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" sheetId="1" state="visible" r:id="rId2"/>
  </sheets>
  <definedNames>
    <definedName function="false" hidden="false" localSheetId="0" name="_xlnm.Print_Titles" vbProcedure="false">TH!$10:$12</definedName>
    <definedName function="false" hidden="true" localSheetId="0" name="_xlnm._FilterDatabase" vbProcedure="false">TH!$A$12:$J$2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0" uniqueCount="801">
  <si>
    <t xml:space="preserve">        BỘ THƯƠNG MẠI</t>
  </si>
  <si>
    <t xml:space="preserve">                        CỘNG HOÀ XÃ HỘI CHỦ NGHĨA VIỆT NAM</t>
  </si>
  <si>
    <t xml:space="preserve">Ban Điều hành Hạn ngạch Dệt may</t>
  </si>
  <si>
    <t xml:space="preserve">                       Độc lập - Tự do - Hạnh phúc</t>
  </si>
  <si>
    <t xml:space="preserve">                     ----------------------</t>
  </si>
  <si>
    <t xml:space="preserve">               Hà Nội, ngày 26 tháng 01 năm 2006</t>
  </si>
  <si>
    <t xml:space="preserve">TỔNG HỢP THÀNH TÍCH XUẤT KHẨU HÀNG DỆT MAY SANG HOA KỲ NĂM 2005</t>
  </si>
  <si>
    <t xml:space="preserve">(ban hành kèm theo TB số 0010/TM-DM ngày 26/01/2006)</t>
  </si>
  <si>
    <t xml:space="preserve">Stt</t>
  </si>
  <si>
    <t xml:space="preserve">Tên Thương nhân</t>
  </si>
  <si>
    <t xml:space="preserve">Phòng QL XNK KV</t>
  </si>
  <si>
    <t xml:space="preserve">Cat.</t>
  </si>
  <si>
    <t xml:space="preserve">Đơn vị</t>
  </si>
  <si>
    <r>
      <rPr>
        <b val="true"/>
        <sz val="10"/>
        <rFont val="Times New Roman"/>
        <family val="1"/>
      </rPr>
      <t xml:space="preserve">Số lượng cấp Visa năm 2005</t>
    </r>
    <r>
      <rPr>
        <sz val="10"/>
        <rFont val="Times New Roman"/>
        <family val="1"/>
      </rPr>
      <t xml:space="preserve"> (tính theo ngày giao hàng từ 1/1/2005 đến 31/12/2005)</t>
    </r>
  </si>
  <si>
    <t xml:space="preserve">Ghi chú</t>
  </si>
  <si>
    <t xml:space="preserve">Cấp theo 
TBHN (1)</t>
  </si>
  <si>
    <t xml:space="preserve">Cấp 
tự động (2)</t>
  </si>
  <si>
    <t xml:space="preserve">Visa '04 theo HN '05 (3)</t>
  </si>
  <si>
    <t xml:space="preserve">Tổng số
(4)=
(1)+(2)-(3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Chi nhánh Công ty 247-BQP</t>
  </si>
  <si>
    <t xml:space="preserve">TP. HCM</t>
  </si>
  <si>
    <t xml:space="preserve">647/648</t>
  </si>
  <si>
    <t xml:space="preserve">tá</t>
  </si>
  <si>
    <t xml:space="preserve">Chi nhánh Công ty dệt may Thành Công</t>
  </si>
  <si>
    <t xml:space="preserve">Hà Nội</t>
  </si>
  <si>
    <t xml:space="preserve">347/348</t>
  </si>
  <si>
    <t xml:space="preserve">Tá</t>
  </si>
  <si>
    <t xml:space="preserve">Chi nhánh Công ty Dệt Thắng Lợi tại KV Tây Nguyên</t>
  </si>
  <si>
    <t xml:space="preserve">341/641</t>
  </si>
  <si>
    <t xml:space="preserve">638/639</t>
  </si>
  <si>
    <t xml:space="preserve">Chi nhánh Công ty Du Lịch và khách sạn  Hải Dương</t>
  </si>
  <si>
    <t xml:space="preserve">338/339</t>
  </si>
  <si>
    <t xml:space="preserve"> </t>
  </si>
  <si>
    <t xml:space="preserve">Chi nhánh Công ty Scavi Việt Nam tại Lâm Đồng</t>
  </si>
  <si>
    <t xml:space="preserve">342/642</t>
  </si>
  <si>
    <t xml:space="preserve">352/652</t>
  </si>
  <si>
    <t xml:space="preserve">Chi nhánh Công ty TNHH Hồ Tây 1 thành viên- XN SX XNK Việt AN</t>
  </si>
  <si>
    <t xml:space="preserve">334/335</t>
  </si>
  <si>
    <t xml:space="preserve">359/659-C</t>
  </si>
  <si>
    <t xml:space="preserve">Kgs</t>
  </si>
  <si>
    <t xml:space="preserve">359/659-S</t>
  </si>
  <si>
    <t xml:space="preserve">645/646</t>
  </si>
  <si>
    <t xml:space="preserve">Chi nhánh Công ty TNHH XNK may Anh Vũ</t>
  </si>
  <si>
    <t xml:space="preserve">Chi nhánh Công ty vải sợi may mặc Miền bắc tại TP.HCM-Textaco</t>
  </si>
  <si>
    <t xml:space="preserve">Chi nhánh TCT Đường sông Miền bắc tại TP HCM</t>
  </si>
  <si>
    <t xml:space="preserve">Cơ sở May Cao Hạnh</t>
  </si>
  <si>
    <t xml:space="preserve">Công ty  dệt may Nghệ An</t>
  </si>
  <si>
    <t xml:space="preserve">Công ty 20 (Bộ Quốc phòng)</t>
  </si>
  <si>
    <t xml:space="preserve">Công ty 28</t>
  </si>
  <si>
    <t xml:space="preserve">340/640</t>
  </si>
  <si>
    <t xml:space="preserve">Công ty 3-2 Bộ quốc phòng</t>
  </si>
  <si>
    <t xml:space="preserve">Hải Phòng</t>
  </si>
  <si>
    <t xml:space="preserve">Công ty A First Vina</t>
  </si>
  <si>
    <t xml:space="preserve">Đồng Nai</t>
  </si>
  <si>
    <t xml:space="preserve">Công ty AMW Việt Nam</t>
  </si>
  <si>
    <t xml:space="preserve">342/642 </t>
  </si>
  <si>
    <t xml:space="preserve">647/648 </t>
  </si>
  <si>
    <t xml:space="preserve">Công ty BEEAHN VIỆT NAM</t>
  </si>
  <si>
    <t xml:space="preserve">Công ty CNTM An Phú Châu</t>
  </si>
  <si>
    <t xml:space="preserve">Kg</t>
  </si>
  <si>
    <t xml:space="preserve">Công ty CP dệt may XK Hải Phòng</t>
  </si>
  <si>
    <t xml:space="preserve">Công ty CP may Đại Việt Hải Phòng</t>
  </si>
  <si>
    <t xml:space="preserve">Công ty CP may hai</t>
  </si>
  <si>
    <t xml:space="preserve">Công ty CP may Quảng Ninh</t>
  </si>
  <si>
    <t xml:space="preserve">Công ty CP Trường An</t>
  </si>
  <si>
    <t xml:space="preserve">Công ty CP Việt Trần</t>
  </si>
  <si>
    <t xml:space="preserve">Công ty CP 369</t>
  </si>
  <si>
    <t xml:space="preserve">Công ty CP AP Việt Nam</t>
  </si>
  <si>
    <t xml:space="preserve">Công ty CP cơ khí dệt may Hưng Yên</t>
  </si>
  <si>
    <t xml:space="preserve">Công ty CP Dệt May Huế</t>
  </si>
  <si>
    <t xml:space="preserve">Đà Nẵng</t>
  </si>
  <si>
    <t xml:space="preserve">Công ty CP Đức Mạnh</t>
  </si>
  <si>
    <t xml:space="preserve">Công ty CP Đức Thắng</t>
  </si>
  <si>
    <t xml:space="preserve">Công ty CP Hữu Hoàng</t>
  </si>
  <si>
    <t xml:space="preserve">Công ty CP Kinh doanh len Sài Gòn</t>
  </si>
  <si>
    <t xml:space="preserve">Công ty CP Long Mã</t>
  </si>
  <si>
    <t xml:space="preserve">Công ty CP may &amp; dịch vụ Hưng Long</t>
  </si>
  <si>
    <t xml:space="preserve">Công ty CP may 1 Hải Dương</t>
  </si>
  <si>
    <t xml:space="preserve">Công ty CP may 10</t>
  </si>
  <si>
    <t xml:space="preserve">Công ty CP may 9</t>
  </si>
  <si>
    <t xml:space="preserve">Công ty CP may Bắc Giang</t>
  </si>
  <si>
    <t xml:space="preserve">Công ty CP may Bắc Hà</t>
  </si>
  <si>
    <t xml:space="preserve">Công ty CP may Bắc Ninh</t>
  </si>
  <si>
    <t xml:space="preserve">Công ty CP May Bình Minh</t>
  </si>
  <si>
    <t xml:space="preserve">kg</t>
  </si>
  <si>
    <t xml:space="preserve">Công ty CP May da XK 30-4</t>
  </si>
  <si>
    <t xml:space="preserve">Công ty CP May Đồng Nai</t>
  </si>
  <si>
    <t xml:space="preserve">Công ty CP may Đức Giang</t>
  </si>
  <si>
    <t xml:space="preserve">Công ty CP May Gia Dư</t>
  </si>
  <si>
    <t xml:space="preserve">Công ty CP may Hồ Gươm</t>
  </si>
  <si>
    <t xml:space="preserve">351/651</t>
  </si>
  <si>
    <t xml:space="preserve">Công ty CP May Hòa Bình</t>
  </si>
  <si>
    <t xml:space="preserve">Công ty CP may Hùng Vương (may 1 Phú Thọ cũ)</t>
  </si>
  <si>
    <t xml:space="preserve">Công ty CP may Hưng Yên</t>
  </si>
  <si>
    <t xml:space="preserve">Công ty CP may Hương Canh</t>
  </si>
  <si>
    <t xml:space="preserve">Công ty CP May Hữu nghị</t>
  </si>
  <si>
    <t xml:space="preserve">Công ty CP may II Hải Dương</t>
  </si>
  <si>
    <t xml:space="preserve">Công ty CP may II Hưng Yên</t>
  </si>
  <si>
    <t xml:space="preserve">Công ty CP May Khánh Hòa</t>
  </si>
  <si>
    <t xml:space="preserve">Công ty CP may Lê Trực</t>
  </si>
  <si>
    <t xml:space="preserve">Công ty CP May Mặc Thời trang</t>
  </si>
  <si>
    <t xml:space="preserve">Công ty CP may mặc Văn Quang</t>
  </si>
  <si>
    <t xml:space="preserve">Công ty CP May Minh Hoàng</t>
  </si>
  <si>
    <t xml:space="preserve">Công ty CP may Nam Định</t>
  </si>
  <si>
    <t xml:space="preserve">Công ty CP may Nam Hà</t>
  </si>
  <si>
    <t xml:space="preserve">Công ty CP May Nhà Bè</t>
  </si>
  <si>
    <t xml:space="preserve">Công ty CP May Phương Đông</t>
  </si>
  <si>
    <t xml:space="preserve">Công ty CP May Phương Nam</t>
  </si>
  <si>
    <t xml:space="preserve">Công ty CP May Sài Gòn 2</t>
  </si>
  <si>
    <t xml:space="preserve">448</t>
  </si>
  <si>
    <t xml:space="preserve">Công ty CP May Sài Gòn 3</t>
  </si>
  <si>
    <t xml:space="preserve">Công ty CP may Sơn Hà</t>
  </si>
  <si>
    <t xml:space="preserve">Công ty CP may Sông Hồng (Nam Định)</t>
  </si>
  <si>
    <t xml:space="preserve">Công ty CP May Sông Tiền</t>
  </si>
  <si>
    <t xml:space="preserve">Công ty CP may Thăng Long (THALOGA, JSC)</t>
  </si>
  <si>
    <t xml:space="preserve">Công ty CP May thanh hoá</t>
  </si>
  <si>
    <t xml:space="preserve">Công ty CP May thêu giày dép W.E.C Sài Gòn</t>
  </si>
  <si>
    <t xml:space="preserve">Công ty CP May Việt Hà</t>
  </si>
  <si>
    <t xml:space="preserve">Công ty CP may Việt Hưng Phát</t>
  </si>
  <si>
    <t xml:space="preserve">Công ty CP May Việt Thịnh</t>
  </si>
  <si>
    <t xml:space="preserve">Công ty CP may Vĩnh Phú</t>
  </si>
  <si>
    <t xml:space="preserve">Công ty CP may XK Đông Anh</t>
  </si>
  <si>
    <t xml:space="preserve">Công ty CP may XK Hà Bắc</t>
  </si>
  <si>
    <t xml:space="preserve">Công ty CP May XK Long An</t>
  </si>
  <si>
    <t xml:space="preserve">Công ty CP may XK Ninh Bình</t>
  </si>
  <si>
    <t xml:space="preserve">Công ty CP may XK Sông Đà</t>
  </si>
  <si>
    <t xml:space="preserve">Công ty CP may XK Thái Bình</t>
  </si>
  <si>
    <t xml:space="preserve">Công ty CP may XK Thái Nguyên</t>
  </si>
  <si>
    <t xml:space="preserve">Công ty CP May XK Vũng Tàu</t>
  </si>
  <si>
    <t xml:space="preserve">Vũng Tầu</t>
  </si>
  <si>
    <t xml:space="preserve">Trong tổng số có 16 tá là số lượng nhỏ</t>
  </si>
  <si>
    <t xml:space="preserve">Công ty CP Minh Sơn</t>
  </si>
  <si>
    <t xml:space="preserve">Công ty CP Nhật Minh</t>
  </si>
  <si>
    <t xml:space="preserve">Công ty CP Nhựa 04</t>
  </si>
  <si>
    <t xml:space="preserve">m2</t>
  </si>
  <si>
    <t xml:space="preserve">Công ty CP Nhựa Tân Đại Hưng</t>
  </si>
  <si>
    <t xml:space="preserve">620</t>
  </si>
  <si>
    <t xml:space="preserve">M2</t>
  </si>
  <si>
    <t xml:space="preserve">Công ty CP Sao Mai Đồng Tháp</t>
  </si>
  <si>
    <t xml:space="preserve">Công ty CP SX DV Dệt May Phước Long</t>
  </si>
  <si>
    <t xml:space="preserve">Công ty CP SX hàng Thể Thao</t>
  </si>
  <si>
    <t xml:space="preserve">Công ty CP SX XNK Á ĐÔNG</t>
  </si>
  <si>
    <t xml:space="preserve">Công ty CP SX XNK LSTTCN (Upexim)</t>
  </si>
  <si>
    <t xml:space="preserve">Công ty CP SXTM May Sài Gòn (Garmex SG)</t>
  </si>
  <si>
    <t xml:space="preserve">Công ty CP Thuận Thiên</t>
  </si>
  <si>
    <t xml:space="preserve">Công ty CP Vải sợi may mặc miền Bắc (TEXTACO)</t>
  </si>
  <si>
    <t xml:space="preserve">Công ty CP Vật Tư XNK Tân Bình</t>
  </si>
  <si>
    <t xml:space="preserve">Công ty CP Việt Hưng</t>
  </si>
  <si>
    <t xml:space="preserve">Công ty CP Việt Thành</t>
  </si>
  <si>
    <t xml:space="preserve">Công ty CP Việt Trung</t>
  </si>
  <si>
    <t xml:space="preserve">Bình Dương</t>
  </si>
  <si>
    <t xml:space="preserve">Công ty CP XNK Khánh Hội </t>
  </si>
  <si>
    <t xml:space="preserve">Công ty CP XNK Tổng Hợp &amp; Đầu Tư TP. HCM (Imexco)</t>
  </si>
  <si>
    <t xml:space="preserve">Công ty đầu tư &amp; thương mại Vạn Xuân</t>
  </si>
  <si>
    <t xml:space="preserve">Công ty dệt 8/3</t>
  </si>
  <si>
    <t xml:space="preserve">Công ty Dệt Áo Len XK Magnicon (VN)</t>
  </si>
  <si>
    <t xml:space="preserve">Công ty dệt Hải Phòng</t>
  </si>
  <si>
    <t xml:space="preserve">Công ty dệt kim Đông Xuân</t>
  </si>
  <si>
    <t xml:space="preserve">Công ty dệt len Mùa Đông</t>
  </si>
  <si>
    <t xml:space="preserve">Công ty Dệt May 29/3</t>
  </si>
  <si>
    <t xml:space="preserve">Công ty Dệt May Đông Á</t>
  </si>
  <si>
    <t xml:space="preserve">Công ty Dệt may Gia Định (Giditex-co)</t>
  </si>
  <si>
    <t xml:space="preserve">Công ty dệt may Hà Nội (HANOSIMEX)</t>
  </si>
  <si>
    <t xml:space="preserve">Công ty Dệt May Hòa Thọ</t>
  </si>
  <si>
    <t xml:space="preserve">Công ty dệt may Hoàng Thị Loan (HaloTEXco)</t>
  </si>
  <si>
    <t xml:space="preserve">Công ty Dệt May Thắng Lợi</t>
  </si>
  <si>
    <t xml:space="preserve">Công ty dệt may Thăng Long (Thái Bình)</t>
  </si>
  <si>
    <t xml:space="preserve">Công ty dệt may Thăng Long Thái Bình</t>
  </si>
  <si>
    <t xml:space="preserve">Công ty Dệt May Thành Công</t>
  </si>
  <si>
    <t xml:space="preserve">Công ty dệt Nam Định</t>
  </si>
  <si>
    <t xml:space="preserve">Công ty Dệt Nha Trang</t>
  </si>
  <si>
    <t xml:space="preserve">Công ty Dệt Phong Phú</t>
  </si>
  <si>
    <t xml:space="preserve">Công ty dệt vải công nghiệp Hà Nội</t>
  </si>
  <si>
    <t xml:space="preserve">Công ty Dệt Việt Thắng</t>
  </si>
  <si>
    <t xml:space="preserve">Công ty điện máy Hải Phòng</t>
  </si>
  <si>
    <t xml:space="preserve">Công ty Điện máy Kỹ thuật Công nghệ</t>
  </si>
  <si>
    <t xml:space="preserve">Công ty F.L.D Việt Nam</t>
  </si>
  <si>
    <t xml:space="preserve">Công ty Giầy Da &amp; MM XK Legamex TP. HCM</t>
  </si>
  <si>
    <t xml:space="preserve">Công ty Global Sourcenet Ltd</t>
  </si>
  <si>
    <t xml:space="preserve">Công ty HAPPYTEX VIỆT NAM</t>
  </si>
  <si>
    <t xml:space="preserve">Công ty Hualon Corp Việt Nam</t>
  </si>
  <si>
    <t xml:space="preserve">Công ty Hữu hạn sợi Tainan (Việt Nam)</t>
  </si>
  <si>
    <t xml:space="preserve">Công ty INTIMEX (XN MAY XK)</t>
  </si>
  <si>
    <t xml:space="preserve">Công ty Kho vận Miền nam(sotrans)</t>
  </si>
  <si>
    <t xml:space="preserve">Công ty KIDO Hanoi Co. ltd</t>
  </si>
  <si>
    <t xml:space="preserve">Công ty Lâm Nghiệp Sài Gòn</t>
  </si>
  <si>
    <t xml:space="preserve">Công ty LD BEEAHN HƯNG YÊN II</t>
  </si>
  <si>
    <t xml:space="preserve">Công ty LD Global  DHA</t>
  </si>
  <si>
    <t xml:space="preserve">Công ty LD Hồng Việt Hòa Bình</t>
  </si>
  <si>
    <t xml:space="preserve">334/335 </t>
  </si>
  <si>
    <t xml:space="preserve">340/640 </t>
  </si>
  <si>
    <t xml:space="preserve">347/348 </t>
  </si>
  <si>
    <t xml:space="preserve">Công ty LD Hồng Việt Trà Vinh</t>
  </si>
  <si>
    <t xml:space="preserve">Công ty LD May Oasis</t>
  </si>
  <si>
    <t xml:space="preserve">Công ty LD may Seven Corp.</t>
  </si>
  <si>
    <t xml:space="preserve">Công ty LD may Việt Hàn</t>
  </si>
  <si>
    <t xml:space="preserve">Công ty LD may Vigawell Việt Nam </t>
  </si>
  <si>
    <t xml:space="preserve">Công ty LD may XK Sông Mã</t>
  </si>
  <si>
    <t xml:space="preserve">Công ty LD Newell Nhà Bè</t>
  </si>
  <si>
    <t xml:space="preserve">Công ty LD Norfolk Hatexco Hà Nội</t>
  </si>
  <si>
    <t xml:space="preserve">Công ty LD Phú Thái </t>
  </si>
  <si>
    <t xml:space="preserve">Công ty LD TNHH Flexcon</t>
  </si>
  <si>
    <t xml:space="preserve">Công ty LD TNHH may mặc Hoa Hải</t>
  </si>
  <si>
    <t xml:space="preserve">Công ty LD TNHH May XK Việt Tân</t>
  </si>
  <si>
    <t xml:space="preserve">Công ty LD TNHH SX &amp; DV Vina World</t>
  </si>
  <si>
    <t xml:space="preserve">Công ty LD Việt Thắng-Luch I</t>
  </si>
  <si>
    <t xml:space="preserve">Công ty LD Vĩnh Hưng</t>
  </si>
  <si>
    <t xml:space="preserve">Công ty LD XNK MM MYENG JEI APPREL</t>
  </si>
  <si>
    <t xml:space="preserve">Công ty Liên Doanh Shing Việt</t>
  </si>
  <si>
    <t xml:space="preserve">Công ty LIÊN DOANH TNHH MSA - HAPRO HÀ NỘI</t>
  </si>
  <si>
    <t xml:space="preserve">Công ty may 40 - Hà Nội</t>
  </si>
  <si>
    <t xml:space="preserve">Công ty May Bình Định</t>
  </si>
  <si>
    <t xml:space="preserve">Bị phạt 11.946 tá
trong năm 2006</t>
  </si>
  <si>
    <t xml:space="preserve">Công ty May Bình Hòa TNHH</t>
  </si>
  <si>
    <t xml:space="preserve">Công ty may Bình Minh</t>
  </si>
  <si>
    <t xml:space="preserve">Công ty may Chiến Thắng</t>
  </si>
  <si>
    <t xml:space="preserve">Công ty may Đáp Cầu</t>
  </si>
  <si>
    <t xml:space="preserve">Công ty May Đồng Tiến</t>
  </si>
  <si>
    <t xml:space="preserve">Công ty May Formosta Việt Nam</t>
  </si>
  <si>
    <t xml:space="preserve">Công ty may Formostar Việt Nam</t>
  </si>
  <si>
    <t xml:space="preserve">Công ty May Grace Sun Việt Nam</t>
  </si>
  <si>
    <t xml:space="preserve">Công ty May Hui Chang</t>
  </si>
  <si>
    <t xml:space="preserve">Công ty may I Hải Dương</t>
  </si>
  <si>
    <t xml:space="preserve">Công ty may LD Hải Phòng</t>
  </si>
  <si>
    <t xml:space="preserve">Công ty MAY LD KYUNG - VIET</t>
  </si>
  <si>
    <t xml:space="preserve">Công ty May Mặc Hoàng Phượng VN</t>
  </si>
  <si>
    <t xml:space="preserve">Công ty May Mặc Mc Call VN</t>
  </si>
  <si>
    <t xml:space="preserve">Công ty May Mặc Quảng Việt</t>
  </si>
  <si>
    <t xml:space="preserve">Công ty May mặc Trúc Hưng VN</t>
  </si>
  <si>
    <t xml:space="preserve">Công ty May mặc XK Dah Sheng (VN) Quốc tế</t>
  </si>
  <si>
    <t xml:space="preserve">338/339 </t>
  </si>
  <si>
    <t xml:space="preserve">638/639 </t>
  </si>
  <si>
    <t xml:space="preserve">Công ty may mặc XK Pao Yuan ( Việt Nam)</t>
  </si>
  <si>
    <t xml:space="preserve">Công ty may Phố Hiến</t>
  </si>
  <si>
    <t xml:space="preserve">Công ty May Quang Minh TNHH</t>
  </si>
  <si>
    <t xml:space="preserve">Công ty may quốc tế Woojin Việt Nam</t>
  </si>
  <si>
    <t xml:space="preserve">Công ty may số 2 Hải Phòng</t>
  </si>
  <si>
    <t xml:space="preserve">Công ty may Sông Hồng (Phú Thọ)</t>
  </si>
  <si>
    <t xml:space="preserve">Công ty May Tây Đô</t>
  </si>
  <si>
    <t xml:space="preserve">Công ty may Thành Đông</t>
  </si>
  <si>
    <t xml:space="preserve">Công ty May thêu An Phước TNHH</t>
  </si>
  <si>
    <t xml:space="preserve">Công ty May Thêu Phú Xuân</t>
  </si>
  <si>
    <t xml:space="preserve">Công ty May thêu Quốc Tuấn TNHH</t>
  </si>
  <si>
    <t xml:space="preserve">Công ty may thêu XNK Hưng Thịnh</t>
  </si>
  <si>
    <t xml:space="preserve">Công ty May Tiền Tiến</t>
  </si>
  <si>
    <t xml:space="preserve">Công ty May Trường Giang</t>
  </si>
  <si>
    <t xml:space="preserve">Công ty May Việt Hà TNHH</t>
  </si>
  <si>
    <t xml:space="preserve">Công ty May Việt Sang TNHH</t>
  </si>
  <si>
    <t xml:space="preserve">Công ty May Việt Tiến</t>
  </si>
  <si>
    <t xml:space="preserve">Công ty may XK &amp; thương mại Vĩnh Thịnh</t>
  </si>
  <si>
    <t xml:space="preserve">Công ty May XK Mỹ An</t>
  </si>
  <si>
    <t xml:space="preserve">Công ty May XK Việt Hồng</t>
  </si>
  <si>
    <t xml:space="preserve">Công ty may xuất khẩu Quảng Ninh</t>
  </si>
  <si>
    <t xml:space="preserve">Công ty Nam Yang International VN</t>
  </si>
  <si>
    <t xml:space="preserve">tá </t>
  </si>
  <si>
    <t xml:space="preserve">Công ty Northwood Apparel </t>
  </si>
  <si>
    <t xml:space="preserve">Công ty OPUS ONE</t>
  </si>
  <si>
    <t xml:space="preserve">Công ty PARK'S</t>
  </si>
  <si>
    <t xml:space="preserve">Công ty Phát Thương 1</t>
  </si>
  <si>
    <t xml:space="preserve">Công ty Philko Vina</t>
  </si>
  <si>
    <t xml:space="preserve">Công ty QT TNHH Đông tài</t>
  </si>
  <si>
    <t xml:space="preserve">Công ty Quốc Tế Vĩ Hảo TNHH</t>
  </si>
  <si>
    <t xml:space="preserve">Công ty S.Y Vina</t>
  </si>
  <si>
    <t xml:space="preserve">Công ty Scavi Vietnam Sarl</t>
  </si>
  <si>
    <t xml:space="preserve">Công ty SX - XNK TỔNG HỢP HÀ NỘI (HAPROSIMEX)</t>
  </si>
  <si>
    <t xml:space="preserve">Công ty SX &amp; DV XK Nguyễn Hoàng</t>
  </si>
  <si>
    <t xml:space="preserve">Công ty SX &amp; thương mại Việt Anh (Hà Nam)</t>
  </si>
  <si>
    <t xml:space="preserve">Công ty SX &amp; XNK Bình Dương</t>
  </si>
  <si>
    <t xml:space="preserve">Công ty SX áo len XK (Dapto - Co)</t>
  </si>
  <si>
    <t xml:space="preserve">Công ty SX KD hàng XNK Hải Phòng</t>
  </si>
  <si>
    <t xml:space="preserve">Công ty SX KD XNK Quận 8 </t>
  </si>
  <si>
    <t xml:space="preserve">Công ty SX Lụa Tơ Tằm Bảo Lộc</t>
  </si>
  <si>
    <t xml:space="preserve">Công ty SX TM XNK Tây Nam (Tanamexco)</t>
  </si>
  <si>
    <t xml:space="preserve">Công ty SX và XNK Việt Sinh</t>
  </si>
  <si>
    <t xml:space="preserve">Công ty SX XNK CN Phú Yên</t>
  </si>
  <si>
    <t xml:space="preserve">Công ty SX XNK Đông Thành Quảng Ngãi</t>
  </si>
  <si>
    <t xml:space="preserve">Công ty SX XNK và Du lịch Hacota</t>
  </si>
  <si>
    <t xml:space="preserve">Công ty SXKD Hàng XK Nam Phương</t>
  </si>
  <si>
    <t xml:space="preserve">Công ty Tân Chi Mei</t>
  </si>
  <si>
    <t xml:space="preserve">tá đôi</t>
  </si>
  <si>
    <t xml:space="preserve">Công ty Thương Nghiệp Tổng Hợp Tiền Giang</t>
  </si>
  <si>
    <t xml:space="preserve">Công ty TM Đại Lộc</t>
  </si>
  <si>
    <t xml:space="preserve">Công ty TM Dệt May TP. HCM</t>
  </si>
  <si>
    <t xml:space="preserve">Công ty TNH Puku Việt Nam</t>
  </si>
  <si>
    <t xml:space="preserve">Công ty TNHH 3Q Vina</t>
  </si>
  <si>
    <t xml:space="preserve">Công ty TNHH ACE</t>
  </si>
  <si>
    <t xml:space="preserve">Công ty TNHH Albetta Intenational</t>
  </si>
  <si>
    <t xml:space="preserve">Công ty TNHH Alim Intertex Vina</t>
  </si>
  <si>
    <t xml:space="preserve">Công ty TNHH All Super VN</t>
  </si>
  <si>
    <t xml:space="preserve">Công ty TNHH Ampfield Việt Nam</t>
  </si>
  <si>
    <t xml:space="preserve">Công ty TNHH Apex Việt Nam</t>
  </si>
  <si>
    <t xml:space="preserve">Công ty TNHH ARKSUN (VIỆT NAM)</t>
  </si>
  <si>
    <t xml:space="preserve">Công ty TNHH Asia Garment Manufacture VN</t>
  </si>
  <si>
    <t xml:space="preserve">Công ty TNHH ASIA Song production</t>
  </si>
  <si>
    <t xml:space="preserve">Công ty TNHH B &amp; O</t>
  </si>
  <si>
    <t xml:space="preserve">Công ty TNHH B.Y &amp; B.Y Vina</t>
  </si>
  <si>
    <t xml:space="preserve">Công ty TNHH Bá Thiên</t>
  </si>
  <si>
    <t xml:space="preserve">Công ty TNHH Beautec Vina</t>
  </si>
  <si>
    <t xml:space="preserve">Công ty TNHH Bình Minh</t>
  </si>
  <si>
    <t xml:space="preserve">Công ty TNHH Bum Jin Vina</t>
  </si>
  <si>
    <t xml:space="preserve">Công ty TNHH BVT</t>
  </si>
  <si>
    <t xml:space="preserve">Công ty TNHH BVT - CN TP.HCM</t>
  </si>
  <si>
    <t xml:space="preserve">Công ty TNHH C.K Việt Nam</t>
  </si>
  <si>
    <t xml:space="preserve">345</t>
  </si>
  <si>
    <t xml:space="preserve">Công ty TNHH C.M.C Vina</t>
  </si>
  <si>
    <t xml:space="preserve">Công ty TNHH Cachee Việt Nam</t>
  </si>
  <si>
    <t xml:space="preserve">Công ty TNHH Chấn Việt</t>
  </si>
  <si>
    <t xml:space="preserve">Công ty TNHH Chung Yang Vina</t>
  </si>
  <si>
    <t xml:space="preserve">Công ty TNHH Clei Vina</t>
  </si>
  <si>
    <t xml:space="preserve">Công ty TNHH CN Dệt may Việt Nam</t>
  </si>
  <si>
    <t xml:space="preserve">Công ty TNHH CN May Thêu thời trang Trang Anh Vĩnh</t>
  </si>
  <si>
    <t xml:space="preserve">Công ty TNHH CN MM Lucretia (Việt Nam)</t>
  </si>
  <si>
    <t xml:space="preserve">Công ty TNHH CN TM Tân Phú Cường</t>
  </si>
  <si>
    <t xml:space="preserve">Công ty TNHH CN Well - Fast</t>
  </si>
  <si>
    <t xml:space="preserve">Công ty TNHH CNTM Phú Hà</t>
  </si>
  <si>
    <t xml:space="preserve">Công ty TNHH Công nghiệp Đài Bảo</t>
  </si>
  <si>
    <t xml:space="preserve">Công ty TNHH công nghiệp thương mại Toàn Thắng</t>
  </si>
  <si>
    <t xml:space="preserve">Công ty TNHH Công Nghiệp và Thương Mại SH Toàn Cầu</t>
  </si>
  <si>
    <t xml:space="preserve">Công ty TNHH Đà Lạt Apex</t>
  </si>
  <si>
    <t xml:space="preserve">Công ty TNHH Dae Won Vina</t>
  </si>
  <si>
    <t xml:space="preserve">447</t>
  </si>
  <si>
    <t xml:space="preserve">341/641 </t>
  </si>
  <si>
    <t xml:space="preserve">Công ty TNHH Daewoo Apparel Việt Nam</t>
  </si>
  <si>
    <t xml:space="preserve">Công ty TNHH Đại Hàn</t>
  </si>
  <si>
    <t xml:space="preserve">Công ty TNHH Đại Minh</t>
  </si>
  <si>
    <t xml:space="preserve">Công ty TNHH Đại Phước</t>
  </si>
  <si>
    <t xml:space="preserve">Công ty TNHH Đại Quang Maika</t>
  </si>
  <si>
    <t xml:space="preserve">Công ty TNHH Đại Tây Dương</t>
  </si>
  <si>
    <t xml:space="preserve">Công ty TNHH Đan Phương</t>
  </si>
  <si>
    <t xml:space="preserve">Công ty TNHH Danu Vina</t>
  </si>
  <si>
    <t xml:space="preserve">Công ty TNHH Đạt Việt</t>
  </si>
  <si>
    <t xml:space="preserve">Công ty TNHH Đầu tư &amp; Phát triển Sơn Kim ( tên cũ may thêu thời trang Sơn Kim)</t>
  </si>
  <si>
    <t xml:space="preserve">Công ty TNHH Đế Vương</t>
  </si>
  <si>
    <t xml:space="preserve">Công ty TNHH Dệt Đông Minh (Việt Nam)</t>
  </si>
  <si>
    <t xml:space="preserve">Công ty TNHH Dệt G.R Vina</t>
  </si>
  <si>
    <t xml:space="preserve">332</t>
  </si>
  <si>
    <t xml:space="preserve">632</t>
  </si>
  <si>
    <t xml:space="preserve">Công ty TNHH Dệt Grand Best (Việt Nam)</t>
  </si>
  <si>
    <t xml:space="preserve">Công ty TNHH Dệt Kao Sha (Việt Nam)</t>
  </si>
  <si>
    <t xml:space="preserve">Công ty TNHH Dệt kim Fenix (Việt Nam)</t>
  </si>
  <si>
    <t xml:space="preserve">Công ty TNHH Dệt Kim Tấn Thành</t>
  </si>
  <si>
    <t xml:space="preserve">Công ty TNHH Dệt kim Tín Thành</t>
  </si>
  <si>
    <t xml:space="preserve">Công ty TNHH Dệt Len Quốc Thịnh</t>
  </si>
  <si>
    <t xml:space="preserve">Công ty TNHH Dệt May Di Linh</t>
  </si>
  <si>
    <t xml:space="preserve">Công ty TNHH Dệt May Gia Thành</t>
  </si>
  <si>
    <t xml:space="preserve">Công ty TNHH Dệt may Hà Huy</t>
  </si>
  <si>
    <t xml:space="preserve">Công ty TNHH dệt may Hải Ninh</t>
  </si>
  <si>
    <t xml:space="preserve">Công ty TNHH Dệt May Hoa Sen</t>
  </si>
  <si>
    <t xml:space="preserve">Công ty TNHH Dệt may Hoàng Hải</t>
  </si>
  <si>
    <t xml:space="preserve">Công ty TNHH Dệt May Hùng Phúc</t>
  </si>
  <si>
    <t xml:space="preserve">Công ty TNHH Dệt May Kim Thành</t>
  </si>
  <si>
    <t xml:space="preserve">Công ty TNHH Dệt May Lan Trần</t>
  </si>
  <si>
    <t xml:space="preserve">Công ty TNHH Dệt May Mai Bình Trân</t>
  </si>
  <si>
    <t xml:space="preserve">Công ty TNHH Dệt May Thế Hòa</t>
  </si>
  <si>
    <t xml:space="preserve">Công ty TNHH Dệt May TM Tấn Minh</t>
  </si>
  <si>
    <t xml:space="preserve">Công ty TNHH dệt may Vĩnh Oanh</t>
  </si>
  <si>
    <t xml:space="preserve">Công ty TNHH Dệt may XK An Linh</t>
  </si>
  <si>
    <t xml:space="preserve">Công ty TNHH Dệt nhuộm in bông Tường Phát</t>
  </si>
  <si>
    <t xml:space="preserve">Công ty TNHH dệt Vĩnh Phúc</t>
  </si>
  <si>
    <t xml:space="preserve">Tá đôi</t>
  </si>
  <si>
    <t xml:space="preserve">Công ty TNHH Diva &amp; SJ</t>
  </si>
  <si>
    <t xml:space="preserve">Công ty TNHH Domex (Việt Nam)</t>
  </si>
  <si>
    <t xml:space="preserve">Công ty TNHH Dong Bang Vina</t>
  </si>
  <si>
    <t xml:space="preserve">Công ty TNHH Đông Nam Việt Nam</t>
  </si>
  <si>
    <t xml:space="preserve">Công ty TNHH Doolim Vina</t>
  </si>
  <si>
    <t xml:space="preserve">Công ty TNHH Du lịch Thiên Phương Nam</t>
  </si>
  <si>
    <t xml:space="preserve">Công ty TNHH Đức Phong</t>
  </si>
  <si>
    <t xml:space="preserve">Công ty TNHH Dương Huỳnh</t>
  </si>
  <si>
    <t xml:space="preserve">Công ty TNHH DV Kiểm Hóa Bảo Cửu</t>
  </si>
  <si>
    <t xml:space="preserve">Công ty TNHH DV SX TM Tê Ty</t>
  </si>
  <si>
    <t xml:space="preserve">Công ty TNHH E-Green Việt Nam</t>
  </si>
  <si>
    <t xml:space="preserve">Công ty TNHH Eins Vina</t>
  </si>
  <si>
    <t xml:space="preserve">Công ty TNHH E-Land Việt Nam</t>
  </si>
  <si>
    <t xml:space="preserve">434</t>
  </si>
  <si>
    <t xml:space="preserve">435</t>
  </si>
  <si>
    <t xml:space="preserve"> 341/641</t>
  </si>
  <si>
    <t xml:space="preserve">Công ty TNHH Esquel Garment Manafacturing</t>
  </si>
  <si>
    <t xml:space="preserve">Công ty TNHH Ever Huge</t>
  </si>
  <si>
    <t xml:space="preserve">Công ty TNHH Fashionline Sàigòn</t>
  </si>
  <si>
    <t xml:space="preserve">Công ty TNHH Fatec Global Vina</t>
  </si>
  <si>
    <t xml:space="preserve">Công ty TNHH Filia Việt Nam</t>
  </si>
  <si>
    <t xml:space="preserve">Công ty TNHH Formosa Taffeta Việt Nam</t>
  </si>
  <si>
    <t xml:space="preserve">Công ty TNHH Fotai Việt Nam</t>
  </si>
  <si>
    <t xml:space="preserve">Công ty TNHH Garnet Nam Định</t>
  </si>
  <si>
    <t xml:space="preserve">Công ty TNHH Gia Hồi</t>
  </si>
  <si>
    <t xml:space="preserve">Công ty TNHH Giai Nông</t>
  </si>
  <si>
    <t xml:space="preserve">Công ty TNHH Global GM Việt Nam</t>
  </si>
  <si>
    <t xml:space="preserve">Công ty TNHH Global MFG Việt Nam</t>
  </si>
  <si>
    <t xml:space="preserve">Công ty TNHH H &amp; M Vina</t>
  </si>
  <si>
    <t xml:space="preserve">Công ty TNHH Ha na</t>
  </si>
  <si>
    <t xml:space="preserve">Công ty TNHH HAI VINA</t>
  </si>
  <si>
    <t xml:space="preserve">Công ty TNHH Han Sae VN</t>
  </si>
  <si>
    <t xml:space="preserve">Công ty TNHH Hàn Việt - Bình Dương</t>
  </si>
  <si>
    <t xml:space="preserve">kgs</t>
  </si>
  <si>
    <t xml:space="preserve">Công ty TNHH Hàn Việt - TP.HCM</t>
  </si>
  <si>
    <t xml:space="preserve">Công ty TNHH HANOTEX</t>
  </si>
  <si>
    <t xml:space="preserve">Công ty TNHH Hansoll Vina</t>
  </si>
  <si>
    <t xml:space="preserve">Công ty TNHH Heera Vina</t>
  </si>
  <si>
    <t xml:space="preserve">Công ty TNHH Her Kuang</t>
  </si>
  <si>
    <t xml:space="preserve">Công ty TNHH Hiệp Sinh</t>
  </si>
  <si>
    <t xml:space="preserve">Công ty TNHH Hiệp Tường</t>
  </si>
  <si>
    <t xml:space="preserve">Công ty TNHH Hikosen Cara</t>
  </si>
  <si>
    <t xml:space="preserve">Trong tổng số có 22 tá là số lượng nhỏ</t>
  </si>
  <si>
    <t xml:space="preserve">Công ty TNHH Hikoti Vina</t>
  </si>
  <si>
    <t xml:space="preserve">Công ty TNHH Hoàng Hạnh</t>
  </si>
  <si>
    <t xml:space="preserve">Công ty TNHH Hoàng Minh Châu</t>
  </si>
  <si>
    <t xml:space="preserve">Công ty TNHH Hoàng Thắng</t>
  </si>
  <si>
    <t xml:space="preserve">Công ty TNHH Hồng Đạt</t>
  </si>
  <si>
    <t xml:space="preserve">Công ty TNHH I Chong VN</t>
  </si>
  <si>
    <t xml:space="preserve">Công ty TNHH Injae Vina</t>
  </si>
  <si>
    <t xml:space="preserve">Công ty TNHH Interchina Management (Việt Nam)</t>
  </si>
  <si>
    <t xml:space="preserve">Công ty TNHH Ivory Việt Nam</t>
  </si>
  <si>
    <t xml:space="preserve">Công ty TNHH J&amp;D Vinako</t>
  </si>
  <si>
    <t xml:space="preserve">Công ty TNHH Jiangsu Jing Meng</t>
  </si>
  <si>
    <t xml:space="preserve">Công ty TNHH JM Caps Việt Nam</t>
  </si>
  <si>
    <t xml:space="preserve">Công ty TNHH JMC VIỆT NAM</t>
  </si>
  <si>
    <t xml:space="preserve">Công ty TNHH Jung Kwang Việt Nam</t>
  </si>
  <si>
    <t xml:space="preserve">Công ty TNHH K.J Vina</t>
  </si>
  <si>
    <t xml:space="preserve">Công ty TNHH Kanaan SG</t>
  </si>
  <si>
    <t xml:space="preserve">Công ty TNHH KEE EUN - VIỆT NAM</t>
  </si>
  <si>
    <t xml:space="preserve">Công ty TNHH Khải Tâm</t>
  </si>
  <si>
    <t xml:space="preserve">Công ty TNHH Kiến Trung</t>
  </si>
  <si>
    <t xml:space="preserve">Công ty TNHH Kim Do</t>
  </si>
  <si>
    <t xml:space="preserve">Công ty TNHH King Ken</t>
  </si>
  <si>
    <t xml:space="preserve">Công ty TNHH Kings Well</t>
  </si>
  <si>
    <t xml:space="preserve">Công ty TNHH Kinh doanh XNK Như Quỳnh</t>
  </si>
  <si>
    <t xml:space="preserve">Công ty TNHH Kollan (Việt Nam)</t>
  </si>
  <si>
    <t xml:space="preserve">Công ty TNHH Kovina Fashion</t>
  </si>
  <si>
    <t xml:space="preserve">Công ty TNHH Kwong Lung - Meko</t>
  </si>
  <si>
    <t xml:space="preserve">Công ty TNHH Kyung Rhim Vina</t>
  </si>
  <si>
    <t xml:space="preserve">Công ty TNHH Lawnyard Việt Nam</t>
  </si>
  <si>
    <t xml:space="preserve">Công ty TNHH LD Kavio Đông Á</t>
  </si>
  <si>
    <t xml:space="preserve">Công ty TNHH LD Tân Tân Nghĩa</t>
  </si>
  <si>
    <t xml:space="preserve">Công ty TNHH Leader One</t>
  </si>
  <si>
    <t xml:space="preserve">Công ty TNHH Lee Shin International</t>
  </si>
  <si>
    <t xml:space="preserve">Công ty TNHH Lee's Vina Apparel</t>
  </si>
  <si>
    <t xml:space="preserve">Công ty TNHH Li Yuen Garment</t>
  </si>
  <si>
    <t xml:space="preserve">Công ty TNHH Liên Phong</t>
  </si>
  <si>
    <t xml:space="preserve">Công ty TNHH Linh Nam</t>
  </si>
  <si>
    <t xml:space="preserve">Công ty TNHH Lợi Long</t>
  </si>
  <si>
    <t xml:space="preserve">Công ty TNHH Longwin Việt Nam</t>
  </si>
  <si>
    <t xml:space="preserve">Công ty TNHH Lotus Việt Nam</t>
  </si>
  <si>
    <t xml:space="preserve">Công ty TNHH Lyntex</t>
  </si>
  <si>
    <t xml:space="preserve">Công ty TNHH May &amp; TM Long Hải</t>
  </si>
  <si>
    <t xml:space="preserve">Công ty TNHH May &amp; Wash Hùng Mẫn</t>
  </si>
  <si>
    <t xml:space="preserve">Công ty TNHH may 1-5 (Việt Nam)</t>
  </si>
  <si>
    <t xml:space="preserve">Công ty TNHH May Chín Phong</t>
  </si>
  <si>
    <t xml:space="preserve">Công ty TNHH May Chợ Lớn</t>
  </si>
  <si>
    <t xml:space="preserve">Công ty TNHH May CN Tân Bình Minh</t>
  </si>
  <si>
    <t xml:space="preserve">Công ty TNHH May CN TM Trường Vinh</t>
  </si>
  <si>
    <t xml:space="preserve">Công ty TNHH May CN và TM Hiệp Thành</t>
  </si>
  <si>
    <t xml:space="preserve">Công ty TNHH May Cường Tài</t>
  </si>
  <si>
    <t xml:space="preserve">Công ty TNHH May Da giày Thời trang Sài gòn</t>
  </si>
  <si>
    <t xml:space="preserve">Công ty TNHH May Đan Goodtop</t>
  </si>
  <si>
    <t xml:space="preserve">Công ty TNHH May Đồng Thịnh</t>
  </si>
  <si>
    <t xml:space="preserve">Công ty TNHH May Effort</t>
  </si>
  <si>
    <t xml:space="preserve">Công ty TNHH May Ever glory Việt Nam</t>
  </si>
  <si>
    <t xml:space="preserve">Công ty TNHH May G.S </t>
  </si>
  <si>
    <t xml:space="preserve">Công ty TNHH May Giặt tẩy CN TM Đại Sơn</t>
  </si>
  <si>
    <t xml:space="preserve">Công ty TNHH May giặt và thương mại Thăng Long</t>
  </si>
  <si>
    <t xml:space="preserve">Công ty TNHH May Hải Hà</t>
  </si>
  <si>
    <t xml:space="preserve">Công ty TNHH May Hải Phương</t>
  </si>
  <si>
    <t xml:space="preserve">Công ty TNHH May Hân Mao</t>
  </si>
  <si>
    <t xml:space="preserve">Công ty TNHH May Hoàn Cầu</t>
  </si>
  <si>
    <t xml:space="preserve">Công ty TNHH May Hồng Vân</t>
  </si>
  <si>
    <t xml:space="preserve">Công ty TNHH May In thêu M &amp; J</t>
  </si>
  <si>
    <t xml:space="preserve">Công ty TNHH May K.S Việt Nam</t>
  </si>
  <si>
    <t xml:space="preserve">Công ty TNHH May Khởi Kiến</t>
  </si>
  <si>
    <t xml:space="preserve">Công ty TNHH May Kim Long</t>
  </si>
  <si>
    <t xml:space="preserve">Công ty TNHH May Kim Sơn</t>
  </si>
  <si>
    <t xml:space="preserve">Công ty TNHH May Kinh Bắc </t>
  </si>
  <si>
    <t xml:space="preserve">Công ty TNHH May mặc An Khang</t>
  </si>
  <si>
    <t xml:space="preserve">Công ty TNHH May mặc Chi San</t>
  </si>
  <si>
    <t xml:space="preserve">Công ty TNHH May Mặc Civic</t>
  </si>
  <si>
    <t xml:space="preserve">Công ty TNHH May mặc Đệ Nhất Hàn</t>
  </si>
  <si>
    <t xml:space="preserve">Công ty TNHH May mặc Dục Quân</t>
  </si>
  <si>
    <t xml:space="preserve">Công ty TNHH May mặc Duy Thăng</t>
  </si>
  <si>
    <t xml:space="preserve">Công ty TNHH May Mặc DVTM Văn Sơn</t>
  </si>
  <si>
    <t xml:space="preserve">Công ty TNHH May mặc Happy Eagle</t>
  </si>
  <si>
    <t xml:space="preserve">Công ty TNHH May mặc Hong Better</t>
  </si>
  <si>
    <t xml:space="preserve">Công ty TNHH May mặc Phong Phát</t>
  </si>
  <si>
    <t xml:space="preserve">Công ty TNHH may mặc QT Phú Nguyên</t>
  </si>
  <si>
    <t xml:space="preserve">Công ty TNHH May mặc Sing Việt</t>
  </si>
  <si>
    <t xml:space="preserve">Công ty TNHH May mặc Sơn Kim</t>
  </si>
  <si>
    <t xml:space="preserve">Công ty TNHH May mặc Thăng Long</t>
  </si>
  <si>
    <t xml:space="preserve">Công ty TNHH May mặc Thịnh Đạt</t>
  </si>
  <si>
    <t xml:space="preserve">Công ty TNHH May mặc TM Phương Tư</t>
  </si>
  <si>
    <t xml:space="preserve">Công ty TNHH may mặc Viet Pacific</t>
  </si>
  <si>
    <t xml:space="preserve">Công ty TNHH May mặc Vương Miện</t>
  </si>
  <si>
    <t xml:space="preserve">Công ty TNHH May mặc XK Hàn Linh</t>
  </si>
  <si>
    <t xml:space="preserve">Công ty TNHH May mặc XK Huy Hòa</t>
  </si>
  <si>
    <t xml:space="preserve">Công ty TNHH May Mặc XK Tân Châu</t>
  </si>
  <si>
    <t xml:space="preserve">Công ty TNHH may mặc XK Vit-Garment</t>
  </si>
  <si>
    <t xml:space="preserve">Công ty TNHH May Mặc XK-TMDV An Phúc </t>
  </si>
  <si>
    <t xml:space="preserve">Công ty TNHH May Mặc Xuất Khẩu Minh Trung Chánh</t>
  </si>
  <si>
    <t xml:space="preserve">Công ty TNHH May Minh trang</t>
  </si>
  <si>
    <t xml:space="preserve">Công ty TNHH May Nam Phú</t>
  </si>
  <si>
    <t xml:space="preserve">Công ty TNHH May Nguồn Lực</t>
  </si>
  <si>
    <t xml:space="preserve">Công ty TNHH may nhân đạo Trí Tuệ</t>
  </si>
  <si>
    <t xml:space="preserve">Công ty TNHH May Nhật Tân</t>
  </si>
  <si>
    <t xml:space="preserve">Công ty TNHH may Phú Dụ (Hưng Yên)</t>
  </si>
  <si>
    <t xml:space="preserve">Công ty TNHH May Phú Hoa</t>
  </si>
  <si>
    <t xml:space="preserve">Công ty TNHH May Phước Thành</t>
  </si>
  <si>
    <t xml:space="preserve">Công ty TNHH May Quang Lim</t>
  </si>
  <si>
    <t xml:space="preserve">Công ty TNHH May Quang Tân</t>
  </si>
  <si>
    <t xml:space="preserve">Công ty TNHH May Sao Mai</t>
  </si>
  <si>
    <t xml:space="preserve">Công ty TNHH May Shin Dong</t>
  </si>
  <si>
    <t xml:space="preserve">Công ty TNHH May Song Ngọc</t>
  </si>
  <si>
    <t xml:space="preserve">Công ty TNHH May Thái Bình Dương</t>
  </si>
  <si>
    <t xml:space="preserve">Công ty TNHH May Thành Đạt</t>
  </si>
  <si>
    <t xml:space="preserve">Công ty TNHH May Thành Vinh</t>
  </si>
  <si>
    <t xml:space="preserve">Công ty TNHH May thêu Din Tsun (VN)</t>
  </si>
  <si>
    <t xml:space="preserve">333</t>
  </si>
  <si>
    <t xml:space="preserve">Công ty TNHH may thêu Khải Hoàn</t>
  </si>
  <si>
    <t xml:space="preserve">Công ty TNHH May Thêu M.D.K</t>
  </si>
  <si>
    <t xml:space="preserve">Công ty TNHH May Thêu Mạnh Tiến</t>
  </si>
  <si>
    <t xml:space="preserve">Công ty TNHH may Thêu Minh Phương</t>
  </si>
  <si>
    <t xml:space="preserve">Công ty TNHH May Thêu Mỹ Dung</t>
  </si>
  <si>
    <t xml:space="preserve">Công ty TNHH May Thêu Mỹ Sơn</t>
  </si>
  <si>
    <t xml:space="preserve">Công ty TNHH May thêu Phương Khoa</t>
  </si>
  <si>
    <t xml:space="preserve">Công ty TNHH May Thêu Thuận Phương</t>
  </si>
  <si>
    <t xml:space="preserve">Công ty TNHH May Thiên Định</t>
  </si>
  <si>
    <t xml:space="preserve">Công ty TNHH may Thiên Đức</t>
  </si>
  <si>
    <t xml:space="preserve">Công ty tnhh may Thiên quang</t>
  </si>
  <si>
    <t xml:space="preserve">Công ty TNHH May Thịnh Phát</t>
  </si>
  <si>
    <t xml:space="preserve">Công ty TNHH may Tín Đạt</t>
  </si>
  <si>
    <t xml:space="preserve">Công ty TNHH May TM Bắc Hùng</t>
  </si>
  <si>
    <t xml:space="preserve">Công ty TNHH May TM DV Quốc Hải</t>
  </si>
  <si>
    <t xml:space="preserve">Công ty TNHH May TM Kim Nam</t>
  </si>
  <si>
    <t xml:space="preserve">Công ty TNHH May TM Toàn Tâm</t>
  </si>
  <si>
    <t xml:space="preserve">Công ty TNHH May Top One</t>
  </si>
  <si>
    <t xml:space="preserve">Công ty TNHH may Trấn an</t>
  </si>
  <si>
    <t xml:space="preserve">Công ty TNHH May Trí Đạt</t>
  </si>
  <si>
    <t xml:space="preserve">Công ty TNHH May Trinh Anh</t>
  </si>
  <si>
    <t xml:space="preserve">Công ty TNHH May Tuấn Nhã</t>
  </si>
  <si>
    <t xml:space="preserve">Công ty TNHH May Uyên Ninh Sơn</t>
  </si>
  <si>
    <t xml:space="preserve">Công ty TNHH May và quảng cáo Việt</t>
  </si>
  <si>
    <t xml:space="preserve">Công ty TNHH May và TM Á Châu</t>
  </si>
  <si>
    <t xml:space="preserve">Công ty TNHH May và TM Bảo Ngọc</t>
  </si>
  <si>
    <t xml:space="preserve">Công ty TNHH May và TM Tân Việt</t>
  </si>
  <si>
    <t xml:space="preserve">Công ty TNHH May và TM Thạch Bình</t>
  </si>
  <si>
    <t xml:space="preserve">Công ty TNHH May và TM Thảo Tú</t>
  </si>
  <si>
    <t xml:space="preserve">Công ty TNHH May Việt Hùng</t>
  </si>
  <si>
    <t xml:space="preserve">Công ty TNHH May Vĩnh Phú</t>
  </si>
  <si>
    <t xml:space="preserve">Công ty TNHH may Vĩnh Phú</t>
  </si>
  <si>
    <t xml:space="preserve">Công ty TNHH May XK &amp; TM Triều Tân</t>
  </si>
  <si>
    <t xml:space="preserve">Công ty TNHH May XK Bắc Sinh</t>
  </si>
  <si>
    <t xml:space="preserve">Công ty TNHH May XK Đức Thành</t>
  </si>
  <si>
    <t xml:space="preserve">Công ty TNHH May XK Huy Kiên</t>
  </si>
  <si>
    <t xml:space="preserve">Công ty TNHH May XK Kinh Bắc</t>
  </si>
  <si>
    <t xml:space="preserve">Công ty TNHH May XK Lâm Thanh</t>
  </si>
  <si>
    <t xml:space="preserve">Công ty TNHH May XK Lê</t>
  </si>
  <si>
    <t xml:space="preserve">Công ty TNHH May XK S&amp;H</t>
  </si>
  <si>
    <t xml:space="preserve">Công ty TNHH may XK Sơn Hà Vina</t>
  </si>
  <si>
    <t xml:space="preserve">Công ty TNHH May XK Vinh Thanh</t>
  </si>
  <si>
    <t xml:space="preserve">Công ty TNHH May XNK An Việt</t>
  </si>
  <si>
    <t xml:space="preserve">Công ty TNHH May Xuân Hiếu (Yuko)</t>
  </si>
  <si>
    <t xml:space="preserve">B</t>
  </si>
  <si>
    <t xml:space="preserve">Công ty TNHH May Y.I.Hùng</t>
  </si>
  <si>
    <t xml:space="preserve">Công ty TNHH MB Việt Nam </t>
  </si>
  <si>
    <t xml:space="preserve">Công ty TNHH Minh Châu</t>
  </si>
  <si>
    <t xml:space="preserve">Công ty TNHH Minh Phương</t>
  </si>
  <si>
    <t xml:space="preserve">Công ty TNHH Minh Trí</t>
  </si>
  <si>
    <t xml:space="preserve">Công ty TNHH Minh Trí Thái Bình</t>
  </si>
  <si>
    <t xml:space="preserve">CÔNG TY TNHH MIT</t>
  </si>
  <si>
    <t xml:space="preserve">Công ty TNHH MM &amp; TM Phước Bình</t>
  </si>
  <si>
    <t xml:space="preserve">Công ty TNHH MM Hung Wah (Việt Nam)</t>
  </si>
  <si>
    <t xml:space="preserve">Công ty TNHH MM Kim Hồng</t>
  </si>
  <si>
    <t xml:space="preserve">Công ty TNHH MM QT Việt Hsing</t>
  </si>
  <si>
    <t xml:space="preserve">Công ty TNHH MM XK Knitwear Green Maple</t>
  </si>
  <si>
    <t xml:space="preserve">Công ty TNHH Molax Vina</t>
  </si>
  <si>
    <t xml:space="preserve">Công ty TNHH MSA Việt Nam</t>
  </si>
  <si>
    <t xml:space="preserve">Công ty TNHH Nahnoom</t>
  </si>
  <si>
    <t xml:space="preserve">Công ty TNHH Nam of London</t>
  </si>
  <si>
    <t xml:space="preserve">Công ty TNHH Nam Quang</t>
  </si>
  <si>
    <t xml:space="preserve">Công ty TNHH NAM SƠN </t>
  </si>
  <si>
    <t xml:space="preserve">Công ty TNHH NB Việt Nam 2</t>
  </si>
  <si>
    <t xml:space="preserve">Công ty TNHH New Sweet House International</t>
  </si>
  <si>
    <t xml:space="preserve">Công ty TNHH Ngọc Trân</t>
  </si>
  <si>
    <t xml:space="preserve">Công ty TNHH Nguyên Ân</t>
  </si>
  <si>
    <t xml:space="preserve">Công ty TNHH Nhà nước một thành viên bao bì 27-7 Hà Nội</t>
  </si>
  <si>
    <t xml:space="preserve">Công ty TNHH Nhật Đạt Hân</t>
  </si>
  <si>
    <t xml:space="preserve">Công ty TNHH Nhật Lan </t>
  </si>
  <si>
    <t xml:space="preserve">Công ty TNHH Nines ( Công ty GD Tex cũ )</t>
  </si>
  <si>
    <t xml:space="preserve">Công ty TNHH Ninh Thu </t>
  </si>
  <si>
    <t xml:space="preserve">Công ty TNHH Nobland Việt Nam</t>
  </si>
  <si>
    <t xml:space="preserve">Công ty TNHH Orange Fashion</t>
  </si>
  <si>
    <t xml:space="preserve">Công ty TNHH O-Sung Vina</t>
  </si>
  <si>
    <t xml:space="preserve">Công ty TNHH P&amp;C</t>
  </si>
  <si>
    <t xml:space="preserve">Công ty TNHH Panko Vina</t>
  </si>
  <si>
    <t xml:space="preserve">Công ty TNHH Perfect Quality Industrial (VN) INC</t>
  </si>
  <si>
    <t xml:space="preserve">Công ty TNHH Phát Đắc Lợi</t>
  </si>
  <si>
    <t xml:space="preserve">Công ty TNHH Phúc Yên</t>
  </si>
  <si>
    <t xml:space="preserve">Công ty TNHH Phước Tín</t>
  </si>
  <si>
    <t xml:space="preserve">Công ty TNHH Phượng Hoàng Oanh</t>
  </si>
  <si>
    <t xml:space="preserve">Công ty TNHH Poong Shin Vina</t>
  </si>
  <si>
    <t xml:space="preserve">Công ty TNHH Precious Garments (Việt Nam)</t>
  </si>
  <si>
    <t xml:space="preserve">Công ty TNHH Pro Kingtex</t>
  </si>
  <si>
    <t xml:space="preserve">Công ty TNHH QMI Industrial VN</t>
  </si>
  <si>
    <t xml:space="preserve">Công ty TNHH Quảng Thăng</t>
  </si>
  <si>
    <t xml:space="preserve">Công ty TNHH QUINMAX 
INTERNATIONAL VIETNAM</t>
  </si>
  <si>
    <t xml:space="preserve">Công ty TNHH QUINMAX 
International Vietnam</t>
  </si>
  <si>
    <t xml:space="preserve">Công ty TNHH Quint Major Industrial Việt Nam</t>
  </si>
  <si>
    <t xml:space="preserve">Công ty TNHH Quốc tế Chutex</t>
  </si>
  <si>
    <t xml:space="preserve">Công ty TNHH Quốc tế D&amp;S Việt nam</t>
  </si>
  <si>
    <t xml:space="preserve">Công ty TNHH Quốc tế Frankhaus</t>
  </si>
  <si>
    <t xml:space="preserve">Công ty TNHH Quốc Tế Long Dot</t>
  </si>
  <si>
    <t xml:space="preserve">Công ty TNHH quốc tế Việt Pan Pacific</t>
  </si>
  <si>
    <t xml:space="preserve">Công ty TNHH Quốc Tế Y Trang Roo Hsing</t>
  </si>
  <si>
    <t xml:space="preserve">Công ty TNHH Re-Plus Vina Apparel</t>
  </si>
  <si>
    <t xml:space="preserve">Công ty TNHH Sae Hwa Vina</t>
  </si>
  <si>
    <t xml:space="preserve">Công ty TNHH Sài Gòn Knitwear</t>
  </si>
  <si>
    <t xml:space="preserve">Công ty TNHH Sài Gòn may mặc XNK(SMX)</t>
  </si>
  <si>
    <t xml:space="preserve">Công ty TNHH Sam Kwang Vina</t>
  </si>
  <si>
    <t xml:space="preserve">Công ty TNHH Sambo Ise</t>
  </si>
  <si>
    <t xml:space="preserve">Công ty TNHH Say Fashion Việt Nam</t>
  </si>
  <si>
    <t xml:space="preserve">Công ty TNHH Shinsung Việt Nam</t>
  </si>
  <si>
    <t xml:space="preserve">Công ty TNHH Shinwon Ebenezer Việt Nam </t>
  </si>
  <si>
    <t xml:space="preserve">Công ty TNHH Shun-Cheng</t>
  </si>
  <si>
    <t xml:space="preserve">Công ty TNHH Simon Town Việt Nam</t>
  </si>
  <si>
    <t xml:space="preserve">Công ty TNHH Sinwah Apparel</t>
  </si>
  <si>
    <t xml:space="preserve">Công ty TNHH Sơn Chinh</t>
  </si>
  <si>
    <t xml:space="preserve">Công ty TNHH Sprinta (Việt Nam)</t>
  </si>
  <si>
    <t xml:space="preserve">Chuyển về Phòng Bình Dương từ  23jun05</t>
  </si>
  <si>
    <t xml:space="preserve">Công ty TNHH Storsack VN</t>
  </si>
  <si>
    <t xml:space="preserve">Công ty TNHH Sun Dance Clothing (VN)</t>
  </si>
  <si>
    <t xml:space="preserve">Công ty TNHH Sunnting Fashion Việt Nam </t>
  </si>
  <si>
    <t xml:space="preserve">Công ty TNHH Sunrising Kim Vina</t>
  </si>
  <si>
    <t xml:space="preserve">Công ty TNHH Supersoft Việt Nam </t>
  </si>
  <si>
    <t xml:space="preserve">Công ty TNHH SX - TM Tiến Thuỷ</t>
  </si>
  <si>
    <t xml:space="preserve">Công ty TNHH SX &amp; thương mại Hà Phát </t>
  </si>
  <si>
    <t xml:space="preserve">Công ty TNHH SX &amp; TM Kim Trâm</t>
  </si>
  <si>
    <t xml:space="preserve">Công ty TNHH SX &amp; TM TUẤN LINH</t>
  </si>
  <si>
    <t xml:space="preserve">Công ty TNHH SX DV TM Vạn Thành</t>
  </si>
  <si>
    <t xml:space="preserve">Công ty TNHH SX hàng may mặc Bắc</t>
  </si>
  <si>
    <t xml:space="preserve">Công ty TNHH SX May Đại Hưng</t>
  </si>
  <si>
    <t xml:space="preserve">Công ty TNHH SX Song Hòa</t>
  </si>
  <si>
    <t xml:space="preserve">Công ty TNHH sx Sun Glory</t>
  </si>
  <si>
    <t xml:space="preserve">Công ty TNHH SX TM - DV An Phú</t>
  </si>
  <si>
    <t xml:space="preserve">Công ty TNHH SX TM Bảo Chinh</t>
  </si>
  <si>
    <t xml:space="preserve">Công ty TNHH SX TM Bùi Nguyễn B &amp; N</t>
  </si>
  <si>
    <t xml:space="preserve">Công ty TNHH SX TM DV Đồng Phú Hưng</t>
  </si>
  <si>
    <t xml:space="preserve">Công ty TNHH SX TM DV Lan Hạnh</t>
  </si>
  <si>
    <t xml:space="preserve">Công ty TNHH SX TM DV Minh Anh</t>
  </si>
  <si>
    <t xml:space="preserve">Công ty TNHH SX TM DV Nguyễn Kim Hoa</t>
  </si>
  <si>
    <t xml:space="preserve">Công ty TNHH SX TM DV Phú Lập</t>
  </si>
  <si>
    <t xml:space="preserve">Công ty TNHH SX TM DV Thịnh Phát</t>
  </si>
  <si>
    <t xml:space="preserve">Công ty TNHH SX TM DV Toàn Thắng</t>
  </si>
  <si>
    <t xml:space="preserve">Công ty TNHH SX TM DV Trường Dương</t>
  </si>
  <si>
    <t xml:space="preserve">Công ty TNHH SX TM DV Vương Thy</t>
  </si>
  <si>
    <t xml:space="preserve">Công ty TNHH SX TM DV XD Thành Phát</t>
  </si>
  <si>
    <t xml:space="preserve">Công ty TNHH SX TM Giang Sinh</t>
  </si>
  <si>
    <t xml:space="preserve">Công ty TNHH SX TM Hồng Ngọc</t>
  </si>
  <si>
    <t xml:space="preserve">Công ty TNHH SX TM Khải Duyệt</t>
  </si>
  <si>
    <t xml:space="preserve">Công ty TNHH SX TM Lương Hường</t>
  </si>
  <si>
    <t xml:space="preserve">Công ty TNHH SX TM Ngọc Phát</t>
  </si>
  <si>
    <t xml:space="preserve">Công ty TNHH SX TM Nhân Hòa</t>
  </si>
  <si>
    <t xml:space="preserve">Công ty TNHH SX TM Tấn Phát</t>
  </si>
  <si>
    <t xml:space="preserve">Công ty TNHH SX TM và XD Chấn Lập</t>
  </si>
  <si>
    <t xml:space="preserve">Công ty TNHH SX TM Việt Khoa</t>
  </si>
  <si>
    <t xml:space="preserve">Công ty TNHH SX TM Việt Thắng Jean</t>
  </si>
  <si>
    <t xml:space="preserve">Công ty TNHH SX Upgain (Việt Nam)</t>
  </si>
  <si>
    <t xml:space="preserve">Công ty TNHH SX và thương mại Phúc Thịnh</t>
  </si>
  <si>
    <t xml:space="preserve">Công ty TNHH Tân Thành Đạt</t>
  </si>
  <si>
    <t xml:space="preserve">Công ty TNHH Tân Thiên Mã</t>
  </si>
  <si>
    <t xml:space="preserve">Công ty TNHH Tân Tuấn Cường </t>
  </si>
  <si>
    <t xml:space="preserve">Công ty TNHH tập đoàn SX hàng dệt may 19-5 Hà nội</t>
  </si>
  <si>
    <t xml:space="preserve">Công ty TNHH TAV</t>
  </si>
  <si>
    <t xml:space="preserve">Công ty TNHH Thái Phong</t>
  </si>
  <si>
    <t xml:space="preserve">Công ty TNHH Thái Sơn S.P</t>
  </si>
  <si>
    <t xml:space="preserve">Công ty TNHH Thái Thuận</t>
  </si>
  <si>
    <t xml:space="preserve">359/659-c</t>
  </si>
  <si>
    <t xml:space="preserve">Công ty TNHH Thắng Hoành</t>
  </si>
  <si>
    <t xml:space="preserve">Công ty TNHH Thanh Hùng</t>
  </si>
  <si>
    <t xml:space="preserve">Công ty TNHH Thiên Tôn</t>
  </si>
  <si>
    <t xml:space="preserve">Công ty TNHH Thịnh Vượng</t>
  </si>
  <si>
    <t xml:space="preserve">Công ty TNHH Thời Trang Nguồn Lực</t>
  </si>
  <si>
    <t xml:space="preserve">Công ty TNHH Thời Trang S.B Sài Gòn</t>
  </si>
  <si>
    <t xml:space="preserve">Công ty TNHH Thời trang SEPPLUS Việt nam</t>
  </si>
  <si>
    <t xml:space="preserve">Công ty TNHH Thomas Hill Vina</t>
  </si>
  <si>
    <t xml:space="preserve">Công ty TNHH thủ công mỹ nghệ Tinh Hoa</t>
  </si>
  <si>
    <t xml:space="preserve">Công ty TNHH thương mại quốc tế Việt Phượng</t>
  </si>
  <si>
    <t xml:space="preserve">Công ty TNHH TIẾN BỘ</t>
  </si>
  <si>
    <t xml:space="preserve">Công ty TNHH TM &amp; DV Tân Hoàng Long</t>
  </si>
  <si>
    <t xml:space="preserve">Công ty TNHH TM Dệt Hồng Trinh</t>
  </si>
  <si>
    <t xml:space="preserve">Công ty TNHH TM Dệt May Thương Phú</t>
  </si>
  <si>
    <t xml:space="preserve">Công ty TNHH TM DV Kim Bửu</t>
  </si>
  <si>
    <t xml:space="preserve">Công ty TNHH TM DV L.I.E.N.A</t>
  </si>
  <si>
    <t xml:space="preserve">Công ty TNHH TM DV May CN Thiện Chí</t>
  </si>
  <si>
    <t xml:space="preserve">Công ty TNHH TM DV Sinh Nam</t>
  </si>
  <si>
    <t xml:space="preserve">Công ty TNHH TM DV SX Tân Châu</t>
  </si>
  <si>
    <t xml:space="preserve">Công ty TNHH TM DV XNK May Mặc Tấn Anh</t>
  </si>
  <si>
    <t xml:space="preserve">Công ty TNHH TM May Tấn Phát</t>
  </si>
  <si>
    <t xml:space="preserve">Công ty TNHH TM SX Cao Hoa</t>
  </si>
  <si>
    <t xml:space="preserve">Công ty TNHH TM SX Dệt May Minh Đông</t>
  </si>
  <si>
    <t xml:space="preserve">Công ty TNHH TM SX Dệt may thêu nhuộm Hoa Tiến</t>
  </si>
  <si>
    <t xml:space="preserve">Công ty TNHH TM SX Vịêt Dương </t>
  </si>
  <si>
    <t xml:space="preserve">Công ty TNHH TM Tam Vinh</t>
  </si>
  <si>
    <t xml:space="preserve">Công ty TNHH TM Tân Quốc Đại</t>
  </si>
  <si>
    <t xml:space="preserve">Công ty TNHH TM và DV Quang Xuân</t>
  </si>
  <si>
    <t xml:space="preserve">Công ty TNHH TM Văn Thăng</t>
  </si>
  <si>
    <t xml:space="preserve">Công ty TNHH TM Việt Vương</t>
  </si>
  <si>
    <t xml:space="preserve">Công ty TNHH TM Việt Vượng</t>
  </si>
  <si>
    <t xml:space="preserve">Công ty TNHH Toàn Cầu Xanh (Vĩnh Phúc)</t>
  </si>
  <si>
    <t xml:space="preserve">Công ty TNHH Top Royal Flash Việt Nam </t>
  </si>
  <si>
    <t xml:space="preserve">Công ty TNHH Topwell</t>
  </si>
  <si>
    <t xml:space="preserve">Công ty TNHH Toung Loong Textile</t>
  </si>
  <si>
    <t xml:space="preserve">Công ty TNHH Triumph International</t>
  </si>
  <si>
    <t xml:space="preserve">Công ty TNHH Trung Đạt</t>
  </si>
  <si>
    <t xml:space="preserve">Công ty TNHH TV TM XD Bách Hoa</t>
  </si>
  <si>
    <t xml:space="preserve">Công ty TNHH Unimax Sài Gòn</t>
  </si>
  <si>
    <t xml:space="preserve">Công ty TNHH United Garment (Việt Nam)</t>
  </si>
  <si>
    <t xml:space="preserve">Công ty TNHH United Sweetheart</t>
  </si>
  <si>
    <t xml:space="preserve">Công ty TNHH V.I.A</t>
  </si>
  <si>
    <t xml:space="preserve">Công ty TNHH Valley view</t>
  </si>
  <si>
    <t xml:space="preserve">Công ty TNHH Vastco Garment</t>
  </si>
  <si>
    <t xml:space="preserve">Công ty TNHH Vĩ An</t>
  </si>
  <si>
    <t xml:space="preserve">Công ty TNHH Vĩ Tín</t>
  </si>
  <si>
    <t xml:space="preserve">Công ty TNHH Việt Hưng</t>
  </si>
  <si>
    <t xml:space="preserve">Công ty TNHH Việt Nam Unionlite</t>
  </si>
  <si>
    <t xml:space="preserve">Công ty TNHH VIỆT NGA -  KIJUN</t>
  </si>
  <si>
    <t xml:space="preserve">Công ty TNHH Vina Haeng Woon Industry</t>
  </si>
  <si>
    <t xml:space="preserve">Công ty TNHH VINA KOREA</t>
  </si>
  <si>
    <t xml:space="preserve">Công ty TNHH Vinh Phát</t>
  </si>
  <si>
    <t xml:space="preserve">Công ty TNHH Visarim Orume VN</t>
  </si>
  <si>
    <t xml:space="preserve">Công ty TNHH Vớ Trảng Bàng</t>
  </si>
  <si>
    <t xml:space="preserve">Công ty TNHH Way Hong</t>
  </si>
  <si>
    <t xml:space="preserve">Công ty TNHH Wonder Cap VN </t>
  </si>
  <si>
    <t xml:space="preserve">Công ty TNHH Woogwang Vina</t>
  </si>
  <si>
    <t xml:space="preserve">Công ty TNHH Wooyang Vina</t>
  </si>
  <si>
    <t xml:space="preserve">Công ty TNHH XNK May Vinh Tiến</t>
  </si>
  <si>
    <t xml:space="preserve">Công ty TNHH XNK THĂNG LONG</t>
  </si>
  <si>
    <t xml:space="preserve">Công ty TNHH XNK và DVGNHH Tất Thành</t>
  </si>
  <si>
    <t xml:space="preserve">Công ty TNHH Yesum Vina</t>
  </si>
  <si>
    <t xml:space="preserve">Công ty TNHH Youngone Nam Định</t>
  </si>
  <si>
    <t xml:space="preserve">Công ty TNHH Yoyo (Vietnam)</t>
  </si>
  <si>
    <t xml:space="preserve">Công ty TNHH Yu Chung Việt Nam </t>
  </si>
  <si>
    <t xml:space="preserve">Công ty TNHH
 Vietnam KnitWear</t>
  </si>
  <si>
    <t xml:space="preserve">Công ty Top Mill Kỹ Nghệ Hạt Nhựa</t>
  </si>
  <si>
    <t xml:space="preserve">Công ty TTNHH SX VÀ TM VĨNH THÀNH</t>
  </si>
  <si>
    <t xml:space="preserve">Công ty Việt Pacific Clothing</t>
  </si>
  <si>
    <t xml:space="preserve">Công ty Vinatex Đà Nẵng</t>
  </si>
  <si>
    <t xml:space="preserve">Công ty XNK 277 Hà Nam</t>
  </si>
  <si>
    <t xml:space="preserve">Công ty XNK dệt may </t>
  </si>
  <si>
    <t xml:space="preserve">Công ty XNK Mỹ nghệ Thăng Long</t>
  </si>
  <si>
    <t xml:space="preserve">Công ty XNK Thái Bình (UNIMEX Thái Bình)</t>
  </si>
  <si>
    <t xml:space="preserve">Công ty XNK THỦ CÔNG MỸ NGHỆ HÀ NỘI ( ARTEXPORT HANOI)</t>
  </si>
  <si>
    <t xml:space="preserve">Công ty XNK Tổng hợp I</t>
  </si>
  <si>
    <t xml:space="preserve">Công ty XNK và ĐT Chợ Lớn (Cholimex)</t>
  </si>
  <si>
    <t xml:space="preserve">DNTN Công Nghiệp K.C</t>
  </si>
  <si>
    <t xml:space="preserve">DNTN Lợi Xuyến</t>
  </si>
  <si>
    <t xml:space="preserve">DNTN May Hoàng Trí</t>
  </si>
  <si>
    <t xml:space="preserve">DNTN May Liên Phương (Ligarimex)</t>
  </si>
  <si>
    <t xml:space="preserve">DNTN May mặc Cao Minh</t>
  </si>
  <si>
    <t xml:space="preserve">DNTN May mặc TM Bảo Ngọc</t>
  </si>
  <si>
    <t xml:space="preserve">DNTN May Maika</t>
  </si>
  <si>
    <t xml:space="preserve">DNTN May Minh Tâm</t>
  </si>
  <si>
    <t xml:space="preserve">DNTN May Nghiệp Phú</t>
  </si>
  <si>
    <t xml:space="preserve">DNTN May Quốc Tế</t>
  </si>
  <si>
    <t xml:space="preserve">DNTN May Thêu Hùng Thắng</t>
  </si>
  <si>
    <t xml:space="preserve">DNTN May Tín Thành</t>
  </si>
  <si>
    <t xml:space="preserve">DNTN May Việt Dũng</t>
  </si>
  <si>
    <t xml:space="preserve">DNTN May Vĩnh Đạt</t>
  </si>
  <si>
    <t xml:space="preserve">DNTN May XK Cao Viên</t>
  </si>
  <si>
    <t xml:space="preserve">DNTN Mỹ Việt</t>
  </si>
  <si>
    <t xml:space="preserve">DNTN SX May Mặc T.G Long An</t>
  </si>
  <si>
    <t xml:space="preserve">DNTN SX TM Long Phụng Lân</t>
  </si>
  <si>
    <t xml:space="preserve">DNTN SX TM Nhã Thường</t>
  </si>
  <si>
    <t xml:space="preserve">DNTN XNK TM May Minh Phương</t>
  </si>
  <si>
    <t xml:space="preserve">HTX công nghiệp Tiến Bộ</t>
  </si>
  <si>
    <t xml:space="preserve">HTX May mặc XK Đại Thành</t>
  </si>
  <si>
    <t xml:space="preserve">LHCN Sae Young (Sae Young Ind. Complex)</t>
  </si>
  <si>
    <t xml:space="preserve">Liên Doanh Quốc Tế Công Ty Hữu Hạn</t>
  </si>
  <si>
    <t xml:space="preserve">Nhà máy may XK Hiệp hưng</t>
  </si>
  <si>
    <t xml:space="preserve">Tổ chức phẫu thuật nụ người</t>
  </si>
  <si>
    <t xml:space="preserve">VPĐH tại TP.HCM-HĐHTKD MM Youg Sheng</t>
  </si>
  <si>
    <t xml:space="preserve">Xí nghiệp Đại Dương</t>
  </si>
  <si>
    <t xml:space="preserve">Xí Nghiệp Epic Designers</t>
  </si>
  <si>
    <t xml:space="preserve">Xí Nghiệp Fashion Garments LTD</t>
  </si>
  <si>
    <t xml:space="preserve">Xí nghiệp may liên doanh Nomura Fotranco</t>
  </si>
  <si>
    <t xml:space="preserve">XN Dệt May Thêu Trần Thành Công DNTN</t>
  </si>
  <si>
    <t xml:space="preserve">XN LD SX May XK Green Maple</t>
  </si>
  <si>
    <t xml:space="preserve">XN may 277 Duy Tiên </t>
  </si>
  <si>
    <t xml:space="preserve">XN may Bỉm sơn - Công ty CP May 10</t>
  </si>
  <si>
    <t xml:space="preserve">XN May CN Đồng Nai</t>
  </si>
  <si>
    <t xml:space="preserve">XN May Kiều Đăng</t>
  </si>
  <si>
    <t xml:space="preserve">XN May Kim Anh</t>
  </si>
  <si>
    <t xml:space="preserve">XN may Minh Hà (Công ty CP may Bình Minh)</t>
  </si>
  <si>
    <t xml:space="preserve">XN May Mỹ Tho</t>
  </si>
  <si>
    <t xml:space="preserve">XN may Sasanga</t>
  </si>
  <si>
    <t xml:space="preserve">XN may XK Thanh Trì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General"/>
    <numFmt numFmtId="169" formatCode="#,##0"/>
    <numFmt numFmtId="170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y-moi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80" activeCellId="0" sqref="B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2" width="24.49"/>
    <col collapsed="false" customWidth="true" hidden="false" outlineLevel="0" max="3" min="3" style="3" width="12.82"/>
    <col collapsed="false" customWidth="true" hidden="false" outlineLevel="0" max="4" min="4" style="3" width="9.82"/>
    <col collapsed="false" customWidth="true" hidden="false" outlineLevel="0" max="5" min="5" style="3" width="5.49"/>
    <col collapsed="false" customWidth="true" hidden="false" outlineLevel="0" max="6" min="6" style="4" width="9.99"/>
    <col collapsed="false" customWidth="true" hidden="false" outlineLevel="0" max="7" min="7" style="4" width="10.99"/>
    <col collapsed="false" customWidth="false" hidden="false" outlineLevel="0" max="8" min="8" style="4" width="9.32"/>
    <col collapsed="false" customWidth="true" hidden="false" outlineLevel="0" max="9" min="9" style="2" width="10.49"/>
    <col collapsed="false" customWidth="true" hidden="false" outlineLevel="0" max="10" min="10" style="5" width="14.82"/>
    <col collapsed="false" customWidth="false" hidden="false" outlineLevel="0" max="257" min="11" style="5" width="9.32"/>
  </cols>
  <sheetData>
    <row r="1" customFormat="false" ht="12.75" hidden="false" customHeight="false" outlineLevel="0" collapsed="false">
      <c r="A1" s="6" t="s">
        <v>0</v>
      </c>
      <c r="B1" s="7"/>
      <c r="C1" s="8"/>
      <c r="D1" s="8"/>
      <c r="E1" s="9" t="s">
        <v>1</v>
      </c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 t="s">
        <v>3</v>
      </c>
      <c r="G2" s="9"/>
      <c r="H2" s="9"/>
      <c r="I2" s="9"/>
      <c r="J2" s="9"/>
      <c r="K2" s="9"/>
      <c r="L2" s="10"/>
      <c r="M2" s="10"/>
    </row>
    <row r="3" customFormat="false" ht="12.75" hidden="false" customHeight="false" outlineLevel="0" collapsed="false">
      <c r="A3" s="11"/>
      <c r="B3" s="12"/>
      <c r="C3" s="13"/>
      <c r="D3" s="13"/>
      <c r="E3" s="13"/>
      <c r="F3" s="12"/>
      <c r="G3" s="14" t="s">
        <v>4</v>
      </c>
      <c r="H3" s="14"/>
      <c r="I3" s="14"/>
      <c r="J3" s="14"/>
      <c r="K3" s="11"/>
      <c r="L3" s="11"/>
      <c r="M3" s="11"/>
    </row>
    <row r="4" customFormat="false" ht="12.75" hidden="false" customHeight="false" outlineLevel="0" collapsed="false">
      <c r="A4" s="11"/>
      <c r="B4" s="12"/>
      <c r="C4" s="13"/>
      <c r="D4" s="13"/>
      <c r="E4" s="13"/>
      <c r="F4" s="12"/>
      <c r="G4" s="12"/>
      <c r="H4" s="12"/>
      <c r="I4" s="12"/>
      <c r="J4" s="11"/>
      <c r="K4" s="11"/>
      <c r="L4" s="11"/>
      <c r="M4" s="11"/>
    </row>
    <row r="5" customFormat="false" ht="12.75" hidden="false" customHeight="false" outlineLevel="0" collapsed="false">
      <c r="A5" s="11"/>
      <c r="B5" s="12"/>
      <c r="C5" s="13"/>
      <c r="F5" s="15" t="s">
        <v>5</v>
      </c>
      <c r="G5" s="15"/>
      <c r="H5" s="15"/>
      <c r="I5" s="15"/>
      <c r="J5" s="15"/>
      <c r="K5" s="15"/>
      <c r="L5" s="2"/>
      <c r="M5" s="11"/>
    </row>
    <row r="6" customFormat="false" ht="12.75" hidden="false" customHeight="false" outlineLevel="0" collapsed="false">
      <c r="A6" s="11"/>
      <c r="B6" s="12"/>
      <c r="C6" s="13"/>
      <c r="D6" s="13"/>
      <c r="E6" s="13"/>
      <c r="F6" s="12"/>
      <c r="G6" s="12"/>
      <c r="H6" s="12"/>
      <c r="I6" s="12"/>
      <c r="J6" s="11"/>
      <c r="K6" s="11"/>
      <c r="L6" s="11"/>
      <c r="M6" s="11"/>
    </row>
    <row r="7" customFormat="false" ht="12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7"/>
      <c r="K7" s="7"/>
      <c r="L7" s="11"/>
      <c r="M7" s="11"/>
    </row>
    <row r="8" customFormat="false" ht="13.5" hidden="false" customHeight="fals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7"/>
      <c r="K8" s="7"/>
      <c r="L8" s="11"/>
      <c r="M8" s="11"/>
    </row>
    <row r="10" customFormat="false" ht="39.75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  <c r="F10" s="20" t="s">
        <v>13</v>
      </c>
      <c r="G10" s="20"/>
      <c r="H10" s="20"/>
      <c r="I10" s="20"/>
      <c r="J10" s="21" t="s">
        <v>14</v>
      </c>
    </row>
    <row r="11" customFormat="false" ht="38.25" hidden="false" customHeight="false" outlineLevel="0" collapsed="false">
      <c r="A11" s="18"/>
      <c r="B11" s="18"/>
      <c r="C11" s="18"/>
      <c r="D11" s="18"/>
      <c r="E11" s="18"/>
      <c r="F11" s="22" t="s">
        <v>15</v>
      </c>
      <c r="G11" s="23" t="s">
        <v>16</v>
      </c>
      <c r="H11" s="23" t="s">
        <v>17</v>
      </c>
      <c r="I11" s="23" t="s">
        <v>18</v>
      </c>
      <c r="J11" s="21"/>
    </row>
    <row r="12" customFormat="false" ht="12.75" hidden="false" customHeight="false" outlineLevel="0" collapsed="false">
      <c r="A12" s="24" t="s">
        <v>19</v>
      </c>
      <c r="B12" s="24" t="s">
        <v>20</v>
      </c>
      <c r="C12" s="24" t="s">
        <v>21</v>
      </c>
      <c r="D12" s="24" t="s">
        <v>22</v>
      </c>
      <c r="E12" s="25" t="s">
        <v>23</v>
      </c>
      <c r="F12" s="25" t="s">
        <v>24</v>
      </c>
      <c r="G12" s="26" t="s">
        <v>25</v>
      </c>
      <c r="H12" s="26" t="s">
        <v>26</v>
      </c>
      <c r="I12" s="26" t="s">
        <v>27</v>
      </c>
      <c r="J12" s="26" t="s">
        <v>28</v>
      </c>
    </row>
    <row r="13" customFormat="false" ht="12.75" hidden="false" customHeight="false" outlineLevel="0" collapsed="false">
      <c r="A13" s="27"/>
      <c r="B13" s="28"/>
      <c r="C13" s="29"/>
      <c r="D13" s="29"/>
      <c r="E13" s="29"/>
      <c r="F13" s="30"/>
      <c r="G13" s="30"/>
      <c r="H13" s="31"/>
      <c r="I13" s="31"/>
      <c r="J13" s="32"/>
    </row>
    <row r="14" customFormat="false" ht="25.5" hidden="false" customHeight="false" outlineLevel="0" collapsed="false">
      <c r="A14" s="33" t="n">
        <f aca="false">IF(B14=B13,A13,A13+1)</f>
        <v>1</v>
      </c>
      <c r="B14" s="34" t="s">
        <v>29</v>
      </c>
      <c r="C14" s="35" t="s">
        <v>30</v>
      </c>
      <c r="D14" s="36" t="s">
        <v>31</v>
      </c>
      <c r="E14" s="37" t="s">
        <v>32</v>
      </c>
      <c r="F14" s="38" t="n">
        <v>44</v>
      </c>
      <c r="G14" s="38"/>
      <c r="H14" s="38"/>
      <c r="I14" s="38" t="n">
        <f aca="false">F14+G14-H14</f>
        <v>44</v>
      </c>
      <c r="J14" s="39"/>
    </row>
    <row r="15" customFormat="false" ht="25.5" hidden="false" customHeight="false" outlineLevel="0" collapsed="false">
      <c r="A15" s="33" t="n">
        <f aca="false">IF(B15=B14,A14,A14+1)</f>
        <v>2</v>
      </c>
      <c r="B15" s="40" t="s">
        <v>33</v>
      </c>
      <c r="C15" s="41" t="s">
        <v>34</v>
      </c>
      <c r="D15" s="42" t="s">
        <v>35</v>
      </c>
      <c r="E15" s="42" t="s">
        <v>36</v>
      </c>
      <c r="F15" s="43" t="n">
        <v>5907</v>
      </c>
      <c r="G15" s="43"/>
      <c r="H15" s="43"/>
      <c r="I15" s="43" t="n">
        <f aca="false">F15+G15</f>
        <v>5907</v>
      </c>
      <c r="J15" s="44"/>
    </row>
    <row r="16" customFormat="false" ht="38.25" hidden="false" customHeight="false" outlineLevel="0" collapsed="false">
      <c r="A16" s="33" t="n">
        <f aca="false">IF(B16=B15,A15,A15+1)</f>
        <v>3</v>
      </c>
      <c r="B16" s="45" t="s">
        <v>37</v>
      </c>
      <c r="C16" s="35" t="s">
        <v>30</v>
      </c>
      <c r="D16" s="46" t="s">
        <v>38</v>
      </c>
      <c r="E16" s="35" t="s">
        <v>36</v>
      </c>
      <c r="F16" s="47"/>
      <c r="G16" s="47" t="n">
        <v>1134</v>
      </c>
      <c r="H16" s="47"/>
      <c r="I16" s="47" t="n">
        <f aca="false">F16+G16-H16</f>
        <v>1134</v>
      </c>
      <c r="J16" s="48"/>
    </row>
    <row r="17" customFormat="false" ht="38.25" hidden="false" customHeight="false" outlineLevel="0" collapsed="false">
      <c r="A17" s="33" t="n">
        <f aca="false">IF(B17=B16,A16,A16+1)</f>
        <v>3</v>
      </c>
      <c r="B17" s="45" t="s">
        <v>37</v>
      </c>
      <c r="C17" s="35" t="s">
        <v>30</v>
      </c>
      <c r="D17" s="46" t="s">
        <v>35</v>
      </c>
      <c r="E17" s="35" t="s">
        <v>36</v>
      </c>
      <c r="F17" s="47" t="n">
        <v>1218</v>
      </c>
      <c r="G17" s="47" t="n">
        <v>529</v>
      </c>
      <c r="H17" s="47"/>
      <c r="I17" s="47" t="n">
        <f aca="false">F17+G17-H17</f>
        <v>1747</v>
      </c>
      <c r="J17" s="48"/>
    </row>
    <row r="18" customFormat="false" ht="38.25" hidden="false" customHeight="false" outlineLevel="0" collapsed="false">
      <c r="A18" s="33" t="n">
        <f aca="false">IF(B18=B17,A17,A17+1)</f>
        <v>3</v>
      </c>
      <c r="B18" s="45" t="s">
        <v>37</v>
      </c>
      <c r="C18" s="35" t="s">
        <v>30</v>
      </c>
      <c r="D18" s="46" t="s">
        <v>39</v>
      </c>
      <c r="E18" s="35" t="s">
        <v>36</v>
      </c>
      <c r="F18" s="47" t="n">
        <v>282</v>
      </c>
      <c r="G18" s="47"/>
      <c r="H18" s="47"/>
      <c r="I18" s="47" t="n">
        <f aca="false">F18+G18-H18</f>
        <v>282</v>
      </c>
      <c r="J18" s="48"/>
    </row>
    <row r="19" customFormat="false" ht="38.25" hidden="false" customHeight="false" outlineLevel="0" collapsed="false">
      <c r="A19" s="33" t="n">
        <f aca="false">IF(B19=B18,A18,A18+1)</f>
        <v>4</v>
      </c>
      <c r="B19" s="49" t="s">
        <v>40</v>
      </c>
      <c r="C19" s="35" t="s">
        <v>30</v>
      </c>
      <c r="D19" s="50" t="s">
        <v>41</v>
      </c>
      <c r="E19" s="42" t="s">
        <v>36</v>
      </c>
      <c r="F19" s="47" t="n">
        <v>3000</v>
      </c>
      <c r="G19" s="47" t="s">
        <v>42</v>
      </c>
      <c r="H19" s="47"/>
      <c r="I19" s="51" t="n">
        <v>3000</v>
      </c>
      <c r="J19" s="44"/>
    </row>
    <row r="20" customFormat="false" ht="25.5" hidden="false" customHeight="false" outlineLevel="0" collapsed="false">
      <c r="A20" s="33" t="n">
        <f aca="false">IF(B20=B19,A19,A19+1)</f>
        <v>5</v>
      </c>
      <c r="B20" s="45" t="s">
        <v>43</v>
      </c>
      <c r="C20" s="35" t="s">
        <v>30</v>
      </c>
      <c r="D20" s="42" t="n">
        <v>345</v>
      </c>
      <c r="E20" s="42" t="s">
        <v>32</v>
      </c>
      <c r="F20" s="47"/>
      <c r="G20" s="47" t="n">
        <v>3</v>
      </c>
      <c r="H20" s="47"/>
      <c r="I20" s="47" t="n">
        <f aca="false">F20+G20-H20</f>
        <v>3</v>
      </c>
      <c r="J20" s="44"/>
    </row>
    <row r="21" customFormat="false" ht="25.5" hidden="false" customHeight="false" outlineLevel="0" collapsed="false">
      <c r="A21" s="33" t="n">
        <f aca="false">IF(B21=B20,A20,A20+1)</f>
        <v>5</v>
      </c>
      <c r="B21" s="45" t="s">
        <v>43</v>
      </c>
      <c r="C21" s="35" t="s">
        <v>30</v>
      </c>
      <c r="D21" s="42" t="s">
        <v>41</v>
      </c>
      <c r="E21" s="42" t="s">
        <v>32</v>
      </c>
      <c r="F21" s="47" t="n">
        <v>16</v>
      </c>
      <c r="G21" s="47" t="n">
        <v>63</v>
      </c>
      <c r="H21" s="47"/>
      <c r="I21" s="47" t="n">
        <f aca="false">F21+G21-H21</f>
        <v>79</v>
      </c>
      <c r="J21" s="44"/>
    </row>
    <row r="22" customFormat="false" ht="25.5" hidden="false" customHeight="false" outlineLevel="0" collapsed="false">
      <c r="A22" s="33" t="n">
        <f aca="false">IF(B22=B21,A21,A21+1)</f>
        <v>5</v>
      </c>
      <c r="B22" s="45" t="s">
        <v>43</v>
      </c>
      <c r="C22" s="35" t="s">
        <v>30</v>
      </c>
      <c r="D22" s="42" t="s">
        <v>38</v>
      </c>
      <c r="E22" s="42" t="s">
        <v>32</v>
      </c>
      <c r="F22" s="47" t="n">
        <v>9</v>
      </c>
      <c r="G22" s="47" t="n">
        <v>66</v>
      </c>
      <c r="H22" s="47"/>
      <c r="I22" s="47" t="n">
        <f aca="false">F22+G22-H22</f>
        <v>75</v>
      </c>
      <c r="J22" s="44"/>
    </row>
    <row r="23" customFormat="false" ht="25.5" hidden="false" customHeight="false" outlineLevel="0" collapsed="false">
      <c r="A23" s="33" t="n">
        <f aca="false">IF(B23=B22,A22,A22+1)</f>
        <v>5</v>
      </c>
      <c r="B23" s="45" t="s">
        <v>43</v>
      </c>
      <c r="C23" s="35" t="s">
        <v>30</v>
      </c>
      <c r="D23" s="42" t="s">
        <v>44</v>
      </c>
      <c r="E23" s="42" t="s">
        <v>32</v>
      </c>
      <c r="F23" s="47"/>
      <c r="G23" s="47" t="n">
        <v>22</v>
      </c>
      <c r="H23" s="47"/>
      <c r="I23" s="47" t="n">
        <f aca="false">F23+G23-H23</f>
        <v>22</v>
      </c>
      <c r="J23" s="44"/>
    </row>
    <row r="24" customFormat="false" ht="25.5" hidden="false" customHeight="false" outlineLevel="0" collapsed="false">
      <c r="A24" s="33" t="n">
        <f aca="false">IF(B24=B23,A23,A23+1)</f>
        <v>5</v>
      </c>
      <c r="B24" s="45" t="s">
        <v>43</v>
      </c>
      <c r="C24" s="35" t="s">
        <v>30</v>
      </c>
      <c r="D24" s="42" t="s">
        <v>35</v>
      </c>
      <c r="E24" s="42" t="s">
        <v>32</v>
      </c>
      <c r="F24" s="47"/>
      <c r="G24" s="47" t="n">
        <v>154</v>
      </c>
      <c r="H24" s="47"/>
      <c r="I24" s="47" t="n">
        <f aca="false">F24+G24-H24</f>
        <v>154</v>
      </c>
      <c r="J24" s="44"/>
    </row>
    <row r="25" customFormat="false" ht="25.5" hidden="false" customHeight="false" outlineLevel="0" collapsed="false">
      <c r="A25" s="33" t="n">
        <f aca="false">IF(B25=B24,A24,A24+1)</f>
        <v>5</v>
      </c>
      <c r="B25" s="45" t="s">
        <v>43</v>
      </c>
      <c r="C25" s="35" t="s">
        <v>30</v>
      </c>
      <c r="D25" s="42" t="s">
        <v>45</v>
      </c>
      <c r="E25" s="42" t="s">
        <v>32</v>
      </c>
      <c r="F25" s="47"/>
      <c r="G25" s="47" t="n">
        <v>7</v>
      </c>
      <c r="H25" s="47"/>
      <c r="I25" s="47" t="n">
        <f aca="false">F25+G25-H25</f>
        <v>7</v>
      </c>
      <c r="J25" s="44"/>
    </row>
    <row r="26" customFormat="false" ht="51" hidden="false" customHeight="false" outlineLevel="0" collapsed="false">
      <c r="A26" s="33" t="n">
        <f aca="false">IF(B26=B25,A25,A25+1)</f>
        <v>6</v>
      </c>
      <c r="B26" s="40" t="s">
        <v>46</v>
      </c>
      <c r="C26" s="41" t="s">
        <v>34</v>
      </c>
      <c r="D26" s="42" t="s">
        <v>47</v>
      </c>
      <c r="E26" s="42" t="s">
        <v>36</v>
      </c>
      <c r="F26" s="43"/>
      <c r="G26" s="43" t="n">
        <v>322</v>
      </c>
      <c r="H26" s="43"/>
      <c r="I26" s="43" t="n">
        <f aca="false">F26+G26</f>
        <v>322</v>
      </c>
      <c r="J26" s="44"/>
    </row>
    <row r="27" customFormat="false" ht="51" hidden="false" customHeight="false" outlineLevel="0" collapsed="false">
      <c r="A27" s="33" t="n">
        <f aca="false">IF(B27=B26,A26,A26+1)</f>
        <v>6</v>
      </c>
      <c r="B27" s="40" t="s">
        <v>46</v>
      </c>
      <c r="C27" s="41" t="s">
        <v>34</v>
      </c>
      <c r="D27" s="42" t="s">
        <v>41</v>
      </c>
      <c r="E27" s="42" t="s">
        <v>36</v>
      </c>
      <c r="F27" s="43" t="n">
        <v>6882</v>
      </c>
      <c r="G27" s="43" t="n">
        <v>359</v>
      </c>
      <c r="H27" s="43"/>
      <c r="I27" s="43" t="n">
        <f aca="false">F27+G27</f>
        <v>7241</v>
      </c>
      <c r="J27" s="44"/>
    </row>
    <row r="28" customFormat="false" ht="51" hidden="false" customHeight="false" outlineLevel="0" collapsed="false">
      <c r="A28" s="33" t="n">
        <f aca="false">IF(B28=B27,A27,A27+1)</f>
        <v>6</v>
      </c>
      <c r="B28" s="40" t="s">
        <v>46</v>
      </c>
      <c r="C28" s="41" t="s">
        <v>34</v>
      </c>
      <c r="D28" s="42" t="s">
        <v>48</v>
      </c>
      <c r="E28" s="42" t="s">
        <v>49</v>
      </c>
      <c r="F28" s="43" t="n">
        <v>2155</v>
      </c>
      <c r="G28" s="43"/>
      <c r="H28" s="43"/>
      <c r="I28" s="43" t="n">
        <f aca="false">F28+G28</f>
        <v>2155</v>
      </c>
      <c r="J28" s="44"/>
    </row>
    <row r="29" customFormat="false" ht="51" hidden="false" customHeight="false" outlineLevel="0" collapsed="false">
      <c r="A29" s="33" t="n">
        <f aca="false">IF(B29=B28,A28,A28+1)</f>
        <v>6</v>
      </c>
      <c r="B29" s="40" t="s">
        <v>46</v>
      </c>
      <c r="C29" s="41" t="s">
        <v>34</v>
      </c>
      <c r="D29" s="42" t="s">
        <v>50</v>
      </c>
      <c r="E29" s="42" t="s">
        <v>49</v>
      </c>
      <c r="F29" s="43"/>
      <c r="G29" s="43" t="n">
        <v>638</v>
      </c>
      <c r="H29" s="43"/>
      <c r="I29" s="43" t="n">
        <f aca="false">F29+G29</f>
        <v>638</v>
      </c>
      <c r="J29" s="44"/>
    </row>
    <row r="30" customFormat="false" ht="51" hidden="false" customHeight="false" outlineLevel="0" collapsed="false">
      <c r="A30" s="33" t="n">
        <f aca="false">IF(B30=B29,A29,A29+1)</f>
        <v>6</v>
      </c>
      <c r="B30" s="40" t="s">
        <v>46</v>
      </c>
      <c r="C30" s="41" t="s">
        <v>34</v>
      </c>
      <c r="D30" s="42" t="s">
        <v>39</v>
      </c>
      <c r="E30" s="42" t="s">
        <v>36</v>
      </c>
      <c r="F30" s="43" t="n">
        <v>530</v>
      </c>
      <c r="G30" s="43" t="n">
        <v>350</v>
      </c>
      <c r="H30" s="43"/>
      <c r="I30" s="43" t="n">
        <f aca="false">F30+G30</f>
        <v>880</v>
      </c>
      <c r="J30" s="44"/>
    </row>
    <row r="31" customFormat="false" ht="51" hidden="false" customHeight="false" outlineLevel="0" collapsed="false">
      <c r="A31" s="33" t="n">
        <f aca="false">IF(B31=B30,A30,A30+1)</f>
        <v>6</v>
      </c>
      <c r="B31" s="40" t="s">
        <v>46</v>
      </c>
      <c r="C31" s="41" t="s">
        <v>34</v>
      </c>
      <c r="D31" s="42" t="s">
        <v>51</v>
      </c>
      <c r="E31" s="42" t="s">
        <v>36</v>
      </c>
      <c r="F31" s="43" t="n">
        <v>2543</v>
      </c>
      <c r="G31" s="43"/>
      <c r="H31" s="43"/>
      <c r="I31" s="43" t="n">
        <f aca="false">F31+G31</f>
        <v>2543</v>
      </c>
      <c r="J31" s="44"/>
    </row>
    <row r="32" customFormat="false" ht="51" hidden="false" customHeight="false" outlineLevel="0" collapsed="false">
      <c r="A32" s="33" t="n">
        <f aca="false">IF(B32=B31,A31,A31+1)</f>
        <v>6</v>
      </c>
      <c r="B32" s="40" t="s">
        <v>46</v>
      </c>
      <c r="C32" s="41" t="s">
        <v>34</v>
      </c>
      <c r="D32" s="42" t="s">
        <v>31</v>
      </c>
      <c r="E32" s="42" t="s">
        <v>36</v>
      </c>
      <c r="F32" s="43" t="n">
        <v>233</v>
      </c>
      <c r="G32" s="43" t="n">
        <v>2086</v>
      </c>
      <c r="H32" s="43"/>
      <c r="I32" s="43" t="n">
        <f aca="false">F32+G32</f>
        <v>2319</v>
      </c>
      <c r="J32" s="44"/>
    </row>
    <row r="33" customFormat="false" ht="25.5" hidden="false" customHeight="false" outlineLevel="0" collapsed="false">
      <c r="A33" s="33" t="n">
        <f aca="false">IF(B33=B32,A32,A32+1)</f>
        <v>7</v>
      </c>
      <c r="B33" s="40" t="s">
        <v>52</v>
      </c>
      <c r="C33" s="41" t="s">
        <v>34</v>
      </c>
      <c r="D33" s="42" t="s">
        <v>47</v>
      </c>
      <c r="E33" s="42" t="s">
        <v>36</v>
      </c>
      <c r="F33" s="43" t="n">
        <v>41</v>
      </c>
      <c r="G33" s="43"/>
      <c r="H33" s="43"/>
      <c r="I33" s="43" t="n">
        <f aca="false">F33+G33</f>
        <v>41</v>
      </c>
      <c r="J33" s="44"/>
    </row>
    <row r="34" customFormat="false" ht="25.5" hidden="false" customHeight="false" outlineLevel="0" collapsed="false">
      <c r="A34" s="33" t="n">
        <f aca="false">IF(B34=B33,A33,A33+1)</f>
        <v>7</v>
      </c>
      <c r="B34" s="40" t="s">
        <v>52</v>
      </c>
      <c r="C34" s="41" t="s">
        <v>34</v>
      </c>
      <c r="D34" s="42" t="s">
        <v>41</v>
      </c>
      <c r="E34" s="42" t="s">
        <v>36</v>
      </c>
      <c r="F34" s="43" t="n">
        <v>215</v>
      </c>
      <c r="G34" s="43"/>
      <c r="H34" s="43"/>
      <c r="I34" s="43" t="n">
        <f aca="false">F34+G34</f>
        <v>215</v>
      </c>
      <c r="J34" s="44"/>
    </row>
    <row r="35" customFormat="false" ht="25.5" hidden="false" customHeight="false" outlineLevel="0" collapsed="false">
      <c r="A35" s="33" t="n">
        <f aca="false">IF(B35=B34,A34,A34+1)</f>
        <v>7</v>
      </c>
      <c r="B35" s="40" t="s">
        <v>52</v>
      </c>
      <c r="C35" s="41" t="s">
        <v>34</v>
      </c>
      <c r="D35" s="42" t="s">
        <v>38</v>
      </c>
      <c r="E35" s="42" t="s">
        <v>36</v>
      </c>
      <c r="F35" s="43" t="n">
        <v>1811</v>
      </c>
      <c r="G35" s="43"/>
      <c r="H35" s="43"/>
      <c r="I35" s="43" t="n">
        <f aca="false">F35+G35</f>
        <v>1811</v>
      </c>
      <c r="J35" s="44"/>
    </row>
    <row r="36" customFormat="false" ht="25.5" hidden="false" customHeight="false" outlineLevel="0" collapsed="false">
      <c r="A36" s="33" t="n">
        <f aca="false">IF(B36=B35,A35,A35+1)</f>
        <v>7</v>
      </c>
      <c r="B36" s="40" t="s">
        <v>52</v>
      </c>
      <c r="C36" s="41" t="s">
        <v>34</v>
      </c>
      <c r="D36" s="42" t="s">
        <v>35</v>
      </c>
      <c r="E36" s="42" t="s">
        <v>36</v>
      </c>
      <c r="F36" s="43" t="n">
        <v>6943</v>
      </c>
      <c r="G36" s="43" t="n">
        <v>17534</v>
      </c>
      <c r="H36" s="43"/>
      <c r="I36" s="43" t="n">
        <f aca="false">F36+G36</f>
        <v>24477</v>
      </c>
      <c r="J36" s="44"/>
    </row>
    <row r="37" customFormat="false" ht="25.5" hidden="false" customHeight="false" outlineLevel="0" collapsed="false">
      <c r="A37" s="33" t="n">
        <f aca="false">IF(B37=B36,A36,A36+1)</f>
        <v>7</v>
      </c>
      <c r="B37" s="40" t="s">
        <v>52</v>
      </c>
      <c r="C37" s="41" t="s">
        <v>34</v>
      </c>
      <c r="D37" s="42" t="s">
        <v>50</v>
      </c>
      <c r="E37" s="42" t="s">
        <v>49</v>
      </c>
      <c r="F37" s="43" t="n">
        <v>4147</v>
      </c>
      <c r="G37" s="43"/>
      <c r="H37" s="43"/>
      <c r="I37" s="43" t="n">
        <f aca="false">F37+G37</f>
        <v>4147</v>
      </c>
      <c r="J37" s="44"/>
    </row>
    <row r="38" customFormat="false" ht="25.5" hidden="false" customHeight="false" outlineLevel="0" collapsed="false">
      <c r="A38" s="33" t="n">
        <f aca="false">IF(B38=B37,A37,A37+1)</f>
        <v>7</v>
      </c>
      <c r="B38" s="40" t="s">
        <v>52</v>
      </c>
      <c r="C38" s="41" t="s">
        <v>34</v>
      </c>
      <c r="D38" s="42" t="s">
        <v>39</v>
      </c>
      <c r="E38" s="42" t="s">
        <v>36</v>
      </c>
      <c r="F38" s="43"/>
      <c r="G38" s="43" t="n">
        <v>4876</v>
      </c>
      <c r="H38" s="43"/>
      <c r="I38" s="43" t="n">
        <f aca="false">F38+G38</f>
        <v>4876</v>
      </c>
      <c r="J38" s="44"/>
    </row>
    <row r="39" customFormat="false" ht="25.5" hidden="false" customHeight="false" outlineLevel="0" collapsed="false">
      <c r="A39" s="33" t="n">
        <f aca="false">IF(B39=B38,A38,A38+1)</f>
        <v>7</v>
      </c>
      <c r="B39" s="40" t="s">
        <v>52</v>
      </c>
      <c r="C39" s="41" t="s">
        <v>34</v>
      </c>
      <c r="D39" s="42" t="s">
        <v>51</v>
      </c>
      <c r="E39" s="42" t="s">
        <v>36</v>
      </c>
      <c r="F39" s="43" t="n">
        <v>1271</v>
      </c>
      <c r="G39" s="43"/>
      <c r="H39" s="43"/>
      <c r="I39" s="43" t="n">
        <f aca="false">F39+G39</f>
        <v>1271</v>
      </c>
      <c r="J39" s="44"/>
    </row>
    <row r="40" customFormat="false" ht="25.5" hidden="false" customHeight="false" outlineLevel="0" collapsed="false">
      <c r="A40" s="33" t="n">
        <f aca="false">IF(B40=B39,A39,A39+1)</f>
        <v>7</v>
      </c>
      <c r="B40" s="40" t="s">
        <v>52</v>
      </c>
      <c r="C40" s="41" t="s">
        <v>34</v>
      </c>
      <c r="D40" s="42" t="s">
        <v>31</v>
      </c>
      <c r="E40" s="42" t="s">
        <v>36</v>
      </c>
      <c r="F40" s="43" t="n">
        <v>4270</v>
      </c>
      <c r="G40" s="43"/>
      <c r="H40" s="43"/>
      <c r="I40" s="43" t="n">
        <f aca="false">F40+G40</f>
        <v>4270</v>
      </c>
      <c r="J40" s="44"/>
    </row>
    <row r="41" customFormat="false" ht="38.25" hidden="false" customHeight="false" outlineLevel="0" collapsed="false">
      <c r="A41" s="33" t="n">
        <f aca="false">IF(B41=B40,A40,A40+1)</f>
        <v>8</v>
      </c>
      <c r="B41" s="49" t="s">
        <v>53</v>
      </c>
      <c r="C41" s="35" t="s">
        <v>30</v>
      </c>
      <c r="D41" s="52" t="s">
        <v>35</v>
      </c>
      <c r="E41" s="46" t="s">
        <v>32</v>
      </c>
      <c r="F41" s="47" t="n">
        <v>20255</v>
      </c>
      <c r="G41" s="47"/>
      <c r="H41" s="47"/>
      <c r="I41" s="47" t="n">
        <f aca="false">F41+G41-H41</f>
        <v>20255</v>
      </c>
      <c r="J41" s="53"/>
    </row>
    <row r="42" customFormat="false" ht="38.25" hidden="false" customHeight="false" outlineLevel="0" collapsed="false">
      <c r="A42" s="33" t="n">
        <f aca="false">IF(B42=B41,A41,A41+1)</f>
        <v>9</v>
      </c>
      <c r="B42" s="49" t="s">
        <v>54</v>
      </c>
      <c r="C42" s="35" t="s">
        <v>30</v>
      </c>
      <c r="D42" s="52" t="s">
        <v>47</v>
      </c>
      <c r="E42" s="46" t="s">
        <v>32</v>
      </c>
      <c r="F42" s="47" t="n">
        <v>228</v>
      </c>
      <c r="G42" s="47"/>
      <c r="H42" s="47"/>
      <c r="I42" s="47" t="n">
        <f aca="false">F42+G42-H42</f>
        <v>228</v>
      </c>
      <c r="J42" s="53"/>
    </row>
    <row r="43" customFormat="false" ht="12.75" hidden="false" customHeight="false" outlineLevel="0" collapsed="false">
      <c r="A43" s="33" t="n">
        <f aca="false">IF(B43=B42,A42,A42+1)</f>
        <v>10</v>
      </c>
      <c r="B43" s="54" t="s">
        <v>55</v>
      </c>
      <c r="C43" s="35" t="s">
        <v>30</v>
      </c>
      <c r="D43" s="55" t="s">
        <v>47</v>
      </c>
      <c r="E43" s="56" t="s">
        <v>36</v>
      </c>
      <c r="F43" s="57" t="n">
        <v>46</v>
      </c>
      <c r="G43" s="57" t="n">
        <v>0</v>
      </c>
      <c r="H43" s="57"/>
      <c r="I43" s="47" t="n">
        <f aca="false">F43+G43-H43</f>
        <v>46</v>
      </c>
      <c r="J43" s="58"/>
    </row>
    <row r="44" customFormat="false" ht="12.75" hidden="false" customHeight="false" outlineLevel="0" collapsed="false">
      <c r="A44" s="33" t="n">
        <f aca="false">IF(B44=B43,A43,A43+1)</f>
        <v>10</v>
      </c>
      <c r="B44" s="54" t="s">
        <v>55</v>
      </c>
      <c r="C44" s="35" t="s">
        <v>30</v>
      </c>
      <c r="D44" s="55" t="s">
        <v>41</v>
      </c>
      <c r="E44" s="56" t="s">
        <v>36</v>
      </c>
      <c r="F44" s="57" t="n">
        <v>4249</v>
      </c>
      <c r="G44" s="57" t="n">
        <v>0</v>
      </c>
      <c r="H44" s="57"/>
      <c r="I44" s="47" t="n">
        <f aca="false">F44+G44-H44</f>
        <v>4249</v>
      </c>
      <c r="J44" s="58"/>
    </row>
    <row r="45" customFormat="false" ht="12.75" hidden="false" customHeight="false" outlineLevel="0" collapsed="false">
      <c r="A45" s="33" t="n">
        <f aca="false">IF(B45=B44,A44,A44+1)</f>
        <v>10</v>
      </c>
      <c r="B45" s="54" t="s">
        <v>55</v>
      </c>
      <c r="C45" s="35" t="s">
        <v>30</v>
      </c>
      <c r="D45" s="55" t="s">
        <v>35</v>
      </c>
      <c r="E45" s="56" t="s">
        <v>36</v>
      </c>
      <c r="F45" s="57" t="n">
        <v>179</v>
      </c>
      <c r="G45" s="57" t="n">
        <v>211</v>
      </c>
      <c r="H45" s="57"/>
      <c r="I45" s="47" t="n">
        <f aca="false">F45+G45-H45</f>
        <v>390</v>
      </c>
      <c r="J45" s="58"/>
    </row>
    <row r="46" customFormat="false" ht="12.75" hidden="false" customHeight="false" outlineLevel="0" collapsed="false">
      <c r="A46" s="33" t="n">
        <f aca="false">IF(B46=B45,A45,A45+1)</f>
        <v>10</v>
      </c>
      <c r="B46" s="54" t="s">
        <v>55</v>
      </c>
      <c r="C46" s="35" t="s">
        <v>30</v>
      </c>
      <c r="D46" s="55" t="s">
        <v>39</v>
      </c>
      <c r="E46" s="56" t="s">
        <v>36</v>
      </c>
      <c r="F46" s="57" t="n">
        <v>753</v>
      </c>
      <c r="G46" s="57" t="n">
        <v>1284</v>
      </c>
      <c r="H46" s="57"/>
      <c r="I46" s="47" t="n">
        <f aca="false">F46+G46-H46</f>
        <v>2037</v>
      </c>
      <c r="J46" s="58"/>
    </row>
    <row r="47" customFormat="false" ht="12.75" hidden="false" customHeight="false" outlineLevel="0" collapsed="false">
      <c r="A47" s="33" t="n">
        <f aca="false">IF(B47=B46,A46,A46+1)</f>
        <v>10</v>
      </c>
      <c r="B47" s="54" t="s">
        <v>55</v>
      </c>
      <c r="C47" s="35" t="s">
        <v>30</v>
      </c>
      <c r="D47" s="55" t="s">
        <v>31</v>
      </c>
      <c r="E47" s="56" t="s">
        <v>36</v>
      </c>
      <c r="F47" s="57" t="n">
        <v>1902</v>
      </c>
      <c r="G47" s="57" t="n">
        <v>2732</v>
      </c>
      <c r="H47" s="57"/>
      <c r="I47" s="47" t="n">
        <f aca="false">F47+G47-H47</f>
        <v>4634</v>
      </c>
      <c r="J47" s="58"/>
    </row>
    <row r="48" customFormat="false" ht="25.5" hidden="false" customHeight="false" outlineLevel="0" collapsed="false">
      <c r="A48" s="33" t="n">
        <f aca="false">IF(B48=B47,A47,A47+1)</f>
        <v>11</v>
      </c>
      <c r="B48" s="40" t="s">
        <v>56</v>
      </c>
      <c r="C48" s="41" t="s">
        <v>34</v>
      </c>
      <c r="D48" s="42" t="s">
        <v>35</v>
      </c>
      <c r="E48" s="42" t="s">
        <v>36</v>
      </c>
      <c r="F48" s="43" t="n">
        <v>2079</v>
      </c>
      <c r="G48" s="43" t="n">
        <v>693</v>
      </c>
      <c r="H48" s="43"/>
      <c r="I48" s="43" t="n">
        <f aca="false">F48+G48</f>
        <v>2772</v>
      </c>
      <c r="J48" s="44"/>
    </row>
    <row r="49" customFormat="false" ht="25.5" hidden="false" customHeight="false" outlineLevel="0" collapsed="false">
      <c r="A49" s="33" t="n">
        <f aca="false">IF(B49=B48,A48,A48+1)</f>
        <v>12</v>
      </c>
      <c r="B49" s="40" t="s">
        <v>57</v>
      </c>
      <c r="C49" s="41" t="s">
        <v>34</v>
      </c>
      <c r="D49" s="42" t="s">
        <v>35</v>
      </c>
      <c r="E49" s="42" t="s">
        <v>36</v>
      </c>
      <c r="F49" s="43"/>
      <c r="G49" s="43" t="n">
        <v>10</v>
      </c>
      <c r="H49" s="43"/>
      <c r="I49" s="43" t="n">
        <f aca="false">F49+G49</f>
        <v>10</v>
      </c>
      <c r="J49" s="44"/>
    </row>
    <row r="50" customFormat="false" ht="25.5" hidden="false" customHeight="false" outlineLevel="0" collapsed="false">
      <c r="A50" s="33" t="n">
        <f aca="false">IF(B50=B49,A49,A49+1)</f>
        <v>12</v>
      </c>
      <c r="B50" s="40" t="s">
        <v>57</v>
      </c>
      <c r="C50" s="41" t="s">
        <v>34</v>
      </c>
      <c r="D50" s="42" t="s">
        <v>31</v>
      </c>
      <c r="E50" s="42" t="s">
        <v>36</v>
      </c>
      <c r="F50" s="43" t="n">
        <v>8</v>
      </c>
      <c r="G50" s="43" t="n">
        <v>3617</v>
      </c>
      <c r="H50" s="43"/>
      <c r="I50" s="43" t="n">
        <f aca="false">F50+G50</f>
        <v>3625</v>
      </c>
      <c r="J50" s="44"/>
    </row>
    <row r="51" customFormat="false" ht="12.75" hidden="false" customHeight="false" outlineLevel="0" collapsed="false">
      <c r="A51" s="33" t="n">
        <f aca="false">IF(B51=B50,A50,A50+1)</f>
        <v>13</v>
      </c>
      <c r="B51" s="49" t="s">
        <v>58</v>
      </c>
      <c r="C51" s="35" t="s">
        <v>30</v>
      </c>
      <c r="D51" s="52" t="s">
        <v>47</v>
      </c>
      <c r="E51" s="46" t="s">
        <v>32</v>
      </c>
      <c r="F51" s="47" t="n">
        <v>951</v>
      </c>
      <c r="G51" s="47" t="n">
        <v>1715</v>
      </c>
      <c r="H51" s="47"/>
      <c r="I51" s="47" t="n">
        <f aca="false">F51+G51-H51</f>
        <v>2666</v>
      </c>
      <c r="J51" s="53"/>
    </row>
    <row r="52" customFormat="false" ht="12.75" hidden="false" customHeight="false" outlineLevel="0" collapsed="false">
      <c r="A52" s="33" t="n">
        <f aca="false">IF(B52=B51,A51,A51+1)</f>
        <v>13</v>
      </c>
      <c r="B52" s="49" t="s">
        <v>58</v>
      </c>
      <c r="C52" s="35" t="s">
        <v>30</v>
      </c>
      <c r="D52" s="52" t="s">
        <v>59</v>
      </c>
      <c r="E52" s="46" t="s">
        <v>32</v>
      </c>
      <c r="F52" s="47" t="n">
        <v>3635</v>
      </c>
      <c r="G52" s="47" t="n">
        <v>2472</v>
      </c>
      <c r="H52" s="47"/>
      <c r="I52" s="47" t="n">
        <f aca="false">F52+G52-H52</f>
        <v>6107</v>
      </c>
      <c r="J52" s="53"/>
    </row>
    <row r="53" customFormat="false" ht="12.75" hidden="false" customHeight="false" outlineLevel="0" collapsed="false">
      <c r="A53" s="33" t="n">
        <f aca="false">IF(B53=B52,A52,A52+1)</f>
        <v>13</v>
      </c>
      <c r="B53" s="49" t="s">
        <v>58</v>
      </c>
      <c r="C53" s="35" t="s">
        <v>30</v>
      </c>
      <c r="D53" s="52" t="s">
        <v>38</v>
      </c>
      <c r="E53" s="46" t="s">
        <v>32</v>
      </c>
      <c r="F53" s="47" t="n">
        <v>208</v>
      </c>
      <c r="G53" s="47" t="n">
        <v>5296</v>
      </c>
      <c r="H53" s="47"/>
      <c r="I53" s="47" t="n">
        <f aca="false">F53+G53-H53</f>
        <v>5504</v>
      </c>
      <c r="J53" s="53"/>
    </row>
    <row r="54" customFormat="false" ht="12.75" hidden="false" customHeight="false" outlineLevel="0" collapsed="false">
      <c r="A54" s="33" t="n">
        <f aca="false">IF(B54=B53,A53,A53+1)</f>
        <v>13</v>
      </c>
      <c r="B54" s="49" t="s">
        <v>58</v>
      </c>
      <c r="C54" s="35" t="s">
        <v>30</v>
      </c>
      <c r="D54" s="52" t="s">
        <v>44</v>
      </c>
      <c r="E54" s="46" t="s">
        <v>32</v>
      </c>
      <c r="F54" s="47"/>
      <c r="G54" s="47" t="n">
        <v>317</v>
      </c>
      <c r="H54" s="47"/>
      <c r="I54" s="47" t="n">
        <f aca="false">F54+G54-H54</f>
        <v>317</v>
      </c>
      <c r="J54" s="53"/>
    </row>
    <row r="55" customFormat="false" ht="12.75" hidden="false" customHeight="false" outlineLevel="0" collapsed="false">
      <c r="A55" s="33" t="n">
        <f aca="false">IF(B55=B54,A54,A54+1)</f>
        <v>13</v>
      </c>
      <c r="B55" s="49" t="s">
        <v>58</v>
      </c>
      <c r="C55" s="35" t="s">
        <v>30</v>
      </c>
      <c r="D55" s="52" t="s">
        <v>35</v>
      </c>
      <c r="E55" s="46" t="s">
        <v>32</v>
      </c>
      <c r="F55" s="47" t="n">
        <v>23729</v>
      </c>
      <c r="G55" s="47" t="n">
        <v>7412</v>
      </c>
      <c r="H55" s="47"/>
      <c r="I55" s="47" t="n">
        <f aca="false">F55+G55-H55</f>
        <v>31141</v>
      </c>
      <c r="J55" s="53"/>
    </row>
    <row r="56" customFormat="false" ht="12.75" hidden="false" customHeight="false" outlineLevel="0" collapsed="false">
      <c r="A56" s="33" t="n">
        <f aca="false">IF(B56=B55,A55,A55+1)</f>
        <v>13</v>
      </c>
      <c r="B56" s="49" t="s">
        <v>58</v>
      </c>
      <c r="C56" s="35" t="s">
        <v>30</v>
      </c>
      <c r="D56" s="52" t="s">
        <v>31</v>
      </c>
      <c r="E56" s="46" t="s">
        <v>32</v>
      </c>
      <c r="F56" s="47" t="n">
        <v>342</v>
      </c>
      <c r="G56" s="47" t="n">
        <v>129</v>
      </c>
      <c r="H56" s="47"/>
      <c r="I56" s="47" t="n">
        <f aca="false">F56+G56-H56</f>
        <v>471</v>
      </c>
      <c r="J56" s="53"/>
    </row>
    <row r="57" customFormat="false" ht="25.5" hidden="false" customHeight="false" outlineLevel="0" collapsed="false">
      <c r="A57" s="33" t="n">
        <f aca="false">IF(B57=B56,A56,A56+1)</f>
        <v>14</v>
      </c>
      <c r="B57" s="40" t="s">
        <v>60</v>
      </c>
      <c r="C57" s="41" t="s">
        <v>61</v>
      </c>
      <c r="D57" s="42" t="s">
        <v>59</v>
      </c>
      <c r="E57" s="42" t="s">
        <v>36</v>
      </c>
      <c r="F57" s="43" t="n">
        <f aca="false">IF(I57-G57&gt;0,I57-G57,"")</f>
        <v>476</v>
      </c>
      <c r="G57" s="43" t="n">
        <v>0</v>
      </c>
      <c r="H57" s="43"/>
      <c r="I57" s="43" t="n">
        <v>476</v>
      </c>
      <c r="J57" s="44"/>
    </row>
    <row r="58" customFormat="false" ht="25.5" hidden="false" customHeight="false" outlineLevel="0" collapsed="false">
      <c r="A58" s="33" t="n">
        <f aca="false">IF(B58=B57,A57,A57+1)</f>
        <v>14</v>
      </c>
      <c r="B58" s="40" t="s">
        <v>60</v>
      </c>
      <c r="C58" s="41" t="s">
        <v>61</v>
      </c>
      <c r="D58" s="42" t="s">
        <v>38</v>
      </c>
      <c r="E58" s="42" t="s">
        <v>36</v>
      </c>
      <c r="F58" s="43" t="n">
        <f aca="false">IF(I58-G58&gt;0,I58-G58,"")</f>
        <v>697</v>
      </c>
      <c r="G58" s="43" t="n">
        <v>0</v>
      </c>
      <c r="H58" s="43"/>
      <c r="I58" s="43" t="n">
        <v>697</v>
      </c>
      <c r="J58" s="44"/>
    </row>
    <row r="59" customFormat="false" ht="25.5" hidden="false" customHeight="false" outlineLevel="0" collapsed="false">
      <c r="A59" s="33" t="n">
        <f aca="false">IF(B59=B58,A58,A58+1)</f>
        <v>14</v>
      </c>
      <c r="B59" s="40" t="s">
        <v>60</v>
      </c>
      <c r="C59" s="41" t="s">
        <v>61</v>
      </c>
      <c r="D59" s="42" t="s">
        <v>44</v>
      </c>
      <c r="E59" s="42" t="s">
        <v>36</v>
      </c>
      <c r="F59" s="43" t="n">
        <f aca="false">IF(I59-G59&gt;0,I59-G59,"")</f>
        <v>64</v>
      </c>
      <c r="G59" s="43" t="n">
        <v>0</v>
      </c>
      <c r="H59" s="43"/>
      <c r="I59" s="43" t="n">
        <v>64</v>
      </c>
      <c r="J59" s="44"/>
    </row>
    <row r="60" customFormat="false" ht="25.5" hidden="false" customHeight="false" outlineLevel="0" collapsed="false">
      <c r="A60" s="33" t="n">
        <f aca="false">IF(B60=B59,A59,A59+1)</f>
        <v>14</v>
      </c>
      <c r="B60" s="40" t="s">
        <v>60</v>
      </c>
      <c r="C60" s="41" t="s">
        <v>61</v>
      </c>
      <c r="D60" s="42" t="s">
        <v>35</v>
      </c>
      <c r="E60" s="42" t="s">
        <v>36</v>
      </c>
      <c r="F60" s="43" t="n">
        <f aca="false">IF(I60-G60&gt;0,I60-G60,"")</f>
        <v>73</v>
      </c>
      <c r="G60" s="43" t="n">
        <v>0</v>
      </c>
      <c r="H60" s="43"/>
      <c r="I60" s="43" t="n">
        <v>73</v>
      </c>
      <c r="J60" s="44"/>
    </row>
    <row r="61" customFormat="false" ht="25.5" hidden="false" customHeight="false" outlineLevel="0" collapsed="false">
      <c r="A61" s="33" t="n">
        <f aca="false">IF(B61=B60,A60,A60+1)</f>
        <v>14</v>
      </c>
      <c r="B61" s="40" t="s">
        <v>60</v>
      </c>
      <c r="C61" s="41" t="s">
        <v>61</v>
      </c>
      <c r="D61" s="42" t="s">
        <v>31</v>
      </c>
      <c r="E61" s="42" t="s">
        <v>36</v>
      </c>
      <c r="F61" s="43" t="n">
        <f aca="false">IF(I61-G61&gt;0,I61-G61,"")</f>
        <v>222</v>
      </c>
      <c r="G61" s="43" t="n">
        <v>0</v>
      </c>
      <c r="H61" s="43"/>
      <c r="I61" s="43" t="n">
        <v>222</v>
      </c>
      <c r="J61" s="44"/>
    </row>
    <row r="62" customFormat="false" ht="12.75" hidden="false" customHeight="false" outlineLevel="0" collapsed="false">
      <c r="A62" s="33" t="n">
        <f aca="false">IF(B62=B61,A61,A61+1)</f>
        <v>15</v>
      </c>
      <c r="B62" s="40" t="s">
        <v>62</v>
      </c>
      <c r="C62" s="41" t="s">
        <v>63</v>
      </c>
      <c r="D62" s="42" t="s">
        <v>38</v>
      </c>
      <c r="E62" s="42" t="s">
        <v>32</v>
      </c>
      <c r="F62" s="43" t="n">
        <v>13173</v>
      </c>
      <c r="G62" s="43" t="n">
        <v>9660</v>
      </c>
      <c r="H62" s="43"/>
      <c r="I62" s="43" t="n">
        <f aca="false">F62+G62</f>
        <v>22833</v>
      </c>
      <c r="J62" s="44"/>
    </row>
    <row r="63" customFormat="false" ht="12.75" hidden="false" customHeight="false" outlineLevel="0" collapsed="false">
      <c r="A63" s="33" t="n">
        <f aca="false">IF(B63=B62,A62,A62+1)</f>
        <v>15</v>
      </c>
      <c r="B63" s="40" t="s">
        <v>62</v>
      </c>
      <c r="C63" s="41" t="s">
        <v>63</v>
      </c>
      <c r="D63" s="42" t="s">
        <v>35</v>
      </c>
      <c r="E63" s="42" t="s">
        <v>32</v>
      </c>
      <c r="F63" s="43" t="n">
        <v>12300</v>
      </c>
      <c r="G63" s="43" t="n">
        <v>10668</v>
      </c>
      <c r="H63" s="43"/>
      <c r="I63" s="43" t="n">
        <f aca="false">F63+G63</f>
        <v>22968</v>
      </c>
      <c r="J63" s="44"/>
    </row>
    <row r="64" customFormat="false" ht="12.75" hidden="false" customHeight="false" outlineLevel="0" collapsed="false">
      <c r="A64" s="33" t="n">
        <f aca="false">IF(B64=B63,A63,A63+1)</f>
        <v>15</v>
      </c>
      <c r="B64" s="40" t="s">
        <v>62</v>
      </c>
      <c r="C64" s="41" t="s">
        <v>63</v>
      </c>
      <c r="D64" s="42" t="s">
        <v>31</v>
      </c>
      <c r="E64" s="42" t="s">
        <v>32</v>
      </c>
      <c r="F64" s="43" t="n">
        <v>800</v>
      </c>
      <c r="G64" s="43"/>
      <c r="H64" s="43"/>
      <c r="I64" s="43" t="n">
        <f aca="false">F64+G64</f>
        <v>800</v>
      </c>
      <c r="J64" s="44"/>
    </row>
    <row r="65" customFormat="false" ht="12.75" hidden="false" customHeight="false" outlineLevel="0" collapsed="false">
      <c r="A65" s="33" t="n">
        <f aca="false">IF(B65=B64,A64,A64+1)</f>
        <v>16</v>
      </c>
      <c r="B65" s="40" t="s">
        <v>64</v>
      </c>
      <c r="C65" s="35" t="s">
        <v>30</v>
      </c>
      <c r="D65" s="42" t="s">
        <v>65</v>
      </c>
      <c r="E65" s="42" t="s">
        <v>36</v>
      </c>
      <c r="F65" s="47" t="n">
        <v>21</v>
      </c>
      <c r="G65" s="47" t="n">
        <v>1440</v>
      </c>
      <c r="H65" s="47"/>
      <c r="I65" s="47" t="n">
        <f aca="false">F65+G65-H65</f>
        <v>1461</v>
      </c>
      <c r="J65" s="44"/>
    </row>
    <row r="66" customFormat="false" ht="12.75" hidden="false" customHeight="false" outlineLevel="0" collapsed="false">
      <c r="A66" s="33" t="n">
        <f aca="false">IF(B66=B65,A65,A65+1)</f>
        <v>16</v>
      </c>
      <c r="B66" s="40" t="s">
        <v>64</v>
      </c>
      <c r="C66" s="35" t="s">
        <v>30</v>
      </c>
      <c r="D66" s="42" t="s">
        <v>35</v>
      </c>
      <c r="E66" s="42" t="s">
        <v>36</v>
      </c>
      <c r="F66" s="47" t="n">
        <v>2637</v>
      </c>
      <c r="G66" s="47" t="n">
        <v>4943</v>
      </c>
      <c r="H66" s="47"/>
      <c r="I66" s="47" t="n">
        <f aca="false">F66+G66-H66</f>
        <v>7580</v>
      </c>
      <c r="J66" s="44"/>
    </row>
    <row r="67" customFormat="false" ht="12.75" hidden="false" customHeight="false" outlineLevel="0" collapsed="false">
      <c r="A67" s="33" t="n">
        <f aca="false">IF(B67=B66,A66,A66+1)</f>
        <v>16</v>
      </c>
      <c r="B67" s="40" t="s">
        <v>64</v>
      </c>
      <c r="C67" s="35" t="s">
        <v>30</v>
      </c>
      <c r="D67" s="42" t="s">
        <v>45</v>
      </c>
      <c r="E67" s="42" t="s">
        <v>36</v>
      </c>
      <c r="F67" s="47"/>
      <c r="G67" s="47" t="n">
        <v>3740</v>
      </c>
      <c r="H67" s="47"/>
      <c r="I67" s="47" t="n">
        <f aca="false">F67+G67-H67</f>
        <v>3740</v>
      </c>
      <c r="J67" s="44"/>
    </row>
    <row r="68" customFormat="false" ht="12.75" hidden="false" customHeight="false" outlineLevel="0" collapsed="false">
      <c r="A68" s="33" t="n">
        <f aca="false">IF(B68=B67,A67,A67+1)</f>
        <v>16</v>
      </c>
      <c r="B68" s="40" t="s">
        <v>64</v>
      </c>
      <c r="C68" s="35" t="s">
        <v>30</v>
      </c>
      <c r="D68" s="42" t="s">
        <v>66</v>
      </c>
      <c r="E68" s="42" t="s">
        <v>36</v>
      </c>
      <c r="F68" s="47" t="n">
        <v>1551</v>
      </c>
      <c r="G68" s="47" t="n">
        <v>11082</v>
      </c>
      <c r="H68" s="47"/>
      <c r="I68" s="47" t="n">
        <f aca="false">F68+G68-H68</f>
        <v>12633</v>
      </c>
      <c r="J68" s="44"/>
    </row>
    <row r="69" customFormat="false" ht="25.5" hidden="false" customHeight="false" outlineLevel="0" collapsed="false">
      <c r="A69" s="33" t="n">
        <f aca="false">IF(B69=B68,A68,A68+1)</f>
        <v>17</v>
      </c>
      <c r="B69" s="40" t="s">
        <v>67</v>
      </c>
      <c r="C69" s="41" t="s">
        <v>34</v>
      </c>
      <c r="D69" s="42" t="s">
        <v>47</v>
      </c>
      <c r="E69" s="42" t="s">
        <v>36</v>
      </c>
      <c r="F69" s="43" t="n">
        <v>2866</v>
      </c>
      <c r="G69" s="43" t="n">
        <v>2081</v>
      </c>
      <c r="H69" s="43"/>
      <c r="I69" s="43" t="n">
        <f aca="false">F69+G69</f>
        <v>4947</v>
      </c>
      <c r="J69" s="44"/>
    </row>
    <row r="70" customFormat="false" ht="25.5" hidden="false" customHeight="false" outlineLevel="0" collapsed="false">
      <c r="A70" s="33" t="n">
        <f aca="false">IF(B70=B69,A69,A69+1)</f>
        <v>17</v>
      </c>
      <c r="B70" s="40" t="s">
        <v>67</v>
      </c>
      <c r="C70" s="41" t="s">
        <v>34</v>
      </c>
      <c r="D70" s="42" t="s">
        <v>38</v>
      </c>
      <c r="E70" s="42" t="s">
        <v>36</v>
      </c>
      <c r="F70" s="43" t="n">
        <v>2183</v>
      </c>
      <c r="G70" s="43"/>
      <c r="H70" s="43"/>
      <c r="I70" s="43" t="n">
        <f aca="false">F70+G70</f>
        <v>2183</v>
      </c>
      <c r="J70" s="44"/>
    </row>
    <row r="71" customFormat="false" ht="25.5" hidden="false" customHeight="false" outlineLevel="0" collapsed="false">
      <c r="A71" s="33" t="n">
        <f aca="false">IF(B71=B70,A70,A70+1)</f>
        <v>17</v>
      </c>
      <c r="B71" s="40" t="s">
        <v>67</v>
      </c>
      <c r="C71" s="41" t="s">
        <v>34</v>
      </c>
      <c r="D71" s="42" t="s">
        <v>35</v>
      </c>
      <c r="E71" s="42" t="s">
        <v>36</v>
      </c>
      <c r="F71" s="43" t="n">
        <v>13772</v>
      </c>
      <c r="G71" s="43" t="n">
        <v>22291</v>
      </c>
      <c r="H71" s="43"/>
      <c r="I71" s="43" t="n">
        <f aca="false">F71+G71</f>
        <v>36063</v>
      </c>
      <c r="J71" s="44"/>
    </row>
    <row r="72" customFormat="false" ht="25.5" hidden="false" customHeight="false" outlineLevel="0" collapsed="false">
      <c r="A72" s="33" t="n">
        <f aca="false">IF(B72=B71,A71,A71+1)</f>
        <v>17</v>
      </c>
      <c r="B72" s="40" t="s">
        <v>67</v>
      </c>
      <c r="C72" s="41" t="s">
        <v>34</v>
      </c>
      <c r="D72" s="42" t="s">
        <v>50</v>
      </c>
      <c r="E72" s="42" t="s">
        <v>49</v>
      </c>
      <c r="F72" s="43" t="n">
        <v>1319</v>
      </c>
      <c r="G72" s="43"/>
      <c r="H72" s="43"/>
      <c r="I72" s="43" t="n">
        <f aca="false">F72+G72</f>
        <v>1319</v>
      </c>
      <c r="J72" s="44"/>
    </row>
    <row r="73" customFormat="false" ht="25.5" hidden="false" customHeight="false" outlineLevel="0" collapsed="false">
      <c r="A73" s="33" t="n">
        <f aca="false">IF(B73=B72,A72,A72+1)</f>
        <v>17</v>
      </c>
      <c r="B73" s="40" t="s">
        <v>67</v>
      </c>
      <c r="C73" s="41" t="s">
        <v>34</v>
      </c>
      <c r="D73" s="42" t="s">
        <v>31</v>
      </c>
      <c r="E73" s="42" t="s">
        <v>36</v>
      </c>
      <c r="F73" s="43" t="n">
        <v>3929</v>
      </c>
      <c r="G73" s="43" t="n">
        <v>985</v>
      </c>
      <c r="H73" s="43"/>
      <c r="I73" s="43" t="n">
        <f aca="false">F73+G73</f>
        <v>4914</v>
      </c>
      <c r="J73" s="44"/>
    </row>
    <row r="74" customFormat="false" ht="25.5" hidden="false" customHeight="false" outlineLevel="0" collapsed="false">
      <c r="A74" s="33" t="n">
        <f aca="false">IF(B74=B73,A73,A73+1)</f>
        <v>18</v>
      </c>
      <c r="B74" s="54" t="s">
        <v>68</v>
      </c>
      <c r="C74" s="35" t="s">
        <v>30</v>
      </c>
      <c r="D74" s="55" t="s">
        <v>35</v>
      </c>
      <c r="E74" s="56" t="s">
        <v>36</v>
      </c>
      <c r="F74" s="57" t="n">
        <v>1</v>
      </c>
      <c r="G74" s="57" t="n">
        <v>0</v>
      </c>
      <c r="H74" s="57"/>
      <c r="I74" s="47" t="n">
        <f aca="false">F74+G74-H74</f>
        <v>1</v>
      </c>
      <c r="J74" s="58"/>
    </row>
    <row r="75" customFormat="false" ht="25.5" hidden="false" customHeight="false" outlineLevel="0" collapsed="false">
      <c r="A75" s="33" t="n">
        <f aca="false">IF(B75=B74,A74,A74+1)</f>
        <v>18</v>
      </c>
      <c r="B75" s="54" t="s">
        <v>68</v>
      </c>
      <c r="C75" s="35" t="s">
        <v>30</v>
      </c>
      <c r="D75" s="42" t="s">
        <v>48</v>
      </c>
      <c r="E75" s="56" t="s">
        <v>69</v>
      </c>
      <c r="F75" s="57" t="n">
        <v>0</v>
      </c>
      <c r="G75" s="57" t="n">
        <v>1451</v>
      </c>
      <c r="H75" s="57"/>
      <c r="I75" s="47" t="n">
        <f aca="false">F75+G75-H75</f>
        <v>1451</v>
      </c>
      <c r="J75" s="58"/>
    </row>
    <row r="76" customFormat="false" ht="25.5" hidden="false" customHeight="false" outlineLevel="0" collapsed="false">
      <c r="A76" s="33" t="n">
        <f aca="false">IF(B76=B75,A75,A75+1)</f>
        <v>18</v>
      </c>
      <c r="B76" s="54" t="s">
        <v>68</v>
      </c>
      <c r="C76" s="35" t="s">
        <v>30</v>
      </c>
      <c r="D76" s="55" t="s">
        <v>31</v>
      </c>
      <c r="E76" s="56" t="s">
        <v>36</v>
      </c>
      <c r="F76" s="57" t="n">
        <v>22</v>
      </c>
      <c r="G76" s="57" t="n">
        <v>144</v>
      </c>
      <c r="H76" s="57"/>
      <c r="I76" s="47" t="n">
        <f aca="false">F76+G76-H76</f>
        <v>166</v>
      </c>
      <c r="J76" s="58"/>
    </row>
    <row r="77" customFormat="false" ht="25.5" hidden="false" customHeight="false" outlineLevel="0" collapsed="false">
      <c r="A77" s="33" t="n">
        <f aca="false">IF(B77=B76,A76,A76+1)</f>
        <v>19</v>
      </c>
      <c r="B77" s="40" t="s">
        <v>70</v>
      </c>
      <c r="C77" s="41" t="s">
        <v>61</v>
      </c>
      <c r="D77" s="42" t="n">
        <v>345</v>
      </c>
      <c r="E77" s="42" t="s">
        <v>36</v>
      </c>
      <c r="F77" s="43" t="n">
        <f aca="false">IF(I77-G77&gt;0,I77-G77,"")</f>
        <v>7437</v>
      </c>
      <c r="G77" s="43" t="n">
        <v>0</v>
      </c>
      <c r="H77" s="43"/>
      <c r="I77" s="43" t="n">
        <v>7437</v>
      </c>
      <c r="J77" s="44"/>
    </row>
    <row r="78" customFormat="false" ht="25.5" hidden="false" customHeight="false" outlineLevel="0" collapsed="false">
      <c r="A78" s="33" t="n">
        <f aca="false">IF(B78=B77,A77,A77+1)</f>
        <v>19</v>
      </c>
      <c r="B78" s="40" t="s">
        <v>70</v>
      </c>
      <c r="C78" s="41" t="s">
        <v>61</v>
      </c>
      <c r="D78" s="42" t="s">
        <v>41</v>
      </c>
      <c r="E78" s="42" t="s">
        <v>36</v>
      </c>
      <c r="F78" s="43" t="n">
        <f aca="false">IF(I78-G78&gt;0,I78-G78,"")</f>
        <v>12667</v>
      </c>
      <c r="G78" s="43" t="n">
        <v>24047</v>
      </c>
      <c r="H78" s="43"/>
      <c r="I78" s="43" t="n">
        <v>36714</v>
      </c>
      <c r="J78" s="44"/>
    </row>
    <row r="79" customFormat="false" ht="25.5" hidden="false" customHeight="false" outlineLevel="0" collapsed="false">
      <c r="A79" s="33" t="n">
        <f aca="false">IF(B79=B78,A78,A78+1)</f>
        <v>19</v>
      </c>
      <c r="B79" s="40" t="s">
        <v>70</v>
      </c>
      <c r="C79" s="41" t="s">
        <v>61</v>
      </c>
      <c r="D79" s="42" t="s">
        <v>39</v>
      </c>
      <c r="E79" s="42" t="s">
        <v>36</v>
      </c>
      <c r="F79" s="43" t="n">
        <f aca="false">IF(I79-G79&gt;0,I79-G79,"")</f>
        <v>1460</v>
      </c>
      <c r="G79" s="43" t="n">
        <v>208</v>
      </c>
      <c r="H79" s="43"/>
      <c r="I79" s="43" t="n">
        <v>1668</v>
      </c>
      <c r="J79" s="44"/>
    </row>
    <row r="80" customFormat="false" ht="25.5" hidden="false" customHeight="false" outlineLevel="0" collapsed="false">
      <c r="A80" s="33" t="n">
        <f aca="false">IF(B80=B79,A79,A79+1)</f>
        <v>19</v>
      </c>
      <c r="B80" s="40" t="s">
        <v>70</v>
      </c>
      <c r="C80" s="41" t="s">
        <v>61</v>
      </c>
      <c r="D80" s="42" t="s">
        <v>51</v>
      </c>
      <c r="E80" s="42" t="s">
        <v>36</v>
      </c>
      <c r="F80" s="43" t="str">
        <f aca="false">IF(I80-G80&gt;0,I80-G80,"")</f>
        <v/>
      </c>
      <c r="G80" s="43" t="n">
        <v>784</v>
      </c>
      <c r="H80" s="43"/>
      <c r="I80" s="43" t="n">
        <v>784</v>
      </c>
      <c r="J80" s="44"/>
    </row>
    <row r="81" customFormat="false" ht="25.5" hidden="false" customHeight="false" outlineLevel="0" collapsed="false">
      <c r="A81" s="33" t="n">
        <f aca="false">IF(B81=B80,A80,A80+1)</f>
        <v>20</v>
      </c>
      <c r="B81" s="40" t="s">
        <v>71</v>
      </c>
      <c r="C81" s="41" t="s">
        <v>61</v>
      </c>
      <c r="D81" s="42" t="s">
        <v>47</v>
      </c>
      <c r="E81" s="42" t="s">
        <v>36</v>
      </c>
      <c r="F81" s="43" t="n">
        <f aca="false">IF(I81-G81&gt;0,I81-G81,"")</f>
        <v>323</v>
      </c>
      <c r="G81" s="43" t="n">
        <v>30</v>
      </c>
      <c r="H81" s="43"/>
      <c r="I81" s="43" t="n">
        <v>353</v>
      </c>
      <c r="J81" s="44"/>
    </row>
    <row r="82" customFormat="false" ht="25.5" hidden="false" customHeight="false" outlineLevel="0" collapsed="false">
      <c r="A82" s="33" t="n">
        <f aca="false">IF(B82=B81,A81,A81+1)</f>
        <v>20</v>
      </c>
      <c r="B82" s="40" t="s">
        <v>71</v>
      </c>
      <c r="C82" s="41" t="s">
        <v>61</v>
      </c>
      <c r="D82" s="42" t="s">
        <v>35</v>
      </c>
      <c r="E82" s="42" t="s">
        <v>36</v>
      </c>
      <c r="F82" s="43" t="str">
        <f aca="false">IF(I82-G82&gt;0,I82-G82,"")</f>
        <v/>
      </c>
      <c r="G82" s="43" t="n">
        <v>109</v>
      </c>
      <c r="H82" s="43"/>
      <c r="I82" s="43" t="n">
        <v>109</v>
      </c>
      <c r="J82" s="44"/>
    </row>
    <row r="83" customFormat="false" ht="25.5" hidden="false" customHeight="false" outlineLevel="0" collapsed="false">
      <c r="A83" s="33" t="n">
        <f aca="false">IF(B83=B82,A82,A82+1)</f>
        <v>20</v>
      </c>
      <c r="B83" s="40" t="s">
        <v>71</v>
      </c>
      <c r="C83" s="41" t="s">
        <v>61</v>
      </c>
      <c r="D83" s="42" t="s">
        <v>48</v>
      </c>
      <c r="E83" s="42" t="s">
        <v>49</v>
      </c>
      <c r="F83" s="43" t="n">
        <f aca="false">IF(I83-G83&gt;0,I83-G83,"")</f>
        <v>668</v>
      </c>
      <c r="G83" s="43" t="n">
        <v>0</v>
      </c>
      <c r="H83" s="43"/>
      <c r="I83" s="43" t="n">
        <v>668</v>
      </c>
      <c r="J83" s="44"/>
    </row>
    <row r="84" customFormat="false" ht="25.5" hidden="false" customHeight="false" outlineLevel="0" collapsed="false">
      <c r="A84" s="33" t="n">
        <f aca="false">IF(B84=B83,A83,A83+1)</f>
        <v>20</v>
      </c>
      <c r="B84" s="40" t="s">
        <v>71</v>
      </c>
      <c r="C84" s="41" t="s">
        <v>61</v>
      </c>
      <c r="D84" s="59" t="s">
        <v>39</v>
      </c>
      <c r="E84" s="42" t="s">
        <v>36</v>
      </c>
      <c r="F84" s="43" t="n">
        <f aca="false">IF(I84-G84&gt;0,I84-G84,"")</f>
        <v>468</v>
      </c>
      <c r="G84" s="43" t="n">
        <v>0</v>
      </c>
      <c r="H84" s="43"/>
      <c r="I84" s="43" t="n">
        <v>468</v>
      </c>
      <c r="J84" s="44"/>
    </row>
    <row r="85" customFormat="false" ht="25.5" hidden="false" customHeight="false" outlineLevel="0" collapsed="false">
      <c r="A85" s="33" t="n">
        <f aca="false">IF(B85=B84,A84,A84+1)</f>
        <v>20</v>
      </c>
      <c r="B85" s="40" t="s">
        <v>71</v>
      </c>
      <c r="C85" s="41" t="s">
        <v>61</v>
      </c>
      <c r="D85" s="42" t="s">
        <v>31</v>
      </c>
      <c r="E85" s="42" t="s">
        <v>36</v>
      </c>
      <c r="F85" s="43" t="n">
        <f aca="false">IF(I85-G85&gt;0,I85-G85,"")</f>
        <v>1554</v>
      </c>
      <c r="G85" s="43" t="n">
        <v>798</v>
      </c>
      <c r="H85" s="43"/>
      <c r="I85" s="43" t="n">
        <v>2352</v>
      </c>
      <c r="J85" s="44"/>
    </row>
    <row r="86" customFormat="false" ht="12.75" hidden="false" customHeight="false" outlineLevel="0" collapsed="false">
      <c r="A86" s="33" t="n">
        <f aca="false">IF(B86=B85,A85,A85+1)</f>
        <v>21</v>
      </c>
      <c r="B86" s="40" t="s">
        <v>72</v>
      </c>
      <c r="C86" s="41" t="s">
        <v>61</v>
      </c>
      <c r="D86" s="42" t="s">
        <v>41</v>
      </c>
      <c r="E86" s="42" t="s">
        <v>36</v>
      </c>
      <c r="F86" s="43" t="n">
        <f aca="false">IF(I86-G86&gt;0,I86-G86,"")</f>
        <v>846</v>
      </c>
      <c r="G86" s="43" t="n">
        <v>0</v>
      </c>
      <c r="H86" s="43"/>
      <c r="I86" s="43" t="n">
        <v>846</v>
      </c>
      <c r="J86" s="44"/>
    </row>
    <row r="87" customFormat="false" ht="12.75" hidden="false" customHeight="false" outlineLevel="0" collapsed="false">
      <c r="A87" s="33" t="n">
        <f aca="false">IF(B87=B86,A86,A86+1)</f>
        <v>21</v>
      </c>
      <c r="B87" s="40" t="s">
        <v>72</v>
      </c>
      <c r="C87" s="41" t="s">
        <v>61</v>
      </c>
      <c r="D87" s="42" t="s">
        <v>59</v>
      </c>
      <c r="E87" s="42" t="s">
        <v>36</v>
      </c>
      <c r="F87" s="43" t="n">
        <f aca="false">IF(I87-G87&gt;0,I87-G87,"")</f>
        <v>25136</v>
      </c>
      <c r="G87" s="43" t="n">
        <v>5817</v>
      </c>
      <c r="H87" s="43"/>
      <c r="I87" s="43" t="n">
        <v>30953</v>
      </c>
      <c r="J87" s="44"/>
    </row>
    <row r="88" customFormat="false" ht="12.75" hidden="false" customHeight="false" outlineLevel="0" collapsed="false">
      <c r="A88" s="33" t="n">
        <f aca="false">IF(B88=B87,A87,A87+1)</f>
        <v>21</v>
      </c>
      <c r="B88" s="40" t="s">
        <v>72</v>
      </c>
      <c r="C88" s="41" t="s">
        <v>61</v>
      </c>
      <c r="D88" s="42" t="s">
        <v>38</v>
      </c>
      <c r="E88" s="42" t="s">
        <v>36</v>
      </c>
      <c r="F88" s="43" t="n">
        <f aca="false">IF(I88-G88&gt;0,I88-G88,"")</f>
        <v>11492</v>
      </c>
      <c r="G88" s="43" t="n">
        <v>3315</v>
      </c>
      <c r="H88" s="43"/>
      <c r="I88" s="43" t="n">
        <v>14807</v>
      </c>
      <c r="J88" s="44"/>
    </row>
    <row r="89" customFormat="false" ht="12.75" hidden="false" customHeight="false" outlineLevel="0" collapsed="false">
      <c r="A89" s="33" t="n">
        <f aca="false">IF(B89=B88,A88,A88+1)</f>
        <v>21</v>
      </c>
      <c r="B89" s="40" t="s">
        <v>72</v>
      </c>
      <c r="C89" s="41" t="s">
        <v>61</v>
      </c>
      <c r="D89" s="42" t="s">
        <v>35</v>
      </c>
      <c r="E89" s="42" t="s">
        <v>36</v>
      </c>
      <c r="F89" s="43" t="n">
        <f aca="false">IF(I89-G89&gt;0,I89-G89,"")</f>
        <v>18881</v>
      </c>
      <c r="G89" s="43" t="n">
        <v>9559</v>
      </c>
      <c r="H89" s="43"/>
      <c r="I89" s="43" t="n">
        <v>28440</v>
      </c>
      <c r="J89" s="44"/>
    </row>
    <row r="90" customFormat="false" ht="12.75" hidden="false" customHeight="false" outlineLevel="0" collapsed="false">
      <c r="A90" s="33" t="n">
        <f aca="false">IF(B90=B89,A89,A89+1)</f>
        <v>21</v>
      </c>
      <c r="B90" s="40" t="s">
        <v>72</v>
      </c>
      <c r="C90" s="41" t="s">
        <v>61</v>
      </c>
      <c r="D90" s="42" t="s">
        <v>31</v>
      </c>
      <c r="E90" s="42" t="s">
        <v>36</v>
      </c>
      <c r="F90" s="43" t="n">
        <f aca="false">IF(I90-G90&gt;0,I90-G90,"")</f>
        <v>718</v>
      </c>
      <c r="G90" s="43" t="n">
        <v>3961</v>
      </c>
      <c r="H90" s="43"/>
      <c r="I90" s="43" t="n">
        <v>4679</v>
      </c>
      <c r="J90" s="44"/>
    </row>
    <row r="91" customFormat="false" ht="25.5" hidden="false" customHeight="false" outlineLevel="0" collapsed="false">
      <c r="A91" s="33" t="n">
        <f aca="false">IF(B91=B90,A90,A90+1)</f>
        <v>22</v>
      </c>
      <c r="B91" s="40" t="s">
        <v>73</v>
      </c>
      <c r="C91" s="41" t="s">
        <v>61</v>
      </c>
      <c r="D91" s="42" t="s">
        <v>59</v>
      </c>
      <c r="E91" s="42" t="s">
        <v>36</v>
      </c>
      <c r="F91" s="43" t="n">
        <f aca="false">IF(I91-G91&gt;0,I91-G91,"")</f>
        <v>3513</v>
      </c>
      <c r="G91" s="43" t="n">
        <v>0</v>
      </c>
      <c r="H91" s="43"/>
      <c r="I91" s="43" t="n">
        <v>3513</v>
      </c>
      <c r="J91" s="44"/>
    </row>
    <row r="92" customFormat="false" ht="25.5" hidden="false" customHeight="false" outlineLevel="0" collapsed="false">
      <c r="A92" s="33" t="n">
        <f aca="false">IF(B92=B91,A91,A91+1)</f>
        <v>22</v>
      </c>
      <c r="B92" s="40" t="s">
        <v>73</v>
      </c>
      <c r="C92" s="41" t="s">
        <v>61</v>
      </c>
      <c r="D92" s="42" t="s">
        <v>38</v>
      </c>
      <c r="E92" s="42" t="s">
        <v>36</v>
      </c>
      <c r="F92" s="43" t="n">
        <f aca="false">IF(I92-G92&gt;0,I92-G92,"")</f>
        <v>4145</v>
      </c>
      <c r="G92" s="43" t="n">
        <v>0</v>
      </c>
      <c r="H92" s="43"/>
      <c r="I92" s="43" t="n">
        <v>4145</v>
      </c>
      <c r="J92" s="44"/>
    </row>
    <row r="93" customFormat="false" ht="25.5" hidden="false" customHeight="false" outlineLevel="0" collapsed="false">
      <c r="A93" s="33" t="n">
        <f aca="false">IF(B93=B92,A92,A92+1)</f>
        <v>22</v>
      </c>
      <c r="B93" s="40" t="s">
        <v>73</v>
      </c>
      <c r="C93" s="41" t="s">
        <v>61</v>
      </c>
      <c r="D93" s="42" t="s">
        <v>35</v>
      </c>
      <c r="E93" s="42" t="s">
        <v>36</v>
      </c>
      <c r="F93" s="43" t="n">
        <f aca="false">IF(I93-G93&gt;0,I93-G93,"")</f>
        <v>1246</v>
      </c>
      <c r="G93" s="43" t="n">
        <v>0</v>
      </c>
      <c r="H93" s="43"/>
      <c r="I93" s="43" t="n">
        <v>1246</v>
      </c>
      <c r="J93" s="44"/>
    </row>
    <row r="94" customFormat="false" ht="12.75" hidden="false" customHeight="false" outlineLevel="0" collapsed="false">
      <c r="A94" s="33" t="n">
        <f aca="false">IF(B94=B93,A93,A93+1)</f>
        <v>23</v>
      </c>
      <c r="B94" s="40" t="s">
        <v>74</v>
      </c>
      <c r="C94" s="41" t="s">
        <v>61</v>
      </c>
      <c r="D94" s="42" t="n">
        <v>447</v>
      </c>
      <c r="E94" s="42" t="s">
        <v>36</v>
      </c>
      <c r="F94" s="43" t="n">
        <f aca="false">IF(I94-G94&gt;0,I94-G94,"")</f>
        <v>49</v>
      </c>
      <c r="G94" s="43" t="n">
        <v>0</v>
      </c>
      <c r="H94" s="43"/>
      <c r="I94" s="43" t="n">
        <v>49</v>
      </c>
      <c r="J94" s="44"/>
    </row>
    <row r="95" customFormat="false" ht="12.75" hidden="false" customHeight="false" outlineLevel="0" collapsed="false">
      <c r="A95" s="33" t="n">
        <f aca="false">IF(B95=B94,A94,A94+1)</f>
        <v>23</v>
      </c>
      <c r="B95" s="40" t="s">
        <v>74</v>
      </c>
      <c r="C95" s="41" t="s">
        <v>61</v>
      </c>
      <c r="D95" s="42" t="s">
        <v>47</v>
      </c>
      <c r="E95" s="42" t="s">
        <v>36</v>
      </c>
      <c r="F95" s="43" t="n">
        <f aca="false">IF(I95-G95&gt;0,I95-G95,"")</f>
        <v>584</v>
      </c>
      <c r="G95" s="43" t="n">
        <v>0</v>
      </c>
      <c r="H95" s="43"/>
      <c r="I95" s="43" t="n">
        <v>584</v>
      </c>
      <c r="J95" s="44"/>
    </row>
    <row r="96" customFormat="false" ht="12.75" hidden="false" customHeight="false" outlineLevel="0" collapsed="false">
      <c r="A96" s="33" t="n">
        <f aca="false">IF(B96=B95,A95,A95+1)</f>
        <v>23</v>
      </c>
      <c r="B96" s="40" t="s">
        <v>74</v>
      </c>
      <c r="C96" s="41" t="s">
        <v>61</v>
      </c>
      <c r="D96" s="42" t="s">
        <v>41</v>
      </c>
      <c r="E96" s="42" t="s">
        <v>36</v>
      </c>
      <c r="F96" s="43" t="n">
        <f aca="false">IF(I96-G96&gt;0,I96-G96,"")</f>
        <v>425</v>
      </c>
      <c r="G96" s="43" t="n">
        <v>0</v>
      </c>
      <c r="H96" s="43"/>
      <c r="I96" s="43" t="n">
        <v>425</v>
      </c>
      <c r="J96" s="44"/>
    </row>
    <row r="97" customFormat="false" ht="12.75" hidden="false" customHeight="false" outlineLevel="0" collapsed="false">
      <c r="A97" s="33" t="n">
        <f aca="false">IF(B97=B96,A96,A96+1)</f>
        <v>23</v>
      </c>
      <c r="B97" s="40" t="s">
        <v>74</v>
      </c>
      <c r="C97" s="41" t="s">
        <v>61</v>
      </c>
      <c r="D97" s="42" t="s">
        <v>44</v>
      </c>
      <c r="E97" s="42" t="s">
        <v>36</v>
      </c>
      <c r="F97" s="43" t="n">
        <f aca="false">IF(I97-G97&gt;0,I97-G97,"")</f>
        <v>20</v>
      </c>
      <c r="G97" s="43" t="n">
        <v>135</v>
      </c>
      <c r="H97" s="43"/>
      <c r="I97" s="43" t="n">
        <v>155</v>
      </c>
      <c r="J97" s="44"/>
    </row>
    <row r="98" customFormat="false" ht="12.75" hidden="false" customHeight="false" outlineLevel="0" collapsed="false">
      <c r="A98" s="33" t="n">
        <f aca="false">IF(B98=B97,A97,A97+1)</f>
        <v>23</v>
      </c>
      <c r="B98" s="40" t="s">
        <v>74</v>
      </c>
      <c r="C98" s="41" t="s">
        <v>61</v>
      </c>
      <c r="D98" s="42" t="s">
        <v>35</v>
      </c>
      <c r="E98" s="42" t="s">
        <v>36</v>
      </c>
      <c r="F98" s="43" t="n">
        <f aca="false">IF(I98-G98&gt;0,I98-G98,"")</f>
        <v>161</v>
      </c>
      <c r="G98" s="43" t="n">
        <v>276</v>
      </c>
      <c r="H98" s="43"/>
      <c r="I98" s="43" t="n">
        <v>437</v>
      </c>
      <c r="J98" s="44"/>
    </row>
    <row r="99" customFormat="false" ht="12.75" hidden="false" customHeight="false" outlineLevel="0" collapsed="false">
      <c r="A99" s="33" t="n">
        <f aca="false">IF(B99=B98,A98,A98+1)</f>
        <v>23</v>
      </c>
      <c r="B99" s="40" t="s">
        <v>74</v>
      </c>
      <c r="C99" s="41" t="s">
        <v>61</v>
      </c>
      <c r="D99" s="42" t="s">
        <v>31</v>
      </c>
      <c r="E99" s="42" t="s">
        <v>36</v>
      </c>
      <c r="F99" s="43" t="n">
        <f aca="false">IF(I99-G99&gt;0,I99-G99,"")</f>
        <v>2541</v>
      </c>
      <c r="G99" s="43" t="n">
        <v>5221</v>
      </c>
      <c r="H99" s="43"/>
      <c r="I99" s="43" t="n">
        <v>7762</v>
      </c>
      <c r="J99" s="44"/>
    </row>
    <row r="100" customFormat="false" ht="12.75" hidden="false" customHeight="false" outlineLevel="0" collapsed="false">
      <c r="A100" s="33" t="n">
        <f aca="false">IF(B100=B99,A99,A99+1)</f>
        <v>24</v>
      </c>
      <c r="B100" s="40" t="s">
        <v>75</v>
      </c>
      <c r="C100" s="41" t="s">
        <v>63</v>
      </c>
      <c r="D100" s="42" t="s">
        <v>31</v>
      </c>
      <c r="E100" s="42" t="s">
        <v>32</v>
      </c>
      <c r="F100" s="43" t="n">
        <v>1000</v>
      </c>
      <c r="G100" s="43"/>
      <c r="H100" s="43"/>
      <c r="I100" s="43" t="n">
        <f aca="false">F100+G100</f>
        <v>1000</v>
      </c>
      <c r="J100" s="44"/>
    </row>
    <row r="101" customFormat="false" ht="12.75" hidden="false" customHeight="false" outlineLevel="0" collapsed="false">
      <c r="A101" s="33" t="n">
        <f aca="false">IF(B101=B100,A100,A100+1)</f>
        <v>25</v>
      </c>
      <c r="B101" s="40" t="s">
        <v>76</v>
      </c>
      <c r="C101" s="41" t="s">
        <v>34</v>
      </c>
      <c r="D101" s="42" t="s">
        <v>31</v>
      </c>
      <c r="E101" s="42" t="s">
        <v>36</v>
      </c>
      <c r="F101" s="43"/>
      <c r="G101" s="43" t="n">
        <v>89</v>
      </c>
      <c r="H101" s="43"/>
      <c r="I101" s="43" t="n">
        <f aca="false">F101+G101</f>
        <v>89</v>
      </c>
      <c r="J101" s="44"/>
    </row>
    <row r="102" customFormat="false" ht="12.75" hidden="false" customHeight="false" outlineLevel="0" collapsed="false">
      <c r="A102" s="33" t="n">
        <f aca="false">IF(B102=B101,A101,A101+1)</f>
        <v>26</v>
      </c>
      <c r="B102" s="40" t="s">
        <v>77</v>
      </c>
      <c r="C102" s="41" t="s">
        <v>34</v>
      </c>
      <c r="D102" s="42" t="s">
        <v>41</v>
      </c>
      <c r="E102" s="42" t="s">
        <v>36</v>
      </c>
      <c r="F102" s="43" t="n">
        <v>4572</v>
      </c>
      <c r="G102" s="43"/>
      <c r="H102" s="43"/>
      <c r="I102" s="43" t="n">
        <f aca="false">F102+G102</f>
        <v>4572</v>
      </c>
      <c r="J102" s="44"/>
    </row>
    <row r="103" customFormat="false" ht="25.5" hidden="false" customHeight="false" outlineLevel="0" collapsed="false">
      <c r="A103" s="33" t="n">
        <f aca="false">IF(B103=B102,A102,A102+1)</f>
        <v>27</v>
      </c>
      <c r="B103" s="40" t="s">
        <v>78</v>
      </c>
      <c r="C103" s="41" t="s">
        <v>34</v>
      </c>
      <c r="D103" s="42" t="s">
        <v>41</v>
      </c>
      <c r="E103" s="42" t="s">
        <v>36</v>
      </c>
      <c r="F103" s="43" t="n">
        <v>943</v>
      </c>
      <c r="G103" s="43"/>
      <c r="H103" s="43"/>
      <c r="I103" s="43" t="n">
        <f aca="false">F103+G103</f>
        <v>943</v>
      </c>
      <c r="J103" s="44"/>
    </row>
    <row r="104" customFormat="false" ht="25.5" hidden="false" customHeight="false" outlineLevel="0" collapsed="false">
      <c r="A104" s="33" t="n">
        <f aca="false">IF(B104=B103,A103,A103+1)</f>
        <v>27</v>
      </c>
      <c r="B104" s="40" t="s">
        <v>78</v>
      </c>
      <c r="C104" s="41" t="s">
        <v>34</v>
      </c>
      <c r="D104" s="42" t="s">
        <v>35</v>
      </c>
      <c r="E104" s="42" t="s">
        <v>36</v>
      </c>
      <c r="F104" s="43" t="n">
        <v>3913</v>
      </c>
      <c r="G104" s="43"/>
      <c r="H104" s="43"/>
      <c r="I104" s="43" t="n">
        <f aca="false">F104+G104</f>
        <v>3913</v>
      </c>
      <c r="J104" s="44"/>
    </row>
    <row r="105" customFormat="false" ht="12.75" hidden="false" customHeight="false" outlineLevel="0" collapsed="false">
      <c r="A105" s="33" t="n">
        <f aca="false">IF(B105=B104,A104,A104+1)</f>
        <v>28</v>
      </c>
      <c r="B105" s="40" t="s">
        <v>79</v>
      </c>
      <c r="C105" s="41" t="s">
        <v>80</v>
      </c>
      <c r="D105" s="41" t="s">
        <v>41</v>
      </c>
      <c r="E105" s="42" t="s">
        <v>32</v>
      </c>
      <c r="F105" s="43"/>
      <c r="G105" s="43"/>
      <c r="H105" s="43"/>
      <c r="I105" s="43" t="n">
        <v>88143</v>
      </c>
      <c r="J105" s="44"/>
    </row>
    <row r="106" customFormat="false" ht="12.75" hidden="false" customHeight="false" outlineLevel="0" collapsed="false">
      <c r="A106" s="33" t="n">
        <f aca="false">IF(B106=B105,A105,A105+1)</f>
        <v>28</v>
      </c>
      <c r="B106" s="40" t="s">
        <v>79</v>
      </c>
      <c r="C106" s="41" t="s">
        <v>80</v>
      </c>
      <c r="D106" s="41" t="s">
        <v>44</v>
      </c>
      <c r="E106" s="42" t="s">
        <v>32</v>
      </c>
      <c r="F106" s="43"/>
      <c r="G106" s="43"/>
      <c r="H106" s="43"/>
      <c r="I106" s="43" t="n">
        <v>86</v>
      </c>
      <c r="J106" s="44"/>
    </row>
    <row r="107" customFormat="false" ht="12.75" hidden="false" customHeight="false" outlineLevel="0" collapsed="false">
      <c r="A107" s="33" t="n">
        <f aca="false">IF(B107=B106,A106,A106+1)</f>
        <v>28</v>
      </c>
      <c r="B107" s="40" t="s">
        <v>79</v>
      </c>
      <c r="C107" s="41" t="s">
        <v>80</v>
      </c>
      <c r="D107" s="41" t="s">
        <v>35</v>
      </c>
      <c r="E107" s="42" t="s">
        <v>32</v>
      </c>
      <c r="F107" s="43"/>
      <c r="G107" s="43"/>
      <c r="H107" s="43"/>
      <c r="I107" s="43" t="n">
        <v>2663</v>
      </c>
      <c r="J107" s="44"/>
    </row>
    <row r="108" customFormat="false" ht="12.75" hidden="false" customHeight="false" outlineLevel="0" collapsed="false">
      <c r="A108" s="33" t="n">
        <f aca="false">IF(B108=B107,A107,A107+1)</f>
        <v>28</v>
      </c>
      <c r="B108" s="40" t="s">
        <v>79</v>
      </c>
      <c r="C108" s="41" t="s">
        <v>80</v>
      </c>
      <c r="D108" s="41" t="s">
        <v>39</v>
      </c>
      <c r="E108" s="42" t="s">
        <v>32</v>
      </c>
      <c r="F108" s="43"/>
      <c r="G108" s="43"/>
      <c r="H108" s="43"/>
      <c r="I108" s="43" t="n">
        <v>12554</v>
      </c>
      <c r="J108" s="44"/>
    </row>
    <row r="109" customFormat="false" ht="12.75" hidden="false" customHeight="false" outlineLevel="0" collapsed="false">
      <c r="A109" s="33" t="n">
        <f aca="false">IF(B109=B108,A108,A108+1)</f>
        <v>28</v>
      </c>
      <c r="B109" s="40" t="s">
        <v>79</v>
      </c>
      <c r="C109" s="41" t="s">
        <v>80</v>
      </c>
      <c r="D109" s="41" t="s">
        <v>31</v>
      </c>
      <c r="E109" s="42" t="s">
        <v>32</v>
      </c>
      <c r="F109" s="43"/>
      <c r="G109" s="43"/>
      <c r="H109" s="43"/>
      <c r="I109" s="43" t="n">
        <v>4826</v>
      </c>
      <c r="J109" s="44"/>
    </row>
    <row r="110" customFormat="false" ht="12.75" hidden="false" customHeight="false" outlineLevel="0" collapsed="false">
      <c r="A110" s="33" t="n">
        <f aca="false">IF(B110=B109,A109,A109+1)</f>
        <v>29</v>
      </c>
      <c r="B110" s="40" t="s">
        <v>81</v>
      </c>
      <c r="C110" s="41" t="s">
        <v>34</v>
      </c>
      <c r="D110" s="42" t="s">
        <v>47</v>
      </c>
      <c r="E110" s="42" t="s">
        <v>36</v>
      </c>
      <c r="F110" s="43" t="n">
        <v>37</v>
      </c>
      <c r="G110" s="43" t="n">
        <v>130</v>
      </c>
      <c r="H110" s="43"/>
      <c r="I110" s="43" t="n">
        <f aca="false">F110+G110</f>
        <v>167</v>
      </c>
      <c r="J110" s="44"/>
    </row>
    <row r="111" customFormat="false" ht="12.75" hidden="false" customHeight="false" outlineLevel="0" collapsed="false">
      <c r="A111" s="33" t="n">
        <f aca="false">IF(B111=B110,A110,A110+1)</f>
        <v>29</v>
      </c>
      <c r="B111" s="40" t="s">
        <v>81</v>
      </c>
      <c r="C111" s="41" t="s">
        <v>34</v>
      </c>
      <c r="D111" s="42" t="s">
        <v>35</v>
      </c>
      <c r="E111" s="42" t="s">
        <v>36</v>
      </c>
      <c r="F111" s="43"/>
      <c r="G111" s="43" t="n">
        <v>6</v>
      </c>
      <c r="H111" s="43"/>
      <c r="I111" s="43" t="n">
        <f aca="false">F111+G111</f>
        <v>6</v>
      </c>
      <c r="J111" s="44"/>
    </row>
    <row r="112" customFormat="false" ht="12.75" hidden="false" customHeight="false" outlineLevel="0" collapsed="false">
      <c r="A112" s="33" t="n">
        <f aca="false">IF(B112=B111,A111,A111+1)</f>
        <v>29</v>
      </c>
      <c r="B112" s="40" t="s">
        <v>81</v>
      </c>
      <c r="C112" s="41" t="s">
        <v>34</v>
      </c>
      <c r="D112" s="42" t="s">
        <v>39</v>
      </c>
      <c r="E112" s="42" t="s">
        <v>36</v>
      </c>
      <c r="F112" s="43"/>
      <c r="G112" s="43" t="n">
        <v>286</v>
      </c>
      <c r="H112" s="43"/>
      <c r="I112" s="43" t="n">
        <f aca="false">F112+G112</f>
        <v>286</v>
      </c>
      <c r="J112" s="44"/>
    </row>
    <row r="113" customFormat="false" ht="12.75" hidden="false" customHeight="false" outlineLevel="0" collapsed="false">
      <c r="A113" s="33" t="n">
        <f aca="false">IF(B113=B112,A112,A112+1)</f>
        <v>29</v>
      </c>
      <c r="B113" s="40" t="s">
        <v>81</v>
      </c>
      <c r="C113" s="41" t="s">
        <v>34</v>
      </c>
      <c r="D113" s="42" t="s">
        <v>31</v>
      </c>
      <c r="E113" s="42" t="s">
        <v>36</v>
      </c>
      <c r="F113" s="43" t="n">
        <v>378</v>
      </c>
      <c r="G113" s="43" t="n">
        <v>579</v>
      </c>
      <c r="H113" s="43"/>
      <c r="I113" s="43" t="n">
        <f aca="false">F113+G113</f>
        <v>957</v>
      </c>
      <c r="J113" s="44"/>
    </row>
    <row r="114" customFormat="false" ht="12.75" hidden="false" customHeight="false" outlineLevel="0" collapsed="false">
      <c r="A114" s="33" t="n">
        <f aca="false">IF(B114=B113,A113,A113+1)</f>
        <v>30</v>
      </c>
      <c r="B114" s="40" t="s">
        <v>82</v>
      </c>
      <c r="C114" s="41" t="s">
        <v>34</v>
      </c>
      <c r="D114" s="42" t="s">
        <v>35</v>
      </c>
      <c r="E114" s="42" t="s">
        <v>36</v>
      </c>
      <c r="F114" s="43" t="n">
        <v>899</v>
      </c>
      <c r="G114" s="43"/>
      <c r="H114" s="43"/>
      <c r="I114" s="43" t="n">
        <f aca="false">F114+G114</f>
        <v>899</v>
      </c>
      <c r="J114" s="44"/>
    </row>
    <row r="115" customFormat="false" ht="12.75" hidden="false" customHeight="false" outlineLevel="0" collapsed="false">
      <c r="A115" s="33" t="n">
        <f aca="false">IF(B115=B114,A114,A114+1)</f>
        <v>31</v>
      </c>
      <c r="B115" s="45" t="s">
        <v>83</v>
      </c>
      <c r="C115" s="35" t="s">
        <v>30</v>
      </c>
      <c r="D115" s="60" t="s">
        <v>47</v>
      </c>
      <c r="E115" s="60" t="s">
        <v>32</v>
      </c>
      <c r="F115" s="47"/>
      <c r="G115" s="47" t="n">
        <v>208</v>
      </c>
      <c r="H115" s="47"/>
      <c r="I115" s="47" t="n">
        <f aca="false">F115+G115-H115</f>
        <v>208</v>
      </c>
      <c r="J115" s="44"/>
    </row>
    <row r="116" customFormat="false" ht="12.75" hidden="false" customHeight="false" outlineLevel="0" collapsed="false">
      <c r="A116" s="33" t="n">
        <f aca="false">IF(B116=B115,A115,A115+1)</f>
        <v>31</v>
      </c>
      <c r="B116" s="45" t="s">
        <v>83</v>
      </c>
      <c r="C116" s="35" t="s">
        <v>30</v>
      </c>
      <c r="D116" s="60" t="s">
        <v>41</v>
      </c>
      <c r="E116" s="60" t="s">
        <v>32</v>
      </c>
      <c r="F116" s="47"/>
      <c r="G116" s="47" t="n">
        <v>208</v>
      </c>
      <c r="H116" s="47"/>
      <c r="I116" s="47" t="n">
        <f aca="false">F116+G116-H116</f>
        <v>208</v>
      </c>
      <c r="J116" s="44"/>
    </row>
    <row r="117" customFormat="false" ht="12.75" hidden="false" customHeight="false" outlineLevel="0" collapsed="false">
      <c r="A117" s="33" t="n">
        <f aca="false">IF(B117=B116,A116,A116+1)</f>
        <v>31</v>
      </c>
      <c r="B117" s="45" t="s">
        <v>83</v>
      </c>
      <c r="C117" s="35" t="s">
        <v>30</v>
      </c>
      <c r="D117" s="60" t="s">
        <v>35</v>
      </c>
      <c r="E117" s="60" t="s">
        <v>32</v>
      </c>
      <c r="F117" s="47"/>
      <c r="G117" s="47" t="n">
        <v>208</v>
      </c>
      <c r="H117" s="47"/>
      <c r="I117" s="47" t="n">
        <f aca="false">F117+G117-H117</f>
        <v>208</v>
      </c>
      <c r="J117" s="44"/>
    </row>
    <row r="118" customFormat="false" ht="25.5" hidden="false" customHeight="false" outlineLevel="0" collapsed="false">
      <c r="A118" s="33" t="n">
        <f aca="false">IF(B118=B117,A117,A117+1)</f>
        <v>32</v>
      </c>
      <c r="B118" s="40" t="s">
        <v>84</v>
      </c>
      <c r="C118" s="35" t="s">
        <v>30</v>
      </c>
      <c r="D118" s="41" t="n">
        <v>345</v>
      </c>
      <c r="E118" s="41" t="s">
        <v>36</v>
      </c>
      <c r="F118" s="47" t="n">
        <v>0</v>
      </c>
      <c r="G118" s="47" t="n">
        <v>229</v>
      </c>
      <c r="H118" s="47"/>
      <c r="I118" s="47" t="n">
        <f aca="false">F118+G118-H118</f>
        <v>229</v>
      </c>
      <c r="J118" s="44"/>
    </row>
    <row r="119" customFormat="false" ht="25.5" hidden="false" customHeight="false" outlineLevel="0" collapsed="false">
      <c r="A119" s="33" t="n">
        <f aca="false">IF(B119=B118,A118,A118+1)</f>
        <v>32</v>
      </c>
      <c r="B119" s="40" t="s">
        <v>84</v>
      </c>
      <c r="C119" s="35" t="s">
        <v>30</v>
      </c>
      <c r="D119" s="41" t="s">
        <v>41</v>
      </c>
      <c r="E119" s="41" t="s">
        <v>36</v>
      </c>
      <c r="F119" s="47" t="n">
        <f aca="false">20267+4440</f>
        <v>24707</v>
      </c>
      <c r="G119" s="47" t="n">
        <v>458</v>
      </c>
      <c r="H119" s="47"/>
      <c r="I119" s="47" t="n">
        <f aca="false">F119+G119-H119</f>
        <v>25165</v>
      </c>
      <c r="J119" s="44"/>
    </row>
    <row r="120" customFormat="false" ht="25.5" hidden="false" customHeight="false" outlineLevel="0" collapsed="false">
      <c r="A120" s="33" t="n">
        <f aca="false">IF(B120=B119,A119,A119+1)</f>
        <v>32</v>
      </c>
      <c r="B120" s="40" t="s">
        <v>84</v>
      </c>
      <c r="C120" s="35" t="s">
        <v>30</v>
      </c>
      <c r="D120" s="41" t="s">
        <v>44</v>
      </c>
      <c r="E120" s="41" t="s">
        <v>36</v>
      </c>
      <c r="F120" s="47" t="n">
        <v>1656</v>
      </c>
      <c r="G120" s="47" t="n">
        <v>0</v>
      </c>
      <c r="H120" s="47"/>
      <c r="I120" s="47" t="n">
        <f aca="false">F120+G120-H120</f>
        <v>1656</v>
      </c>
      <c r="J120" s="44"/>
    </row>
    <row r="121" customFormat="false" ht="25.5" hidden="false" customHeight="false" outlineLevel="0" collapsed="false">
      <c r="A121" s="33" t="n">
        <f aca="false">IF(B121=B120,A120,A120+1)</f>
        <v>32</v>
      </c>
      <c r="B121" s="40" t="s">
        <v>84</v>
      </c>
      <c r="C121" s="35" t="s">
        <v>30</v>
      </c>
      <c r="D121" s="41" t="s">
        <v>39</v>
      </c>
      <c r="E121" s="41" t="s">
        <v>36</v>
      </c>
      <c r="F121" s="47" t="n">
        <v>1250</v>
      </c>
      <c r="G121" s="47" t="n">
        <v>2311</v>
      </c>
      <c r="H121" s="47"/>
      <c r="I121" s="47" t="n">
        <f aca="false">F121+G121-H121</f>
        <v>3561</v>
      </c>
      <c r="J121" s="44"/>
    </row>
    <row r="122" customFormat="false" ht="25.5" hidden="false" customHeight="false" outlineLevel="0" collapsed="false">
      <c r="A122" s="33" t="n">
        <f aca="false">IF(B122=B121,A121,A121+1)</f>
        <v>32</v>
      </c>
      <c r="B122" s="40" t="s">
        <v>84</v>
      </c>
      <c r="C122" s="35" t="s">
        <v>30</v>
      </c>
      <c r="D122" s="41" t="s">
        <v>51</v>
      </c>
      <c r="E122" s="41" t="s">
        <v>36</v>
      </c>
      <c r="F122" s="47" t="n">
        <v>0</v>
      </c>
      <c r="G122" s="47" t="n">
        <v>2585</v>
      </c>
      <c r="H122" s="47"/>
      <c r="I122" s="47" t="n">
        <f aca="false">F122+G122-H122</f>
        <v>2585</v>
      </c>
      <c r="J122" s="44"/>
    </row>
    <row r="123" customFormat="false" ht="12.75" hidden="false" customHeight="false" outlineLevel="0" collapsed="false">
      <c r="A123" s="33" t="n">
        <f aca="false">IF(B123=B122,A122,A122+1)</f>
        <v>33</v>
      </c>
      <c r="B123" s="40" t="s">
        <v>85</v>
      </c>
      <c r="C123" s="41" t="s">
        <v>34</v>
      </c>
      <c r="D123" s="42" t="s">
        <v>47</v>
      </c>
      <c r="E123" s="42" t="s">
        <v>36</v>
      </c>
      <c r="F123" s="43" t="n">
        <v>23</v>
      </c>
      <c r="G123" s="43" t="n">
        <v>675</v>
      </c>
      <c r="H123" s="43"/>
      <c r="I123" s="43" t="n">
        <f aca="false">F123+G123</f>
        <v>698</v>
      </c>
      <c r="J123" s="44"/>
    </row>
    <row r="124" customFormat="false" ht="12.75" hidden="false" customHeight="false" outlineLevel="0" collapsed="false">
      <c r="A124" s="33" t="n">
        <f aca="false">IF(B124=B123,A123,A123+1)</f>
        <v>33</v>
      </c>
      <c r="B124" s="40" t="s">
        <v>85</v>
      </c>
      <c r="C124" s="41" t="s">
        <v>34</v>
      </c>
      <c r="D124" s="42" t="s">
        <v>35</v>
      </c>
      <c r="E124" s="42" t="s">
        <v>36</v>
      </c>
      <c r="F124" s="43"/>
      <c r="G124" s="43" t="n">
        <v>698</v>
      </c>
      <c r="H124" s="43"/>
      <c r="I124" s="43" t="n">
        <f aca="false">F124+G124</f>
        <v>698</v>
      </c>
      <c r="J124" s="44"/>
    </row>
    <row r="125" customFormat="false" ht="12.75" hidden="false" customHeight="false" outlineLevel="0" collapsed="false">
      <c r="A125" s="33" t="n">
        <f aca="false">IF(B125=B124,A124,A124+1)</f>
        <v>33</v>
      </c>
      <c r="B125" s="40" t="s">
        <v>85</v>
      </c>
      <c r="C125" s="41" t="s">
        <v>34</v>
      </c>
      <c r="D125" s="42" t="s">
        <v>31</v>
      </c>
      <c r="E125" s="42" t="s">
        <v>36</v>
      </c>
      <c r="F125" s="43"/>
      <c r="G125" s="43" t="n">
        <v>1471</v>
      </c>
      <c r="H125" s="43"/>
      <c r="I125" s="43" t="n">
        <f aca="false">F125+G125</f>
        <v>1471</v>
      </c>
      <c r="J125" s="44"/>
    </row>
    <row r="126" customFormat="false" ht="25.5" hidden="false" customHeight="false" outlineLevel="0" collapsed="false">
      <c r="A126" s="33" t="n">
        <f aca="false">IF(B126=B125,A125,A125+1)</f>
        <v>34</v>
      </c>
      <c r="B126" s="40" t="s">
        <v>86</v>
      </c>
      <c r="C126" s="41" t="s">
        <v>34</v>
      </c>
      <c r="D126" s="42" t="s">
        <v>47</v>
      </c>
      <c r="E126" s="42" t="s">
        <v>36</v>
      </c>
      <c r="F126" s="43"/>
      <c r="G126" s="43" t="n">
        <v>881</v>
      </c>
      <c r="H126" s="43"/>
      <c r="I126" s="43" t="n">
        <f aca="false">F126+G126</f>
        <v>881</v>
      </c>
      <c r="J126" s="44"/>
    </row>
    <row r="127" customFormat="false" ht="25.5" hidden="false" customHeight="false" outlineLevel="0" collapsed="false">
      <c r="A127" s="33" t="n">
        <f aca="false">IF(B127=B126,A126,A126+1)</f>
        <v>34</v>
      </c>
      <c r="B127" s="40" t="s">
        <v>86</v>
      </c>
      <c r="C127" s="41" t="s">
        <v>34</v>
      </c>
      <c r="D127" s="42" t="s">
        <v>35</v>
      </c>
      <c r="E127" s="42" t="s">
        <v>36</v>
      </c>
      <c r="F127" s="43" t="n">
        <v>37436</v>
      </c>
      <c r="G127" s="43" t="n">
        <v>36252</v>
      </c>
      <c r="H127" s="43"/>
      <c r="I127" s="43" t="n">
        <f aca="false">F127+G127</f>
        <v>73688</v>
      </c>
      <c r="J127" s="44"/>
    </row>
    <row r="128" customFormat="false" ht="25.5" hidden="false" customHeight="false" outlineLevel="0" collapsed="false">
      <c r="A128" s="33" t="n">
        <f aca="false">IF(B128=B127,A127,A127+1)</f>
        <v>34</v>
      </c>
      <c r="B128" s="40" t="s">
        <v>86</v>
      </c>
      <c r="C128" s="41" t="s">
        <v>34</v>
      </c>
      <c r="D128" s="42" t="s">
        <v>50</v>
      </c>
      <c r="E128" s="42" t="s">
        <v>49</v>
      </c>
      <c r="F128" s="43" t="n">
        <v>38161</v>
      </c>
      <c r="G128" s="43" t="n">
        <v>64568</v>
      </c>
      <c r="H128" s="43"/>
      <c r="I128" s="43" t="n">
        <f aca="false">F128+G128</f>
        <v>102729</v>
      </c>
      <c r="J128" s="44"/>
    </row>
    <row r="129" customFormat="false" ht="25.5" hidden="false" customHeight="false" outlineLevel="0" collapsed="false">
      <c r="A129" s="33" t="n">
        <f aca="false">IF(B129=B128,A128,A128+1)</f>
        <v>34</v>
      </c>
      <c r="B129" s="40" t="s">
        <v>86</v>
      </c>
      <c r="C129" s="41" t="s">
        <v>34</v>
      </c>
      <c r="D129" s="42" t="s">
        <v>39</v>
      </c>
      <c r="E129" s="42" t="s">
        <v>36</v>
      </c>
      <c r="F129" s="43" t="n">
        <v>183</v>
      </c>
      <c r="G129" s="43"/>
      <c r="H129" s="43"/>
      <c r="I129" s="43" t="n">
        <f aca="false">F129+G129</f>
        <v>183</v>
      </c>
      <c r="J129" s="44"/>
    </row>
    <row r="130" customFormat="false" ht="25.5" hidden="false" customHeight="false" outlineLevel="0" collapsed="false">
      <c r="A130" s="33" t="n">
        <f aca="false">IF(B130=B129,A129,A129+1)</f>
        <v>34</v>
      </c>
      <c r="B130" s="40" t="s">
        <v>86</v>
      </c>
      <c r="C130" s="41" t="s">
        <v>34</v>
      </c>
      <c r="D130" s="42" t="s">
        <v>31</v>
      </c>
      <c r="E130" s="42" t="s">
        <v>36</v>
      </c>
      <c r="F130" s="43"/>
      <c r="G130" s="43" t="n">
        <v>2550</v>
      </c>
      <c r="H130" s="43"/>
      <c r="I130" s="43" t="n">
        <f aca="false">F130+G130</f>
        <v>2550</v>
      </c>
      <c r="J130" s="44"/>
    </row>
    <row r="131" customFormat="false" ht="25.5" hidden="false" customHeight="false" outlineLevel="0" collapsed="false">
      <c r="A131" s="33" t="n">
        <f aca="false">IF(B131=B130,A130,A130+1)</f>
        <v>35</v>
      </c>
      <c r="B131" s="40" t="s">
        <v>87</v>
      </c>
      <c r="C131" s="41" t="s">
        <v>61</v>
      </c>
      <c r="D131" s="42" t="s">
        <v>41</v>
      </c>
      <c r="E131" s="42" t="s">
        <v>36</v>
      </c>
      <c r="F131" s="43" t="n">
        <f aca="false">IF(I131-G131&gt;0,I131-G131,"")</f>
        <v>4631</v>
      </c>
      <c r="G131" s="43" t="n">
        <v>0</v>
      </c>
      <c r="H131" s="43"/>
      <c r="I131" s="43" t="n">
        <v>4631</v>
      </c>
      <c r="J131" s="44"/>
    </row>
    <row r="132" customFormat="false" ht="25.5" hidden="false" customHeight="false" outlineLevel="0" collapsed="false">
      <c r="A132" s="33" t="n">
        <f aca="false">IF(B132=B131,A131,A131+1)</f>
        <v>35</v>
      </c>
      <c r="B132" s="40" t="s">
        <v>87</v>
      </c>
      <c r="C132" s="41" t="s">
        <v>61</v>
      </c>
      <c r="D132" s="42" t="s">
        <v>59</v>
      </c>
      <c r="E132" s="42" t="s">
        <v>36</v>
      </c>
      <c r="F132" s="43" t="n">
        <f aca="false">IF(I132-G132&gt;0,I132-G132,"")</f>
        <v>6496</v>
      </c>
      <c r="G132" s="43" t="n">
        <v>0</v>
      </c>
      <c r="H132" s="43"/>
      <c r="I132" s="43" t="n">
        <v>6496</v>
      </c>
      <c r="J132" s="44"/>
    </row>
    <row r="133" customFormat="false" ht="25.5" hidden="false" customHeight="false" outlineLevel="0" collapsed="false">
      <c r="A133" s="33" t="n">
        <f aca="false">IF(B133=B132,A132,A132+1)</f>
        <v>35</v>
      </c>
      <c r="B133" s="40" t="s">
        <v>87</v>
      </c>
      <c r="C133" s="41" t="s">
        <v>61</v>
      </c>
      <c r="D133" s="42" t="s">
        <v>44</v>
      </c>
      <c r="E133" s="42" t="s">
        <v>36</v>
      </c>
      <c r="F133" s="43" t="n">
        <f aca="false">IF(I133-G133&gt;0,I133-G133,"")</f>
        <v>1426</v>
      </c>
      <c r="G133" s="43" t="n">
        <v>0</v>
      </c>
      <c r="H133" s="43"/>
      <c r="I133" s="43" t="n">
        <v>1426</v>
      </c>
      <c r="J133" s="44"/>
    </row>
    <row r="134" customFormat="false" ht="25.5" hidden="false" customHeight="false" outlineLevel="0" collapsed="false">
      <c r="A134" s="33" t="n">
        <f aca="false">IF(B134=B133,A133,A133+1)</f>
        <v>35</v>
      </c>
      <c r="B134" s="40" t="s">
        <v>87</v>
      </c>
      <c r="C134" s="41" t="s">
        <v>61</v>
      </c>
      <c r="D134" s="42" t="s">
        <v>35</v>
      </c>
      <c r="E134" s="42" t="s">
        <v>36</v>
      </c>
      <c r="F134" s="43" t="n">
        <f aca="false">IF(I134-G134&gt;0,I134-G134,"")</f>
        <v>7568</v>
      </c>
      <c r="G134" s="43" t="n">
        <v>15365</v>
      </c>
      <c r="H134" s="43"/>
      <c r="I134" s="43" t="n">
        <v>22933</v>
      </c>
      <c r="J134" s="44"/>
    </row>
    <row r="135" customFormat="false" ht="25.5" hidden="false" customHeight="false" outlineLevel="0" collapsed="false">
      <c r="A135" s="33" t="n">
        <f aca="false">IF(B135=B134,A134,A134+1)</f>
        <v>35</v>
      </c>
      <c r="B135" s="40" t="s">
        <v>87</v>
      </c>
      <c r="C135" s="41" t="s">
        <v>61</v>
      </c>
      <c r="D135" s="42" t="s">
        <v>31</v>
      </c>
      <c r="E135" s="42" t="s">
        <v>36</v>
      </c>
      <c r="F135" s="43" t="n">
        <f aca="false">IF(I135-G135&gt;0,I135-G135,"")</f>
        <v>208</v>
      </c>
      <c r="G135" s="43" t="n">
        <v>0</v>
      </c>
      <c r="H135" s="43"/>
      <c r="I135" s="43" t="n">
        <v>208</v>
      </c>
      <c r="J135" s="44"/>
    </row>
    <row r="136" customFormat="false" ht="12.75" hidden="false" customHeight="false" outlineLevel="0" collapsed="false">
      <c r="A136" s="33" t="n">
        <f aca="false">IF(B136=B135,A135,A135+1)</f>
        <v>36</v>
      </c>
      <c r="B136" s="40" t="s">
        <v>88</v>
      </c>
      <c r="C136" s="41" t="s">
        <v>34</v>
      </c>
      <c r="D136" s="42" t="n">
        <v>434</v>
      </c>
      <c r="E136" s="42" t="s">
        <v>36</v>
      </c>
      <c r="F136" s="43" t="n">
        <v>450</v>
      </c>
      <c r="G136" s="43"/>
      <c r="H136" s="43"/>
      <c r="I136" s="43" t="n">
        <f aca="false">F136+G136</f>
        <v>450</v>
      </c>
      <c r="J136" s="44"/>
    </row>
    <row r="137" customFormat="false" ht="12.75" hidden="false" customHeight="false" outlineLevel="0" collapsed="false">
      <c r="A137" s="33" t="n">
        <f aca="false">IF(B137=B136,A136,A136+1)</f>
        <v>36</v>
      </c>
      <c r="B137" s="40" t="s">
        <v>88</v>
      </c>
      <c r="C137" s="41" t="s">
        <v>34</v>
      </c>
      <c r="D137" s="42" t="s">
        <v>47</v>
      </c>
      <c r="E137" s="42" t="s">
        <v>36</v>
      </c>
      <c r="F137" s="43" t="n">
        <v>2023</v>
      </c>
      <c r="G137" s="43" t="n">
        <v>706</v>
      </c>
      <c r="H137" s="43"/>
      <c r="I137" s="43" t="n">
        <f aca="false">F137+G137</f>
        <v>2729</v>
      </c>
      <c r="J137" s="44"/>
    </row>
    <row r="138" customFormat="false" ht="12.75" hidden="false" customHeight="false" outlineLevel="0" collapsed="false">
      <c r="A138" s="33" t="n">
        <f aca="false">IF(B138=B137,A137,A137+1)</f>
        <v>36</v>
      </c>
      <c r="B138" s="40" t="s">
        <v>88</v>
      </c>
      <c r="C138" s="41" t="s">
        <v>34</v>
      </c>
      <c r="D138" s="42" t="s">
        <v>59</v>
      </c>
      <c r="E138" s="42" t="s">
        <v>36</v>
      </c>
      <c r="F138" s="43" t="n">
        <v>238883</v>
      </c>
      <c r="G138" s="43" t="n">
        <v>51471</v>
      </c>
      <c r="H138" s="43"/>
      <c r="I138" s="43" t="n">
        <f aca="false">F138+G138</f>
        <v>290354</v>
      </c>
      <c r="J138" s="44"/>
    </row>
    <row r="139" customFormat="false" ht="12.75" hidden="false" customHeight="false" outlineLevel="0" collapsed="false">
      <c r="A139" s="33" t="n">
        <f aca="false">IF(B139=B138,A138,A138+1)</f>
        <v>36</v>
      </c>
      <c r="B139" s="40" t="s">
        <v>88</v>
      </c>
      <c r="C139" s="41" t="s">
        <v>34</v>
      </c>
      <c r="D139" s="42" t="s">
        <v>38</v>
      </c>
      <c r="E139" s="42" t="s">
        <v>36</v>
      </c>
      <c r="F139" s="43" t="n">
        <v>16829</v>
      </c>
      <c r="G139" s="43" t="n">
        <v>7071</v>
      </c>
      <c r="H139" s="43"/>
      <c r="I139" s="43" t="n">
        <f aca="false">F139+G139</f>
        <v>23900</v>
      </c>
      <c r="J139" s="44"/>
    </row>
    <row r="140" customFormat="false" ht="12.75" hidden="false" customHeight="false" outlineLevel="0" collapsed="false">
      <c r="A140" s="33" t="n">
        <f aca="false">IF(B140=B139,A139,A139+1)</f>
        <v>36</v>
      </c>
      <c r="B140" s="40" t="s">
        <v>88</v>
      </c>
      <c r="C140" s="41" t="s">
        <v>34</v>
      </c>
      <c r="D140" s="42" t="s">
        <v>44</v>
      </c>
      <c r="E140" s="42" t="s">
        <v>36</v>
      </c>
      <c r="F140" s="43" t="n">
        <v>415</v>
      </c>
      <c r="G140" s="43" t="n">
        <v>216</v>
      </c>
      <c r="H140" s="43"/>
      <c r="I140" s="43" t="n">
        <f aca="false">F140+G140</f>
        <v>631</v>
      </c>
      <c r="J140" s="44"/>
    </row>
    <row r="141" customFormat="false" ht="12.75" hidden="false" customHeight="false" outlineLevel="0" collapsed="false">
      <c r="A141" s="33" t="n">
        <f aca="false">IF(B141=B140,A140,A140+1)</f>
        <v>36</v>
      </c>
      <c r="B141" s="40" t="s">
        <v>88</v>
      </c>
      <c r="C141" s="41" t="s">
        <v>34</v>
      </c>
      <c r="D141" s="42" t="s">
        <v>35</v>
      </c>
      <c r="E141" s="42" t="s">
        <v>36</v>
      </c>
      <c r="F141" s="43" t="n">
        <v>32631</v>
      </c>
      <c r="G141" s="43" t="n">
        <v>35423</v>
      </c>
      <c r="H141" s="43"/>
      <c r="I141" s="43" t="n">
        <f aca="false">F141+G141</f>
        <v>68054</v>
      </c>
      <c r="J141" s="44"/>
    </row>
    <row r="142" customFormat="false" ht="12.75" hidden="false" customHeight="false" outlineLevel="0" collapsed="false">
      <c r="A142" s="33" t="n">
        <f aca="false">IF(B142=B141,A141,A141+1)</f>
        <v>36</v>
      </c>
      <c r="B142" s="40" t="s">
        <v>88</v>
      </c>
      <c r="C142" s="41" t="s">
        <v>34</v>
      </c>
      <c r="D142" s="42" t="s">
        <v>31</v>
      </c>
      <c r="E142" s="42" t="s">
        <v>36</v>
      </c>
      <c r="F142" s="43"/>
      <c r="G142" s="43" t="n">
        <v>8022</v>
      </c>
      <c r="H142" s="43"/>
      <c r="I142" s="43" t="n">
        <f aca="false">F142+G142</f>
        <v>8022</v>
      </c>
      <c r="J142" s="44"/>
    </row>
    <row r="143" customFormat="false" ht="12.75" hidden="false" customHeight="false" outlineLevel="0" collapsed="false">
      <c r="A143" s="33" t="n">
        <f aca="false">IF(B143=B142,A142,A142+1)</f>
        <v>37</v>
      </c>
      <c r="B143" s="40" t="s">
        <v>89</v>
      </c>
      <c r="C143" s="41" t="s">
        <v>34</v>
      </c>
      <c r="D143" s="42" t="s">
        <v>35</v>
      </c>
      <c r="E143" s="42" t="s">
        <v>36</v>
      </c>
      <c r="F143" s="43" t="n">
        <v>1984</v>
      </c>
      <c r="G143" s="43"/>
      <c r="H143" s="43"/>
      <c r="I143" s="43" t="n">
        <f aca="false">F143+G143</f>
        <v>1984</v>
      </c>
      <c r="J143" s="44"/>
    </row>
    <row r="144" customFormat="false" ht="25.5" hidden="false" customHeight="false" outlineLevel="0" collapsed="false">
      <c r="A144" s="33" t="n">
        <f aca="false">IF(B144=B143,A143,A143+1)</f>
        <v>38</v>
      </c>
      <c r="B144" s="40" t="s">
        <v>90</v>
      </c>
      <c r="C144" s="41" t="s">
        <v>34</v>
      </c>
      <c r="D144" s="42" t="n">
        <v>434</v>
      </c>
      <c r="E144" s="42" t="s">
        <v>36</v>
      </c>
      <c r="F144" s="43" t="n">
        <v>1129</v>
      </c>
      <c r="G144" s="43"/>
      <c r="H144" s="43"/>
      <c r="I144" s="43" t="n">
        <f aca="false">F144+G144</f>
        <v>1129</v>
      </c>
      <c r="J144" s="44"/>
    </row>
    <row r="145" customFormat="false" ht="25.5" hidden="false" customHeight="false" outlineLevel="0" collapsed="false">
      <c r="A145" s="33" t="n">
        <f aca="false">IF(B145=B144,A144,A144+1)</f>
        <v>38</v>
      </c>
      <c r="B145" s="40" t="s">
        <v>90</v>
      </c>
      <c r="C145" s="41" t="s">
        <v>34</v>
      </c>
      <c r="D145" s="42" t="n">
        <v>435</v>
      </c>
      <c r="E145" s="42" t="s">
        <v>36</v>
      </c>
      <c r="F145" s="43" t="n">
        <v>20</v>
      </c>
      <c r="G145" s="43"/>
      <c r="H145" s="43"/>
      <c r="I145" s="43" t="n">
        <f aca="false">F145+G145</f>
        <v>20</v>
      </c>
      <c r="J145" s="44"/>
    </row>
    <row r="146" customFormat="false" ht="25.5" hidden="false" customHeight="false" outlineLevel="0" collapsed="false">
      <c r="A146" s="33" t="n">
        <f aca="false">IF(B146=B145,A145,A145+1)</f>
        <v>38</v>
      </c>
      <c r="B146" s="40" t="s">
        <v>90</v>
      </c>
      <c r="C146" s="41" t="s">
        <v>34</v>
      </c>
      <c r="D146" s="42" t="s">
        <v>38</v>
      </c>
      <c r="E146" s="42" t="s">
        <v>36</v>
      </c>
      <c r="F146" s="43" t="n">
        <v>8812</v>
      </c>
      <c r="G146" s="43" t="n">
        <v>235</v>
      </c>
      <c r="H146" s="43"/>
      <c r="I146" s="43" t="n">
        <f aca="false">F146+G146</f>
        <v>9047</v>
      </c>
      <c r="J146" s="44"/>
    </row>
    <row r="147" customFormat="false" ht="25.5" hidden="false" customHeight="false" outlineLevel="0" collapsed="false">
      <c r="A147" s="33" t="n">
        <f aca="false">IF(B147=B146,A146,A146+1)</f>
        <v>38</v>
      </c>
      <c r="B147" s="40" t="s">
        <v>90</v>
      </c>
      <c r="C147" s="41" t="s">
        <v>34</v>
      </c>
      <c r="D147" s="42" t="s">
        <v>35</v>
      </c>
      <c r="E147" s="42" t="s">
        <v>36</v>
      </c>
      <c r="F147" s="43" t="n">
        <v>3370</v>
      </c>
      <c r="G147" s="43"/>
      <c r="H147" s="43"/>
      <c r="I147" s="43" t="n">
        <f aca="false">F147+G147</f>
        <v>3370</v>
      </c>
      <c r="J147" s="44"/>
    </row>
    <row r="148" customFormat="false" ht="25.5" hidden="false" customHeight="false" outlineLevel="0" collapsed="false">
      <c r="A148" s="33" t="n">
        <f aca="false">IF(B148=B147,A147,A147+1)</f>
        <v>38</v>
      </c>
      <c r="B148" s="40" t="s">
        <v>90</v>
      </c>
      <c r="C148" s="41" t="s">
        <v>34</v>
      </c>
      <c r="D148" s="42" t="s">
        <v>39</v>
      </c>
      <c r="E148" s="42" t="s">
        <v>36</v>
      </c>
      <c r="F148" s="43"/>
      <c r="G148" s="43" t="n">
        <v>256</v>
      </c>
      <c r="H148" s="43"/>
      <c r="I148" s="43" t="n">
        <f aca="false">F148+G148</f>
        <v>256</v>
      </c>
      <c r="J148" s="44"/>
    </row>
    <row r="149" customFormat="false" ht="25.5" hidden="false" customHeight="false" outlineLevel="0" collapsed="false">
      <c r="A149" s="33" t="n">
        <f aca="false">IF(B149=B148,A148,A148+1)</f>
        <v>38</v>
      </c>
      <c r="B149" s="40" t="s">
        <v>90</v>
      </c>
      <c r="C149" s="41" t="s">
        <v>34</v>
      </c>
      <c r="D149" s="42" t="s">
        <v>31</v>
      </c>
      <c r="E149" s="42" t="s">
        <v>36</v>
      </c>
      <c r="F149" s="43" t="n">
        <v>1045</v>
      </c>
      <c r="G149" s="43" t="n">
        <v>1459</v>
      </c>
      <c r="H149" s="43"/>
      <c r="I149" s="43" t="n">
        <f aca="false">F149+G149</f>
        <v>2504</v>
      </c>
      <c r="J149" s="44"/>
    </row>
    <row r="150" customFormat="false" ht="12.75" hidden="false" customHeight="false" outlineLevel="0" collapsed="false">
      <c r="A150" s="33" t="n">
        <f aca="false">IF(B150=B149,A149,A149+1)</f>
        <v>39</v>
      </c>
      <c r="B150" s="40" t="s">
        <v>91</v>
      </c>
      <c r="C150" s="41" t="s">
        <v>34</v>
      </c>
      <c r="D150" s="42" t="s">
        <v>35</v>
      </c>
      <c r="E150" s="42" t="s">
        <v>36</v>
      </c>
      <c r="F150" s="43" t="n">
        <v>5773</v>
      </c>
      <c r="G150" s="43"/>
      <c r="H150" s="43"/>
      <c r="I150" s="43" t="n">
        <f aca="false">F150+G150</f>
        <v>5773</v>
      </c>
      <c r="J150" s="44"/>
    </row>
    <row r="151" customFormat="false" ht="25.5" hidden="false" customHeight="false" outlineLevel="0" collapsed="false">
      <c r="A151" s="33" t="n">
        <f aca="false">IF(B151=B150,A150,A150+1)</f>
        <v>40</v>
      </c>
      <c r="B151" s="40" t="s">
        <v>92</v>
      </c>
      <c r="C151" s="41" t="s">
        <v>34</v>
      </c>
      <c r="D151" s="42" t="s">
        <v>47</v>
      </c>
      <c r="E151" s="42" t="s">
        <v>36</v>
      </c>
      <c r="F151" s="43" t="n">
        <v>305</v>
      </c>
      <c r="G151" s="43" t="n">
        <v>877</v>
      </c>
      <c r="H151" s="43"/>
      <c r="I151" s="43" t="n">
        <f aca="false">F151+G151</f>
        <v>1182</v>
      </c>
      <c r="J151" s="44"/>
    </row>
    <row r="152" customFormat="false" ht="25.5" hidden="false" customHeight="false" outlineLevel="0" collapsed="false">
      <c r="A152" s="33" t="n">
        <f aca="false">IF(B152=B151,A151,A151+1)</f>
        <v>40</v>
      </c>
      <c r="B152" s="40" t="s">
        <v>92</v>
      </c>
      <c r="C152" s="41" t="s">
        <v>34</v>
      </c>
      <c r="D152" s="42" t="s">
        <v>41</v>
      </c>
      <c r="E152" s="42" t="s">
        <v>36</v>
      </c>
      <c r="F152" s="43" t="n">
        <v>116360</v>
      </c>
      <c r="G152" s="43" t="n">
        <v>33691</v>
      </c>
      <c r="H152" s="43"/>
      <c r="I152" s="43" t="n">
        <f aca="false">F152+G152</f>
        <v>150051</v>
      </c>
      <c r="J152" s="44"/>
    </row>
    <row r="153" customFormat="false" ht="25.5" hidden="false" customHeight="false" outlineLevel="0" collapsed="false">
      <c r="A153" s="33" t="n">
        <f aca="false">IF(B153=B152,A152,A152+1)</f>
        <v>40</v>
      </c>
      <c r="B153" s="40" t="s">
        <v>92</v>
      </c>
      <c r="C153" s="41" t="s">
        <v>34</v>
      </c>
      <c r="D153" s="42" t="s">
        <v>35</v>
      </c>
      <c r="E153" s="42" t="s">
        <v>36</v>
      </c>
      <c r="F153" s="43"/>
      <c r="G153" s="43" t="n">
        <v>4267</v>
      </c>
      <c r="H153" s="43"/>
      <c r="I153" s="43" t="n">
        <f aca="false">F153+G153</f>
        <v>4267</v>
      </c>
      <c r="J153" s="44"/>
    </row>
    <row r="154" customFormat="false" ht="25.5" hidden="false" customHeight="false" outlineLevel="0" collapsed="false">
      <c r="A154" s="33" t="n">
        <f aca="false">IF(B154=B153,A153,A153+1)</f>
        <v>40</v>
      </c>
      <c r="B154" s="40" t="s">
        <v>92</v>
      </c>
      <c r="C154" s="41" t="s">
        <v>34</v>
      </c>
      <c r="D154" s="42" t="s">
        <v>39</v>
      </c>
      <c r="E154" s="42" t="s">
        <v>36</v>
      </c>
      <c r="F154" s="43" t="n">
        <v>2174</v>
      </c>
      <c r="G154" s="43"/>
      <c r="H154" s="43"/>
      <c r="I154" s="43" t="n">
        <f aca="false">F154+G154</f>
        <v>2174</v>
      </c>
      <c r="J154" s="44"/>
    </row>
    <row r="155" customFormat="false" ht="25.5" hidden="false" customHeight="false" outlineLevel="0" collapsed="false">
      <c r="A155" s="33" t="n">
        <f aca="false">IF(B155=B154,A154,A154+1)</f>
        <v>41</v>
      </c>
      <c r="B155" s="45" t="s">
        <v>93</v>
      </c>
      <c r="C155" s="35" t="s">
        <v>30</v>
      </c>
      <c r="D155" s="46" t="s">
        <v>47</v>
      </c>
      <c r="E155" s="46" t="s">
        <v>32</v>
      </c>
      <c r="F155" s="47" t="n">
        <v>100</v>
      </c>
      <c r="G155" s="47" t="n">
        <v>516</v>
      </c>
      <c r="H155" s="47"/>
      <c r="I155" s="47" t="n">
        <f aca="false">F155+G155-H155</f>
        <v>616</v>
      </c>
      <c r="J155" s="53"/>
    </row>
    <row r="156" customFormat="false" ht="25.5" hidden="false" customHeight="false" outlineLevel="0" collapsed="false">
      <c r="A156" s="33" t="n">
        <f aca="false">IF(B156=B155,A155,A155+1)</f>
        <v>41</v>
      </c>
      <c r="B156" s="45" t="s">
        <v>93</v>
      </c>
      <c r="C156" s="35" t="s">
        <v>30</v>
      </c>
      <c r="D156" s="46" t="s">
        <v>41</v>
      </c>
      <c r="E156" s="46" t="s">
        <v>32</v>
      </c>
      <c r="F156" s="47" t="n">
        <v>52048</v>
      </c>
      <c r="G156" s="47" t="n">
        <v>16383</v>
      </c>
      <c r="H156" s="47"/>
      <c r="I156" s="47" t="n">
        <f aca="false">F156+G156-H156</f>
        <v>68431</v>
      </c>
      <c r="J156" s="53"/>
    </row>
    <row r="157" customFormat="false" ht="25.5" hidden="false" customHeight="false" outlineLevel="0" collapsed="false">
      <c r="A157" s="33" t="n">
        <f aca="false">IF(B157=B156,A156,A156+1)</f>
        <v>41</v>
      </c>
      <c r="B157" s="45" t="s">
        <v>93</v>
      </c>
      <c r="C157" s="35" t="s">
        <v>30</v>
      </c>
      <c r="D157" s="46" t="s">
        <v>59</v>
      </c>
      <c r="E157" s="46" t="s">
        <v>32</v>
      </c>
      <c r="F157" s="47" t="n">
        <v>39308</v>
      </c>
      <c r="G157" s="47" t="n">
        <v>4794</v>
      </c>
      <c r="H157" s="47" t="n">
        <v>4234</v>
      </c>
      <c r="I157" s="47" t="n">
        <f aca="false">F157+G157-H157</f>
        <v>39868</v>
      </c>
      <c r="J157" s="53"/>
    </row>
    <row r="158" customFormat="false" ht="25.5" hidden="false" customHeight="false" outlineLevel="0" collapsed="false">
      <c r="A158" s="33" t="n">
        <f aca="false">IF(B158=B157,A157,A157+1)</f>
        <v>41</v>
      </c>
      <c r="B158" s="45" t="s">
        <v>93</v>
      </c>
      <c r="C158" s="35" t="s">
        <v>30</v>
      </c>
      <c r="D158" s="46" t="s">
        <v>38</v>
      </c>
      <c r="E158" s="46" t="s">
        <v>32</v>
      </c>
      <c r="F158" s="47"/>
      <c r="G158" s="47" t="n">
        <v>10509</v>
      </c>
      <c r="H158" s="47"/>
      <c r="I158" s="47" t="n">
        <f aca="false">F158+G158-H158</f>
        <v>10509</v>
      </c>
      <c r="J158" s="53"/>
    </row>
    <row r="159" customFormat="false" ht="25.5" hidden="false" customHeight="false" outlineLevel="0" collapsed="false">
      <c r="A159" s="33" t="n">
        <f aca="false">IF(B159=B158,A158,A158+1)</f>
        <v>41</v>
      </c>
      <c r="B159" s="45" t="s">
        <v>93</v>
      </c>
      <c r="C159" s="35" t="s">
        <v>30</v>
      </c>
      <c r="D159" s="46" t="s">
        <v>44</v>
      </c>
      <c r="E159" s="46" t="s">
        <v>32</v>
      </c>
      <c r="F159" s="47" t="n">
        <v>103</v>
      </c>
      <c r="G159" s="47" t="n">
        <v>191</v>
      </c>
      <c r="H159" s="47"/>
      <c r="I159" s="47" t="n">
        <f aca="false">F159+G159-H159</f>
        <v>294</v>
      </c>
      <c r="J159" s="53"/>
    </row>
    <row r="160" customFormat="false" ht="25.5" hidden="false" customHeight="false" outlineLevel="0" collapsed="false">
      <c r="A160" s="33" t="n">
        <f aca="false">IF(B160=B159,A159,A159+1)</f>
        <v>41</v>
      </c>
      <c r="B160" s="45" t="s">
        <v>93</v>
      </c>
      <c r="C160" s="35" t="s">
        <v>30</v>
      </c>
      <c r="D160" s="46" t="s">
        <v>35</v>
      </c>
      <c r="E160" s="46" t="s">
        <v>32</v>
      </c>
      <c r="F160" s="47" t="n">
        <v>3416</v>
      </c>
      <c r="G160" s="47" t="n">
        <v>16411</v>
      </c>
      <c r="H160" s="47"/>
      <c r="I160" s="47" t="n">
        <f aca="false">F160+G160-H160</f>
        <v>19827</v>
      </c>
      <c r="J160" s="53"/>
    </row>
    <row r="161" customFormat="false" ht="25.5" hidden="false" customHeight="false" outlineLevel="0" collapsed="false">
      <c r="A161" s="33" t="n">
        <f aca="false">IF(B161=B160,A160,A160+1)</f>
        <v>41</v>
      </c>
      <c r="B161" s="45" t="s">
        <v>93</v>
      </c>
      <c r="C161" s="35" t="s">
        <v>30</v>
      </c>
      <c r="D161" s="46" t="s">
        <v>45</v>
      </c>
      <c r="E161" s="46" t="s">
        <v>32</v>
      </c>
      <c r="F161" s="47"/>
      <c r="G161" s="47" t="n">
        <v>4467</v>
      </c>
      <c r="H161" s="47"/>
      <c r="I161" s="47" t="n">
        <f aca="false">F161+G161-H161</f>
        <v>4467</v>
      </c>
      <c r="J161" s="53"/>
    </row>
    <row r="162" customFormat="false" ht="25.5" hidden="false" customHeight="false" outlineLevel="0" collapsed="false">
      <c r="A162" s="33" t="n">
        <f aca="false">IF(B162=B161,A161,A161+1)</f>
        <v>41</v>
      </c>
      <c r="B162" s="45" t="s">
        <v>93</v>
      </c>
      <c r="C162" s="35" t="s">
        <v>30</v>
      </c>
      <c r="D162" s="42" t="s">
        <v>48</v>
      </c>
      <c r="E162" s="46" t="s">
        <v>94</v>
      </c>
      <c r="F162" s="47"/>
      <c r="G162" s="47" t="n">
        <v>4410</v>
      </c>
      <c r="H162" s="47"/>
      <c r="I162" s="47" t="n">
        <f aca="false">F162+G162-H162</f>
        <v>4410</v>
      </c>
      <c r="J162" s="53"/>
    </row>
    <row r="163" customFormat="false" ht="25.5" hidden="false" customHeight="false" outlineLevel="0" collapsed="false">
      <c r="A163" s="33" t="n">
        <f aca="false">IF(B163=B162,A162,A162+1)</f>
        <v>41</v>
      </c>
      <c r="B163" s="45" t="s">
        <v>93</v>
      </c>
      <c r="C163" s="35" t="s">
        <v>30</v>
      </c>
      <c r="D163" s="46" t="s">
        <v>39</v>
      </c>
      <c r="E163" s="46" t="s">
        <v>32</v>
      </c>
      <c r="F163" s="47" t="n">
        <v>6690</v>
      </c>
      <c r="G163" s="47" t="n">
        <v>3503</v>
      </c>
      <c r="H163" s="47"/>
      <c r="I163" s="47" t="n">
        <f aca="false">F163+G163-H163</f>
        <v>10193</v>
      </c>
      <c r="J163" s="53"/>
    </row>
    <row r="164" customFormat="false" ht="25.5" hidden="false" customHeight="false" outlineLevel="0" collapsed="false">
      <c r="A164" s="33" t="n">
        <f aca="false">IF(B164=B163,A163,A163+1)</f>
        <v>41</v>
      </c>
      <c r="B164" s="45" t="s">
        <v>93</v>
      </c>
      <c r="C164" s="35" t="s">
        <v>30</v>
      </c>
      <c r="D164" s="46" t="s">
        <v>31</v>
      </c>
      <c r="E164" s="46" t="s">
        <v>32</v>
      </c>
      <c r="F164" s="47" t="n">
        <v>7296</v>
      </c>
      <c r="G164" s="47" t="n">
        <v>7951</v>
      </c>
      <c r="H164" s="47"/>
      <c r="I164" s="47" t="n">
        <f aca="false">F164+G164-H164</f>
        <v>15247</v>
      </c>
      <c r="J164" s="53"/>
    </row>
    <row r="165" customFormat="false" ht="25.5" hidden="false" customHeight="false" outlineLevel="0" collapsed="false">
      <c r="A165" s="33" t="n">
        <f aca="false">IF(B165=B164,A164,A164+1)</f>
        <v>42</v>
      </c>
      <c r="B165" s="45" t="s">
        <v>95</v>
      </c>
      <c r="C165" s="35" t="s">
        <v>30</v>
      </c>
      <c r="D165" s="60" t="s">
        <v>59</v>
      </c>
      <c r="E165" s="60" t="s">
        <v>32</v>
      </c>
      <c r="F165" s="47" t="n">
        <v>235</v>
      </c>
      <c r="G165" s="47" t="n">
        <v>572</v>
      </c>
      <c r="H165" s="47"/>
      <c r="I165" s="47" t="n">
        <f aca="false">F165+G165-H165</f>
        <v>807</v>
      </c>
      <c r="J165" s="44"/>
    </row>
    <row r="166" customFormat="false" ht="25.5" hidden="false" customHeight="false" outlineLevel="0" collapsed="false">
      <c r="A166" s="33" t="n">
        <f aca="false">IF(B166=B165,A165,A165+1)</f>
        <v>42</v>
      </c>
      <c r="B166" s="45" t="s">
        <v>95</v>
      </c>
      <c r="C166" s="35" t="s">
        <v>30</v>
      </c>
      <c r="D166" s="60" t="s">
        <v>38</v>
      </c>
      <c r="E166" s="60" t="s">
        <v>32</v>
      </c>
      <c r="F166" s="47"/>
      <c r="G166" s="47" t="n">
        <v>887</v>
      </c>
      <c r="H166" s="47"/>
      <c r="I166" s="47" t="n">
        <f aca="false">F166+G166-H166</f>
        <v>887</v>
      </c>
      <c r="J166" s="44"/>
    </row>
    <row r="167" customFormat="false" ht="25.5" hidden="false" customHeight="false" outlineLevel="0" collapsed="false">
      <c r="A167" s="33" t="n">
        <f aca="false">IF(B167=B166,A166,A166+1)</f>
        <v>42</v>
      </c>
      <c r="B167" s="45" t="s">
        <v>95</v>
      </c>
      <c r="C167" s="35" t="s">
        <v>30</v>
      </c>
      <c r="D167" s="60" t="s">
        <v>44</v>
      </c>
      <c r="E167" s="60" t="s">
        <v>32</v>
      </c>
      <c r="F167" s="47" t="n">
        <v>724</v>
      </c>
      <c r="G167" s="47"/>
      <c r="H167" s="47"/>
      <c r="I167" s="47" t="n">
        <f aca="false">F167+G167-H167</f>
        <v>724</v>
      </c>
      <c r="J167" s="44"/>
    </row>
    <row r="168" customFormat="false" ht="25.5" hidden="false" customHeight="false" outlineLevel="0" collapsed="false">
      <c r="A168" s="33" t="n">
        <f aca="false">IF(B168=B167,A167,A167+1)</f>
        <v>42</v>
      </c>
      <c r="B168" s="45" t="s">
        <v>95</v>
      </c>
      <c r="C168" s="35" t="s">
        <v>30</v>
      </c>
      <c r="D168" s="60" t="s">
        <v>35</v>
      </c>
      <c r="E168" s="60" t="s">
        <v>32</v>
      </c>
      <c r="F168" s="47" t="n">
        <v>3218</v>
      </c>
      <c r="G168" s="47" t="n">
        <v>1501</v>
      </c>
      <c r="H168" s="47"/>
      <c r="I168" s="47" t="n">
        <f aca="false">F168+G168-H168</f>
        <v>4719</v>
      </c>
      <c r="J168" s="44"/>
    </row>
    <row r="169" customFormat="false" ht="25.5" hidden="false" customHeight="false" outlineLevel="0" collapsed="false">
      <c r="A169" s="33" t="n">
        <f aca="false">IF(B169=B168,A168,A168+1)</f>
        <v>42</v>
      </c>
      <c r="B169" s="45" t="s">
        <v>95</v>
      </c>
      <c r="C169" s="35" t="s">
        <v>30</v>
      </c>
      <c r="D169" s="60" t="s">
        <v>39</v>
      </c>
      <c r="E169" s="60" t="s">
        <v>32</v>
      </c>
      <c r="F169" s="47" t="n">
        <f aca="false">549+20</f>
        <v>569</v>
      </c>
      <c r="G169" s="47" t="n">
        <v>2938</v>
      </c>
      <c r="H169" s="47"/>
      <c r="I169" s="47" t="n">
        <f aca="false">F169+G169-H169</f>
        <v>3507</v>
      </c>
      <c r="J169" s="44"/>
    </row>
    <row r="170" customFormat="false" ht="25.5" hidden="false" customHeight="false" outlineLevel="0" collapsed="false">
      <c r="A170" s="33" t="n">
        <f aca="false">IF(B170=B169,A169,A169+1)</f>
        <v>42</v>
      </c>
      <c r="B170" s="45" t="s">
        <v>95</v>
      </c>
      <c r="C170" s="35" t="s">
        <v>30</v>
      </c>
      <c r="D170" s="60" t="s">
        <v>51</v>
      </c>
      <c r="E170" s="60" t="s">
        <v>32</v>
      </c>
      <c r="F170" s="47"/>
      <c r="G170" s="47" t="n">
        <v>9</v>
      </c>
      <c r="H170" s="47"/>
      <c r="I170" s="47" t="n">
        <f aca="false">F170+G170-H170</f>
        <v>9</v>
      </c>
      <c r="J170" s="44"/>
    </row>
    <row r="171" customFormat="false" ht="25.5" hidden="false" customHeight="false" outlineLevel="0" collapsed="false">
      <c r="A171" s="33" t="n">
        <f aca="false">IF(B171=B170,A170,A170+1)</f>
        <v>42</v>
      </c>
      <c r="B171" s="45" t="s">
        <v>95</v>
      </c>
      <c r="C171" s="35" t="s">
        <v>30</v>
      </c>
      <c r="D171" s="60" t="s">
        <v>31</v>
      </c>
      <c r="E171" s="60" t="s">
        <v>32</v>
      </c>
      <c r="F171" s="47" t="n">
        <v>3948</v>
      </c>
      <c r="G171" s="47" t="n">
        <v>2125</v>
      </c>
      <c r="H171" s="47"/>
      <c r="I171" s="47" t="n">
        <f aca="false">F171+G171-H171</f>
        <v>6073</v>
      </c>
      <c r="J171" s="44"/>
    </row>
    <row r="172" customFormat="false" ht="25.5" hidden="false" customHeight="false" outlineLevel="0" collapsed="false">
      <c r="A172" s="33" t="n">
        <f aca="false">IF(B172=B171,A171,A171+1)</f>
        <v>43</v>
      </c>
      <c r="B172" s="45" t="s">
        <v>96</v>
      </c>
      <c r="C172" s="35" t="s">
        <v>30</v>
      </c>
      <c r="D172" s="46" t="s">
        <v>47</v>
      </c>
      <c r="E172" s="46" t="s">
        <v>32</v>
      </c>
      <c r="F172" s="47" t="n">
        <v>1705</v>
      </c>
      <c r="G172" s="47" t="n">
        <v>58</v>
      </c>
      <c r="H172" s="47"/>
      <c r="I172" s="47" t="n">
        <f aca="false">F172+G172-H172</f>
        <v>1763</v>
      </c>
      <c r="J172" s="53"/>
    </row>
    <row r="173" customFormat="false" ht="25.5" hidden="false" customHeight="false" outlineLevel="0" collapsed="false">
      <c r="A173" s="33" t="n">
        <f aca="false">IF(B173=B172,A172,A172+1)</f>
        <v>43</v>
      </c>
      <c r="B173" s="45" t="s">
        <v>96</v>
      </c>
      <c r="C173" s="35" t="s">
        <v>30</v>
      </c>
      <c r="D173" s="46" t="s">
        <v>59</v>
      </c>
      <c r="E173" s="46" t="s">
        <v>32</v>
      </c>
      <c r="F173" s="47" t="n">
        <v>52512</v>
      </c>
      <c r="G173" s="47" t="n">
        <v>19515</v>
      </c>
      <c r="H173" s="47" t="n">
        <v>4669</v>
      </c>
      <c r="I173" s="47" t="n">
        <f aca="false">F173+G173-H173</f>
        <v>67358</v>
      </c>
      <c r="J173" s="53"/>
    </row>
    <row r="174" customFormat="false" ht="25.5" hidden="false" customHeight="false" outlineLevel="0" collapsed="false">
      <c r="A174" s="33" t="n">
        <f aca="false">IF(B174=B173,A173,A173+1)</f>
        <v>43</v>
      </c>
      <c r="B174" s="45" t="s">
        <v>96</v>
      </c>
      <c r="C174" s="35" t="s">
        <v>30</v>
      </c>
      <c r="D174" s="46" t="s">
        <v>38</v>
      </c>
      <c r="E174" s="46" t="s">
        <v>32</v>
      </c>
      <c r="F174" s="47" t="n">
        <v>3</v>
      </c>
      <c r="G174" s="47" t="n">
        <v>15171</v>
      </c>
      <c r="H174" s="47"/>
      <c r="I174" s="47" t="n">
        <f aca="false">F174+G174-H174</f>
        <v>15174</v>
      </c>
      <c r="J174" s="53"/>
    </row>
    <row r="175" customFormat="false" ht="25.5" hidden="false" customHeight="false" outlineLevel="0" collapsed="false">
      <c r="A175" s="33" t="n">
        <f aca="false">IF(B175=B174,A174,A174+1)</f>
        <v>43</v>
      </c>
      <c r="B175" s="45" t="s">
        <v>96</v>
      </c>
      <c r="C175" s="35" t="s">
        <v>30</v>
      </c>
      <c r="D175" s="46" t="s">
        <v>44</v>
      </c>
      <c r="E175" s="46" t="s">
        <v>32</v>
      </c>
      <c r="F175" s="47" t="n">
        <v>479</v>
      </c>
      <c r="G175" s="47" t="n">
        <v>963</v>
      </c>
      <c r="H175" s="47"/>
      <c r="I175" s="47" t="n">
        <f aca="false">F175+G175-H175</f>
        <v>1442</v>
      </c>
      <c r="J175" s="53"/>
    </row>
    <row r="176" customFormat="false" ht="25.5" hidden="false" customHeight="false" outlineLevel="0" collapsed="false">
      <c r="A176" s="33" t="n">
        <f aca="false">IF(B176=B175,A175,A175+1)</f>
        <v>43</v>
      </c>
      <c r="B176" s="45" t="s">
        <v>96</v>
      </c>
      <c r="C176" s="35" t="s">
        <v>30</v>
      </c>
      <c r="D176" s="46" t="s">
        <v>35</v>
      </c>
      <c r="E176" s="46" t="s">
        <v>32</v>
      </c>
      <c r="F176" s="47" t="n">
        <v>4348</v>
      </c>
      <c r="G176" s="47" t="n">
        <v>2318</v>
      </c>
      <c r="H176" s="47"/>
      <c r="I176" s="47" t="n">
        <f aca="false">F176+G176-H176</f>
        <v>6666</v>
      </c>
      <c r="J176" s="53"/>
    </row>
    <row r="177" customFormat="false" ht="25.5" hidden="false" customHeight="false" outlineLevel="0" collapsed="false">
      <c r="A177" s="33" t="n">
        <f aca="false">IF(B177=B176,A176,A176+1)</f>
        <v>43</v>
      </c>
      <c r="B177" s="45" t="s">
        <v>96</v>
      </c>
      <c r="C177" s="35" t="s">
        <v>30</v>
      </c>
      <c r="D177" s="46" t="s">
        <v>31</v>
      </c>
      <c r="E177" s="46" t="s">
        <v>32</v>
      </c>
      <c r="F177" s="47" t="n">
        <v>4923</v>
      </c>
      <c r="G177" s="47" t="n">
        <v>6786</v>
      </c>
      <c r="H177" s="47"/>
      <c r="I177" s="47" t="n">
        <f aca="false">F177+G177-H177</f>
        <v>11709</v>
      </c>
      <c r="J177" s="53"/>
    </row>
    <row r="178" customFormat="false" ht="25.5" hidden="false" customHeight="false" outlineLevel="0" collapsed="false">
      <c r="A178" s="33" t="n">
        <f aca="false">IF(B178=B177,A177,A177+1)</f>
        <v>44</v>
      </c>
      <c r="B178" s="40" t="s">
        <v>97</v>
      </c>
      <c r="C178" s="41" t="s">
        <v>34</v>
      </c>
      <c r="D178" s="42" t="n">
        <v>333</v>
      </c>
      <c r="E178" s="42" t="s">
        <v>36</v>
      </c>
      <c r="F178" s="43" t="n">
        <v>2072</v>
      </c>
      <c r="G178" s="43"/>
      <c r="H178" s="43"/>
      <c r="I178" s="43" t="n">
        <f aca="false">F178+G178</f>
        <v>2072</v>
      </c>
      <c r="J178" s="44"/>
    </row>
    <row r="179" customFormat="false" ht="25.5" hidden="false" customHeight="false" outlineLevel="0" collapsed="false">
      <c r="A179" s="33" t="n">
        <f aca="false">IF(B179=B178,A178,A178+1)</f>
        <v>44</v>
      </c>
      <c r="B179" s="40" t="s">
        <v>97</v>
      </c>
      <c r="C179" s="41" t="s">
        <v>34</v>
      </c>
      <c r="D179" s="42" t="n">
        <v>434</v>
      </c>
      <c r="E179" s="42" t="s">
        <v>36</v>
      </c>
      <c r="F179" s="43" t="n">
        <v>2104</v>
      </c>
      <c r="G179" s="43"/>
      <c r="H179" s="43"/>
      <c r="I179" s="43" t="n">
        <f aca="false">F179+G179</f>
        <v>2104</v>
      </c>
      <c r="J179" s="44"/>
    </row>
    <row r="180" customFormat="false" ht="25.5" hidden="false" customHeight="false" outlineLevel="0" collapsed="false">
      <c r="A180" s="33" t="n">
        <f aca="false">IF(B180=B179,A179,A179+1)</f>
        <v>44</v>
      </c>
      <c r="B180" s="40" t="s">
        <v>97</v>
      </c>
      <c r="C180" s="41" t="s">
        <v>34</v>
      </c>
      <c r="D180" s="42" t="n">
        <v>435</v>
      </c>
      <c r="E180" s="42" t="s">
        <v>36</v>
      </c>
      <c r="F180" s="43" t="n">
        <v>1425</v>
      </c>
      <c r="G180" s="43"/>
      <c r="H180" s="43"/>
      <c r="I180" s="43" t="n">
        <f aca="false">F180+G180</f>
        <v>1425</v>
      </c>
      <c r="J180" s="44"/>
    </row>
    <row r="181" customFormat="false" ht="25.5" hidden="false" customHeight="false" outlineLevel="0" collapsed="false">
      <c r="A181" s="33" t="n">
        <f aca="false">IF(B181=B180,A180,A180+1)</f>
        <v>44</v>
      </c>
      <c r="B181" s="40" t="s">
        <v>97</v>
      </c>
      <c r="C181" s="41" t="s">
        <v>34</v>
      </c>
      <c r="D181" s="42" t="n">
        <v>440</v>
      </c>
      <c r="E181" s="42" t="s">
        <v>36</v>
      </c>
      <c r="F181" s="43" t="n">
        <v>2411</v>
      </c>
      <c r="G181" s="43"/>
      <c r="H181" s="43"/>
      <c r="I181" s="43" t="n">
        <f aca="false">F181+G181</f>
        <v>2411</v>
      </c>
      <c r="J181" s="44"/>
    </row>
    <row r="182" customFormat="false" ht="25.5" hidden="false" customHeight="false" outlineLevel="0" collapsed="false">
      <c r="A182" s="33" t="n">
        <f aca="false">IF(B182=B181,A181,A181+1)</f>
        <v>44</v>
      </c>
      <c r="B182" s="40" t="s">
        <v>97</v>
      </c>
      <c r="C182" s="41" t="s">
        <v>34</v>
      </c>
      <c r="D182" s="42" t="n">
        <v>447</v>
      </c>
      <c r="E182" s="42" t="s">
        <v>36</v>
      </c>
      <c r="F182" s="43" t="n">
        <v>2633</v>
      </c>
      <c r="G182" s="43"/>
      <c r="H182" s="43"/>
      <c r="I182" s="43" t="n">
        <f aca="false">F182+G182</f>
        <v>2633</v>
      </c>
      <c r="J182" s="44"/>
    </row>
    <row r="183" customFormat="false" ht="25.5" hidden="false" customHeight="false" outlineLevel="0" collapsed="false">
      <c r="A183" s="33" t="n">
        <f aca="false">IF(B183=B182,A182,A182+1)</f>
        <v>44</v>
      </c>
      <c r="B183" s="40" t="s">
        <v>97</v>
      </c>
      <c r="C183" s="41" t="s">
        <v>34</v>
      </c>
      <c r="D183" s="42" t="n">
        <v>448</v>
      </c>
      <c r="E183" s="42" t="s">
        <v>36</v>
      </c>
      <c r="F183" s="43" t="n">
        <v>343</v>
      </c>
      <c r="G183" s="43"/>
      <c r="H183" s="43"/>
      <c r="I183" s="43" t="n">
        <f aca="false">F183+G183</f>
        <v>343</v>
      </c>
      <c r="J183" s="44"/>
    </row>
    <row r="184" customFormat="false" ht="25.5" hidden="false" customHeight="false" outlineLevel="0" collapsed="false">
      <c r="A184" s="33" t="n">
        <f aca="false">IF(B184=B183,A183,A183+1)</f>
        <v>44</v>
      </c>
      <c r="B184" s="40" t="s">
        <v>97</v>
      </c>
      <c r="C184" s="41" t="s">
        <v>34</v>
      </c>
      <c r="D184" s="42" t="s">
        <v>47</v>
      </c>
      <c r="E184" s="42" t="s">
        <v>36</v>
      </c>
      <c r="F184" s="43" t="n">
        <v>6046</v>
      </c>
      <c r="G184" s="43" t="n">
        <v>9865</v>
      </c>
      <c r="H184" s="43"/>
      <c r="I184" s="43" t="n">
        <f aca="false">F184+G184</f>
        <v>15911</v>
      </c>
      <c r="J184" s="44"/>
    </row>
    <row r="185" customFormat="false" ht="25.5" hidden="false" customHeight="false" outlineLevel="0" collapsed="false">
      <c r="A185" s="33" t="n">
        <f aca="false">IF(B185=B184,A184,A184+1)</f>
        <v>44</v>
      </c>
      <c r="B185" s="40" t="s">
        <v>97</v>
      </c>
      <c r="C185" s="41" t="s">
        <v>34</v>
      </c>
      <c r="D185" s="42" t="s">
        <v>41</v>
      </c>
      <c r="E185" s="42" t="s">
        <v>36</v>
      </c>
      <c r="F185" s="43" t="n">
        <v>33515</v>
      </c>
      <c r="G185" s="43"/>
      <c r="H185" s="43"/>
      <c r="I185" s="43" t="n">
        <f aca="false">F185+G185</f>
        <v>33515</v>
      </c>
      <c r="J185" s="44"/>
    </row>
    <row r="186" customFormat="false" ht="25.5" hidden="false" customHeight="false" outlineLevel="0" collapsed="false">
      <c r="A186" s="33" t="n">
        <f aca="false">IF(B186=B185,A185,A185+1)</f>
        <v>44</v>
      </c>
      <c r="B186" s="40" t="s">
        <v>97</v>
      </c>
      <c r="C186" s="41" t="s">
        <v>34</v>
      </c>
      <c r="D186" s="42" t="s">
        <v>59</v>
      </c>
      <c r="E186" s="42" t="s">
        <v>36</v>
      </c>
      <c r="F186" s="43" t="n">
        <v>131904</v>
      </c>
      <c r="G186" s="43" t="n">
        <v>27999</v>
      </c>
      <c r="H186" s="43"/>
      <c r="I186" s="43" t="n">
        <f aca="false">F186+G186</f>
        <v>159903</v>
      </c>
      <c r="J186" s="44"/>
    </row>
    <row r="187" customFormat="false" ht="25.5" hidden="false" customHeight="false" outlineLevel="0" collapsed="false">
      <c r="A187" s="33" t="n">
        <f aca="false">IF(B187=B186,A186,A186+1)</f>
        <v>44</v>
      </c>
      <c r="B187" s="40" t="s">
        <v>97</v>
      </c>
      <c r="C187" s="41" t="s">
        <v>34</v>
      </c>
      <c r="D187" s="42" t="s">
        <v>38</v>
      </c>
      <c r="E187" s="42" t="s">
        <v>36</v>
      </c>
      <c r="F187" s="43" t="n">
        <v>21731</v>
      </c>
      <c r="G187" s="43" t="n">
        <v>3956</v>
      </c>
      <c r="H187" s="43"/>
      <c r="I187" s="43" t="n">
        <f aca="false">F187+G187</f>
        <v>25687</v>
      </c>
      <c r="J187" s="44"/>
    </row>
    <row r="188" customFormat="false" ht="25.5" hidden="false" customHeight="false" outlineLevel="0" collapsed="false">
      <c r="A188" s="33" t="n">
        <f aca="false">IF(B188=B187,A187,A187+1)</f>
        <v>44</v>
      </c>
      <c r="B188" s="40" t="s">
        <v>97</v>
      </c>
      <c r="C188" s="41" t="s">
        <v>34</v>
      </c>
      <c r="D188" s="42" t="s">
        <v>44</v>
      </c>
      <c r="E188" s="42" t="s">
        <v>36</v>
      </c>
      <c r="F188" s="43" t="n">
        <v>10144</v>
      </c>
      <c r="G188" s="43" t="n">
        <v>161</v>
      </c>
      <c r="H188" s="43"/>
      <c r="I188" s="43" t="n">
        <f aca="false">F188+G188</f>
        <v>10305</v>
      </c>
      <c r="J188" s="44"/>
    </row>
    <row r="189" customFormat="false" ht="25.5" hidden="false" customHeight="false" outlineLevel="0" collapsed="false">
      <c r="A189" s="33" t="n">
        <f aca="false">IF(B189=B188,A188,A188+1)</f>
        <v>44</v>
      </c>
      <c r="B189" s="40" t="s">
        <v>97</v>
      </c>
      <c r="C189" s="41" t="s">
        <v>34</v>
      </c>
      <c r="D189" s="42" t="s">
        <v>35</v>
      </c>
      <c r="E189" s="42" t="s">
        <v>36</v>
      </c>
      <c r="F189" s="43" t="n">
        <v>38180</v>
      </c>
      <c r="G189" s="43" t="n">
        <v>4194</v>
      </c>
      <c r="H189" s="43"/>
      <c r="I189" s="43" t="n">
        <f aca="false">F189+G189</f>
        <v>42374</v>
      </c>
      <c r="J189" s="44"/>
    </row>
    <row r="190" customFormat="false" ht="25.5" hidden="false" customHeight="false" outlineLevel="0" collapsed="false">
      <c r="A190" s="33" t="n">
        <f aca="false">IF(B190=B189,A189,A189+1)</f>
        <v>44</v>
      </c>
      <c r="B190" s="40" t="s">
        <v>97</v>
      </c>
      <c r="C190" s="41" t="s">
        <v>34</v>
      </c>
      <c r="D190" s="42" t="s">
        <v>48</v>
      </c>
      <c r="E190" s="42" t="s">
        <v>49</v>
      </c>
      <c r="F190" s="43" t="n">
        <v>514</v>
      </c>
      <c r="G190" s="43"/>
      <c r="H190" s="43"/>
      <c r="I190" s="43" t="n">
        <f aca="false">F190+G190</f>
        <v>514</v>
      </c>
      <c r="J190" s="44"/>
    </row>
    <row r="191" customFormat="false" ht="25.5" hidden="false" customHeight="false" outlineLevel="0" collapsed="false">
      <c r="A191" s="33" t="n">
        <f aca="false">IF(B191=B190,A190,A190+1)</f>
        <v>44</v>
      </c>
      <c r="B191" s="40" t="s">
        <v>97</v>
      </c>
      <c r="C191" s="41" t="s">
        <v>34</v>
      </c>
      <c r="D191" s="42" t="s">
        <v>31</v>
      </c>
      <c r="E191" s="42" t="s">
        <v>36</v>
      </c>
      <c r="F191" s="43" t="n">
        <v>6579</v>
      </c>
      <c r="G191" s="43" t="n">
        <v>4876</v>
      </c>
      <c r="H191" s="43"/>
      <c r="I191" s="43" t="n">
        <f aca="false">F191+G191</f>
        <v>11455</v>
      </c>
      <c r="J191" s="44"/>
    </row>
    <row r="192" customFormat="false" ht="12.75" hidden="false" customHeight="false" outlineLevel="0" collapsed="false">
      <c r="A192" s="33" t="n">
        <f aca="false">IF(B192=B191,A191,A191+1)</f>
        <v>45</v>
      </c>
      <c r="B192" s="45" t="s">
        <v>98</v>
      </c>
      <c r="C192" s="35" t="s">
        <v>30</v>
      </c>
      <c r="D192" s="60" t="s">
        <v>41</v>
      </c>
      <c r="E192" s="60" t="s">
        <v>32</v>
      </c>
      <c r="F192" s="47" t="n">
        <v>4506</v>
      </c>
      <c r="G192" s="47"/>
      <c r="H192" s="47"/>
      <c r="I192" s="47" t="n">
        <f aca="false">F192+G192-H192</f>
        <v>4506</v>
      </c>
      <c r="J192" s="44"/>
    </row>
    <row r="193" customFormat="false" ht="25.5" hidden="false" customHeight="false" outlineLevel="0" collapsed="false">
      <c r="A193" s="33" t="n">
        <f aca="false">IF(B193=B192,A192,A192+1)</f>
        <v>46</v>
      </c>
      <c r="B193" s="40" t="s">
        <v>99</v>
      </c>
      <c r="C193" s="41" t="s">
        <v>34</v>
      </c>
      <c r="D193" s="42" t="s">
        <v>47</v>
      </c>
      <c r="E193" s="42" t="s">
        <v>36</v>
      </c>
      <c r="F193" s="43" t="n">
        <v>2127</v>
      </c>
      <c r="G193" s="43" t="n">
        <v>3051</v>
      </c>
      <c r="H193" s="43"/>
      <c r="I193" s="43" t="n">
        <f aca="false">F193+G193</f>
        <v>5178</v>
      </c>
      <c r="J193" s="44"/>
    </row>
    <row r="194" customFormat="false" ht="25.5" hidden="false" customHeight="false" outlineLevel="0" collapsed="false">
      <c r="A194" s="33" t="n">
        <f aca="false">IF(B194=B193,A193,A193+1)</f>
        <v>46</v>
      </c>
      <c r="B194" s="40" t="s">
        <v>99</v>
      </c>
      <c r="C194" s="41" t="s">
        <v>34</v>
      </c>
      <c r="D194" s="42" t="s">
        <v>41</v>
      </c>
      <c r="E194" s="42" t="s">
        <v>36</v>
      </c>
      <c r="F194" s="43" t="n">
        <v>34262</v>
      </c>
      <c r="G194" s="43" t="n">
        <v>3687</v>
      </c>
      <c r="H194" s="43"/>
      <c r="I194" s="43" t="n">
        <f aca="false">F194+G194</f>
        <v>37949</v>
      </c>
      <c r="J194" s="44"/>
    </row>
    <row r="195" customFormat="false" ht="25.5" hidden="false" customHeight="false" outlineLevel="0" collapsed="false">
      <c r="A195" s="33" t="n">
        <f aca="false">IF(B195=B194,A194,A194+1)</f>
        <v>46</v>
      </c>
      <c r="B195" s="40" t="s">
        <v>99</v>
      </c>
      <c r="C195" s="41" t="s">
        <v>34</v>
      </c>
      <c r="D195" s="42" t="s">
        <v>59</v>
      </c>
      <c r="E195" s="42" t="s">
        <v>36</v>
      </c>
      <c r="F195" s="43" t="n">
        <v>8109</v>
      </c>
      <c r="G195" s="43" t="n">
        <v>6584</v>
      </c>
      <c r="H195" s="43"/>
      <c r="I195" s="43" t="n">
        <f aca="false">F195+G195</f>
        <v>14693</v>
      </c>
      <c r="J195" s="44"/>
    </row>
    <row r="196" customFormat="false" ht="25.5" hidden="false" customHeight="false" outlineLevel="0" collapsed="false">
      <c r="A196" s="33" t="n">
        <f aca="false">IF(B196=B195,A195,A195+1)</f>
        <v>46</v>
      </c>
      <c r="B196" s="40" t="s">
        <v>99</v>
      </c>
      <c r="C196" s="41" t="s">
        <v>34</v>
      </c>
      <c r="D196" s="42" t="s">
        <v>38</v>
      </c>
      <c r="E196" s="42" t="s">
        <v>36</v>
      </c>
      <c r="F196" s="43" t="n">
        <v>14833</v>
      </c>
      <c r="G196" s="43"/>
      <c r="H196" s="43"/>
      <c r="I196" s="43" t="n">
        <f aca="false">F196+G196</f>
        <v>14833</v>
      </c>
      <c r="J196" s="44"/>
    </row>
    <row r="197" customFormat="false" ht="25.5" hidden="false" customHeight="false" outlineLevel="0" collapsed="false">
      <c r="A197" s="33" t="n">
        <f aca="false">IF(B197=B196,A196,A196+1)</f>
        <v>46</v>
      </c>
      <c r="B197" s="40" t="s">
        <v>99</v>
      </c>
      <c r="C197" s="41" t="s">
        <v>34</v>
      </c>
      <c r="D197" s="42" t="s">
        <v>44</v>
      </c>
      <c r="E197" s="42" t="s">
        <v>36</v>
      </c>
      <c r="F197" s="43" t="n">
        <v>8242</v>
      </c>
      <c r="G197" s="43" t="n">
        <v>2928</v>
      </c>
      <c r="H197" s="43"/>
      <c r="I197" s="43" t="n">
        <f aca="false">F197+G197</f>
        <v>11170</v>
      </c>
      <c r="J197" s="44"/>
    </row>
    <row r="198" customFormat="false" ht="25.5" hidden="false" customHeight="false" outlineLevel="0" collapsed="false">
      <c r="A198" s="33" t="n">
        <f aca="false">IF(B198=B197,A197,A197+1)</f>
        <v>46</v>
      </c>
      <c r="B198" s="40" t="s">
        <v>99</v>
      </c>
      <c r="C198" s="41" t="s">
        <v>34</v>
      </c>
      <c r="D198" s="42" t="s">
        <v>35</v>
      </c>
      <c r="E198" s="42" t="s">
        <v>36</v>
      </c>
      <c r="F198" s="43" t="n">
        <v>38448</v>
      </c>
      <c r="G198" s="43" t="n">
        <v>78164</v>
      </c>
      <c r="H198" s="43"/>
      <c r="I198" s="43" t="n">
        <f aca="false">F198+G198</f>
        <v>116612</v>
      </c>
      <c r="J198" s="44"/>
    </row>
    <row r="199" customFormat="false" ht="25.5" hidden="false" customHeight="false" outlineLevel="0" collapsed="false">
      <c r="A199" s="33" t="n">
        <f aca="false">IF(B199=B198,A198,A198+1)</f>
        <v>46</v>
      </c>
      <c r="B199" s="40" t="s">
        <v>99</v>
      </c>
      <c r="C199" s="41" t="s">
        <v>34</v>
      </c>
      <c r="D199" s="42" t="s">
        <v>100</v>
      </c>
      <c r="E199" s="42" t="s">
        <v>36</v>
      </c>
      <c r="F199" s="43" t="n">
        <v>248</v>
      </c>
      <c r="G199" s="43"/>
      <c r="H199" s="43"/>
      <c r="I199" s="43" t="n">
        <f aca="false">F199+G199</f>
        <v>248</v>
      </c>
      <c r="J199" s="44"/>
    </row>
    <row r="200" customFormat="false" ht="25.5" hidden="false" customHeight="false" outlineLevel="0" collapsed="false">
      <c r="A200" s="33" t="n">
        <f aca="false">IF(B200=B199,A199,A199+1)</f>
        <v>46</v>
      </c>
      <c r="B200" s="40" t="s">
        <v>99</v>
      </c>
      <c r="C200" s="41" t="s">
        <v>34</v>
      </c>
      <c r="D200" s="42" t="s">
        <v>39</v>
      </c>
      <c r="E200" s="42" t="s">
        <v>36</v>
      </c>
      <c r="F200" s="43" t="n">
        <v>2624</v>
      </c>
      <c r="G200" s="43" t="n">
        <v>150</v>
      </c>
      <c r="H200" s="43"/>
      <c r="I200" s="43" t="n">
        <f aca="false">F200+G200</f>
        <v>2774</v>
      </c>
      <c r="J200" s="44"/>
    </row>
    <row r="201" customFormat="false" ht="25.5" hidden="false" customHeight="false" outlineLevel="0" collapsed="false">
      <c r="A201" s="33" t="n">
        <f aca="false">IF(B201=B200,A200,A200+1)</f>
        <v>46</v>
      </c>
      <c r="B201" s="40" t="s">
        <v>99</v>
      </c>
      <c r="C201" s="41" t="s">
        <v>34</v>
      </c>
      <c r="D201" s="42" t="s">
        <v>31</v>
      </c>
      <c r="E201" s="42" t="s">
        <v>36</v>
      </c>
      <c r="F201" s="43" t="n">
        <v>2628</v>
      </c>
      <c r="G201" s="43" t="n">
        <v>127</v>
      </c>
      <c r="H201" s="43"/>
      <c r="I201" s="43" t="n">
        <f aca="false">F201+G201</f>
        <v>2755</v>
      </c>
      <c r="J201" s="44"/>
    </row>
    <row r="202" customFormat="false" ht="25.5" hidden="false" customHeight="false" outlineLevel="0" collapsed="false">
      <c r="A202" s="33" t="n">
        <f aca="false">IF(B202=B201,A201,A201+1)</f>
        <v>47</v>
      </c>
      <c r="B202" s="45" t="s">
        <v>101</v>
      </c>
      <c r="C202" s="35" t="s">
        <v>30</v>
      </c>
      <c r="D202" s="46" t="n">
        <v>435</v>
      </c>
      <c r="E202" s="46" t="s">
        <v>32</v>
      </c>
      <c r="F202" s="47" t="n">
        <v>428</v>
      </c>
      <c r="G202" s="47"/>
      <c r="H202" s="47"/>
      <c r="I202" s="47" t="n">
        <f aca="false">F202+G202-H202</f>
        <v>428</v>
      </c>
      <c r="J202" s="53"/>
    </row>
    <row r="203" customFormat="false" ht="25.5" hidden="false" customHeight="false" outlineLevel="0" collapsed="false">
      <c r="A203" s="33" t="n">
        <f aca="false">IF(B203=B202,A202,A202+1)</f>
        <v>47</v>
      </c>
      <c r="B203" s="45" t="s">
        <v>101</v>
      </c>
      <c r="C203" s="35" t="s">
        <v>30</v>
      </c>
      <c r="D203" s="46" t="s">
        <v>47</v>
      </c>
      <c r="E203" s="46" t="s">
        <v>32</v>
      </c>
      <c r="F203" s="47" t="n">
        <v>787</v>
      </c>
      <c r="G203" s="47"/>
      <c r="H203" s="47"/>
      <c r="I203" s="47" t="n">
        <f aca="false">F203+G203-H203</f>
        <v>787</v>
      </c>
      <c r="J203" s="53"/>
    </row>
    <row r="204" customFormat="false" ht="25.5" hidden="false" customHeight="false" outlineLevel="0" collapsed="false">
      <c r="A204" s="33" t="n">
        <f aca="false">IF(B204=B203,A203,A203+1)</f>
        <v>47</v>
      </c>
      <c r="B204" s="45" t="s">
        <v>101</v>
      </c>
      <c r="C204" s="35" t="s">
        <v>30</v>
      </c>
      <c r="D204" s="46" t="s">
        <v>41</v>
      </c>
      <c r="E204" s="46" t="s">
        <v>32</v>
      </c>
      <c r="F204" s="47" t="n">
        <v>25057</v>
      </c>
      <c r="G204" s="47" t="n">
        <v>5000</v>
      </c>
      <c r="H204" s="47"/>
      <c r="I204" s="47" t="n">
        <f aca="false">F204+G204-H204</f>
        <v>30057</v>
      </c>
      <c r="J204" s="53"/>
    </row>
    <row r="205" customFormat="false" ht="25.5" hidden="false" customHeight="false" outlineLevel="0" collapsed="false">
      <c r="A205" s="33" t="n">
        <f aca="false">IF(B205=B204,A204,A204+1)</f>
        <v>47</v>
      </c>
      <c r="B205" s="45" t="s">
        <v>101</v>
      </c>
      <c r="C205" s="35" t="s">
        <v>30</v>
      </c>
      <c r="D205" s="46" t="s">
        <v>44</v>
      </c>
      <c r="E205" s="46" t="s">
        <v>32</v>
      </c>
      <c r="F205" s="47" t="n">
        <v>2466</v>
      </c>
      <c r="G205" s="47"/>
      <c r="H205" s="47"/>
      <c r="I205" s="47" t="n">
        <f aca="false">F205+G205-H205</f>
        <v>2466</v>
      </c>
      <c r="J205" s="53"/>
    </row>
    <row r="206" customFormat="false" ht="25.5" hidden="false" customHeight="false" outlineLevel="0" collapsed="false">
      <c r="A206" s="33" t="n">
        <f aca="false">IF(B206=B205,A205,A205+1)</f>
        <v>47</v>
      </c>
      <c r="B206" s="45" t="s">
        <v>101</v>
      </c>
      <c r="C206" s="35" t="s">
        <v>30</v>
      </c>
      <c r="D206" s="46" t="s">
        <v>35</v>
      </c>
      <c r="E206" s="46" t="s">
        <v>32</v>
      </c>
      <c r="F206" s="47" t="n">
        <v>1489</v>
      </c>
      <c r="G206" s="47" t="n">
        <v>4508</v>
      </c>
      <c r="H206" s="47"/>
      <c r="I206" s="47" t="n">
        <f aca="false">F206+G206-H206</f>
        <v>5997</v>
      </c>
      <c r="J206" s="53"/>
    </row>
    <row r="207" customFormat="false" ht="25.5" hidden="false" customHeight="false" outlineLevel="0" collapsed="false">
      <c r="A207" s="33" t="n">
        <f aca="false">IF(B207=B206,A206,A206+1)</f>
        <v>47</v>
      </c>
      <c r="B207" s="45" t="s">
        <v>101</v>
      </c>
      <c r="C207" s="35" t="s">
        <v>30</v>
      </c>
      <c r="D207" s="46" t="s">
        <v>45</v>
      </c>
      <c r="E207" s="46" t="s">
        <v>32</v>
      </c>
      <c r="F207" s="47"/>
      <c r="G207" s="47" t="n">
        <v>711</v>
      </c>
      <c r="H207" s="47"/>
      <c r="I207" s="47" t="n">
        <f aca="false">F207+G207-H207</f>
        <v>711</v>
      </c>
      <c r="J207" s="53"/>
    </row>
    <row r="208" customFormat="false" ht="25.5" hidden="false" customHeight="false" outlineLevel="0" collapsed="false">
      <c r="A208" s="33" t="n">
        <f aca="false">IF(B208=B207,A207,A207+1)</f>
        <v>47</v>
      </c>
      <c r="B208" s="45" t="s">
        <v>101</v>
      </c>
      <c r="C208" s="35" t="s">
        <v>30</v>
      </c>
      <c r="D208" s="46" t="s">
        <v>39</v>
      </c>
      <c r="E208" s="46" t="s">
        <v>32</v>
      </c>
      <c r="F208" s="47" t="n">
        <v>613</v>
      </c>
      <c r="G208" s="47"/>
      <c r="H208" s="47"/>
      <c r="I208" s="47" t="n">
        <f aca="false">F208+G208-H208</f>
        <v>613</v>
      </c>
      <c r="J208" s="53"/>
    </row>
    <row r="209" customFormat="false" ht="25.5" hidden="false" customHeight="false" outlineLevel="0" collapsed="false">
      <c r="A209" s="33" t="n">
        <f aca="false">IF(B209=B208,A208,A208+1)</f>
        <v>47</v>
      </c>
      <c r="B209" s="45" t="s">
        <v>101</v>
      </c>
      <c r="C209" s="35" t="s">
        <v>30</v>
      </c>
      <c r="D209" s="46" t="s">
        <v>31</v>
      </c>
      <c r="E209" s="46" t="s">
        <v>32</v>
      </c>
      <c r="F209" s="47" t="n">
        <v>788</v>
      </c>
      <c r="G209" s="47" t="n">
        <v>16791</v>
      </c>
      <c r="H209" s="47"/>
      <c r="I209" s="47" t="n">
        <f aca="false">F209+G209-H209</f>
        <v>17579</v>
      </c>
      <c r="J209" s="53"/>
    </row>
    <row r="210" customFormat="false" ht="38.25" hidden="false" customHeight="false" outlineLevel="0" collapsed="false">
      <c r="A210" s="33" t="n">
        <f aca="false">IF(B210=B209,A209,A209+1)</f>
        <v>48</v>
      </c>
      <c r="B210" s="40" t="s">
        <v>102</v>
      </c>
      <c r="C210" s="41" t="s">
        <v>34</v>
      </c>
      <c r="D210" s="42" t="s">
        <v>35</v>
      </c>
      <c r="E210" s="42" t="s">
        <v>36</v>
      </c>
      <c r="F210" s="43" t="n">
        <v>16990</v>
      </c>
      <c r="G210" s="43" t="n">
        <v>4107</v>
      </c>
      <c r="H210" s="43"/>
      <c r="I210" s="43" t="n">
        <f aca="false">F210+G210</f>
        <v>21097</v>
      </c>
      <c r="J210" s="44"/>
    </row>
    <row r="211" customFormat="false" ht="25.5" hidden="false" customHeight="false" outlineLevel="0" collapsed="false">
      <c r="A211" s="33" t="n">
        <f aca="false">IF(B211=B210,A210,A210+1)</f>
        <v>49</v>
      </c>
      <c r="B211" s="40" t="s">
        <v>103</v>
      </c>
      <c r="C211" s="41" t="s">
        <v>34</v>
      </c>
      <c r="D211" s="42" t="n">
        <v>333</v>
      </c>
      <c r="E211" s="42" t="s">
        <v>36</v>
      </c>
      <c r="F211" s="43" t="n">
        <v>793</v>
      </c>
      <c r="G211" s="43"/>
      <c r="H211" s="43"/>
      <c r="I211" s="43" t="n">
        <f aca="false">F211+G211</f>
        <v>793</v>
      </c>
      <c r="J211" s="44"/>
    </row>
    <row r="212" customFormat="false" ht="25.5" hidden="false" customHeight="false" outlineLevel="0" collapsed="false">
      <c r="A212" s="33" t="n">
        <f aca="false">IF(B212=B211,A211,A211+1)</f>
        <v>49</v>
      </c>
      <c r="B212" s="40" t="s">
        <v>103</v>
      </c>
      <c r="C212" s="41" t="s">
        <v>34</v>
      </c>
      <c r="D212" s="42" t="n">
        <v>435</v>
      </c>
      <c r="E212" s="42" t="s">
        <v>36</v>
      </c>
      <c r="F212" s="43" t="n">
        <v>2614</v>
      </c>
      <c r="G212" s="43"/>
      <c r="H212" s="43"/>
      <c r="I212" s="43" t="n">
        <f aca="false">F212+G212</f>
        <v>2614</v>
      </c>
      <c r="J212" s="44"/>
    </row>
    <row r="213" customFormat="false" ht="25.5" hidden="false" customHeight="false" outlineLevel="0" collapsed="false">
      <c r="A213" s="33" t="n">
        <f aca="false">IF(B213=B212,A212,A212+1)</f>
        <v>49</v>
      </c>
      <c r="B213" s="40" t="s">
        <v>103</v>
      </c>
      <c r="C213" s="41" t="s">
        <v>34</v>
      </c>
      <c r="D213" s="42" t="n">
        <v>448</v>
      </c>
      <c r="E213" s="42" t="s">
        <v>36</v>
      </c>
      <c r="F213" s="43" t="n">
        <v>1191</v>
      </c>
      <c r="G213" s="43"/>
      <c r="H213" s="43"/>
      <c r="I213" s="43" t="n">
        <f aca="false">F213+G213</f>
        <v>1191</v>
      </c>
      <c r="J213" s="44"/>
    </row>
    <row r="214" customFormat="false" ht="25.5" hidden="false" customHeight="false" outlineLevel="0" collapsed="false">
      <c r="A214" s="33" t="n">
        <f aca="false">IF(B214=B213,A213,A213+1)</f>
        <v>49</v>
      </c>
      <c r="B214" s="40" t="s">
        <v>103</v>
      </c>
      <c r="C214" s="41" t="s">
        <v>34</v>
      </c>
      <c r="D214" s="42" t="s">
        <v>47</v>
      </c>
      <c r="E214" s="42" t="s">
        <v>36</v>
      </c>
      <c r="F214" s="43" t="n">
        <v>954</v>
      </c>
      <c r="G214" s="43" t="n">
        <v>1083</v>
      </c>
      <c r="H214" s="43"/>
      <c r="I214" s="43" t="n">
        <f aca="false">F214+G214</f>
        <v>2037</v>
      </c>
      <c r="J214" s="44"/>
    </row>
    <row r="215" customFormat="false" ht="25.5" hidden="false" customHeight="false" outlineLevel="0" collapsed="false">
      <c r="A215" s="33" t="n">
        <f aca="false">IF(B215=B214,A214,A214+1)</f>
        <v>49</v>
      </c>
      <c r="B215" s="40" t="s">
        <v>103</v>
      </c>
      <c r="C215" s="41" t="s">
        <v>34</v>
      </c>
      <c r="D215" s="42" t="s">
        <v>41</v>
      </c>
      <c r="E215" s="42" t="s">
        <v>36</v>
      </c>
      <c r="F215" s="43" t="n">
        <v>29373</v>
      </c>
      <c r="G215" s="43"/>
      <c r="H215" s="43"/>
      <c r="I215" s="43" t="n">
        <f aca="false">F215+G215</f>
        <v>29373</v>
      </c>
      <c r="J215" s="44"/>
    </row>
    <row r="216" customFormat="false" ht="25.5" hidden="false" customHeight="false" outlineLevel="0" collapsed="false">
      <c r="A216" s="33" t="n">
        <f aca="false">IF(B216=B215,A215,A215+1)</f>
        <v>49</v>
      </c>
      <c r="B216" s="40" t="s">
        <v>103</v>
      </c>
      <c r="C216" s="41" t="s">
        <v>34</v>
      </c>
      <c r="D216" s="42" t="s">
        <v>59</v>
      </c>
      <c r="E216" s="42" t="s">
        <v>36</v>
      </c>
      <c r="F216" s="43" t="n">
        <v>8116</v>
      </c>
      <c r="G216" s="43" t="n">
        <v>2915</v>
      </c>
      <c r="H216" s="43"/>
      <c r="I216" s="43" t="n">
        <f aca="false">F216+G216</f>
        <v>11031</v>
      </c>
      <c r="J216" s="44"/>
    </row>
    <row r="217" customFormat="false" ht="25.5" hidden="false" customHeight="false" outlineLevel="0" collapsed="false">
      <c r="A217" s="33" t="n">
        <f aca="false">IF(B217=B216,A216,A216+1)</f>
        <v>49</v>
      </c>
      <c r="B217" s="40" t="s">
        <v>103</v>
      </c>
      <c r="C217" s="41" t="s">
        <v>34</v>
      </c>
      <c r="D217" s="42" t="s">
        <v>38</v>
      </c>
      <c r="E217" s="42" t="s">
        <v>36</v>
      </c>
      <c r="F217" s="43" t="n">
        <v>13264</v>
      </c>
      <c r="G217" s="43" t="n">
        <v>5818</v>
      </c>
      <c r="H217" s="43"/>
      <c r="I217" s="43" t="n">
        <f aca="false">F217+G217</f>
        <v>19082</v>
      </c>
      <c r="J217" s="44"/>
    </row>
    <row r="218" customFormat="false" ht="25.5" hidden="false" customHeight="false" outlineLevel="0" collapsed="false">
      <c r="A218" s="33" t="n">
        <f aca="false">IF(B218=B217,A217,A217+1)</f>
        <v>49</v>
      </c>
      <c r="B218" s="40" t="s">
        <v>103</v>
      </c>
      <c r="C218" s="41" t="s">
        <v>34</v>
      </c>
      <c r="D218" s="42" t="s">
        <v>44</v>
      </c>
      <c r="E218" s="42" t="s">
        <v>36</v>
      </c>
      <c r="F218" s="43" t="n">
        <v>2295</v>
      </c>
      <c r="G218" s="43" t="n">
        <v>162</v>
      </c>
      <c r="H218" s="43"/>
      <c r="I218" s="43" t="n">
        <f aca="false">F218+G218</f>
        <v>2457</v>
      </c>
      <c r="J218" s="44"/>
    </row>
    <row r="219" customFormat="false" ht="25.5" hidden="false" customHeight="false" outlineLevel="0" collapsed="false">
      <c r="A219" s="33" t="n">
        <f aca="false">IF(B219=B218,A218,A218+1)</f>
        <v>49</v>
      </c>
      <c r="B219" s="40" t="s">
        <v>103</v>
      </c>
      <c r="C219" s="41" t="s">
        <v>34</v>
      </c>
      <c r="D219" s="42" t="s">
        <v>35</v>
      </c>
      <c r="E219" s="42" t="s">
        <v>36</v>
      </c>
      <c r="F219" s="43" t="n">
        <v>35515</v>
      </c>
      <c r="G219" s="43" t="n">
        <v>36524</v>
      </c>
      <c r="H219" s="43"/>
      <c r="I219" s="43" t="n">
        <f aca="false">F219+G219</f>
        <v>72039</v>
      </c>
      <c r="J219" s="44"/>
    </row>
    <row r="220" customFormat="false" ht="25.5" hidden="false" customHeight="false" outlineLevel="0" collapsed="false">
      <c r="A220" s="33" t="n">
        <f aca="false">IF(B220=B219,A219,A219+1)</f>
        <v>49</v>
      </c>
      <c r="B220" s="40" t="s">
        <v>103</v>
      </c>
      <c r="C220" s="41" t="s">
        <v>34</v>
      </c>
      <c r="D220" s="42" t="s">
        <v>100</v>
      </c>
      <c r="E220" s="42" t="s">
        <v>36</v>
      </c>
      <c r="F220" s="43" t="n">
        <v>66</v>
      </c>
      <c r="G220" s="43"/>
      <c r="H220" s="43"/>
      <c r="I220" s="43" t="n">
        <f aca="false">F220+G220</f>
        <v>66</v>
      </c>
      <c r="J220" s="44"/>
    </row>
    <row r="221" customFormat="false" ht="25.5" hidden="false" customHeight="false" outlineLevel="0" collapsed="false">
      <c r="A221" s="33" t="n">
        <f aca="false">IF(B221=B220,A220,A220+1)</f>
        <v>49</v>
      </c>
      <c r="B221" s="40" t="s">
        <v>103</v>
      </c>
      <c r="C221" s="41" t="s">
        <v>34</v>
      </c>
      <c r="D221" s="42" t="s">
        <v>39</v>
      </c>
      <c r="E221" s="42" t="s">
        <v>36</v>
      </c>
      <c r="F221" s="43"/>
      <c r="G221" s="43" t="n">
        <v>209</v>
      </c>
      <c r="H221" s="43"/>
      <c r="I221" s="43" t="n">
        <f aca="false">F221+G221</f>
        <v>209</v>
      </c>
      <c r="J221" s="44"/>
    </row>
    <row r="222" customFormat="false" ht="25.5" hidden="false" customHeight="false" outlineLevel="0" collapsed="false">
      <c r="A222" s="33" t="n">
        <f aca="false">IF(B222=B221,A221,A221+1)</f>
        <v>49</v>
      </c>
      <c r="B222" s="40" t="s">
        <v>103</v>
      </c>
      <c r="C222" s="41" t="s">
        <v>34</v>
      </c>
      <c r="D222" s="42" t="s">
        <v>31</v>
      </c>
      <c r="E222" s="42" t="s">
        <v>36</v>
      </c>
      <c r="F222" s="43" t="n">
        <v>1949</v>
      </c>
      <c r="G222" s="43" t="n">
        <v>6040</v>
      </c>
      <c r="H222" s="43"/>
      <c r="I222" s="43" t="n">
        <f aca="false">F222+G222</f>
        <v>7989</v>
      </c>
      <c r="J222" s="44"/>
    </row>
    <row r="223" customFormat="false" ht="25.5" hidden="false" customHeight="false" outlineLevel="0" collapsed="false">
      <c r="A223" s="33" t="n">
        <f aca="false">IF(B223=B222,A222,A222+1)</f>
        <v>50</v>
      </c>
      <c r="B223" s="40" t="s">
        <v>104</v>
      </c>
      <c r="C223" s="41" t="s">
        <v>34</v>
      </c>
      <c r="D223" s="42" t="s">
        <v>47</v>
      </c>
      <c r="E223" s="42" t="s">
        <v>36</v>
      </c>
      <c r="F223" s="43" t="n">
        <v>413</v>
      </c>
      <c r="G223" s="43"/>
      <c r="H223" s="43"/>
      <c r="I223" s="43" t="n">
        <f aca="false">F223+G223</f>
        <v>413</v>
      </c>
      <c r="J223" s="44"/>
    </row>
    <row r="224" customFormat="false" ht="25.5" hidden="false" customHeight="false" outlineLevel="0" collapsed="false">
      <c r="A224" s="33" t="n">
        <f aca="false">IF(B224=B223,A223,A223+1)</f>
        <v>50</v>
      </c>
      <c r="B224" s="40" t="s">
        <v>104</v>
      </c>
      <c r="C224" s="41" t="s">
        <v>34</v>
      </c>
      <c r="D224" s="42" t="s">
        <v>41</v>
      </c>
      <c r="E224" s="42" t="s">
        <v>36</v>
      </c>
      <c r="F224" s="43"/>
      <c r="G224" s="43" t="n">
        <v>661</v>
      </c>
      <c r="H224" s="43"/>
      <c r="I224" s="43" t="n">
        <f aca="false">F224+G224</f>
        <v>661</v>
      </c>
      <c r="J224" s="44"/>
    </row>
    <row r="225" customFormat="false" ht="25.5" hidden="false" customHeight="false" outlineLevel="0" collapsed="false">
      <c r="A225" s="33" t="n">
        <f aca="false">IF(B225=B224,A224,A224+1)</f>
        <v>50</v>
      </c>
      <c r="B225" s="40" t="s">
        <v>104</v>
      </c>
      <c r="C225" s="41" t="s">
        <v>34</v>
      </c>
      <c r="D225" s="42" t="s">
        <v>35</v>
      </c>
      <c r="E225" s="42" t="s">
        <v>36</v>
      </c>
      <c r="F225" s="43" t="n">
        <v>8152</v>
      </c>
      <c r="G225" s="43" t="n">
        <v>16264</v>
      </c>
      <c r="H225" s="43"/>
      <c r="I225" s="43" t="n">
        <f aca="false">F225+G225</f>
        <v>24416</v>
      </c>
      <c r="J225" s="44"/>
    </row>
    <row r="226" customFormat="false" ht="25.5" hidden="false" customHeight="false" outlineLevel="0" collapsed="false">
      <c r="A226" s="33" t="n">
        <f aca="false">IF(B226=B225,A225,A225+1)</f>
        <v>50</v>
      </c>
      <c r="B226" s="40" t="s">
        <v>104</v>
      </c>
      <c r="C226" s="41" t="s">
        <v>34</v>
      </c>
      <c r="D226" s="42" t="s">
        <v>31</v>
      </c>
      <c r="E226" s="42" t="s">
        <v>36</v>
      </c>
      <c r="F226" s="43" t="n">
        <v>214</v>
      </c>
      <c r="G226" s="43" t="n">
        <v>524</v>
      </c>
      <c r="H226" s="43"/>
      <c r="I226" s="43" t="n">
        <f aca="false">F226+G226</f>
        <v>738</v>
      </c>
      <c r="J226" s="44"/>
    </row>
    <row r="227" customFormat="false" ht="25.5" hidden="false" customHeight="false" outlineLevel="0" collapsed="false">
      <c r="A227" s="33" t="n">
        <f aca="false">IF(B227=B226,A226,A226+1)</f>
        <v>51</v>
      </c>
      <c r="B227" s="45" t="s">
        <v>105</v>
      </c>
      <c r="C227" s="35" t="s">
        <v>30</v>
      </c>
      <c r="D227" s="46" t="s">
        <v>41</v>
      </c>
      <c r="E227" s="46" t="s">
        <v>32</v>
      </c>
      <c r="F227" s="47" t="n">
        <v>8302</v>
      </c>
      <c r="G227" s="47"/>
      <c r="H227" s="47"/>
      <c r="I227" s="47" t="n">
        <f aca="false">F227+G227-H227</f>
        <v>8302</v>
      </c>
      <c r="J227" s="53"/>
    </row>
    <row r="228" customFormat="false" ht="25.5" hidden="false" customHeight="false" outlineLevel="0" collapsed="false">
      <c r="A228" s="33" t="n">
        <f aca="false">IF(B228=B227,A227,A227+1)</f>
        <v>51</v>
      </c>
      <c r="B228" s="45" t="s">
        <v>105</v>
      </c>
      <c r="C228" s="35" t="s">
        <v>30</v>
      </c>
      <c r="D228" s="46" t="s">
        <v>59</v>
      </c>
      <c r="E228" s="46" t="s">
        <v>32</v>
      </c>
      <c r="F228" s="47" t="n">
        <v>10486</v>
      </c>
      <c r="G228" s="47" t="n">
        <v>385</v>
      </c>
      <c r="H228" s="47"/>
      <c r="I228" s="47" t="n">
        <f aca="false">F228+G228-H228</f>
        <v>10871</v>
      </c>
      <c r="J228" s="53"/>
    </row>
    <row r="229" customFormat="false" ht="25.5" hidden="false" customHeight="false" outlineLevel="0" collapsed="false">
      <c r="A229" s="33" t="n">
        <f aca="false">IF(B229=B228,A228,A228+1)</f>
        <v>51</v>
      </c>
      <c r="B229" s="45" t="s">
        <v>105</v>
      </c>
      <c r="C229" s="35" t="s">
        <v>30</v>
      </c>
      <c r="D229" s="46" t="s">
        <v>38</v>
      </c>
      <c r="E229" s="46" t="s">
        <v>32</v>
      </c>
      <c r="F229" s="47"/>
      <c r="G229" s="47" t="n">
        <v>1197</v>
      </c>
      <c r="H229" s="47"/>
      <c r="I229" s="47" t="n">
        <f aca="false">F229+G229-H229</f>
        <v>1197</v>
      </c>
      <c r="J229" s="53"/>
    </row>
    <row r="230" customFormat="false" ht="25.5" hidden="false" customHeight="false" outlineLevel="0" collapsed="false">
      <c r="A230" s="33" t="n">
        <f aca="false">IF(B230=B229,A229,A229+1)</f>
        <v>51</v>
      </c>
      <c r="B230" s="45" t="s">
        <v>105</v>
      </c>
      <c r="C230" s="35" t="s">
        <v>30</v>
      </c>
      <c r="D230" s="46" t="s">
        <v>44</v>
      </c>
      <c r="E230" s="46" t="s">
        <v>32</v>
      </c>
      <c r="F230" s="47" t="n">
        <v>15</v>
      </c>
      <c r="G230" s="47" t="n">
        <v>1258</v>
      </c>
      <c r="H230" s="47"/>
      <c r="I230" s="47" t="n">
        <f aca="false">F230+G230-H230</f>
        <v>1273</v>
      </c>
      <c r="J230" s="53"/>
    </row>
    <row r="231" customFormat="false" ht="25.5" hidden="false" customHeight="false" outlineLevel="0" collapsed="false">
      <c r="A231" s="33" t="n">
        <f aca="false">IF(B231=B230,A230,A230+1)</f>
        <v>51</v>
      </c>
      <c r="B231" s="45" t="s">
        <v>105</v>
      </c>
      <c r="C231" s="35" t="s">
        <v>30</v>
      </c>
      <c r="D231" s="46" t="s">
        <v>35</v>
      </c>
      <c r="E231" s="46" t="s">
        <v>32</v>
      </c>
      <c r="F231" s="47" t="n">
        <v>3331</v>
      </c>
      <c r="G231" s="47" t="n">
        <v>12665</v>
      </c>
      <c r="H231" s="47"/>
      <c r="I231" s="47" t="n">
        <f aca="false">F231+G231-H231</f>
        <v>15996</v>
      </c>
      <c r="J231" s="53"/>
    </row>
    <row r="232" customFormat="false" ht="25.5" hidden="false" customHeight="false" outlineLevel="0" collapsed="false">
      <c r="A232" s="33" t="n">
        <f aca="false">IF(B232=B231,A231,A231+1)</f>
        <v>51</v>
      </c>
      <c r="B232" s="45" t="s">
        <v>105</v>
      </c>
      <c r="C232" s="35" t="s">
        <v>30</v>
      </c>
      <c r="D232" s="42" t="s">
        <v>48</v>
      </c>
      <c r="E232" s="46" t="s">
        <v>32</v>
      </c>
      <c r="F232" s="47"/>
      <c r="G232" s="47" t="n">
        <v>16</v>
      </c>
      <c r="H232" s="47"/>
      <c r="I232" s="47" t="n">
        <f aca="false">F232+G232-H232</f>
        <v>16</v>
      </c>
      <c r="J232" s="53"/>
    </row>
    <row r="233" customFormat="false" ht="25.5" hidden="false" customHeight="false" outlineLevel="0" collapsed="false">
      <c r="A233" s="33" t="n">
        <f aca="false">IF(B233=B232,A232,A232+1)</f>
        <v>51</v>
      </c>
      <c r="B233" s="45" t="s">
        <v>105</v>
      </c>
      <c r="C233" s="35" t="s">
        <v>30</v>
      </c>
      <c r="D233" s="46" t="s">
        <v>39</v>
      </c>
      <c r="E233" s="46" t="s">
        <v>32</v>
      </c>
      <c r="F233" s="47" t="n">
        <v>144</v>
      </c>
      <c r="G233" s="47" t="n">
        <v>161</v>
      </c>
      <c r="H233" s="47"/>
      <c r="I233" s="47" t="n">
        <f aca="false">F233+G233-H233</f>
        <v>305</v>
      </c>
      <c r="J233" s="53"/>
    </row>
    <row r="234" customFormat="false" ht="25.5" hidden="false" customHeight="false" outlineLevel="0" collapsed="false">
      <c r="A234" s="33" t="n">
        <f aca="false">IF(B234=B233,A233,A233+1)</f>
        <v>51</v>
      </c>
      <c r="B234" s="45" t="s">
        <v>105</v>
      </c>
      <c r="C234" s="35" t="s">
        <v>30</v>
      </c>
      <c r="D234" s="46" t="s">
        <v>31</v>
      </c>
      <c r="E234" s="46" t="s">
        <v>32</v>
      </c>
      <c r="F234" s="47" t="n">
        <v>1219</v>
      </c>
      <c r="G234" s="47" t="n">
        <v>8459</v>
      </c>
      <c r="H234" s="47"/>
      <c r="I234" s="47" t="n">
        <f aca="false">F234+G234-H234</f>
        <v>9678</v>
      </c>
      <c r="J234" s="53"/>
    </row>
    <row r="235" customFormat="false" ht="25.5" hidden="false" customHeight="false" outlineLevel="0" collapsed="false">
      <c r="A235" s="33" t="n">
        <f aca="false">IF(B235=B234,A234,A234+1)</f>
        <v>52</v>
      </c>
      <c r="B235" s="40" t="s">
        <v>106</v>
      </c>
      <c r="C235" s="41" t="s">
        <v>34</v>
      </c>
      <c r="D235" s="42" t="n">
        <v>333</v>
      </c>
      <c r="E235" s="42" t="s">
        <v>36</v>
      </c>
      <c r="F235" s="43" t="n">
        <v>1469</v>
      </c>
      <c r="G235" s="43"/>
      <c r="H235" s="43"/>
      <c r="I235" s="43" t="n">
        <f aca="false">F235+G235</f>
        <v>1469</v>
      </c>
      <c r="J235" s="44"/>
    </row>
    <row r="236" customFormat="false" ht="25.5" hidden="false" customHeight="false" outlineLevel="0" collapsed="false">
      <c r="A236" s="33" t="n">
        <f aca="false">IF(B236=B235,A235,A235+1)</f>
        <v>52</v>
      </c>
      <c r="B236" s="40" t="s">
        <v>106</v>
      </c>
      <c r="C236" s="41" t="s">
        <v>34</v>
      </c>
      <c r="D236" s="42" t="s">
        <v>47</v>
      </c>
      <c r="E236" s="42" t="s">
        <v>36</v>
      </c>
      <c r="F236" s="43" t="n">
        <v>1043</v>
      </c>
      <c r="G236" s="43" t="n">
        <v>1355</v>
      </c>
      <c r="H236" s="43"/>
      <c r="I236" s="43" t="n">
        <f aca="false">F236+G236</f>
        <v>2398</v>
      </c>
      <c r="J236" s="44"/>
    </row>
    <row r="237" customFormat="false" ht="25.5" hidden="false" customHeight="false" outlineLevel="0" collapsed="false">
      <c r="A237" s="33" t="n">
        <f aca="false">IF(B237=B236,A236,A236+1)</f>
        <v>52</v>
      </c>
      <c r="B237" s="40" t="s">
        <v>106</v>
      </c>
      <c r="C237" s="41" t="s">
        <v>34</v>
      </c>
      <c r="D237" s="42" t="s">
        <v>59</v>
      </c>
      <c r="E237" s="42" t="s">
        <v>36</v>
      </c>
      <c r="F237" s="43" t="n">
        <v>94</v>
      </c>
      <c r="G237" s="43" t="n">
        <v>33</v>
      </c>
      <c r="H237" s="43"/>
      <c r="I237" s="43" t="n">
        <f aca="false">F237+G237</f>
        <v>127</v>
      </c>
      <c r="J237" s="44"/>
    </row>
    <row r="238" customFormat="false" ht="25.5" hidden="false" customHeight="false" outlineLevel="0" collapsed="false">
      <c r="A238" s="33" t="n">
        <f aca="false">IF(B238=B237,A237,A237+1)</f>
        <v>52</v>
      </c>
      <c r="B238" s="40" t="s">
        <v>106</v>
      </c>
      <c r="C238" s="41" t="s">
        <v>34</v>
      </c>
      <c r="D238" s="42" t="s">
        <v>35</v>
      </c>
      <c r="E238" s="42" t="s">
        <v>36</v>
      </c>
      <c r="F238" s="43" t="n">
        <v>11786</v>
      </c>
      <c r="G238" s="43" t="n">
        <v>12064</v>
      </c>
      <c r="H238" s="43"/>
      <c r="I238" s="43" t="n">
        <f aca="false">F238+G238</f>
        <v>23850</v>
      </c>
      <c r="J238" s="44"/>
    </row>
    <row r="239" customFormat="false" ht="25.5" hidden="false" customHeight="false" outlineLevel="0" collapsed="false">
      <c r="A239" s="33" t="n">
        <f aca="false">IF(B239=B238,A238,A238+1)</f>
        <v>52</v>
      </c>
      <c r="B239" s="40" t="s">
        <v>106</v>
      </c>
      <c r="C239" s="41" t="s">
        <v>34</v>
      </c>
      <c r="D239" s="42" t="s">
        <v>31</v>
      </c>
      <c r="E239" s="42" t="s">
        <v>36</v>
      </c>
      <c r="F239" s="43" t="n">
        <v>94</v>
      </c>
      <c r="G239" s="43" t="n">
        <v>12148</v>
      </c>
      <c r="H239" s="43"/>
      <c r="I239" s="43" t="n">
        <f aca="false">F239+G239</f>
        <v>12242</v>
      </c>
      <c r="J239" s="44"/>
    </row>
    <row r="240" customFormat="false" ht="25.5" hidden="false" customHeight="false" outlineLevel="0" collapsed="false">
      <c r="A240" s="33" t="n">
        <f aca="false">IF(B240=B239,A239,A239+1)</f>
        <v>53</v>
      </c>
      <c r="B240" s="40" t="s">
        <v>107</v>
      </c>
      <c r="C240" s="41" t="s">
        <v>34</v>
      </c>
      <c r="D240" s="42" t="s">
        <v>47</v>
      </c>
      <c r="E240" s="42" t="s">
        <v>36</v>
      </c>
      <c r="F240" s="43" t="n">
        <v>1558</v>
      </c>
      <c r="G240" s="43"/>
      <c r="H240" s="43"/>
      <c r="I240" s="43" t="n">
        <f aca="false">F240+G240</f>
        <v>1558</v>
      </c>
      <c r="J240" s="44"/>
    </row>
    <row r="241" customFormat="false" ht="25.5" hidden="false" customHeight="false" outlineLevel="0" collapsed="false">
      <c r="A241" s="33" t="n">
        <f aca="false">IF(B241=B240,A240,A240+1)</f>
        <v>53</v>
      </c>
      <c r="B241" s="40" t="s">
        <v>107</v>
      </c>
      <c r="C241" s="41" t="s">
        <v>34</v>
      </c>
      <c r="D241" s="42" t="s">
        <v>35</v>
      </c>
      <c r="E241" s="42" t="s">
        <v>36</v>
      </c>
      <c r="F241" s="43" t="n">
        <v>6594</v>
      </c>
      <c r="G241" s="43" t="n">
        <v>810</v>
      </c>
      <c r="H241" s="43"/>
      <c r="I241" s="43" t="n">
        <f aca="false">F241+G241</f>
        <v>7404</v>
      </c>
      <c r="J241" s="44"/>
    </row>
    <row r="242" customFormat="false" ht="25.5" hidden="false" customHeight="false" outlineLevel="0" collapsed="false">
      <c r="A242" s="33" t="n">
        <f aca="false">IF(B242=B241,A241,A241+1)</f>
        <v>53</v>
      </c>
      <c r="B242" s="40" t="s">
        <v>107</v>
      </c>
      <c r="C242" s="41" t="s">
        <v>34</v>
      </c>
      <c r="D242" s="42" t="s">
        <v>31</v>
      </c>
      <c r="E242" s="42" t="s">
        <v>36</v>
      </c>
      <c r="F242" s="43"/>
      <c r="G242" s="43" t="n">
        <v>1296</v>
      </c>
      <c r="H242" s="43"/>
      <c r="I242" s="43" t="n">
        <f aca="false">F242+G242</f>
        <v>1296</v>
      </c>
      <c r="J242" s="44"/>
    </row>
    <row r="243" customFormat="false" ht="25.5" hidden="false" customHeight="false" outlineLevel="0" collapsed="false">
      <c r="A243" s="33" t="n">
        <f aca="false">IF(B243=B242,A242,A242+1)</f>
        <v>54</v>
      </c>
      <c r="B243" s="45" t="s">
        <v>108</v>
      </c>
      <c r="C243" s="35" t="s">
        <v>30</v>
      </c>
      <c r="D243" s="46" t="s">
        <v>41</v>
      </c>
      <c r="E243" s="46" t="s">
        <v>32</v>
      </c>
      <c r="F243" s="47" t="n">
        <v>3180</v>
      </c>
      <c r="G243" s="47"/>
      <c r="H243" s="47"/>
      <c r="I243" s="47" t="n">
        <f aca="false">F243+G243-H243</f>
        <v>3180</v>
      </c>
      <c r="J243" s="53"/>
    </row>
    <row r="244" customFormat="false" ht="25.5" hidden="false" customHeight="false" outlineLevel="0" collapsed="false">
      <c r="A244" s="33" t="n">
        <f aca="false">IF(B244=B243,A243,A243+1)</f>
        <v>54</v>
      </c>
      <c r="B244" s="45" t="s">
        <v>108</v>
      </c>
      <c r="C244" s="35" t="s">
        <v>30</v>
      </c>
      <c r="D244" s="46" t="s">
        <v>38</v>
      </c>
      <c r="E244" s="46" t="s">
        <v>32</v>
      </c>
      <c r="F244" s="47"/>
      <c r="G244" s="47" t="n">
        <v>1160</v>
      </c>
      <c r="H244" s="47"/>
      <c r="I244" s="47" t="n">
        <f aca="false">F244+G244-H244</f>
        <v>1160</v>
      </c>
      <c r="J244" s="53"/>
    </row>
    <row r="245" customFormat="false" ht="25.5" hidden="false" customHeight="false" outlineLevel="0" collapsed="false">
      <c r="A245" s="33" t="n">
        <f aca="false">IF(B245=B244,A244,A244+1)</f>
        <v>54</v>
      </c>
      <c r="B245" s="45" t="s">
        <v>108</v>
      </c>
      <c r="C245" s="35" t="s">
        <v>30</v>
      </c>
      <c r="D245" s="46" t="s">
        <v>35</v>
      </c>
      <c r="E245" s="46" t="s">
        <v>32</v>
      </c>
      <c r="F245" s="47" t="n">
        <v>1367</v>
      </c>
      <c r="G245" s="47" t="n">
        <v>10142</v>
      </c>
      <c r="H245" s="47"/>
      <c r="I245" s="47" t="n">
        <f aca="false">F245+G245-H245</f>
        <v>11509</v>
      </c>
      <c r="J245" s="53"/>
    </row>
    <row r="246" customFormat="false" ht="25.5" hidden="false" customHeight="false" outlineLevel="0" collapsed="false">
      <c r="A246" s="33" t="n">
        <f aca="false">IF(B246=B245,A245,A245+1)</f>
        <v>54</v>
      </c>
      <c r="B246" s="45" t="s">
        <v>108</v>
      </c>
      <c r="C246" s="35" t="s">
        <v>30</v>
      </c>
      <c r="D246" s="46" t="s">
        <v>31</v>
      </c>
      <c r="E246" s="46" t="s">
        <v>32</v>
      </c>
      <c r="F246" s="47" t="n">
        <v>1523</v>
      </c>
      <c r="G246" s="47" t="n">
        <v>166</v>
      </c>
      <c r="H246" s="47"/>
      <c r="I246" s="47" t="n">
        <f aca="false">F246+G246-H246</f>
        <v>1689</v>
      </c>
      <c r="J246" s="53"/>
    </row>
    <row r="247" customFormat="false" ht="12.75" hidden="false" customHeight="false" outlineLevel="0" collapsed="false">
      <c r="A247" s="33" t="n">
        <f aca="false">IF(B247=B246,A246,A246+1)</f>
        <v>55</v>
      </c>
      <c r="B247" s="40" t="s">
        <v>109</v>
      </c>
      <c r="C247" s="41" t="s">
        <v>34</v>
      </c>
      <c r="D247" s="42" t="s">
        <v>35</v>
      </c>
      <c r="E247" s="42" t="s">
        <v>36</v>
      </c>
      <c r="F247" s="43"/>
      <c r="G247" s="43" t="n">
        <v>2752</v>
      </c>
      <c r="H247" s="43"/>
      <c r="I247" s="43" t="n">
        <f aca="false">F247+G247</f>
        <v>2752</v>
      </c>
      <c r="J247" s="44"/>
    </row>
    <row r="248" customFormat="false" ht="12.75" hidden="false" customHeight="false" outlineLevel="0" collapsed="false">
      <c r="A248" s="33" t="n">
        <f aca="false">IF(B248=B247,A247,A247+1)</f>
        <v>55</v>
      </c>
      <c r="B248" s="40" t="s">
        <v>109</v>
      </c>
      <c r="C248" s="41" t="s">
        <v>34</v>
      </c>
      <c r="D248" s="42" t="s">
        <v>39</v>
      </c>
      <c r="E248" s="42" t="s">
        <v>36</v>
      </c>
      <c r="F248" s="43"/>
      <c r="G248" s="43" t="n">
        <v>744</v>
      </c>
      <c r="H248" s="43"/>
      <c r="I248" s="43" t="n">
        <f aca="false">F248+G248</f>
        <v>744</v>
      </c>
      <c r="J248" s="44"/>
    </row>
    <row r="249" customFormat="false" ht="25.5" hidden="false" customHeight="false" outlineLevel="0" collapsed="false">
      <c r="A249" s="33" t="n">
        <f aca="false">IF(B249=B248,A248,A248+1)</f>
        <v>56</v>
      </c>
      <c r="B249" s="45" t="s">
        <v>110</v>
      </c>
      <c r="C249" s="35" t="s">
        <v>30</v>
      </c>
      <c r="D249" s="46" t="s">
        <v>38</v>
      </c>
      <c r="E249" s="46" t="s">
        <v>32</v>
      </c>
      <c r="F249" s="47"/>
      <c r="G249" s="47" t="n">
        <v>201</v>
      </c>
      <c r="H249" s="47"/>
      <c r="I249" s="47" t="n">
        <f aca="false">F249+G249-H249</f>
        <v>201</v>
      </c>
      <c r="J249" s="53"/>
    </row>
    <row r="250" customFormat="false" ht="25.5" hidden="false" customHeight="false" outlineLevel="0" collapsed="false">
      <c r="A250" s="33" t="n">
        <f aca="false">IF(B250=B249,A249,A249+1)</f>
        <v>56</v>
      </c>
      <c r="B250" s="45" t="s">
        <v>110</v>
      </c>
      <c r="C250" s="35" t="s">
        <v>30</v>
      </c>
      <c r="D250" s="46" t="s">
        <v>44</v>
      </c>
      <c r="E250" s="46" t="s">
        <v>32</v>
      </c>
      <c r="F250" s="47" t="n">
        <v>270</v>
      </c>
      <c r="G250" s="47" t="n">
        <v>11</v>
      </c>
      <c r="H250" s="47"/>
      <c r="I250" s="47" t="n">
        <f aca="false">F250+G250-H250</f>
        <v>281</v>
      </c>
      <c r="J250" s="53"/>
    </row>
    <row r="251" customFormat="false" ht="25.5" hidden="false" customHeight="false" outlineLevel="0" collapsed="false">
      <c r="A251" s="33" t="n">
        <f aca="false">IF(B251=B250,A250,A250+1)</f>
        <v>56</v>
      </c>
      <c r="B251" s="45" t="s">
        <v>110</v>
      </c>
      <c r="C251" s="35" t="s">
        <v>30</v>
      </c>
      <c r="D251" s="46" t="s">
        <v>35</v>
      </c>
      <c r="E251" s="46" t="s">
        <v>32</v>
      </c>
      <c r="F251" s="47" t="n">
        <v>1318</v>
      </c>
      <c r="G251" s="47" t="n">
        <v>1321</v>
      </c>
      <c r="H251" s="47"/>
      <c r="I251" s="47" t="n">
        <f aca="false">F251+G251-H251</f>
        <v>2639</v>
      </c>
      <c r="J251" s="53"/>
    </row>
    <row r="252" customFormat="false" ht="25.5" hidden="false" customHeight="false" outlineLevel="0" collapsed="false">
      <c r="A252" s="33" t="n">
        <f aca="false">IF(B252=B251,A251,A251+1)</f>
        <v>56</v>
      </c>
      <c r="B252" s="45" t="s">
        <v>110</v>
      </c>
      <c r="C252" s="35" t="s">
        <v>30</v>
      </c>
      <c r="D252" s="46" t="s">
        <v>31</v>
      </c>
      <c r="E252" s="46" t="s">
        <v>32</v>
      </c>
      <c r="F252" s="47" t="n">
        <v>27927</v>
      </c>
      <c r="G252" s="47" t="n">
        <v>1628</v>
      </c>
      <c r="H252" s="47"/>
      <c r="I252" s="47" t="n">
        <f aca="false">F252+G252-H252</f>
        <v>29555</v>
      </c>
      <c r="J252" s="53"/>
    </row>
    <row r="253" customFormat="false" ht="25.5" hidden="false" customHeight="false" outlineLevel="0" collapsed="false">
      <c r="A253" s="33" t="n">
        <f aca="false">IF(B253=B252,A252,A252+1)</f>
        <v>57</v>
      </c>
      <c r="B253" s="40" t="s">
        <v>111</v>
      </c>
      <c r="C253" s="41" t="s">
        <v>34</v>
      </c>
      <c r="D253" s="42" t="s">
        <v>35</v>
      </c>
      <c r="E253" s="42" t="s">
        <v>36</v>
      </c>
      <c r="F253" s="43" t="n">
        <v>134</v>
      </c>
      <c r="G253" s="43" t="n">
        <v>4721</v>
      </c>
      <c r="H253" s="43"/>
      <c r="I253" s="43" t="n">
        <f aca="false">F253+G253</f>
        <v>4855</v>
      </c>
      <c r="J253" s="44"/>
    </row>
    <row r="254" customFormat="false" ht="25.5" hidden="false" customHeight="false" outlineLevel="0" collapsed="false">
      <c r="A254" s="33" t="n">
        <f aca="false">IF(B254=B253,A253,A253+1)</f>
        <v>58</v>
      </c>
      <c r="B254" s="40" t="s">
        <v>112</v>
      </c>
      <c r="C254" s="35" t="s">
        <v>30</v>
      </c>
      <c r="D254" s="42" t="s">
        <v>47</v>
      </c>
      <c r="E254" s="42" t="s">
        <v>36</v>
      </c>
      <c r="F254" s="47" t="n">
        <v>2063</v>
      </c>
      <c r="G254" s="47" t="n">
        <v>10</v>
      </c>
      <c r="H254" s="47" t="n">
        <v>2063</v>
      </c>
      <c r="I254" s="47" t="n">
        <f aca="false">F254+G254-H254</f>
        <v>10</v>
      </c>
      <c r="J254" s="48"/>
    </row>
    <row r="255" customFormat="false" ht="25.5" hidden="false" customHeight="false" outlineLevel="0" collapsed="false">
      <c r="A255" s="33" t="n">
        <f aca="false">IF(B255=B254,A254,A254+1)</f>
        <v>58</v>
      </c>
      <c r="B255" s="40" t="s">
        <v>112</v>
      </c>
      <c r="C255" s="35" t="s">
        <v>30</v>
      </c>
      <c r="D255" s="42" t="s">
        <v>41</v>
      </c>
      <c r="E255" s="42" t="s">
        <v>36</v>
      </c>
      <c r="F255" s="47" t="n">
        <v>27572</v>
      </c>
      <c r="G255" s="47" t="n">
        <v>0</v>
      </c>
      <c r="H255" s="47" t="n">
        <v>20</v>
      </c>
      <c r="I255" s="47" t="n">
        <f aca="false">F255+G255-H255</f>
        <v>27552</v>
      </c>
      <c r="J255" s="48"/>
    </row>
    <row r="256" customFormat="false" ht="25.5" hidden="false" customHeight="false" outlineLevel="0" collapsed="false">
      <c r="A256" s="33" t="n">
        <f aca="false">IF(B256=B255,A255,A255+1)</f>
        <v>58</v>
      </c>
      <c r="B256" s="40" t="s">
        <v>112</v>
      </c>
      <c r="C256" s="35" t="s">
        <v>30</v>
      </c>
      <c r="D256" s="42" t="s">
        <v>59</v>
      </c>
      <c r="E256" s="42" t="s">
        <v>36</v>
      </c>
      <c r="F256" s="47" t="n">
        <v>2926</v>
      </c>
      <c r="G256" s="47" t="n">
        <v>223</v>
      </c>
      <c r="H256" s="47"/>
      <c r="I256" s="47" t="n">
        <f aca="false">F256+G256-H256</f>
        <v>3149</v>
      </c>
      <c r="J256" s="48"/>
    </row>
    <row r="257" customFormat="false" ht="25.5" hidden="false" customHeight="false" outlineLevel="0" collapsed="false">
      <c r="A257" s="33" t="n">
        <f aca="false">IF(B257=B256,A256,A256+1)</f>
        <v>58</v>
      </c>
      <c r="B257" s="40" t="s">
        <v>112</v>
      </c>
      <c r="C257" s="35" t="s">
        <v>30</v>
      </c>
      <c r="D257" s="42" t="s">
        <v>35</v>
      </c>
      <c r="E257" s="42" t="s">
        <v>36</v>
      </c>
      <c r="F257" s="47" t="n">
        <v>0</v>
      </c>
      <c r="G257" s="47" t="n">
        <v>3428</v>
      </c>
      <c r="H257" s="47"/>
      <c r="I257" s="47" t="n">
        <f aca="false">F257+G257-H257</f>
        <v>3428</v>
      </c>
      <c r="J257" s="48"/>
    </row>
    <row r="258" customFormat="false" ht="25.5" hidden="false" customHeight="false" outlineLevel="0" collapsed="false">
      <c r="A258" s="33" t="n">
        <f aca="false">IF(B258=B257,A257,A257+1)</f>
        <v>58</v>
      </c>
      <c r="B258" s="40" t="s">
        <v>112</v>
      </c>
      <c r="C258" s="35" t="s">
        <v>30</v>
      </c>
      <c r="D258" s="42" t="s">
        <v>39</v>
      </c>
      <c r="E258" s="42" t="s">
        <v>36</v>
      </c>
      <c r="F258" s="47" t="n">
        <v>10869</v>
      </c>
      <c r="G258" s="47" t="n">
        <v>500</v>
      </c>
      <c r="H258" s="47"/>
      <c r="I258" s="47" t="n">
        <f aca="false">F258+G258-H258</f>
        <v>11369</v>
      </c>
      <c r="J258" s="48"/>
    </row>
    <row r="259" customFormat="false" ht="25.5" hidden="false" customHeight="false" outlineLevel="0" collapsed="false">
      <c r="A259" s="33" t="n">
        <f aca="false">IF(B259=B258,A258,A258+1)</f>
        <v>58</v>
      </c>
      <c r="B259" s="40" t="s">
        <v>112</v>
      </c>
      <c r="C259" s="35" t="s">
        <v>30</v>
      </c>
      <c r="D259" s="42" t="s">
        <v>31</v>
      </c>
      <c r="E259" s="42" t="s">
        <v>36</v>
      </c>
      <c r="F259" s="47" t="n">
        <v>6615</v>
      </c>
      <c r="G259" s="47" t="n">
        <v>11825</v>
      </c>
      <c r="H259" s="47"/>
      <c r="I259" s="47" t="n">
        <f aca="false">F259+G259-H259</f>
        <v>18440</v>
      </c>
      <c r="J259" s="48"/>
    </row>
    <row r="260" customFormat="false" ht="25.5" hidden="false" customHeight="false" outlineLevel="0" collapsed="false">
      <c r="A260" s="33" t="n">
        <f aca="false">IF(B260=B259,A259,A259+1)</f>
        <v>59</v>
      </c>
      <c r="B260" s="40" t="s">
        <v>113</v>
      </c>
      <c r="C260" s="41" t="s">
        <v>34</v>
      </c>
      <c r="D260" s="42" t="s">
        <v>41</v>
      </c>
      <c r="E260" s="42" t="s">
        <v>36</v>
      </c>
      <c r="F260" s="43" t="n">
        <v>5975</v>
      </c>
      <c r="G260" s="43"/>
      <c r="H260" s="43"/>
      <c r="I260" s="43" t="n">
        <f aca="false">F260+G260</f>
        <v>5975</v>
      </c>
      <c r="J260" s="44"/>
    </row>
    <row r="261" customFormat="false" ht="25.5" hidden="false" customHeight="false" outlineLevel="0" collapsed="false">
      <c r="A261" s="33" t="n">
        <f aca="false">IF(B261=B260,A260,A260+1)</f>
        <v>59</v>
      </c>
      <c r="B261" s="40" t="s">
        <v>113</v>
      </c>
      <c r="C261" s="41" t="s">
        <v>34</v>
      </c>
      <c r="D261" s="42" t="s">
        <v>59</v>
      </c>
      <c r="E261" s="42" t="s">
        <v>36</v>
      </c>
      <c r="F261" s="43" t="n">
        <v>49759</v>
      </c>
      <c r="G261" s="43" t="n">
        <v>9933</v>
      </c>
      <c r="H261" s="43"/>
      <c r="I261" s="43" t="n">
        <f aca="false">F261+G261</f>
        <v>59692</v>
      </c>
      <c r="J261" s="44"/>
    </row>
    <row r="262" customFormat="false" ht="25.5" hidden="false" customHeight="false" outlineLevel="0" collapsed="false">
      <c r="A262" s="33" t="n">
        <f aca="false">IF(B262=B261,A261,A261+1)</f>
        <v>59</v>
      </c>
      <c r="B262" s="40" t="s">
        <v>113</v>
      </c>
      <c r="C262" s="41" t="s">
        <v>34</v>
      </c>
      <c r="D262" s="42" t="s">
        <v>38</v>
      </c>
      <c r="E262" s="42" t="s">
        <v>36</v>
      </c>
      <c r="F262" s="43" t="n">
        <v>62422</v>
      </c>
      <c r="G262" s="43" t="n">
        <v>12340</v>
      </c>
      <c r="H262" s="43"/>
      <c r="I262" s="43" t="n">
        <f aca="false">F262+G262</f>
        <v>74762</v>
      </c>
      <c r="J262" s="44"/>
    </row>
    <row r="263" customFormat="false" ht="25.5" hidden="false" customHeight="false" outlineLevel="0" collapsed="false">
      <c r="A263" s="33" t="n">
        <f aca="false">IF(B263=B262,A262,A262+1)</f>
        <v>59</v>
      </c>
      <c r="B263" s="40" t="s">
        <v>113</v>
      </c>
      <c r="C263" s="41" t="s">
        <v>34</v>
      </c>
      <c r="D263" s="42" t="s">
        <v>44</v>
      </c>
      <c r="E263" s="42" t="s">
        <v>36</v>
      </c>
      <c r="F263" s="43"/>
      <c r="G263" s="43" t="n">
        <v>313</v>
      </c>
      <c r="H263" s="43"/>
      <c r="I263" s="43" t="n">
        <f aca="false">F263+G263</f>
        <v>313</v>
      </c>
      <c r="J263" s="44"/>
    </row>
    <row r="264" customFormat="false" ht="25.5" hidden="false" customHeight="false" outlineLevel="0" collapsed="false">
      <c r="A264" s="33" t="n">
        <f aca="false">IF(B264=B263,A263,A263+1)</f>
        <v>59</v>
      </c>
      <c r="B264" s="40" t="s">
        <v>113</v>
      </c>
      <c r="C264" s="41" t="s">
        <v>34</v>
      </c>
      <c r="D264" s="42" t="s">
        <v>35</v>
      </c>
      <c r="E264" s="42" t="s">
        <v>36</v>
      </c>
      <c r="F264" s="43" t="n">
        <v>19405</v>
      </c>
      <c r="G264" s="43" t="n">
        <v>49858</v>
      </c>
      <c r="H264" s="43"/>
      <c r="I264" s="43" t="n">
        <f aca="false">F264+G264</f>
        <v>69263</v>
      </c>
      <c r="J264" s="44"/>
    </row>
    <row r="265" customFormat="false" ht="25.5" hidden="false" customHeight="false" outlineLevel="0" collapsed="false">
      <c r="A265" s="33" t="n">
        <f aca="false">IF(B265=B264,A264,A264+1)</f>
        <v>59</v>
      </c>
      <c r="B265" s="40" t="s">
        <v>113</v>
      </c>
      <c r="C265" s="41" t="s">
        <v>34</v>
      </c>
      <c r="D265" s="42" t="s">
        <v>100</v>
      </c>
      <c r="E265" s="42" t="s">
        <v>36</v>
      </c>
      <c r="F265" s="43" t="n">
        <v>594</v>
      </c>
      <c r="G265" s="43"/>
      <c r="H265" s="43"/>
      <c r="I265" s="43" t="n">
        <f aca="false">F265+G265</f>
        <v>594</v>
      </c>
      <c r="J265" s="44"/>
    </row>
    <row r="266" customFormat="false" ht="25.5" hidden="false" customHeight="false" outlineLevel="0" collapsed="false">
      <c r="A266" s="33" t="n">
        <f aca="false">IF(B266=B265,A265,A265+1)</f>
        <v>59</v>
      </c>
      <c r="B266" s="40" t="s">
        <v>113</v>
      </c>
      <c r="C266" s="41" t="s">
        <v>34</v>
      </c>
      <c r="D266" s="42" t="s">
        <v>50</v>
      </c>
      <c r="E266" s="42" t="s">
        <v>49</v>
      </c>
      <c r="F266" s="43" t="n">
        <v>24999</v>
      </c>
      <c r="G266" s="43" t="n">
        <v>31953</v>
      </c>
      <c r="H266" s="43"/>
      <c r="I266" s="43" t="n">
        <f aca="false">F266+G266</f>
        <v>56952</v>
      </c>
      <c r="J266" s="44"/>
    </row>
    <row r="267" customFormat="false" ht="25.5" hidden="false" customHeight="false" outlineLevel="0" collapsed="false">
      <c r="A267" s="33" t="n">
        <f aca="false">IF(B267=B266,A266,A266+1)</f>
        <v>59</v>
      </c>
      <c r="B267" s="40" t="s">
        <v>113</v>
      </c>
      <c r="C267" s="41" t="s">
        <v>34</v>
      </c>
      <c r="D267" s="42" t="s">
        <v>31</v>
      </c>
      <c r="E267" s="42" t="s">
        <v>36</v>
      </c>
      <c r="F267" s="43" t="n">
        <v>4713</v>
      </c>
      <c r="G267" s="43" t="n">
        <v>8417</v>
      </c>
      <c r="H267" s="43"/>
      <c r="I267" s="43" t="n">
        <f aca="false">F267+G267</f>
        <v>13130</v>
      </c>
      <c r="J267" s="44"/>
    </row>
    <row r="268" customFormat="false" ht="12.75" hidden="false" customHeight="false" outlineLevel="0" collapsed="false">
      <c r="A268" s="33" t="n">
        <f aca="false">IF(B268=B267,A267,A267+1)</f>
        <v>60</v>
      </c>
      <c r="B268" s="40" t="s">
        <v>114</v>
      </c>
      <c r="C268" s="41" t="s">
        <v>34</v>
      </c>
      <c r="D268" s="42" t="s">
        <v>41</v>
      </c>
      <c r="E268" s="42" t="s">
        <v>36</v>
      </c>
      <c r="F268" s="43" t="n">
        <v>1311</v>
      </c>
      <c r="G268" s="43"/>
      <c r="H268" s="43"/>
      <c r="I268" s="43" t="n">
        <f aca="false">F268+G268</f>
        <v>1311</v>
      </c>
      <c r="J268" s="44"/>
    </row>
    <row r="269" customFormat="false" ht="12.75" hidden="false" customHeight="false" outlineLevel="0" collapsed="false">
      <c r="A269" s="33" t="n">
        <f aca="false">IF(B269=B268,A268,A268+1)</f>
        <v>60</v>
      </c>
      <c r="B269" s="40" t="s">
        <v>114</v>
      </c>
      <c r="C269" s="41" t="s">
        <v>34</v>
      </c>
      <c r="D269" s="42" t="s">
        <v>50</v>
      </c>
      <c r="E269" s="42" t="s">
        <v>49</v>
      </c>
      <c r="F269" s="43"/>
      <c r="G269" s="43" t="n">
        <v>8453</v>
      </c>
      <c r="H269" s="43"/>
      <c r="I269" s="43" t="n">
        <f aca="false">F269+G269</f>
        <v>8453</v>
      </c>
      <c r="J269" s="44"/>
    </row>
    <row r="270" customFormat="false" ht="12.75" hidden="false" customHeight="false" outlineLevel="0" collapsed="false">
      <c r="A270" s="33" t="n">
        <f aca="false">IF(B270=B269,A269,A269+1)</f>
        <v>61</v>
      </c>
      <c r="B270" s="45" t="s">
        <v>115</v>
      </c>
      <c r="C270" s="35" t="s">
        <v>30</v>
      </c>
      <c r="D270" s="46" t="n">
        <v>333</v>
      </c>
      <c r="E270" s="35" t="s">
        <v>36</v>
      </c>
      <c r="F270" s="47" t="n">
        <v>1242</v>
      </c>
      <c r="G270" s="47"/>
      <c r="H270" s="47"/>
      <c r="I270" s="47" t="n">
        <f aca="false">F270+G270-H270</f>
        <v>1242</v>
      </c>
      <c r="J270" s="48"/>
    </row>
    <row r="271" customFormat="false" ht="12.75" hidden="false" customHeight="false" outlineLevel="0" collapsed="false">
      <c r="A271" s="33" t="n">
        <f aca="false">IF(B271=B270,A270,A270+1)</f>
        <v>61</v>
      </c>
      <c r="B271" s="45" t="s">
        <v>115</v>
      </c>
      <c r="C271" s="35" t="s">
        <v>30</v>
      </c>
      <c r="D271" s="46" t="n">
        <v>434</v>
      </c>
      <c r="E271" s="35" t="s">
        <v>36</v>
      </c>
      <c r="F271" s="47" t="n">
        <v>6204</v>
      </c>
      <c r="G271" s="47"/>
      <c r="H271" s="47"/>
      <c r="I271" s="47" t="n">
        <f aca="false">F271+G271-H271</f>
        <v>6204</v>
      </c>
      <c r="J271" s="48"/>
    </row>
    <row r="272" customFormat="false" ht="12.75" hidden="false" customHeight="false" outlineLevel="0" collapsed="false">
      <c r="A272" s="33" t="n">
        <f aca="false">IF(B272=B271,A271,A271+1)</f>
        <v>61</v>
      </c>
      <c r="B272" s="45" t="s">
        <v>115</v>
      </c>
      <c r="C272" s="35" t="s">
        <v>30</v>
      </c>
      <c r="D272" s="46" t="n">
        <v>435</v>
      </c>
      <c r="E272" s="35" t="s">
        <v>36</v>
      </c>
      <c r="F272" s="47" t="n">
        <v>2551</v>
      </c>
      <c r="G272" s="47"/>
      <c r="H272" s="47"/>
      <c r="I272" s="47" t="n">
        <f aca="false">F272+G272-H272</f>
        <v>2551</v>
      </c>
      <c r="J272" s="48"/>
    </row>
    <row r="273" customFormat="false" ht="12.75" hidden="false" customHeight="false" outlineLevel="0" collapsed="false">
      <c r="A273" s="33" t="n">
        <f aca="false">IF(B273=B272,A272,A272+1)</f>
        <v>61</v>
      </c>
      <c r="B273" s="45" t="s">
        <v>115</v>
      </c>
      <c r="C273" s="35" t="s">
        <v>30</v>
      </c>
      <c r="D273" s="46" t="n">
        <v>447</v>
      </c>
      <c r="E273" s="35" t="s">
        <v>36</v>
      </c>
      <c r="F273" s="47" t="n">
        <v>4510</v>
      </c>
      <c r="G273" s="47"/>
      <c r="H273" s="47"/>
      <c r="I273" s="47" t="n">
        <f aca="false">F273+G273-H273</f>
        <v>4510</v>
      </c>
      <c r="J273" s="48"/>
    </row>
    <row r="274" customFormat="false" ht="12.75" hidden="false" customHeight="false" outlineLevel="0" collapsed="false">
      <c r="A274" s="33" t="n">
        <f aca="false">IF(B274=B273,A273,A273+1)</f>
        <v>61</v>
      </c>
      <c r="B274" s="45" t="s">
        <v>115</v>
      </c>
      <c r="C274" s="35" t="s">
        <v>30</v>
      </c>
      <c r="D274" s="46" t="n">
        <v>448</v>
      </c>
      <c r="E274" s="35" t="s">
        <v>36</v>
      </c>
      <c r="F274" s="47" t="n">
        <v>19</v>
      </c>
      <c r="G274" s="47"/>
      <c r="H274" s="47"/>
      <c r="I274" s="47" t="n">
        <f aca="false">F274+G274-H274</f>
        <v>19</v>
      </c>
      <c r="J274" s="48"/>
    </row>
    <row r="275" customFormat="false" ht="12.75" hidden="false" customHeight="false" outlineLevel="0" collapsed="false">
      <c r="A275" s="33" t="n">
        <f aca="false">IF(B275=B274,A274,A274+1)</f>
        <v>61</v>
      </c>
      <c r="B275" s="45" t="s">
        <v>115</v>
      </c>
      <c r="C275" s="35" t="s">
        <v>30</v>
      </c>
      <c r="D275" s="46" t="s">
        <v>47</v>
      </c>
      <c r="E275" s="35" t="s">
        <v>36</v>
      </c>
      <c r="F275" s="47" t="n">
        <v>18768</v>
      </c>
      <c r="G275" s="47" t="n">
        <v>5391</v>
      </c>
      <c r="H275" s="47" t="n">
        <v>1448</v>
      </c>
      <c r="I275" s="47" t="n">
        <f aca="false">F275+G275-H275</f>
        <v>22711</v>
      </c>
      <c r="J275" s="48"/>
    </row>
    <row r="276" customFormat="false" ht="12.75" hidden="false" customHeight="false" outlineLevel="0" collapsed="false">
      <c r="A276" s="33" t="n">
        <f aca="false">IF(B276=B275,A275,A275+1)</f>
        <v>61</v>
      </c>
      <c r="B276" s="45" t="s">
        <v>115</v>
      </c>
      <c r="C276" s="35" t="s">
        <v>30</v>
      </c>
      <c r="D276" s="46" t="s">
        <v>41</v>
      </c>
      <c r="E276" s="35" t="s">
        <v>36</v>
      </c>
      <c r="F276" s="47" t="n">
        <v>42329</v>
      </c>
      <c r="G276" s="47"/>
      <c r="H276" s="47"/>
      <c r="I276" s="47" t="n">
        <f aca="false">F276+G276-H276</f>
        <v>42329</v>
      </c>
      <c r="J276" s="48"/>
    </row>
    <row r="277" customFormat="false" ht="12.75" hidden="false" customHeight="false" outlineLevel="0" collapsed="false">
      <c r="A277" s="33" t="n">
        <f aca="false">IF(B277=B276,A276,A276+1)</f>
        <v>61</v>
      </c>
      <c r="B277" s="45" t="s">
        <v>115</v>
      </c>
      <c r="C277" s="35" t="s">
        <v>30</v>
      </c>
      <c r="D277" s="46" t="s">
        <v>59</v>
      </c>
      <c r="E277" s="35" t="s">
        <v>36</v>
      </c>
      <c r="F277" s="47" t="n">
        <v>172085</v>
      </c>
      <c r="G277" s="47" t="n">
        <v>18772</v>
      </c>
      <c r="H277" s="47" t="n">
        <v>20998</v>
      </c>
      <c r="I277" s="47" t="n">
        <f aca="false">F277+G277-H277</f>
        <v>169859</v>
      </c>
      <c r="J277" s="48"/>
    </row>
    <row r="278" customFormat="false" ht="12.75" hidden="false" customHeight="false" outlineLevel="0" collapsed="false">
      <c r="A278" s="33" t="n">
        <f aca="false">IF(B278=B277,A277,A277+1)</f>
        <v>61</v>
      </c>
      <c r="B278" s="45" t="s">
        <v>115</v>
      </c>
      <c r="C278" s="35" t="s">
        <v>30</v>
      </c>
      <c r="D278" s="46" t="s">
        <v>38</v>
      </c>
      <c r="E278" s="35" t="s">
        <v>36</v>
      </c>
      <c r="F278" s="47"/>
      <c r="G278" s="47" t="n">
        <v>15818</v>
      </c>
      <c r="H278" s="47"/>
      <c r="I278" s="47" t="n">
        <f aca="false">F278+G278-H278</f>
        <v>15818</v>
      </c>
      <c r="J278" s="48"/>
    </row>
    <row r="279" customFormat="false" ht="12.75" hidden="false" customHeight="false" outlineLevel="0" collapsed="false">
      <c r="A279" s="33" t="n">
        <f aca="false">IF(B279=B278,A278,A278+1)</f>
        <v>61</v>
      </c>
      <c r="B279" s="45" t="s">
        <v>115</v>
      </c>
      <c r="C279" s="35" t="s">
        <v>30</v>
      </c>
      <c r="D279" s="46" t="s">
        <v>44</v>
      </c>
      <c r="E279" s="35" t="s">
        <v>36</v>
      </c>
      <c r="F279" s="47" t="n">
        <v>15892</v>
      </c>
      <c r="G279" s="47" t="n">
        <v>4708</v>
      </c>
      <c r="H279" s="47"/>
      <c r="I279" s="47" t="n">
        <f aca="false">F279+G279-H279</f>
        <v>20600</v>
      </c>
      <c r="J279" s="48"/>
    </row>
    <row r="280" customFormat="false" ht="12.75" hidden="false" customHeight="false" outlineLevel="0" collapsed="false">
      <c r="A280" s="33" t="n">
        <f aca="false">IF(B280=B279,A279,A279+1)</f>
        <v>61</v>
      </c>
      <c r="B280" s="45" t="s">
        <v>115</v>
      </c>
      <c r="C280" s="35" t="s">
        <v>30</v>
      </c>
      <c r="D280" s="46" t="s">
        <v>35</v>
      </c>
      <c r="E280" s="35" t="s">
        <v>36</v>
      </c>
      <c r="F280" s="47" t="n">
        <v>113992</v>
      </c>
      <c r="G280" s="47" t="n">
        <v>45072</v>
      </c>
      <c r="H280" s="47"/>
      <c r="I280" s="47" t="n">
        <f aca="false">F280+G280-H280</f>
        <v>159064</v>
      </c>
      <c r="J280" s="48"/>
    </row>
    <row r="281" customFormat="false" ht="12.75" hidden="false" customHeight="false" outlineLevel="0" collapsed="false">
      <c r="A281" s="33" t="n">
        <f aca="false">IF(B281=B280,A280,A280+1)</f>
        <v>61</v>
      </c>
      <c r="B281" s="45" t="s">
        <v>115</v>
      </c>
      <c r="C281" s="35" t="s">
        <v>30</v>
      </c>
      <c r="D281" s="46" t="s">
        <v>100</v>
      </c>
      <c r="E281" s="35" t="s">
        <v>36</v>
      </c>
      <c r="F281" s="47"/>
      <c r="G281" s="47" t="n">
        <v>18</v>
      </c>
      <c r="H281" s="47"/>
      <c r="I281" s="47" t="n">
        <f aca="false">F281+G281-H281</f>
        <v>18</v>
      </c>
      <c r="J281" s="48"/>
    </row>
    <row r="282" customFormat="false" ht="12.75" hidden="false" customHeight="false" outlineLevel="0" collapsed="false">
      <c r="A282" s="33" t="n">
        <f aca="false">IF(B282=B281,A281,A281+1)</f>
        <v>61</v>
      </c>
      <c r="B282" s="45" t="s">
        <v>115</v>
      </c>
      <c r="C282" s="35" t="s">
        <v>30</v>
      </c>
      <c r="D282" s="46" t="s">
        <v>39</v>
      </c>
      <c r="E282" s="35" t="s">
        <v>36</v>
      </c>
      <c r="F282" s="47" t="n">
        <v>556</v>
      </c>
      <c r="G282" s="47" t="n">
        <v>2997</v>
      </c>
      <c r="H282" s="47"/>
      <c r="I282" s="47" t="n">
        <f aca="false">F282+G282-H282</f>
        <v>3553</v>
      </c>
      <c r="J282" s="48"/>
    </row>
    <row r="283" customFormat="false" ht="12.75" hidden="false" customHeight="false" outlineLevel="0" collapsed="false">
      <c r="A283" s="33" t="n">
        <f aca="false">IF(B283=B282,A282,A282+1)</f>
        <v>61</v>
      </c>
      <c r="B283" s="45" t="s">
        <v>115</v>
      </c>
      <c r="C283" s="35" t="s">
        <v>30</v>
      </c>
      <c r="D283" s="46" t="s">
        <v>31</v>
      </c>
      <c r="E283" s="35" t="s">
        <v>36</v>
      </c>
      <c r="F283" s="47" t="n">
        <v>36677</v>
      </c>
      <c r="G283" s="47" t="n">
        <v>50434</v>
      </c>
      <c r="H283" s="47"/>
      <c r="I283" s="47" t="n">
        <f aca="false">F283+G283-H283</f>
        <v>87111</v>
      </c>
      <c r="J283" s="48"/>
    </row>
    <row r="284" customFormat="false" ht="25.5" hidden="false" customHeight="false" outlineLevel="0" collapsed="false">
      <c r="A284" s="33" t="n">
        <f aca="false">IF(B284=B283,A283,A283+1)</f>
        <v>62</v>
      </c>
      <c r="B284" s="45" t="s">
        <v>116</v>
      </c>
      <c r="C284" s="35" t="s">
        <v>30</v>
      </c>
      <c r="D284" s="46" t="s">
        <v>47</v>
      </c>
      <c r="E284" s="35" t="s">
        <v>36</v>
      </c>
      <c r="F284" s="47" t="n">
        <v>4179</v>
      </c>
      <c r="G284" s="47" t="n">
        <v>217</v>
      </c>
      <c r="H284" s="47"/>
      <c r="I284" s="47" t="n">
        <f aca="false">F284+G284-H284</f>
        <v>4396</v>
      </c>
      <c r="J284" s="48"/>
    </row>
    <row r="285" customFormat="false" ht="25.5" hidden="false" customHeight="false" outlineLevel="0" collapsed="false">
      <c r="A285" s="33" t="n">
        <f aca="false">IF(B285=B284,A284,A284+1)</f>
        <v>62</v>
      </c>
      <c r="B285" s="45" t="s">
        <v>116</v>
      </c>
      <c r="C285" s="35" t="s">
        <v>30</v>
      </c>
      <c r="D285" s="46" t="s">
        <v>41</v>
      </c>
      <c r="E285" s="35" t="s">
        <v>36</v>
      </c>
      <c r="F285" s="47" t="n">
        <v>148599</v>
      </c>
      <c r="G285" s="47" t="n">
        <v>29528</v>
      </c>
      <c r="H285" s="47" t="n">
        <v>1434</v>
      </c>
      <c r="I285" s="47" t="n">
        <f aca="false">F285+G285-H285</f>
        <v>176693</v>
      </c>
      <c r="J285" s="48"/>
    </row>
    <row r="286" customFormat="false" ht="25.5" hidden="false" customHeight="false" outlineLevel="0" collapsed="false">
      <c r="A286" s="33" t="n">
        <f aca="false">IF(B286=B285,A285,A285+1)</f>
        <v>62</v>
      </c>
      <c r="B286" s="45" t="s">
        <v>116</v>
      </c>
      <c r="C286" s="35" t="s">
        <v>30</v>
      </c>
      <c r="D286" s="46" t="s">
        <v>59</v>
      </c>
      <c r="E286" s="35" t="s">
        <v>36</v>
      </c>
      <c r="F286" s="47" t="n">
        <v>17982</v>
      </c>
      <c r="G286" s="47" t="n">
        <v>1268</v>
      </c>
      <c r="H286" s="47"/>
      <c r="I286" s="47" t="n">
        <f aca="false">F286+G286-H286</f>
        <v>19250</v>
      </c>
      <c r="J286" s="48"/>
    </row>
    <row r="287" customFormat="false" ht="25.5" hidden="false" customHeight="false" outlineLevel="0" collapsed="false">
      <c r="A287" s="33" t="n">
        <f aca="false">IF(B287=B286,A286,A286+1)</f>
        <v>62</v>
      </c>
      <c r="B287" s="45" t="s">
        <v>116</v>
      </c>
      <c r="C287" s="35" t="s">
        <v>30</v>
      </c>
      <c r="D287" s="46" t="s">
        <v>38</v>
      </c>
      <c r="E287" s="35" t="s">
        <v>36</v>
      </c>
      <c r="F287" s="47" t="n">
        <v>1022</v>
      </c>
      <c r="G287" s="47" t="n">
        <v>47846</v>
      </c>
      <c r="H287" s="47"/>
      <c r="I287" s="47" t="n">
        <f aca="false">F287+G287-H287</f>
        <v>48868</v>
      </c>
      <c r="J287" s="48"/>
    </row>
    <row r="288" customFormat="false" ht="25.5" hidden="false" customHeight="false" outlineLevel="0" collapsed="false">
      <c r="A288" s="33" t="n">
        <f aca="false">IF(B288=B287,A287,A287+1)</f>
        <v>62</v>
      </c>
      <c r="B288" s="45" t="s">
        <v>116</v>
      </c>
      <c r="C288" s="35" t="s">
        <v>30</v>
      </c>
      <c r="D288" s="46" t="s">
        <v>44</v>
      </c>
      <c r="E288" s="35" t="s">
        <v>36</v>
      </c>
      <c r="F288" s="47" t="n">
        <v>5053</v>
      </c>
      <c r="G288" s="47" t="n">
        <v>73</v>
      </c>
      <c r="H288" s="47"/>
      <c r="I288" s="47" t="n">
        <f aca="false">F288+G288-H288</f>
        <v>5126</v>
      </c>
      <c r="J288" s="48"/>
    </row>
    <row r="289" customFormat="false" ht="25.5" hidden="false" customHeight="false" outlineLevel="0" collapsed="false">
      <c r="A289" s="33" t="n">
        <f aca="false">IF(B289=B288,A288,A288+1)</f>
        <v>62</v>
      </c>
      <c r="B289" s="45" t="s">
        <v>116</v>
      </c>
      <c r="C289" s="35" t="s">
        <v>30</v>
      </c>
      <c r="D289" s="46" t="s">
        <v>35</v>
      </c>
      <c r="E289" s="35" t="s">
        <v>36</v>
      </c>
      <c r="F289" s="47" t="n">
        <v>62293</v>
      </c>
      <c r="G289" s="47" t="n">
        <v>45059</v>
      </c>
      <c r="H289" s="47"/>
      <c r="I289" s="47" t="n">
        <f aca="false">F289+G289-H289</f>
        <v>107352</v>
      </c>
      <c r="J289" s="48"/>
    </row>
    <row r="290" customFormat="false" ht="25.5" hidden="false" customHeight="false" outlineLevel="0" collapsed="false">
      <c r="A290" s="33" t="n">
        <f aca="false">IF(B290=B289,A289,A289+1)</f>
        <v>62</v>
      </c>
      <c r="B290" s="45" t="s">
        <v>116</v>
      </c>
      <c r="C290" s="35" t="s">
        <v>30</v>
      </c>
      <c r="D290" s="46" t="s">
        <v>100</v>
      </c>
      <c r="E290" s="35" t="s">
        <v>36</v>
      </c>
      <c r="F290" s="47"/>
      <c r="G290" s="47" t="n">
        <v>702</v>
      </c>
      <c r="H290" s="47"/>
      <c r="I290" s="47" t="n">
        <f aca="false">F290+G290-H290</f>
        <v>702</v>
      </c>
      <c r="J290" s="48"/>
    </row>
    <row r="291" customFormat="false" ht="25.5" hidden="false" customHeight="false" outlineLevel="0" collapsed="false">
      <c r="A291" s="33" t="n">
        <f aca="false">IF(B291=B290,A290,A290+1)</f>
        <v>62</v>
      </c>
      <c r="B291" s="45" t="s">
        <v>116</v>
      </c>
      <c r="C291" s="35" t="s">
        <v>30</v>
      </c>
      <c r="D291" s="42" t="s">
        <v>48</v>
      </c>
      <c r="E291" s="35" t="s">
        <v>69</v>
      </c>
      <c r="F291" s="47"/>
      <c r="G291" s="47" t="n">
        <v>2447</v>
      </c>
      <c r="H291" s="47"/>
      <c r="I291" s="47" t="n">
        <f aca="false">F291+G291-H291</f>
        <v>2447</v>
      </c>
      <c r="J291" s="48"/>
    </row>
    <row r="292" customFormat="false" ht="25.5" hidden="false" customHeight="false" outlineLevel="0" collapsed="false">
      <c r="A292" s="33" t="n">
        <f aca="false">IF(B292=B291,A291,A291+1)</f>
        <v>62</v>
      </c>
      <c r="B292" s="45" t="s">
        <v>116</v>
      </c>
      <c r="C292" s="35" t="s">
        <v>30</v>
      </c>
      <c r="D292" s="46" t="s">
        <v>39</v>
      </c>
      <c r="E292" s="35" t="s">
        <v>36</v>
      </c>
      <c r="F292" s="47" t="n">
        <v>15159</v>
      </c>
      <c r="G292" s="47" t="n">
        <v>3572</v>
      </c>
      <c r="H292" s="47"/>
      <c r="I292" s="47" t="n">
        <f aca="false">F292+G292-H292</f>
        <v>18731</v>
      </c>
      <c r="J292" s="48"/>
    </row>
    <row r="293" customFormat="false" ht="25.5" hidden="false" customHeight="false" outlineLevel="0" collapsed="false">
      <c r="A293" s="33" t="n">
        <f aca="false">IF(B293=B292,A292,A292+1)</f>
        <v>62</v>
      </c>
      <c r="B293" s="45" t="s">
        <v>116</v>
      </c>
      <c r="C293" s="35" t="s">
        <v>30</v>
      </c>
      <c r="D293" s="46" t="s">
        <v>31</v>
      </c>
      <c r="E293" s="35" t="s">
        <v>36</v>
      </c>
      <c r="F293" s="47" t="n">
        <v>18514</v>
      </c>
      <c r="G293" s="47" t="n">
        <v>42530</v>
      </c>
      <c r="H293" s="47"/>
      <c r="I293" s="47" t="n">
        <f aca="false">F293+G293-H293</f>
        <v>61044</v>
      </c>
      <c r="J293" s="48"/>
    </row>
    <row r="294" customFormat="false" ht="25.5" hidden="false" customHeight="false" outlineLevel="0" collapsed="false">
      <c r="A294" s="33" t="n">
        <f aca="false">IF(B294=B293,A293,A293+1)</f>
        <v>63</v>
      </c>
      <c r="B294" s="45" t="s">
        <v>117</v>
      </c>
      <c r="C294" s="35" t="s">
        <v>30</v>
      </c>
      <c r="D294" s="46" t="s">
        <v>47</v>
      </c>
      <c r="E294" s="46" t="s">
        <v>32</v>
      </c>
      <c r="F294" s="47" t="n">
        <v>1467</v>
      </c>
      <c r="G294" s="47" t="n">
        <v>3009</v>
      </c>
      <c r="H294" s="47"/>
      <c r="I294" s="47" t="n">
        <f aca="false">F294+G294-H294</f>
        <v>4476</v>
      </c>
      <c r="J294" s="53"/>
    </row>
    <row r="295" customFormat="false" ht="25.5" hidden="false" customHeight="false" outlineLevel="0" collapsed="false">
      <c r="A295" s="33" t="n">
        <f aca="false">IF(B295=B294,A294,A294+1)</f>
        <v>63</v>
      </c>
      <c r="B295" s="45" t="s">
        <v>117</v>
      </c>
      <c r="C295" s="35" t="s">
        <v>30</v>
      </c>
      <c r="D295" s="46" t="s">
        <v>41</v>
      </c>
      <c r="E295" s="46" t="s">
        <v>32</v>
      </c>
      <c r="F295" s="47" t="n">
        <v>89177</v>
      </c>
      <c r="G295" s="47" t="n">
        <v>17365</v>
      </c>
      <c r="H295" s="47" t="n">
        <v>4633</v>
      </c>
      <c r="I295" s="47" t="n">
        <f aca="false">F295+G295-H295</f>
        <v>101909</v>
      </c>
      <c r="J295" s="53"/>
    </row>
    <row r="296" customFormat="false" ht="25.5" hidden="false" customHeight="false" outlineLevel="0" collapsed="false">
      <c r="A296" s="33" t="n">
        <f aca="false">IF(B296=B295,A295,A295+1)</f>
        <v>63</v>
      </c>
      <c r="B296" s="45" t="s">
        <v>117</v>
      </c>
      <c r="C296" s="35" t="s">
        <v>30</v>
      </c>
      <c r="D296" s="46" t="s">
        <v>44</v>
      </c>
      <c r="E296" s="46" t="s">
        <v>32</v>
      </c>
      <c r="F296" s="47" t="n">
        <v>2726</v>
      </c>
      <c r="G296" s="47" t="n">
        <v>225</v>
      </c>
      <c r="H296" s="47"/>
      <c r="I296" s="47" t="n">
        <f aca="false">F296+G296-H296</f>
        <v>2951</v>
      </c>
      <c r="J296" s="53"/>
    </row>
    <row r="297" customFormat="false" ht="25.5" hidden="false" customHeight="false" outlineLevel="0" collapsed="false">
      <c r="A297" s="33" t="n">
        <f aca="false">IF(B297=B296,A296,A296+1)</f>
        <v>63</v>
      </c>
      <c r="B297" s="45" t="s">
        <v>117</v>
      </c>
      <c r="C297" s="35" t="s">
        <v>30</v>
      </c>
      <c r="D297" s="46" t="s">
        <v>35</v>
      </c>
      <c r="E297" s="46" t="s">
        <v>32</v>
      </c>
      <c r="F297" s="47" t="n">
        <v>21629</v>
      </c>
      <c r="G297" s="47" t="n">
        <v>6898</v>
      </c>
      <c r="H297" s="47"/>
      <c r="I297" s="47" t="n">
        <f aca="false">F297+G297-H297</f>
        <v>28527</v>
      </c>
      <c r="J297" s="53"/>
    </row>
    <row r="298" customFormat="false" ht="25.5" hidden="false" customHeight="false" outlineLevel="0" collapsed="false">
      <c r="A298" s="33" t="n">
        <f aca="false">IF(B298=B297,A297,A297+1)</f>
        <v>63</v>
      </c>
      <c r="B298" s="45" t="s">
        <v>117</v>
      </c>
      <c r="C298" s="35" t="s">
        <v>30</v>
      </c>
      <c r="D298" s="46" t="s">
        <v>100</v>
      </c>
      <c r="E298" s="46" t="s">
        <v>32</v>
      </c>
      <c r="F298" s="47"/>
      <c r="G298" s="47" t="n">
        <v>506</v>
      </c>
      <c r="H298" s="47"/>
      <c r="I298" s="47" t="n">
        <f aca="false">F298+G298-H298</f>
        <v>506</v>
      </c>
      <c r="J298" s="53"/>
    </row>
    <row r="299" customFormat="false" ht="25.5" hidden="false" customHeight="false" outlineLevel="0" collapsed="false">
      <c r="A299" s="33" t="n">
        <f aca="false">IF(B299=B298,A298,A298+1)</f>
        <v>63</v>
      </c>
      <c r="B299" s="45" t="s">
        <v>117</v>
      </c>
      <c r="C299" s="35" t="s">
        <v>30</v>
      </c>
      <c r="D299" s="46" t="s">
        <v>39</v>
      </c>
      <c r="E299" s="46" t="s">
        <v>32</v>
      </c>
      <c r="F299" s="47" t="n">
        <v>16246</v>
      </c>
      <c r="G299" s="47" t="n">
        <v>13436</v>
      </c>
      <c r="H299" s="47"/>
      <c r="I299" s="47" t="n">
        <f aca="false">F299+G299-H299</f>
        <v>29682</v>
      </c>
      <c r="J299" s="53"/>
    </row>
    <row r="300" customFormat="false" ht="25.5" hidden="false" customHeight="false" outlineLevel="0" collapsed="false">
      <c r="A300" s="33" t="n">
        <f aca="false">IF(B300=B299,A299,A299+1)</f>
        <v>63</v>
      </c>
      <c r="B300" s="45" t="s">
        <v>117</v>
      </c>
      <c r="C300" s="35" t="s">
        <v>30</v>
      </c>
      <c r="D300" s="46" t="s">
        <v>31</v>
      </c>
      <c r="E300" s="46" t="s">
        <v>32</v>
      </c>
      <c r="F300" s="47" t="n">
        <v>12066</v>
      </c>
      <c r="G300" s="47" t="n">
        <v>5685</v>
      </c>
      <c r="H300" s="47"/>
      <c r="I300" s="47" t="n">
        <f aca="false">F300+G300-H300</f>
        <v>17751</v>
      </c>
      <c r="J300" s="53"/>
    </row>
    <row r="301" customFormat="false" ht="25.5" hidden="false" customHeight="false" outlineLevel="0" collapsed="false">
      <c r="A301" s="33" t="n">
        <f aca="false">IF(B301=B300,A300,A300+1)</f>
        <v>64</v>
      </c>
      <c r="B301" s="40" t="s">
        <v>118</v>
      </c>
      <c r="C301" s="35" t="s">
        <v>30</v>
      </c>
      <c r="D301" s="41" t="n">
        <v>333</v>
      </c>
      <c r="E301" s="41" t="s">
        <v>36</v>
      </c>
      <c r="F301" s="47" t="n">
        <v>99</v>
      </c>
      <c r="G301" s="47" t="n">
        <v>0</v>
      </c>
      <c r="H301" s="47"/>
      <c r="I301" s="47" t="n">
        <f aca="false">F301+G301-H301</f>
        <v>99</v>
      </c>
      <c r="J301" s="44"/>
    </row>
    <row r="302" customFormat="false" ht="25.5" hidden="false" customHeight="false" outlineLevel="0" collapsed="false">
      <c r="A302" s="33" t="n">
        <f aca="false">IF(B302=B301,A301,A301+1)</f>
        <v>64</v>
      </c>
      <c r="B302" s="40" t="s">
        <v>118</v>
      </c>
      <c r="C302" s="35" t="s">
        <v>30</v>
      </c>
      <c r="D302" s="41" t="s">
        <v>119</v>
      </c>
      <c r="E302" s="41" t="s">
        <v>36</v>
      </c>
      <c r="F302" s="47" t="n">
        <v>2451</v>
      </c>
      <c r="G302" s="47" t="n">
        <v>0</v>
      </c>
      <c r="H302" s="47"/>
      <c r="I302" s="47" t="n">
        <f aca="false">F302+G302-H302</f>
        <v>2451</v>
      </c>
      <c r="J302" s="44"/>
    </row>
    <row r="303" customFormat="false" ht="25.5" hidden="false" customHeight="false" outlineLevel="0" collapsed="false">
      <c r="A303" s="33" t="n">
        <f aca="false">IF(B303=B302,A302,A302+1)</f>
        <v>64</v>
      </c>
      <c r="B303" s="40" t="s">
        <v>118</v>
      </c>
      <c r="C303" s="35" t="s">
        <v>30</v>
      </c>
      <c r="D303" s="41" t="s">
        <v>47</v>
      </c>
      <c r="E303" s="41" t="s">
        <v>36</v>
      </c>
      <c r="F303" s="47" t="n">
        <f aca="false">2268+470</f>
        <v>2738</v>
      </c>
      <c r="G303" s="47" t="n">
        <v>2726</v>
      </c>
      <c r="H303" s="47"/>
      <c r="I303" s="47" t="n">
        <f aca="false">F303+G303-H303</f>
        <v>5464</v>
      </c>
      <c r="J303" s="44"/>
    </row>
    <row r="304" customFormat="false" ht="25.5" hidden="false" customHeight="false" outlineLevel="0" collapsed="false">
      <c r="A304" s="33" t="n">
        <f aca="false">IF(B304=B303,A303,A303+1)</f>
        <v>64</v>
      </c>
      <c r="B304" s="40" t="s">
        <v>118</v>
      </c>
      <c r="C304" s="35" t="s">
        <v>30</v>
      </c>
      <c r="D304" s="41" t="s">
        <v>41</v>
      </c>
      <c r="E304" s="41" t="s">
        <v>36</v>
      </c>
      <c r="F304" s="47" t="n">
        <v>2879</v>
      </c>
      <c r="G304" s="47" t="n">
        <v>0</v>
      </c>
      <c r="H304" s="47"/>
      <c r="I304" s="47" t="n">
        <f aca="false">F304+G304-H304</f>
        <v>2879</v>
      </c>
      <c r="J304" s="44"/>
    </row>
    <row r="305" customFormat="false" ht="25.5" hidden="false" customHeight="false" outlineLevel="0" collapsed="false">
      <c r="A305" s="33" t="n">
        <f aca="false">IF(B305=B304,A304,A304+1)</f>
        <v>64</v>
      </c>
      <c r="B305" s="40" t="s">
        <v>118</v>
      </c>
      <c r="C305" s="35" t="s">
        <v>30</v>
      </c>
      <c r="D305" s="41" t="s">
        <v>38</v>
      </c>
      <c r="E305" s="41" t="s">
        <v>36</v>
      </c>
      <c r="F305" s="47" t="n">
        <v>985</v>
      </c>
      <c r="G305" s="47" t="n">
        <v>4763</v>
      </c>
      <c r="H305" s="47"/>
      <c r="I305" s="47" t="n">
        <f aca="false">F305+G305-H305</f>
        <v>5748</v>
      </c>
      <c r="J305" s="44"/>
    </row>
    <row r="306" customFormat="false" ht="25.5" hidden="false" customHeight="false" outlineLevel="0" collapsed="false">
      <c r="A306" s="33" t="n">
        <f aca="false">IF(B306=B305,A305,A305+1)</f>
        <v>64</v>
      </c>
      <c r="B306" s="40" t="s">
        <v>118</v>
      </c>
      <c r="C306" s="35" t="s">
        <v>30</v>
      </c>
      <c r="D306" s="41" t="s">
        <v>44</v>
      </c>
      <c r="E306" s="41" t="s">
        <v>36</v>
      </c>
      <c r="F306" s="47" t="n">
        <f aca="false">5213+2099</f>
        <v>7312</v>
      </c>
      <c r="G306" s="47" t="n">
        <v>6385</v>
      </c>
      <c r="H306" s="47"/>
      <c r="I306" s="47" t="n">
        <f aca="false">F306+G306-H306</f>
        <v>13697</v>
      </c>
      <c r="J306" s="44"/>
    </row>
    <row r="307" customFormat="false" ht="25.5" hidden="false" customHeight="false" outlineLevel="0" collapsed="false">
      <c r="A307" s="33" t="n">
        <f aca="false">IF(B307=B306,A306,A306+1)</f>
        <v>64</v>
      </c>
      <c r="B307" s="40" t="s">
        <v>118</v>
      </c>
      <c r="C307" s="35" t="s">
        <v>30</v>
      </c>
      <c r="D307" s="41" t="s">
        <v>35</v>
      </c>
      <c r="E307" s="41" t="s">
        <v>36</v>
      </c>
      <c r="F307" s="47" t="n">
        <f aca="false">4246+16296</f>
        <v>20542</v>
      </c>
      <c r="G307" s="47" t="n">
        <v>7546</v>
      </c>
      <c r="H307" s="47"/>
      <c r="I307" s="47" t="n">
        <f aca="false">F307+G307-H307</f>
        <v>28088</v>
      </c>
      <c r="J307" s="44"/>
    </row>
    <row r="308" customFormat="false" ht="25.5" hidden="false" customHeight="false" outlineLevel="0" collapsed="false">
      <c r="A308" s="33" t="n">
        <f aca="false">IF(B308=B307,A307,A307+1)</f>
        <v>64</v>
      </c>
      <c r="B308" s="40" t="s">
        <v>118</v>
      </c>
      <c r="C308" s="35" t="s">
        <v>30</v>
      </c>
      <c r="D308" s="41" t="s">
        <v>100</v>
      </c>
      <c r="E308" s="41" t="s">
        <v>36</v>
      </c>
      <c r="F308" s="47" t="n">
        <v>0</v>
      </c>
      <c r="G308" s="47" t="n">
        <v>500</v>
      </c>
      <c r="H308" s="47"/>
      <c r="I308" s="47" t="n">
        <f aca="false">F308+G308-H308</f>
        <v>500</v>
      </c>
      <c r="J308" s="44"/>
    </row>
    <row r="309" customFormat="false" ht="25.5" hidden="false" customHeight="false" outlineLevel="0" collapsed="false">
      <c r="A309" s="33" t="n">
        <f aca="false">IF(B309=B308,A308,A308+1)</f>
        <v>64</v>
      </c>
      <c r="B309" s="40" t="s">
        <v>118</v>
      </c>
      <c r="C309" s="35" t="s">
        <v>30</v>
      </c>
      <c r="D309" s="41" t="s">
        <v>39</v>
      </c>
      <c r="E309" s="41" t="s">
        <v>36</v>
      </c>
      <c r="F309" s="47" t="n">
        <v>370</v>
      </c>
      <c r="G309" s="47" t="n">
        <v>0</v>
      </c>
      <c r="H309" s="47"/>
      <c r="I309" s="47" t="n">
        <f aca="false">F309+G309-H309</f>
        <v>370</v>
      </c>
      <c r="J309" s="44"/>
    </row>
    <row r="310" customFormat="false" ht="25.5" hidden="false" customHeight="false" outlineLevel="0" collapsed="false">
      <c r="A310" s="33" t="n">
        <f aca="false">IF(B310=B309,A309,A309+1)</f>
        <v>64</v>
      </c>
      <c r="B310" s="40" t="s">
        <v>118</v>
      </c>
      <c r="C310" s="35" t="s">
        <v>30</v>
      </c>
      <c r="D310" s="41" t="s">
        <v>31</v>
      </c>
      <c r="E310" s="41" t="s">
        <v>36</v>
      </c>
      <c r="F310" s="47" t="n">
        <f aca="false">2970+1662</f>
        <v>4632</v>
      </c>
      <c r="G310" s="47" t="n">
        <v>5895</v>
      </c>
      <c r="H310" s="47"/>
      <c r="I310" s="47" t="n">
        <f aca="false">F310+G310-H310</f>
        <v>10527</v>
      </c>
      <c r="J310" s="44"/>
    </row>
    <row r="311" customFormat="false" ht="25.5" hidden="false" customHeight="false" outlineLevel="0" collapsed="false">
      <c r="A311" s="33" t="n">
        <f aca="false">IF(B311=B310,A310,A310+1)</f>
        <v>65</v>
      </c>
      <c r="B311" s="40" t="s">
        <v>120</v>
      </c>
      <c r="C311" s="35" t="s">
        <v>30</v>
      </c>
      <c r="D311" s="41" t="s">
        <v>41</v>
      </c>
      <c r="E311" s="41" t="s">
        <v>36</v>
      </c>
      <c r="F311" s="47" t="n">
        <v>8014</v>
      </c>
      <c r="G311" s="47" t="n">
        <v>0</v>
      </c>
      <c r="H311" s="47"/>
      <c r="I311" s="47" t="n">
        <f aca="false">F311+G311-H311</f>
        <v>8014</v>
      </c>
      <c r="J311" s="44"/>
    </row>
    <row r="312" customFormat="false" ht="25.5" hidden="false" customHeight="false" outlineLevel="0" collapsed="false">
      <c r="A312" s="33" t="n">
        <f aca="false">IF(B312=B311,A311,A311+1)</f>
        <v>65</v>
      </c>
      <c r="B312" s="40" t="s">
        <v>120</v>
      </c>
      <c r="C312" s="35" t="s">
        <v>30</v>
      </c>
      <c r="D312" s="41" t="s">
        <v>59</v>
      </c>
      <c r="E312" s="41" t="s">
        <v>36</v>
      </c>
      <c r="F312" s="47" t="n">
        <v>0</v>
      </c>
      <c r="G312" s="47" t="n">
        <v>251</v>
      </c>
      <c r="H312" s="47"/>
      <c r="I312" s="47" t="n">
        <f aca="false">F312+G312-H312</f>
        <v>251</v>
      </c>
      <c r="J312" s="44"/>
    </row>
    <row r="313" customFormat="false" ht="25.5" hidden="false" customHeight="false" outlineLevel="0" collapsed="false">
      <c r="A313" s="33" t="n">
        <f aca="false">IF(B313=B312,A312,A312+1)</f>
        <v>65</v>
      </c>
      <c r="B313" s="40" t="s">
        <v>120</v>
      </c>
      <c r="C313" s="35" t="s">
        <v>30</v>
      </c>
      <c r="D313" s="41" t="s">
        <v>44</v>
      </c>
      <c r="E313" s="41" t="s">
        <v>36</v>
      </c>
      <c r="F313" s="47" t="n">
        <v>1639</v>
      </c>
      <c r="G313" s="47" t="n">
        <v>85</v>
      </c>
      <c r="H313" s="47"/>
      <c r="I313" s="47" t="n">
        <f aca="false">F313+G313-H313</f>
        <v>1724</v>
      </c>
      <c r="J313" s="44"/>
    </row>
    <row r="314" customFormat="false" ht="25.5" hidden="false" customHeight="false" outlineLevel="0" collapsed="false">
      <c r="A314" s="33" t="n">
        <f aca="false">IF(B314=B313,A313,A313+1)</f>
        <v>65</v>
      </c>
      <c r="B314" s="40" t="s">
        <v>120</v>
      </c>
      <c r="C314" s="35" t="s">
        <v>30</v>
      </c>
      <c r="D314" s="41" t="s">
        <v>35</v>
      </c>
      <c r="E314" s="41" t="s">
        <v>36</v>
      </c>
      <c r="F314" s="47" t="n">
        <f aca="false">26126+23825+2044</f>
        <v>51995</v>
      </c>
      <c r="G314" s="47" t="n">
        <v>65914</v>
      </c>
      <c r="H314" s="47"/>
      <c r="I314" s="47" t="n">
        <f aca="false">F314+G314-H314</f>
        <v>117909</v>
      </c>
      <c r="J314" s="44"/>
    </row>
    <row r="315" customFormat="false" ht="25.5" hidden="false" customHeight="false" outlineLevel="0" collapsed="false">
      <c r="A315" s="33" t="n">
        <f aca="false">IF(B315=B314,A314,A314+1)</f>
        <v>65</v>
      </c>
      <c r="B315" s="40" t="s">
        <v>120</v>
      </c>
      <c r="C315" s="35" t="s">
        <v>30</v>
      </c>
      <c r="D315" s="41" t="s">
        <v>31</v>
      </c>
      <c r="E315" s="41" t="s">
        <v>36</v>
      </c>
      <c r="F315" s="47" t="n">
        <f aca="false">3355+3606</f>
        <v>6961</v>
      </c>
      <c r="G315" s="47" t="n">
        <v>1772</v>
      </c>
      <c r="H315" s="47"/>
      <c r="I315" s="47" t="n">
        <f aca="false">F315+G315-H315</f>
        <v>8733</v>
      </c>
      <c r="J315" s="44"/>
    </row>
    <row r="316" customFormat="false" ht="12.75" hidden="false" customHeight="false" outlineLevel="0" collapsed="false">
      <c r="A316" s="33" t="n">
        <f aca="false">IF(B316=B315,A315,A315+1)</f>
        <v>66</v>
      </c>
      <c r="B316" s="40" t="s">
        <v>121</v>
      </c>
      <c r="C316" s="41" t="s">
        <v>34</v>
      </c>
      <c r="D316" s="42" t="s">
        <v>47</v>
      </c>
      <c r="E316" s="42" t="s">
        <v>36</v>
      </c>
      <c r="F316" s="43" t="n">
        <v>18</v>
      </c>
      <c r="G316" s="43" t="n">
        <v>40</v>
      </c>
      <c r="H316" s="43"/>
      <c r="I316" s="43" t="n">
        <f aca="false">F316+G316</f>
        <v>58</v>
      </c>
      <c r="J316" s="44"/>
    </row>
    <row r="317" customFormat="false" ht="12.75" hidden="false" customHeight="false" outlineLevel="0" collapsed="false">
      <c r="A317" s="33" t="n">
        <f aca="false">IF(B317=B316,A316,A316+1)</f>
        <v>66</v>
      </c>
      <c r="B317" s="40" t="s">
        <v>121</v>
      </c>
      <c r="C317" s="41" t="s">
        <v>34</v>
      </c>
      <c r="D317" s="42" t="s">
        <v>35</v>
      </c>
      <c r="E317" s="42" t="s">
        <v>36</v>
      </c>
      <c r="F317" s="43"/>
      <c r="G317" s="43" t="n">
        <v>2</v>
      </c>
      <c r="H317" s="43"/>
      <c r="I317" s="43" t="n">
        <f aca="false">F317+G317</f>
        <v>2</v>
      </c>
      <c r="J317" s="44"/>
    </row>
    <row r="318" customFormat="false" ht="12.75" hidden="false" customHeight="false" outlineLevel="0" collapsed="false">
      <c r="A318" s="33" t="n">
        <f aca="false">IF(B318=B317,A317,A317+1)</f>
        <v>66</v>
      </c>
      <c r="B318" s="40" t="s">
        <v>121</v>
      </c>
      <c r="C318" s="41" t="s">
        <v>34</v>
      </c>
      <c r="D318" s="42" t="s">
        <v>39</v>
      </c>
      <c r="E318" s="42" t="s">
        <v>36</v>
      </c>
      <c r="F318" s="43" t="n">
        <v>1417</v>
      </c>
      <c r="G318" s="43"/>
      <c r="H318" s="43"/>
      <c r="I318" s="43" t="n">
        <f aca="false">F318+G318</f>
        <v>1417</v>
      </c>
      <c r="J318" s="44"/>
    </row>
    <row r="319" customFormat="false" ht="12.75" hidden="false" customHeight="false" outlineLevel="0" collapsed="false">
      <c r="A319" s="33" t="n">
        <f aca="false">IF(B319=B318,A318,A318+1)</f>
        <v>66</v>
      </c>
      <c r="B319" s="40" t="s">
        <v>121</v>
      </c>
      <c r="C319" s="41" t="s">
        <v>34</v>
      </c>
      <c r="D319" s="42" t="s">
        <v>31</v>
      </c>
      <c r="E319" s="42" t="s">
        <v>36</v>
      </c>
      <c r="F319" s="43" t="n">
        <v>713</v>
      </c>
      <c r="G319" s="43" t="n">
        <v>390</v>
      </c>
      <c r="H319" s="43"/>
      <c r="I319" s="43" t="n">
        <f aca="false">F319+G319</f>
        <v>1103</v>
      </c>
      <c r="J319" s="44"/>
    </row>
    <row r="320" customFormat="false" ht="25.5" hidden="false" customHeight="false" outlineLevel="0" collapsed="false">
      <c r="A320" s="33" t="n">
        <f aca="false">IF(B320=B319,A319,A319+1)</f>
        <v>67</v>
      </c>
      <c r="B320" s="40" t="s">
        <v>122</v>
      </c>
      <c r="C320" s="41" t="s">
        <v>34</v>
      </c>
      <c r="D320" s="42" t="s">
        <v>47</v>
      </c>
      <c r="E320" s="42" t="s">
        <v>36</v>
      </c>
      <c r="F320" s="43" t="n">
        <v>11679</v>
      </c>
      <c r="G320" s="43" t="n">
        <v>14810</v>
      </c>
      <c r="H320" s="43"/>
      <c r="I320" s="43" t="n">
        <f aca="false">F320+G320</f>
        <v>26489</v>
      </c>
      <c r="J320" s="44"/>
    </row>
    <row r="321" customFormat="false" ht="25.5" hidden="false" customHeight="false" outlineLevel="0" collapsed="false">
      <c r="A321" s="33" t="n">
        <f aca="false">IF(B321=B320,A320,A320+1)</f>
        <v>67</v>
      </c>
      <c r="B321" s="40" t="s">
        <v>122</v>
      </c>
      <c r="C321" s="41" t="s">
        <v>34</v>
      </c>
      <c r="D321" s="42" t="s">
        <v>35</v>
      </c>
      <c r="E321" s="42" t="s">
        <v>36</v>
      </c>
      <c r="F321" s="43" t="n">
        <v>122194</v>
      </c>
      <c r="G321" s="43" t="n">
        <v>83988</v>
      </c>
      <c r="H321" s="43"/>
      <c r="I321" s="43" t="n">
        <f aca="false">F321+G321</f>
        <v>206182</v>
      </c>
      <c r="J321" s="44"/>
    </row>
    <row r="322" customFormat="false" ht="25.5" hidden="false" customHeight="false" outlineLevel="0" collapsed="false">
      <c r="A322" s="33" t="n">
        <f aca="false">IF(B322=B321,A321,A321+1)</f>
        <v>67</v>
      </c>
      <c r="B322" s="40" t="s">
        <v>122</v>
      </c>
      <c r="C322" s="41" t="s">
        <v>34</v>
      </c>
      <c r="D322" s="42" t="s">
        <v>31</v>
      </c>
      <c r="E322" s="42" t="s">
        <v>36</v>
      </c>
      <c r="F322" s="43" t="n">
        <v>1040</v>
      </c>
      <c r="G322" s="43" t="n">
        <v>8968</v>
      </c>
      <c r="H322" s="43"/>
      <c r="I322" s="43" t="n">
        <f aca="false">F322+G322</f>
        <v>10008</v>
      </c>
      <c r="J322" s="44"/>
    </row>
    <row r="323" customFormat="false" ht="25.5" hidden="false" customHeight="false" outlineLevel="0" collapsed="false">
      <c r="A323" s="33" t="n">
        <f aca="false">IF(B323=B322,A322,A322+1)</f>
        <v>68</v>
      </c>
      <c r="B323" s="45" t="s">
        <v>123</v>
      </c>
      <c r="C323" s="35" t="s">
        <v>30</v>
      </c>
      <c r="D323" s="46" t="s">
        <v>47</v>
      </c>
      <c r="E323" s="35" t="s">
        <v>36</v>
      </c>
      <c r="F323" s="47"/>
      <c r="G323" s="47" t="n">
        <v>94</v>
      </c>
      <c r="H323" s="47"/>
      <c r="I323" s="47" t="n">
        <f aca="false">F323+G323-H323</f>
        <v>94</v>
      </c>
      <c r="J323" s="48"/>
    </row>
    <row r="324" customFormat="false" ht="25.5" hidden="false" customHeight="false" outlineLevel="0" collapsed="false">
      <c r="A324" s="33" t="n">
        <f aca="false">IF(B324=B323,A323,A323+1)</f>
        <v>68</v>
      </c>
      <c r="B324" s="45" t="s">
        <v>123</v>
      </c>
      <c r="C324" s="35" t="s">
        <v>30</v>
      </c>
      <c r="D324" s="46" t="s">
        <v>44</v>
      </c>
      <c r="E324" s="35" t="s">
        <v>36</v>
      </c>
      <c r="F324" s="47"/>
      <c r="G324" s="47" t="n">
        <v>92</v>
      </c>
      <c r="H324" s="47"/>
      <c r="I324" s="47" t="n">
        <f aca="false">F324+G324-H324</f>
        <v>92</v>
      </c>
      <c r="J324" s="48"/>
    </row>
    <row r="325" customFormat="false" ht="25.5" hidden="false" customHeight="false" outlineLevel="0" collapsed="false">
      <c r="A325" s="33" t="n">
        <f aca="false">IF(B325=B324,A324,A324+1)</f>
        <v>68</v>
      </c>
      <c r="B325" s="45" t="s">
        <v>123</v>
      </c>
      <c r="C325" s="35" t="s">
        <v>30</v>
      </c>
      <c r="D325" s="46" t="s">
        <v>35</v>
      </c>
      <c r="E325" s="35" t="s">
        <v>36</v>
      </c>
      <c r="F325" s="47" t="n">
        <v>5894</v>
      </c>
      <c r="G325" s="47" t="n">
        <v>274</v>
      </c>
      <c r="H325" s="47"/>
      <c r="I325" s="47" t="n">
        <f aca="false">F325+G325-H325</f>
        <v>6168</v>
      </c>
      <c r="J325" s="48"/>
    </row>
    <row r="326" customFormat="false" ht="25.5" hidden="false" customHeight="false" outlineLevel="0" collapsed="false">
      <c r="A326" s="33" t="n">
        <f aca="false">IF(B326=B325,A325,A325+1)</f>
        <v>68</v>
      </c>
      <c r="B326" s="45" t="s">
        <v>123</v>
      </c>
      <c r="C326" s="35" t="s">
        <v>30</v>
      </c>
      <c r="D326" s="46" t="s">
        <v>31</v>
      </c>
      <c r="E326" s="35" t="s">
        <v>36</v>
      </c>
      <c r="F326" s="47"/>
      <c r="G326" s="47" t="n">
        <v>2667</v>
      </c>
      <c r="H326" s="47"/>
      <c r="I326" s="47" t="n">
        <f aca="false">F326+G326-H326</f>
        <v>2667</v>
      </c>
      <c r="J326" s="48"/>
    </row>
    <row r="327" customFormat="false" ht="25.5" hidden="false" customHeight="false" outlineLevel="0" collapsed="false">
      <c r="A327" s="33" t="n">
        <f aca="false">IF(B327=B326,A326,A326+1)</f>
        <v>69</v>
      </c>
      <c r="B327" s="40" t="s">
        <v>124</v>
      </c>
      <c r="C327" s="41" t="s">
        <v>34</v>
      </c>
      <c r="D327" s="42" t="s">
        <v>47</v>
      </c>
      <c r="E327" s="42" t="s">
        <v>36</v>
      </c>
      <c r="F327" s="43" t="n">
        <v>341</v>
      </c>
      <c r="G327" s="43"/>
      <c r="H327" s="43"/>
      <c r="I327" s="43" t="n">
        <f aca="false">F327+G327</f>
        <v>341</v>
      </c>
      <c r="J327" s="44"/>
    </row>
    <row r="328" customFormat="false" ht="25.5" hidden="false" customHeight="false" outlineLevel="0" collapsed="false">
      <c r="A328" s="33" t="n">
        <f aca="false">IF(B328=B327,A327,A327+1)</f>
        <v>69</v>
      </c>
      <c r="B328" s="40" t="s">
        <v>124</v>
      </c>
      <c r="C328" s="41" t="s">
        <v>34</v>
      </c>
      <c r="D328" s="42" t="s">
        <v>41</v>
      </c>
      <c r="E328" s="42" t="s">
        <v>36</v>
      </c>
      <c r="F328" s="43" t="n">
        <v>29801</v>
      </c>
      <c r="G328" s="43" t="n">
        <v>6576</v>
      </c>
      <c r="H328" s="43"/>
      <c r="I328" s="43" t="n">
        <f aca="false">F328+G328</f>
        <v>36377</v>
      </c>
      <c r="J328" s="44"/>
    </row>
    <row r="329" customFormat="false" ht="25.5" hidden="false" customHeight="false" outlineLevel="0" collapsed="false">
      <c r="A329" s="33" t="n">
        <f aca="false">IF(B329=B328,A328,A328+1)</f>
        <v>69</v>
      </c>
      <c r="B329" s="40" t="s">
        <v>124</v>
      </c>
      <c r="C329" s="41" t="s">
        <v>34</v>
      </c>
      <c r="D329" s="42" t="s">
        <v>59</v>
      </c>
      <c r="E329" s="42" t="s">
        <v>36</v>
      </c>
      <c r="F329" s="43" t="n">
        <v>16029</v>
      </c>
      <c r="G329" s="43" t="n">
        <v>3068</v>
      </c>
      <c r="H329" s="43"/>
      <c r="I329" s="43" t="n">
        <f aca="false">F329+G329</f>
        <v>19097</v>
      </c>
      <c r="J329" s="44"/>
    </row>
    <row r="330" customFormat="false" ht="25.5" hidden="false" customHeight="false" outlineLevel="0" collapsed="false">
      <c r="A330" s="33" t="n">
        <f aca="false">IF(B330=B329,A329,A329+1)</f>
        <v>69</v>
      </c>
      <c r="B330" s="40" t="s">
        <v>124</v>
      </c>
      <c r="C330" s="41" t="s">
        <v>34</v>
      </c>
      <c r="D330" s="42" t="s">
        <v>38</v>
      </c>
      <c r="E330" s="42" t="s">
        <v>36</v>
      </c>
      <c r="F330" s="43" t="n">
        <v>18926</v>
      </c>
      <c r="G330" s="43" t="n">
        <v>1945</v>
      </c>
      <c r="H330" s="43"/>
      <c r="I330" s="43" t="n">
        <f aca="false">F330+G330</f>
        <v>20871</v>
      </c>
      <c r="J330" s="44"/>
    </row>
    <row r="331" customFormat="false" ht="25.5" hidden="false" customHeight="false" outlineLevel="0" collapsed="false">
      <c r="A331" s="33" t="n">
        <f aca="false">IF(B331=B330,A330,A330+1)</f>
        <v>69</v>
      </c>
      <c r="B331" s="40" t="s">
        <v>124</v>
      </c>
      <c r="C331" s="41" t="s">
        <v>34</v>
      </c>
      <c r="D331" s="42" t="s">
        <v>44</v>
      </c>
      <c r="E331" s="42" t="s">
        <v>36</v>
      </c>
      <c r="F331" s="43" t="n">
        <v>1086</v>
      </c>
      <c r="G331" s="43"/>
      <c r="H331" s="43"/>
      <c r="I331" s="43" t="n">
        <f aca="false">F331+G331</f>
        <v>1086</v>
      </c>
      <c r="J331" s="44"/>
    </row>
    <row r="332" customFormat="false" ht="25.5" hidden="false" customHeight="false" outlineLevel="0" collapsed="false">
      <c r="A332" s="33" t="n">
        <f aca="false">IF(B332=B331,A331,A331+1)</f>
        <v>69</v>
      </c>
      <c r="B332" s="40" t="s">
        <v>124</v>
      </c>
      <c r="C332" s="41" t="s">
        <v>34</v>
      </c>
      <c r="D332" s="42" t="s">
        <v>35</v>
      </c>
      <c r="E332" s="42" t="s">
        <v>36</v>
      </c>
      <c r="F332" s="43" t="n">
        <v>47299</v>
      </c>
      <c r="G332" s="43" t="n">
        <v>31748</v>
      </c>
      <c r="H332" s="43"/>
      <c r="I332" s="43" t="n">
        <f aca="false">F332+G332</f>
        <v>79047</v>
      </c>
      <c r="J332" s="44"/>
    </row>
    <row r="333" customFormat="false" ht="25.5" hidden="false" customHeight="false" outlineLevel="0" collapsed="false">
      <c r="A333" s="33" t="n">
        <f aca="false">IF(B333=B332,A332,A332+1)</f>
        <v>69</v>
      </c>
      <c r="B333" s="40" t="s">
        <v>124</v>
      </c>
      <c r="C333" s="41" t="s">
        <v>34</v>
      </c>
      <c r="D333" s="42" t="s">
        <v>39</v>
      </c>
      <c r="E333" s="42" t="s">
        <v>36</v>
      </c>
      <c r="F333" s="43" t="n">
        <v>1148</v>
      </c>
      <c r="G333" s="43" t="n">
        <v>188</v>
      </c>
      <c r="H333" s="43"/>
      <c r="I333" s="43" t="n">
        <f aca="false">F333+G333</f>
        <v>1336</v>
      </c>
      <c r="J333" s="44"/>
    </row>
    <row r="334" customFormat="false" ht="25.5" hidden="false" customHeight="false" outlineLevel="0" collapsed="false">
      <c r="A334" s="33" t="n">
        <f aca="false">IF(B334=B333,A333,A333+1)</f>
        <v>69</v>
      </c>
      <c r="B334" s="40" t="s">
        <v>124</v>
      </c>
      <c r="C334" s="41" t="s">
        <v>34</v>
      </c>
      <c r="D334" s="42" t="s">
        <v>31</v>
      </c>
      <c r="E334" s="42" t="s">
        <v>36</v>
      </c>
      <c r="F334" s="43" t="n">
        <v>1666</v>
      </c>
      <c r="G334" s="43" t="n">
        <v>1506</v>
      </c>
      <c r="H334" s="43"/>
      <c r="I334" s="43" t="n">
        <f aca="false">F334+G334</f>
        <v>3172</v>
      </c>
      <c r="J334" s="44"/>
    </row>
    <row r="335" customFormat="false" ht="25.5" hidden="false" customHeight="false" outlineLevel="0" collapsed="false">
      <c r="A335" s="33" t="n">
        <f aca="false">IF(B335=B334,A334,A334+1)</f>
        <v>70</v>
      </c>
      <c r="B335" s="40" t="s">
        <v>125</v>
      </c>
      <c r="C335" s="41" t="s">
        <v>34</v>
      </c>
      <c r="D335" s="42" t="s">
        <v>35</v>
      </c>
      <c r="E335" s="42" t="s">
        <v>36</v>
      </c>
      <c r="F335" s="43"/>
      <c r="G335" s="43" t="n">
        <v>9</v>
      </c>
      <c r="H335" s="43"/>
      <c r="I335" s="43" t="n">
        <f aca="false">F335+G335</f>
        <v>9</v>
      </c>
      <c r="J335" s="44"/>
    </row>
    <row r="336" customFormat="false" ht="25.5" hidden="false" customHeight="false" outlineLevel="0" collapsed="false">
      <c r="A336" s="33" t="n">
        <f aca="false">IF(B336=B335,A335,A335+1)</f>
        <v>71</v>
      </c>
      <c r="B336" s="40" t="s">
        <v>126</v>
      </c>
      <c r="C336" s="35" t="s">
        <v>30</v>
      </c>
      <c r="D336" s="41" t="s">
        <v>41</v>
      </c>
      <c r="E336" s="41" t="s">
        <v>36</v>
      </c>
      <c r="F336" s="47" t="n">
        <v>7199</v>
      </c>
      <c r="G336" s="47" t="n">
        <v>0</v>
      </c>
      <c r="H336" s="47"/>
      <c r="I336" s="47" t="n">
        <f aca="false">F336+G336-H336</f>
        <v>7199</v>
      </c>
      <c r="J336" s="44"/>
    </row>
    <row r="337" customFormat="false" ht="25.5" hidden="false" customHeight="false" outlineLevel="0" collapsed="false">
      <c r="A337" s="33" t="n">
        <f aca="false">IF(B337=B336,A336,A336+1)</f>
        <v>71</v>
      </c>
      <c r="B337" s="40" t="s">
        <v>126</v>
      </c>
      <c r="C337" s="35" t="s">
        <v>30</v>
      </c>
      <c r="D337" s="41" t="s">
        <v>51</v>
      </c>
      <c r="E337" s="41" t="s">
        <v>36</v>
      </c>
      <c r="F337" s="47" t="n">
        <v>0</v>
      </c>
      <c r="G337" s="47" t="n">
        <v>223</v>
      </c>
      <c r="H337" s="47"/>
      <c r="I337" s="47" t="n">
        <f aca="false">F337+G337-H337</f>
        <v>223</v>
      </c>
      <c r="J337" s="44"/>
    </row>
    <row r="338" customFormat="false" ht="12.75" hidden="false" customHeight="false" outlineLevel="0" collapsed="false">
      <c r="A338" s="33" t="n">
        <f aca="false">IF(B338=B337,A337,A337+1)</f>
        <v>72</v>
      </c>
      <c r="B338" s="40" t="s">
        <v>127</v>
      </c>
      <c r="C338" s="41" t="s">
        <v>34</v>
      </c>
      <c r="D338" s="42" t="s">
        <v>47</v>
      </c>
      <c r="E338" s="42" t="s">
        <v>36</v>
      </c>
      <c r="F338" s="43"/>
      <c r="G338" s="43" t="n">
        <v>75</v>
      </c>
      <c r="H338" s="43"/>
      <c r="I338" s="43" t="n">
        <f aca="false">F338+G338</f>
        <v>75</v>
      </c>
      <c r="J338" s="44"/>
    </row>
    <row r="339" customFormat="false" ht="12.75" hidden="false" customHeight="false" outlineLevel="0" collapsed="false">
      <c r="A339" s="33" t="n">
        <f aca="false">IF(B339=B338,A338,A338+1)</f>
        <v>72</v>
      </c>
      <c r="B339" s="40" t="s">
        <v>127</v>
      </c>
      <c r="C339" s="41" t="s">
        <v>34</v>
      </c>
      <c r="D339" s="42" t="s">
        <v>35</v>
      </c>
      <c r="E339" s="42" t="s">
        <v>36</v>
      </c>
      <c r="F339" s="43"/>
      <c r="G339" s="43" t="n">
        <v>646</v>
      </c>
      <c r="H339" s="43"/>
      <c r="I339" s="43" t="n">
        <f aca="false">F339+G339</f>
        <v>646</v>
      </c>
      <c r="J339" s="44"/>
    </row>
    <row r="340" customFormat="false" ht="12.75" hidden="false" customHeight="false" outlineLevel="0" collapsed="false">
      <c r="A340" s="33" t="n">
        <f aca="false">IF(B340=B339,A339,A339+1)</f>
        <v>72</v>
      </c>
      <c r="B340" s="40" t="s">
        <v>127</v>
      </c>
      <c r="C340" s="41" t="s">
        <v>34</v>
      </c>
      <c r="D340" s="42" t="s">
        <v>31</v>
      </c>
      <c r="E340" s="42" t="s">
        <v>36</v>
      </c>
      <c r="F340" s="43"/>
      <c r="G340" s="43" t="n">
        <v>622</v>
      </c>
      <c r="H340" s="43"/>
      <c r="I340" s="43" t="n">
        <f aca="false">F340+G340</f>
        <v>622</v>
      </c>
      <c r="J340" s="44"/>
    </row>
    <row r="341" customFormat="false" ht="25.5" hidden="false" customHeight="false" outlineLevel="0" collapsed="false">
      <c r="A341" s="33" t="n">
        <f aca="false">IF(B341=B340,A340,A340+1)</f>
        <v>73</v>
      </c>
      <c r="B341" s="40" t="s">
        <v>128</v>
      </c>
      <c r="C341" s="41" t="s">
        <v>34</v>
      </c>
      <c r="D341" s="42" t="s">
        <v>47</v>
      </c>
      <c r="E341" s="42" t="s">
        <v>36</v>
      </c>
      <c r="F341" s="43" t="n">
        <v>131</v>
      </c>
      <c r="G341" s="43"/>
      <c r="H341" s="43"/>
      <c r="I341" s="43" t="n">
        <f aca="false">F341+G341</f>
        <v>131</v>
      </c>
      <c r="J341" s="44"/>
    </row>
    <row r="342" customFormat="false" ht="25.5" hidden="false" customHeight="false" outlineLevel="0" collapsed="false">
      <c r="A342" s="33" t="n">
        <f aca="false">IF(B342=B341,A341,A341+1)</f>
        <v>73</v>
      </c>
      <c r="B342" s="40" t="s">
        <v>128</v>
      </c>
      <c r="C342" s="41" t="s">
        <v>34</v>
      </c>
      <c r="D342" s="42" t="s">
        <v>41</v>
      </c>
      <c r="E342" s="42" t="s">
        <v>36</v>
      </c>
      <c r="F342" s="43" t="n">
        <v>2375</v>
      </c>
      <c r="G342" s="43"/>
      <c r="H342" s="43"/>
      <c r="I342" s="43" t="n">
        <f aca="false">F342+G342</f>
        <v>2375</v>
      </c>
      <c r="J342" s="44"/>
    </row>
    <row r="343" customFormat="false" ht="25.5" hidden="false" customHeight="false" outlineLevel="0" collapsed="false">
      <c r="A343" s="33" t="n">
        <f aca="false">IF(B343=B342,A342,A342+1)</f>
        <v>73</v>
      </c>
      <c r="B343" s="40" t="s">
        <v>128</v>
      </c>
      <c r="C343" s="41" t="s">
        <v>34</v>
      </c>
      <c r="D343" s="42" t="s">
        <v>45</v>
      </c>
      <c r="E343" s="42" t="s">
        <v>36</v>
      </c>
      <c r="F343" s="43" t="n">
        <v>360</v>
      </c>
      <c r="G343" s="43"/>
      <c r="H343" s="43"/>
      <c r="I343" s="43" t="n">
        <f aca="false">F343+G343</f>
        <v>360</v>
      </c>
      <c r="J343" s="44"/>
    </row>
    <row r="344" customFormat="false" ht="25.5" hidden="false" customHeight="false" outlineLevel="0" collapsed="false">
      <c r="A344" s="33" t="n">
        <f aca="false">IF(B344=B343,A343,A343+1)</f>
        <v>73</v>
      </c>
      <c r="B344" s="40" t="s">
        <v>128</v>
      </c>
      <c r="C344" s="41" t="s">
        <v>34</v>
      </c>
      <c r="D344" s="42" t="s">
        <v>39</v>
      </c>
      <c r="E344" s="42" t="s">
        <v>36</v>
      </c>
      <c r="F344" s="43" t="n">
        <v>616</v>
      </c>
      <c r="G344" s="43" t="n">
        <v>174</v>
      </c>
      <c r="H344" s="43"/>
      <c r="I344" s="43" t="n">
        <f aca="false">F344+G344</f>
        <v>790</v>
      </c>
      <c r="J344" s="44"/>
    </row>
    <row r="345" customFormat="false" ht="25.5" hidden="false" customHeight="false" outlineLevel="0" collapsed="false">
      <c r="A345" s="33" t="n">
        <f aca="false">IF(B345=B344,A344,A344+1)</f>
        <v>74</v>
      </c>
      <c r="B345" s="45" t="s">
        <v>129</v>
      </c>
      <c r="C345" s="35" t="s">
        <v>30</v>
      </c>
      <c r="D345" s="46" t="n">
        <v>333</v>
      </c>
      <c r="E345" s="35" t="s">
        <v>36</v>
      </c>
      <c r="F345" s="47" t="n">
        <v>36</v>
      </c>
      <c r="G345" s="47"/>
      <c r="H345" s="47"/>
      <c r="I345" s="47" t="n">
        <f aca="false">F345+G345-H345</f>
        <v>36</v>
      </c>
      <c r="J345" s="48"/>
    </row>
    <row r="346" customFormat="false" ht="25.5" hidden="false" customHeight="false" outlineLevel="0" collapsed="false">
      <c r="A346" s="33" t="n">
        <f aca="false">IF(B346=B345,A345,A345+1)</f>
        <v>74</v>
      </c>
      <c r="B346" s="45" t="s">
        <v>129</v>
      </c>
      <c r="C346" s="35" t="s">
        <v>30</v>
      </c>
      <c r="D346" s="46" t="n">
        <v>448</v>
      </c>
      <c r="E346" s="35" t="s">
        <v>36</v>
      </c>
      <c r="F346" s="47" t="n">
        <v>16</v>
      </c>
      <c r="G346" s="47"/>
      <c r="H346" s="47"/>
      <c r="I346" s="47" t="n">
        <f aca="false">F346+G346-H346</f>
        <v>16</v>
      </c>
      <c r="J346" s="48"/>
    </row>
    <row r="347" customFormat="false" ht="25.5" hidden="false" customHeight="false" outlineLevel="0" collapsed="false">
      <c r="A347" s="33" t="n">
        <f aca="false">IF(B347=B346,A346,A346+1)</f>
        <v>74</v>
      </c>
      <c r="B347" s="45" t="s">
        <v>129</v>
      </c>
      <c r="C347" s="35" t="s">
        <v>30</v>
      </c>
      <c r="D347" s="46" t="s">
        <v>47</v>
      </c>
      <c r="E347" s="35" t="s">
        <v>36</v>
      </c>
      <c r="F347" s="47" t="n">
        <v>2494</v>
      </c>
      <c r="G347" s="47" t="n">
        <v>3312</v>
      </c>
      <c r="H347" s="47"/>
      <c r="I347" s="47" t="n">
        <f aca="false">F347+G347-H347</f>
        <v>5806</v>
      </c>
      <c r="J347" s="48"/>
    </row>
    <row r="348" customFormat="false" ht="25.5" hidden="false" customHeight="false" outlineLevel="0" collapsed="false">
      <c r="A348" s="33" t="n">
        <f aca="false">IF(B348=B347,A347,A347+1)</f>
        <v>74</v>
      </c>
      <c r="B348" s="45" t="s">
        <v>129</v>
      </c>
      <c r="C348" s="35" t="s">
        <v>30</v>
      </c>
      <c r="D348" s="46" t="s">
        <v>38</v>
      </c>
      <c r="E348" s="35" t="s">
        <v>36</v>
      </c>
      <c r="F348" s="47"/>
      <c r="G348" s="47" t="n">
        <v>4736</v>
      </c>
      <c r="H348" s="47"/>
      <c r="I348" s="47" t="n">
        <f aca="false">F348+G348-H348</f>
        <v>4736</v>
      </c>
      <c r="J348" s="48"/>
    </row>
    <row r="349" customFormat="false" ht="25.5" hidden="false" customHeight="false" outlineLevel="0" collapsed="false">
      <c r="A349" s="33" t="n">
        <f aca="false">IF(B349=B348,A348,A348+1)</f>
        <v>74</v>
      </c>
      <c r="B349" s="45" t="s">
        <v>129</v>
      </c>
      <c r="C349" s="35" t="s">
        <v>30</v>
      </c>
      <c r="D349" s="46" t="s">
        <v>35</v>
      </c>
      <c r="E349" s="35" t="s">
        <v>36</v>
      </c>
      <c r="F349" s="47"/>
      <c r="G349" s="47" t="n">
        <v>6</v>
      </c>
      <c r="H349" s="47"/>
      <c r="I349" s="47" t="n">
        <f aca="false">F349+G349-H349</f>
        <v>6</v>
      </c>
      <c r="J349" s="48"/>
    </row>
    <row r="350" customFormat="false" ht="25.5" hidden="false" customHeight="false" outlineLevel="0" collapsed="false">
      <c r="A350" s="33" t="n">
        <f aca="false">IF(B350=B349,A349,A349+1)</f>
        <v>75</v>
      </c>
      <c r="B350" s="40" t="s">
        <v>130</v>
      </c>
      <c r="C350" s="41" t="s">
        <v>34</v>
      </c>
      <c r="D350" s="42" t="s">
        <v>44</v>
      </c>
      <c r="E350" s="42" t="s">
        <v>36</v>
      </c>
      <c r="F350" s="43" t="n">
        <v>8</v>
      </c>
      <c r="G350" s="43"/>
      <c r="H350" s="43"/>
      <c r="I350" s="43" t="n">
        <f aca="false">F350+G350</f>
        <v>8</v>
      </c>
      <c r="J350" s="44"/>
    </row>
    <row r="351" customFormat="false" ht="25.5" hidden="false" customHeight="false" outlineLevel="0" collapsed="false">
      <c r="A351" s="33" t="n">
        <f aca="false">IF(B351=B350,A350,A350+1)</f>
        <v>75</v>
      </c>
      <c r="B351" s="40" t="s">
        <v>130</v>
      </c>
      <c r="C351" s="41" t="s">
        <v>34</v>
      </c>
      <c r="D351" s="42" t="s">
        <v>31</v>
      </c>
      <c r="E351" s="42" t="s">
        <v>36</v>
      </c>
      <c r="F351" s="43" t="n">
        <v>60</v>
      </c>
      <c r="G351" s="43" t="n">
        <v>1749</v>
      </c>
      <c r="H351" s="43"/>
      <c r="I351" s="43" t="n">
        <f aca="false">F351+G351</f>
        <v>1809</v>
      </c>
      <c r="J351" s="44"/>
    </row>
    <row r="352" customFormat="false" ht="25.5" hidden="false" customHeight="false" outlineLevel="0" collapsed="false">
      <c r="A352" s="33" t="n">
        <f aca="false">IF(B352=B351,A351,A351+1)</f>
        <v>76</v>
      </c>
      <c r="B352" s="40" t="s">
        <v>131</v>
      </c>
      <c r="C352" s="41" t="s">
        <v>34</v>
      </c>
      <c r="D352" s="42" t="s">
        <v>35</v>
      </c>
      <c r="E352" s="42" t="s">
        <v>36</v>
      </c>
      <c r="F352" s="43" t="n">
        <v>728</v>
      </c>
      <c r="G352" s="43"/>
      <c r="H352" s="43"/>
      <c r="I352" s="43" t="n">
        <f aca="false">F352+G352</f>
        <v>728</v>
      </c>
      <c r="J352" s="44"/>
    </row>
    <row r="353" customFormat="false" ht="25.5" hidden="false" customHeight="false" outlineLevel="0" collapsed="false">
      <c r="A353" s="33" t="n">
        <f aca="false">IF(B353=B352,A352,A352+1)</f>
        <v>77</v>
      </c>
      <c r="B353" s="40" t="s">
        <v>132</v>
      </c>
      <c r="C353" s="41" t="s">
        <v>34</v>
      </c>
      <c r="D353" s="42" t="s">
        <v>35</v>
      </c>
      <c r="E353" s="42" t="s">
        <v>36</v>
      </c>
      <c r="F353" s="43"/>
      <c r="G353" s="43" t="n">
        <v>2309</v>
      </c>
      <c r="H353" s="43"/>
      <c r="I353" s="43" t="n">
        <f aca="false">F353+G353</f>
        <v>2309</v>
      </c>
      <c r="J353" s="44"/>
    </row>
    <row r="354" customFormat="false" ht="25.5" hidden="false" customHeight="false" outlineLevel="0" collapsed="false">
      <c r="A354" s="33" t="n">
        <f aca="false">IF(B354=B353,A353,A353+1)</f>
        <v>77</v>
      </c>
      <c r="B354" s="40" t="s">
        <v>132</v>
      </c>
      <c r="C354" s="41" t="s">
        <v>34</v>
      </c>
      <c r="D354" s="42" t="s">
        <v>48</v>
      </c>
      <c r="E354" s="42" t="s">
        <v>49</v>
      </c>
      <c r="F354" s="43" t="n">
        <v>768</v>
      </c>
      <c r="G354" s="43"/>
      <c r="H354" s="43"/>
      <c r="I354" s="43" t="n">
        <f aca="false">F354+G354</f>
        <v>768</v>
      </c>
      <c r="J354" s="44"/>
    </row>
    <row r="355" customFormat="false" ht="25.5" hidden="false" customHeight="false" outlineLevel="0" collapsed="false">
      <c r="A355" s="33" t="n">
        <f aca="false">IF(B355=B354,A354,A354+1)</f>
        <v>77</v>
      </c>
      <c r="B355" s="40" t="s">
        <v>132</v>
      </c>
      <c r="C355" s="41" t="s">
        <v>34</v>
      </c>
      <c r="D355" s="42" t="s">
        <v>31</v>
      </c>
      <c r="E355" s="42" t="s">
        <v>36</v>
      </c>
      <c r="F355" s="43"/>
      <c r="G355" s="43" t="n">
        <v>10</v>
      </c>
      <c r="H355" s="43"/>
      <c r="I355" s="43" t="n">
        <f aca="false">F355+G355</f>
        <v>10</v>
      </c>
      <c r="J355" s="44"/>
    </row>
    <row r="356" customFormat="false" ht="25.5" hidden="false" customHeight="false" outlineLevel="0" collapsed="false">
      <c r="A356" s="33" t="n">
        <f aca="false">IF(B356=B355,A355,A355+1)</f>
        <v>78</v>
      </c>
      <c r="B356" s="49" t="s">
        <v>133</v>
      </c>
      <c r="C356" s="35" t="s">
        <v>30</v>
      </c>
      <c r="D356" s="52" t="s">
        <v>47</v>
      </c>
      <c r="E356" s="42" t="s">
        <v>36</v>
      </c>
      <c r="F356" s="47" t="n">
        <v>0</v>
      </c>
      <c r="G356" s="47" t="n">
        <v>3487</v>
      </c>
      <c r="H356" s="47"/>
      <c r="I356" s="47" t="n">
        <f aca="false">F356+G356-H356</f>
        <v>3487</v>
      </c>
      <c r="J356" s="44"/>
    </row>
    <row r="357" customFormat="false" ht="25.5" hidden="false" customHeight="false" outlineLevel="0" collapsed="false">
      <c r="A357" s="33" t="n">
        <f aca="false">IF(B357=B356,A356,A356+1)</f>
        <v>78</v>
      </c>
      <c r="B357" s="49" t="s">
        <v>133</v>
      </c>
      <c r="C357" s="35" t="s">
        <v>30</v>
      </c>
      <c r="D357" s="50" t="s">
        <v>41</v>
      </c>
      <c r="E357" s="42" t="s">
        <v>36</v>
      </c>
      <c r="F357" s="47" t="n">
        <v>6820</v>
      </c>
      <c r="G357" s="47" t="n">
        <v>0</v>
      </c>
      <c r="H357" s="47"/>
      <c r="I357" s="47" t="n">
        <f aca="false">F357+G357-H357</f>
        <v>6820</v>
      </c>
      <c r="J357" s="44"/>
    </row>
    <row r="358" customFormat="false" ht="25.5" hidden="false" customHeight="false" outlineLevel="0" collapsed="false">
      <c r="A358" s="33" t="n">
        <f aca="false">IF(B358=B357,A357,A357+1)</f>
        <v>78</v>
      </c>
      <c r="B358" s="49" t="s">
        <v>133</v>
      </c>
      <c r="C358" s="35" t="s">
        <v>30</v>
      </c>
      <c r="D358" s="50" t="s">
        <v>38</v>
      </c>
      <c r="E358" s="42" t="s">
        <v>36</v>
      </c>
      <c r="F358" s="47" t="n">
        <v>0</v>
      </c>
      <c r="G358" s="47" t="n">
        <v>433</v>
      </c>
      <c r="H358" s="47"/>
      <c r="I358" s="47" t="n">
        <f aca="false">F358+G358-H358</f>
        <v>433</v>
      </c>
      <c r="J358" s="44"/>
    </row>
    <row r="359" customFormat="false" ht="25.5" hidden="false" customHeight="false" outlineLevel="0" collapsed="false">
      <c r="A359" s="33" t="n">
        <f aca="false">IF(B359=B358,A358,A358+1)</f>
        <v>78</v>
      </c>
      <c r="B359" s="49" t="s">
        <v>133</v>
      </c>
      <c r="C359" s="35" t="s">
        <v>30</v>
      </c>
      <c r="D359" s="50" t="s">
        <v>35</v>
      </c>
      <c r="E359" s="42" t="s">
        <v>36</v>
      </c>
      <c r="F359" s="47" t="n">
        <v>4744</v>
      </c>
      <c r="G359" s="47" t="n">
        <v>50</v>
      </c>
      <c r="H359" s="47"/>
      <c r="I359" s="47" t="n">
        <f aca="false">F359+G359-H359</f>
        <v>4794</v>
      </c>
      <c r="J359" s="44"/>
    </row>
    <row r="360" customFormat="false" ht="25.5" hidden="false" customHeight="false" outlineLevel="0" collapsed="false">
      <c r="A360" s="33" t="n">
        <f aca="false">IF(B360=B359,A359,A359+1)</f>
        <v>78</v>
      </c>
      <c r="B360" s="49" t="s">
        <v>133</v>
      </c>
      <c r="C360" s="35" t="s">
        <v>30</v>
      </c>
      <c r="D360" s="50" t="s">
        <v>100</v>
      </c>
      <c r="E360" s="42" t="s">
        <v>36</v>
      </c>
      <c r="F360" s="47" t="n">
        <v>1000</v>
      </c>
      <c r="G360" s="47" t="n">
        <v>18837</v>
      </c>
      <c r="H360" s="47"/>
      <c r="I360" s="47" t="n">
        <f aca="false">F360+G360-H360</f>
        <v>19837</v>
      </c>
      <c r="J360" s="44"/>
    </row>
    <row r="361" customFormat="false" ht="25.5" hidden="false" customHeight="false" outlineLevel="0" collapsed="false">
      <c r="A361" s="33" t="n">
        <f aca="false">IF(B361=B360,A360,A360+1)</f>
        <v>78</v>
      </c>
      <c r="B361" s="49" t="s">
        <v>133</v>
      </c>
      <c r="C361" s="35" t="s">
        <v>30</v>
      </c>
      <c r="D361" s="50" t="s">
        <v>31</v>
      </c>
      <c r="E361" s="42" t="s">
        <v>36</v>
      </c>
      <c r="F361" s="47" t="n">
        <v>3989</v>
      </c>
      <c r="G361" s="47" t="n">
        <v>0</v>
      </c>
      <c r="H361" s="47"/>
      <c r="I361" s="47" t="n">
        <f aca="false">F361+G361-H361</f>
        <v>3989</v>
      </c>
      <c r="J361" s="44"/>
    </row>
    <row r="362" customFormat="false" ht="25.5" hidden="false" customHeight="false" outlineLevel="0" collapsed="false">
      <c r="A362" s="33" t="n">
        <f aca="false">IF(B362=B361,A361,A361+1)</f>
        <v>79</v>
      </c>
      <c r="B362" s="40" t="s">
        <v>134</v>
      </c>
      <c r="C362" s="41" t="s">
        <v>34</v>
      </c>
      <c r="D362" s="42" t="s">
        <v>41</v>
      </c>
      <c r="E362" s="42" t="s">
        <v>36</v>
      </c>
      <c r="F362" s="43" t="n">
        <v>3725</v>
      </c>
      <c r="G362" s="43"/>
      <c r="H362" s="43"/>
      <c r="I362" s="43" t="n">
        <f aca="false">F362+G362</f>
        <v>3725</v>
      </c>
      <c r="J362" s="44"/>
    </row>
    <row r="363" customFormat="false" ht="25.5" hidden="false" customHeight="false" outlineLevel="0" collapsed="false">
      <c r="A363" s="33" t="n">
        <f aca="false">IF(B363=B362,A362,A362+1)</f>
        <v>79</v>
      </c>
      <c r="B363" s="40" t="s">
        <v>134</v>
      </c>
      <c r="C363" s="41" t="s">
        <v>34</v>
      </c>
      <c r="D363" s="42" t="s">
        <v>35</v>
      </c>
      <c r="E363" s="42" t="s">
        <v>36</v>
      </c>
      <c r="F363" s="43" t="n">
        <v>3535</v>
      </c>
      <c r="G363" s="43" t="n">
        <v>10</v>
      </c>
      <c r="H363" s="43"/>
      <c r="I363" s="43" t="n">
        <f aca="false">F363+G363</f>
        <v>3545</v>
      </c>
      <c r="J363" s="44"/>
    </row>
    <row r="364" customFormat="false" ht="25.5" hidden="false" customHeight="false" outlineLevel="0" collapsed="false">
      <c r="A364" s="33" t="n">
        <f aca="false">IF(B364=B363,A363,A363+1)</f>
        <v>80</v>
      </c>
      <c r="B364" s="40" t="s">
        <v>135</v>
      </c>
      <c r="C364" s="41" t="s">
        <v>34</v>
      </c>
      <c r="D364" s="42" t="s">
        <v>47</v>
      </c>
      <c r="E364" s="42" t="s">
        <v>36</v>
      </c>
      <c r="F364" s="43"/>
      <c r="G364" s="43" t="n">
        <v>275</v>
      </c>
      <c r="H364" s="43"/>
      <c r="I364" s="43" t="n">
        <f aca="false">F364+G364</f>
        <v>275</v>
      </c>
      <c r="J364" s="44"/>
    </row>
    <row r="365" customFormat="false" ht="25.5" hidden="false" customHeight="false" outlineLevel="0" collapsed="false">
      <c r="A365" s="33" t="n">
        <f aca="false">IF(B365=B364,A364,A364+1)</f>
        <v>80</v>
      </c>
      <c r="B365" s="40" t="s">
        <v>135</v>
      </c>
      <c r="C365" s="41" t="s">
        <v>34</v>
      </c>
      <c r="D365" s="42" t="s">
        <v>41</v>
      </c>
      <c r="E365" s="42" t="s">
        <v>36</v>
      </c>
      <c r="F365" s="43"/>
      <c r="G365" s="43" t="n">
        <v>5618</v>
      </c>
      <c r="H365" s="43"/>
      <c r="I365" s="43" t="n">
        <f aca="false">F365+G365</f>
        <v>5618</v>
      </c>
      <c r="J365" s="44"/>
    </row>
    <row r="366" customFormat="false" ht="25.5" hidden="false" customHeight="false" outlineLevel="0" collapsed="false">
      <c r="A366" s="33" t="n">
        <f aca="false">IF(B366=B365,A365,A365+1)</f>
        <v>80</v>
      </c>
      <c r="B366" s="40" t="s">
        <v>135</v>
      </c>
      <c r="C366" s="41" t="s">
        <v>34</v>
      </c>
      <c r="D366" s="42" t="s">
        <v>44</v>
      </c>
      <c r="E366" s="42" t="s">
        <v>36</v>
      </c>
      <c r="F366" s="43"/>
      <c r="G366" s="43" t="n">
        <v>526</v>
      </c>
      <c r="H366" s="43"/>
      <c r="I366" s="43" t="n">
        <f aca="false">F366+G366</f>
        <v>526</v>
      </c>
      <c r="J366" s="44"/>
    </row>
    <row r="367" customFormat="false" ht="25.5" hidden="false" customHeight="false" outlineLevel="0" collapsed="false">
      <c r="A367" s="33" t="n">
        <f aca="false">IF(B367=B366,A366,A366+1)</f>
        <v>80</v>
      </c>
      <c r="B367" s="40" t="s">
        <v>135</v>
      </c>
      <c r="C367" s="41" t="s">
        <v>34</v>
      </c>
      <c r="D367" s="42" t="s">
        <v>35</v>
      </c>
      <c r="E367" s="42" t="s">
        <v>36</v>
      </c>
      <c r="F367" s="43" t="n">
        <v>7086</v>
      </c>
      <c r="G367" s="43" t="n">
        <v>34499</v>
      </c>
      <c r="H367" s="43"/>
      <c r="I367" s="43" t="n">
        <f aca="false">F367+G367</f>
        <v>41585</v>
      </c>
      <c r="J367" s="44"/>
    </row>
    <row r="368" customFormat="false" ht="25.5" hidden="false" customHeight="false" outlineLevel="0" collapsed="false">
      <c r="A368" s="33" t="n">
        <f aca="false">IF(B368=B367,A367,A367+1)</f>
        <v>81</v>
      </c>
      <c r="B368" s="40" t="s">
        <v>136</v>
      </c>
      <c r="C368" s="41" t="s">
        <v>34</v>
      </c>
      <c r="D368" s="42" t="s">
        <v>47</v>
      </c>
      <c r="E368" s="42" t="s">
        <v>36</v>
      </c>
      <c r="F368" s="43"/>
      <c r="G368" s="43" t="n">
        <v>377</v>
      </c>
      <c r="H368" s="43"/>
      <c r="I368" s="43" t="n">
        <f aca="false">F368+G368</f>
        <v>377</v>
      </c>
      <c r="J368" s="44"/>
    </row>
    <row r="369" customFormat="false" ht="25.5" hidden="false" customHeight="false" outlineLevel="0" collapsed="false">
      <c r="A369" s="33" t="n">
        <f aca="false">IF(B369=B368,A368,A368+1)</f>
        <v>81</v>
      </c>
      <c r="B369" s="40" t="s">
        <v>136</v>
      </c>
      <c r="C369" s="41" t="s">
        <v>34</v>
      </c>
      <c r="D369" s="42" t="s">
        <v>44</v>
      </c>
      <c r="E369" s="42" t="s">
        <v>36</v>
      </c>
      <c r="F369" s="43" t="n">
        <v>339</v>
      </c>
      <c r="G369" s="43"/>
      <c r="H369" s="43"/>
      <c r="I369" s="43" t="n">
        <f aca="false">F369+G369</f>
        <v>339</v>
      </c>
      <c r="J369" s="44"/>
    </row>
    <row r="370" customFormat="false" ht="25.5" hidden="false" customHeight="false" outlineLevel="0" collapsed="false">
      <c r="A370" s="33" t="n">
        <f aca="false">IF(B370=B369,A369,A369+1)</f>
        <v>81</v>
      </c>
      <c r="B370" s="40" t="s">
        <v>136</v>
      </c>
      <c r="C370" s="41" t="s">
        <v>34</v>
      </c>
      <c r="D370" s="42" t="s">
        <v>35</v>
      </c>
      <c r="E370" s="42" t="s">
        <v>36</v>
      </c>
      <c r="F370" s="43" t="n">
        <v>15990</v>
      </c>
      <c r="G370" s="43" t="n">
        <v>20906</v>
      </c>
      <c r="H370" s="43"/>
      <c r="I370" s="43" t="n">
        <f aca="false">F370+G370</f>
        <v>36896</v>
      </c>
      <c r="J370" s="44"/>
    </row>
    <row r="371" customFormat="false" ht="25.5" hidden="false" customHeight="false" outlineLevel="0" collapsed="false">
      <c r="A371" s="33" t="n">
        <f aca="false">IF(B371=B370,A370,A370+1)</f>
        <v>82</v>
      </c>
      <c r="B371" s="40" t="s">
        <v>137</v>
      </c>
      <c r="C371" s="41" t="s">
        <v>34</v>
      </c>
      <c r="D371" s="42" t="s">
        <v>35</v>
      </c>
      <c r="E371" s="42" t="s">
        <v>36</v>
      </c>
      <c r="F371" s="43" t="n">
        <v>3886</v>
      </c>
      <c r="G371" s="43" t="n">
        <v>14424</v>
      </c>
      <c r="H371" s="43"/>
      <c r="I371" s="43" t="n">
        <f aca="false">F371+G371</f>
        <v>18310</v>
      </c>
      <c r="J371" s="44"/>
    </row>
    <row r="372" customFormat="false" ht="25.5" hidden="false" customHeight="false" outlineLevel="0" collapsed="false">
      <c r="A372" s="33" t="n">
        <f aca="false">IF(B372=B371,A371,A371+1)</f>
        <v>82</v>
      </c>
      <c r="B372" s="40" t="s">
        <v>137</v>
      </c>
      <c r="C372" s="41" t="s">
        <v>34</v>
      </c>
      <c r="D372" s="42" t="s">
        <v>39</v>
      </c>
      <c r="E372" s="42" t="s">
        <v>36</v>
      </c>
      <c r="F372" s="43"/>
      <c r="G372" s="43" t="n">
        <v>702</v>
      </c>
      <c r="H372" s="43"/>
      <c r="I372" s="43" t="n">
        <f aca="false">F372+G372</f>
        <v>702</v>
      </c>
      <c r="J372" s="44"/>
    </row>
    <row r="373" customFormat="false" ht="25.5" hidden="false" customHeight="false" outlineLevel="0" collapsed="false">
      <c r="A373" s="33" t="n">
        <f aca="false">IF(B373=B372,A372,A372+1)</f>
        <v>82</v>
      </c>
      <c r="B373" s="40" t="s">
        <v>137</v>
      </c>
      <c r="C373" s="41" t="s">
        <v>34</v>
      </c>
      <c r="D373" s="42" t="s">
        <v>31</v>
      </c>
      <c r="E373" s="42" t="s">
        <v>36</v>
      </c>
      <c r="F373" s="43" t="n">
        <v>480</v>
      </c>
      <c r="G373" s="43" t="n">
        <v>702</v>
      </c>
      <c r="H373" s="43"/>
      <c r="I373" s="43" t="n">
        <f aca="false">F373+G373</f>
        <v>1182</v>
      </c>
      <c r="J373" s="44"/>
    </row>
    <row r="374" customFormat="false" ht="25.5" hidden="false" customHeight="false" outlineLevel="0" collapsed="false">
      <c r="A374" s="33" t="n">
        <f aca="false">IF(B374=B373,A373,A373+1)</f>
        <v>83</v>
      </c>
      <c r="B374" s="40" t="s">
        <v>138</v>
      </c>
      <c r="C374" s="41" t="s">
        <v>139</v>
      </c>
      <c r="D374" s="42" t="n">
        <v>447</v>
      </c>
      <c r="E374" s="42" t="s">
        <v>32</v>
      </c>
      <c r="F374" s="43"/>
      <c r="G374" s="43" t="n">
        <v>125</v>
      </c>
      <c r="H374" s="43"/>
      <c r="I374" s="43" t="n">
        <v>125</v>
      </c>
      <c r="J374" s="44"/>
    </row>
    <row r="375" customFormat="false" ht="25.5" hidden="false" customHeight="false" outlineLevel="0" collapsed="false">
      <c r="A375" s="33" t="n">
        <f aca="false">IF(B375=B374,A374,A374+1)</f>
        <v>83</v>
      </c>
      <c r="B375" s="40" t="s">
        <v>138</v>
      </c>
      <c r="C375" s="41" t="s">
        <v>139</v>
      </c>
      <c r="D375" s="42" t="n">
        <v>448</v>
      </c>
      <c r="E375" s="42" t="s">
        <v>32</v>
      </c>
      <c r="F375" s="43"/>
      <c r="G375" s="43" t="n">
        <v>40</v>
      </c>
      <c r="H375" s="43"/>
      <c r="I375" s="43" t="n">
        <v>40</v>
      </c>
      <c r="J375" s="44"/>
    </row>
    <row r="376" customFormat="false" ht="25.5" hidden="false" customHeight="false" outlineLevel="0" collapsed="false">
      <c r="A376" s="33" t="n">
        <f aca="false">IF(B376=B375,A375,A375+1)</f>
        <v>83</v>
      </c>
      <c r="B376" s="40" t="s">
        <v>138</v>
      </c>
      <c r="C376" s="41" t="s">
        <v>139</v>
      </c>
      <c r="D376" s="50" t="s">
        <v>41</v>
      </c>
      <c r="E376" s="42" t="s">
        <v>32</v>
      </c>
      <c r="F376" s="43" t="n">
        <v>7400</v>
      </c>
      <c r="G376" s="43"/>
      <c r="H376" s="43"/>
      <c r="I376" s="43" t="n">
        <v>7400</v>
      </c>
      <c r="J376" s="44"/>
    </row>
    <row r="377" customFormat="false" ht="25.5" hidden="false" customHeight="false" outlineLevel="0" collapsed="false">
      <c r="A377" s="33" t="n">
        <f aca="false">IF(B377=B376,A376,A376+1)</f>
        <v>83</v>
      </c>
      <c r="B377" s="40" t="s">
        <v>138</v>
      </c>
      <c r="C377" s="41" t="s">
        <v>139</v>
      </c>
      <c r="D377" s="42" t="s">
        <v>38</v>
      </c>
      <c r="E377" s="42" t="s">
        <v>32</v>
      </c>
      <c r="F377" s="43"/>
      <c r="G377" s="43" t="n">
        <v>262</v>
      </c>
      <c r="H377" s="43"/>
      <c r="I377" s="43" t="n">
        <v>262</v>
      </c>
      <c r="J377" s="44"/>
    </row>
    <row r="378" customFormat="false" ht="25.5" hidden="false" customHeight="false" outlineLevel="0" collapsed="false">
      <c r="A378" s="33" t="n">
        <f aca="false">IF(B378=B377,A377,A377+1)</f>
        <v>83</v>
      </c>
      <c r="B378" s="40" t="s">
        <v>138</v>
      </c>
      <c r="C378" s="41" t="s">
        <v>139</v>
      </c>
      <c r="D378" s="42" t="s">
        <v>44</v>
      </c>
      <c r="E378" s="42" t="s">
        <v>32</v>
      </c>
      <c r="F378" s="43"/>
      <c r="G378" s="43" t="n">
        <v>204</v>
      </c>
      <c r="H378" s="43"/>
      <c r="I378" s="43" t="n">
        <v>204</v>
      </c>
      <c r="J378" s="44"/>
    </row>
    <row r="379" customFormat="false" ht="25.5" hidden="false" customHeight="false" outlineLevel="0" collapsed="false">
      <c r="A379" s="33" t="n">
        <f aca="false">IF(B379=B378,A378,A378+1)</f>
        <v>83</v>
      </c>
      <c r="B379" s="40" t="s">
        <v>138</v>
      </c>
      <c r="C379" s="41" t="s">
        <v>139</v>
      </c>
      <c r="D379" s="42" t="s">
        <v>35</v>
      </c>
      <c r="E379" s="42" t="s">
        <v>32</v>
      </c>
      <c r="F379" s="43" t="n">
        <v>5910</v>
      </c>
      <c r="G379" s="43" t="n">
        <v>3429</v>
      </c>
      <c r="H379" s="43"/>
      <c r="I379" s="43" t="n">
        <v>9339</v>
      </c>
      <c r="J379" s="44"/>
    </row>
    <row r="380" customFormat="false" ht="38.25" hidden="false" customHeight="false" outlineLevel="0" collapsed="false">
      <c r="A380" s="33" t="n">
        <f aca="false">IF(B380=B379,A379,A379+1)</f>
        <v>83</v>
      </c>
      <c r="B380" s="40" t="s">
        <v>138</v>
      </c>
      <c r="C380" s="41" t="s">
        <v>139</v>
      </c>
      <c r="D380" s="42" t="s">
        <v>31</v>
      </c>
      <c r="E380" s="42" t="s">
        <v>32</v>
      </c>
      <c r="F380" s="43" t="n">
        <v>1624</v>
      </c>
      <c r="G380" s="43" t="n">
        <v>12249</v>
      </c>
      <c r="H380" s="43"/>
      <c r="I380" s="43" t="n">
        <v>13873</v>
      </c>
      <c r="J380" s="44" t="s">
        <v>140</v>
      </c>
    </row>
    <row r="381" customFormat="false" ht="12.75" hidden="false" customHeight="false" outlineLevel="0" collapsed="false">
      <c r="A381" s="33" t="n">
        <f aca="false">IF(B381=B380,A380,A380+1)</f>
        <v>84</v>
      </c>
      <c r="B381" s="40" t="s">
        <v>141</v>
      </c>
      <c r="C381" s="41" t="s">
        <v>34</v>
      </c>
      <c r="D381" s="42" t="s">
        <v>41</v>
      </c>
      <c r="E381" s="42" t="s">
        <v>36</v>
      </c>
      <c r="F381" s="43" t="n">
        <v>5248</v>
      </c>
      <c r="G381" s="43"/>
      <c r="H381" s="43"/>
      <c r="I381" s="43" t="n">
        <f aca="false">F381+G381</f>
        <v>5248</v>
      </c>
      <c r="J381" s="44"/>
    </row>
    <row r="382" customFormat="false" ht="12.75" hidden="false" customHeight="false" outlineLevel="0" collapsed="false">
      <c r="A382" s="33" t="n">
        <f aca="false">IF(B382=B381,A381,A381+1)</f>
        <v>85</v>
      </c>
      <c r="B382" s="40" t="s">
        <v>142</v>
      </c>
      <c r="C382" s="35" t="s">
        <v>30</v>
      </c>
      <c r="D382" s="42" t="s">
        <v>39</v>
      </c>
      <c r="E382" s="42" t="s">
        <v>36</v>
      </c>
      <c r="F382" s="47" t="n">
        <v>8241</v>
      </c>
      <c r="G382" s="47" t="n">
        <v>4894</v>
      </c>
      <c r="H382" s="47"/>
      <c r="I382" s="47" t="n">
        <f aca="false">F382+G382-H382</f>
        <v>13135</v>
      </c>
      <c r="J382" s="48"/>
    </row>
    <row r="383" customFormat="false" ht="12.75" hidden="false" customHeight="false" outlineLevel="0" collapsed="false">
      <c r="A383" s="33" t="n">
        <f aca="false">IF(B383=B382,A382,A382+1)</f>
        <v>86</v>
      </c>
      <c r="B383" s="45" t="s">
        <v>143</v>
      </c>
      <c r="C383" s="35" t="s">
        <v>30</v>
      </c>
      <c r="D383" s="60" t="n">
        <v>620</v>
      </c>
      <c r="E383" s="60" t="s">
        <v>144</v>
      </c>
      <c r="F383" s="47"/>
      <c r="G383" s="47" t="n">
        <v>506476</v>
      </c>
      <c r="H383" s="47"/>
      <c r="I383" s="47" t="n">
        <f aca="false">F383+G383-H383</f>
        <v>506476</v>
      </c>
      <c r="J383" s="44"/>
    </row>
    <row r="384" customFormat="false" ht="25.5" hidden="false" customHeight="false" outlineLevel="0" collapsed="false">
      <c r="A384" s="33" t="n">
        <f aca="false">IF(B384=B383,A383,A383+1)</f>
        <v>87</v>
      </c>
      <c r="B384" s="54" t="s">
        <v>145</v>
      </c>
      <c r="C384" s="35" t="s">
        <v>30</v>
      </c>
      <c r="D384" s="55" t="s">
        <v>146</v>
      </c>
      <c r="E384" s="56" t="s">
        <v>147</v>
      </c>
      <c r="F384" s="57" t="n">
        <v>630708</v>
      </c>
      <c r="G384" s="57" t="n">
        <v>6158103</v>
      </c>
      <c r="H384" s="57"/>
      <c r="I384" s="47" t="n">
        <f aca="false">F384+G384-H384</f>
        <v>6788811</v>
      </c>
      <c r="J384" s="58"/>
    </row>
    <row r="385" customFormat="false" ht="25.5" hidden="false" customHeight="false" outlineLevel="0" collapsed="false">
      <c r="A385" s="33" t="n">
        <f aca="false">IF(B385=B384,A384,A384+1)</f>
        <v>88</v>
      </c>
      <c r="B385" s="61" t="s">
        <v>148</v>
      </c>
      <c r="C385" s="35" t="s">
        <v>30</v>
      </c>
      <c r="D385" s="50" t="s">
        <v>41</v>
      </c>
      <c r="E385" s="42" t="s">
        <v>36</v>
      </c>
      <c r="F385" s="47" t="n">
        <v>17353</v>
      </c>
      <c r="G385" s="47" t="n">
        <v>5298</v>
      </c>
      <c r="H385" s="47"/>
      <c r="I385" s="47" t="n">
        <f aca="false">F385+G385-H385</f>
        <v>22651</v>
      </c>
      <c r="J385" s="44"/>
    </row>
    <row r="386" customFormat="false" ht="25.5" hidden="false" customHeight="false" outlineLevel="0" collapsed="false">
      <c r="A386" s="33" t="n">
        <f aca="false">IF(B386=B385,A385,A385+1)</f>
        <v>88</v>
      </c>
      <c r="B386" s="61" t="s">
        <v>148</v>
      </c>
      <c r="C386" s="35" t="s">
        <v>30</v>
      </c>
      <c r="D386" s="50" t="s">
        <v>59</v>
      </c>
      <c r="E386" s="42" t="s">
        <v>36</v>
      </c>
      <c r="F386" s="47" t="n">
        <v>32336</v>
      </c>
      <c r="G386" s="47" t="n">
        <v>8561</v>
      </c>
      <c r="H386" s="47"/>
      <c r="I386" s="47" t="n">
        <f aca="false">F386+G386-H386</f>
        <v>40897</v>
      </c>
      <c r="J386" s="44"/>
    </row>
    <row r="387" customFormat="false" ht="25.5" hidden="false" customHeight="false" outlineLevel="0" collapsed="false">
      <c r="A387" s="33" t="n">
        <f aca="false">IF(B387=B386,A386,A386+1)</f>
        <v>88</v>
      </c>
      <c r="B387" s="61" t="s">
        <v>148</v>
      </c>
      <c r="C387" s="35" t="s">
        <v>30</v>
      </c>
      <c r="D387" s="50" t="s">
        <v>31</v>
      </c>
      <c r="E387" s="42" t="s">
        <v>36</v>
      </c>
      <c r="F387" s="47" t="n">
        <v>2676</v>
      </c>
      <c r="G387" s="47" t="n">
        <v>3052</v>
      </c>
      <c r="H387" s="47"/>
      <c r="I387" s="47" t="n">
        <f aca="false">F387+G387-H387</f>
        <v>5728</v>
      </c>
      <c r="J387" s="44"/>
    </row>
    <row r="388" customFormat="false" ht="25.5" hidden="false" customHeight="false" outlineLevel="0" collapsed="false">
      <c r="A388" s="33" t="n">
        <f aca="false">IF(B388=B387,A387,A387+1)</f>
        <v>89</v>
      </c>
      <c r="B388" s="45" t="s">
        <v>149</v>
      </c>
      <c r="C388" s="35" t="s">
        <v>30</v>
      </c>
      <c r="D388" s="46" t="s">
        <v>41</v>
      </c>
      <c r="E388" s="35" t="s">
        <v>36</v>
      </c>
      <c r="F388" s="47" t="n">
        <v>14472</v>
      </c>
      <c r="G388" s="47"/>
      <c r="H388" s="47"/>
      <c r="I388" s="47" t="n">
        <f aca="false">F388+G388-H388</f>
        <v>14472</v>
      </c>
      <c r="J388" s="48"/>
    </row>
    <row r="389" customFormat="false" ht="25.5" hidden="false" customHeight="false" outlineLevel="0" collapsed="false">
      <c r="A389" s="33" t="n">
        <f aca="false">IF(B389=B388,A388,A388+1)</f>
        <v>89</v>
      </c>
      <c r="B389" s="45" t="s">
        <v>149</v>
      </c>
      <c r="C389" s="35" t="s">
        <v>30</v>
      </c>
      <c r="D389" s="46" t="s">
        <v>35</v>
      </c>
      <c r="E389" s="35" t="s">
        <v>36</v>
      </c>
      <c r="F389" s="47" t="n">
        <v>920</v>
      </c>
      <c r="G389" s="47"/>
      <c r="H389" s="47"/>
      <c r="I389" s="47" t="n">
        <f aca="false">F389+G389-H389</f>
        <v>920</v>
      </c>
      <c r="J389" s="48"/>
    </row>
    <row r="390" customFormat="false" ht="25.5" hidden="false" customHeight="false" outlineLevel="0" collapsed="false">
      <c r="A390" s="33" t="n">
        <f aca="false">IF(B390=B389,A389,A389+1)</f>
        <v>90</v>
      </c>
      <c r="B390" s="40" t="s">
        <v>150</v>
      </c>
      <c r="C390" s="41" t="s">
        <v>34</v>
      </c>
      <c r="D390" s="42" t="s">
        <v>44</v>
      </c>
      <c r="E390" s="42" t="s">
        <v>36</v>
      </c>
      <c r="F390" s="47" t="n">
        <v>3</v>
      </c>
      <c r="G390" s="43"/>
      <c r="H390" s="43"/>
      <c r="I390" s="43" t="n">
        <f aca="false">F390+G390</f>
        <v>3</v>
      </c>
      <c r="J390" s="44"/>
    </row>
    <row r="391" customFormat="false" ht="25.5" hidden="false" customHeight="false" outlineLevel="0" collapsed="false">
      <c r="A391" s="33" t="n">
        <f aca="false">IF(B391=B390,A390,A390+1)</f>
        <v>90</v>
      </c>
      <c r="B391" s="40" t="s">
        <v>150</v>
      </c>
      <c r="C391" s="41" t="s">
        <v>34</v>
      </c>
      <c r="D391" s="42" t="s">
        <v>35</v>
      </c>
      <c r="E391" s="42" t="s">
        <v>36</v>
      </c>
      <c r="F391" s="43"/>
      <c r="G391" s="43" t="n">
        <v>3</v>
      </c>
      <c r="H391" s="43"/>
      <c r="I391" s="43" t="n">
        <f aca="false">F391+G391</f>
        <v>3</v>
      </c>
      <c r="J391" s="44"/>
    </row>
    <row r="392" customFormat="false" ht="25.5" hidden="false" customHeight="false" outlineLevel="0" collapsed="false">
      <c r="A392" s="33" t="n">
        <f aca="false">IF(B392=B391,A391,A391+1)</f>
        <v>90</v>
      </c>
      <c r="B392" s="40" t="s">
        <v>150</v>
      </c>
      <c r="C392" s="41" t="s">
        <v>34</v>
      </c>
      <c r="D392" s="42" t="s">
        <v>39</v>
      </c>
      <c r="E392" s="42" t="s">
        <v>36</v>
      </c>
      <c r="F392" s="43" t="n">
        <v>23</v>
      </c>
      <c r="G392" s="43" t="n">
        <v>16</v>
      </c>
      <c r="H392" s="43"/>
      <c r="I392" s="43" t="n">
        <f aca="false">F392+G392</f>
        <v>39</v>
      </c>
      <c r="J392" s="44"/>
    </row>
    <row r="393" customFormat="false" ht="25.5" hidden="false" customHeight="false" outlineLevel="0" collapsed="false">
      <c r="A393" s="33" t="n">
        <f aca="false">IF(B393=B392,A392,A392+1)</f>
        <v>90</v>
      </c>
      <c r="B393" s="40" t="s">
        <v>150</v>
      </c>
      <c r="C393" s="41" t="s">
        <v>34</v>
      </c>
      <c r="D393" s="42" t="s">
        <v>31</v>
      </c>
      <c r="E393" s="42" t="s">
        <v>36</v>
      </c>
      <c r="F393" s="43" t="n">
        <v>213</v>
      </c>
      <c r="G393" s="43" t="n">
        <v>401</v>
      </c>
      <c r="H393" s="43"/>
      <c r="I393" s="43" t="n">
        <f aca="false">F393+G393</f>
        <v>614</v>
      </c>
      <c r="J393" s="44"/>
    </row>
    <row r="394" customFormat="false" ht="25.5" hidden="false" customHeight="false" outlineLevel="0" collapsed="false">
      <c r="A394" s="33" t="n">
        <f aca="false">IF(B394=B393,A393,A393+1)</f>
        <v>91</v>
      </c>
      <c r="B394" s="40" t="s">
        <v>151</v>
      </c>
      <c r="C394" s="41" t="s">
        <v>34</v>
      </c>
      <c r="D394" s="42" t="s">
        <v>47</v>
      </c>
      <c r="E394" s="42" t="s">
        <v>36</v>
      </c>
      <c r="F394" s="43" t="n">
        <v>17</v>
      </c>
      <c r="G394" s="43"/>
      <c r="H394" s="43"/>
      <c r="I394" s="43" t="n">
        <f aca="false">F394+G394</f>
        <v>17</v>
      </c>
      <c r="J394" s="44"/>
    </row>
    <row r="395" customFormat="false" ht="25.5" hidden="false" customHeight="false" outlineLevel="0" collapsed="false">
      <c r="A395" s="33" t="n">
        <f aca="false">IF(B395=B394,A394,A394+1)</f>
        <v>92</v>
      </c>
      <c r="B395" s="49" t="s">
        <v>152</v>
      </c>
      <c r="C395" s="35" t="s">
        <v>30</v>
      </c>
      <c r="D395" s="52" t="s">
        <v>59</v>
      </c>
      <c r="E395" s="46" t="s">
        <v>32</v>
      </c>
      <c r="F395" s="47" t="n">
        <v>4757</v>
      </c>
      <c r="G395" s="47"/>
      <c r="H395" s="47"/>
      <c r="I395" s="47" t="n">
        <f aca="false">F395+G395-H395</f>
        <v>4757</v>
      </c>
      <c r="J395" s="53"/>
    </row>
    <row r="396" customFormat="false" ht="25.5" hidden="false" customHeight="false" outlineLevel="0" collapsed="false">
      <c r="A396" s="33" t="n">
        <f aca="false">IF(B396=B395,A395,A395+1)</f>
        <v>93</v>
      </c>
      <c r="B396" s="40" t="s">
        <v>153</v>
      </c>
      <c r="C396" s="35" t="s">
        <v>30</v>
      </c>
      <c r="D396" s="41" t="n">
        <v>345</v>
      </c>
      <c r="E396" s="41" t="s">
        <v>36</v>
      </c>
      <c r="F396" s="47" t="n">
        <v>0</v>
      </c>
      <c r="G396" s="47" t="n">
        <v>2354</v>
      </c>
      <c r="H396" s="47"/>
      <c r="I396" s="47" t="n">
        <f aca="false">F396+G396-H396</f>
        <v>2354</v>
      </c>
      <c r="J396" s="44"/>
    </row>
    <row r="397" customFormat="false" ht="25.5" hidden="false" customHeight="false" outlineLevel="0" collapsed="false">
      <c r="A397" s="33" t="n">
        <f aca="false">IF(B397=B396,A396,A396+1)</f>
        <v>93</v>
      </c>
      <c r="B397" s="40" t="s">
        <v>153</v>
      </c>
      <c r="C397" s="35" t="s">
        <v>30</v>
      </c>
      <c r="D397" s="41" t="s">
        <v>47</v>
      </c>
      <c r="E397" s="41" t="s">
        <v>36</v>
      </c>
      <c r="F397" s="47" t="n">
        <v>237</v>
      </c>
      <c r="G397" s="47" t="n">
        <v>2833</v>
      </c>
      <c r="H397" s="47"/>
      <c r="I397" s="47" t="n">
        <f aca="false">F397+G397-H397</f>
        <v>3070</v>
      </c>
      <c r="J397" s="44"/>
    </row>
    <row r="398" customFormat="false" ht="25.5" hidden="false" customHeight="false" outlineLevel="0" collapsed="false">
      <c r="A398" s="33" t="n">
        <f aca="false">IF(B398=B397,A397,A397+1)</f>
        <v>93</v>
      </c>
      <c r="B398" s="40" t="s">
        <v>153</v>
      </c>
      <c r="C398" s="35" t="s">
        <v>30</v>
      </c>
      <c r="D398" s="41" t="s">
        <v>41</v>
      </c>
      <c r="E398" s="41" t="s">
        <v>36</v>
      </c>
      <c r="F398" s="47" t="n">
        <v>115966</v>
      </c>
      <c r="G398" s="47" t="n">
        <v>18975</v>
      </c>
      <c r="H398" s="47"/>
      <c r="I398" s="47" t="n">
        <f aca="false">F398+G398-H398</f>
        <v>134941</v>
      </c>
      <c r="J398" s="44"/>
    </row>
    <row r="399" customFormat="false" ht="25.5" hidden="false" customHeight="false" outlineLevel="0" collapsed="false">
      <c r="A399" s="33" t="n">
        <f aca="false">IF(B399=B398,A398,A398+1)</f>
        <v>93</v>
      </c>
      <c r="B399" s="40" t="s">
        <v>153</v>
      </c>
      <c r="C399" s="35" t="s">
        <v>30</v>
      </c>
      <c r="D399" s="41" t="s">
        <v>35</v>
      </c>
      <c r="E399" s="41" t="s">
        <v>36</v>
      </c>
      <c r="F399" s="47" t="n">
        <f aca="false">4079+4704</f>
        <v>8783</v>
      </c>
      <c r="G399" s="47" t="n">
        <v>6719</v>
      </c>
      <c r="H399" s="47"/>
      <c r="I399" s="47" t="n">
        <f aca="false">F399+G399-H399</f>
        <v>15502</v>
      </c>
      <c r="J399" s="44"/>
    </row>
    <row r="400" customFormat="false" ht="25.5" hidden="false" customHeight="false" outlineLevel="0" collapsed="false">
      <c r="A400" s="33" t="n">
        <f aca="false">IF(B400=B399,A399,A399+1)</f>
        <v>93</v>
      </c>
      <c r="B400" s="40" t="s">
        <v>153</v>
      </c>
      <c r="C400" s="35" t="s">
        <v>30</v>
      </c>
      <c r="D400" s="41" t="s">
        <v>100</v>
      </c>
      <c r="E400" s="41" t="s">
        <v>36</v>
      </c>
      <c r="F400" s="47" t="n">
        <v>0</v>
      </c>
      <c r="G400" s="47" t="n">
        <v>13451</v>
      </c>
      <c r="H400" s="47"/>
      <c r="I400" s="47" t="n">
        <f aca="false">F400+G400-H400</f>
        <v>13451</v>
      </c>
      <c r="J400" s="44"/>
    </row>
    <row r="401" customFormat="false" ht="25.5" hidden="false" customHeight="false" outlineLevel="0" collapsed="false">
      <c r="A401" s="33" t="n">
        <f aca="false">IF(B401=B400,A400,A400+1)</f>
        <v>93</v>
      </c>
      <c r="B401" s="40" t="s">
        <v>153</v>
      </c>
      <c r="C401" s="35" t="s">
        <v>30</v>
      </c>
      <c r="D401" s="41" t="s">
        <v>45</v>
      </c>
      <c r="E401" s="41" t="s">
        <v>36</v>
      </c>
      <c r="F401" s="47" t="n">
        <v>0</v>
      </c>
      <c r="G401" s="47" t="n">
        <v>21211</v>
      </c>
      <c r="H401" s="47"/>
      <c r="I401" s="47" t="n">
        <f aca="false">F401+G401-H401</f>
        <v>21211</v>
      </c>
      <c r="J401" s="44"/>
    </row>
    <row r="402" customFormat="false" ht="25.5" hidden="false" customHeight="false" outlineLevel="0" collapsed="false">
      <c r="A402" s="33" t="n">
        <f aca="false">IF(B402=B401,A401,A401+1)</f>
        <v>93</v>
      </c>
      <c r="B402" s="40" t="s">
        <v>153</v>
      </c>
      <c r="C402" s="35" t="s">
        <v>30</v>
      </c>
      <c r="D402" s="41" t="s">
        <v>39</v>
      </c>
      <c r="E402" s="41" t="s">
        <v>36</v>
      </c>
      <c r="F402" s="47" t="n">
        <f aca="false">4840+1680</f>
        <v>6520</v>
      </c>
      <c r="G402" s="47" t="n">
        <v>6962</v>
      </c>
      <c r="H402" s="47"/>
      <c r="I402" s="47" t="n">
        <f aca="false">F402+G402-H402</f>
        <v>13482</v>
      </c>
      <c r="J402" s="44"/>
    </row>
    <row r="403" customFormat="false" ht="25.5" hidden="false" customHeight="false" outlineLevel="0" collapsed="false">
      <c r="A403" s="33" t="n">
        <f aca="false">IF(B403=B402,A402,A402+1)</f>
        <v>93</v>
      </c>
      <c r="B403" s="40" t="s">
        <v>153</v>
      </c>
      <c r="C403" s="35" t="s">
        <v>30</v>
      </c>
      <c r="D403" s="41" t="s">
        <v>51</v>
      </c>
      <c r="E403" s="41" t="s">
        <v>36</v>
      </c>
      <c r="F403" s="47" t="n">
        <v>0</v>
      </c>
      <c r="G403" s="47" t="n">
        <v>15</v>
      </c>
      <c r="H403" s="47"/>
      <c r="I403" s="47" t="n">
        <f aca="false">F403+G403-H403</f>
        <v>15</v>
      </c>
      <c r="J403" s="44"/>
    </row>
    <row r="404" customFormat="false" ht="25.5" hidden="false" customHeight="false" outlineLevel="0" collapsed="false">
      <c r="A404" s="33" t="n">
        <f aca="false">IF(B404=B403,A403,A403+1)</f>
        <v>93</v>
      </c>
      <c r="B404" s="40" t="s">
        <v>153</v>
      </c>
      <c r="C404" s="35" t="s">
        <v>30</v>
      </c>
      <c r="D404" s="41" t="s">
        <v>31</v>
      </c>
      <c r="E404" s="41" t="s">
        <v>36</v>
      </c>
      <c r="F404" s="47" t="n">
        <f aca="false">3993+1892</f>
        <v>5885</v>
      </c>
      <c r="G404" s="47" t="n">
        <v>6151</v>
      </c>
      <c r="H404" s="47"/>
      <c r="I404" s="47" t="n">
        <f aca="false">F404+G404-H404</f>
        <v>12036</v>
      </c>
      <c r="J404" s="44"/>
    </row>
    <row r="405" customFormat="false" ht="12.75" hidden="false" customHeight="false" outlineLevel="0" collapsed="false">
      <c r="A405" s="33" t="n">
        <f aca="false">IF(B405=B404,A404,A404+1)</f>
        <v>94</v>
      </c>
      <c r="B405" s="54" t="s">
        <v>154</v>
      </c>
      <c r="C405" s="35" t="s">
        <v>30</v>
      </c>
      <c r="D405" s="55" t="s">
        <v>41</v>
      </c>
      <c r="E405" s="56" t="s">
        <v>36</v>
      </c>
      <c r="F405" s="57" t="n">
        <v>9340</v>
      </c>
      <c r="G405" s="57" t="n">
        <v>0</v>
      </c>
      <c r="H405" s="57"/>
      <c r="I405" s="47" t="n">
        <f aca="false">F405+G405-H405</f>
        <v>9340</v>
      </c>
      <c r="J405" s="58"/>
    </row>
    <row r="406" customFormat="false" ht="12.75" hidden="false" customHeight="false" outlineLevel="0" collapsed="false">
      <c r="A406" s="33" t="n">
        <f aca="false">IF(B406=B405,A405,A405+1)</f>
        <v>94</v>
      </c>
      <c r="B406" s="54" t="s">
        <v>154</v>
      </c>
      <c r="C406" s="35" t="s">
        <v>30</v>
      </c>
      <c r="D406" s="55" t="s">
        <v>35</v>
      </c>
      <c r="E406" s="56" t="s">
        <v>36</v>
      </c>
      <c r="F406" s="57" t="n">
        <v>666</v>
      </c>
      <c r="G406" s="57" t="n">
        <v>0</v>
      </c>
      <c r="H406" s="57"/>
      <c r="I406" s="47" t="n">
        <f aca="false">F406+G406-H406</f>
        <v>666</v>
      </c>
      <c r="J406" s="58"/>
    </row>
    <row r="407" customFormat="false" ht="38.25" hidden="false" customHeight="false" outlineLevel="0" collapsed="false">
      <c r="A407" s="33" t="n">
        <f aca="false">IF(B407=B406,A406,A406+1)</f>
        <v>95</v>
      </c>
      <c r="B407" s="40" t="s">
        <v>155</v>
      </c>
      <c r="C407" s="41" t="s">
        <v>34</v>
      </c>
      <c r="D407" s="42" t="s">
        <v>47</v>
      </c>
      <c r="E407" s="42" t="s">
        <v>36</v>
      </c>
      <c r="F407" s="43"/>
      <c r="G407" s="43" t="n">
        <v>500</v>
      </c>
      <c r="H407" s="43"/>
      <c r="I407" s="43" t="n">
        <f aca="false">F407+G407</f>
        <v>500</v>
      </c>
      <c r="J407" s="44"/>
    </row>
    <row r="408" customFormat="false" ht="38.25" hidden="false" customHeight="false" outlineLevel="0" collapsed="false">
      <c r="A408" s="33" t="n">
        <f aca="false">IF(B408=B407,A407,A407+1)</f>
        <v>95</v>
      </c>
      <c r="B408" s="40" t="s">
        <v>155</v>
      </c>
      <c r="C408" s="41" t="s">
        <v>34</v>
      </c>
      <c r="D408" s="42" t="s">
        <v>41</v>
      </c>
      <c r="E408" s="42" t="s">
        <v>36</v>
      </c>
      <c r="F408" s="43" t="n">
        <v>9927</v>
      </c>
      <c r="G408" s="43"/>
      <c r="H408" s="43"/>
      <c r="I408" s="43" t="n">
        <f aca="false">F408+G408</f>
        <v>9927</v>
      </c>
      <c r="J408" s="44"/>
    </row>
    <row r="409" customFormat="false" ht="38.25" hidden="false" customHeight="false" outlineLevel="0" collapsed="false">
      <c r="A409" s="33" t="n">
        <f aca="false">IF(B409=B408,A408,A408+1)</f>
        <v>95</v>
      </c>
      <c r="B409" s="40" t="s">
        <v>155</v>
      </c>
      <c r="C409" s="41" t="s">
        <v>34</v>
      </c>
      <c r="D409" s="42" t="s">
        <v>59</v>
      </c>
      <c r="E409" s="42" t="s">
        <v>36</v>
      </c>
      <c r="F409" s="43" t="n">
        <v>1222</v>
      </c>
      <c r="G409" s="43" t="n">
        <v>1160</v>
      </c>
      <c r="H409" s="43"/>
      <c r="I409" s="43" t="n">
        <f aca="false">F409+G409</f>
        <v>2382</v>
      </c>
      <c r="J409" s="44"/>
    </row>
    <row r="410" customFormat="false" ht="38.25" hidden="false" customHeight="false" outlineLevel="0" collapsed="false">
      <c r="A410" s="33" t="n">
        <f aca="false">IF(B410=B409,A409,A409+1)</f>
        <v>95</v>
      </c>
      <c r="B410" s="40" t="s">
        <v>155</v>
      </c>
      <c r="C410" s="41" t="s">
        <v>34</v>
      </c>
      <c r="D410" s="42" t="s">
        <v>35</v>
      </c>
      <c r="E410" s="42" t="s">
        <v>36</v>
      </c>
      <c r="F410" s="43" t="n">
        <v>17739</v>
      </c>
      <c r="G410" s="43" t="n">
        <v>12715</v>
      </c>
      <c r="H410" s="43"/>
      <c r="I410" s="43" t="n">
        <f aca="false">F410+G410</f>
        <v>30454</v>
      </c>
      <c r="J410" s="44"/>
    </row>
    <row r="411" customFormat="false" ht="38.25" hidden="false" customHeight="false" outlineLevel="0" collapsed="false">
      <c r="A411" s="33" t="n">
        <f aca="false">IF(B411=B410,A410,A410+1)</f>
        <v>95</v>
      </c>
      <c r="B411" s="40" t="s">
        <v>155</v>
      </c>
      <c r="C411" s="41" t="s">
        <v>34</v>
      </c>
      <c r="D411" s="42" t="s">
        <v>31</v>
      </c>
      <c r="E411" s="42" t="s">
        <v>36</v>
      </c>
      <c r="F411" s="43"/>
      <c r="G411" s="43" t="n">
        <v>2325</v>
      </c>
      <c r="H411" s="43"/>
      <c r="I411" s="43" t="n">
        <f aca="false">F411+G411</f>
        <v>2325</v>
      </c>
      <c r="J411" s="44"/>
    </row>
    <row r="412" customFormat="false" ht="25.5" hidden="false" customHeight="false" outlineLevel="0" collapsed="false">
      <c r="A412" s="33" t="n">
        <f aca="false">IF(B412=B411,A411,A411+1)</f>
        <v>96</v>
      </c>
      <c r="B412" s="54" t="s">
        <v>156</v>
      </c>
      <c r="C412" s="35" t="s">
        <v>30</v>
      </c>
      <c r="D412" s="55" t="s">
        <v>41</v>
      </c>
      <c r="E412" s="56" t="s">
        <v>36</v>
      </c>
      <c r="F412" s="57" t="n">
        <v>19591</v>
      </c>
      <c r="G412" s="57" t="n">
        <v>0</v>
      </c>
      <c r="H412" s="57"/>
      <c r="I412" s="47" t="n">
        <f aca="false">F412+G412-H412</f>
        <v>19591</v>
      </c>
      <c r="J412" s="58"/>
    </row>
    <row r="413" customFormat="false" ht="12.75" hidden="false" customHeight="false" outlineLevel="0" collapsed="false">
      <c r="A413" s="33" t="n">
        <f aca="false">IF(B413=B412,A412,A412+1)</f>
        <v>97</v>
      </c>
      <c r="B413" s="45" t="s">
        <v>157</v>
      </c>
      <c r="C413" s="35" t="s">
        <v>30</v>
      </c>
      <c r="D413" s="46" t="s">
        <v>41</v>
      </c>
      <c r="E413" s="46" t="s">
        <v>32</v>
      </c>
      <c r="F413" s="47" t="n">
        <v>4283</v>
      </c>
      <c r="G413" s="47"/>
      <c r="H413" s="47"/>
      <c r="I413" s="47" t="n">
        <f aca="false">F413+G413-H413</f>
        <v>4283</v>
      </c>
      <c r="J413" s="53"/>
    </row>
    <row r="414" customFormat="false" ht="12.75" hidden="false" customHeight="false" outlineLevel="0" collapsed="false">
      <c r="A414" s="33" t="n">
        <f aca="false">IF(B414=B413,A413,A413+1)</f>
        <v>97</v>
      </c>
      <c r="B414" s="45" t="s">
        <v>157</v>
      </c>
      <c r="C414" s="35" t="s">
        <v>30</v>
      </c>
      <c r="D414" s="46" t="s">
        <v>59</v>
      </c>
      <c r="E414" s="46" t="s">
        <v>32</v>
      </c>
      <c r="F414" s="47" t="n">
        <v>96859</v>
      </c>
      <c r="G414" s="47" t="n">
        <v>19537</v>
      </c>
      <c r="H414" s="47" t="n">
        <v>167</v>
      </c>
      <c r="I414" s="47" t="n">
        <f aca="false">F414+G414-H414</f>
        <v>116229</v>
      </c>
      <c r="J414" s="53"/>
    </row>
    <row r="415" customFormat="false" ht="12.75" hidden="false" customHeight="false" outlineLevel="0" collapsed="false">
      <c r="A415" s="33" t="n">
        <f aca="false">IF(B415=B414,A414,A414+1)</f>
        <v>97</v>
      </c>
      <c r="B415" s="45" t="s">
        <v>157</v>
      </c>
      <c r="C415" s="35" t="s">
        <v>30</v>
      </c>
      <c r="D415" s="46" t="s">
        <v>38</v>
      </c>
      <c r="E415" s="46" t="s">
        <v>32</v>
      </c>
      <c r="F415" s="47" t="n">
        <v>6816</v>
      </c>
      <c r="G415" s="47" t="n">
        <v>12773</v>
      </c>
      <c r="H415" s="47"/>
      <c r="I415" s="47" t="n">
        <f aca="false">F415+G415-H415</f>
        <v>19589</v>
      </c>
      <c r="J415" s="53"/>
    </row>
    <row r="416" customFormat="false" ht="12.75" hidden="false" customHeight="false" outlineLevel="0" collapsed="false">
      <c r="A416" s="33" t="n">
        <f aca="false">IF(B416=B415,A415,A415+1)</f>
        <v>98</v>
      </c>
      <c r="B416" s="61" t="s">
        <v>158</v>
      </c>
      <c r="C416" s="35" t="s">
        <v>30</v>
      </c>
      <c r="D416" s="50" t="s">
        <v>50</v>
      </c>
      <c r="E416" s="42" t="s">
        <v>69</v>
      </c>
      <c r="F416" s="47" t="n">
        <v>0</v>
      </c>
      <c r="G416" s="47" t="n">
        <v>334</v>
      </c>
      <c r="H416" s="47"/>
      <c r="I416" s="47" t="n">
        <f aca="false">F416+G416-H416</f>
        <v>334</v>
      </c>
      <c r="J416" s="44"/>
    </row>
    <row r="417" customFormat="false" ht="12.75" hidden="false" customHeight="false" outlineLevel="0" collapsed="false">
      <c r="A417" s="33" t="n">
        <f aca="false">IF(B417=B416,A416,A416+1)</f>
        <v>99</v>
      </c>
      <c r="B417" s="40" t="s">
        <v>159</v>
      </c>
      <c r="C417" s="41" t="s">
        <v>160</v>
      </c>
      <c r="D417" s="42" t="s">
        <v>41</v>
      </c>
      <c r="E417" s="42" t="s">
        <v>32</v>
      </c>
      <c r="F417" s="43" t="n">
        <v>0</v>
      </c>
      <c r="G417" s="43" t="n">
        <v>4169</v>
      </c>
      <c r="H417" s="43"/>
      <c r="I417" s="43" t="n">
        <v>4169</v>
      </c>
      <c r="J417" s="44"/>
    </row>
    <row r="418" customFormat="false" ht="12.75" hidden="false" customHeight="false" outlineLevel="0" collapsed="false">
      <c r="A418" s="33" t="n">
        <f aca="false">IF(B418=B417,A417,A417+1)</f>
        <v>99</v>
      </c>
      <c r="B418" s="40" t="s">
        <v>159</v>
      </c>
      <c r="C418" s="41" t="s">
        <v>160</v>
      </c>
      <c r="D418" s="42" t="s">
        <v>39</v>
      </c>
      <c r="E418" s="42" t="s">
        <v>32</v>
      </c>
      <c r="F418" s="43" t="n">
        <v>0</v>
      </c>
      <c r="G418" s="43" t="n">
        <v>840</v>
      </c>
      <c r="H418" s="43"/>
      <c r="I418" s="43" t="n">
        <v>840</v>
      </c>
      <c r="J418" s="44"/>
    </row>
    <row r="419" customFormat="false" ht="25.5" hidden="false" customHeight="false" outlineLevel="0" collapsed="false">
      <c r="A419" s="33" t="n">
        <f aca="false">IF(B419=B418,A418,A418+1)</f>
        <v>100</v>
      </c>
      <c r="B419" s="40" t="s">
        <v>161</v>
      </c>
      <c r="C419" s="35" t="s">
        <v>30</v>
      </c>
      <c r="D419" s="42" t="s">
        <v>59</v>
      </c>
      <c r="E419" s="42" t="s">
        <v>36</v>
      </c>
      <c r="F419" s="47" t="n">
        <v>27</v>
      </c>
      <c r="G419" s="47" t="n">
        <v>0</v>
      </c>
      <c r="H419" s="47"/>
      <c r="I419" s="47" t="n">
        <f aca="false">F419+G419-H419</f>
        <v>27</v>
      </c>
      <c r="J419" s="48"/>
    </row>
    <row r="420" customFormat="false" ht="25.5" hidden="false" customHeight="false" outlineLevel="0" collapsed="false">
      <c r="A420" s="33" t="n">
        <f aca="false">IF(B420=B419,A419,A419+1)</f>
        <v>100</v>
      </c>
      <c r="B420" s="40" t="s">
        <v>161</v>
      </c>
      <c r="C420" s="35" t="s">
        <v>30</v>
      </c>
      <c r="D420" s="42" t="s">
        <v>35</v>
      </c>
      <c r="E420" s="42" t="s">
        <v>36</v>
      </c>
      <c r="F420" s="47" t="n">
        <v>3008</v>
      </c>
      <c r="G420" s="47" t="n">
        <v>0</v>
      </c>
      <c r="H420" s="47"/>
      <c r="I420" s="47" t="n">
        <f aca="false">F420+G420-H420</f>
        <v>3008</v>
      </c>
      <c r="J420" s="48"/>
    </row>
    <row r="421" customFormat="false" ht="38.25" hidden="false" customHeight="false" outlineLevel="0" collapsed="false">
      <c r="A421" s="33" t="n">
        <f aca="false">IF(B421=B420,A420,A420+1)</f>
        <v>101</v>
      </c>
      <c r="B421" s="40" t="s">
        <v>162</v>
      </c>
      <c r="C421" s="35" t="s">
        <v>30</v>
      </c>
      <c r="D421" s="42" t="s">
        <v>59</v>
      </c>
      <c r="E421" s="42" t="s">
        <v>36</v>
      </c>
      <c r="F421" s="47" t="n">
        <v>20</v>
      </c>
      <c r="G421" s="47" t="n">
        <v>3906</v>
      </c>
      <c r="H421" s="47"/>
      <c r="I421" s="47" t="n">
        <f aca="false">F421+G421-H421</f>
        <v>3926</v>
      </c>
      <c r="J421" s="48"/>
    </row>
    <row r="422" customFormat="false" ht="38.25" hidden="false" customHeight="false" outlineLevel="0" collapsed="false">
      <c r="A422" s="33" t="n">
        <f aca="false">IF(B422=B421,A421,A421+1)</f>
        <v>101</v>
      </c>
      <c r="B422" s="40" t="s">
        <v>162</v>
      </c>
      <c r="C422" s="35" t="s">
        <v>30</v>
      </c>
      <c r="D422" s="42" t="s">
        <v>35</v>
      </c>
      <c r="E422" s="42" t="s">
        <v>36</v>
      </c>
      <c r="F422" s="47" t="n">
        <v>0</v>
      </c>
      <c r="G422" s="47" t="n">
        <v>333</v>
      </c>
      <c r="H422" s="47"/>
      <c r="I422" s="47" t="n">
        <f aca="false">F422+G422-H422</f>
        <v>333</v>
      </c>
      <c r="J422" s="48"/>
    </row>
    <row r="423" customFormat="false" ht="38.25" hidden="false" customHeight="false" outlineLevel="0" collapsed="false">
      <c r="A423" s="33" t="n">
        <f aca="false">IF(B423=B422,A422,A422+1)</f>
        <v>101</v>
      </c>
      <c r="B423" s="40" t="s">
        <v>162</v>
      </c>
      <c r="C423" s="35" t="s">
        <v>30</v>
      </c>
      <c r="D423" s="46" t="s">
        <v>31</v>
      </c>
      <c r="E423" s="42" t="s">
        <v>36</v>
      </c>
      <c r="F423" s="47" t="n">
        <v>574</v>
      </c>
      <c r="G423" s="47" t="n">
        <v>295</v>
      </c>
      <c r="H423" s="47"/>
      <c r="I423" s="47" t="n">
        <f aca="false">F423+G423-H423</f>
        <v>869</v>
      </c>
      <c r="J423" s="48"/>
    </row>
    <row r="424" customFormat="false" ht="25.5" hidden="false" customHeight="false" outlineLevel="0" collapsed="false">
      <c r="A424" s="33" t="n">
        <f aca="false">IF(B424=B423,A423,A423+1)</f>
        <v>102</v>
      </c>
      <c r="B424" s="40" t="s">
        <v>163</v>
      </c>
      <c r="C424" s="41" t="s">
        <v>34</v>
      </c>
      <c r="D424" s="42" t="s">
        <v>35</v>
      </c>
      <c r="E424" s="42" t="s">
        <v>36</v>
      </c>
      <c r="F424" s="43"/>
      <c r="G424" s="43" t="n">
        <v>28</v>
      </c>
      <c r="H424" s="43"/>
      <c r="I424" s="43" t="n">
        <f aca="false">F424+G424</f>
        <v>28</v>
      </c>
      <c r="J424" s="44"/>
    </row>
    <row r="425" customFormat="false" ht="12.75" hidden="false" customHeight="false" outlineLevel="0" collapsed="false">
      <c r="A425" s="33" t="n">
        <f aca="false">IF(B425=B424,A424,A424+1)</f>
        <v>103</v>
      </c>
      <c r="B425" s="40" t="s">
        <v>164</v>
      </c>
      <c r="C425" s="41" t="s">
        <v>34</v>
      </c>
      <c r="D425" s="42" t="s">
        <v>35</v>
      </c>
      <c r="E425" s="42" t="s">
        <v>36</v>
      </c>
      <c r="F425" s="43" t="n">
        <v>484</v>
      </c>
      <c r="G425" s="43" t="n">
        <v>400</v>
      </c>
      <c r="H425" s="43"/>
      <c r="I425" s="43" t="n">
        <f aca="false">F425+G425</f>
        <v>884</v>
      </c>
      <c r="J425" s="44"/>
    </row>
    <row r="426" customFormat="false" ht="25.5" hidden="false" customHeight="false" outlineLevel="0" collapsed="false">
      <c r="A426" s="33" t="n">
        <f aca="false">IF(B426=B425,A425,A425+1)</f>
        <v>104</v>
      </c>
      <c r="B426" s="45" t="s">
        <v>165</v>
      </c>
      <c r="C426" s="35" t="s">
        <v>30</v>
      </c>
      <c r="D426" s="46" t="n">
        <v>345</v>
      </c>
      <c r="E426" s="35" t="s">
        <v>36</v>
      </c>
      <c r="F426" s="47"/>
      <c r="G426" s="47" t="n">
        <v>2480</v>
      </c>
      <c r="H426" s="47"/>
      <c r="I426" s="47" t="n">
        <f aca="false">F426+G426-H426</f>
        <v>2480</v>
      </c>
      <c r="J426" s="48"/>
    </row>
    <row r="427" customFormat="false" ht="25.5" hidden="false" customHeight="false" outlineLevel="0" collapsed="false">
      <c r="A427" s="33" t="n">
        <f aca="false">IF(B427=B426,A426,A426+1)</f>
        <v>104</v>
      </c>
      <c r="B427" s="45" t="s">
        <v>165</v>
      </c>
      <c r="C427" s="35" t="s">
        <v>30</v>
      </c>
      <c r="D427" s="46" t="s">
        <v>41</v>
      </c>
      <c r="E427" s="35" t="s">
        <v>36</v>
      </c>
      <c r="F427" s="47" t="n">
        <v>16673</v>
      </c>
      <c r="G427" s="47" t="n">
        <v>6132</v>
      </c>
      <c r="H427" s="47"/>
      <c r="I427" s="47" t="n">
        <f aca="false">F427+G427-H427</f>
        <v>22805</v>
      </c>
      <c r="J427" s="48"/>
    </row>
    <row r="428" customFormat="false" ht="25.5" hidden="false" customHeight="false" outlineLevel="0" collapsed="false">
      <c r="A428" s="33" t="n">
        <f aca="false">IF(B428=B427,A427,A427+1)</f>
        <v>104</v>
      </c>
      <c r="B428" s="45" t="s">
        <v>165</v>
      </c>
      <c r="C428" s="35" t="s">
        <v>30</v>
      </c>
      <c r="D428" s="46" t="s">
        <v>100</v>
      </c>
      <c r="E428" s="35" t="s">
        <v>36</v>
      </c>
      <c r="F428" s="47"/>
      <c r="G428" s="47" t="n">
        <v>1033</v>
      </c>
      <c r="H428" s="47"/>
      <c r="I428" s="47" t="n">
        <f aca="false">F428+G428-H428</f>
        <v>1033</v>
      </c>
      <c r="J428" s="48"/>
    </row>
    <row r="429" customFormat="false" ht="25.5" hidden="false" customHeight="false" outlineLevel="0" collapsed="false">
      <c r="A429" s="33" t="n">
        <f aca="false">IF(B429=B428,A428,A428+1)</f>
        <v>104</v>
      </c>
      <c r="B429" s="45" t="s">
        <v>165</v>
      </c>
      <c r="C429" s="35" t="s">
        <v>30</v>
      </c>
      <c r="D429" s="46" t="s">
        <v>51</v>
      </c>
      <c r="E429" s="35" t="s">
        <v>36</v>
      </c>
      <c r="F429" s="47"/>
      <c r="G429" s="47" t="n">
        <v>49498</v>
      </c>
      <c r="H429" s="47"/>
      <c r="I429" s="47" t="n">
        <f aca="false">F429+G429-H429</f>
        <v>49498</v>
      </c>
      <c r="J429" s="48"/>
    </row>
    <row r="430" customFormat="false" ht="12.75" hidden="false" customHeight="false" outlineLevel="0" collapsed="false">
      <c r="A430" s="33" t="n">
        <f aca="false">IF(B430=B429,A429,A429+1)</f>
        <v>105</v>
      </c>
      <c r="B430" s="40" t="s">
        <v>166</v>
      </c>
      <c r="C430" s="41" t="s">
        <v>61</v>
      </c>
      <c r="D430" s="42" t="s">
        <v>41</v>
      </c>
      <c r="E430" s="42" t="s">
        <v>36</v>
      </c>
      <c r="F430" s="43" t="n">
        <f aca="false">IF(I430-G430&gt;0,I430-G430,"")</f>
        <v>2492</v>
      </c>
      <c r="G430" s="43" t="n">
        <v>0</v>
      </c>
      <c r="H430" s="43"/>
      <c r="I430" s="43" t="n">
        <v>2492</v>
      </c>
      <c r="J430" s="44"/>
    </row>
    <row r="431" customFormat="false" ht="25.5" hidden="false" customHeight="false" outlineLevel="0" collapsed="false">
      <c r="A431" s="33" t="n">
        <f aca="false">IF(B431=B430,A430,A430+1)</f>
        <v>106</v>
      </c>
      <c r="B431" s="40" t="s">
        <v>167</v>
      </c>
      <c r="C431" s="41" t="s">
        <v>34</v>
      </c>
      <c r="D431" s="42" t="s">
        <v>41</v>
      </c>
      <c r="E431" s="42" t="s">
        <v>36</v>
      </c>
      <c r="F431" s="43" t="n">
        <v>41629</v>
      </c>
      <c r="G431" s="43" t="n">
        <v>15788</v>
      </c>
      <c r="H431" s="43"/>
      <c r="I431" s="43" t="n">
        <f aca="false">F431+G431</f>
        <v>57417</v>
      </c>
      <c r="J431" s="44"/>
    </row>
    <row r="432" customFormat="false" ht="25.5" hidden="false" customHeight="false" outlineLevel="0" collapsed="false">
      <c r="A432" s="33" t="n">
        <f aca="false">IF(B432=B431,A431,A431+1)</f>
        <v>106</v>
      </c>
      <c r="B432" s="40" t="s">
        <v>167</v>
      </c>
      <c r="C432" s="41" t="s">
        <v>34</v>
      </c>
      <c r="D432" s="42" t="s">
        <v>100</v>
      </c>
      <c r="E432" s="42" t="s">
        <v>36</v>
      </c>
      <c r="F432" s="43" t="n">
        <v>782</v>
      </c>
      <c r="G432" s="43"/>
      <c r="H432" s="43"/>
      <c r="I432" s="43" t="n">
        <f aca="false">F432+G432</f>
        <v>782</v>
      </c>
      <c r="J432" s="44"/>
    </row>
    <row r="433" customFormat="false" ht="25.5" hidden="false" customHeight="false" outlineLevel="0" collapsed="false">
      <c r="A433" s="33" t="n">
        <f aca="false">IF(B433=B432,A432,A432+1)</f>
        <v>106</v>
      </c>
      <c r="B433" s="40" t="s">
        <v>167</v>
      </c>
      <c r="C433" s="41" t="s">
        <v>34</v>
      </c>
      <c r="D433" s="42" t="s">
        <v>50</v>
      </c>
      <c r="E433" s="42" t="s">
        <v>49</v>
      </c>
      <c r="F433" s="43" t="n">
        <v>2831</v>
      </c>
      <c r="G433" s="43"/>
      <c r="H433" s="43"/>
      <c r="I433" s="43" t="n">
        <f aca="false">F433+G433</f>
        <v>2831</v>
      </c>
      <c r="J433" s="44"/>
    </row>
    <row r="434" customFormat="false" ht="25.5" hidden="false" customHeight="false" outlineLevel="0" collapsed="false">
      <c r="A434" s="33" t="n">
        <f aca="false">IF(B434=B433,A433,A433+1)</f>
        <v>107</v>
      </c>
      <c r="B434" s="40" t="s">
        <v>168</v>
      </c>
      <c r="C434" s="41" t="s">
        <v>34</v>
      </c>
      <c r="D434" s="42" t="s">
        <v>41</v>
      </c>
      <c r="E434" s="42" t="s">
        <v>36</v>
      </c>
      <c r="F434" s="43" t="n">
        <v>2672</v>
      </c>
      <c r="G434" s="43"/>
      <c r="H434" s="43"/>
      <c r="I434" s="43" t="n">
        <f aca="false">F434+G434</f>
        <v>2672</v>
      </c>
      <c r="J434" s="44"/>
    </row>
    <row r="435" customFormat="false" ht="12.75" hidden="false" customHeight="false" outlineLevel="0" collapsed="false">
      <c r="A435" s="33" t="n">
        <f aca="false">IF(B435=B434,A434,A434+1)</f>
        <v>108</v>
      </c>
      <c r="B435" s="40" t="s">
        <v>169</v>
      </c>
      <c r="C435" s="41" t="s">
        <v>80</v>
      </c>
      <c r="D435" s="41" t="s">
        <v>35</v>
      </c>
      <c r="E435" s="42" t="s">
        <v>32</v>
      </c>
      <c r="F435" s="43"/>
      <c r="G435" s="43"/>
      <c r="H435" s="43"/>
      <c r="I435" s="43" t="n">
        <v>46792</v>
      </c>
      <c r="J435" s="44"/>
    </row>
    <row r="436" customFormat="false" ht="12.75" hidden="false" customHeight="false" outlineLevel="0" collapsed="false">
      <c r="A436" s="33" t="n">
        <f aca="false">IF(B436=B435,A435,A435+1)</f>
        <v>108</v>
      </c>
      <c r="B436" s="40" t="s">
        <v>169</v>
      </c>
      <c r="C436" s="41" t="s">
        <v>80</v>
      </c>
      <c r="D436" s="41" t="s">
        <v>31</v>
      </c>
      <c r="E436" s="42" t="s">
        <v>32</v>
      </c>
      <c r="F436" s="43"/>
      <c r="G436" s="43"/>
      <c r="H436" s="43"/>
      <c r="I436" s="43" t="n">
        <v>27034</v>
      </c>
      <c r="J436" s="44"/>
    </row>
    <row r="437" customFormat="false" ht="25.5" hidden="false" customHeight="false" outlineLevel="0" collapsed="false">
      <c r="A437" s="33" t="n">
        <f aca="false">IF(B437=B436,A436,A436+1)</f>
        <v>109</v>
      </c>
      <c r="B437" s="45" t="s">
        <v>170</v>
      </c>
      <c r="C437" s="35" t="s">
        <v>30</v>
      </c>
      <c r="D437" s="46" t="s">
        <v>47</v>
      </c>
      <c r="E437" s="35" t="s">
        <v>36</v>
      </c>
      <c r="F437" s="47"/>
      <c r="G437" s="47" t="n">
        <v>3239</v>
      </c>
      <c r="H437" s="47"/>
      <c r="I437" s="47" t="n">
        <f aca="false">F437+G437-H437</f>
        <v>3239</v>
      </c>
      <c r="J437" s="48"/>
    </row>
    <row r="438" customFormat="false" ht="25.5" hidden="false" customHeight="false" outlineLevel="0" collapsed="false">
      <c r="A438" s="33" t="n">
        <f aca="false">IF(B438=B437,A437,A437+1)</f>
        <v>109</v>
      </c>
      <c r="B438" s="45" t="s">
        <v>170</v>
      </c>
      <c r="C438" s="35" t="s">
        <v>30</v>
      </c>
      <c r="D438" s="46" t="s">
        <v>41</v>
      </c>
      <c r="E438" s="35" t="s">
        <v>36</v>
      </c>
      <c r="F438" s="47" t="n">
        <v>293015</v>
      </c>
      <c r="G438" s="47" t="n">
        <v>170670</v>
      </c>
      <c r="H438" s="47" t="n">
        <v>23144</v>
      </c>
      <c r="I438" s="47" t="n">
        <f aca="false">F438+G438-H438</f>
        <v>440541</v>
      </c>
      <c r="J438" s="48"/>
    </row>
    <row r="439" customFormat="false" ht="25.5" hidden="false" customHeight="false" outlineLevel="0" collapsed="false">
      <c r="A439" s="33" t="n">
        <f aca="false">IF(B439=B438,A438,A438+1)</f>
        <v>109</v>
      </c>
      <c r="B439" s="45" t="s">
        <v>170</v>
      </c>
      <c r="C439" s="35" t="s">
        <v>30</v>
      </c>
      <c r="D439" s="46" t="s">
        <v>59</v>
      </c>
      <c r="E439" s="35" t="s">
        <v>36</v>
      </c>
      <c r="F439" s="47" t="n">
        <v>1899</v>
      </c>
      <c r="G439" s="47"/>
      <c r="H439" s="47"/>
      <c r="I439" s="47" t="n">
        <f aca="false">F439+G439-H439</f>
        <v>1899</v>
      </c>
      <c r="J439" s="48"/>
    </row>
    <row r="440" customFormat="false" ht="25.5" hidden="false" customHeight="false" outlineLevel="0" collapsed="false">
      <c r="A440" s="33" t="n">
        <f aca="false">IF(B440=B439,A439,A439+1)</f>
        <v>109</v>
      </c>
      <c r="B440" s="45" t="s">
        <v>170</v>
      </c>
      <c r="C440" s="35" t="s">
        <v>30</v>
      </c>
      <c r="D440" s="46" t="s">
        <v>38</v>
      </c>
      <c r="E440" s="35" t="s">
        <v>36</v>
      </c>
      <c r="F440" s="47"/>
      <c r="G440" s="47" t="n">
        <v>4186</v>
      </c>
      <c r="H440" s="47"/>
      <c r="I440" s="47" t="n">
        <f aca="false">F440+G440-H440</f>
        <v>4186</v>
      </c>
      <c r="J440" s="48"/>
    </row>
    <row r="441" customFormat="false" ht="25.5" hidden="false" customHeight="false" outlineLevel="0" collapsed="false">
      <c r="A441" s="33" t="n">
        <f aca="false">IF(B441=B440,A440,A440+1)</f>
        <v>109</v>
      </c>
      <c r="B441" s="45" t="s">
        <v>170</v>
      </c>
      <c r="C441" s="35" t="s">
        <v>30</v>
      </c>
      <c r="D441" s="46" t="s">
        <v>44</v>
      </c>
      <c r="E441" s="35" t="s">
        <v>36</v>
      </c>
      <c r="F441" s="47" t="n">
        <v>1844</v>
      </c>
      <c r="G441" s="47" t="n">
        <v>1810</v>
      </c>
      <c r="H441" s="47"/>
      <c r="I441" s="47" t="n">
        <f aca="false">F441+G441-H441</f>
        <v>3654</v>
      </c>
      <c r="J441" s="48"/>
    </row>
    <row r="442" customFormat="false" ht="25.5" hidden="false" customHeight="false" outlineLevel="0" collapsed="false">
      <c r="A442" s="33" t="n">
        <f aca="false">IF(B442=B441,A441,A441+1)</f>
        <v>109</v>
      </c>
      <c r="B442" s="45" t="s">
        <v>170</v>
      </c>
      <c r="C442" s="35" t="s">
        <v>30</v>
      </c>
      <c r="D442" s="46" t="s">
        <v>35</v>
      </c>
      <c r="E442" s="35" t="s">
        <v>36</v>
      </c>
      <c r="F442" s="47" t="n">
        <v>480</v>
      </c>
      <c r="G442" s="47" t="n">
        <v>15592</v>
      </c>
      <c r="H442" s="47"/>
      <c r="I442" s="47" t="n">
        <f aca="false">F442+G442-H442</f>
        <v>16072</v>
      </c>
      <c r="J442" s="48"/>
    </row>
    <row r="443" customFormat="false" ht="25.5" hidden="false" customHeight="false" outlineLevel="0" collapsed="false">
      <c r="A443" s="33" t="n">
        <f aca="false">IF(B443=B442,A442,A442+1)</f>
        <v>109</v>
      </c>
      <c r="B443" s="45" t="s">
        <v>170</v>
      </c>
      <c r="C443" s="35" t="s">
        <v>30</v>
      </c>
      <c r="D443" s="46" t="s">
        <v>100</v>
      </c>
      <c r="E443" s="35" t="s">
        <v>36</v>
      </c>
      <c r="F443" s="47"/>
      <c r="G443" s="47" t="n">
        <v>7711</v>
      </c>
      <c r="H443" s="47"/>
      <c r="I443" s="47" t="n">
        <f aca="false">F443+G443-H443</f>
        <v>7711</v>
      </c>
      <c r="J443" s="48"/>
    </row>
    <row r="444" customFormat="false" ht="25.5" hidden="false" customHeight="false" outlineLevel="0" collapsed="false">
      <c r="A444" s="33" t="n">
        <f aca="false">IF(B444=B443,A443,A443+1)</f>
        <v>109</v>
      </c>
      <c r="B444" s="45" t="s">
        <v>170</v>
      </c>
      <c r="C444" s="35" t="s">
        <v>30</v>
      </c>
      <c r="D444" s="46" t="s">
        <v>39</v>
      </c>
      <c r="E444" s="35" t="s">
        <v>36</v>
      </c>
      <c r="F444" s="47"/>
      <c r="G444" s="47" t="n">
        <v>6667</v>
      </c>
      <c r="H444" s="47"/>
      <c r="I444" s="47" t="n">
        <f aca="false">F444+G444-H444</f>
        <v>6667</v>
      </c>
      <c r="J444" s="48"/>
    </row>
    <row r="445" customFormat="false" ht="25.5" hidden="false" customHeight="false" outlineLevel="0" collapsed="false">
      <c r="A445" s="33" t="n">
        <f aca="false">IF(B445=B444,A444,A444+1)</f>
        <v>109</v>
      </c>
      <c r="B445" s="45" t="s">
        <v>170</v>
      </c>
      <c r="C445" s="35" t="s">
        <v>30</v>
      </c>
      <c r="D445" s="46" t="s">
        <v>31</v>
      </c>
      <c r="E445" s="35" t="s">
        <v>36</v>
      </c>
      <c r="F445" s="47"/>
      <c r="G445" s="47" t="n">
        <v>11631</v>
      </c>
      <c r="H445" s="47"/>
      <c r="I445" s="47" t="n">
        <f aca="false">F445+G445-H445</f>
        <v>11631</v>
      </c>
      <c r="J445" s="48"/>
    </row>
    <row r="446" customFormat="false" ht="25.5" hidden="false" customHeight="false" outlineLevel="0" collapsed="false">
      <c r="A446" s="33" t="n">
        <f aca="false">IF(B446=B445,A445,A445+1)</f>
        <v>110</v>
      </c>
      <c r="B446" s="45" t="s">
        <v>171</v>
      </c>
      <c r="C446" s="35" t="s">
        <v>30</v>
      </c>
      <c r="D446" s="60" t="s">
        <v>41</v>
      </c>
      <c r="E446" s="60" t="s">
        <v>32</v>
      </c>
      <c r="F446" s="47" t="n">
        <v>28684</v>
      </c>
      <c r="G446" s="47" t="n">
        <v>1812</v>
      </c>
      <c r="H446" s="47" t="n">
        <v>7389</v>
      </c>
      <c r="I446" s="47" t="n">
        <f aca="false">F446+G446-H446</f>
        <v>23107</v>
      </c>
      <c r="J446" s="44"/>
    </row>
    <row r="447" customFormat="false" ht="25.5" hidden="false" customHeight="false" outlineLevel="0" collapsed="false">
      <c r="A447" s="33" t="n">
        <f aca="false">IF(B447=B446,A446,A446+1)</f>
        <v>110</v>
      </c>
      <c r="B447" s="45" t="s">
        <v>171</v>
      </c>
      <c r="C447" s="35" t="s">
        <v>30</v>
      </c>
      <c r="D447" s="60" t="s">
        <v>44</v>
      </c>
      <c r="E447" s="60" t="s">
        <v>32</v>
      </c>
      <c r="F447" s="47" t="n">
        <v>622</v>
      </c>
      <c r="G447" s="47" t="n">
        <v>803</v>
      </c>
      <c r="H447" s="47"/>
      <c r="I447" s="47" t="n">
        <f aca="false">F447+G447-H447</f>
        <v>1425</v>
      </c>
      <c r="J447" s="44"/>
    </row>
    <row r="448" customFormat="false" ht="25.5" hidden="false" customHeight="false" outlineLevel="0" collapsed="false">
      <c r="A448" s="33" t="n">
        <f aca="false">IF(B448=B447,A447,A447+1)</f>
        <v>110</v>
      </c>
      <c r="B448" s="45" t="s">
        <v>171</v>
      </c>
      <c r="C448" s="35" t="s">
        <v>30</v>
      </c>
      <c r="D448" s="60" t="s">
        <v>35</v>
      </c>
      <c r="E448" s="60" t="s">
        <v>32</v>
      </c>
      <c r="F448" s="47" t="n">
        <v>656</v>
      </c>
      <c r="G448" s="47" t="n">
        <v>4956</v>
      </c>
      <c r="H448" s="47"/>
      <c r="I448" s="47" t="n">
        <f aca="false">F448+G448-H448</f>
        <v>5612</v>
      </c>
      <c r="J448" s="44"/>
    </row>
    <row r="449" customFormat="false" ht="25.5" hidden="false" customHeight="false" outlineLevel="0" collapsed="false">
      <c r="A449" s="33" t="n">
        <f aca="false">IF(B449=B448,A448,A448+1)</f>
        <v>110</v>
      </c>
      <c r="B449" s="45" t="s">
        <v>171</v>
      </c>
      <c r="C449" s="35" t="s">
        <v>30</v>
      </c>
      <c r="D449" s="60" t="s">
        <v>31</v>
      </c>
      <c r="E449" s="60" t="s">
        <v>32</v>
      </c>
      <c r="F449" s="47" t="n">
        <v>3570</v>
      </c>
      <c r="G449" s="47" t="n">
        <v>4266</v>
      </c>
      <c r="H449" s="47"/>
      <c r="I449" s="47" t="n">
        <f aca="false">F449+G449-H449</f>
        <v>7836</v>
      </c>
      <c r="J449" s="44"/>
    </row>
    <row r="450" customFormat="false" ht="25.5" hidden="false" customHeight="false" outlineLevel="0" collapsed="false">
      <c r="A450" s="33" t="n">
        <f aca="false">IF(B450=B449,A449,A449+1)</f>
        <v>111</v>
      </c>
      <c r="B450" s="40" t="s">
        <v>172</v>
      </c>
      <c r="C450" s="41" t="s">
        <v>34</v>
      </c>
      <c r="D450" s="42" t="s">
        <v>41</v>
      </c>
      <c r="E450" s="42" t="s">
        <v>36</v>
      </c>
      <c r="F450" s="43" t="n">
        <v>320095</v>
      </c>
      <c r="G450" s="43" t="n">
        <v>116061</v>
      </c>
      <c r="H450" s="43"/>
      <c r="I450" s="43" t="n">
        <f aca="false">F450+G450</f>
        <v>436156</v>
      </c>
      <c r="J450" s="44"/>
    </row>
    <row r="451" customFormat="false" ht="25.5" hidden="false" customHeight="false" outlineLevel="0" collapsed="false">
      <c r="A451" s="33" t="n">
        <f aca="false">IF(B451=B450,A450,A450+1)</f>
        <v>111</v>
      </c>
      <c r="B451" s="40" t="s">
        <v>172</v>
      </c>
      <c r="C451" s="41" t="s">
        <v>34</v>
      </c>
      <c r="D451" s="42" t="s">
        <v>59</v>
      </c>
      <c r="E451" s="42" t="s">
        <v>36</v>
      </c>
      <c r="F451" s="43" t="n">
        <v>15958</v>
      </c>
      <c r="G451" s="43"/>
      <c r="H451" s="43"/>
      <c r="I451" s="43" t="n">
        <f aca="false">F451+G451</f>
        <v>15958</v>
      </c>
      <c r="J451" s="44"/>
    </row>
    <row r="452" customFormat="false" ht="25.5" hidden="false" customHeight="false" outlineLevel="0" collapsed="false">
      <c r="A452" s="33" t="n">
        <f aca="false">IF(B452=B451,A451,A451+1)</f>
        <v>111</v>
      </c>
      <c r="B452" s="40" t="s">
        <v>172</v>
      </c>
      <c r="C452" s="41" t="s">
        <v>34</v>
      </c>
      <c r="D452" s="42" t="s">
        <v>38</v>
      </c>
      <c r="E452" s="42" t="s">
        <v>36</v>
      </c>
      <c r="F452" s="43" t="n">
        <v>1225</v>
      </c>
      <c r="G452" s="43"/>
      <c r="H452" s="43"/>
      <c r="I452" s="43" t="n">
        <f aca="false">F452+G452</f>
        <v>1225</v>
      </c>
      <c r="J452" s="44"/>
    </row>
    <row r="453" customFormat="false" ht="25.5" hidden="false" customHeight="false" outlineLevel="0" collapsed="false">
      <c r="A453" s="33" t="n">
        <f aca="false">IF(B453=B452,A452,A452+1)</f>
        <v>111</v>
      </c>
      <c r="B453" s="40" t="s">
        <v>172</v>
      </c>
      <c r="C453" s="41" t="s">
        <v>34</v>
      </c>
      <c r="D453" s="42" t="s">
        <v>44</v>
      </c>
      <c r="E453" s="42" t="s">
        <v>36</v>
      </c>
      <c r="F453" s="43" t="n">
        <v>228</v>
      </c>
      <c r="G453" s="43"/>
      <c r="H453" s="43"/>
      <c r="I453" s="43" t="n">
        <f aca="false">F453+G453</f>
        <v>228</v>
      </c>
      <c r="J453" s="44"/>
    </row>
    <row r="454" customFormat="false" ht="25.5" hidden="false" customHeight="false" outlineLevel="0" collapsed="false">
      <c r="A454" s="33" t="n">
        <f aca="false">IF(B454=B453,A453,A453+1)</f>
        <v>111</v>
      </c>
      <c r="B454" s="40" t="s">
        <v>172</v>
      </c>
      <c r="C454" s="41" t="s">
        <v>34</v>
      </c>
      <c r="D454" s="42" t="s">
        <v>35</v>
      </c>
      <c r="E454" s="42" t="s">
        <v>36</v>
      </c>
      <c r="F454" s="43" t="n">
        <v>10453</v>
      </c>
      <c r="G454" s="43" t="n">
        <v>14392</v>
      </c>
      <c r="H454" s="43"/>
      <c r="I454" s="43" t="n">
        <f aca="false">F454+G454</f>
        <v>24845</v>
      </c>
      <c r="J454" s="44"/>
    </row>
    <row r="455" customFormat="false" ht="25.5" hidden="false" customHeight="false" outlineLevel="0" collapsed="false">
      <c r="A455" s="33" t="n">
        <f aca="false">IF(B455=B454,A454,A454+1)</f>
        <v>111</v>
      </c>
      <c r="B455" s="40" t="s">
        <v>172</v>
      </c>
      <c r="C455" s="41" t="s">
        <v>34</v>
      </c>
      <c r="D455" s="42" t="s">
        <v>39</v>
      </c>
      <c r="E455" s="42" t="s">
        <v>36</v>
      </c>
      <c r="F455" s="43"/>
      <c r="G455" s="43" t="n">
        <v>437</v>
      </c>
      <c r="H455" s="43"/>
      <c r="I455" s="43" t="n">
        <f aca="false">F455+G455</f>
        <v>437</v>
      </c>
      <c r="J455" s="44"/>
    </row>
    <row r="456" customFormat="false" ht="25.5" hidden="false" customHeight="false" outlineLevel="0" collapsed="false">
      <c r="A456" s="33" t="n">
        <f aca="false">IF(B456=B455,A455,A455+1)</f>
        <v>111</v>
      </c>
      <c r="B456" s="40" t="s">
        <v>172</v>
      </c>
      <c r="C456" s="41" t="s">
        <v>34</v>
      </c>
      <c r="D456" s="42" t="s">
        <v>31</v>
      </c>
      <c r="E456" s="42" t="s">
        <v>36</v>
      </c>
      <c r="F456" s="43" t="n">
        <v>4927</v>
      </c>
      <c r="G456" s="43" t="n">
        <v>339</v>
      </c>
      <c r="H456" s="43"/>
      <c r="I456" s="43" t="n">
        <f aca="false">F456+G456</f>
        <v>5266</v>
      </c>
      <c r="J456" s="44"/>
    </row>
    <row r="457" customFormat="false" ht="25.5" hidden="false" customHeight="false" outlineLevel="0" collapsed="false">
      <c r="A457" s="33" t="n">
        <f aca="false">IF(B457=B456,A456,A456+1)</f>
        <v>112</v>
      </c>
      <c r="B457" s="40" t="s">
        <v>173</v>
      </c>
      <c r="C457" s="41" t="s">
        <v>80</v>
      </c>
      <c r="D457" s="41" t="n">
        <v>447</v>
      </c>
      <c r="E457" s="42" t="s">
        <v>32</v>
      </c>
      <c r="F457" s="43"/>
      <c r="G457" s="43"/>
      <c r="H457" s="43"/>
      <c r="I457" s="43" t="n">
        <v>116</v>
      </c>
      <c r="J457" s="44"/>
    </row>
    <row r="458" customFormat="false" ht="25.5" hidden="false" customHeight="false" outlineLevel="0" collapsed="false">
      <c r="A458" s="33" t="n">
        <f aca="false">IF(B458=B457,A457,A457+1)</f>
        <v>112</v>
      </c>
      <c r="B458" s="40" t="s">
        <v>173</v>
      </c>
      <c r="C458" s="41" t="s">
        <v>80</v>
      </c>
      <c r="D458" s="41" t="s">
        <v>41</v>
      </c>
      <c r="E458" s="42" t="s">
        <v>32</v>
      </c>
      <c r="F458" s="43"/>
      <c r="G458" s="43"/>
      <c r="H458" s="43"/>
      <c r="I458" s="43" t="n">
        <v>76804</v>
      </c>
      <c r="J458" s="44"/>
    </row>
    <row r="459" customFormat="false" ht="25.5" hidden="false" customHeight="false" outlineLevel="0" collapsed="false">
      <c r="A459" s="33" t="n">
        <f aca="false">IF(B459=B458,A458,A458+1)</f>
        <v>112</v>
      </c>
      <c r="B459" s="40" t="s">
        <v>173</v>
      </c>
      <c r="C459" s="41" t="s">
        <v>80</v>
      </c>
      <c r="D459" s="41" t="s">
        <v>59</v>
      </c>
      <c r="E459" s="42" t="s">
        <v>32</v>
      </c>
      <c r="F459" s="43"/>
      <c r="G459" s="43"/>
      <c r="H459" s="43"/>
      <c r="I459" s="43" t="n">
        <v>7634</v>
      </c>
      <c r="J459" s="44"/>
    </row>
    <row r="460" customFormat="false" ht="25.5" hidden="false" customHeight="false" outlineLevel="0" collapsed="false">
      <c r="A460" s="33" t="n">
        <f aca="false">IF(B460=B459,A459,A459+1)</f>
        <v>112</v>
      </c>
      <c r="B460" s="40" t="s">
        <v>173</v>
      </c>
      <c r="C460" s="41" t="s">
        <v>80</v>
      </c>
      <c r="D460" s="41" t="s">
        <v>35</v>
      </c>
      <c r="E460" s="42" t="s">
        <v>32</v>
      </c>
      <c r="F460" s="43"/>
      <c r="G460" s="43"/>
      <c r="H460" s="43"/>
      <c r="I460" s="43" t="n">
        <v>20104</v>
      </c>
      <c r="J460" s="44"/>
    </row>
    <row r="461" customFormat="false" ht="25.5" hidden="false" customHeight="false" outlineLevel="0" collapsed="false">
      <c r="A461" s="33" t="n">
        <f aca="false">IF(B461=B460,A460,A460+1)</f>
        <v>112</v>
      </c>
      <c r="B461" s="40" t="s">
        <v>173</v>
      </c>
      <c r="C461" s="41" t="s">
        <v>80</v>
      </c>
      <c r="D461" s="41" t="s">
        <v>39</v>
      </c>
      <c r="E461" s="42" t="s">
        <v>32</v>
      </c>
      <c r="F461" s="43"/>
      <c r="G461" s="43"/>
      <c r="H461" s="43"/>
      <c r="I461" s="43" t="n">
        <v>8568</v>
      </c>
      <c r="J461" s="44"/>
    </row>
    <row r="462" customFormat="false" ht="25.5" hidden="false" customHeight="false" outlineLevel="0" collapsed="false">
      <c r="A462" s="33" t="n">
        <f aca="false">IF(B462=B461,A461,A461+1)</f>
        <v>112</v>
      </c>
      <c r="B462" s="40" t="s">
        <v>173</v>
      </c>
      <c r="C462" s="41" t="s">
        <v>80</v>
      </c>
      <c r="D462" s="41" t="s">
        <v>31</v>
      </c>
      <c r="E462" s="42" t="s">
        <v>32</v>
      </c>
      <c r="F462" s="43"/>
      <c r="G462" s="43"/>
      <c r="H462" s="43"/>
      <c r="I462" s="43" t="n">
        <v>130562</v>
      </c>
      <c r="J462" s="44"/>
    </row>
    <row r="463" customFormat="false" ht="25.5" hidden="false" customHeight="false" outlineLevel="0" collapsed="false">
      <c r="A463" s="33" t="n">
        <f aca="false">IF(B463=B462,A462,A462+1)</f>
        <v>113</v>
      </c>
      <c r="B463" s="40" t="s">
        <v>174</v>
      </c>
      <c r="C463" s="41" t="s">
        <v>34</v>
      </c>
      <c r="D463" s="42" t="s">
        <v>41</v>
      </c>
      <c r="E463" s="42" t="s">
        <v>36</v>
      </c>
      <c r="F463" s="43" t="n">
        <v>11554</v>
      </c>
      <c r="G463" s="43" t="n">
        <v>14421</v>
      </c>
      <c r="H463" s="43"/>
      <c r="I463" s="43" t="n">
        <f aca="false">F463+G463</f>
        <v>25975</v>
      </c>
      <c r="J463" s="44"/>
    </row>
    <row r="464" customFormat="false" ht="25.5" hidden="false" customHeight="false" outlineLevel="0" collapsed="false">
      <c r="A464" s="33" t="n">
        <f aca="false">IF(B464=B463,A463,A463+1)</f>
        <v>113</v>
      </c>
      <c r="B464" s="40" t="s">
        <v>174</v>
      </c>
      <c r="C464" s="41" t="s">
        <v>34</v>
      </c>
      <c r="D464" s="42" t="s">
        <v>35</v>
      </c>
      <c r="E464" s="42" t="s">
        <v>36</v>
      </c>
      <c r="F464" s="43"/>
      <c r="G464" s="43" t="n">
        <v>684</v>
      </c>
      <c r="H464" s="43"/>
      <c r="I464" s="43" t="n">
        <f aca="false">F464+G464</f>
        <v>684</v>
      </c>
      <c r="J464" s="44"/>
    </row>
    <row r="465" customFormat="false" ht="25.5" hidden="false" customHeight="false" outlineLevel="0" collapsed="false">
      <c r="A465" s="33" t="n">
        <f aca="false">IF(B465=B464,A464,A464+1)</f>
        <v>113</v>
      </c>
      <c r="B465" s="40" t="s">
        <v>174</v>
      </c>
      <c r="C465" s="41" t="s">
        <v>34</v>
      </c>
      <c r="D465" s="42" t="s">
        <v>100</v>
      </c>
      <c r="E465" s="42" t="s">
        <v>36</v>
      </c>
      <c r="F465" s="43" t="n">
        <v>302</v>
      </c>
      <c r="G465" s="43"/>
      <c r="H465" s="43"/>
      <c r="I465" s="43" t="n">
        <f aca="false">F465+G465</f>
        <v>302</v>
      </c>
      <c r="J465" s="44"/>
    </row>
    <row r="466" customFormat="false" ht="25.5" hidden="false" customHeight="false" outlineLevel="0" collapsed="false">
      <c r="A466" s="33" t="n">
        <f aca="false">IF(B466=B465,A465,A465+1)</f>
        <v>113</v>
      </c>
      <c r="B466" s="40" t="s">
        <v>174</v>
      </c>
      <c r="C466" s="41" t="s">
        <v>34</v>
      </c>
      <c r="D466" s="42" t="s">
        <v>39</v>
      </c>
      <c r="E466" s="42" t="s">
        <v>36</v>
      </c>
      <c r="F466" s="43"/>
      <c r="G466" s="43" t="n">
        <v>561</v>
      </c>
      <c r="H466" s="43"/>
      <c r="I466" s="43" t="n">
        <f aca="false">F466+G466</f>
        <v>561</v>
      </c>
      <c r="J466" s="44"/>
    </row>
    <row r="467" customFormat="false" ht="25.5" hidden="false" customHeight="false" outlineLevel="0" collapsed="false">
      <c r="A467" s="33" t="n">
        <f aca="false">IF(B467=B466,A466,A466+1)</f>
        <v>114</v>
      </c>
      <c r="B467" s="45" t="s">
        <v>175</v>
      </c>
      <c r="C467" s="35" t="s">
        <v>30</v>
      </c>
      <c r="D467" s="46" t="s">
        <v>41</v>
      </c>
      <c r="E467" s="35" t="s">
        <v>36</v>
      </c>
      <c r="F467" s="47" t="n">
        <v>14092</v>
      </c>
      <c r="G467" s="47"/>
      <c r="H467" s="47"/>
      <c r="I467" s="47" t="n">
        <f aca="false">F467+G467-H467</f>
        <v>14092</v>
      </c>
      <c r="J467" s="48"/>
    </row>
    <row r="468" customFormat="false" ht="25.5" hidden="false" customHeight="false" outlineLevel="0" collapsed="false">
      <c r="A468" s="33" t="n">
        <f aca="false">IF(B468=B467,A467,A467+1)</f>
        <v>114</v>
      </c>
      <c r="B468" s="45" t="s">
        <v>175</v>
      </c>
      <c r="C468" s="35" t="s">
        <v>30</v>
      </c>
      <c r="D468" s="46" t="s">
        <v>59</v>
      </c>
      <c r="E468" s="35" t="s">
        <v>36</v>
      </c>
      <c r="F468" s="47" t="n">
        <v>16234</v>
      </c>
      <c r="G468" s="47" t="n">
        <v>4517</v>
      </c>
      <c r="H468" s="47"/>
      <c r="I468" s="47" t="n">
        <f aca="false">F468+G468-H468</f>
        <v>20751</v>
      </c>
      <c r="J468" s="48"/>
    </row>
    <row r="469" customFormat="false" ht="25.5" hidden="false" customHeight="false" outlineLevel="0" collapsed="false">
      <c r="A469" s="33" t="n">
        <f aca="false">IF(B469=B468,A468,A468+1)</f>
        <v>114</v>
      </c>
      <c r="B469" s="45" t="s">
        <v>175</v>
      </c>
      <c r="C469" s="35" t="s">
        <v>30</v>
      </c>
      <c r="D469" s="46" t="s">
        <v>38</v>
      </c>
      <c r="E469" s="35" t="s">
        <v>36</v>
      </c>
      <c r="F469" s="47"/>
      <c r="G469" s="47" t="n">
        <v>22471</v>
      </c>
      <c r="H469" s="47"/>
      <c r="I469" s="47" t="n">
        <f aca="false">F469+G469-H469</f>
        <v>22471</v>
      </c>
      <c r="J469" s="48"/>
    </row>
    <row r="470" customFormat="false" ht="25.5" hidden="false" customHeight="false" outlineLevel="0" collapsed="false">
      <c r="A470" s="33" t="n">
        <f aca="false">IF(B470=B469,A469,A469+1)</f>
        <v>114</v>
      </c>
      <c r="B470" s="45" t="s">
        <v>175</v>
      </c>
      <c r="C470" s="35" t="s">
        <v>30</v>
      </c>
      <c r="D470" s="46" t="s">
        <v>35</v>
      </c>
      <c r="E470" s="35" t="s">
        <v>36</v>
      </c>
      <c r="F470" s="47"/>
      <c r="G470" s="47" t="n">
        <v>9412</v>
      </c>
      <c r="H470" s="47"/>
      <c r="I470" s="47" t="n">
        <f aca="false">F470+G470-H470</f>
        <v>9412</v>
      </c>
      <c r="J470" s="48"/>
    </row>
    <row r="471" customFormat="false" ht="25.5" hidden="false" customHeight="false" outlineLevel="0" collapsed="false">
      <c r="A471" s="33" t="n">
        <f aca="false">IF(B471=B470,A470,A470+1)</f>
        <v>114</v>
      </c>
      <c r="B471" s="45" t="s">
        <v>175</v>
      </c>
      <c r="C471" s="35" t="s">
        <v>30</v>
      </c>
      <c r="D471" s="42" t="s">
        <v>50</v>
      </c>
      <c r="E471" s="35" t="s">
        <v>69</v>
      </c>
      <c r="F471" s="47" t="n">
        <v>2012</v>
      </c>
      <c r="G471" s="47" t="n">
        <v>2198</v>
      </c>
      <c r="H471" s="47"/>
      <c r="I471" s="47" t="n">
        <f aca="false">F471+G471-H471</f>
        <v>4210</v>
      </c>
      <c r="J471" s="48"/>
    </row>
    <row r="472" customFormat="false" ht="25.5" hidden="false" customHeight="false" outlineLevel="0" collapsed="false">
      <c r="A472" s="33" t="n">
        <f aca="false">IF(B472=B471,A471,A471+1)</f>
        <v>114</v>
      </c>
      <c r="B472" s="45" t="s">
        <v>175</v>
      </c>
      <c r="C472" s="35" t="s">
        <v>30</v>
      </c>
      <c r="D472" s="46" t="s">
        <v>31</v>
      </c>
      <c r="E472" s="35" t="s">
        <v>36</v>
      </c>
      <c r="F472" s="47" t="n">
        <v>977</v>
      </c>
      <c r="G472" s="47" t="n">
        <v>2266</v>
      </c>
      <c r="H472" s="47"/>
      <c r="I472" s="47" t="n">
        <f aca="false">F472+G472-H472</f>
        <v>3243</v>
      </c>
      <c r="J472" s="48"/>
    </row>
    <row r="473" customFormat="false" ht="25.5" hidden="false" customHeight="false" outlineLevel="0" collapsed="false">
      <c r="A473" s="33" t="n">
        <f aca="false">IF(B473=B472,A472,A472+1)</f>
        <v>115</v>
      </c>
      <c r="B473" s="40" t="s">
        <v>176</v>
      </c>
      <c r="C473" s="41" t="s">
        <v>34</v>
      </c>
      <c r="D473" s="42" t="s">
        <v>41</v>
      </c>
      <c r="E473" s="42" t="s">
        <v>36</v>
      </c>
      <c r="F473" s="43" t="n">
        <v>13738</v>
      </c>
      <c r="G473" s="43" t="n">
        <v>240</v>
      </c>
      <c r="H473" s="43"/>
      <c r="I473" s="43" t="n">
        <f aca="false">F473+G473</f>
        <v>13978</v>
      </c>
      <c r="J473" s="44"/>
    </row>
    <row r="474" customFormat="false" ht="25.5" hidden="false" customHeight="false" outlineLevel="0" collapsed="false">
      <c r="A474" s="33" t="n">
        <f aca="false">IF(B474=B473,A473,A473+1)</f>
        <v>115</v>
      </c>
      <c r="B474" s="40" t="s">
        <v>176</v>
      </c>
      <c r="C474" s="41" t="s">
        <v>34</v>
      </c>
      <c r="D474" s="42" t="s">
        <v>59</v>
      </c>
      <c r="E474" s="42" t="s">
        <v>36</v>
      </c>
      <c r="F474" s="43"/>
      <c r="G474" s="43" t="n">
        <v>734</v>
      </c>
      <c r="H474" s="43"/>
      <c r="I474" s="43" t="n">
        <f aca="false">F474+G474</f>
        <v>734</v>
      </c>
      <c r="J474" s="44"/>
    </row>
    <row r="475" customFormat="false" ht="25.5" hidden="false" customHeight="false" outlineLevel="0" collapsed="false">
      <c r="A475" s="33" t="n">
        <f aca="false">IF(B475=B474,A474,A474+1)</f>
        <v>115</v>
      </c>
      <c r="B475" s="40" t="s">
        <v>176</v>
      </c>
      <c r="C475" s="41" t="s">
        <v>34</v>
      </c>
      <c r="D475" s="42" t="s">
        <v>44</v>
      </c>
      <c r="E475" s="42" t="s">
        <v>36</v>
      </c>
      <c r="F475" s="43" t="n">
        <v>1624</v>
      </c>
      <c r="G475" s="43" t="n">
        <v>663</v>
      </c>
      <c r="H475" s="43"/>
      <c r="I475" s="43" t="n">
        <f aca="false">F475+G475</f>
        <v>2287</v>
      </c>
      <c r="J475" s="44"/>
    </row>
    <row r="476" customFormat="false" ht="25.5" hidden="false" customHeight="false" outlineLevel="0" collapsed="false">
      <c r="A476" s="33" t="n">
        <f aca="false">IF(B476=B475,A475,A475+1)</f>
        <v>115</v>
      </c>
      <c r="B476" s="40" t="s">
        <v>176</v>
      </c>
      <c r="C476" s="41" t="s">
        <v>34</v>
      </c>
      <c r="D476" s="42" t="s">
        <v>35</v>
      </c>
      <c r="E476" s="42" t="s">
        <v>36</v>
      </c>
      <c r="F476" s="43" t="n">
        <v>18411</v>
      </c>
      <c r="G476" s="43" t="n">
        <v>17790</v>
      </c>
      <c r="H476" s="43"/>
      <c r="I476" s="43" t="n">
        <f aca="false">F476+G476</f>
        <v>36201</v>
      </c>
      <c r="J476" s="44"/>
    </row>
    <row r="477" customFormat="false" ht="25.5" hidden="false" customHeight="false" outlineLevel="0" collapsed="false">
      <c r="A477" s="33" t="n">
        <f aca="false">IF(B477=B476,A476,A476+1)</f>
        <v>115</v>
      </c>
      <c r="B477" s="40" t="s">
        <v>176</v>
      </c>
      <c r="C477" s="41" t="s">
        <v>34</v>
      </c>
      <c r="D477" s="42" t="s">
        <v>48</v>
      </c>
      <c r="E477" s="42" t="s">
        <v>49</v>
      </c>
      <c r="F477" s="43" t="n">
        <v>187</v>
      </c>
      <c r="G477" s="43"/>
      <c r="H477" s="43"/>
      <c r="I477" s="43" t="n">
        <f aca="false">F477+G477</f>
        <v>187</v>
      </c>
      <c r="J477" s="44"/>
    </row>
    <row r="478" customFormat="false" ht="25.5" hidden="false" customHeight="false" outlineLevel="0" collapsed="false">
      <c r="A478" s="33" t="n">
        <f aca="false">IF(B478=B477,A477,A477+1)</f>
        <v>115</v>
      </c>
      <c r="B478" s="40" t="s">
        <v>176</v>
      </c>
      <c r="C478" s="41" t="s">
        <v>34</v>
      </c>
      <c r="D478" s="42" t="s">
        <v>39</v>
      </c>
      <c r="E478" s="42" t="s">
        <v>36</v>
      </c>
      <c r="F478" s="43"/>
      <c r="G478" s="43" t="n">
        <v>3339</v>
      </c>
      <c r="H478" s="43"/>
      <c r="I478" s="43" t="n">
        <f aca="false">F478+G478</f>
        <v>3339</v>
      </c>
      <c r="J478" s="44"/>
    </row>
    <row r="479" customFormat="false" ht="25.5" hidden="false" customHeight="false" outlineLevel="0" collapsed="false">
      <c r="A479" s="33" t="n">
        <f aca="false">IF(B479=B478,A478,A478+1)</f>
        <v>115</v>
      </c>
      <c r="B479" s="40" t="s">
        <v>176</v>
      </c>
      <c r="C479" s="41" t="s">
        <v>34</v>
      </c>
      <c r="D479" s="42" t="s">
        <v>31</v>
      </c>
      <c r="E479" s="42" t="s">
        <v>36</v>
      </c>
      <c r="F479" s="43"/>
      <c r="G479" s="43" t="n">
        <v>2280</v>
      </c>
      <c r="H479" s="43"/>
      <c r="I479" s="43" t="n">
        <f aca="false">F479+G479</f>
        <v>2280</v>
      </c>
      <c r="J479" s="44"/>
    </row>
    <row r="480" customFormat="false" ht="25.5" hidden="false" customHeight="false" outlineLevel="0" collapsed="false">
      <c r="A480" s="33" t="n">
        <f aca="false">IF(B480=B479,A479,A479+1)</f>
        <v>116</v>
      </c>
      <c r="B480" s="40" t="s">
        <v>177</v>
      </c>
      <c r="C480" s="41" t="s">
        <v>61</v>
      </c>
      <c r="D480" s="42" t="s">
        <v>41</v>
      </c>
      <c r="E480" s="42" t="s">
        <v>36</v>
      </c>
      <c r="F480" s="43" t="n">
        <f aca="false">IF(I480-G480&gt;0,I480-G480,"")</f>
        <v>270</v>
      </c>
      <c r="G480" s="43" t="n">
        <v>0</v>
      </c>
      <c r="H480" s="43"/>
      <c r="I480" s="43" t="n">
        <v>270</v>
      </c>
      <c r="J480" s="44"/>
    </row>
    <row r="481" customFormat="false" ht="25.5" hidden="false" customHeight="false" outlineLevel="0" collapsed="false">
      <c r="A481" s="33" t="n">
        <f aca="false">IF(B481=B480,A480,A480+1)</f>
        <v>116</v>
      </c>
      <c r="B481" s="40" t="s">
        <v>177</v>
      </c>
      <c r="C481" s="41" t="s">
        <v>61</v>
      </c>
      <c r="D481" s="42" t="s">
        <v>44</v>
      </c>
      <c r="E481" s="42" t="s">
        <v>36</v>
      </c>
      <c r="F481" s="43" t="n">
        <f aca="false">IF(I481-G481&gt;0,I481-G481,"")</f>
        <v>109</v>
      </c>
      <c r="G481" s="43" t="n">
        <v>0</v>
      </c>
      <c r="H481" s="43"/>
      <c r="I481" s="43" t="n">
        <v>109</v>
      </c>
      <c r="J481" s="44"/>
    </row>
    <row r="482" customFormat="false" ht="25.5" hidden="false" customHeight="false" outlineLevel="0" collapsed="false">
      <c r="A482" s="33" t="n">
        <f aca="false">IF(B482=B481,A481,A481+1)</f>
        <v>116</v>
      </c>
      <c r="B482" s="40" t="s">
        <v>177</v>
      </c>
      <c r="C482" s="41" t="s">
        <v>61</v>
      </c>
      <c r="D482" s="42" t="s">
        <v>35</v>
      </c>
      <c r="E482" s="42" t="s">
        <v>36</v>
      </c>
      <c r="F482" s="43" t="n">
        <f aca="false">IF(I482-G482&gt;0,I482-G482,"")</f>
        <v>4413</v>
      </c>
      <c r="G482" s="43" t="n">
        <v>0</v>
      </c>
      <c r="H482" s="43"/>
      <c r="I482" s="43" t="n">
        <v>4413</v>
      </c>
      <c r="J482" s="44"/>
    </row>
    <row r="483" customFormat="false" ht="25.5" hidden="false" customHeight="false" outlineLevel="0" collapsed="false">
      <c r="A483" s="33" t="n">
        <f aca="false">IF(B483=B482,A482,A482+1)</f>
        <v>117</v>
      </c>
      <c r="B483" s="45" t="s">
        <v>178</v>
      </c>
      <c r="C483" s="35" t="s">
        <v>30</v>
      </c>
      <c r="D483" s="46" t="s">
        <v>41</v>
      </c>
      <c r="E483" s="35" t="s">
        <v>36</v>
      </c>
      <c r="F483" s="47" t="n">
        <v>469437</v>
      </c>
      <c r="G483" s="47" t="n">
        <v>128089</v>
      </c>
      <c r="H483" s="47" t="n">
        <v>53644</v>
      </c>
      <c r="I483" s="47" t="n">
        <f aca="false">F483+G483-H483</f>
        <v>543882</v>
      </c>
      <c r="J483" s="48"/>
    </row>
    <row r="484" customFormat="false" ht="25.5" hidden="false" customHeight="false" outlineLevel="0" collapsed="false">
      <c r="A484" s="33" t="n">
        <f aca="false">IF(B484=B483,A483,A483+1)</f>
        <v>117</v>
      </c>
      <c r="B484" s="45" t="s">
        <v>178</v>
      </c>
      <c r="C484" s="35" t="s">
        <v>30</v>
      </c>
      <c r="D484" s="46" t="s">
        <v>59</v>
      </c>
      <c r="E484" s="35" t="s">
        <v>36</v>
      </c>
      <c r="F484" s="47" t="n">
        <v>88</v>
      </c>
      <c r="G484" s="47"/>
      <c r="H484" s="47"/>
      <c r="I484" s="47" t="n">
        <f aca="false">F484+G484-H484</f>
        <v>88</v>
      </c>
      <c r="J484" s="48"/>
    </row>
    <row r="485" customFormat="false" ht="25.5" hidden="false" customHeight="false" outlineLevel="0" collapsed="false">
      <c r="A485" s="33" t="n">
        <f aca="false">IF(B485=B484,A484,A484+1)</f>
        <v>117</v>
      </c>
      <c r="B485" s="45" t="s">
        <v>178</v>
      </c>
      <c r="C485" s="35" t="s">
        <v>30</v>
      </c>
      <c r="D485" s="46" t="s">
        <v>39</v>
      </c>
      <c r="E485" s="35" t="s">
        <v>36</v>
      </c>
      <c r="F485" s="47" t="n">
        <v>3936</v>
      </c>
      <c r="G485" s="47" t="n">
        <v>415</v>
      </c>
      <c r="H485" s="47"/>
      <c r="I485" s="47" t="n">
        <f aca="false">F485+G485-H485</f>
        <v>4351</v>
      </c>
      <c r="J485" s="48"/>
    </row>
    <row r="486" customFormat="false" ht="12.75" hidden="false" customHeight="false" outlineLevel="0" collapsed="false">
      <c r="A486" s="33" t="n">
        <f aca="false">IF(B486=B485,A485,A485+1)</f>
        <v>118</v>
      </c>
      <c r="B486" s="40" t="s">
        <v>179</v>
      </c>
      <c r="C486" s="41" t="s">
        <v>34</v>
      </c>
      <c r="D486" s="42" t="n">
        <v>434</v>
      </c>
      <c r="E486" s="42" t="s">
        <v>36</v>
      </c>
      <c r="F486" s="43" t="n">
        <v>8</v>
      </c>
      <c r="G486" s="43"/>
      <c r="H486" s="43"/>
      <c r="I486" s="43" t="n">
        <f aca="false">F486+G486</f>
        <v>8</v>
      </c>
      <c r="J486" s="44"/>
    </row>
    <row r="487" customFormat="false" ht="12.75" hidden="false" customHeight="false" outlineLevel="0" collapsed="false">
      <c r="A487" s="33" t="n">
        <f aca="false">IF(B487=B486,A486,A486+1)</f>
        <v>118</v>
      </c>
      <c r="B487" s="40" t="s">
        <v>179</v>
      </c>
      <c r="C487" s="41" t="s">
        <v>34</v>
      </c>
      <c r="D487" s="42" t="s">
        <v>47</v>
      </c>
      <c r="E487" s="42" t="s">
        <v>36</v>
      </c>
      <c r="F487" s="43"/>
      <c r="G487" s="43" t="n">
        <v>16</v>
      </c>
      <c r="H487" s="43"/>
      <c r="I487" s="43" t="n">
        <f aca="false">F487+G487</f>
        <v>16</v>
      </c>
      <c r="J487" s="44"/>
    </row>
    <row r="488" customFormat="false" ht="12.75" hidden="false" customHeight="false" outlineLevel="0" collapsed="false">
      <c r="A488" s="33" t="n">
        <f aca="false">IF(B488=B487,A487,A487+1)</f>
        <v>118</v>
      </c>
      <c r="B488" s="40" t="s">
        <v>179</v>
      </c>
      <c r="C488" s="41" t="s">
        <v>34</v>
      </c>
      <c r="D488" s="42" t="s">
        <v>41</v>
      </c>
      <c r="E488" s="42" t="s">
        <v>36</v>
      </c>
      <c r="F488" s="43" t="n">
        <v>1203</v>
      </c>
      <c r="G488" s="43"/>
      <c r="H488" s="43"/>
      <c r="I488" s="43" t="n">
        <f aca="false">F488+G488</f>
        <v>1203</v>
      </c>
      <c r="J488" s="44"/>
    </row>
    <row r="489" customFormat="false" ht="12.75" hidden="false" customHeight="false" outlineLevel="0" collapsed="false">
      <c r="A489" s="33" t="n">
        <f aca="false">IF(B489=B488,A488,A488+1)</f>
        <v>118</v>
      </c>
      <c r="B489" s="40" t="s">
        <v>179</v>
      </c>
      <c r="C489" s="41" t="s">
        <v>34</v>
      </c>
      <c r="D489" s="42" t="s">
        <v>38</v>
      </c>
      <c r="E489" s="42" t="s">
        <v>36</v>
      </c>
      <c r="F489" s="43" t="n">
        <v>2454</v>
      </c>
      <c r="G489" s="43"/>
      <c r="H489" s="43"/>
      <c r="I489" s="43" t="n">
        <f aca="false">F489+G489</f>
        <v>2454</v>
      </c>
      <c r="J489" s="44"/>
    </row>
    <row r="490" customFormat="false" ht="12.75" hidden="false" customHeight="false" outlineLevel="0" collapsed="false">
      <c r="A490" s="33" t="n">
        <f aca="false">IF(B490=B489,A489,A489+1)</f>
        <v>118</v>
      </c>
      <c r="B490" s="40" t="s">
        <v>179</v>
      </c>
      <c r="C490" s="41" t="s">
        <v>34</v>
      </c>
      <c r="D490" s="42" t="s">
        <v>44</v>
      </c>
      <c r="E490" s="42" t="s">
        <v>36</v>
      </c>
      <c r="F490" s="43" t="n">
        <v>1112</v>
      </c>
      <c r="G490" s="43"/>
      <c r="H490" s="43"/>
      <c r="I490" s="43" t="n">
        <f aca="false">F490+G490</f>
        <v>1112</v>
      </c>
      <c r="J490" s="44"/>
    </row>
    <row r="491" customFormat="false" ht="12.75" hidden="false" customHeight="false" outlineLevel="0" collapsed="false">
      <c r="A491" s="33" t="n">
        <f aca="false">IF(B491=B490,A490,A490+1)</f>
        <v>118</v>
      </c>
      <c r="B491" s="40" t="s">
        <v>179</v>
      </c>
      <c r="C491" s="41" t="s">
        <v>34</v>
      </c>
      <c r="D491" s="42" t="s">
        <v>35</v>
      </c>
      <c r="E491" s="42" t="s">
        <v>36</v>
      </c>
      <c r="F491" s="43" t="n">
        <v>2985</v>
      </c>
      <c r="G491" s="43" t="n">
        <v>5285</v>
      </c>
      <c r="H491" s="43"/>
      <c r="I491" s="43" t="n">
        <f aca="false">F491+G491</f>
        <v>8270</v>
      </c>
      <c r="J491" s="44"/>
    </row>
    <row r="492" customFormat="false" ht="12.75" hidden="false" customHeight="false" outlineLevel="0" collapsed="false">
      <c r="A492" s="33" t="n">
        <f aca="false">IF(B492=B491,A491,A491+1)</f>
        <v>118</v>
      </c>
      <c r="B492" s="40" t="s">
        <v>179</v>
      </c>
      <c r="C492" s="41" t="s">
        <v>34</v>
      </c>
      <c r="D492" s="42" t="s">
        <v>31</v>
      </c>
      <c r="E492" s="42" t="s">
        <v>36</v>
      </c>
      <c r="F492" s="43"/>
      <c r="G492" s="43" t="n">
        <v>265</v>
      </c>
      <c r="H492" s="43"/>
      <c r="I492" s="43" t="n">
        <f aca="false">F492+G492</f>
        <v>265</v>
      </c>
      <c r="J492" s="44"/>
    </row>
    <row r="493" customFormat="false" ht="12.75" hidden="false" customHeight="false" outlineLevel="0" collapsed="false">
      <c r="A493" s="33" t="n">
        <f aca="false">IF(B493=B492,A492,A492+1)</f>
        <v>119</v>
      </c>
      <c r="B493" s="45" t="s">
        <v>180</v>
      </c>
      <c r="C493" s="35" t="s">
        <v>30</v>
      </c>
      <c r="D493" s="46" t="s">
        <v>47</v>
      </c>
      <c r="E493" s="35" t="s">
        <v>36</v>
      </c>
      <c r="F493" s="47"/>
      <c r="G493" s="47" t="n">
        <v>1062</v>
      </c>
      <c r="H493" s="47"/>
      <c r="I493" s="47" t="n">
        <f aca="false">F493+G493-H493</f>
        <v>1062</v>
      </c>
      <c r="J493" s="48"/>
    </row>
    <row r="494" customFormat="false" ht="12.75" hidden="false" customHeight="false" outlineLevel="0" collapsed="false">
      <c r="A494" s="33" t="n">
        <f aca="false">IF(B494=B493,A493,A493+1)</f>
        <v>119</v>
      </c>
      <c r="B494" s="45" t="s">
        <v>180</v>
      </c>
      <c r="C494" s="35" t="s">
        <v>30</v>
      </c>
      <c r="D494" s="46" t="s">
        <v>41</v>
      </c>
      <c r="E494" s="35" t="s">
        <v>36</v>
      </c>
      <c r="F494" s="47" t="n">
        <v>92426</v>
      </c>
      <c r="G494" s="47" t="n">
        <v>15556</v>
      </c>
      <c r="H494" s="47"/>
      <c r="I494" s="47" t="n">
        <f aca="false">F494+G494-H494</f>
        <v>107982</v>
      </c>
      <c r="J494" s="48"/>
    </row>
    <row r="495" customFormat="false" ht="12.75" hidden="false" customHeight="false" outlineLevel="0" collapsed="false">
      <c r="A495" s="33" t="n">
        <f aca="false">IF(B495=B494,A494,A494+1)</f>
        <v>119</v>
      </c>
      <c r="B495" s="45" t="s">
        <v>180</v>
      </c>
      <c r="C495" s="35" t="s">
        <v>30</v>
      </c>
      <c r="D495" s="46" t="s">
        <v>35</v>
      </c>
      <c r="E495" s="35" t="s">
        <v>36</v>
      </c>
      <c r="F495" s="47" t="n">
        <v>4939</v>
      </c>
      <c r="G495" s="47" t="n">
        <v>4362</v>
      </c>
      <c r="H495" s="47"/>
      <c r="I495" s="47" t="n">
        <f aca="false">F495+G495-H495</f>
        <v>9301</v>
      </c>
      <c r="J495" s="48"/>
    </row>
    <row r="496" customFormat="false" ht="12.75" hidden="false" customHeight="false" outlineLevel="0" collapsed="false">
      <c r="A496" s="33" t="n">
        <f aca="false">IF(B496=B495,A495,A495+1)</f>
        <v>119</v>
      </c>
      <c r="B496" s="45" t="s">
        <v>180</v>
      </c>
      <c r="C496" s="35" t="s">
        <v>30</v>
      </c>
      <c r="D496" s="46" t="s">
        <v>39</v>
      </c>
      <c r="E496" s="35" t="s">
        <v>36</v>
      </c>
      <c r="F496" s="47" t="n">
        <v>1092</v>
      </c>
      <c r="G496" s="47" t="n">
        <v>1062</v>
      </c>
      <c r="H496" s="47"/>
      <c r="I496" s="47" t="n">
        <f aca="false">F496+G496-H496</f>
        <v>2154</v>
      </c>
      <c r="J496" s="48"/>
    </row>
    <row r="497" customFormat="false" ht="12.75" hidden="false" customHeight="false" outlineLevel="0" collapsed="false">
      <c r="A497" s="33" t="n">
        <f aca="false">IF(B497=B496,A496,A496+1)</f>
        <v>119</v>
      </c>
      <c r="B497" s="45" t="s">
        <v>180</v>
      </c>
      <c r="C497" s="35" t="s">
        <v>30</v>
      </c>
      <c r="D497" s="46" t="s">
        <v>31</v>
      </c>
      <c r="E497" s="35" t="s">
        <v>36</v>
      </c>
      <c r="F497" s="47" t="n">
        <v>1340</v>
      </c>
      <c r="G497" s="47" t="n">
        <v>924</v>
      </c>
      <c r="H497" s="47"/>
      <c r="I497" s="47" t="n">
        <f aca="false">F497+G497-H497</f>
        <v>2264</v>
      </c>
      <c r="J497" s="48"/>
    </row>
    <row r="498" customFormat="false" ht="12.75" hidden="false" customHeight="false" outlineLevel="0" collapsed="false">
      <c r="A498" s="33" t="n">
        <f aca="false">IF(B498=B497,A497,A497+1)</f>
        <v>120</v>
      </c>
      <c r="B498" s="45" t="s">
        <v>181</v>
      </c>
      <c r="C498" s="35" t="s">
        <v>30</v>
      </c>
      <c r="D498" s="46" t="s">
        <v>47</v>
      </c>
      <c r="E498" s="35" t="s">
        <v>36</v>
      </c>
      <c r="F498" s="47"/>
      <c r="G498" s="47" t="n">
        <v>1071</v>
      </c>
      <c r="H498" s="47"/>
      <c r="I498" s="47" t="n">
        <f aca="false">F498+G498-H498</f>
        <v>1071</v>
      </c>
      <c r="J498" s="48"/>
    </row>
    <row r="499" customFormat="false" ht="12.75" hidden="false" customHeight="false" outlineLevel="0" collapsed="false">
      <c r="A499" s="33" t="n">
        <f aca="false">IF(B499=B498,A498,A498+1)</f>
        <v>120</v>
      </c>
      <c r="B499" s="45" t="s">
        <v>181</v>
      </c>
      <c r="C499" s="35" t="s">
        <v>30</v>
      </c>
      <c r="D499" s="46" t="s">
        <v>44</v>
      </c>
      <c r="E499" s="35" t="s">
        <v>36</v>
      </c>
      <c r="F499" s="47" t="n">
        <v>1395</v>
      </c>
      <c r="G499" s="47" t="n">
        <v>378</v>
      </c>
      <c r="H499" s="47"/>
      <c r="I499" s="47" t="n">
        <f aca="false">F499+G499-H499</f>
        <v>1773</v>
      </c>
      <c r="J499" s="48"/>
    </row>
    <row r="500" customFormat="false" ht="12.75" hidden="false" customHeight="false" outlineLevel="0" collapsed="false">
      <c r="A500" s="33" t="n">
        <f aca="false">IF(B500=B499,A499,A499+1)</f>
        <v>120</v>
      </c>
      <c r="B500" s="45" t="s">
        <v>181</v>
      </c>
      <c r="C500" s="35" t="s">
        <v>30</v>
      </c>
      <c r="D500" s="46" t="s">
        <v>35</v>
      </c>
      <c r="E500" s="35" t="s">
        <v>36</v>
      </c>
      <c r="F500" s="47" t="n">
        <v>19484</v>
      </c>
      <c r="G500" s="47" t="n">
        <v>14745</v>
      </c>
      <c r="H500" s="47"/>
      <c r="I500" s="47" t="n">
        <f aca="false">F500+G500-H500</f>
        <v>34229</v>
      </c>
      <c r="J500" s="48"/>
    </row>
    <row r="501" customFormat="false" ht="25.5" hidden="false" customHeight="false" outlineLevel="0" collapsed="false">
      <c r="A501" s="33" t="n">
        <f aca="false">IF(B501=B500,A500,A500+1)</f>
        <v>121</v>
      </c>
      <c r="B501" s="40" t="s">
        <v>182</v>
      </c>
      <c r="C501" s="41" t="s">
        <v>34</v>
      </c>
      <c r="D501" s="42" t="s">
        <v>35</v>
      </c>
      <c r="E501" s="42" t="s">
        <v>36</v>
      </c>
      <c r="F501" s="43" t="n">
        <v>6262</v>
      </c>
      <c r="G501" s="43" t="n">
        <v>3381</v>
      </c>
      <c r="H501" s="43"/>
      <c r="I501" s="43" t="n">
        <f aca="false">F501+G501</f>
        <v>9643</v>
      </c>
      <c r="J501" s="44"/>
    </row>
    <row r="502" customFormat="false" ht="12.75" hidden="false" customHeight="false" outlineLevel="0" collapsed="false">
      <c r="A502" s="33" t="n">
        <f aca="false">IF(B502=B501,A501,A501+1)</f>
        <v>122</v>
      </c>
      <c r="B502" s="45" t="s">
        <v>183</v>
      </c>
      <c r="C502" s="35" t="s">
        <v>30</v>
      </c>
      <c r="D502" s="46" t="s">
        <v>47</v>
      </c>
      <c r="E502" s="35" t="s">
        <v>36</v>
      </c>
      <c r="F502" s="47" t="n">
        <v>40</v>
      </c>
      <c r="G502" s="47" t="n">
        <v>44</v>
      </c>
      <c r="H502" s="47"/>
      <c r="I502" s="47" t="n">
        <f aca="false">F502+G502-H502</f>
        <v>84</v>
      </c>
      <c r="J502" s="48"/>
    </row>
    <row r="503" customFormat="false" ht="12.75" hidden="false" customHeight="false" outlineLevel="0" collapsed="false">
      <c r="A503" s="33" t="n">
        <f aca="false">IF(B503=B502,A502,A502+1)</f>
        <v>122</v>
      </c>
      <c r="B503" s="45" t="s">
        <v>183</v>
      </c>
      <c r="C503" s="35" t="s">
        <v>30</v>
      </c>
      <c r="D503" s="46" t="s">
        <v>59</v>
      </c>
      <c r="E503" s="35" t="s">
        <v>36</v>
      </c>
      <c r="F503" s="47" t="n">
        <v>28247</v>
      </c>
      <c r="G503" s="47" t="n">
        <v>4686</v>
      </c>
      <c r="H503" s="47"/>
      <c r="I503" s="47" t="n">
        <f aca="false">F503+G503-H503</f>
        <v>32933</v>
      </c>
      <c r="J503" s="48"/>
    </row>
    <row r="504" customFormat="false" ht="12.75" hidden="false" customHeight="false" outlineLevel="0" collapsed="false">
      <c r="A504" s="33" t="n">
        <f aca="false">IF(B504=B503,A503,A503+1)</f>
        <v>122</v>
      </c>
      <c r="B504" s="45" t="s">
        <v>183</v>
      </c>
      <c r="C504" s="35" t="s">
        <v>30</v>
      </c>
      <c r="D504" s="46" t="s">
        <v>35</v>
      </c>
      <c r="E504" s="35" t="s">
        <v>36</v>
      </c>
      <c r="F504" s="47" t="n">
        <v>11827</v>
      </c>
      <c r="G504" s="47" t="n">
        <v>4899</v>
      </c>
      <c r="H504" s="47"/>
      <c r="I504" s="47" t="n">
        <f aca="false">F504+G504-H504</f>
        <v>16726</v>
      </c>
      <c r="J504" s="48"/>
    </row>
    <row r="505" customFormat="false" ht="12.75" hidden="false" customHeight="false" outlineLevel="0" collapsed="false">
      <c r="A505" s="33" t="n">
        <f aca="false">IF(B505=B504,A504,A504+1)</f>
        <v>122</v>
      </c>
      <c r="B505" s="45" t="s">
        <v>183</v>
      </c>
      <c r="C505" s="35" t="s">
        <v>30</v>
      </c>
      <c r="D505" s="46" t="s">
        <v>31</v>
      </c>
      <c r="E505" s="35" t="s">
        <v>36</v>
      </c>
      <c r="F505" s="47" t="n">
        <v>4875</v>
      </c>
      <c r="G505" s="47" t="n">
        <v>9284</v>
      </c>
      <c r="H505" s="47"/>
      <c r="I505" s="47" t="n">
        <f aca="false">F505+G505-H505</f>
        <v>14159</v>
      </c>
      <c r="J505" s="48"/>
    </row>
    <row r="506" customFormat="false" ht="25.5" hidden="false" customHeight="false" outlineLevel="0" collapsed="false">
      <c r="A506" s="33" t="n">
        <f aca="false">IF(B506=B505,A505,A505+1)</f>
        <v>123</v>
      </c>
      <c r="B506" s="40" t="s">
        <v>184</v>
      </c>
      <c r="C506" s="41" t="s">
        <v>61</v>
      </c>
      <c r="D506" s="42" t="s">
        <v>41</v>
      </c>
      <c r="E506" s="42" t="s">
        <v>36</v>
      </c>
      <c r="F506" s="43" t="n">
        <f aca="false">IF(I506-G506&gt;0,I506-G506,"")</f>
        <v>4583</v>
      </c>
      <c r="G506" s="43" t="n">
        <v>1672</v>
      </c>
      <c r="H506" s="43"/>
      <c r="I506" s="43" t="n">
        <v>6255</v>
      </c>
      <c r="J506" s="44"/>
    </row>
    <row r="507" customFormat="false" ht="25.5" hidden="false" customHeight="false" outlineLevel="0" collapsed="false">
      <c r="A507" s="33" t="n">
        <f aca="false">IF(B507=B506,A506,A506+1)</f>
        <v>124</v>
      </c>
      <c r="B507" s="40" t="s">
        <v>185</v>
      </c>
      <c r="C507" s="41" t="s">
        <v>80</v>
      </c>
      <c r="D507" s="41" t="s">
        <v>41</v>
      </c>
      <c r="E507" s="42" t="s">
        <v>32</v>
      </c>
      <c r="F507" s="43"/>
      <c r="G507" s="43"/>
      <c r="H507" s="43"/>
      <c r="I507" s="43" t="n">
        <v>4970</v>
      </c>
      <c r="J507" s="44"/>
    </row>
    <row r="508" customFormat="false" ht="25.5" hidden="false" customHeight="false" outlineLevel="0" collapsed="false">
      <c r="A508" s="33" t="n">
        <f aca="false">IF(B508=B507,A507,A507+1)</f>
        <v>124</v>
      </c>
      <c r="B508" s="40" t="s">
        <v>185</v>
      </c>
      <c r="C508" s="41" t="s">
        <v>80</v>
      </c>
      <c r="D508" s="41" t="s">
        <v>59</v>
      </c>
      <c r="E508" s="42" t="s">
        <v>32</v>
      </c>
      <c r="F508" s="43"/>
      <c r="G508" s="43"/>
      <c r="H508" s="43"/>
      <c r="I508" s="43" t="n">
        <v>4380</v>
      </c>
      <c r="J508" s="44"/>
    </row>
    <row r="509" customFormat="false" ht="25.5" hidden="false" customHeight="false" outlineLevel="0" collapsed="false">
      <c r="A509" s="33" t="n">
        <f aca="false">IF(B509=B508,A508,A508+1)</f>
        <v>124</v>
      </c>
      <c r="B509" s="40" t="s">
        <v>185</v>
      </c>
      <c r="C509" s="41" t="s">
        <v>80</v>
      </c>
      <c r="D509" s="41" t="s">
        <v>31</v>
      </c>
      <c r="E509" s="42" t="s">
        <v>32</v>
      </c>
      <c r="F509" s="43"/>
      <c r="G509" s="43"/>
      <c r="H509" s="43"/>
      <c r="I509" s="43" t="n">
        <v>115</v>
      </c>
      <c r="J509" s="44"/>
    </row>
    <row r="510" customFormat="false" ht="12.75" hidden="false" customHeight="false" outlineLevel="0" collapsed="false">
      <c r="A510" s="33" t="n">
        <f aca="false">IF(B510=B509,A509,A509+1)</f>
        <v>125</v>
      </c>
      <c r="B510" s="40" t="s">
        <v>186</v>
      </c>
      <c r="C510" s="35" t="s">
        <v>30</v>
      </c>
      <c r="D510" s="42" t="s">
        <v>100</v>
      </c>
      <c r="E510" s="42" t="s">
        <v>36</v>
      </c>
      <c r="F510" s="47"/>
      <c r="G510" s="47" t="n">
        <v>108</v>
      </c>
      <c r="H510" s="47"/>
      <c r="I510" s="47" t="n">
        <f aca="false">F510+G510-H510</f>
        <v>108</v>
      </c>
      <c r="J510" s="44"/>
    </row>
    <row r="511" customFormat="false" ht="25.5" hidden="false" customHeight="false" outlineLevel="0" collapsed="false">
      <c r="A511" s="33" t="n">
        <f aca="false">IF(B511=B510,A510,A510+1)</f>
        <v>126</v>
      </c>
      <c r="B511" s="40" t="s">
        <v>187</v>
      </c>
      <c r="C511" s="35" t="s">
        <v>30</v>
      </c>
      <c r="D511" s="42" t="s">
        <v>41</v>
      </c>
      <c r="E511" s="42" t="s">
        <v>36</v>
      </c>
      <c r="F511" s="47" t="n">
        <v>5454</v>
      </c>
      <c r="G511" s="47" t="n">
        <v>0</v>
      </c>
      <c r="H511" s="47"/>
      <c r="I511" s="47" t="n">
        <f aca="false">F511+G511-H511</f>
        <v>5454</v>
      </c>
      <c r="J511" s="48"/>
    </row>
    <row r="512" customFormat="false" ht="25.5" hidden="false" customHeight="false" outlineLevel="0" collapsed="false">
      <c r="A512" s="33" t="n">
        <f aca="false">IF(B512=B511,A511,A511+1)</f>
        <v>126</v>
      </c>
      <c r="B512" s="40" t="s">
        <v>187</v>
      </c>
      <c r="C512" s="35" t="s">
        <v>30</v>
      </c>
      <c r="D512" s="42" t="s">
        <v>59</v>
      </c>
      <c r="E512" s="42" t="s">
        <v>36</v>
      </c>
      <c r="F512" s="47" t="n">
        <v>46175</v>
      </c>
      <c r="G512" s="47" t="n">
        <v>2328</v>
      </c>
      <c r="H512" s="47"/>
      <c r="I512" s="47" t="n">
        <f aca="false">F512+G512-H512</f>
        <v>48503</v>
      </c>
      <c r="J512" s="48"/>
    </row>
    <row r="513" customFormat="false" ht="25.5" hidden="false" customHeight="false" outlineLevel="0" collapsed="false">
      <c r="A513" s="33" t="n">
        <f aca="false">IF(B513=B512,A512,A512+1)</f>
        <v>126</v>
      </c>
      <c r="B513" s="40" t="s">
        <v>187</v>
      </c>
      <c r="C513" s="35" t="s">
        <v>30</v>
      </c>
      <c r="D513" s="42" t="s">
        <v>38</v>
      </c>
      <c r="E513" s="42" t="s">
        <v>36</v>
      </c>
      <c r="F513" s="47" t="n">
        <v>0</v>
      </c>
      <c r="G513" s="47" t="n">
        <v>2195</v>
      </c>
      <c r="H513" s="47"/>
      <c r="I513" s="47" t="n">
        <f aca="false">F513+G513-H513</f>
        <v>2195</v>
      </c>
      <c r="J513" s="48"/>
    </row>
    <row r="514" customFormat="false" ht="25.5" hidden="false" customHeight="false" outlineLevel="0" collapsed="false">
      <c r="A514" s="33" t="n">
        <f aca="false">IF(B514=B513,A513,A513+1)</f>
        <v>126</v>
      </c>
      <c r="B514" s="40" t="s">
        <v>187</v>
      </c>
      <c r="C514" s="35" t="s">
        <v>30</v>
      </c>
      <c r="D514" s="42" t="s">
        <v>44</v>
      </c>
      <c r="E514" s="42" t="s">
        <v>36</v>
      </c>
      <c r="F514" s="47" t="n">
        <v>0</v>
      </c>
      <c r="G514" s="47" t="n">
        <v>25</v>
      </c>
      <c r="H514" s="47"/>
      <c r="I514" s="47" t="n">
        <f aca="false">F514+G514-H514</f>
        <v>25</v>
      </c>
      <c r="J514" s="48"/>
    </row>
    <row r="515" customFormat="false" ht="25.5" hidden="false" customHeight="false" outlineLevel="0" collapsed="false">
      <c r="A515" s="33" t="n">
        <f aca="false">IF(B515=B514,A514,A514+1)</f>
        <v>126</v>
      </c>
      <c r="B515" s="40" t="s">
        <v>187</v>
      </c>
      <c r="C515" s="35" t="s">
        <v>30</v>
      </c>
      <c r="D515" s="42" t="s">
        <v>35</v>
      </c>
      <c r="E515" s="42" t="s">
        <v>36</v>
      </c>
      <c r="F515" s="47" t="n">
        <v>192</v>
      </c>
      <c r="G515" s="47" t="n">
        <v>0</v>
      </c>
      <c r="H515" s="47"/>
      <c r="I515" s="47" t="n">
        <f aca="false">F515+G515-H515</f>
        <v>192</v>
      </c>
      <c r="J515" s="48"/>
    </row>
    <row r="516" customFormat="false" ht="25.5" hidden="false" customHeight="false" outlineLevel="0" collapsed="false">
      <c r="A516" s="33" t="n">
        <f aca="false">IF(B516=B515,A515,A515+1)</f>
        <v>126</v>
      </c>
      <c r="B516" s="40" t="s">
        <v>187</v>
      </c>
      <c r="C516" s="35" t="s">
        <v>30</v>
      </c>
      <c r="D516" s="42" t="s">
        <v>45</v>
      </c>
      <c r="E516" s="42" t="s">
        <v>36</v>
      </c>
      <c r="F516" s="47" t="n">
        <v>2011</v>
      </c>
      <c r="G516" s="47" t="n">
        <v>33841</v>
      </c>
      <c r="H516" s="47"/>
      <c r="I516" s="47" t="n">
        <f aca="false">F516+G516-H516</f>
        <v>35852</v>
      </c>
      <c r="J516" s="48"/>
    </row>
    <row r="517" customFormat="false" ht="25.5" hidden="false" customHeight="false" outlineLevel="0" collapsed="false">
      <c r="A517" s="33" t="n">
        <f aca="false">IF(B517=B516,A516,A516+1)</f>
        <v>126</v>
      </c>
      <c r="B517" s="40" t="s">
        <v>187</v>
      </c>
      <c r="C517" s="35" t="s">
        <v>30</v>
      </c>
      <c r="D517" s="42" t="s">
        <v>39</v>
      </c>
      <c r="E517" s="42" t="s">
        <v>36</v>
      </c>
      <c r="F517" s="47" t="n">
        <v>21</v>
      </c>
      <c r="G517" s="47" t="n">
        <v>711</v>
      </c>
      <c r="H517" s="47"/>
      <c r="I517" s="47" t="n">
        <f aca="false">F517+G517-H517</f>
        <v>732</v>
      </c>
      <c r="J517" s="48"/>
    </row>
    <row r="518" customFormat="false" ht="25.5" hidden="false" customHeight="false" outlineLevel="0" collapsed="false">
      <c r="A518" s="33" t="n">
        <f aca="false">IF(B518=B517,A517,A517+1)</f>
        <v>126</v>
      </c>
      <c r="B518" s="40" t="s">
        <v>187</v>
      </c>
      <c r="C518" s="35" t="s">
        <v>30</v>
      </c>
      <c r="D518" s="42" t="s">
        <v>31</v>
      </c>
      <c r="E518" s="42" t="s">
        <v>36</v>
      </c>
      <c r="F518" s="47" t="n">
        <v>96</v>
      </c>
      <c r="G518" s="47" t="n">
        <v>2267</v>
      </c>
      <c r="H518" s="47"/>
      <c r="I518" s="47" t="n">
        <f aca="false">F518+G518-H518</f>
        <v>2363</v>
      </c>
      <c r="J518" s="48"/>
    </row>
    <row r="519" customFormat="false" ht="25.5" hidden="false" customHeight="false" outlineLevel="0" collapsed="false">
      <c r="A519" s="33" t="n">
        <f aca="false">IF(B519=B518,A518,A518+1)</f>
        <v>127</v>
      </c>
      <c r="B519" s="40" t="s">
        <v>188</v>
      </c>
      <c r="C519" s="41" t="s">
        <v>34</v>
      </c>
      <c r="D519" s="42" t="n">
        <v>435</v>
      </c>
      <c r="E519" s="42" t="s">
        <v>36</v>
      </c>
      <c r="F519" s="43" t="n">
        <v>6002</v>
      </c>
      <c r="G519" s="43"/>
      <c r="H519" s="43"/>
      <c r="I519" s="43" t="n">
        <f aca="false">F519+G519</f>
        <v>6002</v>
      </c>
      <c r="J519" s="44"/>
    </row>
    <row r="520" customFormat="false" ht="25.5" hidden="false" customHeight="false" outlineLevel="0" collapsed="false">
      <c r="A520" s="33" t="n">
        <f aca="false">IF(B520=B519,A519,A519+1)</f>
        <v>127</v>
      </c>
      <c r="B520" s="40" t="s">
        <v>188</v>
      </c>
      <c r="C520" s="41" t="s">
        <v>34</v>
      </c>
      <c r="D520" s="42" t="n">
        <v>448</v>
      </c>
      <c r="E520" s="42" t="s">
        <v>36</v>
      </c>
      <c r="F520" s="43" t="n">
        <v>1649</v>
      </c>
      <c r="G520" s="43"/>
      <c r="H520" s="43"/>
      <c r="I520" s="43" t="n">
        <f aca="false">F520+G520</f>
        <v>1649</v>
      </c>
      <c r="J520" s="44"/>
    </row>
    <row r="521" customFormat="false" ht="25.5" hidden="false" customHeight="false" outlineLevel="0" collapsed="false">
      <c r="A521" s="33" t="n">
        <f aca="false">IF(B521=B520,A520,A520+1)</f>
        <v>127</v>
      </c>
      <c r="B521" s="40" t="s">
        <v>188</v>
      </c>
      <c r="C521" s="41" t="s">
        <v>34</v>
      </c>
      <c r="D521" s="42" t="s">
        <v>47</v>
      </c>
      <c r="E521" s="42" t="s">
        <v>36</v>
      </c>
      <c r="F521" s="43" t="n">
        <v>7037</v>
      </c>
      <c r="G521" s="43" t="n">
        <v>5441</v>
      </c>
      <c r="H521" s="43"/>
      <c r="I521" s="43" t="n">
        <f aca="false">F521+G521</f>
        <v>12478</v>
      </c>
      <c r="J521" s="44"/>
    </row>
    <row r="522" customFormat="false" ht="25.5" hidden="false" customHeight="false" outlineLevel="0" collapsed="false">
      <c r="A522" s="33" t="n">
        <f aca="false">IF(B522=B521,A521,A521+1)</f>
        <v>127</v>
      </c>
      <c r="B522" s="40" t="s">
        <v>188</v>
      </c>
      <c r="C522" s="41" t="s">
        <v>34</v>
      </c>
      <c r="D522" s="42" t="s">
        <v>38</v>
      </c>
      <c r="E522" s="42" t="s">
        <v>36</v>
      </c>
      <c r="F522" s="43" t="n">
        <v>1999</v>
      </c>
      <c r="G522" s="43" t="n">
        <v>101</v>
      </c>
      <c r="H522" s="43"/>
      <c r="I522" s="43" t="n">
        <f aca="false">F522+G522</f>
        <v>2100</v>
      </c>
      <c r="J522" s="44"/>
    </row>
    <row r="523" customFormat="false" ht="25.5" hidden="false" customHeight="false" outlineLevel="0" collapsed="false">
      <c r="A523" s="33" t="n">
        <f aca="false">IF(B523=B522,A522,A522+1)</f>
        <v>127</v>
      </c>
      <c r="B523" s="40" t="s">
        <v>188</v>
      </c>
      <c r="C523" s="41" t="s">
        <v>34</v>
      </c>
      <c r="D523" s="42" t="s">
        <v>44</v>
      </c>
      <c r="E523" s="42" t="s">
        <v>36</v>
      </c>
      <c r="F523" s="43" t="n">
        <v>9558</v>
      </c>
      <c r="G523" s="43" t="n">
        <v>10963</v>
      </c>
      <c r="H523" s="43"/>
      <c r="I523" s="43" t="n">
        <f aca="false">F523+G523</f>
        <v>20521</v>
      </c>
      <c r="J523" s="44"/>
    </row>
    <row r="524" customFormat="false" ht="25.5" hidden="false" customHeight="false" outlineLevel="0" collapsed="false">
      <c r="A524" s="33" t="n">
        <f aca="false">IF(B524=B523,A523,A523+1)</f>
        <v>127</v>
      </c>
      <c r="B524" s="40" t="s">
        <v>188</v>
      </c>
      <c r="C524" s="41" t="s">
        <v>34</v>
      </c>
      <c r="D524" s="42" t="s">
        <v>35</v>
      </c>
      <c r="E524" s="42" t="s">
        <v>36</v>
      </c>
      <c r="F524" s="43" t="n">
        <v>6243</v>
      </c>
      <c r="G524" s="43" t="n">
        <v>17490</v>
      </c>
      <c r="H524" s="43"/>
      <c r="I524" s="43" t="n">
        <f aca="false">F524+G524</f>
        <v>23733</v>
      </c>
      <c r="J524" s="44"/>
    </row>
    <row r="525" customFormat="false" ht="25.5" hidden="false" customHeight="false" outlineLevel="0" collapsed="false">
      <c r="A525" s="33" t="n">
        <f aca="false">IF(B525=B524,A524,A524+1)</f>
        <v>127</v>
      </c>
      <c r="B525" s="40" t="s">
        <v>188</v>
      </c>
      <c r="C525" s="41" t="s">
        <v>34</v>
      </c>
      <c r="D525" s="42" t="s">
        <v>31</v>
      </c>
      <c r="E525" s="42" t="s">
        <v>36</v>
      </c>
      <c r="F525" s="43" t="n">
        <v>8468</v>
      </c>
      <c r="G525" s="43" t="n">
        <v>17690</v>
      </c>
      <c r="H525" s="43"/>
      <c r="I525" s="43" t="n">
        <f aca="false">F525+G525</f>
        <v>26158</v>
      </c>
      <c r="J525" s="44"/>
    </row>
    <row r="526" customFormat="false" ht="25.5" hidden="false" customHeight="false" outlineLevel="0" collapsed="false">
      <c r="A526" s="33" t="n">
        <f aca="false">IF(B526=B525,A525,A525+1)</f>
        <v>128</v>
      </c>
      <c r="B526" s="40" t="s">
        <v>189</v>
      </c>
      <c r="C526" s="41" t="s">
        <v>34</v>
      </c>
      <c r="D526" s="42" t="s">
        <v>47</v>
      </c>
      <c r="E526" s="42" t="s">
        <v>36</v>
      </c>
      <c r="F526" s="43" t="n">
        <v>93</v>
      </c>
      <c r="G526" s="43" t="n">
        <v>148</v>
      </c>
      <c r="H526" s="43"/>
      <c r="I526" s="43" t="n">
        <f aca="false">F526+G526</f>
        <v>241</v>
      </c>
      <c r="J526" s="44"/>
    </row>
    <row r="527" customFormat="false" ht="25.5" hidden="false" customHeight="false" outlineLevel="0" collapsed="false">
      <c r="A527" s="33" t="n">
        <f aca="false">IF(B527=B526,A526,A526+1)</f>
        <v>128</v>
      </c>
      <c r="B527" s="40" t="s">
        <v>189</v>
      </c>
      <c r="C527" s="41" t="s">
        <v>34</v>
      </c>
      <c r="D527" s="42" t="s">
        <v>35</v>
      </c>
      <c r="E527" s="42" t="s">
        <v>36</v>
      </c>
      <c r="F527" s="43" t="n">
        <v>16602</v>
      </c>
      <c r="G527" s="43" t="n">
        <v>34076</v>
      </c>
      <c r="H527" s="43"/>
      <c r="I527" s="43" t="n">
        <f aca="false">F527+G527</f>
        <v>50678</v>
      </c>
      <c r="J527" s="44"/>
    </row>
    <row r="528" customFormat="false" ht="25.5" hidden="false" customHeight="false" outlineLevel="0" collapsed="false">
      <c r="A528" s="33" t="n">
        <f aca="false">IF(B528=B527,A527,A527+1)</f>
        <v>128</v>
      </c>
      <c r="B528" s="40" t="s">
        <v>189</v>
      </c>
      <c r="C528" s="41" t="s">
        <v>34</v>
      </c>
      <c r="D528" s="42" t="s">
        <v>31</v>
      </c>
      <c r="E528" s="42" t="s">
        <v>36</v>
      </c>
      <c r="F528" s="43" t="n">
        <v>611</v>
      </c>
      <c r="G528" s="43" t="n">
        <v>446</v>
      </c>
      <c r="H528" s="43"/>
      <c r="I528" s="43" t="n">
        <f aca="false">F528+G528</f>
        <v>1057</v>
      </c>
      <c r="J528" s="44"/>
    </row>
    <row r="529" customFormat="false" ht="25.5" hidden="false" customHeight="false" outlineLevel="0" collapsed="false">
      <c r="A529" s="33" t="n">
        <f aca="false">IF(B529=B528,A528,A528+1)</f>
        <v>129</v>
      </c>
      <c r="B529" s="40" t="s">
        <v>190</v>
      </c>
      <c r="C529" s="35" t="s">
        <v>30</v>
      </c>
      <c r="D529" s="42" t="n">
        <v>620</v>
      </c>
      <c r="E529" s="42" t="s">
        <v>49</v>
      </c>
      <c r="F529" s="47" t="n">
        <v>0</v>
      </c>
      <c r="G529" s="47" t="n">
        <v>309065</v>
      </c>
      <c r="H529" s="47"/>
      <c r="I529" s="47" t="n">
        <f aca="false">F529+G529-H529</f>
        <v>309065</v>
      </c>
      <c r="J529" s="44"/>
    </row>
    <row r="530" customFormat="false" ht="25.5" hidden="false" customHeight="false" outlineLevel="0" collapsed="false">
      <c r="A530" s="33" t="n">
        <f aca="false">IF(B530=B529,A529,A529+1)</f>
        <v>130</v>
      </c>
      <c r="B530" s="54" t="s">
        <v>191</v>
      </c>
      <c r="C530" s="35" t="s">
        <v>30</v>
      </c>
      <c r="D530" s="56" t="n">
        <v>301</v>
      </c>
      <c r="E530" s="56" t="s">
        <v>69</v>
      </c>
      <c r="F530" s="57" t="n">
        <v>0</v>
      </c>
      <c r="G530" s="57" t="n">
        <v>56292</v>
      </c>
      <c r="H530" s="57"/>
      <c r="I530" s="47" t="n">
        <f aca="false">F530+G530-H530</f>
        <v>56292</v>
      </c>
      <c r="J530" s="58"/>
    </row>
    <row r="531" customFormat="false" ht="25.5" hidden="false" customHeight="false" outlineLevel="0" collapsed="false">
      <c r="A531" s="33" t="n">
        <f aca="false">IF(B531=B530,A530,A530+1)</f>
        <v>131</v>
      </c>
      <c r="B531" s="40" t="s">
        <v>192</v>
      </c>
      <c r="C531" s="41" t="s">
        <v>34</v>
      </c>
      <c r="D531" s="42" t="s">
        <v>41</v>
      </c>
      <c r="E531" s="42" t="s">
        <v>36</v>
      </c>
      <c r="F531" s="43" t="n">
        <v>11799</v>
      </c>
      <c r="G531" s="43" t="n">
        <v>5667</v>
      </c>
      <c r="H531" s="43"/>
      <c r="I531" s="43" t="n">
        <f aca="false">F531+G531</f>
        <v>17466</v>
      </c>
      <c r="J531" s="44"/>
    </row>
    <row r="532" customFormat="false" ht="25.5" hidden="false" customHeight="false" outlineLevel="0" collapsed="false">
      <c r="A532" s="33" t="n">
        <f aca="false">IF(B532=B531,A531,A531+1)</f>
        <v>131</v>
      </c>
      <c r="B532" s="40" t="s">
        <v>192</v>
      </c>
      <c r="C532" s="41" t="s">
        <v>34</v>
      </c>
      <c r="D532" s="42" t="s">
        <v>44</v>
      </c>
      <c r="E532" s="42" t="s">
        <v>36</v>
      </c>
      <c r="F532" s="43"/>
      <c r="G532" s="43" t="n">
        <v>550</v>
      </c>
      <c r="H532" s="43"/>
      <c r="I532" s="43" t="n">
        <f aca="false">F532+G532</f>
        <v>550</v>
      </c>
      <c r="J532" s="44"/>
    </row>
    <row r="533" customFormat="false" ht="25.5" hidden="false" customHeight="false" outlineLevel="0" collapsed="false">
      <c r="A533" s="33" t="n">
        <f aca="false">IF(B533=B532,A532,A532+1)</f>
        <v>131</v>
      </c>
      <c r="B533" s="40" t="s">
        <v>192</v>
      </c>
      <c r="C533" s="41" t="s">
        <v>34</v>
      </c>
      <c r="D533" s="42" t="s">
        <v>35</v>
      </c>
      <c r="E533" s="42" t="s">
        <v>36</v>
      </c>
      <c r="F533" s="43"/>
      <c r="G533" s="43" t="n">
        <v>11379</v>
      </c>
      <c r="H533" s="43"/>
      <c r="I533" s="43" t="n">
        <f aca="false">F533+G533</f>
        <v>11379</v>
      </c>
      <c r="J533" s="44"/>
    </row>
    <row r="534" customFormat="false" ht="25.5" hidden="false" customHeight="false" outlineLevel="0" collapsed="false">
      <c r="A534" s="33" t="n">
        <f aca="false">IF(B534=B533,A533,A533+1)</f>
        <v>131</v>
      </c>
      <c r="B534" s="40" t="s">
        <v>192</v>
      </c>
      <c r="C534" s="41" t="s">
        <v>34</v>
      </c>
      <c r="D534" s="42" t="s">
        <v>39</v>
      </c>
      <c r="E534" s="42" t="s">
        <v>36</v>
      </c>
      <c r="F534" s="43" t="n">
        <v>279</v>
      </c>
      <c r="G534" s="43" t="n">
        <v>1520</v>
      </c>
      <c r="H534" s="43"/>
      <c r="I534" s="43" t="n">
        <f aca="false">F534+G534</f>
        <v>1799</v>
      </c>
      <c r="J534" s="44"/>
    </row>
    <row r="535" customFormat="false" ht="25.5" hidden="false" customHeight="false" outlineLevel="0" collapsed="false">
      <c r="A535" s="33" t="n">
        <f aca="false">IF(B535=B534,A534,A534+1)</f>
        <v>131</v>
      </c>
      <c r="B535" s="40" t="s">
        <v>192</v>
      </c>
      <c r="C535" s="41" t="s">
        <v>34</v>
      </c>
      <c r="D535" s="42" t="s">
        <v>31</v>
      </c>
      <c r="E535" s="42" t="s">
        <v>36</v>
      </c>
      <c r="F535" s="43"/>
      <c r="G535" s="43" t="n">
        <v>2450</v>
      </c>
      <c r="H535" s="43"/>
      <c r="I535" s="43" t="n">
        <f aca="false">F535+G535</f>
        <v>2450</v>
      </c>
      <c r="J535" s="44"/>
    </row>
    <row r="536" customFormat="false" ht="25.5" hidden="false" customHeight="false" outlineLevel="0" collapsed="false">
      <c r="A536" s="33" t="n">
        <f aca="false">IF(B536=B535,A535,A535+1)</f>
        <v>132</v>
      </c>
      <c r="B536" s="49" t="s">
        <v>193</v>
      </c>
      <c r="C536" s="35" t="s">
        <v>30</v>
      </c>
      <c r="D536" s="52" t="s">
        <v>41</v>
      </c>
      <c r="E536" s="46" t="s">
        <v>32</v>
      </c>
      <c r="F536" s="47" t="n">
        <v>42550</v>
      </c>
      <c r="G536" s="47" t="n">
        <v>8634</v>
      </c>
      <c r="H536" s="47"/>
      <c r="I536" s="47" t="n">
        <f aca="false">F536+G536-H536</f>
        <v>51184</v>
      </c>
      <c r="J536" s="53"/>
    </row>
    <row r="537" customFormat="false" ht="25.5" hidden="false" customHeight="false" outlineLevel="0" collapsed="false">
      <c r="A537" s="33" t="n">
        <f aca="false">IF(B537=B536,A536,A536+1)</f>
        <v>132</v>
      </c>
      <c r="B537" s="49" t="s">
        <v>193</v>
      </c>
      <c r="C537" s="35" t="s">
        <v>30</v>
      </c>
      <c r="D537" s="52" t="s">
        <v>39</v>
      </c>
      <c r="E537" s="46" t="s">
        <v>32</v>
      </c>
      <c r="F537" s="47" t="n">
        <v>4024</v>
      </c>
      <c r="G537" s="47" t="n">
        <v>1368</v>
      </c>
      <c r="H537" s="47"/>
      <c r="I537" s="47" t="n">
        <f aca="false">F537+G537-H537</f>
        <v>5392</v>
      </c>
      <c r="J537" s="53"/>
    </row>
    <row r="538" customFormat="false" ht="25.5" hidden="false" customHeight="false" outlineLevel="0" collapsed="false">
      <c r="A538" s="33" t="n">
        <f aca="false">IF(B538=B537,A537,A537+1)</f>
        <v>132</v>
      </c>
      <c r="B538" s="49" t="s">
        <v>193</v>
      </c>
      <c r="C538" s="35" t="s">
        <v>30</v>
      </c>
      <c r="D538" s="52" t="s">
        <v>31</v>
      </c>
      <c r="E538" s="46" t="s">
        <v>32</v>
      </c>
      <c r="F538" s="47" t="n">
        <v>9645</v>
      </c>
      <c r="G538" s="47" t="n">
        <v>539</v>
      </c>
      <c r="H538" s="47"/>
      <c r="I538" s="47" t="n">
        <f aca="false">F538+G538-H538</f>
        <v>10184</v>
      </c>
      <c r="J538" s="53"/>
    </row>
    <row r="539" customFormat="false" ht="25.5" hidden="false" customHeight="false" outlineLevel="0" collapsed="false">
      <c r="A539" s="33" t="n">
        <f aca="false">IF(B539=B538,A538,A538+1)</f>
        <v>133</v>
      </c>
      <c r="B539" s="40" t="s">
        <v>194</v>
      </c>
      <c r="C539" s="41" t="s">
        <v>34</v>
      </c>
      <c r="D539" s="42" t="s">
        <v>31</v>
      </c>
      <c r="E539" s="42" t="s">
        <v>36</v>
      </c>
      <c r="F539" s="43"/>
      <c r="G539" s="43" t="n">
        <v>42</v>
      </c>
      <c r="H539" s="43"/>
      <c r="I539" s="43" t="n">
        <f aca="false">F539+G539</f>
        <v>42</v>
      </c>
      <c r="J539" s="44"/>
    </row>
    <row r="540" customFormat="false" ht="25.5" hidden="false" customHeight="false" outlineLevel="0" collapsed="false">
      <c r="A540" s="33" t="n">
        <f aca="false">IF(B540=B539,A539,A539+1)</f>
        <v>134</v>
      </c>
      <c r="B540" s="45" t="s">
        <v>195</v>
      </c>
      <c r="C540" s="35" t="s">
        <v>30</v>
      </c>
      <c r="D540" s="46" t="s">
        <v>59</v>
      </c>
      <c r="E540" s="42" t="s">
        <v>36</v>
      </c>
      <c r="F540" s="47" t="n">
        <v>0</v>
      </c>
      <c r="G540" s="47" t="n">
        <v>2719</v>
      </c>
      <c r="H540" s="47"/>
      <c r="I540" s="47" t="n">
        <f aca="false">F540+G540-H540</f>
        <v>2719</v>
      </c>
      <c r="J540" s="48"/>
    </row>
    <row r="541" customFormat="false" ht="25.5" hidden="false" customHeight="false" outlineLevel="0" collapsed="false">
      <c r="A541" s="33" t="n">
        <f aca="false">IF(B541=B540,A540,A540+1)</f>
        <v>134</v>
      </c>
      <c r="B541" s="40" t="s">
        <v>195</v>
      </c>
      <c r="C541" s="35" t="s">
        <v>30</v>
      </c>
      <c r="D541" s="42" t="s">
        <v>38</v>
      </c>
      <c r="E541" s="42" t="s">
        <v>36</v>
      </c>
      <c r="F541" s="47" t="n">
        <v>0</v>
      </c>
      <c r="G541" s="47" t="n">
        <v>4474</v>
      </c>
      <c r="H541" s="47"/>
      <c r="I541" s="47" t="n">
        <f aca="false">F541+G541-H541</f>
        <v>4474</v>
      </c>
      <c r="J541" s="48"/>
    </row>
    <row r="542" customFormat="false" ht="25.5" hidden="false" customHeight="false" outlineLevel="0" collapsed="false">
      <c r="A542" s="33" t="n">
        <f aca="false">IF(B542=B541,A541,A541+1)</f>
        <v>135</v>
      </c>
      <c r="B542" s="40" t="s">
        <v>196</v>
      </c>
      <c r="C542" s="41" t="s">
        <v>34</v>
      </c>
      <c r="D542" s="42" t="s">
        <v>35</v>
      </c>
      <c r="E542" s="42" t="s">
        <v>36</v>
      </c>
      <c r="F542" s="43" t="n">
        <v>990</v>
      </c>
      <c r="G542" s="43" t="n">
        <v>1213</v>
      </c>
      <c r="H542" s="43"/>
      <c r="I542" s="43" t="n">
        <f aca="false">F542+G542</f>
        <v>2203</v>
      </c>
      <c r="J542" s="44"/>
    </row>
    <row r="543" customFormat="false" ht="12.75" hidden="false" customHeight="false" outlineLevel="0" collapsed="false">
      <c r="A543" s="33" t="n">
        <f aca="false">IF(B543=B542,A542,A542+1)</f>
        <v>136</v>
      </c>
      <c r="B543" s="40" t="s">
        <v>197</v>
      </c>
      <c r="C543" s="41" t="s">
        <v>34</v>
      </c>
      <c r="D543" s="42" t="s">
        <v>47</v>
      </c>
      <c r="E543" s="42" t="s">
        <v>36</v>
      </c>
      <c r="F543" s="43" t="n">
        <v>310</v>
      </c>
      <c r="G543" s="43"/>
      <c r="H543" s="43"/>
      <c r="I543" s="43" t="n">
        <f aca="false">F543+G543</f>
        <v>310</v>
      </c>
      <c r="J543" s="44"/>
    </row>
    <row r="544" customFormat="false" ht="12.75" hidden="false" customHeight="false" outlineLevel="0" collapsed="false">
      <c r="A544" s="33" t="n">
        <f aca="false">IF(B544=B543,A543,A543+1)</f>
        <v>136</v>
      </c>
      <c r="B544" s="40" t="s">
        <v>197</v>
      </c>
      <c r="C544" s="41" t="s">
        <v>34</v>
      </c>
      <c r="D544" s="42" t="s">
        <v>35</v>
      </c>
      <c r="E544" s="42" t="s">
        <v>36</v>
      </c>
      <c r="F544" s="43" t="n">
        <v>15734</v>
      </c>
      <c r="G544" s="43" t="n">
        <v>24447</v>
      </c>
      <c r="H544" s="43"/>
      <c r="I544" s="43" t="n">
        <f aca="false">F544+G544</f>
        <v>40181</v>
      </c>
      <c r="J544" s="44"/>
    </row>
    <row r="545" customFormat="false" ht="12.75" hidden="false" customHeight="false" outlineLevel="0" collapsed="false">
      <c r="A545" s="33" t="n">
        <f aca="false">IF(B545=B544,A544,A544+1)</f>
        <v>136</v>
      </c>
      <c r="B545" s="40" t="s">
        <v>197</v>
      </c>
      <c r="C545" s="41" t="s">
        <v>34</v>
      </c>
      <c r="D545" s="42" t="s">
        <v>31</v>
      </c>
      <c r="E545" s="42" t="s">
        <v>36</v>
      </c>
      <c r="F545" s="43"/>
      <c r="G545" s="43" t="n">
        <v>1</v>
      </c>
      <c r="H545" s="43"/>
      <c r="I545" s="43" t="n">
        <f aca="false">F545+G545</f>
        <v>1</v>
      </c>
      <c r="J545" s="44"/>
    </row>
    <row r="546" customFormat="false" ht="25.5" hidden="false" customHeight="false" outlineLevel="0" collapsed="false">
      <c r="A546" s="33" t="n">
        <f aca="false">IF(B546=B545,A545,A545+1)</f>
        <v>137</v>
      </c>
      <c r="B546" s="40" t="s">
        <v>198</v>
      </c>
      <c r="C546" s="35" t="s">
        <v>30</v>
      </c>
      <c r="D546" s="42" t="s">
        <v>199</v>
      </c>
      <c r="E546" s="42" t="s">
        <v>36</v>
      </c>
      <c r="F546" s="47" t="n">
        <v>1092</v>
      </c>
      <c r="G546" s="47" t="n">
        <v>0</v>
      </c>
      <c r="H546" s="47"/>
      <c r="I546" s="47" t="n">
        <f aca="false">F546+G546-H546</f>
        <v>1092</v>
      </c>
      <c r="J546" s="44"/>
    </row>
    <row r="547" customFormat="false" ht="25.5" hidden="false" customHeight="false" outlineLevel="0" collapsed="false">
      <c r="A547" s="33" t="n">
        <f aca="false">IF(B547=B546,A546,A546+1)</f>
        <v>137</v>
      </c>
      <c r="B547" s="40" t="s">
        <v>198</v>
      </c>
      <c r="C547" s="35" t="s">
        <v>30</v>
      </c>
      <c r="D547" s="42" t="s">
        <v>200</v>
      </c>
      <c r="E547" s="42" t="s">
        <v>36</v>
      </c>
      <c r="F547" s="47" t="n">
        <v>2179</v>
      </c>
      <c r="G547" s="47" t="n">
        <v>0</v>
      </c>
      <c r="H547" s="47"/>
      <c r="I547" s="47" t="n">
        <f aca="false">F547+G547-H547</f>
        <v>2179</v>
      </c>
      <c r="J547" s="44"/>
    </row>
    <row r="548" customFormat="false" ht="25.5" hidden="false" customHeight="false" outlineLevel="0" collapsed="false">
      <c r="A548" s="33" t="n">
        <f aca="false">IF(B548=B547,A547,A547+1)</f>
        <v>137</v>
      </c>
      <c r="B548" s="40" t="s">
        <v>198</v>
      </c>
      <c r="C548" s="35" t="s">
        <v>30</v>
      </c>
      <c r="D548" s="42" t="s">
        <v>44</v>
      </c>
      <c r="E548" s="42" t="s">
        <v>36</v>
      </c>
      <c r="F548" s="47" t="n">
        <v>1284</v>
      </c>
      <c r="G548" s="47"/>
      <c r="H548" s="47"/>
      <c r="I548" s="47" t="n">
        <f aca="false">F548+G548-H548</f>
        <v>1284</v>
      </c>
      <c r="J548" s="44"/>
    </row>
    <row r="549" customFormat="false" ht="25.5" hidden="false" customHeight="false" outlineLevel="0" collapsed="false">
      <c r="A549" s="33" t="n">
        <f aca="false">IF(B549=B548,A548,A548+1)</f>
        <v>137</v>
      </c>
      <c r="B549" s="40" t="s">
        <v>198</v>
      </c>
      <c r="C549" s="35" t="s">
        <v>30</v>
      </c>
      <c r="D549" s="42" t="s">
        <v>201</v>
      </c>
      <c r="E549" s="42" t="s">
        <v>36</v>
      </c>
      <c r="F549" s="47" t="n">
        <v>57502</v>
      </c>
      <c r="G549" s="47" t="n">
        <v>48352</v>
      </c>
      <c r="H549" s="47"/>
      <c r="I549" s="47" t="n">
        <f aca="false">F549+G549-H549</f>
        <v>105854</v>
      </c>
      <c r="J549" s="44"/>
    </row>
    <row r="550" customFormat="false" ht="25.5" hidden="false" customHeight="false" outlineLevel="0" collapsed="false">
      <c r="A550" s="33" t="n">
        <f aca="false">IF(B550=B549,A549,A549+1)</f>
        <v>137</v>
      </c>
      <c r="B550" s="40" t="s">
        <v>198</v>
      </c>
      <c r="C550" s="35" t="s">
        <v>30</v>
      </c>
      <c r="D550" s="42" t="s">
        <v>45</v>
      </c>
      <c r="E550" s="42" t="s">
        <v>36</v>
      </c>
      <c r="F550" s="47"/>
      <c r="G550" s="47" t="n">
        <v>19551</v>
      </c>
      <c r="H550" s="47"/>
      <c r="I550" s="47" t="n">
        <f aca="false">F550+G550-H550</f>
        <v>19551</v>
      </c>
      <c r="J550" s="44"/>
    </row>
    <row r="551" customFormat="false" ht="25.5" hidden="false" customHeight="false" outlineLevel="0" collapsed="false">
      <c r="A551" s="33" t="n">
        <f aca="false">IF(B551=B550,A550,A550+1)</f>
        <v>137</v>
      </c>
      <c r="B551" s="40" t="s">
        <v>198</v>
      </c>
      <c r="C551" s="35" t="s">
        <v>30</v>
      </c>
      <c r="D551" s="42" t="s">
        <v>66</v>
      </c>
      <c r="E551" s="42" t="s">
        <v>36</v>
      </c>
      <c r="F551" s="47" t="n">
        <v>9524</v>
      </c>
      <c r="G551" s="47" t="n">
        <v>23871</v>
      </c>
      <c r="H551" s="47"/>
      <c r="I551" s="47" t="n">
        <f aca="false">F551+G551-H551</f>
        <v>33395</v>
      </c>
      <c r="J551" s="44"/>
    </row>
    <row r="552" customFormat="false" ht="25.5" hidden="false" customHeight="false" outlineLevel="0" collapsed="false">
      <c r="A552" s="33" t="n">
        <f aca="false">IF(B552=B551,A551,A551+1)</f>
        <v>138</v>
      </c>
      <c r="B552" s="40" t="s">
        <v>202</v>
      </c>
      <c r="C552" s="35" t="s">
        <v>30</v>
      </c>
      <c r="D552" s="42" t="s">
        <v>66</v>
      </c>
      <c r="E552" s="42" t="s">
        <v>36</v>
      </c>
      <c r="F552" s="47" t="n">
        <v>0</v>
      </c>
      <c r="G552" s="47" t="n">
        <v>2599</v>
      </c>
      <c r="H552" s="47"/>
      <c r="I552" s="47" t="n">
        <f aca="false">F552+G552-H552</f>
        <v>2599</v>
      </c>
      <c r="J552" s="44"/>
    </row>
    <row r="553" customFormat="false" ht="12.75" hidden="false" customHeight="false" outlineLevel="0" collapsed="false">
      <c r="A553" s="33" t="n">
        <f aca="false">IF(B553=B552,A552,A552+1)</f>
        <v>139</v>
      </c>
      <c r="B553" s="49" t="s">
        <v>203</v>
      </c>
      <c r="C553" s="35" t="s">
        <v>30</v>
      </c>
      <c r="D553" s="52" t="s">
        <v>35</v>
      </c>
      <c r="E553" s="42" t="s">
        <v>36</v>
      </c>
      <c r="F553" s="47" t="n">
        <v>251</v>
      </c>
      <c r="G553" s="47" t="n">
        <v>0</v>
      </c>
      <c r="H553" s="47"/>
      <c r="I553" s="47" t="n">
        <f aca="false">F553+G553-H553</f>
        <v>251</v>
      </c>
      <c r="J553" s="44"/>
    </row>
    <row r="554" customFormat="false" ht="25.5" hidden="false" customHeight="false" outlineLevel="0" collapsed="false">
      <c r="A554" s="33" t="n">
        <f aca="false">IF(B554=B553,A553,A553+1)</f>
        <v>140</v>
      </c>
      <c r="B554" s="45" t="s">
        <v>204</v>
      </c>
      <c r="C554" s="35" t="s">
        <v>30</v>
      </c>
      <c r="D554" s="42" t="s">
        <v>100</v>
      </c>
      <c r="E554" s="42" t="s">
        <v>32</v>
      </c>
      <c r="F554" s="47" t="n">
        <v>422</v>
      </c>
      <c r="G554" s="47" t="n">
        <v>12471</v>
      </c>
      <c r="H554" s="47"/>
      <c r="I554" s="47" t="n">
        <f aca="false">F554+G554-H554</f>
        <v>12893</v>
      </c>
      <c r="J554" s="44"/>
    </row>
    <row r="555" customFormat="false" ht="25.5" hidden="false" customHeight="false" outlineLevel="0" collapsed="false">
      <c r="A555" s="33" t="n">
        <f aca="false">IF(B555=B554,A554,A554+1)</f>
        <v>140</v>
      </c>
      <c r="B555" s="45" t="s">
        <v>204</v>
      </c>
      <c r="C555" s="35" t="s">
        <v>30</v>
      </c>
      <c r="D555" s="42" t="s">
        <v>45</v>
      </c>
      <c r="E555" s="42" t="s">
        <v>32</v>
      </c>
      <c r="F555" s="47" t="n">
        <v>597</v>
      </c>
      <c r="G555" s="47" t="n">
        <v>21481</v>
      </c>
      <c r="H555" s="47"/>
      <c r="I555" s="47" t="n">
        <f aca="false">F555+G555-H555</f>
        <v>22078</v>
      </c>
      <c r="J555" s="44"/>
    </row>
    <row r="556" customFormat="false" ht="12.75" hidden="false" customHeight="false" outlineLevel="0" collapsed="false">
      <c r="A556" s="33" t="n">
        <f aca="false">IF(B556=B555,A555,A555+1)</f>
        <v>141</v>
      </c>
      <c r="B556" s="40" t="s">
        <v>205</v>
      </c>
      <c r="C556" s="41" t="s">
        <v>61</v>
      </c>
      <c r="D556" s="42" t="s">
        <v>47</v>
      </c>
      <c r="E556" s="42" t="s">
        <v>36</v>
      </c>
      <c r="F556" s="43" t="str">
        <f aca="false">IF(I556-G556&gt;0,I556-G556,"")</f>
        <v/>
      </c>
      <c r="G556" s="43" t="n">
        <v>179</v>
      </c>
      <c r="H556" s="43"/>
      <c r="I556" s="43" t="n">
        <v>179</v>
      </c>
      <c r="J556" s="44"/>
    </row>
    <row r="557" customFormat="false" ht="25.5" hidden="false" customHeight="false" outlineLevel="0" collapsed="false">
      <c r="A557" s="33" t="n">
        <f aca="false">IF(B557=B556,A556,A556+1)</f>
        <v>142</v>
      </c>
      <c r="B557" s="40" t="s">
        <v>206</v>
      </c>
      <c r="C557" s="35" t="s">
        <v>30</v>
      </c>
      <c r="D557" s="42" t="s">
        <v>44</v>
      </c>
      <c r="E557" s="41" t="s">
        <v>36</v>
      </c>
      <c r="F557" s="47" t="n">
        <v>0</v>
      </c>
      <c r="G557" s="47" t="n">
        <v>65</v>
      </c>
      <c r="H557" s="47"/>
      <c r="I557" s="47" t="n">
        <f aca="false">F557+G557-H557</f>
        <v>65</v>
      </c>
      <c r="J557" s="44"/>
    </row>
    <row r="558" customFormat="false" ht="25.5" hidden="false" customHeight="false" outlineLevel="0" collapsed="false">
      <c r="A558" s="33" t="n">
        <f aca="false">IF(B558=B557,A557,A557+1)</f>
        <v>142</v>
      </c>
      <c r="B558" s="40" t="s">
        <v>206</v>
      </c>
      <c r="C558" s="35" t="s">
        <v>30</v>
      </c>
      <c r="D558" s="42" t="s">
        <v>35</v>
      </c>
      <c r="E558" s="41" t="s">
        <v>36</v>
      </c>
      <c r="F558" s="47" t="n">
        <f aca="false">8849+39618</f>
        <v>48467</v>
      </c>
      <c r="G558" s="47" t="n">
        <v>68601</v>
      </c>
      <c r="H558" s="47"/>
      <c r="I558" s="47" t="n">
        <f aca="false">F558+G558-H558</f>
        <v>117068</v>
      </c>
      <c r="J558" s="44"/>
    </row>
    <row r="559" customFormat="false" ht="25.5" hidden="false" customHeight="false" outlineLevel="0" collapsed="false">
      <c r="A559" s="33" t="n">
        <f aca="false">IF(B559=B558,A558,A558+1)</f>
        <v>142</v>
      </c>
      <c r="B559" s="40" t="s">
        <v>206</v>
      </c>
      <c r="C559" s="35" t="s">
        <v>30</v>
      </c>
      <c r="D559" s="42" t="s">
        <v>100</v>
      </c>
      <c r="E559" s="41" t="s">
        <v>36</v>
      </c>
      <c r="F559" s="47" t="n">
        <v>0</v>
      </c>
      <c r="G559" s="47" t="n">
        <v>8436</v>
      </c>
      <c r="H559" s="47"/>
      <c r="I559" s="47" t="n">
        <f aca="false">F559+G559-H559</f>
        <v>8436</v>
      </c>
      <c r="J559" s="44"/>
    </row>
    <row r="560" customFormat="false" ht="25.5" hidden="false" customHeight="false" outlineLevel="0" collapsed="false">
      <c r="A560" s="33" t="n">
        <f aca="false">IF(B560=B559,A559,A559+1)</f>
        <v>143</v>
      </c>
      <c r="B560" s="40" t="s">
        <v>207</v>
      </c>
      <c r="C560" s="41" t="s">
        <v>34</v>
      </c>
      <c r="D560" s="42" t="s">
        <v>59</v>
      </c>
      <c r="E560" s="42" t="s">
        <v>36</v>
      </c>
      <c r="F560" s="43" t="n">
        <v>371</v>
      </c>
      <c r="G560" s="43"/>
      <c r="H560" s="43"/>
      <c r="I560" s="43" t="n">
        <f aca="false">F560+G560</f>
        <v>371</v>
      </c>
      <c r="J560" s="44"/>
    </row>
    <row r="561" customFormat="false" ht="25.5" hidden="false" customHeight="false" outlineLevel="0" collapsed="false">
      <c r="A561" s="33" t="n">
        <f aca="false">IF(B561=B560,A560,A560+1)</f>
        <v>143</v>
      </c>
      <c r="B561" s="40" t="s">
        <v>207</v>
      </c>
      <c r="C561" s="41" t="s">
        <v>34</v>
      </c>
      <c r="D561" s="42" t="s">
        <v>31</v>
      </c>
      <c r="E561" s="42" t="s">
        <v>36</v>
      </c>
      <c r="F561" s="43" t="n">
        <v>1147</v>
      </c>
      <c r="G561" s="43"/>
      <c r="H561" s="43"/>
      <c r="I561" s="43" t="n">
        <f aca="false">F561+G561</f>
        <v>1147</v>
      </c>
      <c r="J561" s="44"/>
    </row>
    <row r="562" customFormat="false" ht="25.5" hidden="false" customHeight="false" outlineLevel="0" collapsed="false">
      <c r="A562" s="33" t="n">
        <f aca="false">IF(B562=B561,A561,A561+1)</f>
        <v>144</v>
      </c>
      <c r="B562" s="49" t="s">
        <v>208</v>
      </c>
      <c r="C562" s="35" t="s">
        <v>30</v>
      </c>
      <c r="D562" s="50" t="s">
        <v>47</v>
      </c>
      <c r="E562" s="42" t="s">
        <v>36</v>
      </c>
      <c r="F562" s="47" t="n">
        <v>179</v>
      </c>
      <c r="G562" s="47" t="n">
        <v>645</v>
      </c>
      <c r="H562" s="47"/>
      <c r="I562" s="47" t="n">
        <f aca="false">F562+G562-H562</f>
        <v>824</v>
      </c>
      <c r="J562" s="44"/>
    </row>
    <row r="563" customFormat="false" ht="25.5" hidden="false" customHeight="false" outlineLevel="0" collapsed="false">
      <c r="A563" s="33" t="n">
        <f aca="false">IF(B563=B562,A562,A562+1)</f>
        <v>144</v>
      </c>
      <c r="B563" s="49" t="s">
        <v>208</v>
      </c>
      <c r="C563" s="35" t="s">
        <v>30</v>
      </c>
      <c r="D563" s="50" t="s">
        <v>41</v>
      </c>
      <c r="E563" s="42" t="s">
        <v>36</v>
      </c>
      <c r="F563" s="47" t="n">
        <v>71093</v>
      </c>
      <c r="G563" s="47" t="n">
        <v>35199</v>
      </c>
      <c r="H563" s="47"/>
      <c r="I563" s="47" t="n">
        <f aca="false">F563+G563-H563</f>
        <v>106292</v>
      </c>
      <c r="J563" s="44"/>
    </row>
    <row r="564" customFormat="false" ht="25.5" hidden="false" customHeight="false" outlineLevel="0" collapsed="false">
      <c r="A564" s="33" t="n">
        <f aca="false">IF(B564=B563,A563,A563+1)</f>
        <v>144</v>
      </c>
      <c r="B564" s="49" t="s">
        <v>208</v>
      </c>
      <c r="C564" s="35" t="s">
        <v>30</v>
      </c>
      <c r="D564" s="50" t="s">
        <v>35</v>
      </c>
      <c r="E564" s="42" t="s">
        <v>36</v>
      </c>
      <c r="F564" s="47" t="n">
        <v>1236</v>
      </c>
      <c r="G564" s="47" t="n">
        <v>3142</v>
      </c>
      <c r="H564" s="47"/>
      <c r="I564" s="47" t="n">
        <f aca="false">F564+G564-H564</f>
        <v>4378</v>
      </c>
      <c r="J564" s="44"/>
    </row>
    <row r="565" customFormat="false" ht="25.5" hidden="false" customHeight="false" outlineLevel="0" collapsed="false">
      <c r="A565" s="33" t="n">
        <f aca="false">IF(B565=B564,A564,A564+1)</f>
        <v>144</v>
      </c>
      <c r="B565" s="49" t="s">
        <v>208</v>
      </c>
      <c r="C565" s="35" t="s">
        <v>30</v>
      </c>
      <c r="D565" s="50" t="s">
        <v>39</v>
      </c>
      <c r="E565" s="42" t="s">
        <v>36</v>
      </c>
      <c r="F565" s="47" t="n">
        <v>145</v>
      </c>
      <c r="G565" s="47" t="n">
        <v>816</v>
      </c>
      <c r="H565" s="47"/>
      <c r="I565" s="47" t="n">
        <f aca="false">F565+G565-H565</f>
        <v>961</v>
      </c>
      <c r="J565" s="44"/>
    </row>
    <row r="566" customFormat="false" ht="25.5" hidden="false" customHeight="false" outlineLevel="0" collapsed="false">
      <c r="A566" s="33" t="n">
        <f aca="false">IF(B566=B565,A565,A565+1)</f>
        <v>144</v>
      </c>
      <c r="B566" s="49" t="s">
        <v>208</v>
      </c>
      <c r="C566" s="35" t="s">
        <v>30</v>
      </c>
      <c r="D566" s="50" t="s">
        <v>31</v>
      </c>
      <c r="E566" s="42" t="s">
        <v>36</v>
      </c>
      <c r="F566" s="47" t="n">
        <v>0</v>
      </c>
      <c r="G566" s="47" t="n">
        <v>1158</v>
      </c>
      <c r="H566" s="47"/>
      <c r="I566" s="47" t="n">
        <f aca="false">F566+G566-H566</f>
        <v>1158</v>
      </c>
      <c r="J566" s="44"/>
    </row>
    <row r="567" customFormat="false" ht="25.5" hidden="false" customHeight="false" outlineLevel="0" collapsed="false">
      <c r="A567" s="33" t="n">
        <f aca="false">IF(B567=B566,A566,A566+1)</f>
        <v>145</v>
      </c>
      <c r="B567" s="40" t="s">
        <v>209</v>
      </c>
      <c r="C567" s="41" t="s">
        <v>34</v>
      </c>
      <c r="D567" s="42" t="n">
        <v>345</v>
      </c>
      <c r="E567" s="42" t="s">
        <v>36</v>
      </c>
      <c r="F567" s="43" t="n">
        <v>7759</v>
      </c>
      <c r="G567" s="43"/>
      <c r="H567" s="43"/>
      <c r="I567" s="43" t="n">
        <f aca="false">F567+G567</f>
        <v>7759</v>
      </c>
      <c r="J567" s="44"/>
    </row>
    <row r="568" customFormat="false" ht="25.5" hidden="false" customHeight="false" outlineLevel="0" collapsed="false">
      <c r="A568" s="33" t="n">
        <f aca="false">IF(B568=B567,A567,A567+1)</f>
        <v>145</v>
      </c>
      <c r="B568" s="40" t="s">
        <v>209</v>
      </c>
      <c r="C568" s="41" t="s">
        <v>34</v>
      </c>
      <c r="D568" s="42" t="s">
        <v>47</v>
      </c>
      <c r="E568" s="42" t="s">
        <v>36</v>
      </c>
      <c r="F568" s="43" t="n">
        <v>3374</v>
      </c>
      <c r="G568" s="43" t="n">
        <v>2583</v>
      </c>
      <c r="H568" s="43"/>
      <c r="I568" s="43" t="n">
        <f aca="false">F568+G568</f>
        <v>5957</v>
      </c>
      <c r="J568" s="44"/>
    </row>
    <row r="569" customFormat="false" ht="25.5" hidden="false" customHeight="false" outlineLevel="0" collapsed="false">
      <c r="A569" s="33" t="n">
        <f aca="false">IF(B569=B568,A568,A568+1)</f>
        <v>145</v>
      </c>
      <c r="B569" s="40" t="s">
        <v>209</v>
      </c>
      <c r="C569" s="41" t="s">
        <v>34</v>
      </c>
      <c r="D569" s="42" t="s">
        <v>41</v>
      </c>
      <c r="E569" s="42" t="s">
        <v>36</v>
      </c>
      <c r="F569" s="43" t="n">
        <v>45213</v>
      </c>
      <c r="G569" s="43" t="n">
        <v>12230</v>
      </c>
      <c r="H569" s="43"/>
      <c r="I569" s="43" t="n">
        <f aca="false">F569+G569</f>
        <v>57443</v>
      </c>
      <c r="J569" s="44"/>
    </row>
    <row r="570" customFormat="false" ht="25.5" hidden="false" customHeight="false" outlineLevel="0" collapsed="false">
      <c r="A570" s="33" t="n">
        <f aca="false">IF(B570=B569,A569,A569+1)</f>
        <v>145</v>
      </c>
      <c r="B570" s="40" t="s">
        <v>209</v>
      </c>
      <c r="C570" s="41" t="s">
        <v>34</v>
      </c>
      <c r="D570" s="42" t="s">
        <v>59</v>
      </c>
      <c r="E570" s="42" t="s">
        <v>36</v>
      </c>
      <c r="F570" s="43" t="n">
        <v>265</v>
      </c>
      <c r="G570" s="43" t="n">
        <v>125</v>
      </c>
      <c r="H570" s="43"/>
      <c r="I570" s="43" t="n">
        <f aca="false">F570+G570</f>
        <v>390</v>
      </c>
      <c r="J570" s="44"/>
    </row>
    <row r="571" customFormat="false" ht="25.5" hidden="false" customHeight="false" outlineLevel="0" collapsed="false">
      <c r="A571" s="33" t="n">
        <f aca="false">IF(B571=B570,A570,A570+1)</f>
        <v>145</v>
      </c>
      <c r="B571" s="40" t="s">
        <v>209</v>
      </c>
      <c r="C571" s="41" t="s">
        <v>34</v>
      </c>
      <c r="D571" s="42" t="s">
        <v>38</v>
      </c>
      <c r="E571" s="42" t="s">
        <v>36</v>
      </c>
      <c r="F571" s="43" t="n">
        <v>9387</v>
      </c>
      <c r="G571" s="43" t="n">
        <v>4062</v>
      </c>
      <c r="H571" s="43"/>
      <c r="I571" s="43" t="n">
        <f aca="false">F571+G571</f>
        <v>13449</v>
      </c>
      <c r="J571" s="44"/>
    </row>
    <row r="572" customFormat="false" ht="25.5" hidden="false" customHeight="false" outlineLevel="0" collapsed="false">
      <c r="A572" s="33" t="n">
        <f aca="false">IF(B572=B571,A571,A571+1)</f>
        <v>145</v>
      </c>
      <c r="B572" s="40" t="s">
        <v>209</v>
      </c>
      <c r="C572" s="41" t="s">
        <v>34</v>
      </c>
      <c r="D572" s="42" t="s">
        <v>44</v>
      </c>
      <c r="E572" s="42" t="s">
        <v>36</v>
      </c>
      <c r="F572" s="43" t="n">
        <v>5059</v>
      </c>
      <c r="G572" s="43" t="n">
        <v>12803</v>
      </c>
      <c r="H572" s="43"/>
      <c r="I572" s="43" t="n">
        <f aca="false">F572+G572</f>
        <v>17862</v>
      </c>
      <c r="J572" s="44"/>
    </row>
    <row r="573" customFormat="false" ht="25.5" hidden="false" customHeight="false" outlineLevel="0" collapsed="false">
      <c r="A573" s="33" t="n">
        <f aca="false">IF(B573=B572,A572,A572+1)</f>
        <v>145</v>
      </c>
      <c r="B573" s="40" t="s">
        <v>209</v>
      </c>
      <c r="C573" s="41" t="s">
        <v>34</v>
      </c>
      <c r="D573" s="42" t="s">
        <v>35</v>
      </c>
      <c r="E573" s="42" t="s">
        <v>36</v>
      </c>
      <c r="F573" s="43" t="n">
        <v>13272</v>
      </c>
      <c r="G573" s="43" t="n">
        <v>21422</v>
      </c>
      <c r="H573" s="43"/>
      <c r="I573" s="43" t="n">
        <f aca="false">F573+G573</f>
        <v>34694</v>
      </c>
      <c r="J573" s="44"/>
    </row>
    <row r="574" customFormat="false" ht="25.5" hidden="false" customHeight="false" outlineLevel="0" collapsed="false">
      <c r="A574" s="33" t="n">
        <f aca="false">IF(B574=B573,A573,A573+1)</f>
        <v>145</v>
      </c>
      <c r="B574" s="40" t="s">
        <v>209</v>
      </c>
      <c r="C574" s="41" t="s">
        <v>34</v>
      </c>
      <c r="D574" s="42" t="s">
        <v>39</v>
      </c>
      <c r="E574" s="42" t="s">
        <v>36</v>
      </c>
      <c r="F574" s="43" t="n">
        <v>9389</v>
      </c>
      <c r="G574" s="43" t="n">
        <v>2684</v>
      </c>
      <c r="H574" s="43"/>
      <c r="I574" s="43" t="n">
        <f aca="false">F574+G574</f>
        <v>12073</v>
      </c>
      <c r="J574" s="44"/>
    </row>
    <row r="575" customFormat="false" ht="25.5" hidden="false" customHeight="false" outlineLevel="0" collapsed="false">
      <c r="A575" s="33" t="n">
        <f aca="false">IF(B575=B574,A574,A574+1)</f>
        <v>145</v>
      </c>
      <c r="B575" s="40" t="s">
        <v>209</v>
      </c>
      <c r="C575" s="41" t="s">
        <v>34</v>
      </c>
      <c r="D575" s="42" t="s">
        <v>31</v>
      </c>
      <c r="E575" s="42" t="s">
        <v>36</v>
      </c>
      <c r="F575" s="43" t="n">
        <v>7269</v>
      </c>
      <c r="G575" s="43" t="n">
        <v>13710</v>
      </c>
      <c r="H575" s="43"/>
      <c r="I575" s="43" t="n">
        <f aca="false">F575+G575</f>
        <v>20979</v>
      </c>
      <c r="J575" s="44"/>
    </row>
    <row r="576" customFormat="false" ht="12.75" hidden="false" customHeight="false" outlineLevel="0" collapsed="false">
      <c r="A576" s="33" t="n">
        <f aca="false">IF(B576=B575,A575,A575+1)</f>
        <v>146</v>
      </c>
      <c r="B576" s="49" t="s">
        <v>210</v>
      </c>
      <c r="C576" s="35" t="s">
        <v>30</v>
      </c>
      <c r="D576" s="62" t="s">
        <v>35</v>
      </c>
      <c r="E576" s="42" t="s">
        <v>36</v>
      </c>
      <c r="F576" s="47" t="n">
        <v>24464</v>
      </c>
      <c r="G576" s="47" t="n">
        <v>0</v>
      </c>
      <c r="H576" s="47"/>
      <c r="I576" s="47" t="n">
        <f aca="false">F576+G576-H576</f>
        <v>24464</v>
      </c>
      <c r="J576" s="44"/>
    </row>
    <row r="577" customFormat="false" ht="25.5" hidden="false" customHeight="false" outlineLevel="0" collapsed="false">
      <c r="A577" s="33" t="n">
        <f aca="false">IF(B577=B576,A576,A576+1)</f>
        <v>147</v>
      </c>
      <c r="B577" s="40" t="s">
        <v>211</v>
      </c>
      <c r="C577" s="41" t="s">
        <v>34</v>
      </c>
      <c r="D577" s="42" t="s">
        <v>31</v>
      </c>
      <c r="E577" s="42" t="s">
        <v>36</v>
      </c>
      <c r="F577" s="43"/>
      <c r="G577" s="43" t="n">
        <v>488</v>
      </c>
      <c r="H577" s="43"/>
      <c r="I577" s="43" t="n">
        <f aca="false">F577+G577</f>
        <v>488</v>
      </c>
      <c r="J577" s="44"/>
    </row>
    <row r="578" customFormat="false" ht="25.5" hidden="false" customHeight="false" outlineLevel="0" collapsed="false">
      <c r="A578" s="33" t="n">
        <f aca="false">IF(B578=B577,A577,A577+1)</f>
        <v>148</v>
      </c>
      <c r="B578" s="40" t="s">
        <v>212</v>
      </c>
      <c r="C578" s="41" t="s">
        <v>61</v>
      </c>
      <c r="D578" s="42" t="s">
        <v>35</v>
      </c>
      <c r="E578" s="42" t="s">
        <v>36</v>
      </c>
      <c r="F578" s="43" t="n">
        <f aca="false">IF(I578-G578&gt;0,I578-G578,"")</f>
        <v>1175</v>
      </c>
      <c r="G578" s="43" t="n">
        <v>0</v>
      </c>
      <c r="H578" s="43"/>
      <c r="I578" s="43" t="n">
        <v>1175</v>
      </c>
      <c r="J578" s="44"/>
    </row>
    <row r="579" customFormat="false" ht="25.5" hidden="false" customHeight="false" outlineLevel="0" collapsed="false">
      <c r="A579" s="33" t="n">
        <f aca="false">IF(B579=B578,A578,A578+1)</f>
        <v>149</v>
      </c>
      <c r="B579" s="49" t="s">
        <v>213</v>
      </c>
      <c r="C579" s="35" t="s">
        <v>30</v>
      </c>
      <c r="D579" s="52" t="s">
        <v>38</v>
      </c>
      <c r="E579" s="42" t="s">
        <v>36</v>
      </c>
      <c r="F579" s="47" t="n">
        <v>0</v>
      </c>
      <c r="G579" s="47" t="n">
        <v>1202</v>
      </c>
      <c r="H579" s="47"/>
      <c r="I579" s="47" t="n">
        <f aca="false">F579+G579-H579</f>
        <v>1202</v>
      </c>
      <c r="J579" s="44"/>
    </row>
    <row r="580" customFormat="false" ht="25.5" hidden="false" customHeight="false" outlineLevel="0" collapsed="false">
      <c r="A580" s="33" t="n">
        <f aca="false">IF(B580=B579,A579,A579+1)</f>
        <v>149</v>
      </c>
      <c r="B580" s="49" t="s">
        <v>213</v>
      </c>
      <c r="C580" s="35" t="s">
        <v>30</v>
      </c>
      <c r="D580" s="52" t="s">
        <v>35</v>
      </c>
      <c r="E580" s="42" t="s">
        <v>36</v>
      </c>
      <c r="F580" s="47" t="n">
        <v>269</v>
      </c>
      <c r="G580" s="47" t="n">
        <v>2852</v>
      </c>
      <c r="H580" s="47"/>
      <c r="I580" s="47" t="n">
        <f aca="false">F580+G580-H580</f>
        <v>3121</v>
      </c>
      <c r="J580" s="44"/>
    </row>
    <row r="581" customFormat="false" ht="25.5" hidden="false" customHeight="false" outlineLevel="0" collapsed="false">
      <c r="A581" s="33" t="n">
        <f aca="false">IF(B581=B580,A580,A580+1)</f>
        <v>149</v>
      </c>
      <c r="B581" s="49" t="s">
        <v>213</v>
      </c>
      <c r="C581" s="35" t="s">
        <v>30</v>
      </c>
      <c r="D581" s="52" t="s">
        <v>31</v>
      </c>
      <c r="E581" s="42" t="s">
        <v>36</v>
      </c>
      <c r="F581" s="47" t="n">
        <v>0</v>
      </c>
      <c r="G581" s="47" t="n">
        <v>703</v>
      </c>
      <c r="H581" s="47"/>
      <c r="I581" s="47" t="n">
        <f aca="false">F581+G581-H581</f>
        <v>703</v>
      </c>
      <c r="J581" s="44"/>
    </row>
    <row r="582" customFormat="false" ht="25.5" hidden="false" customHeight="false" outlineLevel="0" collapsed="false">
      <c r="A582" s="33" t="n">
        <f aca="false">IF(B582=B581,A581,A581+1)</f>
        <v>150</v>
      </c>
      <c r="B582" s="40" t="s">
        <v>214</v>
      </c>
      <c r="C582" s="41" t="s">
        <v>63</v>
      </c>
      <c r="D582" s="42" t="s">
        <v>47</v>
      </c>
      <c r="E582" s="42" t="s">
        <v>32</v>
      </c>
      <c r="F582" s="43"/>
      <c r="G582" s="43" t="n">
        <v>130</v>
      </c>
      <c r="H582" s="43"/>
      <c r="I582" s="43" t="n">
        <f aca="false">F582+G582</f>
        <v>130</v>
      </c>
      <c r="J582" s="44"/>
    </row>
    <row r="583" customFormat="false" ht="25.5" hidden="false" customHeight="false" outlineLevel="0" collapsed="false">
      <c r="A583" s="33" t="n">
        <f aca="false">IF(B583=B582,A582,A582+1)</f>
        <v>150</v>
      </c>
      <c r="B583" s="40" t="s">
        <v>214</v>
      </c>
      <c r="C583" s="41" t="s">
        <v>63</v>
      </c>
      <c r="D583" s="42" t="s">
        <v>38</v>
      </c>
      <c r="E583" s="42" t="s">
        <v>32</v>
      </c>
      <c r="F583" s="43"/>
      <c r="G583" s="43" t="n">
        <v>47</v>
      </c>
      <c r="H583" s="43"/>
      <c r="I583" s="43" t="n">
        <f aca="false">F583+G583</f>
        <v>47</v>
      </c>
      <c r="J583" s="44"/>
    </row>
    <row r="584" customFormat="false" ht="25.5" hidden="false" customHeight="false" outlineLevel="0" collapsed="false">
      <c r="A584" s="33" t="n">
        <f aca="false">IF(B584=B583,A583,A583+1)</f>
        <v>150</v>
      </c>
      <c r="B584" s="40" t="s">
        <v>214</v>
      </c>
      <c r="C584" s="41" t="s">
        <v>63</v>
      </c>
      <c r="D584" s="42" t="s">
        <v>44</v>
      </c>
      <c r="E584" s="42" t="s">
        <v>32</v>
      </c>
      <c r="F584" s="43" t="n">
        <v>75</v>
      </c>
      <c r="G584" s="43" t="n">
        <v>57</v>
      </c>
      <c r="H584" s="43"/>
      <c r="I584" s="43" t="n">
        <f aca="false">F584+G584</f>
        <v>132</v>
      </c>
      <c r="J584" s="44"/>
    </row>
    <row r="585" customFormat="false" ht="25.5" hidden="false" customHeight="false" outlineLevel="0" collapsed="false">
      <c r="A585" s="33" t="n">
        <f aca="false">IF(B585=B584,A584,A584+1)</f>
        <v>150</v>
      </c>
      <c r="B585" s="40" t="s">
        <v>214</v>
      </c>
      <c r="C585" s="41" t="s">
        <v>63</v>
      </c>
      <c r="D585" s="42" t="s">
        <v>35</v>
      </c>
      <c r="E585" s="42" t="s">
        <v>32</v>
      </c>
      <c r="F585" s="43"/>
      <c r="G585" s="43" t="n">
        <v>650</v>
      </c>
      <c r="H585" s="43"/>
      <c r="I585" s="43" t="n">
        <f aca="false">F585+G585</f>
        <v>650</v>
      </c>
      <c r="J585" s="44"/>
    </row>
    <row r="586" customFormat="false" ht="25.5" hidden="false" customHeight="false" outlineLevel="0" collapsed="false">
      <c r="A586" s="33" t="n">
        <f aca="false">IF(B586=B585,A585,A585+1)</f>
        <v>150</v>
      </c>
      <c r="B586" s="40" t="s">
        <v>214</v>
      </c>
      <c r="C586" s="41" t="s">
        <v>63</v>
      </c>
      <c r="D586" s="42" t="s">
        <v>100</v>
      </c>
      <c r="E586" s="42" t="s">
        <v>32</v>
      </c>
      <c r="F586" s="43"/>
      <c r="G586" s="43" t="n">
        <v>280</v>
      </c>
      <c r="H586" s="43"/>
      <c r="I586" s="43" t="n">
        <f aca="false">F586+G586</f>
        <v>280</v>
      </c>
      <c r="J586" s="44"/>
    </row>
    <row r="587" customFormat="false" ht="25.5" hidden="false" customHeight="false" outlineLevel="0" collapsed="false">
      <c r="A587" s="33" t="n">
        <f aca="false">IF(B587=B586,A586,A586+1)</f>
        <v>150</v>
      </c>
      <c r="B587" s="40" t="s">
        <v>214</v>
      </c>
      <c r="C587" s="41" t="s">
        <v>63</v>
      </c>
      <c r="D587" s="42" t="s">
        <v>31</v>
      </c>
      <c r="E587" s="42" t="s">
        <v>32</v>
      </c>
      <c r="F587" s="43"/>
      <c r="G587" s="43" t="n">
        <v>19</v>
      </c>
      <c r="H587" s="43"/>
      <c r="I587" s="43" t="n">
        <f aca="false">F587+G587</f>
        <v>19</v>
      </c>
      <c r="J587" s="44"/>
    </row>
    <row r="588" customFormat="false" ht="25.5" hidden="false" customHeight="false" outlineLevel="0" collapsed="false">
      <c r="A588" s="33" t="n">
        <f aca="false">IF(B588=B587,A587,A587+1)</f>
        <v>151</v>
      </c>
      <c r="B588" s="40" t="s">
        <v>215</v>
      </c>
      <c r="C588" s="35" t="s">
        <v>30</v>
      </c>
      <c r="D588" s="42" t="s">
        <v>31</v>
      </c>
      <c r="E588" s="41" t="s">
        <v>36</v>
      </c>
      <c r="F588" s="47" t="n">
        <v>318</v>
      </c>
      <c r="G588" s="47" t="n">
        <v>292</v>
      </c>
      <c r="H588" s="47"/>
      <c r="I588" s="47" t="n">
        <f aca="false">F588+G588-H588</f>
        <v>610</v>
      </c>
      <c r="J588" s="44"/>
    </row>
    <row r="589" customFormat="false" ht="12.75" hidden="false" customHeight="false" outlineLevel="0" collapsed="false">
      <c r="A589" s="33" t="n">
        <f aca="false">IF(B589=B588,A588,A588+1)</f>
        <v>152</v>
      </c>
      <c r="B589" s="40" t="s">
        <v>216</v>
      </c>
      <c r="C589" s="35" t="s">
        <v>30</v>
      </c>
      <c r="D589" s="42" t="n">
        <v>345</v>
      </c>
      <c r="E589" s="41" t="s">
        <v>36</v>
      </c>
      <c r="F589" s="47" t="n">
        <v>0</v>
      </c>
      <c r="G589" s="47" t="n">
        <v>18</v>
      </c>
      <c r="H589" s="47"/>
      <c r="I589" s="47" t="n">
        <f aca="false">F589+G589-H589</f>
        <v>18</v>
      </c>
      <c r="J589" s="44"/>
    </row>
    <row r="590" customFormat="false" ht="12.75" hidden="false" customHeight="false" outlineLevel="0" collapsed="false">
      <c r="A590" s="33" t="n">
        <f aca="false">IF(B590=B589,A589,A589+1)</f>
        <v>152</v>
      </c>
      <c r="B590" s="40" t="s">
        <v>216</v>
      </c>
      <c r="C590" s="35" t="s">
        <v>30</v>
      </c>
      <c r="D590" s="42" t="s">
        <v>47</v>
      </c>
      <c r="E590" s="41" t="s">
        <v>36</v>
      </c>
      <c r="F590" s="47" t="n">
        <f aca="false">200+205</f>
        <v>405</v>
      </c>
      <c r="G590" s="47" t="n">
        <v>191</v>
      </c>
      <c r="H590" s="47" t="n">
        <v>35</v>
      </c>
      <c r="I590" s="47" t="n">
        <f aca="false">F590+G590-H590</f>
        <v>561</v>
      </c>
      <c r="J590" s="44"/>
    </row>
    <row r="591" customFormat="false" ht="12.75" hidden="false" customHeight="false" outlineLevel="0" collapsed="false">
      <c r="A591" s="33" t="n">
        <f aca="false">IF(B591=B590,A590,A590+1)</f>
        <v>152</v>
      </c>
      <c r="B591" s="40" t="s">
        <v>216</v>
      </c>
      <c r="C591" s="35" t="s">
        <v>30</v>
      </c>
      <c r="D591" s="42" t="s">
        <v>41</v>
      </c>
      <c r="E591" s="41" t="s">
        <v>36</v>
      </c>
      <c r="F591" s="47" t="n">
        <f aca="false">31912+28276</f>
        <v>60188</v>
      </c>
      <c r="G591" s="47" t="n">
        <v>20530</v>
      </c>
      <c r="H591" s="47"/>
      <c r="I591" s="47" t="n">
        <f aca="false">F591+G591-H591</f>
        <v>80718</v>
      </c>
      <c r="J591" s="44"/>
    </row>
    <row r="592" customFormat="false" ht="12.75" hidden="false" customHeight="false" outlineLevel="0" collapsed="false">
      <c r="A592" s="33" t="n">
        <f aca="false">IF(B592=B591,A591,A591+1)</f>
        <v>152</v>
      </c>
      <c r="B592" s="40" t="s">
        <v>216</v>
      </c>
      <c r="C592" s="35" t="s">
        <v>30</v>
      </c>
      <c r="D592" s="42" t="s">
        <v>44</v>
      </c>
      <c r="E592" s="41" t="s">
        <v>36</v>
      </c>
      <c r="F592" s="47" t="n">
        <f aca="false">839+192</f>
        <v>1031</v>
      </c>
      <c r="G592" s="47" t="n">
        <v>1052</v>
      </c>
      <c r="H592" s="47"/>
      <c r="I592" s="47" t="n">
        <f aca="false">F592+G592-H592</f>
        <v>2083</v>
      </c>
      <c r="J592" s="44"/>
    </row>
    <row r="593" customFormat="false" ht="12.75" hidden="false" customHeight="false" outlineLevel="0" collapsed="false">
      <c r="A593" s="33" t="n">
        <f aca="false">IF(B593=B592,A592,A592+1)</f>
        <v>152</v>
      </c>
      <c r="B593" s="40" t="s">
        <v>216</v>
      </c>
      <c r="C593" s="35" t="s">
        <v>30</v>
      </c>
      <c r="D593" s="42" t="s">
        <v>35</v>
      </c>
      <c r="E593" s="41" t="s">
        <v>36</v>
      </c>
      <c r="F593" s="47" t="n">
        <f aca="false">670+589</f>
        <v>1259</v>
      </c>
      <c r="G593" s="47" t="n">
        <v>8921</v>
      </c>
      <c r="H593" s="47"/>
      <c r="I593" s="47" t="n">
        <f aca="false">F593+G593-H593</f>
        <v>10180</v>
      </c>
      <c r="J593" s="44"/>
    </row>
    <row r="594" customFormat="false" ht="12.75" hidden="false" customHeight="false" outlineLevel="0" collapsed="false">
      <c r="A594" s="33" t="n">
        <f aca="false">IF(B594=B593,A593,A593+1)</f>
        <v>152</v>
      </c>
      <c r="B594" s="40" t="s">
        <v>216</v>
      </c>
      <c r="C594" s="35" t="s">
        <v>30</v>
      </c>
      <c r="D594" s="42" t="s">
        <v>39</v>
      </c>
      <c r="E594" s="41" t="s">
        <v>36</v>
      </c>
      <c r="F594" s="47" t="n">
        <f aca="false">30929+1412+6166</f>
        <v>38507</v>
      </c>
      <c r="G594" s="47" t="n">
        <v>44030</v>
      </c>
      <c r="H594" s="47"/>
      <c r="I594" s="47" t="n">
        <f aca="false">F594+G594-H594</f>
        <v>82537</v>
      </c>
      <c r="J594" s="44"/>
    </row>
    <row r="595" customFormat="false" ht="12.75" hidden="false" customHeight="false" outlineLevel="0" collapsed="false">
      <c r="A595" s="33" t="n">
        <f aca="false">IF(B595=B594,A594,A594+1)</f>
        <v>152</v>
      </c>
      <c r="B595" s="40" t="s">
        <v>216</v>
      </c>
      <c r="C595" s="35" t="s">
        <v>30</v>
      </c>
      <c r="D595" s="42" t="s">
        <v>31</v>
      </c>
      <c r="E595" s="41" t="s">
        <v>36</v>
      </c>
      <c r="F595" s="47" t="n">
        <f aca="false">408+11547</f>
        <v>11955</v>
      </c>
      <c r="G595" s="47" t="n">
        <f aca="false">3235</f>
        <v>3235</v>
      </c>
      <c r="H595" s="47"/>
      <c r="I595" s="47" t="n">
        <f aca="false">F595+G595-H595</f>
        <v>15190</v>
      </c>
      <c r="J595" s="44"/>
    </row>
    <row r="596" customFormat="false" ht="25.5" hidden="false" customHeight="false" outlineLevel="0" collapsed="false">
      <c r="A596" s="33" t="n">
        <f aca="false">IF(B596=B595,A595,A595+1)</f>
        <v>153</v>
      </c>
      <c r="B596" s="40" t="s">
        <v>217</v>
      </c>
      <c r="C596" s="41" t="s">
        <v>80</v>
      </c>
      <c r="D596" s="41" t="s">
        <v>41</v>
      </c>
      <c r="E596" s="42" t="s">
        <v>32</v>
      </c>
      <c r="F596" s="43"/>
      <c r="G596" s="43"/>
      <c r="H596" s="43"/>
      <c r="I596" s="43" t="n">
        <v>12078</v>
      </c>
      <c r="J596" s="44"/>
    </row>
    <row r="597" customFormat="false" ht="25.5" hidden="false" customHeight="false" outlineLevel="0" collapsed="false">
      <c r="A597" s="33" t="n">
        <f aca="false">IF(B597=B596,A596,A596+1)</f>
        <v>153</v>
      </c>
      <c r="B597" s="40" t="s">
        <v>217</v>
      </c>
      <c r="C597" s="41" t="s">
        <v>80</v>
      </c>
      <c r="D597" s="41" t="s">
        <v>35</v>
      </c>
      <c r="E597" s="42" t="s">
        <v>32</v>
      </c>
      <c r="F597" s="43"/>
      <c r="G597" s="43"/>
      <c r="H597" s="43"/>
      <c r="I597" s="43" t="n">
        <v>1807</v>
      </c>
      <c r="J597" s="44"/>
    </row>
    <row r="598" customFormat="false" ht="25.5" hidden="false" customHeight="false" outlineLevel="0" collapsed="false">
      <c r="A598" s="33" t="n">
        <f aca="false">IF(B598=B597,A597,A597+1)</f>
        <v>154</v>
      </c>
      <c r="B598" s="40" t="s">
        <v>218</v>
      </c>
      <c r="C598" s="41" t="s">
        <v>160</v>
      </c>
      <c r="D598" s="42" t="s">
        <v>47</v>
      </c>
      <c r="E598" s="42" t="s">
        <v>32</v>
      </c>
      <c r="F598" s="43" t="n">
        <v>153</v>
      </c>
      <c r="G598" s="43" t="n">
        <v>0</v>
      </c>
      <c r="H598" s="43"/>
      <c r="I598" s="43" t="n">
        <v>153</v>
      </c>
      <c r="J598" s="44"/>
    </row>
    <row r="599" customFormat="false" ht="25.5" hidden="false" customHeight="false" outlineLevel="0" collapsed="false">
      <c r="A599" s="33" t="n">
        <f aca="false">IF(B599=B598,A598,A598+1)</f>
        <v>154</v>
      </c>
      <c r="B599" s="40" t="s">
        <v>218</v>
      </c>
      <c r="C599" s="41" t="s">
        <v>160</v>
      </c>
      <c r="D599" s="42" t="s">
        <v>41</v>
      </c>
      <c r="E599" s="42" t="s">
        <v>32</v>
      </c>
      <c r="F599" s="43" t="n">
        <v>40388</v>
      </c>
      <c r="G599" s="43" t="n">
        <v>27814</v>
      </c>
      <c r="H599" s="43"/>
      <c r="I599" s="43" t="n">
        <v>68202</v>
      </c>
      <c r="J599" s="44"/>
    </row>
    <row r="600" customFormat="false" ht="25.5" hidden="false" customHeight="false" outlineLevel="0" collapsed="false">
      <c r="A600" s="33" t="n">
        <f aca="false">IF(B600=B599,A599,A599+1)</f>
        <v>154</v>
      </c>
      <c r="B600" s="40" t="s">
        <v>218</v>
      </c>
      <c r="C600" s="41" t="s">
        <v>160</v>
      </c>
      <c r="D600" s="42" t="s">
        <v>35</v>
      </c>
      <c r="E600" s="42" t="s">
        <v>32</v>
      </c>
      <c r="F600" s="43" t="n">
        <v>11</v>
      </c>
      <c r="G600" s="43" t="n">
        <v>23714</v>
      </c>
      <c r="H600" s="43"/>
      <c r="I600" s="43" t="n">
        <v>23725</v>
      </c>
      <c r="J600" s="44"/>
    </row>
    <row r="601" customFormat="false" ht="25.5" hidden="false" customHeight="false" outlineLevel="0" collapsed="false">
      <c r="A601" s="33" t="n">
        <f aca="false">IF(B601=B600,A600,A600+1)</f>
        <v>154</v>
      </c>
      <c r="B601" s="40" t="s">
        <v>218</v>
      </c>
      <c r="C601" s="41" t="s">
        <v>160</v>
      </c>
      <c r="D601" s="42" t="s">
        <v>39</v>
      </c>
      <c r="E601" s="42" t="s">
        <v>32</v>
      </c>
      <c r="F601" s="43" t="n">
        <v>18449</v>
      </c>
      <c r="G601" s="43" t="n">
        <v>5671</v>
      </c>
      <c r="H601" s="43"/>
      <c r="I601" s="43" t="n">
        <v>24120</v>
      </c>
      <c r="J601" s="44"/>
    </row>
    <row r="602" customFormat="false" ht="25.5" hidden="false" customHeight="false" outlineLevel="0" collapsed="false">
      <c r="A602" s="33" t="n">
        <f aca="false">IF(B602=B601,A601,A601+1)</f>
        <v>154</v>
      </c>
      <c r="B602" s="40" t="s">
        <v>218</v>
      </c>
      <c r="C602" s="41" t="s">
        <v>160</v>
      </c>
      <c r="D602" s="42" t="s">
        <v>31</v>
      </c>
      <c r="E602" s="42" t="s">
        <v>32</v>
      </c>
      <c r="F602" s="43" t="n">
        <v>484</v>
      </c>
      <c r="G602" s="43" t="n">
        <v>1938</v>
      </c>
      <c r="H602" s="43"/>
      <c r="I602" s="43" t="n">
        <v>2422</v>
      </c>
      <c r="J602" s="44"/>
    </row>
    <row r="603" customFormat="false" ht="38.25" hidden="false" customHeight="false" outlineLevel="0" collapsed="false">
      <c r="A603" s="33" t="n">
        <f aca="false">IF(B603=B602,A602,A602+1)</f>
        <v>155</v>
      </c>
      <c r="B603" s="40" t="s">
        <v>219</v>
      </c>
      <c r="C603" s="41" t="s">
        <v>34</v>
      </c>
      <c r="D603" s="42" t="s">
        <v>35</v>
      </c>
      <c r="E603" s="42" t="s">
        <v>36</v>
      </c>
      <c r="F603" s="43" t="n">
        <v>26105</v>
      </c>
      <c r="G603" s="43" t="n">
        <v>29586</v>
      </c>
      <c r="H603" s="43"/>
      <c r="I603" s="43" t="n">
        <f aca="false">F603+G603</f>
        <v>55691</v>
      </c>
      <c r="J603" s="44"/>
    </row>
    <row r="604" customFormat="false" ht="38.25" hidden="false" customHeight="false" outlineLevel="0" collapsed="false">
      <c r="A604" s="33" t="n">
        <f aca="false">IF(B604=B603,A603,A603+1)</f>
        <v>155</v>
      </c>
      <c r="B604" s="40" t="s">
        <v>219</v>
      </c>
      <c r="C604" s="41" t="s">
        <v>34</v>
      </c>
      <c r="D604" s="42" t="s">
        <v>100</v>
      </c>
      <c r="E604" s="42" t="s">
        <v>36</v>
      </c>
      <c r="F604" s="43" t="n">
        <v>1344</v>
      </c>
      <c r="G604" s="43"/>
      <c r="H604" s="43"/>
      <c r="I604" s="43" t="n">
        <f aca="false">F604+G604</f>
        <v>1344</v>
      </c>
      <c r="J604" s="44"/>
    </row>
    <row r="605" customFormat="false" ht="38.25" hidden="false" customHeight="false" outlineLevel="0" collapsed="false">
      <c r="A605" s="33" t="n">
        <f aca="false">IF(B605=B604,A604,A604+1)</f>
        <v>155</v>
      </c>
      <c r="B605" s="40" t="s">
        <v>219</v>
      </c>
      <c r="C605" s="41" t="s">
        <v>34</v>
      </c>
      <c r="D605" s="42" t="s">
        <v>50</v>
      </c>
      <c r="E605" s="42" t="s">
        <v>49</v>
      </c>
      <c r="F605" s="43"/>
      <c r="G605" s="43" t="n">
        <v>8185</v>
      </c>
      <c r="H605" s="43"/>
      <c r="I605" s="43" t="n">
        <f aca="false">F605+G605</f>
        <v>8185</v>
      </c>
      <c r="J605" s="44"/>
    </row>
    <row r="606" customFormat="false" ht="38.25" hidden="false" customHeight="false" outlineLevel="0" collapsed="false">
      <c r="A606" s="33" t="n">
        <f aca="false">IF(B606=B605,A605,A605+1)</f>
        <v>155</v>
      </c>
      <c r="B606" s="40" t="s">
        <v>219</v>
      </c>
      <c r="C606" s="41" t="s">
        <v>34</v>
      </c>
      <c r="D606" s="42" t="s">
        <v>31</v>
      </c>
      <c r="E606" s="42" t="s">
        <v>36</v>
      </c>
      <c r="F606" s="43" t="n">
        <v>1516</v>
      </c>
      <c r="G606" s="43" t="n">
        <v>6465</v>
      </c>
      <c r="H606" s="43"/>
      <c r="I606" s="43" t="n">
        <f aca="false">F606+G606</f>
        <v>7981</v>
      </c>
      <c r="J606" s="44"/>
    </row>
    <row r="607" customFormat="false" ht="12.75" hidden="false" customHeight="false" outlineLevel="0" collapsed="false">
      <c r="A607" s="33" t="n">
        <f aca="false">IF(B607=B606,A606,A606+1)</f>
        <v>156</v>
      </c>
      <c r="B607" s="40" t="s">
        <v>220</v>
      </c>
      <c r="C607" s="41" t="s">
        <v>34</v>
      </c>
      <c r="D607" s="42" t="s">
        <v>59</v>
      </c>
      <c r="E607" s="42" t="s">
        <v>36</v>
      </c>
      <c r="F607" s="43" t="n">
        <v>3138</v>
      </c>
      <c r="G607" s="43"/>
      <c r="H607" s="43"/>
      <c r="I607" s="43" t="n">
        <f aca="false">F607+G607</f>
        <v>3138</v>
      </c>
      <c r="J607" s="44"/>
    </row>
    <row r="608" customFormat="false" ht="12.75" hidden="false" customHeight="false" outlineLevel="0" collapsed="false">
      <c r="A608" s="33" t="n">
        <f aca="false">IF(B608=B607,A607,A607+1)</f>
        <v>156</v>
      </c>
      <c r="B608" s="40" t="s">
        <v>220</v>
      </c>
      <c r="C608" s="41" t="s">
        <v>34</v>
      </c>
      <c r="D608" s="42" t="s">
        <v>44</v>
      </c>
      <c r="E608" s="42" t="s">
        <v>36</v>
      </c>
      <c r="F608" s="43" t="n">
        <v>481</v>
      </c>
      <c r="G608" s="43"/>
      <c r="H608" s="43"/>
      <c r="I608" s="43" t="n">
        <f aca="false">F608+G608</f>
        <v>481</v>
      </c>
      <c r="J608" s="44"/>
    </row>
    <row r="609" customFormat="false" ht="12.75" hidden="false" customHeight="false" outlineLevel="0" collapsed="false">
      <c r="A609" s="33" t="n">
        <f aca="false">IF(B609=B608,A608,A608+1)</f>
        <v>156</v>
      </c>
      <c r="B609" s="40" t="s">
        <v>220</v>
      </c>
      <c r="C609" s="41" t="s">
        <v>34</v>
      </c>
      <c r="D609" s="42" t="s">
        <v>35</v>
      </c>
      <c r="E609" s="42" t="s">
        <v>36</v>
      </c>
      <c r="F609" s="43" t="n">
        <v>6571</v>
      </c>
      <c r="G609" s="43"/>
      <c r="H609" s="43"/>
      <c r="I609" s="43" t="n">
        <f aca="false">F609+G609</f>
        <v>6571</v>
      </c>
      <c r="J609" s="44"/>
    </row>
    <row r="610" customFormat="false" ht="12.75" hidden="false" customHeight="false" outlineLevel="0" collapsed="false">
      <c r="A610" s="33" t="n">
        <f aca="false">IF(B610=B609,A609,A609+1)</f>
        <v>156</v>
      </c>
      <c r="B610" s="40" t="s">
        <v>220</v>
      </c>
      <c r="C610" s="41" t="s">
        <v>34</v>
      </c>
      <c r="D610" s="42" t="s">
        <v>31</v>
      </c>
      <c r="E610" s="42" t="s">
        <v>36</v>
      </c>
      <c r="F610" s="43" t="n">
        <v>252</v>
      </c>
      <c r="G610" s="43" t="n">
        <v>11235</v>
      </c>
      <c r="H610" s="43"/>
      <c r="I610" s="43" t="n">
        <f aca="false">F610+G610</f>
        <v>11487</v>
      </c>
      <c r="J610" s="44"/>
    </row>
    <row r="611" customFormat="false" ht="12.75" hidden="false" customHeight="false" outlineLevel="0" collapsed="false">
      <c r="A611" s="33" t="n">
        <f aca="false">IF(B611=B610,A610,A610+1)</f>
        <v>157</v>
      </c>
      <c r="B611" s="45" t="s">
        <v>221</v>
      </c>
      <c r="C611" s="35" t="s">
        <v>30</v>
      </c>
      <c r="D611" s="46" t="s">
        <v>47</v>
      </c>
      <c r="E611" s="35" t="s">
        <v>36</v>
      </c>
      <c r="F611" s="47" t="n">
        <v>55</v>
      </c>
      <c r="G611" s="47" t="n">
        <v>1418</v>
      </c>
      <c r="H611" s="47"/>
      <c r="I611" s="47" t="n">
        <f aca="false">F611+G611-H611</f>
        <v>1473</v>
      </c>
      <c r="J611" s="48"/>
    </row>
    <row r="612" customFormat="false" ht="38.25" hidden="false" customHeight="false" outlineLevel="0" collapsed="false">
      <c r="A612" s="33" t="n">
        <f aca="false">IF(B612=B611,A611,A611+1)</f>
        <v>157</v>
      </c>
      <c r="B612" s="45" t="s">
        <v>221</v>
      </c>
      <c r="C612" s="35" t="s">
        <v>30</v>
      </c>
      <c r="D612" s="46" t="s">
        <v>41</v>
      </c>
      <c r="E612" s="35" t="s">
        <v>36</v>
      </c>
      <c r="F612" s="47" t="n">
        <v>37179</v>
      </c>
      <c r="G612" s="47" t="n">
        <v>10545</v>
      </c>
      <c r="H612" s="47"/>
      <c r="I612" s="47" t="n">
        <f aca="false">F612+G612-H612</f>
        <v>47724</v>
      </c>
      <c r="J612" s="48" t="s">
        <v>222</v>
      </c>
    </row>
    <row r="613" customFormat="false" ht="12.75" hidden="false" customHeight="false" outlineLevel="0" collapsed="false">
      <c r="A613" s="33" t="n">
        <f aca="false">IF(B613=B612,A612,A612+1)</f>
        <v>157</v>
      </c>
      <c r="B613" s="45" t="s">
        <v>221</v>
      </c>
      <c r="C613" s="35" t="s">
        <v>30</v>
      </c>
      <c r="D613" s="46" t="s">
        <v>59</v>
      </c>
      <c r="E613" s="35" t="s">
        <v>36</v>
      </c>
      <c r="F613" s="47" t="n">
        <v>1078</v>
      </c>
      <c r="G613" s="47"/>
      <c r="H613" s="47"/>
      <c r="I613" s="47" t="n">
        <f aca="false">F613+G613-H613</f>
        <v>1078</v>
      </c>
      <c r="J613" s="48"/>
    </row>
    <row r="614" customFormat="false" ht="12.75" hidden="false" customHeight="false" outlineLevel="0" collapsed="false">
      <c r="A614" s="33" t="n">
        <f aca="false">IF(B614=B613,A613,A613+1)</f>
        <v>157</v>
      </c>
      <c r="B614" s="45" t="s">
        <v>221</v>
      </c>
      <c r="C614" s="35" t="s">
        <v>30</v>
      </c>
      <c r="D614" s="62" t="s">
        <v>38</v>
      </c>
      <c r="E614" s="35" t="s">
        <v>36</v>
      </c>
      <c r="F614" s="47"/>
      <c r="G614" s="47" t="n">
        <v>662</v>
      </c>
      <c r="H614" s="47"/>
      <c r="I614" s="47" t="n">
        <f aca="false">F614+G614-H614</f>
        <v>662</v>
      </c>
      <c r="J614" s="48"/>
    </row>
    <row r="615" customFormat="false" ht="12.75" hidden="false" customHeight="false" outlineLevel="0" collapsed="false">
      <c r="A615" s="33" t="n">
        <f aca="false">IF(B615=B614,A614,A614+1)</f>
        <v>157</v>
      </c>
      <c r="B615" s="45" t="s">
        <v>221</v>
      </c>
      <c r="C615" s="35" t="s">
        <v>30</v>
      </c>
      <c r="D615" s="46" t="s">
        <v>44</v>
      </c>
      <c r="E615" s="35" t="s">
        <v>36</v>
      </c>
      <c r="F615" s="47"/>
      <c r="G615" s="47" t="n">
        <v>2835</v>
      </c>
      <c r="H615" s="47"/>
      <c r="I615" s="47" t="n">
        <f aca="false">F615+G615-H615</f>
        <v>2835</v>
      </c>
      <c r="J615" s="48"/>
    </row>
    <row r="616" customFormat="false" ht="12.75" hidden="false" customHeight="false" outlineLevel="0" collapsed="false">
      <c r="A616" s="33" t="n">
        <f aca="false">IF(B616=B615,A615,A615+1)</f>
        <v>157</v>
      </c>
      <c r="B616" s="45" t="s">
        <v>221</v>
      </c>
      <c r="C616" s="35" t="s">
        <v>30</v>
      </c>
      <c r="D616" s="63" t="s">
        <v>35</v>
      </c>
      <c r="E616" s="35" t="s">
        <v>36</v>
      </c>
      <c r="F616" s="47" t="n">
        <v>2098</v>
      </c>
      <c r="G616" s="47" t="n">
        <v>4186</v>
      </c>
      <c r="H616" s="47"/>
      <c r="I616" s="47" t="n">
        <f aca="false">F616+G616-H616</f>
        <v>6284</v>
      </c>
      <c r="J616" s="48"/>
    </row>
    <row r="617" customFormat="false" ht="12.75" hidden="false" customHeight="false" outlineLevel="0" collapsed="false">
      <c r="A617" s="33" t="n">
        <f aca="false">IF(B617=B616,A616,A616+1)</f>
        <v>157</v>
      </c>
      <c r="B617" s="45" t="s">
        <v>221</v>
      </c>
      <c r="C617" s="35" t="s">
        <v>30</v>
      </c>
      <c r="D617" s="62" t="s">
        <v>45</v>
      </c>
      <c r="E617" s="35" t="s">
        <v>36</v>
      </c>
      <c r="F617" s="47"/>
      <c r="G617" s="47" t="n">
        <v>12280</v>
      </c>
      <c r="H617" s="47"/>
      <c r="I617" s="47" t="n">
        <f aca="false">F617+G617-H617</f>
        <v>12280</v>
      </c>
      <c r="J617" s="48"/>
    </row>
    <row r="618" customFormat="false" ht="12.75" hidden="false" customHeight="false" outlineLevel="0" collapsed="false">
      <c r="A618" s="33" t="n">
        <f aca="false">IF(B618=B617,A617,A617+1)</f>
        <v>157</v>
      </c>
      <c r="B618" s="45" t="s">
        <v>221</v>
      </c>
      <c r="C618" s="35" t="s">
        <v>30</v>
      </c>
      <c r="D618" s="42" t="s">
        <v>50</v>
      </c>
      <c r="E618" s="35" t="s">
        <v>69</v>
      </c>
      <c r="F618" s="47"/>
      <c r="G618" s="47" t="n">
        <v>5222</v>
      </c>
      <c r="H618" s="47"/>
      <c r="I618" s="47" t="n">
        <f aca="false">F618+G618-H618</f>
        <v>5222</v>
      </c>
      <c r="J618" s="48"/>
    </row>
    <row r="619" customFormat="false" ht="12.75" hidden="false" customHeight="false" outlineLevel="0" collapsed="false">
      <c r="A619" s="33" t="n">
        <f aca="false">IF(B619=B618,A618,A618+1)</f>
        <v>157</v>
      </c>
      <c r="B619" s="45" t="s">
        <v>221</v>
      </c>
      <c r="C619" s="35" t="s">
        <v>30</v>
      </c>
      <c r="D619" s="62" t="s">
        <v>39</v>
      </c>
      <c r="E619" s="35" t="s">
        <v>36</v>
      </c>
      <c r="F619" s="47"/>
      <c r="G619" s="47" t="n">
        <v>600</v>
      </c>
      <c r="H619" s="47"/>
      <c r="I619" s="47" t="n">
        <f aca="false">F619+G619-H619</f>
        <v>600</v>
      </c>
      <c r="J619" s="48"/>
    </row>
    <row r="620" customFormat="false" ht="12.75" hidden="false" customHeight="false" outlineLevel="0" collapsed="false">
      <c r="A620" s="33" t="n">
        <f aca="false">IF(B620=B619,A619,A619+1)</f>
        <v>157</v>
      </c>
      <c r="B620" s="45" t="s">
        <v>221</v>
      </c>
      <c r="C620" s="35" t="s">
        <v>30</v>
      </c>
      <c r="D620" s="46" t="s">
        <v>31</v>
      </c>
      <c r="E620" s="35" t="s">
        <v>36</v>
      </c>
      <c r="F620" s="47" t="n">
        <v>1623</v>
      </c>
      <c r="G620" s="47" t="n">
        <v>1149</v>
      </c>
      <c r="H620" s="47"/>
      <c r="I620" s="47" t="n">
        <f aca="false">F620+G620-H620</f>
        <v>2772</v>
      </c>
      <c r="J620" s="48"/>
    </row>
    <row r="621" customFormat="false" ht="25.5" hidden="false" customHeight="false" outlineLevel="0" collapsed="false">
      <c r="A621" s="33" t="n">
        <f aca="false">IF(B621=B620,A620,A620+1)</f>
        <v>158</v>
      </c>
      <c r="B621" s="45" t="s">
        <v>223</v>
      </c>
      <c r="C621" s="35" t="s">
        <v>30</v>
      </c>
      <c r="D621" s="60" t="s">
        <v>47</v>
      </c>
      <c r="E621" s="60" t="s">
        <v>32</v>
      </c>
      <c r="F621" s="47"/>
      <c r="G621" s="47" t="n">
        <v>83</v>
      </c>
      <c r="H621" s="47"/>
      <c r="I621" s="47" t="n">
        <f aca="false">F621+G621-H621</f>
        <v>83</v>
      </c>
      <c r="J621" s="44"/>
    </row>
    <row r="622" customFormat="false" ht="25.5" hidden="false" customHeight="false" outlineLevel="0" collapsed="false">
      <c r="A622" s="33" t="n">
        <f aca="false">IF(B622=B621,A621,A621+1)</f>
        <v>158</v>
      </c>
      <c r="B622" s="45" t="s">
        <v>223</v>
      </c>
      <c r="C622" s="35" t="s">
        <v>30</v>
      </c>
      <c r="D622" s="60" t="s">
        <v>41</v>
      </c>
      <c r="E622" s="60" t="s">
        <v>32</v>
      </c>
      <c r="F622" s="47" t="n">
        <v>1225</v>
      </c>
      <c r="G622" s="47" t="n">
        <v>122</v>
      </c>
      <c r="H622" s="47"/>
      <c r="I622" s="47" t="n">
        <f aca="false">F622+G622-H622</f>
        <v>1347</v>
      </c>
      <c r="J622" s="44"/>
    </row>
    <row r="623" customFormat="false" ht="12.75" hidden="false" customHeight="false" outlineLevel="0" collapsed="false">
      <c r="A623" s="33" t="n">
        <f aca="false">IF(B623=B622,A622,A622+1)</f>
        <v>159</v>
      </c>
      <c r="B623" s="40" t="s">
        <v>224</v>
      </c>
      <c r="C623" s="41" t="s">
        <v>61</v>
      </c>
      <c r="D623" s="42" t="s">
        <v>35</v>
      </c>
      <c r="E623" s="42" t="s">
        <v>36</v>
      </c>
      <c r="F623" s="43" t="n">
        <f aca="false">IF(I623-G623&gt;0,I623-G623,"")</f>
        <v>3246</v>
      </c>
      <c r="G623" s="43" t="n">
        <v>0</v>
      </c>
      <c r="H623" s="43"/>
      <c r="I623" s="43" t="n">
        <v>3246</v>
      </c>
      <c r="J623" s="44"/>
    </row>
    <row r="624" customFormat="false" ht="12.75" hidden="false" customHeight="false" outlineLevel="0" collapsed="false">
      <c r="A624" s="33" t="n">
        <f aca="false">IF(B624=B623,A623,A623+1)</f>
        <v>159</v>
      </c>
      <c r="B624" s="40" t="s">
        <v>224</v>
      </c>
      <c r="C624" s="41" t="s">
        <v>61</v>
      </c>
      <c r="D624" s="42" t="s">
        <v>31</v>
      </c>
      <c r="E624" s="42" t="s">
        <v>36</v>
      </c>
      <c r="F624" s="43" t="n">
        <f aca="false">IF(I624-G624&gt;0,I624-G624,"")</f>
        <v>5983</v>
      </c>
      <c r="G624" s="43" t="n">
        <v>8766</v>
      </c>
      <c r="H624" s="43"/>
      <c r="I624" s="43" t="n">
        <v>14749</v>
      </c>
      <c r="J624" s="44"/>
    </row>
    <row r="625" customFormat="false" ht="25.5" hidden="false" customHeight="false" outlineLevel="0" collapsed="false">
      <c r="A625" s="33" t="n">
        <f aca="false">IF(B625=B624,A624,A624+1)</f>
        <v>160</v>
      </c>
      <c r="B625" s="40" t="s">
        <v>225</v>
      </c>
      <c r="C625" s="41" t="s">
        <v>34</v>
      </c>
      <c r="D625" s="42" t="s">
        <v>47</v>
      </c>
      <c r="E625" s="42" t="s">
        <v>36</v>
      </c>
      <c r="F625" s="43" t="n">
        <v>1855</v>
      </c>
      <c r="G625" s="43" t="n">
        <v>136</v>
      </c>
      <c r="H625" s="43"/>
      <c r="I625" s="43" t="n">
        <f aca="false">F625+G625</f>
        <v>1991</v>
      </c>
      <c r="J625" s="44"/>
    </row>
    <row r="626" customFormat="false" ht="25.5" hidden="false" customHeight="false" outlineLevel="0" collapsed="false">
      <c r="A626" s="33" t="n">
        <f aca="false">IF(B626=B625,A625,A625+1)</f>
        <v>160</v>
      </c>
      <c r="B626" s="40" t="s">
        <v>225</v>
      </c>
      <c r="C626" s="41" t="s">
        <v>34</v>
      </c>
      <c r="D626" s="42" t="s">
        <v>41</v>
      </c>
      <c r="E626" s="42" t="s">
        <v>36</v>
      </c>
      <c r="F626" s="43" t="n">
        <v>11958</v>
      </c>
      <c r="G626" s="43" t="n">
        <v>5</v>
      </c>
      <c r="H626" s="43"/>
      <c r="I626" s="43" t="n">
        <f aca="false">F626+G626</f>
        <v>11963</v>
      </c>
      <c r="J626" s="44"/>
    </row>
    <row r="627" customFormat="false" ht="25.5" hidden="false" customHeight="false" outlineLevel="0" collapsed="false">
      <c r="A627" s="33" t="n">
        <f aca="false">IF(B627=B626,A626,A626+1)</f>
        <v>160</v>
      </c>
      <c r="B627" s="40" t="s">
        <v>225</v>
      </c>
      <c r="C627" s="41" t="s">
        <v>34</v>
      </c>
      <c r="D627" s="42" t="s">
        <v>59</v>
      </c>
      <c r="E627" s="42" t="s">
        <v>36</v>
      </c>
      <c r="F627" s="43" t="n">
        <v>4500</v>
      </c>
      <c r="G627" s="43" t="n">
        <v>512</v>
      </c>
      <c r="H627" s="43"/>
      <c r="I627" s="43" t="n">
        <f aca="false">F627+G627</f>
        <v>5012</v>
      </c>
      <c r="J627" s="44"/>
    </row>
    <row r="628" customFormat="false" ht="25.5" hidden="false" customHeight="false" outlineLevel="0" collapsed="false">
      <c r="A628" s="33" t="n">
        <f aca="false">IF(B628=B627,A627,A627+1)</f>
        <v>160</v>
      </c>
      <c r="B628" s="40" t="s">
        <v>225</v>
      </c>
      <c r="C628" s="41" t="s">
        <v>34</v>
      </c>
      <c r="D628" s="42" t="s">
        <v>38</v>
      </c>
      <c r="E628" s="42" t="s">
        <v>36</v>
      </c>
      <c r="F628" s="43" t="n">
        <v>2846</v>
      </c>
      <c r="G628" s="43" t="n">
        <v>1502</v>
      </c>
      <c r="H628" s="43"/>
      <c r="I628" s="43" t="n">
        <f aca="false">F628+G628</f>
        <v>4348</v>
      </c>
      <c r="J628" s="44"/>
    </row>
    <row r="629" customFormat="false" ht="25.5" hidden="false" customHeight="false" outlineLevel="0" collapsed="false">
      <c r="A629" s="33" t="n">
        <f aca="false">IF(B629=B628,A628,A628+1)</f>
        <v>160</v>
      </c>
      <c r="B629" s="40" t="s">
        <v>225</v>
      </c>
      <c r="C629" s="41" t="s">
        <v>34</v>
      </c>
      <c r="D629" s="42" t="s">
        <v>44</v>
      </c>
      <c r="E629" s="42" t="s">
        <v>36</v>
      </c>
      <c r="F629" s="43" t="n">
        <v>450</v>
      </c>
      <c r="G629" s="43"/>
      <c r="H629" s="43"/>
      <c r="I629" s="43" t="n">
        <f aca="false">F629+G629</f>
        <v>450</v>
      </c>
      <c r="J629" s="44"/>
    </row>
    <row r="630" customFormat="false" ht="25.5" hidden="false" customHeight="false" outlineLevel="0" collapsed="false">
      <c r="A630" s="33" t="n">
        <f aca="false">IF(B630=B629,A629,A629+1)</f>
        <v>160</v>
      </c>
      <c r="B630" s="40" t="s">
        <v>225</v>
      </c>
      <c r="C630" s="41" t="s">
        <v>34</v>
      </c>
      <c r="D630" s="42" t="s">
        <v>35</v>
      </c>
      <c r="E630" s="42" t="s">
        <v>36</v>
      </c>
      <c r="F630" s="43" t="n">
        <v>3560</v>
      </c>
      <c r="G630" s="43" t="n">
        <v>2464</v>
      </c>
      <c r="H630" s="43"/>
      <c r="I630" s="43" t="n">
        <f aca="false">F630+G630</f>
        <v>6024</v>
      </c>
      <c r="J630" s="44"/>
    </row>
    <row r="631" customFormat="false" ht="25.5" hidden="false" customHeight="false" outlineLevel="0" collapsed="false">
      <c r="A631" s="33" t="n">
        <f aca="false">IF(B631=B630,A630,A630+1)</f>
        <v>160</v>
      </c>
      <c r="B631" s="40" t="s">
        <v>225</v>
      </c>
      <c r="C631" s="41" t="s">
        <v>34</v>
      </c>
      <c r="D631" s="42" t="s">
        <v>39</v>
      </c>
      <c r="E631" s="42" t="s">
        <v>36</v>
      </c>
      <c r="F631" s="43" t="n">
        <v>2972</v>
      </c>
      <c r="G631" s="43" t="n">
        <v>441</v>
      </c>
      <c r="H631" s="43"/>
      <c r="I631" s="43" t="n">
        <f aca="false">F631+G631</f>
        <v>3413</v>
      </c>
      <c r="J631" s="44"/>
    </row>
    <row r="632" customFormat="false" ht="25.5" hidden="false" customHeight="false" outlineLevel="0" collapsed="false">
      <c r="A632" s="33" t="n">
        <f aca="false">IF(B632=B631,A631,A631+1)</f>
        <v>160</v>
      </c>
      <c r="B632" s="40" t="s">
        <v>225</v>
      </c>
      <c r="C632" s="41" t="s">
        <v>34</v>
      </c>
      <c r="D632" s="42" t="s">
        <v>31</v>
      </c>
      <c r="E632" s="42" t="s">
        <v>36</v>
      </c>
      <c r="F632" s="43" t="n">
        <v>166</v>
      </c>
      <c r="G632" s="43"/>
      <c r="H632" s="43"/>
      <c r="I632" s="43" t="n">
        <f aca="false">F632+G632</f>
        <v>166</v>
      </c>
      <c r="J632" s="44"/>
    </row>
    <row r="633" customFormat="false" ht="12.75" hidden="false" customHeight="false" outlineLevel="0" collapsed="false">
      <c r="A633" s="33" t="n">
        <f aca="false">IF(B633=B632,A632,A632+1)</f>
        <v>161</v>
      </c>
      <c r="B633" s="40" t="s">
        <v>226</v>
      </c>
      <c r="C633" s="41" t="s">
        <v>34</v>
      </c>
      <c r="D633" s="42" t="s">
        <v>47</v>
      </c>
      <c r="E633" s="42" t="s">
        <v>36</v>
      </c>
      <c r="F633" s="43" t="n">
        <v>202</v>
      </c>
      <c r="G633" s="43" t="n">
        <v>3</v>
      </c>
      <c r="H633" s="43"/>
      <c r="I633" s="43" t="n">
        <f aca="false">F633+G633</f>
        <v>205</v>
      </c>
      <c r="J633" s="44"/>
    </row>
    <row r="634" customFormat="false" ht="12.75" hidden="false" customHeight="false" outlineLevel="0" collapsed="false">
      <c r="A634" s="33" t="n">
        <f aca="false">IF(B634=B633,A633,A633+1)</f>
        <v>161</v>
      </c>
      <c r="B634" s="40" t="s">
        <v>226</v>
      </c>
      <c r="C634" s="41" t="s">
        <v>34</v>
      </c>
      <c r="D634" s="42" t="s">
        <v>41</v>
      </c>
      <c r="E634" s="42" t="s">
        <v>36</v>
      </c>
      <c r="F634" s="43" t="n">
        <v>22083</v>
      </c>
      <c r="G634" s="43" t="n">
        <v>18810</v>
      </c>
      <c r="H634" s="43"/>
      <c r="I634" s="43" t="n">
        <f aca="false">F634+G634</f>
        <v>40893</v>
      </c>
      <c r="J634" s="44"/>
    </row>
    <row r="635" customFormat="false" ht="12.75" hidden="false" customHeight="false" outlineLevel="0" collapsed="false">
      <c r="A635" s="33" t="n">
        <f aca="false">IF(B635=B634,A634,A634+1)</f>
        <v>161</v>
      </c>
      <c r="B635" s="40" t="s">
        <v>226</v>
      </c>
      <c r="C635" s="41" t="s">
        <v>34</v>
      </c>
      <c r="D635" s="42" t="s">
        <v>44</v>
      </c>
      <c r="E635" s="42" t="s">
        <v>36</v>
      </c>
      <c r="F635" s="43" t="n">
        <v>168</v>
      </c>
      <c r="G635" s="43"/>
      <c r="H635" s="43"/>
      <c r="I635" s="43" t="n">
        <f aca="false">F635+G635</f>
        <v>168</v>
      </c>
      <c r="J635" s="44"/>
    </row>
    <row r="636" customFormat="false" ht="12.75" hidden="false" customHeight="false" outlineLevel="0" collapsed="false">
      <c r="A636" s="33" t="n">
        <f aca="false">IF(B636=B635,A635,A635+1)</f>
        <v>161</v>
      </c>
      <c r="B636" s="40" t="s">
        <v>226</v>
      </c>
      <c r="C636" s="41" t="s">
        <v>34</v>
      </c>
      <c r="D636" s="42" t="s">
        <v>35</v>
      </c>
      <c r="E636" s="42" t="s">
        <v>36</v>
      </c>
      <c r="F636" s="43" t="n">
        <v>1700</v>
      </c>
      <c r="G636" s="43" t="n">
        <v>8615</v>
      </c>
      <c r="H636" s="43"/>
      <c r="I636" s="43" t="n">
        <f aca="false">F636+G636</f>
        <v>10315</v>
      </c>
      <c r="J636" s="44"/>
    </row>
    <row r="637" customFormat="false" ht="12.75" hidden="false" customHeight="false" outlineLevel="0" collapsed="false">
      <c r="A637" s="33" t="n">
        <f aca="false">IF(B637=B636,A636,A636+1)</f>
        <v>161</v>
      </c>
      <c r="B637" s="40" t="s">
        <v>226</v>
      </c>
      <c r="C637" s="41" t="s">
        <v>34</v>
      </c>
      <c r="D637" s="42" t="s">
        <v>50</v>
      </c>
      <c r="E637" s="42" t="s">
        <v>49</v>
      </c>
      <c r="F637" s="43" t="n">
        <v>14391</v>
      </c>
      <c r="G637" s="43" t="n">
        <v>31671</v>
      </c>
      <c r="H637" s="43"/>
      <c r="I637" s="43" t="n">
        <f aca="false">F637+G637</f>
        <v>46062</v>
      </c>
      <c r="J637" s="44"/>
    </row>
    <row r="638" customFormat="false" ht="12.75" hidden="false" customHeight="false" outlineLevel="0" collapsed="false">
      <c r="A638" s="33" t="n">
        <f aca="false">IF(B638=B637,A637,A637+1)</f>
        <v>161</v>
      </c>
      <c r="B638" s="40" t="s">
        <v>226</v>
      </c>
      <c r="C638" s="41" t="s">
        <v>34</v>
      </c>
      <c r="D638" s="42" t="s">
        <v>31</v>
      </c>
      <c r="E638" s="42" t="s">
        <v>36</v>
      </c>
      <c r="F638" s="43" t="n">
        <v>6339</v>
      </c>
      <c r="G638" s="43" t="n">
        <v>53</v>
      </c>
      <c r="H638" s="43"/>
      <c r="I638" s="43" t="n">
        <f aca="false">F638+G638</f>
        <v>6392</v>
      </c>
      <c r="J638" s="44"/>
    </row>
    <row r="639" customFormat="false" ht="12.75" hidden="false" customHeight="false" outlineLevel="0" collapsed="false">
      <c r="A639" s="33" t="n">
        <f aca="false">IF(B639=B638,A638,A638+1)</f>
        <v>162</v>
      </c>
      <c r="B639" s="40" t="s">
        <v>227</v>
      </c>
      <c r="C639" s="41" t="s">
        <v>63</v>
      </c>
      <c r="D639" s="42" t="n">
        <v>447</v>
      </c>
      <c r="E639" s="42" t="s">
        <v>32</v>
      </c>
      <c r="F639" s="43"/>
      <c r="G639" s="43" t="n">
        <v>2</v>
      </c>
      <c r="H639" s="43"/>
      <c r="I639" s="43" t="n">
        <f aca="false">F639+G639</f>
        <v>2</v>
      </c>
      <c r="J639" s="44"/>
    </row>
    <row r="640" customFormat="false" ht="12.75" hidden="false" customHeight="false" outlineLevel="0" collapsed="false">
      <c r="A640" s="33" t="n">
        <f aca="false">IF(B640=B639,A639,A639+1)</f>
        <v>162</v>
      </c>
      <c r="B640" s="40" t="s">
        <v>227</v>
      </c>
      <c r="C640" s="41" t="s">
        <v>63</v>
      </c>
      <c r="D640" s="42" t="s">
        <v>47</v>
      </c>
      <c r="E640" s="42" t="s">
        <v>32</v>
      </c>
      <c r="F640" s="43" t="n">
        <v>594</v>
      </c>
      <c r="G640" s="43" t="n">
        <v>1451</v>
      </c>
      <c r="H640" s="43"/>
      <c r="I640" s="43" t="n">
        <f aca="false">F640+G640</f>
        <v>2045</v>
      </c>
      <c r="J640" s="44"/>
    </row>
    <row r="641" customFormat="false" ht="12.75" hidden="false" customHeight="false" outlineLevel="0" collapsed="false">
      <c r="A641" s="33" t="n">
        <f aca="false">IF(B641=B640,A640,A640+1)</f>
        <v>162</v>
      </c>
      <c r="B641" s="40" t="s">
        <v>227</v>
      </c>
      <c r="C641" s="41" t="s">
        <v>63</v>
      </c>
      <c r="D641" s="42" t="s">
        <v>59</v>
      </c>
      <c r="E641" s="42" t="s">
        <v>32</v>
      </c>
      <c r="F641" s="43" t="n">
        <v>1455</v>
      </c>
      <c r="G641" s="43" t="n">
        <v>1152</v>
      </c>
      <c r="H641" s="43"/>
      <c r="I641" s="43" t="n">
        <f aca="false">F641+G641</f>
        <v>2607</v>
      </c>
      <c r="J641" s="44"/>
    </row>
    <row r="642" customFormat="false" ht="12.75" hidden="false" customHeight="false" outlineLevel="0" collapsed="false">
      <c r="A642" s="33" t="n">
        <f aca="false">IF(B642=B641,A641,A641+1)</f>
        <v>162</v>
      </c>
      <c r="B642" s="40" t="s">
        <v>227</v>
      </c>
      <c r="C642" s="41" t="s">
        <v>63</v>
      </c>
      <c r="D642" s="42" t="s">
        <v>38</v>
      </c>
      <c r="E642" s="42" t="s">
        <v>32</v>
      </c>
      <c r="F642" s="43" t="n">
        <v>2601</v>
      </c>
      <c r="G642" s="43" t="n">
        <v>18429</v>
      </c>
      <c r="H642" s="43"/>
      <c r="I642" s="43" t="n">
        <f aca="false">F642+G642</f>
        <v>21030</v>
      </c>
      <c r="J642" s="44"/>
    </row>
    <row r="643" customFormat="false" ht="12.75" hidden="false" customHeight="false" outlineLevel="0" collapsed="false">
      <c r="A643" s="33" t="n">
        <f aca="false">IF(B643=B642,A642,A642+1)</f>
        <v>162</v>
      </c>
      <c r="B643" s="40" t="s">
        <v>227</v>
      </c>
      <c r="C643" s="41" t="s">
        <v>63</v>
      </c>
      <c r="D643" s="42" t="s">
        <v>44</v>
      </c>
      <c r="E643" s="42" t="s">
        <v>32</v>
      </c>
      <c r="F643" s="43" t="n">
        <v>2268</v>
      </c>
      <c r="G643" s="43" t="n">
        <v>1003</v>
      </c>
      <c r="H643" s="43"/>
      <c r="I643" s="43" t="n">
        <f aca="false">F643+G643</f>
        <v>3271</v>
      </c>
      <c r="J643" s="44"/>
    </row>
    <row r="644" customFormat="false" ht="12.75" hidden="false" customHeight="false" outlineLevel="0" collapsed="false">
      <c r="A644" s="33" t="n">
        <f aca="false">IF(B644=B643,A643,A643+1)</f>
        <v>162</v>
      </c>
      <c r="B644" s="40" t="s">
        <v>227</v>
      </c>
      <c r="C644" s="41" t="s">
        <v>63</v>
      </c>
      <c r="D644" s="42" t="s">
        <v>35</v>
      </c>
      <c r="E644" s="42" t="s">
        <v>32</v>
      </c>
      <c r="F644" s="43" t="n">
        <v>1427</v>
      </c>
      <c r="G644" s="43" t="n">
        <v>13297</v>
      </c>
      <c r="H644" s="43"/>
      <c r="I644" s="43" t="n">
        <f aca="false">F644+G644</f>
        <v>14724</v>
      </c>
      <c r="J644" s="44"/>
    </row>
    <row r="645" customFormat="false" ht="12.75" hidden="false" customHeight="false" outlineLevel="0" collapsed="false">
      <c r="A645" s="33" t="n">
        <f aca="false">IF(B645=B644,A644,A644+1)</f>
        <v>162</v>
      </c>
      <c r="B645" s="40" t="s">
        <v>227</v>
      </c>
      <c r="C645" s="41" t="s">
        <v>63</v>
      </c>
      <c r="D645" s="42" t="s">
        <v>48</v>
      </c>
      <c r="E645" s="42" t="s">
        <v>94</v>
      </c>
      <c r="F645" s="43"/>
      <c r="G645" s="43" t="n">
        <v>453</v>
      </c>
      <c r="H645" s="43"/>
      <c r="I645" s="43" t="n">
        <f aca="false">F645+G645</f>
        <v>453</v>
      </c>
      <c r="J645" s="44"/>
    </row>
    <row r="646" customFormat="false" ht="12.75" hidden="false" customHeight="false" outlineLevel="0" collapsed="false">
      <c r="A646" s="33" t="n">
        <f aca="false">IF(B646=B645,A645,A645+1)</f>
        <v>162</v>
      </c>
      <c r="B646" s="40" t="s">
        <v>227</v>
      </c>
      <c r="C646" s="41" t="s">
        <v>63</v>
      </c>
      <c r="D646" s="42" t="s">
        <v>39</v>
      </c>
      <c r="E646" s="42" t="s">
        <v>32</v>
      </c>
      <c r="F646" s="43"/>
      <c r="G646" s="43" t="n">
        <v>8</v>
      </c>
      <c r="H646" s="43"/>
      <c r="I646" s="43" t="n">
        <f aca="false">F646+G646</f>
        <v>8</v>
      </c>
      <c r="J646" s="44"/>
    </row>
    <row r="647" customFormat="false" ht="12.75" hidden="false" customHeight="false" outlineLevel="0" collapsed="false">
      <c r="A647" s="33" t="n">
        <f aca="false">IF(B647=B646,A646,A646+1)</f>
        <v>162</v>
      </c>
      <c r="B647" s="40" t="s">
        <v>227</v>
      </c>
      <c r="C647" s="41" t="s">
        <v>63</v>
      </c>
      <c r="D647" s="42" t="s">
        <v>31</v>
      </c>
      <c r="E647" s="42" t="s">
        <v>32</v>
      </c>
      <c r="F647" s="43" t="n">
        <v>19697</v>
      </c>
      <c r="G647" s="43" t="n">
        <v>21047</v>
      </c>
      <c r="H647" s="43"/>
      <c r="I647" s="43" t="n">
        <f aca="false">F647+G647</f>
        <v>40744</v>
      </c>
      <c r="J647" s="44"/>
    </row>
    <row r="648" customFormat="false" ht="25.5" hidden="false" customHeight="false" outlineLevel="0" collapsed="false">
      <c r="A648" s="33" t="n">
        <f aca="false">IF(B648=B647,A647,A647+1)</f>
        <v>163</v>
      </c>
      <c r="B648" s="40" t="s">
        <v>228</v>
      </c>
      <c r="C648" s="41" t="s">
        <v>34</v>
      </c>
      <c r="D648" s="42" t="n">
        <v>333</v>
      </c>
      <c r="E648" s="42" t="s">
        <v>36</v>
      </c>
      <c r="F648" s="43" t="n">
        <v>309</v>
      </c>
      <c r="G648" s="43"/>
      <c r="H648" s="43"/>
      <c r="I648" s="43" t="n">
        <f aca="false">F648+G648</f>
        <v>309</v>
      </c>
      <c r="J648" s="44"/>
    </row>
    <row r="649" customFormat="false" ht="25.5" hidden="false" customHeight="false" outlineLevel="0" collapsed="false">
      <c r="A649" s="33" t="n">
        <f aca="false">IF(B649=B648,A648,A648+1)</f>
        <v>163</v>
      </c>
      <c r="B649" s="40" t="s">
        <v>228</v>
      </c>
      <c r="C649" s="41" t="s">
        <v>34</v>
      </c>
      <c r="D649" s="42" t="s">
        <v>47</v>
      </c>
      <c r="E649" s="42" t="s">
        <v>36</v>
      </c>
      <c r="F649" s="43"/>
      <c r="G649" s="43" t="n">
        <v>3686</v>
      </c>
      <c r="H649" s="43"/>
      <c r="I649" s="43" t="n">
        <f aca="false">F649+G649</f>
        <v>3686</v>
      </c>
      <c r="J649" s="44"/>
    </row>
    <row r="650" customFormat="false" ht="25.5" hidden="false" customHeight="false" outlineLevel="0" collapsed="false">
      <c r="A650" s="33" t="n">
        <f aca="false">IF(B650=B649,A649,A649+1)</f>
        <v>163</v>
      </c>
      <c r="B650" s="40" t="s">
        <v>228</v>
      </c>
      <c r="C650" s="41" t="s">
        <v>34</v>
      </c>
      <c r="D650" s="42" t="s">
        <v>38</v>
      </c>
      <c r="E650" s="42" t="s">
        <v>36</v>
      </c>
      <c r="F650" s="43"/>
      <c r="G650" s="43" t="n">
        <v>1167</v>
      </c>
      <c r="H650" s="43"/>
      <c r="I650" s="43" t="n">
        <f aca="false">F650+G650</f>
        <v>1167</v>
      </c>
      <c r="J650" s="44"/>
    </row>
    <row r="651" customFormat="false" ht="25.5" hidden="false" customHeight="false" outlineLevel="0" collapsed="false">
      <c r="A651" s="33" t="n">
        <f aca="false">IF(B651=B650,A650,A650+1)</f>
        <v>163</v>
      </c>
      <c r="B651" s="40" t="s">
        <v>228</v>
      </c>
      <c r="C651" s="41" t="s">
        <v>34</v>
      </c>
      <c r="D651" s="42" t="s">
        <v>44</v>
      </c>
      <c r="E651" s="42" t="s">
        <v>36</v>
      </c>
      <c r="F651" s="43"/>
      <c r="G651" s="43" t="n">
        <v>4093</v>
      </c>
      <c r="H651" s="43"/>
      <c r="I651" s="43" t="n">
        <f aca="false">F651+G651</f>
        <v>4093</v>
      </c>
      <c r="J651" s="44"/>
    </row>
    <row r="652" customFormat="false" ht="25.5" hidden="false" customHeight="false" outlineLevel="0" collapsed="false">
      <c r="A652" s="33" t="n">
        <f aca="false">IF(B652=B651,A651,A651+1)</f>
        <v>163</v>
      </c>
      <c r="B652" s="40" t="s">
        <v>228</v>
      </c>
      <c r="C652" s="41" t="s">
        <v>34</v>
      </c>
      <c r="D652" s="42" t="s">
        <v>35</v>
      </c>
      <c r="E652" s="42" t="s">
        <v>36</v>
      </c>
      <c r="F652" s="43"/>
      <c r="G652" s="43" t="n">
        <v>3341</v>
      </c>
      <c r="H652" s="43"/>
      <c r="I652" s="43" t="n">
        <f aca="false">F652+G652</f>
        <v>3341</v>
      </c>
      <c r="J652" s="44"/>
    </row>
    <row r="653" customFormat="false" ht="25.5" hidden="false" customHeight="false" outlineLevel="0" collapsed="false">
      <c r="A653" s="33" t="n">
        <f aca="false">IF(B653=B652,A652,A652+1)</f>
        <v>163</v>
      </c>
      <c r="B653" s="40" t="s">
        <v>228</v>
      </c>
      <c r="C653" s="41" t="s">
        <v>34</v>
      </c>
      <c r="D653" s="42" t="s">
        <v>31</v>
      </c>
      <c r="E653" s="42" t="s">
        <v>36</v>
      </c>
      <c r="F653" s="43"/>
      <c r="G653" s="43" t="n">
        <v>5902</v>
      </c>
      <c r="H653" s="43"/>
      <c r="I653" s="43" t="n">
        <f aca="false">F653+G653</f>
        <v>5902</v>
      </c>
      <c r="J653" s="44"/>
    </row>
    <row r="654" customFormat="false" ht="25.5" hidden="false" customHeight="false" outlineLevel="0" collapsed="false">
      <c r="A654" s="33" t="n">
        <f aca="false">IF(B654=B653,A653,A653+1)</f>
        <v>164</v>
      </c>
      <c r="B654" s="40" t="s">
        <v>229</v>
      </c>
      <c r="C654" s="41" t="s">
        <v>61</v>
      </c>
      <c r="D654" s="42" t="s">
        <v>47</v>
      </c>
      <c r="E654" s="42" t="s">
        <v>36</v>
      </c>
      <c r="F654" s="43" t="n">
        <f aca="false">IF(I654-G654&gt;0,I654-G654,"")</f>
        <v>239</v>
      </c>
      <c r="G654" s="43" t="n">
        <v>0</v>
      </c>
      <c r="H654" s="43"/>
      <c r="I654" s="43" t="n">
        <v>239</v>
      </c>
      <c r="J654" s="44"/>
    </row>
    <row r="655" customFormat="false" ht="25.5" hidden="false" customHeight="false" outlineLevel="0" collapsed="false">
      <c r="A655" s="33" t="n">
        <f aca="false">IF(B655=B654,A654,A654+1)</f>
        <v>164</v>
      </c>
      <c r="B655" s="40" t="s">
        <v>229</v>
      </c>
      <c r="C655" s="41" t="s">
        <v>61</v>
      </c>
      <c r="D655" s="42" t="s">
        <v>44</v>
      </c>
      <c r="E655" s="42" t="s">
        <v>36</v>
      </c>
      <c r="F655" s="43" t="n">
        <f aca="false">IF(I655-G655&gt;0,I655-G655,"")</f>
        <v>891</v>
      </c>
      <c r="G655" s="43" t="n">
        <v>0</v>
      </c>
      <c r="H655" s="43"/>
      <c r="I655" s="43" t="n">
        <v>891</v>
      </c>
      <c r="J655" s="44"/>
    </row>
    <row r="656" customFormat="false" ht="25.5" hidden="false" customHeight="false" outlineLevel="0" collapsed="false">
      <c r="A656" s="33" t="n">
        <f aca="false">IF(B656=B655,A655,A655+1)</f>
        <v>164</v>
      </c>
      <c r="B656" s="40" t="s">
        <v>229</v>
      </c>
      <c r="C656" s="41" t="s">
        <v>61</v>
      </c>
      <c r="D656" s="42" t="s">
        <v>35</v>
      </c>
      <c r="E656" s="42" t="s">
        <v>36</v>
      </c>
      <c r="F656" s="43" t="n">
        <f aca="false">IF(I656-G656&gt;0,I656-G656,"")</f>
        <v>101</v>
      </c>
      <c r="G656" s="43" t="n">
        <v>0</v>
      </c>
      <c r="H656" s="43"/>
      <c r="I656" s="43" t="n">
        <v>101</v>
      </c>
      <c r="J656" s="44"/>
    </row>
    <row r="657" customFormat="false" ht="25.5" hidden="false" customHeight="false" outlineLevel="0" collapsed="false">
      <c r="A657" s="33" t="n">
        <f aca="false">IF(B657=B656,A656,A656+1)</f>
        <v>164</v>
      </c>
      <c r="B657" s="40" t="s">
        <v>229</v>
      </c>
      <c r="C657" s="41" t="s">
        <v>61</v>
      </c>
      <c r="D657" s="42" t="s">
        <v>31</v>
      </c>
      <c r="E657" s="42" t="s">
        <v>36</v>
      </c>
      <c r="F657" s="43" t="n">
        <f aca="false">IF(I657-G657&gt;0,I657-G657,"")</f>
        <v>1364</v>
      </c>
      <c r="G657" s="43" t="n">
        <v>0</v>
      </c>
      <c r="H657" s="43"/>
      <c r="I657" s="43" t="n">
        <v>1364</v>
      </c>
      <c r="J657" s="44"/>
    </row>
    <row r="658" customFormat="false" ht="25.5" hidden="false" customHeight="false" outlineLevel="0" collapsed="false">
      <c r="A658" s="33" t="n">
        <f aca="false">IF(B658=B657,A657,A657+1)</f>
        <v>165</v>
      </c>
      <c r="B658" s="40" t="s">
        <v>230</v>
      </c>
      <c r="C658" s="41" t="s">
        <v>34</v>
      </c>
      <c r="D658" s="42" t="s">
        <v>47</v>
      </c>
      <c r="E658" s="42" t="s">
        <v>36</v>
      </c>
      <c r="F658" s="43"/>
      <c r="G658" s="43" t="n">
        <v>1334</v>
      </c>
      <c r="H658" s="43"/>
      <c r="I658" s="43" t="n">
        <f aca="false">F658+G658</f>
        <v>1334</v>
      </c>
      <c r="J658" s="44"/>
    </row>
    <row r="659" customFormat="false" ht="25.5" hidden="false" customHeight="false" outlineLevel="0" collapsed="false">
      <c r="A659" s="33" t="n">
        <f aca="false">IF(B659=B658,A658,A658+1)</f>
        <v>165</v>
      </c>
      <c r="B659" s="40" t="s">
        <v>230</v>
      </c>
      <c r="C659" s="41" t="s">
        <v>34</v>
      </c>
      <c r="D659" s="42" t="s">
        <v>35</v>
      </c>
      <c r="E659" s="42" t="s">
        <v>36</v>
      </c>
      <c r="F659" s="43"/>
      <c r="G659" s="43" t="n">
        <v>17191</v>
      </c>
      <c r="H659" s="43"/>
      <c r="I659" s="43" t="n">
        <f aca="false">F659+G659</f>
        <v>17191</v>
      </c>
      <c r="J659" s="44"/>
    </row>
    <row r="660" customFormat="false" ht="12.75" hidden="false" customHeight="false" outlineLevel="0" collapsed="false">
      <c r="A660" s="33" t="n">
        <f aca="false">IF(B660=B659,A659,A659+1)</f>
        <v>166</v>
      </c>
      <c r="B660" s="40" t="s">
        <v>231</v>
      </c>
      <c r="C660" s="35" t="s">
        <v>30</v>
      </c>
      <c r="D660" s="42" t="s">
        <v>199</v>
      </c>
      <c r="E660" s="42" t="s">
        <v>36</v>
      </c>
      <c r="F660" s="47" t="n">
        <v>22</v>
      </c>
      <c r="G660" s="47" t="n">
        <v>3096</v>
      </c>
      <c r="H660" s="47"/>
      <c r="I660" s="47" t="n">
        <f aca="false">F660+G660-H660</f>
        <v>3118</v>
      </c>
      <c r="J660" s="44"/>
    </row>
    <row r="661" customFormat="false" ht="12.75" hidden="false" customHeight="false" outlineLevel="0" collapsed="false">
      <c r="A661" s="33" t="n">
        <f aca="false">IF(B661=B660,A660,A660+1)</f>
        <v>166</v>
      </c>
      <c r="B661" s="40" t="s">
        <v>231</v>
      </c>
      <c r="C661" s="35" t="s">
        <v>30</v>
      </c>
      <c r="D661" s="42" t="s">
        <v>38</v>
      </c>
      <c r="E661" s="42" t="s">
        <v>36</v>
      </c>
      <c r="F661" s="47"/>
      <c r="G661" s="47" t="n">
        <v>1</v>
      </c>
      <c r="H661" s="47"/>
      <c r="I661" s="47" t="n">
        <f aca="false">F661+G661-H661</f>
        <v>1</v>
      </c>
      <c r="J661" s="44"/>
    </row>
    <row r="662" customFormat="false" ht="12.75" hidden="false" customHeight="false" outlineLevel="0" collapsed="false">
      <c r="A662" s="33" t="n">
        <f aca="false">IF(B662=B661,A661,A661+1)</f>
        <v>166</v>
      </c>
      <c r="B662" s="40" t="s">
        <v>231</v>
      </c>
      <c r="C662" s="35" t="s">
        <v>30</v>
      </c>
      <c r="D662" s="42" t="s">
        <v>44</v>
      </c>
      <c r="E662" s="42" t="s">
        <v>36</v>
      </c>
      <c r="F662" s="47" t="n">
        <v>12</v>
      </c>
      <c r="G662" s="47"/>
      <c r="H662" s="47"/>
      <c r="I662" s="47" t="n">
        <f aca="false">F662+G662-H662</f>
        <v>12</v>
      </c>
      <c r="J662" s="44"/>
    </row>
    <row r="663" customFormat="false" ht="12.75" hidden="false" customHeight="false" outlineLevel="0" collapsed="false">
      <c r="A663" s="33" t="n">
        <f aca="false">IF(B663=B662,A662,A662+1)</f>
        <v>166</v>
      </c>
      <c r="B663" s="40" t="s">
        <v>231</v>
      </c>
      <c r="C663" s="35" t="s">
        <v>30</v>
      </c>
      <c r="D663" s="42" t="s">
        <v>35</v>
      </c>
      <c r="E663" s="42" t="s">
        <v>36</v>
      </c>
      <c r="F663" s="47" t="n">
        <v>6</v>
      </c>
      <c r="G663" s="47"/>
      <c r="H663" s="47"/>
      <c r="I663" s="47" t="n">
        <f aca="false">F663+G663-H663</f>
        <v>6</v>
      </c>
      <c r="J663" s="44"/>
    </row>
    <row r="664" customFormat="false" ht="12.75" hidden="false" customHeight="false" outlineLevel="0" collapsed="false">
      <c r="A664" s="33" t="n">
        <f aca="false">IF(B664=B663,A663,A663+1)</f>
        <v>166</v>
      </c>
      <c r="B664" s="40" t="s">
        <v>231</v>
      </c>
      <c r="C664" s="35" t="s">
        <v>30</v>
      </c>
      <c r="D664" s="42" t="s">
        <v>39</v>
      </c>
      <c r="E664" s="42" t="s">
        <v>36</v>
      </c>
      <c r="F664" s="47" t="n">
        <v>5</v>
      </c>
      <c r="G664" s="47"/>
      <c r="H664" s="47"/>
      <c r="I664" s="47" t="n">
        <f aca="false">F664+G664-H664</f>
        <v>5</v>
      </c>
      <c r="J664" s="44"/>
    </row>
    <row r="665" customFormat="false" ht="12.75" hidden="false" customHeight="false" outlineLevel="0" collapsed="false">
      <c r="A665" s="33" t="n">
        <f aca="false">IF(B665=B664,A664,A664+1)</f>
        <v>166</v>
      </c>
      <c r="B665" s="40" t="s">
        <v>231</v>
      </c>
      <c r="C665" s="35" t="s">
        <v>30</v>
      </c>
      <c r="D665" s="42" t="s">
        <v>66</v>
      </c>
      <c r="E665" s="42" t="s">
        <v>36</v>
      </c>
      <c r="F665" s="47" t="n">
        <v>368</v>
      </c>
      <c r="G665" s="47" t="n">
        <v>1038</v>
      </c>
      <c r="H665" s="47"/>
      <c r="I665" s="47" t="n">
        <f aca="false">F665+G665-H665</f>
        <v>1406</v>
      </c>
      <c r="J665" s="44"/>
    </row>
    <row r="666" customFormat="false" ht="12.75" hidden="false" customHeight="false" outlineLevel="0" collapsed="false">
      <c r="A666" s="33" t="n">
        <f aca="false">IF(B666=B665,A665,A665+1)</f>
        <v>167</v>
      </c>
      <c r="B666" s="40" t="s">
        <v>232</v>
      </c>
      <c r="C666" s="41" t="s">
        <v>61</v>
      </c>
      <c r="D666" s="42" t="s">
        <v>35</v>
      </c>
      <c r="E666" s="42" t="s">
        <v>36</v>
      </c>
      <c r="F666" s="43" t="n">
        <f aca="false">IF(I666-G666&gt;0,I666-G666,"")</f>
        <v>4027</v>
      </c>
      <c r="G666" s="43" t="n">
        <v>1103</v>
      </c>
      <c r="H666" s="43"/>
      <c r="I666" s="43" t="n">
        <v>5130</v>
      </c>
      <c r="J666" s="44"/>
    </row>
    <row r="667" customFormat="false" ht="25.5" hidden="false" customHeight="false" outlineLevel="0" collapsed="false">
      <c r="A667" s="33" t="n">
        <f aca="false">IF(B667=B666,A666,A666+1)</f>
        <v>168</v>
      </c>
      <c r="B667" s="40" t="s">
        <v>233</v>
      </c>
      <c r="C667" s="41" t="s">
        <v>61</v>
      </c>
      <c r="D667" s="42" t="s">
        <v>35</v>
      </c>
      <c r="E667" s="42" t="s">
        <v>36</v>
      </c>
      <c r="F667" s="43" t="n">
        <f aca="false">IF(I667-G667&gt;0,I667-G667,"")</f>
        <v>13</v>
      </c>
      <c r="G667" s="43" t="n">
        <v>0</v>
      </c>
      <c r="H667" s="43"/>
      <c r="I667" s="43" t="n">
        <v>13</v>
      </c>
      <c r="J667" s="44"/>
    </row>
    <row r="668" customFormat="false" ht="25.5" hidden="false" customHeight="false" outlineLevel="0" collapsed="false">
      <c r="A668" s="33" t="n">
        <f aca="false">IF(B668=B667,A667,A667+1)</f>
        <v>168</v>
      </c>
      <c r="B668" s="40" t="s">
        <v>233</v>
      </c>
      <c r="C668" s="41" t="s">
        <v>61</v>
      </c>
      <c r="D668" s="42" t="s">
        <v>31</v>
      </c>
      <c r="E668" s="42" t="s">
        <v>36</v>
      </c>
      <c r="F668" s="43" t="n">
        <f aca="false">IF(I668-G668&gt;0,I668-G668,"")</f>
        <v>882</v>
      </c>
      <c r="G668" s="43" t="n">
        <v>0</v>
      </c>
      <c r="H668" s="43"/>
      <c r="I668" s="43" t="n">
        <v>882</v>
      </c>
      <c r="J668" s="44"/>
    </row>
    <row r="669" customFormat="false" ht="25.5" hidden="false" customHeight="false" outlineLevel="0" collapsed="false">
      <c r="A669" s="33" t="n">
        <f aca="false">IF(B669=B668,A668,A668+1)</f>
        <v>169</v>
      </c>
      <c r="B669" s="40" t="s">
        <v>234</v>
      </c>
      <c r="C669" s="41" t="s">
        <v>34</v>
      </c>
      <c r="D669" s="42" t="s">
        <v>47</v>
      </c>
      <c r="E669" s="42" t="s">
        <v>36</v>
      </c>
      <c r="F669" s="43"/>
      <c r="G669" s="43" t="n">
        <v>1921</v>
      </c>
      <c r="H669" s="43"/>
      <c r="I669" s="43" t="n">
        <f aca="false">F669+G669</f>
        <v>1921</v>
      </c>
      <c r="J669" s="44"/>
    </row>
    <row r="670" customFormat="false" ht="25.5" hidden="false" customHeight="false" outlineLevel="0" collapsed="false">
      <c r="A670" s="33" t="n">
        <f aca="false">IF(B670=B669,A669,A669+1)</f>
        <v>169</v>
      </c>
      <c r="B670" s="40" t="s">
        <v>234</v>
      </c>
      <c r="C670" s="41" t="s">
        <v>34</v>
      </c>
      <c r="D670" s="42" t="s">
        <v>41</v>
      </c>
      <c r="E670" s="42" t="s">
        <v>36</v>
      </c>
      <c r="F670" s="43" t="n">
        <v>17547</v>
      </c>
      <c r="G670" s="43" t="n">
        <v>6388</v>
      </c>
      <c r="H670" s="43"/>
      <c r="I670" s="43" t="n">
        <f aca="false">F670+G670</f>
        <v>23935</v>
      </c>
      <c r="J670" s="44"/>
    </row>
    <row r="671" customFormat="false" ht="25.5" hidden="false" customHeight="false" outlineLevel="0" collapsed="false">
      <c r="A671" s="33" t="n">
        <f aca="false">IF(B671=B670,A670,A670+1)</f>
        <v>169</v>
      </c>
      <c r="B671" s="40" t="s">
        <v>234</v>
      </c>
      <c r="C671" s="41" t="s">
        <v>34</v>
      </c>
      <c r="D671" s="42" t="s">
        <v>35</v>
      </c>
      <c r="E671" s="42" t="s">
        <v>36</v>
      </c>
      <c r="F671" s="43" t="n">
        <v>718</v>
      </c>
      <c r="G671" s="43" t="n">
        <v>4851</v>
      </c>
      <c r="H671" s="43"/>
      <c r="I671" s="43" t="n">
        <f aca="false">F671+G671</f>
        <v>5569</v>
      </c>
      <c r="J671" s="44"/>
    </row>
    <row r="672" customFormat="false" ht="25.5" hidden="false" customHeight="false" outlineLevel="0" collapsed="false">
      <c r="A672" s="33" t="n">
        <f aca="false">IF(B672=B671,A671,A671+1)</f>
        <v>169</v>
      </c>
      <c r="B672" s="40" t="s">
        <v>234</v>
      </c>
      <c r="C672" s="41" t="s">
        <v>34</v>
      </c>
      <c r="D672" s="42" t="s">
        <v>39</v>
      </c>
      <c r="E672" s="42" t="s">
        <v>36</v>
      </c>
      <c r="F672" s="43" t="n">
        <v>358</v>
      </c>
      <c r="G672" s="43" t="n">
        <v>7038</v>
      </c>
      <c r="H672" s="43"/>
      <c r="I672" s="43" t="n">
        <f aca="false">F672+G672</f>
        <v>7396</v>
      </c>
      <c r="J672" s="44"/>
    </row>
    <row r="673" customFormat="false" ht="25.5" hidden="false" customHeight="false" outlineLevel="0" collapsed="false">
      <c r="A673" s="33" t="n">
        <f aca="false">IF(B673=B672,A672,A672+1)</f>
        <v>169</v>
      </c>
      <c r="B673" s="40" t="s">
        <v>234</v>
      </c>
      <c r="C673" s="41" t="s">
        <v>34</v>
      </c>
      <c r="D673" s="42" t="s">
        <v>31</v>
      </c>
      <c r="E673" s="42" t="s">
        <v>36</v>
      </c>
      <c r="F673" s="43"/>
      <c r="G673" s="43" t="n">
        <v>681</v>
      </c>
      <c r="H673" s="43"/>
      <c r="I673" s="43" t="n">
        <f aca="false">F673+G673</f>
        <v>681</v>
      </c>
      <c r="J673" s="44"/>
    </row>
    <row r="674" customFormat="false" ht="25.5" hidden="false" customHeight="false" outlineLevel="0" collapsed="false">
      <c r="A674" s="33" t="n">
        <f aca="false">IF(B674=B673,A673,A673+1)</f>
        <v>170</v>
      </c>
      <c r="B674" s="40" t="s">
        <v>235</v>
      </c>
      <c r="C674" s="41" t="s">
        <v>63</v>
      </c>
      <c r="D674" s="42" t="s">
        <v>35</v>
      </c>
      <c r="E674" s="42" t="s">
        <v>32</v>
      </c>
      <c r="F674" s="43"/>
      <c r="G674" s="43" t="n">
        <v>1398</v>
      </c>
      <c r="H674" s="43"/>
      <c r="I674" s="43" t="n">
        <f aca="false">F674+G674</f>
        <v>1398</v>
      </c>
      <c r="J674" s="44"/>
    </row>
    <row r="675" customFormat="false" ht="25.5" hidden="false" customHeight="false" outlineLevel="0" collapsed="false">
      <c r="A675" s="33" t="n">
        <f aca="false">IF(B675=B674,A674,A674+1)</f>
        <v>171</v>
      </c>
      <c r="B675" s="40" t="s">
        <v>236</v>
      </c>
      <c r="C675" s="41" t="s">
        <v>63</v>
      </c>
      <c r="D675" s="42" t="s">
        <v>47</v>
      </c>
      <c r="E675" s="42" t="s">
        <v>32</v>
      </c>
      <c r="F675" s="43"/>
      <c r="G675" s="43" t="n">
        <v>40</v>
      </c>
      <c r="H675" s="43"/>
      <c r="I675" s="43" t="n">
        <f aca="false">F675+G675</f>
        <v>40</v>
      </c>
      <c r="J675" s="44"/>
    </row>
    <row r="676" customFormat="false" ht="25.5" hidden="false" customHeight="false" outlineLevel="0" collapsed="false">
      <c r="A676" s="33" t="n">
        <f aca="false">IF(B676=B675,A675,A675+1)</f>
        <v>171</v>
      </c>
      <c r="B676" s="40" t="s">
        <v>236</v>
      </c>
      <c r="C676" s="41" t="s">
        <v>63</v>
      </c>
      <c r="D676" s="42" t="s">
        <v>44</v>
      </c>
      <c r="E676" s="42" t="s">
        <v>32</v>
      </c>
      <c r="F676" s="43"/>
      <c r="G676" s="43" t="n">
        <v>34</v>
      </c>
      <c r="H676" s="43"/>
      <c r="I676" s="43" t="n">
        <f aca="false">F676+G676</f>
        <v>34</v>
      </c>
      <c r="J676" s="44"/>
    </row>
    <row r="677" customFormat="false" ht="25.5" hidden="false" customHeight="false" outlineLevel="0" collapsed="false">
      <c r="A677" s="33" t="n">
        <f aca="false">IF(B677=B676,A676,A676+1)</f>
        <v>171</v>
      </c>
      <c r="B677" s="40" t="s">
        <v>236</v>
      </c>
      <c r="C677" s="41" t="s">
        <v>63</v>
      </c>
      <c r="D677" s="42" t="s">
        <v>35</v>
      </c>
      <c r="E677" s="42" t="s">
        <v>32</v>
      </c>
      <c r="F677" s="43" t="n">
        <v>3931</v>
      </c>
      <c r="G677" s="43" t="n">
        <v>140</v>
      </c>
      <c r="H677" s="43"/>
      <c r="I677" s="43" t="n">
        <f aca="false">F677+G677</f>
        <v>4071</v>
      </c>
      <c r="J677" s="44"/>
    </row>
    <row r="678" customFormat="false" ht="25.5" hidden="false" customHeight="false" outlineLevel="0" collapsed="false">
      <c r="A678" s="33" t="n">
        <f aca="false">IF(B678=B677,A677,A677+1)</f>
        <v>171</v>
      </c>
      <c r="B678" s="40" t="s">
        <v>236</v>
      </c>
      <c r="C678" s="41" t="s">
        <v>63</v>
      </c>
      <c r="D678" s="42" t="s">
        <v>100</v>
      </c>
      <c r="E678" s="42" t="s">
        <v>32</v>
      </c>
      <c r="F678" s="43"/>
      <c r="G678" s="43" t="n">
        <v>5554</v>
      </c>
      <c r="H678" s="43"/>
      <c r="I678" s="43" t="n">
        <f aca="false">F678+G678</f>
        <v>5554</v>
      </c>
      <c r="J678" s="44"/>
    </row>
    <row r="679" customFormat="false" ht="25.5" hidden="false" customHeight="false" outlineLevel="0" collapsed="false">
      <c r="A679" s="33" t="n">
        <f aca="false">IF(B679=B678,A678,A678+1)</f>
        <v>171</v>
      </c>
      <c r="B679" s="40" t="s">
        <v>236</v>
      </c>
      <c r="C679" s="41" t="s">
        <v>63</v>
      </c>
      <c r="D679" s="42" t="s">
        <v>31</v>
      </c>
      <c r="E679" s="42" t="s">
        <v>32</v>
      </c>
      <c r="F679" s="43"/>
      <c r="G679" s="43" t="n">
        <v>19</v>
      </c>
      <c r="H679" s="43"/>
      <c r="I679" s="43" t="n">
        <f aca="false">F679+G679</f>
        <v>19</v>
      </c>
      <c r="J679" s="44"/>
    </row>
    <row r="680" customFormat="false" ht="25.5" hidden="false" customHeight="false" outlineLevel="0" collapsed="false">
      <c r="A680" s="33" t="n">
        <f aca="false">IF(B680=B679,A679,A679+1)</f>
        <v>172</v>
      </c>
      <c r="B680" s="49" t="s">
        <v>237</v>
      </c>
      <c r="C680" s="35" t="s">
        <v>30</v>
      </c>
      <c r="D680" s="50" t="s">
        <v>47</v>
      </c>
      <c r="E680" s="42" t="s">
        <v>36</v>
      </c>
      <c r="F680" s="47" t="n">
        <v>5</v>
      </c>
      <c r="G680" s="47" t="n">
        <v>0</v>
      </c>
      <c r="H680" s="47"/>
      <c r="I680" s="47" t="n">
        <f aca="false">F680+G680-H680</f>
        <v>5</v>
      </c>
      <c r="J680" s="44"/>
    </row>
    <row r="681" customFormat="false" ht="25.5" hidden="false" customHeight="false" outlineLevel="0" collapsed="false">
      <c r="A681" s="33" t="n">
        <f aca="false">IF(B681=B680,A680,A680+1)</f>
        <v>172</v>
      </c>
      <c r="B681" s="49" t="s">
        <v>237</v>
      </c>
      <c r="C681" s="35" t="s">
        <v>30</v>
      </c>
      <c r="D681" s="50" t="s">
        <v>59</v>
      </c>
      <c r="E681" s="42" t="s">
        <v>36</v>
      </c>
      <c r="F681" s="47" t="n">
        <v>13</v>
      </c>
      <c r="G681" s="47" t="n">
        <v>0</v>
      </c>
      <c r="H681" s="47"/>
      <c r="I681" s="47" t="n">
        <f aca="false">F681+G681-H681</f>
        <v>13</v>
      </c>
      <c r="J681" s="44"/>
    </row>
    <row r="682" customFormat="false" ht="25.5" hidden="false" customHeight="false" outlineLevel="0" collapsed="false">
      <c r="A682" s="33" t="n">
        <f aca="false">IF(B682=B681,A681,A681+1)</f>
        <v>172</v>
      </c>
      <c r="B682" s="49" t="s">
        <v>237</v>
      </c>
      <c r="C682" s="35" t="s">
        <v>30</v>
      </c>
      <c r="D682" s="50" t="s">
        <v>44</v>
      </c>
      <c r="E682" s="42" t="s">
        <v>36</v>
      </c>
      <c r="F682" s="47" t="n">
        <v>11</v>
      </c>
      <c r="G682" s="47" t="n">
        <v>191</v>
      </c>
      <c r="H682" s="47"/>
      <c r="I682" s="47" t="n">
        <f aca="false">F682+G682-H682</f>
        <v>202</v>
      </c>
      <c r="J682" s="44"/>
    </row>
    <row r="683" customFormat="false" ht="25.5" hidden="false" customHeight="false" outlineLevel="0" collapsed="false">
      <c r="A683" s="33" t="n">
        <f aca="false">IF(B683=B682,A682,A682+1)</f>
        <v>172</v>
      </c>
      <c r="B683" s="49" t="s">
        <v>237</v>
      </c>
      <c r="C683" s="35" t="s">
        <v>30</v>
      </c>
      <c r="D683" s="50" t="s">
        <v>35</v>
      </c>
      <c r="E683" s="42" t="s">
        <v>36</v>
      </c>
      <c r="F683" s="47" t="n">
        <v>568</v>
      </c>
      <c r="G683" s="47" t="n">
        <v>231</v>
      </c>
      <c r="H683" s="47"/>
      <c r="I683" s="47" t="n">
        <f aca="false">F683+G683-H683</f>
        <v>799</v>
      </c>
      <c r="J683" s="44"/>
    </row>
    <row r="684" customFormat="false" ht="25.5" hidden="false" customHeight="false" outlineLevel="0" collapsed="false">
      <c r="A684" s="33" t="n">
        <f aca="false">IF(B684=B683,A683,A683+1)</f>
        <v>172</v>
      </c>
      <c r="B684" s="49" t="s">
        <v>237</v>
      </c>
      <c r="C684" s="35" t="s">
        <v>30</v>
      </c>
      <c r="D684" s="50" t="s">
        <v>50</v>
      </c>
      <c r="E684" s="42" t="s">
        <v>49</v>
      </c>
      <c r="F684" s="47" t="n">
        <v>7001</v>
      </c>
      <c r="G684" s="47" t="n">
        <v>0</v>
      </c>
      <c r="H684" s="47"/>
      <c r="I684" s="47" t="n">
        <f aca="false">F684+G684-H684</f>
        <v>7001</v>
      </c>
      <c r="J684" s="44"/>
    </row>
    <row r="685" customFormat="false" ht="25.5" hidden="false" customHeight="false" outlineLevel="0" collapsed="false">
      <c r="A685" s="33" t="n">
        <f aca="false">IF(B685=B684,A684,A684+1)</f>
        <v>172</v>
      </c>
      <c r="B685" s="49" t="s">
        <v>237</v>
      </c>
      <c r="C685" s="35" t="s">
        <v>30</v>
      </c>
      <c r="D685" s="50" t="s">
        <v>39</v>
      </c>
      <c r="E685" s="42" t="s">
        <v>36</v>
      </c>
      <c r="F685" s="47" t="n">
        <v>2999</v>
      </c>
      <c r="G685" s="47" t="n">
        <v>2443</v>
      </c>
      <c r="H685" s="47"/>
      <c r="I685" s="47" t="n">
        <f aca="false">F685+G685-H685</f>
        <v>5442</v>
      </c>
      <c r="J685" s="44"/>
    </row>
    <row r="686" customFormat="false" ht="25.5" hidden="false" customHeight="false" outlineLevel="0" collapsed="false">
      <c r="A686" s="33" t="n">
        <f aca="false">IF(B686=B685,A685,A685+1)</f>
        <v>172</v>
      </c>
      <c r="B686" s="49" t="s">
        <v>237</v>
      </c>
      <c r="C686" s="35" t="s">
        <v>30</v>
      </c>
      <c r="D686" s="50" t="s">
        <v>31</v>
      </c>
      <c r="E686" s="42" t="s">
        <v>36</v>
      </c>
      <c r="F686" s="47" t="n">
        <v>18714</v>
      </c>
      <c r="G686" s="47" t="n">
        <v>41487</v>
      </c>
      <c r="H686" s="47"/>
      <c r="I686" s="47" t="n">
        <f aca="false">F686+G686-H686</f>
        <v>60201</v>
      </c>
      <c r="J686" s="44"/>
    </row>
    <row r="687" customFormat="false" ht="25.5" hidden="false" customHeight="false" outlineLevel="0" collapsed="false">
      <c r="A687" s="33" t="n">
        <f aca="false">IF(B687=B686,A686,A686+1)</f>
        <v>173</v>
      </c>
      <c r="B687" s="54" t="s">
        <v>238</v>
      </c>
      <c r="C687" s="35" t="s">
        <v>30</v>
      </c>
      <c r="D687" s="55" t="s">
        <v>44</v>
      </c>
      <c r="E687" s="56" t="s">
        <v>36</v>
      </c>
      <c r="F687" s="57" t="n">
        <v>0</v>
      </c>
      <c r="G687" s="57" t="n">
        <v>269</v>
      </c>
      <c r="H687" s="57"/>
      <c r="I687" s="47" t="n">
        <f aca="false">F687+G687-H687</f>
        <v>269</v>
      </c>
      <c r="J687" s="58"/>
    </row>
    <row r="688" customFormat="false" ht="25.5" hidden="false" customHeight="false" outlineLevel="0" collapsed="false">
      <c r="A688" s="33" t="n">
        <f aca="false">IF(B688=B687,A687,A687+1)</f>
        <v>173</v>
      </c>
      <c r="B688" s="54" t="s">
        <v>238</v>
      </c>
      <c r="C688" s="35" t="s">
        <v>30</v>
      </c>
      <c r="D688" s="55" t="s">
        <v>35</v>
      </c>
      <c r="E688" s="56" t="s">
        <v>36</v>
      </c>
      <c r="F688" s="57" t="n">
        <v>0</v>
      </c>
      <c r="G688" s="57" t="n">
        <v>168</v>
      </c>
      <c r="H688" s="57"/>
      <c r="I688" s="47" t="n">
        <f aca="false">F688+G688-H688</f>
        <v>168</v>
      </c>
      <c r="J688" s="58"/>
    </row>
    <row r="689" customFormat="false" ht="25.5" hidden="false" customHeight="false" outlineLevel="0" collapsed="false">
      <c r="A689" s="33" t="n">
        <f aca="false">IF(B689=B688,A688,A688+1)</f>
        <v>173</v>
      </c>
      <c r="B689" s="54" t="s">
        <v>238</v>
      </c>
      <c r="C689" s="35" t="s">
        <v>30</v>
      </c>
      <c r="D689" s="55" t="s">
        <v>31</v>
      </c>
      <c r="E689" s="56" t="s">
        <v>36</v>
      </c>
      <c r="F689" s="57" t="n">
        <v>0</v>
      </c>
      <c r="G689" s="57" t="n">
        <v>1211</v>
      </c>
      <c r="H689" s="57"/>
      <c r="I689" s="47" t="n">
        <f aca="false">F689+G689-H689</f>
        <v>1211</v>
      </c>
      <c r="J689" s="58"/>
    </row>
    <row r="690" customFormat="false" ht="25.5" hidden="false" customHeight="false" outlineLevel="0" collapsed="false">
      <c r="A690" s="33" t="n">
        <f aca="false">IF(B690=B689,A689,A689+1)</f>
        <v>174</v>
      </c>
      <c r="B690" s="40" t="s">
        <v>239</v>
      </c>
      <c r="C690" s="35" t="s">
        <v>30</v>
      </c>
      <c r="D690" s="42" t="s">
        <v>240</v>
      </c>
      <c r="E690" s="42" t="s">
        <v>36</v>
      </c>
      <c r="F690" s="47" t="n">
        <v>5173</v>
      </c>
      <c r="G690" s="47" t="n">
        <v>2438</v>
      </c>
      <c r="H690" s="47"/>
      <c r="I690" s="47" t="n">
        <f aca="false">F690+G690-H690</f>
        <v>7611</v>
      </c>
      <c r="J690" s="44"/>
    </row>
    <row r="691" customFormat="false" ht="25.5" hidden="false" customHeight="false" outlineLevel="0" collapsed="false">
      <c r="A691" s="33" t="n">
        <f aca="false">IF(B691=B690,A690,A690+1)</f>
        <v>174</v>
      </c>
      <c r="B691" s="40" t="s">
        <v>239</v>
      </c>
      <c r="C691" s="35" t="s">
        <v>30</v>
      </c>
      <c r="D691" s="42" t="s">
        <v>241</v>
      </c>
      <c r="E691" s="42" t="s">
        <v>36</v>
      </c>
      <c r="F691" s="47" t="n">
        <v>11253</v>
      </c>
      <c r="G691" s="47" t="n">
        <v>1040</v>
      </c>
      <c r="H691" s="47"/>
      <c r="I691" s="47" t="n">
        <f aca="false">F691+G691-H691</f>
        <v>12293</v>
      </c>
      <c r="J691" s="44"/>
    </row>
    <row r="692" customFormat="false" ht="25.5" hidden="false" customHeight="false" outlineLevel="0" collapsed="false">
      <c r="A692" s="33" t="n">
        <f aca="false">IF(B692=B691,A691,A691+1)</f>
        <v>174</v>
      </c>
      <c r="B692" s="40" t="s">
        <v>239</v>
      </c>
      <c r="C692" s="35" t="s">
        <v>30</v>
      </c>
      <c r="D692" s="42" t="s">
        <v>31</v>
      </c>
      <c r="E692" s="42" t="s">
        <v>36</v>
      </c>
      <c r="F692" s="47" t="n">
        <v>6</v>
      </c>
      <c r="G692" s="47"/>
      <c r="H692" s="47"/>
      <c r="I692" s="47" t="n">
        <f aca="false">F692+G692-H692</f>
        <v>6</v>
      </c>
      <c r="J692" s="44"/>
    </row>
    <row r="693" customFormat="false" ht="25.5" hidden="false" customHeight="false" outlineLevel="0" collapsed="false">
      <c r="A693" s="33" t="n">
        <f aca="false">IF(B693=B692,A692,A692+1)</f>
        <v>175</v>
      </c>
      <c r="B693" s="49" t="s">
        <v>242</v>
      </c>
      <c r="C693" s="35" t="s">
        <v>30</v>
      </c>
      <c r="D693" s="62" t="s">
        <v>47</v>
      </c>
      <c r="E693" s="42" t="s">
        <v>36</v>
      </c>
      <c r="F693" s="47" t="n">
        <v>7987</v>
      </c>
      <c r="G693" s="47" t="n">
        <v>0</v>
      </c>
      <c r="H693" s="47"/>
      <c r="I693" s="47" t="n">
        <f aca="false">F693+G693-H693</f>
        <v>7987</v>
      </c>
      <c r="J693" s="44"/>
    </row>
    <row r="694" customFormat="false" ht="25.5" hidden="false" customHeight="false" outlineLevel="0" collapsed="false">
      <c r="A694" s="33" t="n">
        <f aca="false">IF(B694=B693,A693,A693+1)</f>
        <v>175</v>
      </c>
      <c r="B694" s="49" t="s">
        <v>242</v>
      </c>
      <c r="C694" s="35" t="s">
        <v>30</v>
      </c>
      <c r="D694" s="62" t="s">
        <v>41</v>
      </c>
      <c r="E694" s="42" t="s">
        <v>36</v>
      </c>
      <c r="F694" s="47" t="n">
        <v>75573</v>
      </c>
      <c r="G694" s="47" t="n">
        <v>324</v>
      </c>
      <c r="H694" s="47"/>
      <c r="I694" s="47" t="n">
        <f aca="false">F694+G694-H694</f>
        <v>75897</v>
      </c>
      <c r="J694" s="44"/>
    </row>
    <row r="695" customFormat="false" ht="25.5" hidden="false" customHeight="false" outlineLevel="0" collapsed="false">
      <c r="A695" s="33" t="n">
        <f aca="false">IF(B695=B694,A694,A694+1)</f>
        <v>175</v>
      </c>
      <c r="B695" s="49" t="s">
        <v>242</v>
      </c>
      <c r="C695" s="35" t="s">
        <v>30</v>
      </c>
      <c r="D695" s="62" t="s">
        <v>44</v>
      </c>
      <c r="E695" s="42" t="s">
        <v>36</v>
      </c>
      <c r="F695" s="47" t="n">
        <v>2291</v>
      </c>
      <c r="G695" s="47" t="n">
        <v>127</v>
      </c>
      <c r="H695" s="47"/>
      <c r="I695" s="47" t="n">
        <f aca="false">F695+G695-H695</f>
        <v>2418</v>
      </c>
      <c r="J695" s="44"/>
    </row>
    <row r="696" customFormat="false" ht="25.5" hidden="false" customHeight="false" outlineLevel="0" collapsed="false">
      <c r="A696" s="33" t="n">
        <f aca="false">IF(B696=B695,A695,A695+1)</f>
        <v>175</v>
      </c>
      <c r="B696" s="49" t="s">
        <v>242</v>
      </c>
      <c r="C696" s="35" t="s">
        <v>30</v>
      </c>
      <c r="D696" s="62" t="s">
        <v>35</v>
      </c>
      <c r="E696" s="42" t="s">
        <v>36</v>
      </c>
      <c r="F696" s="47" t="n">
        <v>16442</v>
      </c>
      <c r="G696" s="47" t="n">
        <v>28953</v>
      </c>
      <c r="H696" s="47"/>
      <c r="I696" s="47" t="n">
        <f aca="false">F696+G696-H696</f>
        <v>45395</v>
      </c>
      <c r="J696" s="44"/>
    </row>
    <row r="697" customFormat="false" ht="25.5" hidden="false" customHeight="false" outlineLevel="0" collapsed="false">
      <c r="A697" s="33" t="n">
        <f aca="false">IF(B697=B696,A696,A696+1)</f>
        <v>175</v>
      </c>
      <c r="B697" s="49" t="s">
        <v>242</v>
      </c>
      <c r="C697" s="35" t="s">
        <v>30</v>
      </c>
      <c r="D697" s="62" t="s">
        <v>100</v>
      </c>
      <c r="E697" s="42" t="s">
        <v>36</v>
      </c>
      <c r="F697" s="47" t="n">
        <v>0</v>
      </c>
      <c r="G697" s="47" t="n">
        <v>14356</v>
      </c>
      <c r="H697" s="47"/>
      <c r="I697" s="47" t="n">
        <f aca="false">F697+G697-H697</f>
        <v>14356</v>
      </c>
      <c r="J697" s="44"/>
    </row>
    <row r="698" customFormat="false" ht="25.5" hidden="false" customHeight="false" outlineLevel="0" collapsed="false">
      <c r="A698" s="33" t="n">
        <f aca="false">IF(B698=B697,A697,A697+1)</f>
        <v>175</v>
      </c>
      <c r="B698" s="49" t="s">
        <v>242</v>
      </c>
      <c r="C698" s="35" t="s">
        <v>30</v>
      </c>
      <c r="D698" s="62" t="s">
        <v>39</v>
      </c>
      <c r="E698" s="42" t="s">
        <v>36</v>
      </c>
      <c r="F698" s="47" t="n">
        <v>0</v>
      </c>
      <c r="G698" s="47" t="n">
        <v>3317</v>
      </c>
      <c r="H698" s="47"/>
      <c r="I698" s="47" t="n">
        <f aca="false">F698+G698-H698</f>
        <v>3317</v>
      </c>
      <c r="J698" s="44"/>
    </row>
    <row r="699" customFormat="false" ht="12.75" hidden="false" customHeight="false" outlineLevel="0" collapsed="false">
      <c r="A699" s="33" t="n">
        <f aca="false">IF(B699=B698,A698,A698+1)</f>
        <v>176</v>
      </c>
      <c r="B699" s="40" t="s">
        <v>243</v>
      </c>
      <c r="C699" s="41" t="s">
        <v>34</v>
      </c>
      <c r="D699" s="42" t="s">
        <v>47</v>
      </c>
      <c r="E699" s="42" t="s">
        <v>36</v>
      </c>
      <c r="F699" s="43" t="n">
        <v>1442</v>
      </c>
      <c r="G699" s="43"/>
      <c r="H699" s="43"/>
      <c r="I699" s="43" t="n">
        <f aca="false">F699+G699</f>
        <v>1442</v>
      </c>
      <c r="J699" s="44"/>
    </row>
    <row r="700" customFormat="false" ht="12.75" hidden="false" customHeight="false" outlineLevel="0" collapsed="false">
      <c r="A700" s="33" t="n">
        <f aca="false">IF(B700=B699,A699,A699+1)</f>
        <v>176</v>
      </c>
      <c r="B700" s="40" t="s">
        <v>243</v>
      </c>
      <c r="C700" s="41" t="s">
        <v>34</v>
      </c>
      <c r="D700" s="42" t="s">
        <v>44</v>
      </c>
      <c r="E700" s="42" t="s">
        <v>36</v>
      </c>
      <c r="F700" s="43" t="n">
        <v>1127</v>
      </c>
      <c r="G700" s="43"/>
      <c r="H700" s="43"/>
      <c r="I700" s="43" t="n">
        <f aca="false">F700+G700</f>
        <v>1127</v>
      </c>
      <c r="J700" s="44"/>
    </row>
    <row r="701" customFormat="false" ht="12.75" hidden="false" customHeight="false" outlineLevel="0" collapsed="false">
      <c r="A701" s="33" t="n">
        <f aca="false">IF(B701=B700,A700,A700+1)</f>
        <v>176</v>
      </c>
      <c r="B701" s="40" t="s">
        <v>243</v>
      </c>
      <c r="C701" s="41" t="s">
        <v>34</v>
      </c>
      <c r="D701" s="42" t="s">
        <v>35</v>
      </c>
      <c r="E701" s="42" t="s">
        <v>36</v>
      </c>
      <c r="F701" s="43" t="n">
        <v>14494</v>
      </c>
      <c r="G701" s="43" t="n">
        <v>14181</v>
      </c>
      <c r="H701" s="43"/>
      <c r="I701" s="43" t="n">
        <f aca="false">F701+G701</f>
        <v>28675</v>
      </c>
      <c r="J701" s="44"/>
    </row>
    <row r="702" customFormat="false" ht="25.5" hidden="false" customHeight="false" outlineLevel="0" collapsed="false">
      <c r="A702" s="33" t="n">
        <f aca="false">IF(B702=B701,A701,A701+1)</f>
        <v>177</v>
      </c>
      <c r="B702" s="40" t="s">
        <v>244</v>
      </c>
      <c r="C702" s="35" t="s">
        <v>30</v>
      </c>
      <c r="D702" s="41" t="n">
        <v>447</v>
      </c>
      <c r="E702" s="41" t="s">
        <v>36</v>
      </c>
      <c r="F702" s="47" t="n">
        <v>0</v>
      </c>
      <c r="G702" s="47" t="n">
        <v>13334</v>
      </c>
      <c r="H702" s="47"/>
      <c r="I702" s="47" t="n">
        <f aca="false">F702+G702-H702</f>
        <v>13334</v>
      </c>
      <c r="J702" s="44"/>
    </row>
    <row r="703" customFormat="false" ht="25.5" hidden="false" customHeight="false" outlineLevel="0" collapsed="false">
      <c r="A703" s="33" t="n">
        <f aca="false">IF(B703=B702,A702,A702+1)</f>
        <v>177</v>
      </c>
      <c r="B703" s="40" t="s">
        <v>244</v>
      </c>
      <c r="C703" s="35" t="s">
        <v>30</v>
      </c>
      <c r="D703" s="41" t="s">
        <v>31</v>
      </c>
      <c r="E703" s="41" t="s">
        <v>36</v>
      </c>
      <c r="F703" s="47" t="n">
        <f aca="false">2372+3148</f>
        <v>5520</v>
      </c>
      <c r="G703" s="47" t="n">
        <v>2186</v>
      </c>
      <c r="H703" s="47"/>
      <c r="I703" s="47" t="n">
        <f aca="false">F703+G703-H703</f>
        <v>7706</v>
      </c>
      <c r="J703" s="44"/>
    </row>
    <row r="704" customFormat="false" ht="25.5" hidden="false" customHeight="false" outlineLevel="0" collapsed="false">
      <c r="A704" s="33" t="n">
        <f aca="false">IF(B704=B703,A703,A703+1)</f>
        <v>178</v>
      </c>
      <c r="B704" s="40" t="s">
        <v>245</v>
      </c>
      <c r="C704" s="41" t="s">
        <v>61</v>
      </c>
      <c r="D704" s="42" t="s">
        <v>47</v>
      </c>
      <c r="E704" s="42" t="s">
        <v>36</v>
      </c>
      <c r="F704" s="43" t="n">
        <f aca="false">IF(I704-G704&gt;0,I704-G704,"")</f>
        <v>77</v>
      </c>
      <c r="G704" s="43" t="n">
        <v>774</v>
      </c>
      <c r="H704" s="43"/>
      <c r="I704" s="43" t="n">
        <v>851</v>
      </c>
      <c r="J704" s="44"/>
    </row>
    <row r="705" customFormat="false" ht="25.5" hidden="false" customHeight="false" outlineLevel="0" collapsed="false">
      <c r="A705" s="33" t="n">
        <f aca="false">IF(B705=B704,A704,A704+1)</f>
        <v>178</v>
      </c>
      <c r="B705" s="40" t="s">
        <v>245</v>
      </c>
      <c r="C705" s="41" t="s">
        <v>61</v>
      </c>
      <c r="D705" s="42" t="s">
        <v>59</v>
      </c>
      <c r="E705" s="42" t="s">
        <v>36</v>
      </c>
      <c r="F705" s="43" t="n">
        <f aca="false">IF(I705-G705&gt;0,I705-G705,"")</f>
        <v>74229</v>
      </c>
      <c r="G705" s="43" t="n">
        <v>12971</v>
      </c>
      <c r="H705" s="43"/>
      <c r="I705" s="43" t="n">
        <v>87200</v>
      </c>
      <c r="J705" s="44"/>
    </row>
    <row r="706" customFormat="false" ht="25.5" hidden="false" customHeight="false" outlineLevel="0" collapsed="false">
      <c r="A706" s="33" t="n">
        <f aca="false">IF(B706=B705,A705,A705+1)</f>
        <v>178</v>
      </c>
      <c r="B706" s="40" t="s">
        <v>245</v>
      </c>
      <c r="C706" s="41" t="s">
        <v>61</v>
      </c>
      <c r="D706" s="42" t="s">
        <v>38</v>
      </c>
      <c r="E706" s="42" t="s">
        <v>36</v>
      </c>
      <c r="F706" s="43" t="n">
        <f aca="false">IF(I706-G706&gt;0,I706-G706,"")</f>
        <v>3850</v>
      </c>
      <c r="G706" s="43" t="n">
        <v>15136</v>
      </c>
      <c r="H706" s="43"/>
      <c r="I706" s="43" t="n">
        <v>18986</v>
      </c>
      <c r="J706" s="44"/>
    </row>
    <row r="707" customFormat="false" ht="25.5" hidden="false" customHeight="false" outlineLevel="0" collapsed="false">
      <c r="A707" s="33" t="n">
        <f aca="false">IF(B707=B706,A706,A706+1)</f>
        <v>178</v>
      </c>
      <c r="B707" s="40" t="s">
        <v>245</v>
      </c>
      <c r="C707" s="41" t="s">
        <v>61</v>
      </c>
      <c r="D707" s="42" t="s">
        <v>35</v>
      </c>
      <c r="E707" s="42" t="s">
        <v>36</v>
      </c>
      <c r="F707" s="43" t="n">
        <f aca="false">IF(I707-G707&gt;0,I707-G707,"")</f>
        <v>2205</v>
      </c>
      <c r="G707" s="43" t="n">
        <v>11250</v>
      </c>
      <c r="H707" s="43"/>
      <c r="I707" s="43" t="n">
        <v>13455</v>
      </c>
      <c r="J707" s="44"/>
    </row>
    <row r="708" customFormat="false" ht="25.5" hidden="false" customHeight="false" outlineLevel="0" collapsed="false">
      <c r="A708" s="33" t="n">
        <f aca="false">IF(B708=B707,A707,A707+1)</f>
        <v>178</v>
      </c>
      <c r="B708" s="40" t="s">
        <v>245</v>
      </c>
      <c r="C708" s="41" t="s">
        <v>61</v>
      </c>
      <c r="D708" s="42" t="s">
        <v>39</v>
      </c>
      <c r="E708" s="42" t="s">
        <v>36</v>
      </c>
      <c r="F708" s="43" t="str">
        <f aca="false">IF(I708-G708&gt;0,I708-G708,"")</f>
        <v/>
      </c>
      <c r="G708" s="43" t="n">
        <v>537</v>
      </c>
      <c r="H708" s="43"/>
      <c r="I708" s="43" t="n">
        <v>537</v>
      </c>
      <c r="J708" s="44"/>
    </row>
    <row r="709" customFormat="false" ht="25.5" hidden="false" customHeight="false" outlineLevel="0" collapsed="false">
      <c r="A709" s="33" t="n">
        <f aca="false">IF(B709=B708,A708,A708+1)</f>
        <v>179</v>
      </c>
      <c r="B709" s="40" t="s">
        <v>246</v>
      </c>
      <c r="C709" s="41" t="s">
        <v>61</v>
      </c>
      <c r="D709" s="42" t="s">
        <v>41</v>
      </c>
      <c r="E709" s="42" t="s">
        <v>36</v>
      </c>
      <c r="F709" s="43" t="n">
        <f aca="false">IF(I709-G709&gt;0,I709-G709,"")</f>
        <v>1557</v>
      </c>
      <c r="G709" s="43" t="n">
        <v>0</v>
      </c>
      <c r="H709" s="43"/>
      <c r="I709" s="43" t="n">
        <v>1557</v>
      </c>
      <c r="J709" s="44"/>
    </row>
    <row r="710" customFormat="false" ht="25.5" hidden="false" customHeight="false" outlineLevel="0" collapsed="false">
      <c r="A710" s="33" t="n">
        <f aca="false">IF(B710=B709,A709,A709+1)</f>
        <v>179</v>
      </c>
      <c r="B710" s="40" t="s">
        <v>246</v>
      </c>
      <c r="C710" s="41" t="s">
        <v>61</v>
      </c>
      <c r="D710" s="42" t="s">
        <v>59</v>
      </c>
      <c r="E710" s="42" t="s">
        <v>36</v>
      </c>
      <c r="F710" s="43" t="n">
        <f aca="false">IF(I710-G710&gt;0,I710-G710,"")</f>
        <v>17162</v>
      </c>
      <c r="G710" s="43" t="n">
        <v>0</v>
      </c>
      <c r="H710" s="43"/>
      <c r="I710" s="43" t="n">
        <v>17162</v>
      </c>
      <c r="J710" s="44"/>
    </row>
    <row r="711" customFormat="false" ht="25.5" hidden="false" customHeight="false" outlineLevel="0" collapsed="false">
      <c r="A711" s="33" t="n">
        <f aca="false">IF(B711=B710,A710,A710+1)</f>
        <v>179</v>
      </c>
      <c r="B711" s="40" t="s">
        <v>246</v>
      </c>
      <c r="C711" s="41" t="s">
        <v>61</v>
      </c>
      <c r="D711" s="42" t="s">
        <v>35</v>
      </c>
      <c r="E711" s="42" t="s">
        <v>36</v>
      </c>
      <c r="F711" s="43" t="n">
        <f aca="false">IF(I711-G711&gt;0,I711-G711,"")</f>
        <v>8243</v>
      </c>
      <c r="G711" s="43" t="n">
        <v>0</v>
      </c>
      <c r="H711" s="43"/>
      <c r="I711" s="43" t="n">
        <v>8243</v>
      </c>
      <c r="J711" s="44"/>
    </row>
    <row r="712" customFormat="false" ht="25.5" hidden="false" customHeight="false" outlineLevel="0" collapsed="false">
      <c r="A712" s="33" t="n">
        <f aca="false">IF(B712=B711,A711,A711+1)</f>
        <v>179</v>
      </c>
      <c r="B712" s="40" t="s">
        <v>246</v>
      </c>
      <c r="C712" s="41" t="s">
        <v>61</v>
      </c>
      <c r="D712" s="42" t="s">
        <v>31</v>
      </c>
      <c r="E712" s="42" t="s">
        <v>36</v>
      </c>
      <c r="F712" s="43" t="n">
        <f aca="false">IF(I712-G712&gt;0,I712-G712,"")</f>
        <v>5474</v>
      </c>
      <c r="G712" s="43" t="n">
        <v>0</v>
      </c>
      <c r="H712" s="43"/>
      <c r="I712" s="43" t="n">
        <v>5474</v>
      </c>
      <c r="J712" s="44"/>
    </row>
    <row r="713" customFormat="false" ht="25.5" hidden="false" customHeight="false" outlineLevel="0" collapsed="false">
      <c r="A713" s="33" t="n">
        <f aca="false">IF(B713=B712,A712,A712+1)</f>
        <v>180</v>
      </c>
      <c r="B713" s="40" t="s">
        <v>247</v>
      </c>
      <c r="C713" s="41" t="s">
        <v>34</v>
      </c>
      <c r="D713" s="42" t="s">
        <v>44</v>
      </c>
      <c r="E713" s="42" t="s">
        <v>36</v>
      </c>
      <c r="F713" s="43" t="n">
        <v>673</v>
      </c>
      <c r="G713" s="43"/>
      <c r="H713" s="43"/>
      <c r="I713" s="43" t="n">
        <f aca="false">F713+G713</f>
        <v>673</v>
      </c>
      <c r="J713" s="44"/>
    </row>
    <row r="714" customFormat="false" ht="25.5" hidden="false" customHeight="false" outlineLevel="0" collapsed="false">
      <c r="A714" s="33" t="n">
        <f aca="false">IF(B714=B713,A713,A713+1)</f>
        <v>180</v>
      </c>
      <c r="B714" s="40" t="s">
        <v>247</v>
      </c>
      <c r="C714" s="41" t="s">
        <v>34</v>
      </c>
      <c r="D714" s="42" t="s">
        <v>35</v>
      </c>
      <c r="E714" s="42" t="s">
        <v>36</v>
      </c>
      <c r="F714" s="43" t="n">
        <v>27591</v>
      </c>
      <c r="G714" s="43" t="n">
        <v>53729</v>
      </c>
      <c r="H714" s="43"/>
      <c r="I714" s="43" t="n">
        <f aca="false">F714+G714</f>
        <v>81320</v>
      </c>
      <c r="J714" s="44"/>
    </row>
    <row r="715" customFormat="false" ht="25.5" hidden="false" customHeight="false" outlineLevel="0" collapsed="false">
      <c r="A715" s="33" t="n">
        <f aca="false">IF(B715=B714,A714,A714+1)</f>
        <v>180</v>
      </c>
      <c r="B715" s="40" t="s">
        <v>247</v>
      </c>
      <c r="C715" s="41" t="s">
        <v>34</v>
      </c>
      <c r="D715" s="42" t="s">
        <v>31</v>
      </c>
      <c r="E715" s="42" t="s">
        <v>36</v>
      </c>
      <c r="F715" s="43"/>
      <c r="G715" s="43" t="n">
        <v>1362</v>
      </c>
      <c r="H715" s="43"/>
      <c r="I715" s="43" t="n">
        <f aca="false">F715+G715</f>
        <v>1362</v>
      </c>
      <c r="J715" s="44"/>
    </row>
    <row r="716" customFormat="false" ht="12.75" hidden="false" customHeight="false" outlineLevel="0" collapsed="false">
      <c r="A716" s="33" t="n">
        <f aca="false">IF(B716=B715,A715,A715+1)</f>
        <v>181</v>
      </c>
      <c r="B716" s="61" t="s">
        <v>248</v>
      </c>
      <c r="C716" s="35" t="s">
        <v>30</v>
      </c>
      <c r="D716" s="50" t="s">
        <v>41</v>
      </c>
      <c r="E716" s="42" t="s">
        <v>36</v>
      </c>
      <c r="F716" s="47" t="n">
        <v>33822</v>
      </c>
      <c r="G716" s="47" t="n">
        <v>0</v>
      </c>
      <c r="H716" s="47"/>
      <c r="I716" s="47" t="n">
        <f aca="false">F716+G716-H716</f>
        <v>33822</v>
      </c>
      <c r="J716" s="44"/>
    </row>
    <row r="717" customFormat="false" ht="12.75" hidden="false" customHeight="false" outlineLevel="0" collapsed="false">
      <c r="A717" s="33" t="n">
        <f aca="false">IF(B717=B716,A716,A716+1)</f>
        <v>181</v>
      </c>
      <c r="B717" s="61" t="s">
        <v>248</v>
      </c>
      <c r="C717" s="35" t="s">
        <v>30</v>
      </c>
      <c r="D717" s="50" t="s">
        <v>59</v>
      </c>
      <c r="E717" s="42" t="s">
        <v>36</v>
      </c>
      <c r="F717" s="47" t="n">
        <v>63296</v>
      </c>
      <c r="G717" s="47" t="n">
        <v>8315</v>
      </c>
      <c r="H717" s="47"/>
      <c r="I717" s="47" t="n">
        <f aca="false">F717+G717-H717</f>
        <v>71611</v>
      </c>
      <c r="J717" s="44"/>
    </row>
    <row r="718" customFormat="false" ht="12.75" hidden="false" customHeight="false" outlineLevel="0" collapsed="false">
      <c r="A718" s="33" t="n">
        <f aca="false">IF(B718=B717,A717,A717+1)</f>
        <v>181</v>
      </c>
      <c r="B718" s="61" t="s">
        <v>248</v>
      </c>
      <c r="C718" s="35" t="s">
        <v>30</v>
      </c>
      <c r="D718" s="50" t="s">
        <v>35</v>
      </c>
      <c r="E718" s="42" t="s">
        <v>36</v>
      </c>
      <c r="F718" s="47" t="n">
        <v>1110</v>
      </c>
      <c r="G718" s="47" t="n">
        <v>2287</v>
      </c>
      <c r="H718" s="47"/>
      <c r="I718" s="47" t="n">
        <f aca="false">F718+G718-H718</f>
        <v>3397</v>
      </c>
      <c r="J718" s="44"/>
    </row>
    <row r="719" customFormat="false" ht="12.75" hidden="false" customHeight="false" outlineLevel="0" collapsed="false">
      <c r="A719" s="33" t="n">
        <f aca="false">IF(B719=B718,A718,A718+1)</f>
        <v>181</v>
      </c>
      <c r="B719" s="61" t="s">
        <v>248</v>
      </c>
      <c r="C719" s="35" t="s">
        <v>30</v>
      </c>
      <c r="D719" s="50" t="s">
        <v>31</v>
      </c>
      <c r="E719" s="42" t="s">
        <v>36</v>
      </c>
      <c r="F719" s="47" t="n">
        <v>4629</v>
      </c>
      <c r="G719" s="47" t="n">
        <v>11179</v>
      </c>
      <c r="H719" s="47"/>
      <c r="I719" s="47" t="n">
        <f aca="false">F719+G719-H719</f>
        <v>15808</v>
      </c>
      <c r="J719" s="44"/>
    </row>
    <row r="720" customFormat="false" ht="25.5" hidden="false" customHeight="false" outlineLevel="0" collapsed="false">
      <c r="A720" s="33" t="n">
        <f aca="false">IF(B720=B719,A719,A719+1)</f>
        <v>182</v>
      </c>
      <c r="B720" s="40" t="s">
        <v>249</v>
      </c>
      <c r="C720" s="41" t="s">
        <v>34</v>
      </c>
      <c r="D720" s="42" t="s">
        <v>35</v>
      </c>
      <c r="E720" s="42" t="s">
        <v>36</v>
      </c>
      <c r="F720" s="43" t="n">
        <v>2640</v>
      </c>
      <c r="G720" s="43" t="n">
        <v>10</v>
      </c>
      <c r="H720" s="43"/>
      <c r="I720" s="43" t="n">
        <f aca="false">F720+G720</f>
        <v>2650</v>
      </c>
      <c r="J720" s="44"/>
    </row>
    <row r="721" customFormat="false" ht="25.5" hidden="false" customHeight="false" outlineLevel="0" collapsed="false">
      <c r="A721" s="33" t="n">
        <f aca="false">IF(B721=B720,A720,A720+1)</f>
        <v>182</v>
      </c>
      <c r="B721" s="40" t="s">
        <v>249</v>
      </c>
      <c r="C721" s="41" t="s">
        <v>34</v>
      </c>
      <c r="D721" s="42" t="s">
        <v>31</v>
      </c>
      <c r="E721" s="42" t="s">
        <v>36</v>
      </c>
      <c r="F721" s="43" t="n">
        <v>1106</v>
      </c>
      <c r="G721" s="43"/>
      <c r="H721" s="43"/>
      <c r="I721" s="43" t="n">
        <f aca="false">F721+G721</f>
        <v>1106</v>
      </c>
      <c r="J721" s="44"/>
    </row>
    <row r="722" customFormat="false" ht="25.5" hidden="false" customHeight="false" outlineLevel="0" collapsed="false">
      <c r="A722" s="33" t="n">
        <f aca="false">IF(B722=B721,A721,A721+1)</f>
        <v>183</v>
      </c>
      <c r="B722" s="54" t="s">
        <v>250</v>
      </c>
      <c r="C722" s="35" t="s">
        <v>30</v>
      </c>
      <c r="D722" s="55" t="s">
        <v>59</v>
      </c>
      <c r="E722" s="56" t="s">
        <v>36</v>
      </c>
      <c r="F722" s="57" t="n">
        <v>5510</v>
      </c>
      <c r="G722" s="57" t="n">
        <v>0</v>
      </c>
      <c r="H722" s="57"/>
      <c r="I722" s="47" t="n">
        <f aca="false">F722+G722-H722</f>
        <v>5510</v>
      </c>
      <c r="J722" s="58"/>
    </row>
    <row r="723" customFormat="false" ht="25.5" hidden="false" customHeight="false" outlineLevel="0" collapsed="false">
      <c r="A723" s="33" t="n">
        <f aca="false">IF(B723=B722,A722,A722+1)</f>
        <v>184</v>
      </c>
      <c r="B723" s="40" t="s">
        <v>251</v>
      </c>
      <c r="C723" s="41" t="s">
        <v>160</v>
      </c>
      <c r="D723" s="42" t="s">
        <v>39</v>
      </c>
      <c r="E723" s="42" t="s">
        <v>32</v>
      </c>
      <c r="F723" s="43" t="n">
        <v>400</v>
      </c>
      <c r="G723" s="43" t="n">
        <v>0</v>
      </c>
      <c r="H723" s="43"/>
      <c r="I723" s="43" t="n">
        <v>400</v>
      </c>
      <c r="J723" s="44"/>
    </row>
    <row r="724" customFormat="false" ht="25.5" hidden="false" customHeight="false" outlineLevel="0" collapsed="false">
      <c r="A724" s="33" t="n">
        <f aca="false">IF(B724=B723,A723,A723+1)</f>
        <v>185</v>
      </c>
      <c r="B724" s="40" t="s">
        <v>252</v>
      </c>
      <c r="C724" s="35" t="s">
        <v>30</v>
      </c>
      <c r="D724" s="41" t="s">
        <v>47</v>
      </c>
      <c r="E724" s="41" t="s">
        <v>36</v>
      </c>
      <c r="F724" s="47" t="n">
        <v>0</v>
      </c>
      <c r="G724" s="47" t="n">
        <v>1172</v>
      </c>
      <c r="H724" s="47"/>
      <c r="I724" s="47" t="n">
        <f aca="false">F724+G724-H724</f>
        <v>1172</v>
      </c>
      <c r="J724" s="44"/>
    </row>
    <row r="725" customFormat="false" ht="25.5" hidden="false" customHeight="false" outlineLevel="0" collapsed="false">
      <c r="A725" s="33" t="n">
        <f aca="false">IF(B725=B724,A724,A724+1)</f>
        <v>185</v>
      </c>
      <c r="B725" s="40" t="s">
        <v>252</v>
      </c>
      <c r="C725" s="35" t="s">
        <v>30</v>
      </c>
      <c r="D725" s="41" t="s">
        <v>35</v>
      </c>
      <c r="E725" s="41" t="s">
        <v>36</v>
      </c>
      <c r="F725" s="47" t="n">
        <v>11</v>
      </c>
      <c r="G725" s="47" t="n">
        <v>159</v>
      </c>
      <c r="H725" s="47"/>
      <c r="I725" s="47" t="n">
        <f aca="false">F725+G725-H725</f>
        <v>170</v>
      </c>
      <c r="J725" s="44"/>
    </row>
    <row r="726" customFormat="false" ht="25.5" hidden="false" customHeight="false" outlineLevel="0" collapsed="false">
      <c r="A726" s="33" t="n">
        <f aca="false">IF(B726=B725,A725,A725+1)</f>
        <v>185</v>
      </c>
      <c r="B726" s="40" t="s">
        <v>252</v>
      </c>
      <c r="C726" s="35" t="s">
        <v>30</v>
      </c>
      <c r="D726" s="41" t="s">
        <v>39</v>
      </c>
      <c r="E726" s="41" t="s">
        <v>36</v>
      </c>
      <c r="F726" s="47" t="n">
        <v>321</v>
      </c>
      <c r="G726" s="47" t="n">
        <v>52</v>
      </c>
      <c r="H726" s="47"/>
      <c r="I726" s="47" t="n">
        <f aca="false">F726+G726-H726</f>
        <v>373</v>
      </c>
      <c r="J726" s="44"/>
    </row>
    <row r="727" customFormat="false" ht="25.5" hidden="false" customHeight="false" outlineLevel="0" collapsed="false">
      <c r="A727" s="33" t="n">
        <f aca="false">IF(B727=B726,A726,A726+1)</f>
        <v>185</v>
      </c>
      <c r="B727" s="40" t="s">
        <v>252</v>
      </c>
      <c r="C727" s="35" t="s">
        <v>30</v>
      </c>
      <c r="D727" s="41" t="s">
        <v>31</v>
      </c>
      <c r="E727" s="41" t="s">
        <v>36</v>
      </c>
      <c r="F727" s="47" t="n">
        <v>1393</v>
      </c>
      <c r="G727" s="47" t="n">
        <v>1071</v>
      </c>
      <c r="H727" s="47"/>
      <c r="I727" s="47" t="n">
        <f aca="false">F727+G727-H727</f>
        <v>2464</v>
      </c>
      <c r="J727" s="44"/>
    </row>
    <row r="728" customFormat="false" ht="25.5" hidden="false" customHeight="false" outlineLevel="0" collapsed="false">
      <c r="A728" s="33" t="n">
        <f aca="false">IF(B728=B727,A727,A727+1)</f>
        <v>186</v>
      </c>
      <c r="B728" s="40" t="s">
        <v>253</v>
      </c>
      <c r="C728" s="41" t="s">
        <v>34</v>
      </c>
      <c r="D728" s="42" t="s">
        <v>41</v>
      </c>
      <c r="E728" s="42" t="s">
        <v>36</v>
      </c>
      <c r="F728" s="43" t="n">
        <v>103824</v>
      </c>
      <c r="G728" s="43" t="n">
        <v>35050</v>
      </c>
      <c r="H728" s="43"/>
      <c r="I728" s="43" t="n">
        <f aca="false">F728+G728</f>
        <v>138874</v>
      </c>
      <c r="J728" s="44"/>
    </row>
    <row r="729" customFormat="false" ht="25.5" hidden="false" customHeight="false" outlineLevel="0" collapsed="false">
      <c r="A729" s="33" t="n">
        <f aca="false">IF(B729=B728,A728,A728+1)</f>
        <v>186</v>
      </c>
      <c r="B729" s="40" t="s">
        <v>253</v>
      </c>
      <c r="C729" s="41" t="s">
        <v>34</v>
      </c>
      <c r="D729" s="42" t="s">
        <v>59</v>
      </c>
      <c r="E729" s="42" t="s">
        <v>36</v>
      </c>
      <c r="F729" s="43"/>
      <c r="G729" s="43" t="n">
        <v>1163</v>
      </c>
      <c r="H729" s="43"/>
      <c r="I729" s="43" t="n">
        <f aca="false">F729+G729</f>
        <v>1163</v>
      </c>
      <c r="J729" s="44"/>
    </row>
    <row r="730" customFormat="false" ht="25.5" hidden="false" customHeight="false" outlineLevel="0" collapsed="false">
      <c r="A730" s="33" t="n">
        <f aca="false">IF(B730=B729,A729,A729+1)</f>
        <v>186</v>
      </c>
      <c r="B730" s="40" t="s">
        <v>253</v>
      </c>
      <c r="C730" s="41" t="s">
        <v>34</v>
      </c>
      <c r="D730" s="42" t="s">
        <v>38</v>
      </c>
      <c r="E730" s="42" t="s">
        <v>36</v>
      </c>
      <c r="F730" s="43" t="n">
        <v>58</v>
      </c>
      <c r="G730" s="43"/>
      <c r="H730" s="43"/>
      <c r="I730" s="43" t="n">
        <f aca="false">F730+G730</f>
        <v>58</v>
      </c>
      <c r="J730" s="44"/>
    </row>
    <row r="731" customFormat="false" ht="25.5" hidden="false" customHeight="false" outlineLevel="0" collapsed="false">
      <c r="A731" s="33" t="n">
        <f aca="false">IF(B731=B730,A730,A730+1)</f>
        <v>186</v>
      </c>
      <c r="B731" s="40" t="s">
        <v>253</v>
      </c>
      <c r="C731" s="41" t="s">
        <v>34</v>
      </c>
      <c r="D731" s="42" t="s">
        <v>39</v>
      </c>
      <c r="E731" s="42" t="s">
        <v>36</v>
      </c>
      <c r="F731" s="43" t="n">
        <v>3675</v>
      </c>
      <c r="G731" s="43" t="n">
        <v>6895</v>
      </c>
      <c r="H731" s="43"/>
      <c r="I731" s="43" t="n">
        <f aca="false">F731+G731</f>
        <v>10570</v>
      </c>
      <c r="J731" s="44"/>
    </row>
    <row r="732" customFormat="false" ht="25.5" hidden="false" customHeight="false" outlineLevel="0" collapsed="false">
      <c r="A732" s="33" t="n">
        <f aca="false">IF(B732=B731,A731,A731+1)</f>
        <v>186</v>
      </c>
      <c r="B732" s="40" t="s">
        <v>253</v>
      </c>
      <c r="C732" s="41" t="s">
        <v>34</v>
      </c>
      <c r="D732" s="42" t="s">
        <v>31</v>
      </c>
      <c r="E732" s="42" t="s">
        <v>36</v>
      </c>
      <c r="F732" s="43" t="n">
        <v>227</v>
      </c>
      <c r="G732" s="43" t="n">
        <v>230</v>
      </c>
      <c r="H732" s="43"/>
      <c r="I732" s="43" t="n">
        <f aca="false">F732+G732</f>
        <v>457</v>
      </c>
      <c r="J732" s="44"/>
    </row>
    <row r="733" customFormat="false" ht="12.75" hidden="false" customHeight="false" outlineLevel="0" collapsed="false">
      <c r="A733" s="33" t="n">
        <f aca="false">IF(B733=B732,A732,A732+1)</f>
        <v>187</v>
      </c>
      <c r="B733" s="49" t="s">
        <v>254</v>
      </c>
      <c r="C733" s="35" t="s">
        <v>30</v>
      </c>
      <c r="D733" s="50" t="s">
        <v>47</v>
      </c>
      <c r="E733" s="42" t="s">
        <v>36</v>
      </c>
      <c r="F733" s="47" t="n">
        <v>2675</v>
      </c>
      <c r="G733" s="47" t="n">
        <v>2999</v>
      </c>
      <c r="H733" s="47"/>
      <c r="I733" s="47" t="n">
        <f aca="false">F733+G733-H733</f>
        <v>5674</v>
      </c>
      <c r="J733" s="44"/>
    </row>
    <row r="734" customFormat="false" ht="12.75" hidden="false" customHeight="false" outlineLevel="0" collapsed="false">
      <c r="A734" s="33" t="n">
        <f aca="false">IF(B734=B733,A733,A733+1)</f>
        <v>187</v>
      </c>
      <c r="B734" s="61" t="s">
        <v>254</v>
      </c>
      <c r="C734" s="35" t="s">
        <v>30</v>
      </c>
      <c r="D734" s="50" t="s">
        <v>41</v>
      </c>
      <c r="E734" s="42" t="s">
        <v>36</v>
      </c>
      <c r="F734" s="47" t="n">
        <v>21039</v>
      </c>
      <c r="G734" s="47" t="n">
        <v>9577</v>
      </c>
      <c r="H734" s="47"/>
      <c r="I734" s="47" t="n">
        <f aca="false">F734+G734-H734</f>
        <v>30616</v>
      </c>
      <c r="J734" s="44"/>
    </row>
    <row r="735" customFormat="false" ht="12.75" hidden="false" customHeight="false" outlineLevel="0" collapsed="false">
      <c r="A735" s="33" t="n">
        <f aca="false">IF(B735=B734,A734,A734+1)</f>
        <v>187</v>
      </c>
      <c r="B735" s="61" t="s">
        <v>254</v>
      </c>
      <c r="C735" s="35" t="s">
        <v>30</v>
      </c>
      <c r="D735" s="50" t="s">
        <v>38</v>
      </c>
      <c r="E735" s="42" t="s">
        <v>36</v>
      </c>
      <c r="F735" s="47" t="n">
        <v>3500</v>
      </c>
      <c r="G735" s="47" t="n">
        <v>22206</v>
      </c>
      <c r="H735" s="47"/>
      <c r="I735" s="47" t="n">
        <f aca="false">F735+G735-H735</f>
        <v>25706</v>
      </c>
      <c r="J735" s="44"/>
    </row>
    <row r="736" customFormat="false" ht="12.75" hidden="false" customHeight="false" outlineLevel="0" collapsed="false">
      <c r="A736" s="33" t="n">
        <f aca="false">IF(B736=B735,A735,A735+1)</f>
        <v>187</v>
      </c>
      <c r="B736" s="61" t="s">
        <v>254</v>
      </c>
      <c r="C736" s="35" t="s">
        <v>30</v>
      </c>
      <c r="D736" s="50" t="s">
        <v>44</v>
      </c>
      <c r="E736" s="42" t="s">
        <v>36</v>
      </c>
      <c r="F736" s="47" t="n">
        <v>10864</v>
      </c>
      <c r="G736" s="47" t="n">
        <v>8446</v>
      </c>
      <c r="H736" s="47"/>
      <c r="I736" s="47" t="n">
        <f aca="false">F736+G736-H736</f>
        <v>19310</v>
      </c>
      <c r="J736" s="44"/>
    </row>
    <row r="737" customFormat="false" ht="12.75" hidden="false" customHeight="false" outlineLevel="0" collapsed="false">
      <c r="A737" s="33" t="n">
        <f aca="false">IF(B737=B736,A736,A736+1)</f>
        <v>187</v>
      </c>
      <c r="B737" s="49" t="s">
        <v>254</v>
      </c>
      <c r="C737" s="35" t="s">
        <v>30</v>
      </c>
      <c r="D737" s="52" t="s">
        <v>35</v>
      </c>
      <c r="E737" s="42" t="s">
        <v>36</v>
      </c>
      <c r="F737" s="47" t="n">
        <v>44313</v>
      </c>
      <c r="G737" s="47" t="n">
        <v>3463</v>
      </c>
      <c r="H737" s="47"/>
      <c r="I737" s="47" t="n">
        <f aca="false">F737+G737-H737</f>
        <v>47776</v>
      </c>
      <c r="J737" s="44"/>
    </row>
    <row r="738" customFormat="false" ht="12.75" hidden="false" customHeight="false" outlineLevel="0" collapsed="false">
      <c r="A738" s="33" t="n">
        <f aca="false">IF(B738=B737,A737,A737+1)</f>
        <v>187</v>
      </c>
      <c r="B738" s="49" t="s">
        <v>254</v>
      </c>
      <c r="C738" s="35" t="s">
        <v>30</v>
      </c>
      <c r="D738" s="52" t="s">
        <v>39</v>
      </c>
      <c r="E738" s="42" t="s">
        <v>36</v>
      </c>
      <c r="F738" s="47" t="n">
        <v>309</v>
      </c>
      <c r="G738" s="47" t="n">
        <v>33</v>
      </c>
      <c r="H738" s="47"/>
      <c r="I738" s="47" t="n">
        <f aca="false">F738+G738-H738</f>
        <v>342</v>
      </c>
      <c r="J738" s="44"/>
    </row>
    <row r="739" customFormat="false" ht="12.75" hidden="false" customHeight="false" outlineLevel="0" collapsed="false">
      <c r="A739" s="33" t="n">
        <f aca="false">IF(B739=B738,A738,A738+1)</f>
        <v>187</v>
      </c>
      <c r="B739" s="49" t="s">
        <v>254</v>
      </c>
      <c r="C739" s="35" t="s">
        <v>30</v>
      </c>
      <c r="D739" s="52" t="s">
        <v>31</v>
      </c>
      <c r="E739" s="42" t="s">
        <v>36</v>
      </c>
      <c r="F739" s="47" t="n">
        <v>822</v>
      </c>
      <c r="G739" s="47" t="n">
        <v>7265</v>
      </c>
      <c r="H739" s="47"/>
      <c r="I739" s="47" t="n">
        <f aca="false">F739+G739-H739</f>
        <v>8087</v>
      </c>
      <c r="J739" s="44"/>
    </row>
    <row r="740" customFormat="false" ht="25.5" hidden="false" customHeight="false" outlineLevel="0" collapsed="false">
      <c r="A740" s="33" t="n">
        <f aca="false">IF(B740=B739,A739,A739+1)</f>
        <v>188</v>
      </c>
      <c r="B740" s="40" t="s">
        <v>255</v>
      </c>
      <c r="C740" s="41" t="s">
        <v>80</v>
      </c>
      <c r="D740" s="41" t="s">
        <v>31</v>
      </c>
      <c r="E740" s="42" t="s">
        <v>32</v>
      </c>
      <c r="F740" s="43"/>
      <c r="G740" s="43"/>
      <c r="H740" s="43"/>
      <c r="I740" s="43" t="n">
        <v>2513</v>
      </c>
      <c r="J740" s="44"/>
    </row>
    <row r="741" customFormat="false" ht="25.5" hidden="false" customHeight="false" outlineLevel="0" collapsed="false">
      <c r="A741" s="33" t="n">
        <f aca="false">IF(B741=B740,A740,A740+1)</f>
        <v>189</v>
      </c>
      <c r="B741" s="40" t="s">
        <v>256</v>
      </c>
      <c r="C741" s="35" t="s">
        <v>30</v>
      </c>
      <c r="D741" s="41" t="s">
        <v>35</v>
      </c>
      <c r="E741" s="41" t="s">
        <v>36</v>
      </c>
      <c r="F741" s="47" t="n">
        <v>0</v>
      </c>
      <c r="G741" s="47" t="n">
        <v>1333</v>
      </c>
      <c r="H741" s="47"/>
      <c r="I741" s="47" t="n">
        <f aca="false">F741+G741-H741</f>
        <v>1333</v>
      </c>
      <c r="J741" s="44"/>
    </row>
    <row r="742" customFormat="false" ht="25.5" hidden="false" customHeight="false" outlineLevel="0" collapsed="false">
      <c r="A742" s="33" t="n">
        <f aca="false">IF(B742=B741,A741,A741+1)</f>
        <v>189</v>
      </c>
      <c r="B742" s="40" t="s">
        <v>256</v>
      </c>
      <c r="C742" s="35" t="s">
        <v>30</v>
      </c>
      <c r="D742" s="41" t="s">
        <v>100</v>
      </c>
      <c r="E742" s="41" t="s">
        <v>36</v>
      </c>
      <c r="F742" s="47" t="n">
        <v>0</v>
      </c>
      <c r="G742" s="47" t="n">
        <v>38</v>
      </c>
      <c r="H742" s="47"/>
      <c r="I742" s="47" t="n">
        <f aca="false">F742+G742-H742</f>
        <v>38</v>
      </c>
      <c r="J742" s="44"/>
    </row>
    <row r="743" customFormat="false" ht="25.5" hidden="false" customHeight="false" outlineLevel="0" collapsed="false">
      <c r="A743" s="33" t="n">
        <f aca="false">IF(B743=B742,A742,A742+1)</f>
        <v>190</v>
      </c>
      <c r="B743" s="40" t="s">
        <v>257</v>
      </c>
      <c r="C743" s="35" t="s">
        <v>30</v>
      </c>
      <c r="D743" s="42" t="s">
        <v>47</v>
      </c>
      <c r="E743" s="41" t="s">
        <v>36</v>
      </c>
      <c r="F743" s="47" t="n">
        <v>508</v>
      </c>
      <c r="G743" s="47" t="n">
        <v>0</v>
      </c>
      <c r="H743" s="47"/>
      <c r="I743" s="47" t="n">
        <f aca="false">F743+G743-H743</f>
        <v>508</v>
      </c>
      <c r="J743" s="44"/>
    </row>
    <row r="744" customFormat="false" ht="25.5" hidden="false" customHeight="false" outlineLevel="0" collapsed="false">
      <c r="A744" s="33" t="n">
        <f aca="false">IF(B744=B743,A743,A743+1)</f>
        <v>190</v>
      </c>
      <c r="B744" s="40" t="s">
        <v>257</v>
      </c>
      <c r="C744" s="35" t="s">
        <v>30</v>
      </c>
      <c r="D744" s="42" t="s">
        <v>38</v>
      </c>
      <c r="E744" s="41" t="s">
        <v>36</v>
      </c>
      <c r="F744" s="47" t="n">
        <v>0</v>
      </c>
      <c r="G744" s="47" t="n">
        <v>16073</v>
      </c>
      <c r="H744" s="47"/>
      <c r="I744" s="47" t="n">
        <f aca="false">F744+G744-H744</f>
        <v>16073</v>
      </c>
      <c r="J744" s="44"/>
    </row>
    <row r="745" customFormat="false" ht="25.5" hidden="false" customHeight="false" outlineLevel="0" collapsed="false">
      <c r="A745" s="33" t="n">
        <f aca="false">IF(B745=B744,A744,A744+1)</f>
        <v>190</v>
      </c>
      <c r="B745" s="40" t="s">
        <v>257</v>
      </c>
      <c r="C745" s="35" t="s">
        <v>30</v>
      </c>
      <c r="D745" s="42" t="s">
        <v>44</v>
      </c>
      <c r="E745" s="41" t="s">
        <v>36</v>
      </c>
      <c r="F745" s="47" t="n">
        <v>0</v>
      </c>
      <c r="G745" s="47" t="n">
        <v>3154</v>
      </c>
      <c r="H745" s="47"/>
      <c r="I745" s="47" t="n">
        <f aca="false">F745+G745-H745</f>
        <v>3154</v>
      </c>
      <c r="J745" s="44"/>
    </row>
    <row r="746" customFormat="false" ht="25.5" hidden="false" customHeight="false" outlineLevel="0" collapsed="false">
      <c r="A746" s="33" t="n">
        <f aca="false">IF(B746=B745,A745,A745+1)</f>
        <v>190</v>
      </c>
      <c r="B746" s="40" t="s">
        <v>257</v>
      </c>
      <c r="C746" s="35" t="s">
        <v>30</v>
      </c>
      <c r="D746" s="42" t="s">
        <v>35</v>
      </c>
      <c r="E746" s="41" t="s">
        <v>36</v>
      </c>
      <c r="F746" s="47" t="n">
        <v>0</v>
      </c>
      <c r="G746" s="47" t="n">
        <v>928</v>
      </c>
      <c r="H746" s="47"/>
      <c r="I746" s="47" t="n">
        <f aca="false">F746+G746-H746</f>
        <v>928</v>
      </c>
      <c r="J746" s="44"/>
    </row>
    <row r="747" customFormat="false" ht="25.5" hidden="false" customHeight="false" outlineLevel="0" collapsed="false">
      <c r="A747" s="33" t="n">
        <f aca="false">IF(B747=B746,A746,A746+1)</f>
        <v>190</v>
      </c>
      <c r="B747" s="40" t="s">
        <v>257</v>
      </c>
      <c r="C747" s="35" t="s">
        <v>30</v>
      </c>
      <c r="D747" s="42" t="s">
        <v>31</v>
      </c>
      <c r="E747" s="41" t="s">
        <v>36</v>
      </c>
      <c r="F747" s="47" t="n">
        <f aca="false">730+1093</f>
        <v>1823</v>
      </c>
      <c r="G747" s="47" t="n">
        <v>17216</v>
      </c>
      <c r="H747" s="47"/>
      <c r="I747" s="47" t="n">
        <f aca="false">F747+G747-H747</f>
        <v>19039</v>
      </c>
      <c r="J747" s="44"/>
    </row>
    <row r="748" customFormat="false" ht="12.75" hidden="false" customHeight="false" outlineLevel="0" collapsed="false">
      <c r="A748" s="33" t="n">
        <f aca="false">IF(B748=B747,A747,A747+1)</f>
        <v>191</v>
      </c>
      <c r="B748" s="45" t="s">
        <v>258</v>
      </c>
      <c r="C748" s="35" t="s">
        <v>30</v>
      </c>
      <c r="D748" s="46" t="n">
        <v>333</v>
      </c>
      <c r="E748" s="35" t="s">
        <v>36</v>
      </c>
      <c r="F748" s="47" t="n">
        <v>730</v>
      </c>
      <c r="G748" s="47"/>
      <c r="H748" s="47"/>
      <c r="I748" s="47" t="n">
        <f aca="false">F748+G748-H748</f>
        <v>730</v>
      </c>
      <c r="J748" s="48"/>
    </row>
    <row r="749" customFormat="false" ht="12.75" hidden="false" customHeight="false" outlineLevel="0" collapsed="false">
      <c r="A749" s="33" t="n">
        <f aca="false">IF(B749=B748,A748,A748+1)</f>
        <v>191</v>
      </c>
      <c r="B749" s="45" t="s">
        <v>258</v>
      </c>
      <c r="C749" s="35" t="s">
        <v>30</v>
      </c>
      <c r="D749" s="46" t="n">
        <v>447</v>
      </c>
      <c r="E749" s="35" t="s">
        <v>36</v>
      </c>
      <c r="F749" s="47"/>
      <c r="G749" s="47" t="n">
        <v>264</v>
      </c>
      <c r="H749" s="47"/>
      <c r="I749" s="47" t="n">
        <f aca="false">F749+G749-H749</f>
        <v>264</v>
      </c>
      <c r="J749" s="48"/>
    </row>
    <row r="750" customFormat="false" ht="12.75" hidden="false" customHeight="false" outlineLevel="0" collapsed="false">
      <c r="A750" s="33" t="n">
        <f aca="false">IF(B750=B749,A749,A749+1)</f>
        <v>191</v>
      </c>
      <c r="B750" s="45" t="s">
        <v>258</v>
      </c>
      <c r="C750" s="35" t="s">
        <v>30</v>
      </c>
      <c r="D750" s="46" t="s">
        <v>47</v>
      </c>
      <c r="E750" s="35" t="s">
        <v>36</v>
      </c>
      <c r="F750" s="47" t="n">
        <v>4397</v>
      </c>
      <c r="G750" s="47" t="n">
        <v>293</v>
      </c>
      <c r="H750" s="47"/>
      <c r="I750" s="47" t="n">
        <f aca="false">F750+G750-H750</f>
        <v>4690</v>
      </c>
      <c r="J750" s="48"/>
    </row>
    <row r="751" customFormat="false" ht="12.75" hidden="false" customHeight="false" outlineLevel="0" collapsed="false">
      <c r="A751" s="33" t="n">
        <f aca="false">IF(B751=B750,A750,A750+1)</f>
        <v>191</v>
      </c>
      <c r="B751" s="45" t="s">
        <v>258</v>
      </c>
      <c r="C751" s="35" t="s">
        <v>30</v>
      </c>
      <c r="D751" s="46" t="s">
        <v>41</v>
      </c>
      <c r="E751" s="35" t="s">
        <v>36</v>
      </c>
      <c r="F751" s="47" t="n">
        <v>37381</v>
      </c>
      <c r="G751" s="47" t="n">
        <v>2347</v>
      </c>
      <c r="H751" s="47"/>
      <c r="I751" s="47" t="n">
        <f aca="false">F751+G751-H751</f>
        <v>39728</v>
      </c>
      <c r="J751" s="48"/>
    </row>
    <row r="752" customFormat="false" ht="12.75" hidden="false" customHeight="false" outlineLevel="0" collapsed="false">
      <c r="A752" s="33" t="n">
        <f aca="false">IF(B752=B751,A751,A751+1)</f>
        <v>191</v>
      </c>
      <c r="B752" s="45" t="s">
        <v>258</v>
      </c>
      <c r="C752" s="35" t="s">
        <v>30</v>
      </c>
      <c r="D752" s="46" t="s">
        <v>59</v>
      </c>
      <c r="E752" s="35" t="s">
        <v>36</v>
      </c>
      <c r="F752" s="47" t="n">
        <v>120499</v>
      </c>
      <c r="G752" s="47" t="n">
        <v>12562</v>
      </c>
      <c r="H752" s="47"/>
      <c r="I752" s="47" t="n">
        <f aca="false">F752+G752-H752</f>
        <v>133061</v>
      </c>
      <c r="J752" s="48"/>
    </row>
    <row r="753" customFormat="false" ht="12.75" hidden="false" customHeight="false" outlineLevel="0" collapsed="false">
      <c r="A753" s="33" t="n">
        <f aca="false">IF(B753=B752,A752,A752+1)</f>
        <v>191</v>
      </c>
      <c r="B753" s="45" t="s">
        <v>258</v>
      </c>
      <c r="C753" s="35" t="s">
        <v>30</v>
      </c>
      <c r="D753" s="46" t="s">
        <v>38</v>
      </c>
      <c r="E753" s="35" t="s">
        <v>36</v>
      </c>
      <c r="F753" s="47"/>
      <c r="G753" s="47" t="n">
        <v>14910</v>
      </c>
      <c r="H753" s="47"/>
      <c r="I753" s="47" t="n">
        <f aca="false">F753+G753-H753</f>
        <v>14910</v>
      </c>
      <c r="J753" s="48"/>
    </row>
    <row r="754" customFormat="false" ht="12.75" hidden="false" customHeight="false" outlineLevel="0" collapsed="false">
      <c r="A754" s="33" t="n">
        <f aca="false">IF(B754=B753,A753,A753+1)</f>
        <v>191</v>
      </c>
      <c r="B754" s="45" t="s">
        <v>258</v>
      </c>
      <c r="C754" s="35" t="s">
        <v>30</v>
      </c>
      <c r="D754" s="46" t="s">
        <v>44</v>
      </c>
      <c r="E754" s="35" t="s">
        <v>36</v>
      </c>
      <c r="F754" s="47" t="n">
        <v>1229</v>
      </c>
      <c r="G754" s="47" t="n">
        <v>918</v>
      </c>
      <c r="H754" s="47"/>
      <c r="I754" s="47" t="n">
        <f aca="false">F754+G754-H754</f>
        <v>2147</v>
      </c>
      <c r="J754" s="48"/>
    </row>
    <row r="755" customFormat="false" ht="12.75" hidden="false" customHeight="false" outlineLevel="0" collapsed="false">
      <c r="A755" s="33" t="n">
        <f aca="false">IF(B755=B754,A754,A754+1)</f>
        <v>191</v>
      </c>
      <c r="B755" s="45" t="s">
        <v>258</v>
      </c>
      <c r="C755" s="35" t="s">
        <v>30</v>
      </c>
      <c r="D755" s="46" t="s">
        <v>35</v>
      </c>
      <c r="E755" s="35" t="s">
        <v>36</v>
      </c>
      <c r="F755" s="47" t="n">
        <v>59925</v>
      </c>
      <c r="G755" s="47" t="n">
        <v>52815</v>
      </c>
      <c r="H755" s="47"/>
      <c r="I755" s="47" t="n">
        <f aca="false">F755+G755-H755</f>
        <v>112740</v>
      </c>
      <c r="J755" s="48"/>
    </row>
    <row r="756" customFormat="false" ht="12.75" hidden="false" customHeight="false" outlineLevel="0" collapsed="false">
      <c r="A756" s="33" t="n">
        <f aca="false">IF(B756=B755,A755,A755+1)</f>
        <v>191</v>
      </c>
      <c r="B756" s="45" t="s">
        <v>258</v>
      </c>
      <c r="C756" s="35" t="s">
        <v>30</v>
      </c>
      <c r="D756" s="46" t="s">
        <v>39</v>
      </c>
      <c r="E756" s="35" t="s">
        <v>36</v>
      </c>
      <c r="F756" s="47" t="n">
        <v>3356</v>
      </c>
      <c r="G756" s="47" t="n">
        <v>344</v>
      </c>
      <c r="H756" s="47"/>
      <c r="I756" s="47" t="n">
        <f aca="false">F756+G756-H756</f>
        <v>3700</v>
      </c>
      <c r="J756" s="48"/>
    </row>
    <row r="757" customFormat="false" ht="12.75" hidden="false" customHeight="false" outlineLevel="0" collapsed="false">
      <c r="A757" s="33" t="n">
        <f aca="false">IF(B757=B756,A756,A756+1)</f>
        <v>191</v>
      </c>
      <c r="B757" s="45" t="s">
        <v>258</v>
      </c>
      <c r="C757" s="35" t="s">
        <v>30</v>
      </c>
      <c r="D757" s="46" t="s">
        <v>31</v>
      </c>
      <c r="E757" s="35" t="s">
        <v>36</v>
      </c>
      <c r="F757" s="47" t="n">
        <v>25919</v>
      </c>
      <c r="G757" s="47" t="n">
        <v>28971</v>
      </c>
      <c r="H757" s="47"/>
      <c r="I757" s="47" t="n">
        <f aca="false">F757+G757-H757</f>
        <v>54890</v>
      </c>
      <c r="J757" s="48"/>
    </row>
    <row r="758" customFormat="false" ht="25.5" hidden="false" customHeight="false" outlineLevel="0" collapsed="false">
      <c r="A758" s="33" t="n">
        <f aca="false">IF(B758=B757,A757,A757+1)</f>
        <v>192</v>
      </c>
      <c r="B758" s="40" t="s">
        <v>259</v>
      </c>
      <c r="C758" s="41" t="s">
        <v>61</v>
      </c>
      <c r="D758" s="42" t="s">
        <v>41</v>
      </c>
      <c r="E758" s="42" t="s">
        <v>36</v>
      </c>
      <c r="F758" s="43" t="n">
        <f aca="false">IF(I758-G758&gt;0,I758-G758,"")</f>
        <v>3015</v>
      </c>
      <c r="G758" s="43" t="n">
        <v>0</v>
      </c>
      <c r="H758" s="43"/>
      <c r="I758" s="43" t="n">
        <v>3015</v>
      </c>
      <c r="J758" s="44"/>
    </row>
    <row r="759" customFormat="false" ht="12.75" hidden="false" customHeight="false" outlineLevel="0" collapsed="false">
      <c r="A759" s="33" t="n">
        <f aca="false">IF(B759=B758,A758,A758+1)</f>
        <v>193</v>
      </c>
      <c r="B759" s="49" t="s">
        <v>260</v>
      </c>
      <c r="C759" s="35" t="s">
        <v>30</v>
      </c>
      <c r="D759" s="52" t="s">
        <v>41</v>
      </c>
      <c r="E759" s="42" t="s">
        <v>36</v>
      </c>
      <c r="F759" s="47" t="n">
        <v>1550</v>
      </c>
      <c r="G759" s="47" t="n">
        <v>0</v>
      </c>
      <c r="H759" s="47"/>
      <c r="I759" s="47" t="n">
        <f aca="false">F759+G759-H759</f>
        <v>1550</v>
      </c>
      <c r="J759" s="44"/>
    </row>
    <row r="760" customFormat="false" ht="12.75" hidden="false" customHeight="false" outlineLevel="0" collapsed="false">
      <c r="A760" s="33" t="n">
        <f aca="false">IF(B760=B759,A759,A759+1)</f>
        <v>193</v>
      </c>
      <c r="B760" s="49" t="s">
        <v>260</v>
      </c>
      <c r="C760" s="35" t="s">
        <v>30</v>
      </c>
      <c r="D760" s="50" t="s">
        <v>35</v>
      </c>
      <c r="E760" s="42" t="s">
        <v>36</v>
      </c>
      <c r="F760" s="47" t="n">
        <v>1234</v>
      </c>
      <c r="G760" s="47" t="n">
        <v>988</v>
      </c>
      <c r="H760" s="47"/>
      <c r="I760" s="47" t="n">
        <f aca="false">F760+G760-H760</f>
        <v>2222</v>
      </c>
      <c r="J760" s="44"/>
    </row>
    <row r="761" customFormat="false" ht="25.5" hidden="false" customHeight="false" outlineLevel="0" collapsed="false">
      <c r="A761" s="33" t="n">
        <f aca="false">IF(B761=B760,A760,A760+1)</f>
        <v>194</v>
      </c>
      <c r="B761" s="49" t="s">
        <v>261</v>
      </c>
      <c r="C761" s="35" t="s">
        <v>30</v>
      </c>
      <c r="D761" s="52" t="s">
        <v>47</v>
      </c>
      <c r="E761" s="42" t="s">
        <v>36</v>
      </c>
      <c r="F761" s="47" t="n">
        <v>1644</v>
      </c>
      <c r="G761" s="47" t="n">
        <v>0</v>
      </c>
      <c r="H761" s="47"/>
      <c r="I761" s="47" t="n">
        <f aca="false">F761+G761-H761</f>
        <v>1644</v>
      </c>
      <c r="J761" s="44"/>
    </row>
    <row r="762" customFormat="false" ht="25.5" hidden="false" customHeight="false" outlineLevel="0" collapsed="false">
      <c r="A762" s="33" t="n">
        <f aca="false">IF(B762=B761,A761,A761+1)</f>
        <v>194</v>
      </c>
      <c r="B762" s="61" t="s">
        <v>261</v>
      </c>
      <c r="C762" s="35" t="s">
        <v>30</v>
      </c>
      <c r="D762" s="50" t="s">
        <v>41</v>
      </c>
      <c r="E762" s="42" t="s">
        <v>36</v>
      </c>
      <c r="F762" s="47" t="n">
        <v>8315</v>
      </c>
      <c r="G762" s="47" t="n">
        <v>0</v>
      </c>
      <c r="H762" s="47"/>
      <c r="I762" s="47" t="n">
        <f aca="false">F762+G762-H762</f>
        <v>8315</v>
      </c>
      <c r="J762" s="44"/>
    </row>
    <row r="763" customFormat="false" ht="25.5" hidden="false" customHeight="false" outlineLevel="0" collapsed="false">
      <c r="A763" s="33" t="n">
        <f aca="false">IF(B763=B762,A762,A762+1)</f>
        <v>194</v>
      </c>
      <c r="B763" s="61" t="s">
        <v>261</v>
      </c>
      <c r="C763" s="35" t="s">
        <v>30</v>
      </c>
      <c r="D763" s="50" t="s">
        <v>59</v>
      </c>
      <c r="E763" s="42" t="s">
        <v>36</v>
      </c>
      <c r="F763" s="47" t="n">
        <v>541</v>
      </c>
      <c r="G763" s="47" t="n">
        <v>126</v>
      </c>
      <c r="H763" s="47"/>
      <c r="I763" s="47" t="n">
        <f aca="false">F763+G763-H763</f>
        <v>667</v>
      </c>
      <c r="J763" s="44"/>
    </row>
    <row r="764" customFormat="false" ht="25.5" hidden="false" customHeight="false" outlineLevel="0" collapsed="false">
      <c r="A764" s="33" t="n">
        <f aca="false">IF(B764=B763,A763,A763+1)</f>
        <v>194</v>
      </c>
      <c r="B764" s="61" t="s">
        <v>261</v>
      </c>
      <c r="C764" s="35" t="s">
        <v>30</v>
      </c>
      <c r="D764" s="50" t="s">
        <v>44</v>
      </c>
      <c r="E764" s="42" t="s">
        <v>36</v>
      </c>
      <c r="F764" s="47" t="n">
        <v>113</v>
      </c>
      <c r="G764" s="47" t="n">
        <v>115</v>
      </c>
      <c r="H764" s="47"/>
      <c r="I764" s="47" t="n">
        <f aca="false">F764+G764-H764</f>
        <v>228</v>
      </c>
      <c r="J764" s="44"/>
    </row>
    <row r="765" customFormat="false" ht="25.5" hidden="false" customHeight="false" outlineLevel="0" collapsed="false">
      <c r="A765" s="33" t="n">
        <f aca="false">IF(B765=B764,A764,A764+1)</f>
        <v>194</v>
      </c>
      <c r="B765" s="61" t="s">
        <v>261</v>
      </c>
      <c r="C765" s="35" t="s">
        <v>30</v>
      </c>
      <c r="D765" s="50" t="s">
        <v>39</v>
      </c>
      <c r="E765" s="42" t="s">
        <v>36</v>
      </c>
      <c r="F765" s="47" t="n">
        <v>1708</v>
      </c>
      <c r="G765" s="47" t="n">
        <v>0</v>
      </c>
      <c r="H765" s="47"/>
      <c r="I765" s="47" t="n">
        <f aca="false">F765+G765-H765</f>
        <v>1708</v>
      </c>
      <c r="J765" s="44"/>
    </row>
    <row r="766" customFormat="false" ht="25.5" hidden="false" customHeight="false" outlineLevel="0" collapsed="false">
      <c r="A766" s="33" t="n">
        <f aca="false">IF(B766=B765,A765,A765+1)</f>
        <v>194</v>
      </c>
      <c r="B766" s="61" t="s">
        <v>261</v>
      </c>
      <c r="C766" s="35" t="s">
        <v>30</v>
      </c>
      <c r="D766" s="50" t="s">
        <v>31</v>
      </c>
      <c r="E766" s="42" t="s">
        <v>36</v>
      </c>
      <c r="F766" s="47" t="n">
        <v>2869</v>
      </c>
      <c r="G766" s="47" t="n">
        <v>2294</v>
      </c>
      <c r="H766" s="47"/>
      <c r="I766" s="47" t="n">
        <f aca="false">F766+G766-H766</f>
        <v>5163</v>
      </c>
      <c r="J766" s="44"/>
    </row>
    <row r="767" customFormat="false" ht="25.5" hidden="false" customHeight="false" outlineLevel="0" collapsed="false">
      <c r="A767" s="33" t="n">
        <f aca="false">IF(B767=B766,A766,A766+1)</f>
        <v>195</v>
      </c>
      <c r="B767" s="40" t="s">
        <v>262</v>
      </c>
      <c r="C767" s="41" t="s">
        <v>61</v>
      </c>
      <c r="D767" s="42" t="s">
        <v>38</v>
      </c>
      <c r="E767" s="42" t="s">
        <v>36</v>
      </c>
      <c r="F767" s="43" t="n">
        <f aca="false">IF(I767-G767&gt;0,I767-G767,"")</f>
        <v>582</v>
      </c>
      <c r="G767" s="43" t="n">
        <v>0</v>
      </c>
      <c r="H767" s="43"/>
      <c r="I767" s="43" t="n">
        <v>582</v>
      </c>
      <c r="J767" s="44"/>
    </row>
    <row r="768" customFormat="false" ht="25.5" hidden="false" customHeight="false" outlineLevel="0" collapsed="false">
      <c r="A768" s="33" t="n">
        <f aca="false">IF(B768=B767,A767,A767+1)</f>
        <v>196</v>
      </c>
      <c r="B768" s="40" t="s">
        <v>263</v>
      </c>
      <c r="C768" s="41" t="s">
        <v>63</v>
      </c>
      <c r="D768" s="42" t="n">
        <v>435</v>
      </c>
      <c r="E768" s="42" t="s">
        <v>32</v>
      </c>
      <c r="F768" s="43" t="n">
        <v>403</v>
      </c>
      <c r="G768" s="43"/>
      <c r="H768" s="43"/>
      <c r="I768" s="43" t="n">
        <f aca="false">F768+G768</f>
        <v>403</v>
      </c>
      <c r="J768" s="43"/>
    </row>
    <row r="769" customFormat="false" ht="25.5" hidden="false" customHeight="false" outlineLevel="0" collapsed="false">
      <c r="A769" s="33" t="n">
        <f aca="false">IF(B769=B768,A768,A768+1)</f>
        <v>196</v>
      </c>
      <c r="B769" s="40" t="s">
        <v>263</v>
      </c>
      <c r="C769" s="41" t="s">
        <v>63</v>
      </c>
      <c r="D769" s="42" t="n">
        <v>448</v>
      </c>
      <c r="E769" s="42" t="s">
        <v>32</v>
      </c>
      <c r="F769" s="43" t="n">
        <v>125</v>
      </c>
      <c r="G769" s="43"/>
      <c r="H769" s="43"/>
      <c r="I769" s="43" t="n">
        <f aca="false">F769+G769</f>
        <v>125</v>
      </c>
      <c r="J769" s="43"/>
    </row>
    <row r="770" customFormat="false" ht="25.5" hidden="false" customHeight="false" outlineLevel="0" collapsed="false">
      <c r="A770" s="33" t="n">
        <f aca="false">IF(B770=B769,A769,A769+1)</f>
        <v>196</v>
      </c>
      <c r="B770" s="40" t="s">
        <v>263</v>
      </c>
      <c r="C770" s="41" t="s">
        <v>63</v>
      </c>
      <c r="D770" s="42" t="s">
        <v>47</v>
      </c>
      <c r="E770" s="42" t="s">
        <v>264</v>
      </c>
      <c r="F770" s="43" t="n">
        <v>12547</v>
      </c>
      <c r="G770" s="43" t="n">
        <v>3478</v>
      </c>
      <c r="H770" s="43"/>
      <c r="I770" s="43" t="n">
        <f aca="false">F770+G770</f>
        <v>16025</v>
      </c>
      <c r="J770" s="43"/>
    </row>
    <row r="771" customFormat="false" ht="25.5" hidden="false" customHeight="false" outlineLevel="0" collapsed="false">
      <c r="A771" s="33" t="n">
        <f aca="false">IF(B771=B770,A770,A770+1)</f>
        <v>196</v>
      </c>
      <c r="B771" s="40" t="s">
        <v>263</v>
      </c>
      <c r="C771" s="41" t="s">
        <v>63</v>
      </c>
      <c r="D771" s="42" t="s">
        <v>59</v>
      </c>
      <c r="E771" s="42" t="s">
        <v>32</v>
      </c>
      <c r="F771" s="43"/>
      <c r="G771" s="43" t="n">
        <v>737</v>
      </c>
      <c r="H771" s="43"/>
      <c r="I771" s="43" t="n">
        <f aca="false">F771+G771</f>
        <v>737</v>
      </c>
      <c r="J771" s="43"/>
    </row>
    <row r="772" customFormat="false" ht="25.5" hidden="false" customHeight="false" outlineLevel="0" collapsed="false">
      <c r="A772" s="33" t="n">
        <f aca="false">IF(B772=B771,A771,A771+1)</f>
        <v>196</v>
      </c>
      <c r="B772" s="40" t="s">
        <v>263</v>
      </c>
      <c r="C772" s="41" t="s">
        <v>63</v>
      </c>
      <c r="D772" s="42" t="s">
        <v>38</v>
      </c>
      <c r="E772" s="42" t="s">
        <v>32</v>
      </c>
      <c r="F772" s="43"/>
      <c r="G772" s="43" t="n">
        <v>811</v>
      </c>
      <c r="H772" s="43"/>
      <c r="I772" s="43" t="n">
        <f aca="false">F772+G772</f>
        <v>811</v>
      </c>
      <c r="J772" s="43"/>
    </row>
    <row r="773" customFormat="false" ht="25.5" hidden="false" customHeight="false" outlineLevel="0" collapsed="false">
      <c r="A773" s="33" t="n">
        <f aca="false">IF(B773=B772,A772,A772+1)</f>
        <v>196</v>
      </c>
      <c r="B773" s="40" t="s">
        <v>263</v>
      </c>
      <c r="C773" s="41" t="s">
        <v>63</v>
      </c>
      <c r="D773" s="42" t="s">
        <v>44</v>
      </c>
      <c r="E773" s="42" t="s">
        <v>32</v>
      </c>
      <c r="F773" s="43" t="n">
        <v>7139</v>
      </c>
      <c r="G773" s="43" t="n">
        <v>2962</v>
      </c>
      <c r="H773" s="43"/>
      <c r="I773" s="43" t="n">
        <f aca="false">F773+G773</f>
        <v>10101</v>
      </c>
      <c r="J773" s="43"/>
    </row>
    <row r="774" customFormat="false" ht="25.5" hidden="false" customHeight="false" outlineLevel="0" collapsed="false">
      <c r="A774" s="33" t="n">
        <f aca="false">IF(B774=B773,A773,A773+1)</f>
        <v>196</v>
      </c>
      <c r="B774" s="40" t="s">
        <v>263</v>
      </c>
      <c r="C774" s="41" t="s">
        <v>63</v>
      </c>
      <c r="D774" s="42" t="s">
        <v>35</v>
      </c>
      <c r="E774" s="42" t="s">
        <v>32</v>
      </c>
      <c r="F774" s="43" t="n">
        <v>43144</v>
      </c>
      <c r="G774" s="43" t="n">
        <v>31682</v>
      </c>
      <c r="H774" s="43"/>
      <c r="I774" s="43" t="n">
        <f aca="false">F774+G774</f>
        <v>74826</v>
      </c>
      <c r="J774" s="43"/>
    </row>
    <row r="775" customFormat="false" ht="25.5" hidden="false" customHeight="false" outlineLevel="0" collapsed="false">
      <c r="A775" s="33" t="n">
        <f aca="false">IF(B775=B774,A774,A774+1)</f>
        <v>196</v>
      </c>
      <c r="B775" s="40" t="s">
        <v>263</v>
      </c>
      <c r="C775" s="41" t="s">
        <v>63</v>
      </c>
      <c r="D775" s="42" t="s">
        <v>31</v>
      </c>
      <c r="E775" s="42" t="s">
        <v>32</v>
      </c>
      <c r="F775" s="43" t="n">
        <v>74409</v>
      </c>
      <c r="G775" s="43" t="n">
        <v>41747</v>
      </c>
      <c r="H775" s="43"/>
      <c r="I775" s="43" t="n">
        <f aca="false">F775+G775</f>
        <v>116156</v>
      </c>
      <c r="J775" s="43"/>
    </row>
    <row r="776" customFormat="false" ht="25.5" hidden="false" customHeight="false" outlineLevel="0" collapsed="false">
      <c r="A776" s="33" t="n">
        <f aca="false">IF(B776=B775,A775,A775+1)</f>
        <v>197</v>
      </c>
      <c r="B776" s="49" t="s">
        <v>265</v>
      </c>
      <c r="C776" s="35" t="s">
        <v>30</v>
      </c>
      <c r="D776" s="50" t="s">
        <v>59</v>
      </c>
      <c r="E776" s="42" t="s">
        <v>36</v>
      </c>
      <c r="F776" s="47" t="n">
        <v>176</v>
      </c>
      <c r="G776" s="47" t="n">
        <v>0</v>
      </c>
      <c r="H776" s="47"/>
      <c r="I776" s="47" t="n">
        <f aca="false">F776+G776-H776</f>
        <v>176</v>
      </c>
      <c r="J776" s="44"/>
    </row>
    <row r="777" customFormat="false" ht="25.5" hidden="false" customHeight="false" outlineLevel="0" collapsed="false">
      <c r="A777" s="33" t="n">
        <f aca="false">IF(B777=B776,A776,A776+1)</f>
        <v>197</v>
      </c>
      <c r="B777" s="49" t="s">
        <v>265</v>
      </c>
      <c r="C777" s="35" t="s">
        <v>30</v>
      </c>
      <c r="D777" s="50" t="s">
        <v>31</v>
      </c>
      <c r="E777" s="42" t="s">
        <v>36</v>
      </c>
      <c r="F777" s="47" t="n">
        <v>1602</v>
      </c>
      <c r="G777" s="47" t="n">
        <v>0</v>
      </c>
      <c r="H777" s="47"/>
      <c r="I777" s="47" t="n">
        <f aca="false">F777+G777-H777</f>
        <v>1602</v>
      </c>
      <c r="J777" s="44"/>
    </row>
    <row r="778" customFormat="false" ht="12.75" hidden="false" customHeight="false" outlineLevel="0" collapsed="false">
      <c r="A778" s="33" t="n">
        <f aca="false">IF(B778=B777,A777,A777+1)</f>
        <v>198</v>
      </c>
      <c r="B778" s="40" t="s">
        <v>266</v>
      </c>
      <c r="C778" s="41" t="s">
        <v>34</v>
      </c>
      <c r="D778" s="42" t="n">
        <v>333</v>
      </c>
      <c r="E778" s="42" t="s">
        <v>36</v>
      </c>
      <c r="F778" s="43" t="n">
        <v>644</v>
      </c>
      <c r="G778" s="43"/>
      <c r="H778" s="43"/>
      <c r="I778" s="43" t="n">
        <f aca="false">F778+G778</f>
        <v>644</v>
      </c>
      <c r="J778" s="44"/>
    </row>
    <row r="779" customFormat="false" ht="12.75" hidden="false" customHeight="false" outlineLevel="0" collapsed="false">
      <c r="A779" s="33" t="n">
        <f aca="false">IF(B779=B778,A778,A778+1)</f>
        <v>198</v>
      </c>
      <c r="B779" s="40" t="s">
        <v>266</v>
      </c>
      <c r="C779" s="41" t="s">
        <v>34</v>
      </c>
      <c r="D779" s="42" t="n">
        <v>435</v>
      </c>
      <c r="E779" s="42" t="s">
        <v>36</v>
      </c>
      <c r="F779" s="43" t="n">
        <v>761</v>
      </c>
      <c r="G779" s="43"/>
      <c r="H779" s="43"/>
      <c r="I779" s="43" t="n">
        <f aca="false">F779+G779</f>
        <v>761</v>
      </c>
      <c r="J779" s="44"/>
    </row>
    <row r="780" customFormat="false" ht="12.75" hidden="false" customHeight="false" outlineLevel="0" collapsed="false">
      <c r="A780" s="33" t="n">
        <f aca="false">IF(B780=B779,A779,A779+1)</f>
        <v>198</v>
      </c>
      <c r="B780" s="40" t="s">
        <v>266</v>
      </c>
      <c r="C780" s="41" t="s">
        <v>34</v>
      </c>
      <c r="D780" s="42" t="s">
        <v>47</v>
      </c>
      <c r="E780" s="42" t="s">
        <v>36</v>
      </c>
      <c r="F780" s="43" t="n">
        <v>462</v>
      </c>
      <c r="G780" s="43" t="n">
        <v>2088</v>
      </c>
      <c r="H780" s="43"/>
      <c r="I780" s="43" t="n">
        <f aca="false">F780+G780</f>
        <v>2550</v>
      </c>
      <c r="J780" s="44"/>
    </row>
    <row r="781" customFormat="false" ht="12.75" hidden="false" customHeight="false" outlineLevel="0" collapsed="false">
      <c r="A781" s="33" t="n">
        <f aca="false">IF(B781=B780,A780,A780+1)</f>
        <v>198</v>
      </c>
      <c r="B781" s="40" t="s">
        <v>266</v>
      </c>
      <c r="C781" s="41" t="s">
        <v>34</v>
      </c>
      <c r="D781" s="42" t="s">
        <v>38</v>
      </c>
      <c r="E781" s="42" t="s">
        <v>36</v>
      </c>
      <c r="F781" s="43" t="n">
        <v>3426</v>
      </c>
      <c r="G781" s="43"/>
      <c r="H781" s="43"/>
      <c r="I781" s="43" t="n">
        <f aca="false">F781+G781</f>
        <v>3426</v>
      </c>
      <c r="J781" s="44"/>
    </row>
    <row r="782" customFormat="false" ht="12.75" hidden="false" customHeight="false" outlineLevel="0" collapsed="false">
      <c r="A782" s="33" t="n">
        <f aca="false">IF(B782=B781,A781,A781+1)</f>
        <v>198</v>
      </c>
      <c r="B782" s="40" t="s">
        <v>266</v>
      </c>
      <c r="C782" s="41" t="s">
        <v>34</v>
      </c>
      <c r="D782" s="42" t="s">
        <v>44</v>
      </c>
      <c r="E782" s="42" t="s">
        <v>36</v>
      </c>
      <c r="F782" s="43"/>
      <c r="G782" s="43" t="n">
        <v>672</v>
      </c>
      <c r="H782" s="43"/>
      <c r="I782" s="43" t="n">
        <f aca="false">F782+G782</f>
        <v>672</v>
      </c>
      <c r="J782" s="44"/>
    </row>
    <row r="783" customFormat="false" ht="12.75" hidden="false" customHeight="false" outlineLevel="0" collapsed="false">
      <c r="A783" s="33" t="n">
        <f aca="false">IF(B783=B782,A782,A782+1)</f>
        <v>198</v>
      </c>
      <c r="B783" s="40" t="s">
        <v>266</v>
      </c>
      <c r="C783" s="41" t="s">
        <v>34</v>
      </c>
      <c r="D783" s="42" t="s">
        <v>31</v>
      </c>
      <c r="E783" s="42" t="s">
        <v>36</v>
      </c>
      <c r="F783" s="43" t="n">
        <v>566</v>
      </c>
      <c r="G783" s="43" t="n">
        <v>1442</v>
      </c>
      <c r="H783" s="43"/>
      <c r="I783" s="43" t="n">
        <f aca="false">F783+G783</f>
        <v>2008</v>
      </c>
      <c r="J783" s="44"/>
    </row>
    <row r="784" customFormat="false" ht="12.75" hidden="false" customHeight="false" outlineLevel="0" collapsed="false">
      <c r="A784" s="33" t="n">
        <f aca="false">IF(B784=B783,A783,A783+1)</f>
        <v>199</v>
      </c>
      <c r="B784" s="40" t="s">
        <v>267</v>
      </c>
      <c r="C784" s="41" t="s">
        <v>34</v>
      </c>
      <c r="D784" s="42" t="s">
        <v>47</v>
      </c>
      <c r="E784" s="42" t="s">
        <v>36</v>
      </c>
      <c r="F784" s="43"/>
      <c r="G784" s="43" t="n">
        <v>1027</v>
      </c>
      <c r="H784" s="43"/>
      <c r="I784" s="43" t="n">
        <f aca="false">F784+G784</f>
        <v>1027</v>
      </c>
      <c r="J784" s="44"/>
    </row>
    <row r="785" customFormat="false" ht="12.75" hidden="false" customHeight="false" outlineLevel="0" collapsed="false">
      <c r="A785" s="33" t="n">
        <f aca="false">IF(B785=B784,A784,A784+1)</f>
        <v>199</v>
      </c>
      <c r="B785" s="40" t="s">
        <v>267</v>
      </c>
      <c r="C785" s="41" t="s">
        <v>34</v>
      </c>
      <c r="D785" s="42" t="s">
        <v>38</v>
      </c>
      <c r="E785" s="42" t="s">
        <v>36</v>
      </c>
      <c r="F785" s="43" t="n">
        <v>1029</v>
      </c>
      <c r="G785" s="43"/>
      <c r="H785" s="43"/>
      <c r="I785" s="43" t="n">
        <f aca="false">F785+G785</f>
        <v>1029</v>
      </c>
      <c r="J785" s="44"/>
    </row>
    <row r="786" customFormat="false" ht="12.75" hidden="false" customHeight="false" outlineLevel="0" collapsed="false">
      <c r="A786" s="33" t="n">
        <f aca="false">IF(B786=B785,A785,A785+1)</f>
        <v>199</v>
      </c>
      <c r="B786" s="40" t="s">
        <v>267</v>
      </c>
      <c r="C786" s="41" t="s">
        <v>34</v>
      </c>
      <c r="D786" s="42" t="s">
        <v>44</v>
      </c>
      <c r="E786" s="42" t="s">
        <v>36</v>
      </c>
      <c r="F786" s="43" t="n">
        <v>1109</v>
      </c>
      <c r="G786" s="43" t="n">
        <v>151</v>
      </c>
      <c r="H786" s="43"/>
      <c r="I786" s="43" t="n">
        <f aca="false">F786+G786</f>
        <v>1260</v>
      </c>
      <c r="J786" s="44"/>
    </row>
    <row r="787" customFormat="false" ht="12.75" hidden="false" customHeight="false" outlineLevel="0" collapsed="false">
      <c r="A787" s="33" t="n">
        <f aca="false">IF(B787=B786,A786,A786+1)</f>
        <v>199</v>
      </c>
      <c r="B787" s="40" t="s">
        <v>267</v>
      </c>
      <c r="C787" s="41" t="s">
        <v>34</v>
      </c>
      <c r="D787" s="42" t="s">
        <v>35</v>
      </c>
      <c r="E787" s="42" t="s">
        <v>36</v>
      </c>
      <c r="F787" s="43" t="n">
        <v>11358</v>
      </c>
      <c r="G787" s="43" t="n">
        <v>18878</v>
      </c>
      <c r="H787" s="43"/>
      <c r="I787" s="43" t="n">
        <f aca="false">F787+G787</f>
        <v>30236</v>
      </c>
      <c r="J787" s="44"/>
    </row>
    <row r="788" customFormat="false" ht="12.75" hidden="false" customHeight="false" outlineLevel="0" collapsed="false">
      <c r="A788" s="33" t="n">
        <f aca="false">IF(B788=B787,A787,A787+1)</f>
        <v>200</v>
      </c>
      <c r="B788" s="40" t="s">
        <v>268</v>
      </c>
      <c r="C788" s="41" t="s">
        <v>63</v>
      </c>
      <c r="D788" s="42" t="s">
        <v>47</v>
      </c>
      <c r="E788" s="42" t="s">
        <v>32</v>
      </c>
      <c r="F788" s="43" t="n">
        <v>1268</v>
      </c>
      <c r="G788" s="43" t="n">
        <v>135</v>
      </c>
      <c r="H788" s="43"/>
      <c r="I788" s="43" t="n">
        <f aca="false">F788+G788</f>
        <v>1403</v>
      </c>
      <c r="J788" s="44"/>
    </row>
    <row r="789" customFormat="false" ht="12.75" hidden="false" customHeight="false" outlineLevel="0" collapsed="false">
      <c r="A789" s="33" t="n">
        <f aca="false">IF(B789=B788,A788,A788+1)</f>
        <v>200</v>
      </c>
      <c r="B789" s="40" t="s">
        <v>268</v>
      </c>
      <c r="C789" s="41" t="s">
        <v>63</v>
      </c>
      <c r="D789" s="42" t="s">
        <v>59</v>
      </c>
      <c r="E789" s="42" t="s">
        <v>32</v>
      </c>
      <c r="F789" s="43" t="n">
        <v>391</v>
      </c>
      <c r="G789" s="43" t="n">
        <v>3</v>
      </c>
      <c r="H789" s="43"/>
      <c r="I789" s="43" t="n">
        <f aca="false">F789+G789</f>
        <v>394</v>
      </c>
      <c r="J789" s="44"/>
    </row>
    <row r="790" customFormat="false" ht="12.75" hidden="false" customHeight="false" outlineLevel="0" collapsed="false">
      <c r="A790" s="33" t="n">
        <f aca="false">IF(B790=B789,A789,A789+1)</f>
        <v>200</v>
      </c>
      <c r="B790" s="40" t="s">
        <v>268</v>
      </c>
      <c r="C790" s="41" t="s">
        <v>63</v>
      </c>
      <c r="D790" s="42" t="s">
        <v>35</v>
      </c>
      <c r="E790" s="42" t="s">
        <v>32</v>
      </c>
      <c r="F790" s="43" t="n">
        <v>1037</v>
      </c>
      <c r="G790" s="43" t="n">
        <v>5</v>
      </c>
      <c r="H790" s="43"/>
      <c r="I790" s="43" t="n">
        <f aca="false">F790+G790</f>
        <v>1042</v>
      </c>
      <c r="J790" s="44"/>
    </row>
    <row r="791" customFormat="false" ht="12.75" hidden="false" customHeight="false" outlineLevel="0" collapsed="false">
      <c r="A791" s="33" t="n">
        <f aca="false">IF(B791=B790,A790,A790+1)</f>
        <v>200</v>
      </c>
      <c r="B791" s="40" t="s">
        <v>268</v>
      </c>
      <c r="C791" s="41" t="s">
        <v>63</v>
      </c>
      <c r="D791" s="42" t="s">
        <v>100</v>
      </c>
      <c r="E791" s="42" t="s">
        <v>32</v>
      </c>
      <c r="F791" s="43"/>
      <c r="G791" s="43" t="n">
        <v>384</v>
      </c>
      <c r="H791" s="43"/>
      <c r="I791" s="43" t="n">
        <f aca="false">F791+G791</f>
        <v>384</v>
      </c>
      <c r="J791" s="44"/>
    </row>
    <row r="792" customFormat="false" ht="12.75" hidden="false" customHeight="false" outlineLevel="0" collapsed="false">
      <c r="A792" s="33" t="n">
        <f aca="false">IF(B792=B791,A791,A791+1)</f>
        <v>200</v>
      </c>
      <c r="B792" s="40" t="s">
        <v>268</v>
      </c>
      <c r="C792" s="41" t="s">
        <v>63</v>
      </c>
      <c r="D792" s="42" t="s">
        <v>31</v>
      </c>
      <c r="E792" s="42" t="s">
        <v>32</v>
      </c>
      <c r="F792" s="43" t="n">
        <v>4306</v>
      </c>
      <c r="G792" s="43" t="n">
        <v>1208</v>
      </c>
      <c r="H792" s="43"/>
      <c r="I792" s="43" t="n">
        <f aca="false">F792+G792</f>
        <v>5514</v>
      </c>
      <c r="J792" s="44"/>
    </row>
    <row r="793" customFormat="false" ht="12.75" hidden="false" customHeight="false" outlineLevel="0" collapsed="false">
      <c r="A793" s="33" t="n">
        <f aca="false">IF(B793=B792,A792,A792+1)</f>
        <v>201</v>
      </c>
      <c r="B793" s="40" t="s">
        <v>269</v>
      </c>
      <c r="C793" s="41" t="s">
        <v>34</v>
      </c>
      <c r="D793" s="42" t="n">
        <v>434</v>
      </c>
      <c r="E793" s="42" t="s">
        <v>36</v>
      </c>
      <c r="F793" s="43" t="n">
        <v>21</v>
      </c>
      <c r="G793" s="43"/>
      <c r="H793" s="43"/>
      <c r="I793" s="43" t="n">
        <f aca="false">F793+G793</f>
        <v>21</v>
      </c>
      <c r="J793" s="44"/>
    </row>
    <row r="794" customFormat="false" ht="12.75" hidden="false" customHeight="false" outlineLevel="0" collapsed="false">
      <c r="A794" s="33" t="n">
        <f aca="false">IF(B794=B793,A793,A793+1)</f>
        <v>201</v>
      </c>
      <c r="B794" s="40" t="s">
        <v>269</v>
      </c>
      <c r="C794" s="41" t="s">
        <v>34</v>
      </c>
      <c r="D794" s="42" t="s">
        <v>31</v>
      </c>
      <c r="E794" s="42" t="s">
        <v>36</v>
      </c>
      <c r="F794" s="43"/>
      <c r="G794" s="43" t="n">
        <v>128</v>
      </c>
      <c r="H794" s="43"/>
      <c r="I794" s="43" t="n">
        <f aca="false">F794+G794</f>
        <v>128</v>
      </c>
      <c r="J794" s="44"/>
    </row>
    <row r="795" customFormat="false" ht="25.5" hidden="false" customHeight="false" outlineLevel="0" collapsed="false">
      <c r="A795" s="33" t="n">
        <f aca="false">IF(B795=B794,A794,A794+1)</f>
        <v>202</v>
      </c>
      <c r="B795" s="40" t="s">
        <v>270</v>
      </c>
      <c r="C795" s="41" t="s">
        <v>61</v>
      </c>
      <c r="D795" s="42" t="s">
        <v>44</v>
      </c>
      <c r="E795" s="42" t="s">
        <v>36</v>
      </c>
      <c r="F795" s="43" t="n">
        <f aca="false">IF(I795-G795&gt;0,I795-G795,"")</f>
        <v>9</v>
      </c>
      <c r="G795" s="43" t="n">
        <v>0</v>
      </c>
      <c r="H795" s="43"/>
      <c r="I795" s="43" t="n">
        <v>9</v>
      </c>
      <c r="J795" s="44"/>
    </row>
    <row r="796" customFormat="false" ht="25.5" hidden="false" customHeight="false" outlineLevel="0" collapsed="false">
      <c r="A796" s="33" t="n">
        <f aca="false">IF(B796=B795,A795,A795+1)</f>
        <v>202</v>
      </c>
      <c r="B796" s="40" t="s">
        <v>270</v>
      </c>
      <c r="C796" s="41" t="s">
        <v>61</v>
      </c>
      <c r="D796" s="42" t="s">
        <v>35</v>
      </c>
      <c r="E796" s="42" t="s">
        <v>36</v>
      </c>
      <c r="F796" s="43" t="n">
        <f aca="false">IF(I796-G796&gt;0,I796-G796,"")</f>
        <v>9</v>
      </c>
      <c r="G796" s="43" t="n">
        <v>0</v>
      </c>
      <c r="H796" s="43"/>
      <c r="I796" s="43" t="n">
        <v>9</v>
      </c>
      <c r="J796" s="44"/>
    </row>
    <row r="797" customFormat="false" ht="25.5" hidden="false" customHeight="false" outlineLevel="0" collapsed="false">
      <c r="A797" s="33" t="n">
        <f aca="false">IF(B797=B796,A796,A796+1)</f>
        <v>203</v>
      </c>
      <c r="B797" s="40" t="s">
        <v>271</v>
      </c>
      <c r="C797" s="41" t="s">
        <v>63</v>
      </c>
      <c r="D797" s="42" t="s">
        <v>47</v>
      </c>
      <c r="E797" s="42" t="s">
        <v>32</v>
      </c>
      <c r="F797" s="43" t="n">
        <v>300</v>
      </c>
      <c r="G797" s="43" t="n">
        <v>297</v>
      </c>
      <c r="H797" s="43"/>
      <c r="I797" s="43" t="n">
        <f aca="false">F797+G797</f>
        <v>597</v>
      </c>
      <c r="J797" s="44"/>
    </row>
    <row r="798" customFormat="false" ht="25.5" hidden="false" customHeight="false" outlineLevel="0" collapsed="false">
      <c r="A798" s="33" t="n">
        <f aca="false">IF(B798=B797,A797,A797+1)</f>
        <v>203</v>
      </c>
      <c r="B798" s="40" t="s">
        <v>271</v>
      </c>
      <c r="C798" s="41" t="s">
        <v>63</v>
      </c>
      <c r="D798" s="42" t="s">
        <v>41</v>
      </c>
      <c r="E798" s="42" t="s">
        <v>32</v>
      </c>
      <c r="F798" s="43" t="n">
        <v>24403</v>
      </c>
      <c r="G798" s="43" t="n">
        <v>3077</v>
      </c>
      <c r="H798" s="43"/>
      <c r="I798" s="43" t="n">
        <f aca="false">F798+G798</f>
        <v>27480</v>
      </c>
      <c r="J798" s="44"/>
    </row>
    <row r="799" customFormat="false" ht="25.5" hidden="false" customHeight="false" outlineLevel="0" collapsed="false">
      <c r="A799" s="33" t="n">
        <f aca="false">IF(B799=B798,A798,A798+1)</f>
        <v>203</v>
      </c>
      <c r="B799" s="40" t="s">
        <v>271</v>
      </c>
      <c r="C799" s="41" t="s">
        <v>63</v>
      </c>
      <c r="D799" s="42" t="s">
        <v>35</v>
      </c>
      <c r="E799" s="42" t="s">
        <v>32</v>
      </c>
      <c r="F799" s="43" t="n">
        <v>713</v>
      </c>
      <c r="G799" s="43" t="n">
        <v>1145</v>
      </c>
      <c r="H799" s="43"/>
      <c r="I799" s="43" t="n">
        <f aca="false">F799+G799</f>
        <v>1858</v>
      </c>
      <c r="J799" s="44"/>
    </row>
    <row r="800" customFormat="false" ht="25.5" hidden="false" customHeight="false" outlineLevel="0" collapsed="false">
      <c r="A800" s="33" t="n">
        <f aca="false">IF(B800=B799,A799,A799+1)</f>
        <v>203</v>
      </c>
      <c r="B800" s="40" t="s">
        <v>271</v>
      </c>
      <c r="C800" s="41" t="s">
        <v>63</v>
      </c>
      <c r="D800" s="42" t="s">
        <v>45</v>
      </c>
      <c r="E800" s="42" t="s">
        <v>32</v>
      </c>
      <c r="F800" s="43"/>
      <c r="G800" s="43" t="n">
        <v>1500</v>
      </c>
      <c r="H800" s="43"/>
      <c r="I800" s="43" t="n">
        <f aca="false">F800+G800</f>
        <v>1500</v>
      </c>
      <c r="J800" s="44"/>
    </row>
    <row r="801" customFormat="false" ht="25.5" hidden="false" customHeight="false" outlineLevel="0" collapsed="false">
      <c r="A801" s="33" t="n">
        <f aca="false">IF(B801=B800,A800,A800+1)</f>
        <v>203</v>
      </c>
      <c r="B801" s="40" t="s">
        <v>271</v>
      </c>
      <c r="C801" s="41" t="s">
        <v>63</v>
      </c>
      <c r="D801" s="42" t="s">
        <v>50</v>
      </c>
      <c r="E801" s="42" t="s">
        <v>94</v>
      </c>
      <c r="F801" s="43"/>
      <c r="G801" s="43" t="n">
        <v>5726</v>
      </c>
      <c r="H801" s="43"/>
      <c r="I801" s="43" t="n">
        <f aca="false">F801+G801</f>
        <v>5726</v>
      </c>
      <c r="J801" s="44"/>
    </row>
    <row r="802" customFormat="false" ht="25.5" hidden="false" customHeight="false" outlineLevel="0" collapsed="false">
      <c r="A802" s="33" t="n">
        <f aca="false">IF(B802=B801,A801,A801+1)</f>
        <v>203</v>
      </c>
      <c r="B802" s="40" t="s">
        <v>271</v>
      </c>
      <c r="C802" s="41" t="s">
        <v>63</v>
      </c>
      <c r="D802" s="42" t="s">
        <v>39</v>
      </c>
      <c r="E802" s="42" t="s">
        <v>32</v>
      </c>
      <c r="F802" s="43" t="n">
        <v>1095</v>
      </c>
      <c r="G802" s="43" t="n">
        <v>1895</v>
      </c>
      <c r="H802" s="43"/>
      <c r="I802" s="43" t="n">
        <f aca="false">F802+G802</f>
        <v>2990</v>
      </c>
      <c r="J802" s="44"/>
    </row>
    <row r="803" customFormat="false" ht="25.5" hidden="false" customHeight="false" outlineLevel="0" collapsed="false">
      <c r="A803" s="33" t="n">
        <f aca="false">IF(B803=B802,A802,A802+1)</f>
        <v>203</v>
      </c>
      <c r="B803" s="40" t="s">
        <v>271</v>
      </c>
      <c r="C803" s="41" t="s">
        <v>63</v>
      </c>
      <c r="D803" s="42" t="s">
        <v>31</v>
      </c>
      <c r="E803" s="42" t="s">
        <v>32</v>
      </c>
      <c r="F803" s="43" t="n">
        <v>1302</v>
      </c>
      <c r="G803" s="43" t="n">
        <v>380</v>
      </c>
      <c r="H803" s="43"/>
      <c r="I803" s="43" t="n">
        <f aca="false">F803+G803</f>
        <v>1682</v>
      </c>
      <c r="J803" s="44"/>
    </row>
    <row r="804" customFormat="false" ht="12.75" hidden="false" customHeight="false" outlineLevel="0" collapsed="false">
      <c r="A804" s="33" t="n">
        <f aca="false">IF(B804=B803,A803,A803+1)</f>
        <v>204</v>
      </c>
      <c r="B804" s="40" t="s">
        <v>272</v>
      </c>
      <c r="C804" s="41" t="s">
        <v>63</v>
      </c>
      <c r="D804" s="42" t="n">
        <v>620</v>
      </c>
      <c r="E804" s="42" t="s">
        <v>144</v>
      </c>
      <c r="F804" s="43"/>
      <c r="G804" s="43" t="n">
        <v>33414</v>
      </c>
      <c r="H804" s="43"/>
      <c r="I804" s="43" t="n">
        <f aca="false">F804+G804</f>
        <v>33414</v>
      </c>
      <c r="J804" s="44"/>
    </row>
    <row r="805" customFormat="false" ht="25.5" hidden="false" customHeight="false" outlineLevel="0" collapsed="false">
      <c r="A805" s="33" t="n">
        <f aca="false">IF(B805=B804,A804,A804+1)</f>
        <v>205</v>
      </c>
      <c r="B805" s="45" t="s">
        <v>273</v>
      </c>
      <c r="C805" s="35" t="s">
        <v>30</v>
      </c>
      <c r="D805" s="42" t="s">
        <v>41</v>
      </c>
      <c r="E805" s="42" t="s">
        <v>32</v>
      </c>
      <c r="F805" s="47" t="n">
        <v>847</v>
      </c>
      <c r="G805" s="47"/>
      <c r="H805" s="47"/>
      <c r="I805" s="47" t="n">
        <f aca="false">F805+G805-H805</f>
        <v>847</v>
      </c>
      <c r="J805" s="44"/>
    </row>
    <row r="806" customFormat="false" ht="25.5" hidden="false" customHeight="false" outlineLevel="0" collapsed="false">
      <c r="A806" s="33" t="n">
        <f aca="false">IF(B806=B805,A805,A805+1)</f>
        <v>205</v>
      </c>
      <c r="B806" s="45" t="s">
        <v>273</v>
      </c>
      <c r="C806" s="35" t="s">
        <v>30</v>
      </c>
      <c r="D806" s="42" t="s">
        <v>38</v>
      </c>
      <c r="E806" s="42" t="s">
        <v>32</v>
      </c>
      <c r="F806" s="47" t="n">
        <v>54</v>
      </c>
      <c r="G806" s="47"/>
      <c r="H806" s="47"/>
      <c r="I806" s="47" t="n">
        <f aca="false">F806+G806-H806</f>
        <v>54</v>
      </c>
      <c r="J806" s="44"/>
    </row>
    <row r="807" customFormat="false" ht="25.5" hidden="false" customHeight="false" outlineLevel="0" collapsed="false">
      <c r="A807" s="33" t="n">
        <f aca="false">IF(B807=B806,A806,A806+1)</f>
        <v>205</v>
      </c>
      <c r="B807" s="45" t="s">
        <v>273</v>
      </c>
      <c r="C807" s="35" t="s">
        <v>30</v>
      </c>
      <c r="D807" s="42" t="s">
        <v>35</v>
      </c>
      <c r="E807" s="42" t="s">
        <v>32</v>
      </c>
      <c r="F807" s="47" t="n">
        <v>127</v>
      </c>
      <c r="G807" s="47" t="n">
        <v>36</v>
      </c>
      <c r="H807" s="47"/>
      <c r="I807" s="47" t="n">
        <f aca="false">F807+G807-H807</f>
        <v>163</v>
      </c>
      <c r="J807" s="44"/>
    </row>
    <row r="808" customFormat="false" ht="25.5" hidden="false" customHeight="false" outlineLevel="0" collapsed="false">
      <c r="A808" s="33" t="n">
        <f aca="false">IF(B808=B807,A807,A807+1)</f>
        <v>205</v>
      </c>
      <c r="B808" s="45" t="s">
        <v>273</v>
      </c>
      <c r="C808" s="35" t="s">
        <v>30</v>
      </c>
      <c r="D808" s="42" t="s">
        <v>100</v>
      </c>
      <c r="E808" s="42" t="s">
        <v>32</v>
      </c>
      <c r="F808" s="47" t="n">
        <v>70</v>
      </c>
      <c r="G808" s="47" t="n">
        <v>235</v>
      </c>
      <c r="H808" s="47"/>
      <c r="I808" s="47" t="n">
        <f aca="false">F808+G808-H808</f>
        <v>305</v>
      </c>
      <c r="J808" s="44"/>
    </row>
    <row r="809" customFormat="false" ht="25.5" hidden="false" customHeight="false" outlineLevel="0" collapsed="false">
      <c r="A809" s="33" t="n">
        <f aca="false">IF(B809=B808,A808,A808+1)</f>
        <v>205</v>
      </c>
      <c r="B809" s="45" t="s">
        <v>273</v>
      </c>
      <c r="C809" s="35" t="s">
        <v>30</v>
      </c>
      <c r="D809" s="42" t="s">
        <v>45</v>
      </c>
      <c r="E809" s="42" t="s">
        <v>32</v>
      </c>
      <c r="F809" s="47"/>
      <c r="G809" s="47" t="n">
        <v>315</v>
      </c>
      <c r="H809" s="47"/>
      <c r="I809" s="47" t="n">
        <f aca="false">F809+G809-H809</f>
        <v>315</v>
      </c>
      <c r="J809" s="44"/>
    </row>
    <row r="810" customFormat="false" ht="38.25" hidden="false" customHeight="false" outlineLevel="0" collapsed="false">
      <c r="A810" s="33" t="n">
        <f aca="false">IF(B810=B809,A809,A809+1)</f>
        <v>206</v>
      </c>
      <c r="B810" s="40" t="s">
        <v>274</v>
      </c>
      <c r="C810" s="41" t="s">
        <v>34</v>
      </c>
      <c r="D810" s="42" t="s">
        <v>41</v>
      </c>
      <c r="E810" s="42" t="s">
        <v>36</v>
      </c>
      <c r="F810" s="43" t="n">
        <v>121</v>
      </c>
      <c r="G810" s="43" t="n">
        <v>52</v>
      </c>
      <c r="H810" s="43"/>
      <c r="I810" s="43" t="n">
        <f aca="false">F810+G810</f>
        <v>173</v>
      </c>
      <c r="J810" s="44"/>
    </row>
    <row r="811" customFormat="false" ht="38.25" hidden="false" customHeight="false" outlineLevel="0" collapsed="false">
      <c r="A811" s="33" t="n">
        <f aca="false">IF(B811=B810,A810,A810+1)</f>
        <v>206</v>
      </c>
      <c r="B811" s="40" t="s">
        <v>274</v>
      </c>
      <c r="C811" s="41" t="s">
        <v>34</v>
      </c>
      <c r="D811" s="42" t="s">
        <v>39</v>
      </c>
      <c r="E811" s="42" t="s">
        <v>36</v>
      </c>
      <c r="F811" s="43" t="n">
        <v>90</v>
      </c>
      <c r="G811" s="43"/>
      <c r="H811" s="43"/>
      <c r="I811" s="43" t="n">
        <f aca="false">F811+G811</f>
        <v>90</v>
      </c>
      <c r="J811" s="44"/>
    </row>
    <row r="812" customFormat="false" ht="25.5" hidden="false" customHeight="false" outlineLevel="0" collapsed="false">
      <c r="A812" s="33" t="n">
        <f aca="false">IF(B812=B811,A811,A811+1)</f>
        <v>207</v>
      </c>
      <c r="B812" s="40" t="s">
        <v>275</v>
      </c>
      <c r="C812" s="41" t="s">
        <v>34</v>
      </c>
      <c r="D812" s="42" t="s">
        <v>35</v>
      </c>
      <c r="E812" s="42" t="s">
        <v>36</v>
      </c>
      <c r="F812" s="43" t="n">
        <v>538</v>
      </c>
      <c r="G812" s="43"/>
      <c r="H812" s="43"/>
      <c r="I812" s="43" t="n">
        <f aca="false">F812+G812</f>
        <v>538</v>
      </c>
      <c r="J812" s="44"/>
    </row>
    <row r="813" customFormat="false" ht="25.5" hidden="false" customHeight="false" outlineLevel="0" collapsed="false">
      <c r="A813" s="33" t="n">
        <f aca="false">IF(B813=B812,A812,A812+1)</f>
        <v>208</v>
      </c>
      <c r="B813" s="40" t="s">
        <v>276</v>
      </c>
      <c r="C813" s="41" t="s">
        <v>34</v>
      </c>
      <c r="D813" s="42" t="s">
        <v>39</v>
      </c>
      <c r="E813" s="42" t="s">
        <v>36</v>
      </c>
      <c r="F813" s="43" t="n">
        <v>1606</v>
      </c>
      <c r="G813" s="43"/>
      <c r="H813" s="43"/>
      <c r="I813" s="43" t="n">
        <f aca="false">F813+G813</f>
        <v>1606</v>
      </c>
      <c r="J813" s="44"/>
    </row>
    <row r="814" customFormat="false" ht="25.5" hidden="false" customHeight="false" outlineLevel="0" collapsed="false">
      <c r="A814" s="33" t="n">
        <f aca="false">IF(B814=B813,A813,A813+1)</f>
        <v>208</v>
      </c>
      <c r="B814" s="40" t="s">
        <v>276</v>
      </c>
      <c r="C814" s="41" t="s">
        <v>34</v>
      </c>
      <c r="D814" s="42" t="s">
        <v>31</v>
      </c>
      <c r="E814" s="42" t="s">
        <v>36</v>
      </c>
      <c r="F814" s="43" t="n">
        <v>133</v>
      </c>
      <c r="G814" s="43"/>
      <c r="H814" s="43"/>
      <c r="I814" s="43" t="n">
        <f aca="false">F814+G814</f>
        <v>133</v>
      </c>
      <c r="J814" s="44"/>
    </row>
    <row r="815" customFormat="false" ht="25.5" hidden="false" customHeight="false" outlineLevel="0" collapsed="false">
      <c r="A815" s="33" t="n">
        <f aca="false">IF(B815=B814,A814,A814+1)</f>
        <v>209</v>
      </c>
      <c r="B815" s="40" t="s">
        <v>277</v>
      </c>
      <c r="C815" s="41" t="s">
        <v>160</v>
      </c>
      <c r="D815" s="42" t="s">
        <v>47</v>
      </c>
      <c r="E815" s="42" t="s">
        <v>32</v>
      </c>
      <c r="F815" s="43" t="n">
        <v>2998</v>
      </c>
      <c r="G815" s="43" t="n">
        <v>2295</v>
      </c>
      <c r="H815" s="43"/>
      <c r="I815" s="43" t="n">
        <v>5293</v>
      </c>
      <c r="J815" s="44"/>
    </row>
    <row r="816" customFormat="false" ht="25.5" hidden="false" customHeight="false" outlineLevel="0" collapsed="false">
      <c r="A816" s="33" t="n">
        <f aca="false">IF(B816=B815,A815,A815+1)</f>
        <v>209</v>
      </c>
      <c r="B816" s="40" t="s">
        <v>277</v>
      </c>
      <c r="C816" s="41" t="s">
        <v>160</v>
      </c>
      <c r="D816" s="42" t="s">
        <v>41</v>
      </c>
      <c r="E816" s="42" t="s">
        <v>32</v>
      </c>
      <c r="F816" s="43" t="n">
        <v>0</v>
      </c>
      <c r="G816" s="43" t="n">
        <v>0</v>
      </c>
      <c r="H816" s="43"/>
      <c r="I816" s="43"/>
      <c r="J816" s="44"/>
    </row>
    <row r="817" customFormat="false" ht="25.5" hidden="false" customHeight="false" outlineLevel="0" collapsed="false">
      <c r="A817" s="33" t="n">
        <f aca="false">IF(B817=B816,A816,A816+1)</f>
        <v>209</v>
      </c>
      <c r="B817" s="40" t="s">
        <v>277</v>
      </c>
      <c r="C817" s="41" t="s">
        <v>160</v>
      </c>
      <c r="D817" s="42" t="s">
        <v>59</v>
      </c>
      <c r="E817" s="42" t="s">
        <v>32</v>
      </c>
      <c r="F817" s="43" t="n">
        <v>36116</v>
      </c>
      <c r="G817" s="43" t="n">
        <v>2259</v>
      </c>
      <c r="H817" s="43"/>
      <c r="I817" s="43" t="n">
        <v>38375</v>
      </c>
      <c r="J817" s="44"/>
    </row>
    <row r="818" customFormat="false" ht="25.5" hidden="false" customHeight="false" outlineLevel="0" collapsed="false">
      <c r="A818" s="33" t="n">
        <f aca="false">IF(B818=B817,A817,A817+1)</f>
        <v>209</v>
      </c>
      <c r="B818" s="40" t="s">
        <v>277</v>
      </c>
      <c r="C818" s="41" t="s">
        <v>160</v>
      </c>
      <c r="D818" s="42" t="s">
        <v>44</v>
      </c>
      <c r="E818" s="42" t="s">
        <v>32</v>
      </c>
      <c r="F818" s="43" t="n">
        <v>4113</v>
      </c>
      <c r="G818" s="43" t="n">
        <v>0</v>
      </c>
      <c r="H818" s="43"/>
      <c r="I818" s="43" t="n">
        <v>4113</v>
      </c>
      <c r="J818" s="44"/>
    </row>
    <row r="819" customFormat="false" ht="25.5" hidden="false" customHeight="false" outlineLevel="0" collapsed="false">
      <c r="A819" s="33" t="n">
        <f aca="false">IF(B819=B818,A818,A818+1)</f>
        <v>209</v>
      </c>
      <c r="B819" s="40" t="s">
        <v>277</v>
      </c>
      <c r="C819" s="41" t="s">
        <v>160</v>
      </c>
      <c r="D819" s="42" t="s">
        <v>35</v>
      </c>
      <c r="E819" s="42" t="s">
        <v>32</v>
      </c>
      <c r="F819" s="43" t="n">
        <v>13543</v>
      </c>
      <c r="G819" s="43" t="n">
        <v>15278</v>
      </c>
      <c r="H819" s="43"/>
      <c r="I819" s="43" t="n">
        <v>28821</v>
      </c>
      <c r="J819" s="44"/>
    </row>
    <row r="820" customFormat="false" ht="25.5" hidden="false" customHeight="false" outlineLevel="0" collapsed="false">
      <c r="A820" s="33" t="n">
        <f aca="false">IF(B820=B819,A819,A819+1)</f>
        <v>209</v>
      </c>
      <c r="B820" s="40" t="s">
        <v>277</v>
      </c>
      <c r="C820" s="41" t="s">
        <v>160</v>
      </c>
      <c r="D820" s="42" t="s">
        <v>31</v>
      </c>
      <c r="E820" s="42" t="s">
        <v>32</v>
      </c>
      <c r="F820" s="43" t="n">
        <v>0</v>
      </c>
      <c r="G820" s="43" t="n">
        <v>25</v>
      </c>
      <c r="H820" s="43"/>
      <c r="I820" s="43" t="n">
        <v>25</v>
      </c>
      <c r="J820" s="44"/>
    </row>
    <row r="821" customFormat="false" ht="25.5" hidden="false" customHeight="false" outlineLevel="0" collapsed="false">
      <c r="A821" s="33" t="n">
        <f aca="false">IF(B821=B820,A820,A820+1)</f>
        <v>210</v>
      </c>
      <c r="B821" s="40" t="s">
        <v>278</v>
      </c>
      <c r="C821" s="35" t="s">
        <v>30</v>
      </c>
      <c r="D821" s="42" t="s">
        <v>47</v>
      </c>
      <c r="E821" s="42" t="s">
        <v>36</v>
      </c>
      <c r="F821" s="47"/>
      <c r="G821" s="47" t="n">
        <v>107</v>
      </c>
      <c r="H821" s="47"/>
      <c r="I821" s="47" t="n">
        <f aca="false">F821+G821-H821</f>
        <v>107</v>
      </c>
      <c r="J821" s="44"/>
    </row>
    <row r="822" customFormat="false" ht="25.5" hidden="false" customHeight="false" outlineLevel="0" collapsed="false">
      <c r="A822" s="33" t="n">
        <f aca="false">IF(B822=B821,A821,A821+1)</f>
        <v>210</v>
      </c>
      <c r="B822" s="40" t="s">
        <v>278</v>
      </c>
      <c r="C822" s="35" t="s">
        <v>30</v>
      </c>
      <c r="D822" s="42" t="s">
        <v>240</v>
      </c>
      <c r="E822" s="42" t="s">
        <v>36</v>
      </c>
      <c r="F822" s="47" t="n">
        <v>8084</v>
      </c>
      <c r="G822" s="47" t="n">
        <v>6915</v>
      </c>
      <c r="H822" s="47"/>
      <c r="I822" s="47" t="n">
        <f aca="false">F822+G822-H822</f>
        <v>14999</v>
      </c>
      <c r="J822" s="44"/>
    </row>
    <row r="823" customFormat="false" ht="25.5" hidden="false" customHeight="false" outlineLevel="0" collapsed="false">
      <c r="A823" s="33" t="n">
        <f aca="false">IF(B823=B822,A822,A822+1)</f>
        <v>210</v>
      </c>
      <c r="B823" s="40" t="s">
        <v>278</v>
      </c>
      <c r="C823" s="35" t="s">
        <v>30</v>
      </c>
      <c r="D823" s="42" t="s">
        <v>44</v>
      </c>
      <c r="E823" s="42" t="s">
        <v>36</v>
      </c>
      <c r="F823" s="47"/>
      <c r="G823" s="47" t="n">
        <v>161</v>
      </c>
      <c r="H823" s="47"/>
      <c r="I823" s="47" t="n">
        <f aca="false">F823+G823-H823</f>
        <v>161</v>
      </c>
      <c r="J823" s="44"/>
    </row>
    <row r="824" customFormat="false" ht="25.5" hidden="false" customHeight="false" outlineLevel="0" collapsed="false">
      <c r="A824" s="33" t="n">
        <f aca="false">IF(B824=B823,A823,A823+1)</f>
        <v>210</v>
      </c>
      <c r="B824" s="40" t="s">
        <v>278</v>
      </c>
      <c r="C824" s="35" t="s">
        <v>30</v>
      </c>
      <c r="D824" s="42" t="s">
        <v>201</v>
      </c>
      <c r="E824" s="42" t="s">
        <v>36</v>
      </c>
      <c r="F824" s="47" t="n">
        <v>89</v>
      </c>
      <c r="G824" s="47" t="n">
        <v>1918</v>
      </c>
      <c r="H824" s="47"/>
      <c r="I824" s="47" t="n">
        <f aca="false">F824+G824-H824</f>
        <v>2007</v>
      </c>
      <c r="J824" s="44"/>
    </row>
    <row r="825" customFormat="false" ht="25.5" hidden="false" customHeight="false" outlineLevel="0" collapsed="false">
      <c r="A825" s="33" t="n">
        <f aca="false">IF(B825=B824,A824,A824+1)</f>
        <v>210</v>
      </c>
      <c r="B825" s="40" t="s">
        <v>278</v>
      </c>
      <c r="C825" s="35" t="s">
        <v>30</v>
      </c>
      <c r="D825" s="42" t="s">
        <v>241</v>
      </c>
      <c r="E825" s="42" t="s">
        <v>36</v>
      </c>
      <c r="F825" s="47" t="n">
        <v>4323</v>
      </c>
      <c r="G825" s="47" t="n">
        <v>234</v>
      </c>
      <c r="H825" s="47"/>
      <c r="I825" s="47" t="n">
        <f aca="false">F825+G825-H825</f>
        <v>4557</v>
      </c>
      <c r="J825" s="44"/>
    </row>
    <row r="826" customFormat="false" ht="25.5" hidden="false" customHeight="false" outlineLevel="0" collapsed="false">
      <c r="A826" s="33" t="n">
        <f aca="false">IF(B826=B825,A825,A825+1)</f>
        <v>210</v>
      </c>
      <c r="B826" s="40" t="s">
        <v>278</v>
      </c>
      <c r="C826" s="35" t="s">
        <v>30</v>
      </c>
      <c r="D826" s="42" t="s">
        <v>66</v>
      </c>
      <c r="E826" s="42" t="s">
        <v>36</v>
      </c>
      <c r="F826" s="47" t="n">
        <v>0</v>
      </c>
      <c r="G826" s="47" t="n">
        <v>127</v>
      </c>
      <c r="H826" s="47"/>
      <c r="I826" s="47" t="n">
        <f aca="false">F826+G826-H826</f>
        <v>127</v>
      </c>
      <c r="J826" s="44"/>
    </row>
    <row r="827" customFormat="false" ht="25.5" hidden="false" customHeight="false" outlineLevel="0" collapsed="false">
      <c r="A827" s="33" t="n">
        <f aca="false">IF(B827=B826,A826,A826+1)</f>
        <v>211</v>
      </c>
      <c r="B827" s="40" t="s">
        <v>279</v>
      </c>
      <c r="C827" s="41" t="s">
        <v>61</v>
      </c>
      <c r="D827" s="42" t="s">
        <v>31</v>
      </c>
      <c r="E827" s="42" t="s">
        <v>36</v>
      </c>
      <c r="F827" s="43" t="n">
        <v>4</v>
      </c>
      <c r="G827" s="43" t="n">
        <v>0</v>
      </c>
      <c r="H827" s="43"/>
      <c r="I827" s="43" t="n">
        <v>4</v>
      </c>
      <c r="J827" s="44"/>
    </row>
    <row r="828" customFormat="false" ht="25.5" hidden="false" customHeight="false" outlineLevel="0" collapsed="false">
      <c r="A828" s="33" t="n">
        <f aca="false">IF(B828=B827,A827,A827+1)</f>
        <v>212</v>
      </c>
      <c r="B828" s="45" t="s">
        <v>280</v>
      </c>
      <c r="C828" s="35" t="s">
        <v>30</v>
      </c>
      <c r="D828" s="60" t="s">
        <v>47</v>
      </c>
      <c r="E828" s="60" t="s">
        <v>32</v>
      </c>
      <c r="F828" s="47" t="n">
        <v>250</v>
      </c>
      <c r="G828" s="47" t="n">
        <v>10628</v>
      </c>
      <c r="H828" s="47"/>
      <c r="I828" s="47" t="n">
        <f aca="false">F828+G828-H828</f>
        <v>10878</v>
      </c>
      <c r="J828" s="44"/>
    </row>
    <row r="829" customFormat="false" ht="25.5" hidden="false" customHeight="false" outlineLevel="0" collapsed="false">
      <c r="A829" s="33" t="n">
        <f aca="false">IF(B829=B828,A828,A828+1)</f>
        <v>212</v>
      </c>
      <c r="B829" s="45" t="s">
        <v>280</v>
      </c>
      <c r="C829" s="35" t="s">
        <v>30</v>
      </c>
      <c r="D829" s="60" t="s">
        <v>41</v>
      </c>
      <c r="E829" s="60" t="s">
        <v>32</v>
      </c>
      <c r="F829" s="47" t="n">
        <v>61517</v>
      </c>
      <c r="G829" s="47" t="n">
        <v>16748</v>
      </c>
      <c r="H829" s="47"/>
      <c r="I829" s="47" t="n">
        <f aca="false">F829+G829-H829</f>
        <v>78265</v>
      </c>
      <c r="J829" s="44"/>
    </row>
    <row r="830" customFormat="false" ht="25.5" hidden="false" customHeight="false" outlineLevel="0" collapsed="false">
      <c r="A830" s="33" t="n">
        <f aca="false">IF(B830=B829,A829,A829+1)</f>
        <v>212</v>
      </c>
      <c r="B830" s="45" t="s">
        <v>280</v>
      </c>
      <c r="C830" s="35" t="s">
        <v>30</v>
      </c>
      <c r="D830" s="60" t="s">
        <v>38</v>
      </c>
      <c r="E830" s="60" t="s">
        <v>32</v>
      </c>
      <c r="F830" s="47"/>
      <c r="G830" s="47" t="n">
        <v>842</v>
      </c>
      <c r="H830" s="47"/>
      <c r="I830" s="47" t="n">
        <f aca="false">F830+G830-H830</f>
        <v>842</v>
      </c>
      <c r="J830" s="44"/>
    </row>
    <row r="831" customFormat="false" ht="25.5" hidden="false" customHeight="false" outlineLevel="0" collapsed="false">
      <c r="A831" s="33" t="n">
        <f aca="false">IF(B831=B830,A830,A830+1)</f>
        <v>212</v>
      </c>
      <c r="B831" s="45" t="s">
        <v>280</v>
      </c>
      <c r="C831" s="35" t="s">
        <v>30</v>
      </c>
      <c r="D831" s="60" t="s">
        <v>44</v>
      </c>
      <c r="E831" s="60" t="s">
        <v>32</v>
      </c>
      <c r="F831" s="47" t="n">
        <v>643</v>
      </c>
      <c r="G831" s="47"/>
      <c r="H831" s="47"/>
      <c r="I831" s="47" t="n">
        <f aca="false">F831+G831-H831</f>
        <v>643</v>
      </c>
      <c r="J831" s="44"/>
    </row>
    <row r="832" customFormat="false" ht="25.5" hidden="false" customHeight="false" outlineLevel="0" collapsed="false">
      <c r="A832" s="33" t="n">
        <f aca="false">IF(B832=B831,A831,A831+1)</f>
        <v>212</v>
      </c>
      <c r="B832" s="45" t="s">
        <v>280</v>
      </c>
      <c r="C832" s="35" t="s">
        <v>30</v>
      </c>
      <c r="D832" s="60" t="s">
        <v>35</v>
      </c>
      <c r="E832" s="60" t="s">
        <v>32</v>
      </c>
      <c r="F832" s="47" t="n">
        <v>10121</v>
      </c>
      <c r="G832" s="47" t="n">
        <v>20303</v>
      </c>
      <c r="H832" s="47"/>
      <c r="I832" s="47" t="n">
        <f aca="false">F832+G832-H832</f>
        <v>30424</v>
      </c>
      <c r="J832" s="44"/>
    </row>
    <row r="833" customFormat="false" ht="25.5" hidden="false" customHeight="false" outlineLevel="0" collapsed="false">
      <c r="A833" s="33" t="n">
        <f aca="false">IF(B833=B832,A832,A832+1)</f>
        <v>213</v>
      </c>
      <c r="B833" s="61" t="s">
        <v>281</v>
      </c>
      <c r="C833" s="35" t="s">
        <v>30</v>
      </c>
      <c r="D833" s="50" t="s">
        <v>39</v>
      </c>
      <c r="E833" s="42" t="s">
        <v>36</v>
      </c>
      <c r="F833" s="47" t="n">
        <v>442</v>
      </c>
      <c r="G833" s="47" t="n">
        <v>0</v>
      </c>
      <c r="H833" s="47"/>
      <c r="I833" s="47" t="n">
        <f aca="false">F833+G833-H833</f>
        <v>442</v>
      </c>
      <c r="J833" s="44"/>
    </row>
    <row r="834" customFormat="false" ht="25.5" hidden="false" customHeight="false" outlineLevel="0" collapsed="false">
      <c r="A834" s="33" t="n">
        <f aca="false">IF(B834=B833,A833,A833+1)</f>
        <v>214</v>
      </c>
      <c r="B834" s="54" t="s">
        <v>282</v>
      </c>
      <c r="C834" s="35" t="s">
        <v>30</v>
      </c>
      <c r="D834" s="55" t="s">
        <v>47</v>
      </c>
      <c r="E834" s="56" t="s">
        <v>36</v>
      </c>
      <c r="F834" s="57" t="n">
        <v>0</v>
      </c>
      <c r="G834" s="57" t="n">
        <v>699</v>
      </c>
      <c r="H834" s="57"/>
      <c r="I834" s="47" t="n">
        <f aca="false">F834+G834-H834</f>
        <v>699</v>
      </c>
      <c r="J834" s="58"/>
    </row>
    <row r="835" customFormat="false" ht="25.5" hidden="false" customHeight="false" outlineLevel="0" collapsed="false">
      <c r="A835" s="33" t="n">
        <f aca="false">IF(B835=B834,A834,A834+1)</f>
        <v>214</v>
      </c>
      <c r="B835" s="54" t="s">
        <v>282</v>
      </c>
      <c r="C835" s="35" t="s">
        <v>30</v>
      </c>
      <c r="D835" s="55" t="s">
        <v>35</v>
      </c>
      <c r="E835" s="56" t="s">
        <v>36</v>
      </c>
      <c r="F835" s="57" t="n">
        <v>0</v>
      </c>
      <c r="G835" s="57" t="n">
        <v>2</v>
      </c>
      <c r="H835" s="57"/>
      <c r="I835" s="47" t="n">
        <f aca="false">F835+G835-H835</f>
        <v>2</v>
      </c>
      <c r="J835" s="58"/>
    </row>
    <row r="836" customFormat="false" ht="25.5" hidden="false" customHeight="false" outlineLevel="0" collapsed="false">
      <c r="A836" s="33" t="n">
        <f aca="false">IF(B836=B835,A835,A835+1)</f>
        <v>214</v>
      </c>
      <c r="B836" s="54" t="s">
        <v>282</v>
      </c>
      <c r="C836" s="35" t="s">
        <v>30</v>
      </c>
      <c r="D836" s="42" t="s">
        <v>50</v>
      </c>
      <c r="E836" s="56" t="s">
        <v>69</v>
      </c>
      <c r="F836" s="57" t="n">
        <v>0</v>
      </c>
      <c r="G836" s="57" t="n">
        <v>6218</v>
      </c>
      <c r="H836" s="57"/>
      <c r="I836" s="47" t="n">
        <f aca="false">F836+G836-H836</f>
        <v>6218</v>
      </c>
      <c r="J836" s="58"/>
    </row>
    <row r="837" customFormat="false" ht="25.5" hidden="false" customHeight="false" outlineLevel="0" collapsed="false">
      <c r="A837" s="33" t="n">
        <f aca="false">IF(B837=B836,A836,A836+1)</f>
        <v>214</v>
      </c>
      <c r="B837" s="54" t="s">
        <v>282</v>
      </c>
      <c r="C837" s="35" t="s">
        <v>30</v>
      </c>
      <c r="D837" s="55" t="s">
        <v>31</v>
      </c>
      <c r="E837" s="56" t="s">
        <v>36</v>
      </c>
      <c r="F837" s="57" t="n">
        <v>0</v>
      </c>
      <c r="G837" s="57" t="n">
        <v>223</v>
      </c>
      <c r="H837" s="57"/>
      <c r="I837" s="47" t="n">
        <f aca="false">F837+G837-H837</f>
        <v>223</v>
      </c>
      <c r="J837" s="58"/>
    </row>
    <row r="838" customFormat="false" ht="25.5" hidden="false" customHeight="false" outlineLevel="0" collapsed="false">
      <c r="A838" s="33" t="n">
        <f aca="false">IF(B838=B837,A837,A837+1)</f>
        <v>215</v>
      </c>
      <c r="B838" s="40" t="s">
        <v>283</v>
      </c>
      <c r="C838" s="41" t="s">
        <v>34</v>
      </c>
      <c r="D838" s="42" t="s">
        <v>59</v>
      </c>
      <c r="E838" s="42" t="s">
        <v>36</v>
      </c>
      <c r="F838" s="43" t="n">
        <v>1532</v>
      </c>
      <c r="G838" s="43"/>
      <c r="H838" s="43"/>
      <c r="I838" s="43" t="n">
        <f aca="false">F838+G838</f>
        <v>1532</v>
      </c>
      <c r="J838" s="44"/>
    </row>
    <row r="839" customFormat="false" ht="25.5" hidden="false" customHeight="false" outlineLevel="0" collapsed="false">
      <c r="A839" s="33" t="n">
        <f aca="false">IF(B839=B838,A838,A838+1)</f>
        <v>216</v>
      </c>
      <c r="B839" s="61" t="s">
        <v>284</v>
      </c>
      <c r="C839" s="35" t="s">
        <v>30</v>
      </c>
      <c r="D839" s="50" t="s">
        <v>41</v>
      </c>
      <c r="E839" s="42" t="s">
        <v>36</v>
      </c>
      <c r="F839" s="47" t="n">
        <v>60</v>
      </c>
      <c r="G839" s="47" t="n">
        <v>0</v>
      </c>
      <c r="H839" s="47"/>
      <c r="I839" s="47" t="n">
        <f aca="false">F839+G839-H839</f>
        <v>60</v>
      </c>
      <c r="J839" s="44"/>
    </row>
    <row r="840" customFormat="false" ht="25.5" hidden="false" customHeight="false" outlineLevel="0" collapsed="false">
      <c r="A840" s="33" t="n">
        <f aca="false">IF(B840=B839,A839,A839+1)</f>
        <v>216</v>
      </c>
      <c r="B840" s="61" t="s">
        <v>284</v>
      </c>
      <c r="C840" s="35" t="s">
        <v>30</v>
      </c>
      <c r="D840" s="50" t="s">
        <v>44</v>
      </c>
      <c r="E840" s="42" t="s">
        <v>36</v>
      </c>
      <c r="F840" s="47" t="n">
        <v>8262</v>
      </c>
      <c r="G840" s="47" t="n">
        <v>5372</v>
      </c>
      <c r="H840" s="47"/>
      <c r="I840" s="47" t="n">
        <f aca="false">F840+G840-H840</f>
        <v>13634</v>
      </c>
      <c r="J840" s="44"/>
    </row>
    <row r="841" customFormat="false" ht="25.5" hidden="false" customHeight="false" outlineLevel="0" collapsed="false">
      <c r="A841" s="33" t="n">
        <f aca="false">IF(B841=B840,A840,A840+1)</f>
        <v>216</v>
      </c>
      <c r="B841" s="61" t="s">
        <v>284</v>
      </c>
      <c r="C841" s="35" t="s">
        <v>30</v>
      </c>
      <c r="D841" s="50" t="s">
        <v>35</v>
      </c>
      <c r="E841" s="42" t="s">
        <v>36</v>
      </c>
      <c r="F841" s="47" t="n">
        <v>18810</v>
      </c>
      <c r="G841" s="47" t="n">
        <v>3997</v>
      </c>
      <c r="H841" s="47"/>
      <c r="I841" s="47" t="n">
        <f aca="false">F841+G841-H841</f>
        <v>22807</v>
      </c>
      <c r="J841" s="44"/>
    </row>
    <row r="842" customFormat="false" ht="25.5" hidden="false" customHeight="false" outlineLevel="0" collapsed="false">
      <c r="A842" s="33" t="n">
        <f aca="false">IF(B842=B841,A841,A841+1)</f>
        <v>216</v>
      </c>
      <c r="B842" s="61" t="s">
        <v>284</v>
      </c>
      <c r="C842" s="35" t="s">
        <v>30</v>
      </c>
      <c r="D842" s="50" t="s">
        <v>31</v>
      </c>
      <c r="E842" s="42" t="s">
        <v>36</v>
      </c>
      <c r="F842" s="47" t="n">
        <v>33</v>
      </c>
      <c r="G842" s="47" t="n">
        <v>4114</v>
      </c>
      <c r="H842" s="47"/>
      <c r="I842" s="47" t="n">
        <f aca="false">F842+G842-H842</f>
        <v>4147</v>
      </c>
      <c r="J842" s="44"/>
    </row>
    <row r="843" customFormat="false" ht="25.5" hidden="false" customHeight="false" outlineLevel="0" collapsed="false">
      <c r="A843" s="33" t="n">
        <f aca="false">IF(B843=B842,A842,A842+1)</f>
        <v>217</v>
      </c>
      <c r="B843" s="40" t="s">
        <v>285</v>
      </c>
      <c r="C843" s="41" t="s">
        <v>80</v>
      </c>
      <c r="D843" s="41" t="s">
        <v>41</v>
      </c>
      <c r="E843" s="42" t="s">
        <v>32</v>
      </c>
      <c r="F843" s="43"/>
      <c r="G843" s="43"/>
      <c r="H843" s="43"/>
      <c r="I843" s="43" t="n">
        <v>10512</v>
      </c>
      <c r="J843" s="44"/>
    </row>
    <row r="844" customFormat="false" ht="25.5" hidden="false" customHeight="false" outlineLevel="0" collapsed="false">
      <c r="A844" s="33" t="n">
        <f aca="false">IF(B844=B843,A843,A843+1)</f>
        <v>217</v>
      </c>
      <c r="B844" s="40" t="s">
        <v>285</v>
      </c>
      <c r="C844" s="41" t="s">
        <v>80</v>
      </c>
      <c r="D844" s="41" t="s">
        <v>35</v>
      </c>
      <c r="E844" s="42" t="s">
        <v>32</v>
      </c>
      <c r="F844" s="43"/>
      <c r="G844" s="43"/>
      <c r="H844" s="43"/>
      <c r="I844" s="43" t="n">
        <v>6841</v>
      </c>
      <c r="J844" s="44"/>
    </row>
    <row r="845" customFormat="false" ht="25.5" hidden="false" customHeight="false" outlineLevel="0" collapsed="false">
      <c r="A845" s="33" t="n">
        <f aca="false">IF(B845=B844,A844,A844+1)</f>
        <v>217</v>
      </c>
      <c r="B845" s="40" t="s">
        <v>285</v>
      </c>
      <c r="C845" s="41" t="s">
        <v>80</v>
      </c>
      <c r="D845" s="41" t="s">
        <v>39</v>
      </c>
      <c r="E845" s="42" t="s">
        <v>32</v>
      </c>
      <c r="F845" s="43"/>
      <c r="G845" s="43"/>
      <c r="H845" s="43"/>
      <c r="I845" s="43" t="n">
        <v>451</v>
      </c>
      <c r="J845" s="44"/>
    </row>
    <row r="846" customFormat="false" ht="25.5" hidden="false" customHeight="false" outlineLevel="0" collapsed="false">
      <c r="A846" s="33" t="n">
        <f aca="false">IF(B846=B845,A845,A845+1)</f>
        <v>217</v>
      </c>
      <c r="B846" s="40" t="s">
        <v>285</v>
      </c>
      <c r="C846" s="41" t="s">
        <v>80</v>
      </c>
      <c r="D846" s="41" t="s">
        <v>31</v>
      </c>
      <c r="E846" s="42" t="s">
        <v>32</v>
      </c>
      <c r="F846" s="43"/>
      <c r="G846" s="43"/>
      <c r="H846" s="43"/>
      <c r="I846" s="43" t="n">
        <v>1796</v>
      </c>
      <c r="J846" s="44"/>
    </row>
    <row r="847" customFormat="false" ht="25.5" hidden="false" customHeight="false" outlineLevel="0" collapsed="false">
      <c r="A847" s="33" t="n">
        <f aca="false">IF(B847=B846,A846,A846+1)</f>
        <v>218</v>
      </c>
      <c r="B847" s="49" t="s">
        <v>286</v>
      </c>
      <c r="C847" s="35" t="s">
        <v>30</v>
      </c>
      <c r="D847" s="52" t="s">
        <v>41</v>
      </c>
      <c r="E847" s="46" t="s">
        <v>32</v>
      </c>
      <c r="F847" s="47" t="n">
        <v>1890</v>
      </c>
      <c r="G847" s="47" t="n">
        <v>100</v>
      </c>
      <c r="H847" s="47"/>
      <c r="I847" s="47" t="n">
        <f aca="false">F847+G847-H847</f>
        <v>1990</v>
      </c>
      <c r="J847" s="53"/>
    </row>
    <row r="848" customFormat="false" ht="25.5" hidden="false" customHeight="false" outlineLevel="0" collapsed="false">
      <c r="A848" s="33" t="n">
        <f aca="false">IF(B848=B847,A847,A847+1)</f>
        <v>218</v>
      </c>
      <c r="B848" s="49" t="s">
        <v>286</v>
      </c>
      <c r="C848" s="35" t="s">
        <v>30</v>
      </c>
      <c r="D848" s="52" t="s">
        <v>59</v>
      </c>
      <c r="E848" s="46" t="s">
        <v>32</v>
      </c>
      <c r="F848" s="47" t="n">
        <v>211</v>
      </c>
      <c r="G848" s="47"/>
      <c r="H848" s="47"/>
      <c r="I848" s="47" t="n">
        <f aca="false">F848+G848-H848</f>
        <v>211</v>
      </c>
      <c r="J848" s="53"/>
    </row>
    <row r="849" customFormat="false" ht="25.5" hidden="false" customHeight="false" outlineLevel="0" collapsed="false">
      <c r="A849" s="33" t="n">
        <f aca="false">IF(B849=B848,A848,A848+1)</f>
        <v>218</v>
      </c>
      <c r="B849" s="49" t="s">
        <v>286</v>
      </c>
      <c r="C849" s="35" t="s">
        <v>30</v>
      </c>
      <c r="D849" s="52" t="s">
        <v>38</v>
      </c>
      <c r="E849" s="46" t="s">
        <v>32</v>
      </c>
      <c r="F849" s="47"/>
      <c r="G849" s="47" t="n">
        <v>500</v>
      </c>
      <c r="H849" s="47"/>
      <c r="I849" s="47" t="n">
        <f aca="false">F849+G849-H849</f>
        <v>500</v>
      </c>
      <c r="J849" s="53"/>
    </row>
    <row r="850" customFormat="false" ht="25.5" hidden="false" customHeight="false" outlineLevel="0" collapsed="false">
      <c r="A850" s="33" t="n">
        <f aca="false">IF(B850=B849,A849,A849+1)</f>
        <v>218</v>
      </c>
      <c r="B850" s="49" t="s">
        <v>286</v>
      </c>
      <c r="C850" s="35" t="s">
        <v>30</v>
      </c>
      <c r="D850" s="52" t="s">
        <v>44</v>
      </c>
      <c r="E850" s="46" t="s">
        <v>32</v>
      </c>
      <c r="F850" s="47" t="n">
        <v>1264</v>
      </c>
      <c r="G850" s="47"/>
      <c r="H850" s="47"/>
      <c r="I850" s="47" t="n">
        <f aca="false">F850+G850-H850</f>
        <v>1264</v>
      </c>
      <c r="J850" s="53"/>
    </row>
    <row r="851" customFormat="false" ht="25.5" hidden="false" customHeight="false" outlineLevel="0" collapsed="false">
      <c r="A851" s="33" t="n">
        <f aca="false">IF(B851=B850,A850,A850+1)</f>
        <v>218</v>
      </c>
      <c r="B851" s="49" t="s">
        <v>286</v>
      </c>
      <c r="C851" s="35" t="s">
        <v>30</v>
      </c>
      <c r="D851" s="52" t="s">
        <v>35</v>
      </c>
      <c r="E851" s="46" t="s">
        <v>32</v>
      </c>
      <c r="F851" s="47" t="n">
        <v>248</v>
      </c>
      <c r="G851" s="47" t="n">
        <v>21</v>
      </c>
      <c r="H851" s="47"/>
      <c r="I851" s="47" t="n">
        <f aca="false">F851+G851-H851</f>
        <v>269</v>
      </c>
      <c r="J851" s="53"/>
    </row>
    <row r="852" customFormat="false" ht="25.5" hidden="false" customHeight="false" outlineLevel="0" collapsed="false">
      <c r="A852" s="33" t="n">
        <f aca="false">IF(B852=B851,A851,A851+1)</f>
        <v>218</v>
      </c>
      <c r="B852" s="49" t="s">
        <v>286</v>
      </c>
      <c r="C852" s="35" t="s">
        <v>30</v>
      </c>
      <c r="D852" s="52" t="s">
        <v>100</v>
      </c>
      <c r="E852" s="46" t="s">
        <v>32</v>
      </c>
      <c r="F852" s="47" t="n">
        <v>1465</v>
      </c>
      <c r="G852" s="47" t="n">
        <v>1282</v>
      </c>
      <c r="H852" s="47"/>
      <c r="I852" s="47" t="n">
        <f aca="false">F852+G852-H852</f>
        <v>2747</v>
      </c>
      <c r="J852" s="53"/>
    </row>
    <row r="853" customFormat="false" ht="25.5" hidden="false" customHeight="false" outlineLevel="0" collapsed="false">
      <c r="A853" s="33" t="n">
        <f aca="false">IF(B853=B852,A852,A852+1)</f>
        <v>218</v>
      </c>
      <c r="B853" s="49" t="s">
        <v>286</v>
      </c>
      <c r="C853" s="35" t="s">
        <v>30</v>
      </c>
      <c r="D853" s="52" t="s">
        <v>39</v>
      </c>
      <c r="E853" s="46" t="s">
        <v>32</v>
      </c>
      <c r="F853" s="47" t="n">
        <v>101</v>
      </c>
      <c r="G853" s="47"/>
      <c r="H853" s="47"/>
      <c r="I853" s="47" t="n">
        <f aca="false">F853+G853-H853</f>
        <v>101</v>
      </c>
      <c r="J853" s="53"/>
    </row>
    <row r="854" customFormat="false" ht="25.5" hidden="false" customHeight="false" outlineLevel="0" collapsed="false">
      <c r="A854" s="33" t="n">
        <f aca="false">IF(B854=B853,A853,A853+1)</f>
        <v>218</v>
      </c>
      <c r="B854" s="49" t="s">
        <v>286</v>
      </c>
      <c r="C854" s="35" t="s">
        <v>30</v>
      </c>
      <c r="D854" s="52" t="s">
        <v>31</v>
      </c>
      <c r="E854" s="46" t="s">
        <v>32</v>
      </c>
      <c r="F854" s="47" t="n">
        <v>16</v>
      </c>
      <c r="G854" s="47"/>
      <c r="H854" s="47"/>
      <c r="I854" s="47" t="n">
        <f aca="false">F854+G854-H854</f>
        <v>16</v>
      </c>
      <c r="J854" s="53"/>
    </row>
    <row r="855" customFormat="false" ht="25.5" hidden="false" customHeight="false" outlineLevel="0" collapsed="false">
      <c r="A855" s="33" t="n">
        <f aca="false">IF(B855=B854,A854,A854+1)</f>
        <v>219</v>
      </c>
      <c r="B855" s="49" t="s">
        <v>287</v>
      </c>
      <c r="C855" s="35" t="s">
        <v>30</v>
      </c>
      <c r="D855" s="52" t="n">
        <v>345</v>
      </c>
      <c r="E855" s="42" t="s">
        <v>36</v>
      </c>
      <c r="F855" s="47" t="n">
        <v>0</v>
      </c>
      <c r="G855" s="47" t="n">
        <v>48</v>
      </c>
      <c r="H855" s="47"/>
      <c r="I855" s="47" t="n">
        <f aca="false">F855+G855-H855</f>
        <v>48</v>
      </c>
      <c r="J855" s="44"/>
    </row>
    <row r="856" customFormat="false" ht="25.5" hidden="false" customHeight="false" outlineLevel="0" collapsed="false">
      <c r="A856" s="33" t="n">
        <f aca="false">IF(B856=B855,A855,A855+1)</f>
        <v>219</v>
      </c>
      <c r="B856" s="61" t="s">
        <v>287</v>
      </c>
      <c r="C856" s="35" t="s">
        <v>30</v>
      </c>
      <c r="D856" s="50" t="s">
        <v>51</v>
      </c>
      <c r="E856" s="42" t="s">
        <v>36</v>
      </c>
      <c r="F856" s="47" t="n">
        <v>0</v>
      </c>
      <c r="G856" s="47" t="n">
        <v>30</v>
      </c>
      <c r="H856" s="47"/>
      <c r="I856" s="47" t="n">
        <f aca="false">F856+G856-H856</f>
        <v>30</v>
      </c>
      <c r="J856" s="44"/>
    </row>
    <row r="857" customFormat="false" ht="25.5" hidden="false" customHeight="false" outlineLevel="0" collapsed="false">
      <c r="A857" s="33" t="n">
        <f aca="false">IF(B857=B856,A856,A856+1)</f>
        <v>220</v>
      </c>
      <c r="B857" s="40" t="s">
        <v>288</v>
      </c>
      <c r="C857" s="41" t="s">
        <v>63</v>
      </c>
      <c r="D857" s="42" t="n">
        <v>332</v>
      </c>
      <c r="E857" s="42" t="s">
        <v>289</v>
      </c>
      <c r="F857" s="43"/>
      <c r="G857" s="43" t="n">
        <v>14250</v>
      </c>
      <c r="H857" s="43"/>
      <c r="I857" s="43" t="n">
        <f aca="false">F857+G857</f>
        <v>14250</v>
      </c>
      <c r="J857" s="44"/>
    </row>
    <row r="858" customFormat="false" ht="25.5" hidden="false" customHeight="false" outlineLevel="0" collapsed="false">
      <c r="A858" s="33" t="n">
        <f aca="false">IF(B858=B857,A857,A857+1)</f>
        <v>220</v>
      </c>
      <c r="B858" s="40" t="s">
        <v>288</v>
      </c>
      <c r="C858" s="41" t="s">
        <v>63</v>
      </c>
      <c r="D858" s="42" t="n">
        <v>632</v>
      </c>
      <c r="E858" s="42" t="s">
        <v>289</v>
      </c>
      <c r="F858" s="43"/>
      <c r="G858" s="43" t="n">
        <v>3860</v>
      </c>
      <c r="H858" s="43"/>
      <c r="I858" s="43" t="n">
        <f aca="false">F858+G858</f>
        <v>3860</v>
      </c>
      <c r="J858" s="44"/>
    </row>
    <row r="859" customFormat="false" ht="25.5" hidden="false" customHeight="false" outlineLevel="0" collapsed="false">
      <c r="A859" s="33" t="n">
        <f aca="false">IF(B859=B858,A858,A858+1)</f>
        <v>221</v>
      </c>
      <c r="B859" s="49" t="s">
        <v>290</v>
      </c>
      <c r="C859" s="35" t="s">
        <v>30</v>
      </c>
      <c r="D859" s="52" t="s">
        <v>41</v>
      </c>
      <c r="E859" s="42" t="s">
        <v>36</v>
      </c>
      <c r="F859" s="47" t="n">
        <v>20866</v>
      </c>
      <c r="G859" s="47"/>
      <c r="H859" s="47"/>
      <c r="I859" s="47" t="n">
        <f aca="false">F859+G859-H859</f>
        <v>20866</v>
      </c>
      <c r="J859" s="44"/>
    </row>
    <row r="860" customFormat="false" ht="12.75" hidden="false" customHeight="false" outlineLevel="0" collapsed="false">
      <c r="A860" s="33" t="n">
        <f aca="false">IF(B860=B859,A859,A859+1)</f>
        <v>222</v>
      </c>
      <c r="B860" s="40" t="s">
        <v>291</v>
      </c>
      <c r="C860" s="41" t="s">
        <v>80</v>
      </c>
      <c r="D860" s="41" t="s">
        <v>41</v>
      </c>
      <c r="E860" s="42" t="s">
        <v>32</v>
      </c>
      <c r="F860" s="43"/>
      <c r="G860" s="43"/>
      <c r="H860" s="43"/>
      <c r="I860" s="43" t="n">
        <v>1431</v>
      </c>
      <c r="J860" s="44"/>
    </row>
    <row r="861" customFormat="false" ht="12.75" hidden="false" customHeight="false" outlineLevel="0" collapsed="false">
      <c r="A861" s="33" t="n">
        <f aca="false">IF(B861=B860,A860,A860+1)</f>
        <v>222</v>
      </c>
      <c r="B861" s="40" t="s">
        <v>291</v>
      </c>
      <c r="C861" s="41" t="s">
        <v>80</v>
      </c>
      <c r="D861" s="41" t="s">
        <v>59</v>
      </c>
      <c r="E861" s="42" t="s">
        <v>32</v>
      </c>
      <c r="F861" s="43"/>
      <c r="G861" s="43"/>
      <c r="H861" s="43"/>
      <c r="I861" s="43" t="n">
        <v>11829</v>
      </c>
      <c r="J861" s="44"/>
    </row>
    <row r="862" customFormat="false" ht="12.75" hidden="false" customHeight="false" outlineLevel="0" collapsed="false">
      <c r="A862" s="33" t="n">
        <f aca="false">IF(B862=B861,A861,A861+1)</f>
        <v>222</v>
      </c>
      <c r="B862" s="40" t="s">
        <v>291</v>
      </c>
      <c r="C862" s="41" t="s">
        <v>80</v>
      </c>
      <c r="D862" s="41" t="s">
        <v>44</v>
      </c>
      <c r="E862" s="42" t="s">
        <v>32</v>
      </c>
      <c r="F862" s="43"/>
      <c r="G862" s="43"/>
      <c r="H862" s="43"/>
      <c r="I862" s="43" t="n">
        <v>147</v>
      </c>
      <c r="J862" s="44"/>
    </row>
    <row r="863" customFormat="false" ht="12.75" hidden="false" customHeight="false" outlineLevel="0" collapsed="false">
      <c r="A863" s="33" t="n">
        <f aca="false">IF(B863=B862,A862,A862+1)</f>
        <v>222</v>
      </c>
      <c r="B863" s="40" t="s">
        <v>291</v>
      </c>
      <c r="C863" s="41" t="s">
        <v>80</v>
      </c>
      <c r="D863" s="41" t="s">
        <v>35</v>
      </c>
      <c r="E863" s="42" t="s">
        <v>32</v>
      </c>
      <c r="F863" s="43"/>
      <c r="G863" s="43"/>
      <c r="H863" s="43"/>
      <c r="I863" s="43" t="n">
        <v>2347</v>
      </c>
      <c r="J863" s="44"/>
    </row>
    <row r="864" customFormat="false" ht="12.75" hidden="false" customHeight="false" outlineLevel="0" collapsed="false">
      <c r="A864" s="33" t="n">
        <f aca="false">IF(B864=B863,A863,A863+1)</f>
        <v>222</v>
      </c>
      <c r="B864" s="40" t="s">
        <v>291</v>
      </c>
      <c r="C864" s="41" t="s">
        <v>80</v>
      </c>
      <c r="D864" s="41" t="s">
        <v>31</v>
      </c>
      <c r="E864" s="42" t="s">
        <v>32</v>
      </c>
      <c r="F864" s="43"/>
      <c r="G864" s="43"/>
      <c r="H864" s="43"/>
      <c r="I864" s="43" t="n">
        <v>120</v>
      </c>
      <c r="J864" s="44"/>
    </row>
    <row r="865" customFormat="false" ht="25.5" hidden="false" customHeight="false" outlineLevel="0" collapsed="false">
      <c r="A865" s="33" t="n">
        <f aca="false">IF(B865=B864,A864,A864+1)</f>
        <v>223</v>
      </c>
      <c r="B865" s="45" t="s">
        <v>292</v>
      </c>
      <c r="C865" s="35" t="s">
        <v>30</v>
      </c>
      <c r="D865" s="46" t="s">
        <v>35</v>
      </c>
      <c r="E865" s="35" t="s">
        <v>36</v>
      </c>
      <c r="F865" s="47"/>
      <c r="G865" s="47" t="n">
        <v>2704</v>
      </c>
      <c r="H865" s="47"/>
      <c r="I865" s="47" t="n">
        <f aca="false">F865+G865-H865</f>
        <v>2704</v>
      </c>
      <c r="J865" s="48"/>
    </row>
    <row r="866" customFormat="false" ht="25.5" hidden="false" customHeight="false" outlineLevel="0" collapsed="false">
      <c r="A866" s="33" t="n">
        <f aca="false">IF(B866=B865,A865,A865+1)</f>
        <v>224</v>
      </c>
      <c r="B866" s="40" t="s">
        <v>293</v>
      </c>
      <c r="C866" s="41" t="s">
        <v>160</v>
      </c>
      <c r="D866" s="42" t="s">
        <v>47</v>
      </c>
      <c r="E866" s="42" t="s">
        <v>32</v>
      </c>
      <c r="F866" s="43" t="n">
        <v>0</v>
      </c>
      <c r="G866" s="43" t="n">
        <v>177</v>
      </c>
      <c r="H866" s="43"/>
      <c r="I866" s="43" t="n">
        <v>177</v>
      </c>
      <c r="J866" s="44"/>
    </row>
    <row r="867" customFormat="false" ht="25.5" hidden="false" customHeight="false" outlineLevel="0" collapsed="false">
      <c r="A867" s="33" t="n">
        <f aca="false">IF(B867=B866,A866,A866+1)</f>
        <v>224</v>
      </c>
      <c r="B867" s="40" t="s">
        <v>293</v>
      </c>
      <c r="C867" s="41" t="s">
        <v>160</v>
      </c>
      <c r="D867" s="42" t="s">
        <v>41</v>
      </c>
      <c r="E867" s="42" t="s">
        <v>32</v>
      </c>
      <c r="F867" s="43" t="n">
        <v>62302</v>
      </c>
      <c r="G867" s="43" t="n">
        <v>44634</v>
      </c>
      <c r="H867" s="43"/>
      <c r="I867" s="43" t="n">
        <v>106936</v>
      </c>
      <c r="J867" s="44"/>
    </row>
    <row r="868" customFormat="false" ht="25.5" hidden="false" customHeight="false" outlineLevel="0" collapsed="false">
      <c r="A868" s="33" t="n">
        <f aca="false">IF(B868=B867,A867,A867+1)</f>
        <v>224</v>
      </c>
      <c r="B868" s="40" t="s">
        <v>293</v>
      </c>
      <c r="C868" s="41" t="s">
        <v>160</v>
      </c>
      <c r="D868" s="42" t="s">
        <v>44</v>
      </c>
      <c r="E868" s="42" t="s">
        <v>32</v>
      </c>
      <c r="F868" s="43" t="n">
        <v>0</v>
      </c>
      <c r="G868" s="43" t="n">
        <v>12</v>
      </c>
      <c r="H868" s="43"/>
      <c r="I868" s="43" t="n">
        <v>12</v>
      </c>
      <c r="J868" s="44"/>
    </row>
    <row r="869" customFormat="false" ht="25.5" hidden="false" customHeight="false" outlineLevel="0" collapsed="false">
      <c r="A869" s="33" t="n">
        <f aca="false">IF(B869=B868,A868,A868+1)</f>
        <v>224</v>
      </c>
      <c r="B869" s="40" t="s">
        <v>293</v>
      </c>
      <c r="C869" s="41" t="s">
        <v>160</v>
      </c>
      <c r="D869" s="42" t="s">
        <v>35</v>
      </c>
      <c r="E869" s="42" t="s">
        <v>32</v>
      </c>
      <c r="F869" s="43" t="n">
        <v>0</v>
      </c>
      <c r="G869" s="43" t="n">
        <v>2995</v>
      </c>
      <c r="H869" s="43"/>
      <c r="I869" s="43" t="n">
        <v>2995</v>
      </c>
      <c r="J869" s="44"/>
    </row>
    <row r="870" customFormat="false" ht="25.5" hidden="false" customHeight="false" outlineLevel="0" collapsed="false">
      <c r="A870" s="33" t="n">
        <f aca="false">IF(B870=B869,A869,A869+1)</f>
        <v>224</v>
      </c>
      <c r="B870" s="40" t="s">
        <v>293</v>
      </c>
      <c r="C870" s="41" t="s">
        <v>160</v>
      </c>
      <c r="D870" s="42" t="s">
        <v>100</v>
      </c>
      <c r="E870" s="42" t="s">
        <v>32</v>
      </c>
      <c r="F870" s="43" t="n">
        <v>0</v>
      </c>
      <c r="G870" s="43" t="n">
        <v>1455</v>
      </c>
      <c r="H870" s="43"/>
      <c r="I870" s="43" t="n">
        <v>1455</v>
      </c>
      <c r="J870" s="44"/>
    </row>
    <row r="871" customFormat="false" ht="25.5" hidden="false" customHeight="false" outlineLevel="0" collapsed="false">
      <c r="A871" s="33" t="n">
        <f aca="false">IF(B871=B870,A870,A870+1)</f>
        <v>224</v>
      </c>
      <c r="B871" s="40" t="s">
        <v>293</v>
      </c>
      <c r="C871" s="41" t="s">
        <v>160</v>
      </c>
      <c r="D871" s="42" t="s">
        <v>39</v>
      </c>
      <c r="E871" s="42" t="s">
        <v>32</v>
      </c>
      <c r="F871" s="43" t="n">
        <v>3420</v>
      </c>
      <c r="G871" s="43" t="n">
        <v>1995</v>
      </c>
      <c r="H871" s="43"/>
      <c r="I871" s="43" t="n">
        <v>5415</v>
      </c>
      <c r="J871" s="44"/>
    </row>
    <row r="872" customFormat="false" ht="25.5" hidden="false" customHeight="false" outlineLevel="0" collapsed="false">
      <c r="A872" s="33" t="n">
        <f aca="false">IF(B872=B871,A871,A871+1)</f>
        <v>224</v>
      </c>
      <c r="B872" s="40" t="s">
        <v>293</v>
      </c>
      <c r="C872" s="41" t="s">
        <v>160</v>
      </c>
      <c r="D872" s="42" t="s">
        <v>31</v>
      </c>
      <c r="E872" s="42" t="s">
        <v>32</v>
      </c>
      <c r="F872" s="43" t="n">
        <v>988</v>
      </c>
      <c r="G872" s="43" t="n">
        <v>501</v>
      </c>
      <c r="H872" s="43"/>
      <c r="I872" s="43" t="n">
        <v>1489</v>
      </c>
      <c r="J872" s="44"/>
    </row>
    <row r="873" customFormat="false" ht="12.75" hidden="false" customHeight="false" outlineLevel="0" collapsed="false">
      <c r="A873" s="33" t="n">
        <f aca="false">IF(B873=B872,A872,A872+1)</f>
        <v>225</v>
      </c>
      <c r="B873" s="40" t="s">
        <v>294</v>
      </c>
      <c r="C873" s="35" t="s">
        <v>30</v>
      </c>
      <c r="D873" s="42" t="s">
        <v>41</v>
      </c>
      <c r="E873" s="42" t="s">
        <v>36</v>
      </c>
      <c r="F873" s="47"/>
      <c r="G873" s="47" t="n">
        <v>2541</v>
      </c>
      <c r="H873" s="47"/>
      <c r="I873" s="47" t="n">
        <f aca="false">F873+G873-H873</f>
        <v>2541</v>
      </c>
      <c r="J873" s="44"/>
    </row>
    <row r="874" customFormat="false" ht="12.75" hidden="false" customHeight="false" outlineLevel="0" collapsed="false">
      <c r="A874" s="33" t="n">
        <f aca="false">IF(B874=B873,A873,A873+1)</f>
        <v>226</v>
      </c>
      <c r="B874" s="40" t="s">
        <v>295</v>
      </c>
      <c r="C874" s="41" t="s">
        <v>34</v>
      </c>
      <c r="D874" s="42" t="s">
        <v>35</v>
      </c>
      <c r="E874" s="42" t="s">
        <v>36</v>
      </c>
      <c r="F874" s="43" t="n">
        <v>1913</v>
      </c>
      <c r="G874" s="43"/>
      <c r="H874" s="43"/>
      <c r="I874" s="43" t="n">
        <f aca="false">F874+G874</f>
        <v>1913</v>
      </c>
      <c r="J874" s="44"/>
    </row>
    <row r="875" customFormat="false" ht="12.75" hidden="false" customHeight="false" outlineLevel="0" collapsed="false">
      <c r="A875" s="33" t="n">
        <f aca="false">IF(B875=B874,A874,A874+1)</f>
        <v>226</v>
      </c>
      <c r="B875" s="40" t="s">
        <v>295</v>
      </c>
      <c r="C875" s="41" t="s">
        <v>34</v>
      </c>
      <c r="D875" s="42" t="s">
        <v>31</v>
      </c>
      <c r="E875" s="42" t="s">
        <v>36</v>
      </c>
      <c r="F875" s="43"/>
      <c r="G875" s="43" t="n">
        <v>202</v>
      </c>
      <c r="H875" s="43"/>
      <c r="I875" s="43" t="n">
        <f aca="false">F875+G875</f>
        <v>202</v>
      </c>
      <c r="J875" s="44"/>
    </row>
    <row r="876" customFormat="false" ht="25.5" hidden="false" customHeight="false" outlineLevel="0" collapsed="false">
      <c r="A876" s="33" t="n">
        <f aca="false">IF(B876=B875,A875,A875+1)</f>
        <v>227</v>
      </c>
      <c r="B876" s="40" t="s">
        <v>296</v>
      </c>
      <c r="C876" s="35" t="s">
        <v>30</v>
      </c>
      <c r="D876" s="42" t="s">
        <v>50</v>
      </c>
      <c r="E876" s="42" t="s">
        <v>49</v>
      </c>
      <c r="F876" s="47" t="n">
        <v>223</v>
      </c>
      <c r="G876" s="47"/>
      <c r="H876" s="47"/>
      <c r="I876" s="47" t="n">
        <f aca="false">F876+G876-H876</f>
        <v>223</v>
      </c>
      <c r="J876" s="44"/>
    </row>
    <row r="877" customFormat="false" ht="25.5" hidden="false" customHeight="false" outlineLevel="0" collapsed="false">
      <c r="A877" s="33" t="n">
        <f aca="false">IF(B877=B876,A876,A876+1)</f>
        <v>228</v>
      </c>
      <c r="B877" s="40" t="s">
        <v>297</v>
      </c>
      <c r="C877" s="41" t="s">
        <v>160</v>
      </c>
      <c r="D877" s="42" t="s">
        <v>100</v>
      </c>
      <c r="E877" s="42" t="s">
        <v>32</v>
      </c>
      <c r="F877" s="43" t="n">
        <v>0</v>
      </c>
      <c r="G877" s="43" t="n">
        <v>4847</v>
      </c>
      <c r="H877" s="43"/>
      <c r="I877" s="43" t="n">
        <v>4847</v>
      </c>
      <c r="J877" s="44"/>
    </row>
    <row r="878" customFormat="false" ht="25.5" hidden="false" customHeight="false" outlineLevel="0" collapsed="false">
      <c r="A878" s="33" t="n">
        <f aca="false">IF(B878=B877,A877,A877+1)</f>
        <v>228</v>
      </c>
      <c r="B878" s="40" t="s">
        <v>297</v>
      </c>
      <c r="C878" s="41" t="s">
        <v>160</v>
      </c>
      <c r="D878" s="42" t="s">
        <v>31</v>
      </c>
      <c r="E878" s="42" t="s">
        <v>32</v>
      </c>
      <c r="F878" s="43" t="n">
        <v>0</v>
      </c>
      <c r="G878" s="43" t="n">
        <v>1598</v>
      </c>
      <c r="H878" s="43"/>
      <c r="I878" s="43" t="n">
        <v>1598</v>
      </c>
      <c r="J878" s="44"/>
    </row>
    <row r="879" customFormat="false" ht="25.5" hidden="false" customHeight="false" outlineLevel="0" collapsed="false">
      <c r="A879" s="33" t="n">
        <f aca="false">IF(B879=B878,A878,A878+1)</f>
        <v>229</v>
      </c>
      <c r="B879" s="40" t="s">
        <v>298</v>
      </c>
      <c r="C879" s="41" t="s">
        <v>63</v>
      </c>
      <c r="D879" s="42" t="s">
        <v>47</v>
      </c>
      <c r="E879" s="42" t="s">
        <v>32</v>
      </c>
      <c r="F879" s="43" t="n">
        <v>48181</v>
      </c>
      <c r="G879" s="43" t="n">
        <v>57119</v>
      </c>
      <c r="H879" s="43"/>
      <c r="I879" s="43" t="n">
        <f aca="false">F879+G879</f>
        <v>105300</v>
      </c>
      <c r="J879" s="43"/>
    </row>
    <row r="880" customFormat="false" ht="25.5" hidden="false" customHeight="false" outlineLevel="0" collapsed="false">
      <c r="A880" s="33" t="n">
        <f aca="false">IF(B880=B879,A879,A879+1)</f>
        <v>229</v>
      </c>
      <c r="B880" s="40" t="s">
        <v>298</v>
      </c>
      <c r="C880" s="41" t="s">
        <v>63</v>
      </c>
      <c r="D880" s="42" t="s">
        <v>41</v>
      </c>
      <c r="E880" s="42" t="s">
        <v>32</v>
      </c>
      <c r="F880" s="43" t="n">
        <v>134826</v>
      </c>
      <c r="G880" s="43" t="n">
        <v>26697</v>
      </c>
      <c r="H880" s="43"/>
      <c r="I880" s="43" t="n">
        <f aca="false">F880+G880</f>
        <v>161523</v>
      </c>
      <c r="J880" s="43"/>
    </row>
    <row r="881" customFormat="false" ht="25.5" hidden="false" customHeight="false" outlineLevel="0" collapsed="false">
      <c r="A881" s="33" t="n">
        <f aca="false">IF(B881=B880,A880,A880+1)</f>
        <v>229</v>
      </c>
      <c r="B881" s="40" t="s">
        <v>298</v>
      </c>
      <c r="C881" s="41" t="s">
        <v>63</v>
      </c>
      <c r="D881" s="42" t="s">
        <v>59</v>
      </c>
      <c r="E881" s="42" t="s">
        <v>32</v>
      </c>
      <c r="F881" s="43" t="n">
        <v>1278</v>
      </c>
      <c r="G881" s="43"/>
      <c r="H881" s="43"/>
      <c r="I881" s="43" t="n">
        <f aca="false">F881+G881</f>
        <v>1278</v>
      </c>
      <c r="J881" s="43"/>
    </row>
    <row r="882" customFormat="false" ht="25.5" hidden="false" customHeight="false" outlineLevel="0" collapsed="false">
      <c r="A882" s="33" t="n">
        <f aca="false">IF(B882=B881,A881,A881+1)</f>
        <v>229</v>
      </c>
      <c r="B882" s="40" t="s">
        <v>298</v>
      </c>
      <c r="C882" s="41" t="s">
        <v>63</v>
      </c>
      <c r="D882" s="42" t="s">
        <v>44</v>
      </c>
      <c r="E882" s="42" t="s">
        <v>32</v>
      </c>
      <c r="F882" s="43"/>
      <c r="G882" s="43" t="n">
        <v>6188</v>
      </c>
      <c r="H882" s="43"/>
      <c r="I882" s="43" t="n">
        <f aca="false">F882+G882</f>
        <v>6188</v>
      </c>
      <c r="J882" s="43"/>
    </row>
    <row r="883" customFormat="false" ht="25.5" hidden="false" customHeight="false" outlineLevel="0" collapsed="false">
      <c r="A883" s="33" t="n">
        <f aca="false">IF(B883=B882,A882,A882+1)</f>
        <v>229</v>
      </c>
      <c r="B883" s="40" t="s">
        <v>298</v>
      </c>
      <c r="C883" s="41" t="s">
        <v>63</v>
      </c>
      <c r="D883" s="42" t="s">
        <v>35</v>
      </c>
      <c r="E883" s="42" t="s">
        <v>32</v>
      </c>
      <c r="F883" s="43" t="n">
        <v>11740</v>
      </c>
      <c r="G883" s="43" t="n">
        <v>111228</v>
      </c>
      <c r="H883" s="43"/>
      <c r="I883" s="43" t="n">
        <f aca="false">F883+G883</f>
        <v>122968</v>
      </c>
      <c r="J883" s="43"/>
    </row>
    <row r="884" customFormat="false" ht="25.5" hidden="false" customHeight="false" outlineLevel="0" collapsed="false">
      <c r="A884" s="33" t="n">
        <f aca="false">IF(B884=B883,A883,A883+1)</f>
        <v>229</v>
      </c>
      <c r="B884" s="40" t="s">
        <v>298</v>
      </c>
      <c r="C884" s="41" t="s">
        <v>63</v>
      </c>
      <c r="D884" s="42" t="s">
        <v>39</v>
      </c>
      <c r="E884" s="42" t="s">
        <v>32</v>
      </c>
      <c r="F884" s="43" t="n">
        <v>69</v>
      </c>
      <c r="G884" s="43" t="n">
        <v>31877</v>
      </c>
      <c r="H884" s="43"/>
      <c r="I884" s="43" t="n">
        <f aca="false">F884+G884</f>
        <v>31946</v>
      </c>
      <c r="J884" s="43"/>
    </row>
    <row r="885" customFormat="false" ht="25.5" hidden="false" customHeight="false" outlineLevel="0" collapsed="false">
      <c r="A885" s="33" t="n">
        <f aca="false">IF(B885=B884,A884,A884+1)</f>
        <v>229</v>
      </c>
      <c r="B885" s="40" t="s">
        <v>298</v>
      </c>
      <c r="C885" s="41" t="s">
        <v>63</v>
      </c>
      <c r="D885" s="42" t="s">
        <v>31</v>
      </c>
      <c r="E885" s="42" t="s">
        <v>32</v>
      </c>
      <c r="F885" s="43" t="n">
        <v>1868</v>
      </c>
      <c r="G885" s="43"/>
      <c r="H885" s="43"/>
      <c r="I885" s="43" t="n">
        <f aca="false">F885+G885</f>
        <v>1868</v>
      </c>
      <c r="J885" s="43"/>
    </row>
    <row r="886" customFormat="false" ht="25.5" hidden="false" customHeight="false" outlineLevel="0" collapsed="false">
      <c r="A886" s="33" t="n">
        <f aca="false">IF(B886=B885,A885,A885+1)</f>
        <v>230</v>
      </c>
      <c r="B886" s="40" t="s">
        <v>299</v>
      </c>
      <c r="C886" s="35" t="s">
        <v>30</v>
      </c>
      <c r="D886" s="42" t="s">
        <v>39</v>
      </c>
      <c r="E886" s="42" t="s">
        <v>36</v>
      </c>
      <c r="F886" s="47" t="n">
        <v>6</v>
      </c>
      <c r="G886" s="47"/>
      <c r="H886" s="47"/>
      <c r="I886" s="47" t="n">
        <f aca="false">F886+G886-H886</f>
        <v>6</v>
      </c>
      <c r="J886" s="44"/>
    </row>
    <row r="887" customFormat="false" ht="25.5" hidden="false" customHeight="false" outlineLevel="0" collapsed="false">
      <c r="A887" s="33" t="n">
        <f aca="false">IF(B887=B886,A886,A886+1)</f>
        <v>231</v>
      </c>
      <c r="B887" s="40" t="s">
        <v>300</v>
      </c>
      <c r="C887" s="41" t="s">
        <v>160</v>
      </c>
      <c r="D887" s="42" t="s">
        <v>47</v>
      </c>
      <c r="E887" s="42" t="s">
        <v>32</v>
      </c>
      <c r="F887" s="43" t="n">
        <v>2950</v>
      </c>
      <c r="G887" s="43" t="n">
        <v>1349</v>
      </c>
      <c r="H887" s="43"/>
      <c r="I887" s="43" t="n">
        <v>4299</v>
      </c>
      <c r="J887" s="44"/>
    </row>
    <row r="888" customFormat="false" ht="25.5" hidden="false" customHeight="false" outlineLevel="0" collapsed="false">
      <c r="A888" s="33" t="n">
        <f aca="false">IF(B888=B887,A887,A887+1)</f>
        <v>231</v>
      </c>
      <c r="B888" s="40" t="s">
        <v>300</v>
      </c>
      <c r="C888" s="41" t="s">
        <v>160</v>
      </c>
      <c r="D888" s="42" t="s">
        <v>59</v>
      </c>
      <c r="E888" s="42" t="s">
        <v>32</v>
      </c>
      <c r="F888" s="43" t="n">
        <v>280</v>
      </c>
      <c r="G888" s="43" t="n">
        <v>0</v>
      </c>
      <c r="H888" s="43"/>
      <c r="I888" s="43" t="n">
        <v>280</v>
      </c>
      <c r="J888" s="44"/>
    </row>
    <row r="889" customFormat="false" ht="25.5" hidden="false" customHeight="false" outlineLevel="0" collapsed="false">
      <c r="A889" s="33" t="n">
        <f aca="false">IF(B889=B888,A888,A888+1)</f>
        <v>231</v>
      </c>
      <c r="B889" s="40" t="s">
        <v>300</v>
      </c>
      <c r="C889" s="41" t="s">
        <v>160</v>
      </c>
      <c r="D889" s="42" t="s">
        <v>35</v>
      </c>
      <c r="E889" s="42" t="s">
        <v>32</v>
      </c>
      <c r="F889" s="43" t="n">
        <v>690</v>
      </c>
      <c r="G889" s="43" t="n">
        <v>0</v>
      </c>
      <c r="H889" s="43"/>
      <c r="I889" s="43" t="n">
        <v>690</v>
      </c>
      <c r="J889" s="44"/>
    </row>
    <row r="890" customFormat="false" ht="25.5" hidden="false" customHeight="false" outlineLevel="0" collapsed="false">
      <c r="A890" s="33" t="n">
        <f aca="false">IF(B890=B889,A889,A889+1)</f>
        <v>231</v>
      </c>
      <c r="B890" s="40" t="s">
        <v>300</v>
      </c>
      <c r="C890" s="41" t="s">
        <v>160</v>
      </c>
      <c r="D890" s="42" t="s">
        <v>31</v>
      </c>
      <c r="E890" s="42" t="s">
        <v>32</v>
      </c>
      <c r="F890" s="43" t="n">
        <v>853</v>
      </c>
      <c r="G890" s="43" t="n">
        <v>253</v>
      </c>
      <c r="H890" s="43"/>
      <c r="I890" s="43" t="n">
        <v>1106</v>
      </c>
      <c r="J890" s="44"/>
    </row>
    <row r="891" customFormat="false" ht="25.5" hidden="false" customHeight="false" outlineLevel="0" collapsed="false">
      <c r="A891" s="33" t="n">
        <f aca="false">IF(B891=B890,A890,A890+1)</f>
        <v>232</v>
      </c>
      <c r="B891" s="40" t="s">
        <v>301</v>
      </c>
      <c r="C891" s="41" t="s">
        <v>34</v>
      </c>
      <c r="D891" s="42" t="s">
        <v>35</v>
      </c>
      <c r="E891" s="42" t="s">
        <v>36</v>
      </c>
      <c r="F891" s="43"/>
      <c r="G891" s="43" t="n">
        <v>1399</v>
      </c>
      <c r="H891" s="43"/>
      <c r="I891" s="43" t="n">
        <f aca="false">F891+G891</f>
        <v>1399</v>
      </c>
      <c r="J891" s="44"/>
    </row>
    <row r="892" customFormat="false" ht="25.5" hidden="false" customHeight="false" outlineLevel="0" collapsed="false">
      <c r="A892" s="33" t="n">
        <f aca="false">IF(B892=B891,A891,A891+1)</f>
        <v>232</v>
      </c>
      <c r="B892" s="40" t="s">
        <v>301</v>
      </c>
      <c r="C892" s="41" t="s">
        <v>34</v>
      </c>
      <c r="D892" s="42" t="s">
        <v>31</v>
      </c>
      <c r="E892" s="42" t="s">
        <v>36</v>
      </c>
      <c r="F892" s="43" t="n">
        <v>1442</v>
      </c>
      <c r="G892" s="43"/>
      <c r="H892" s="43"/>
      <c r="I892" s="43" t="n">
        <f aca="false">F892+G892</f>
        <v>1442</v>
      </c>
      <c r="J892" s="44"/>
    </row>
    <row r="893" customFormat="false" ht="25.5" hidden="false" customHeight="false" outlineLevel="0" collapsed="false">
      <c r="A893" s="33" t="n">
        <f aca="false">IF(B893=B892,A892,A892+1)</f>
        <v>233</v>
      </c>
      <c r="B893" s="40" t="s">
        <v>302</v>
      </c>
      <c r="C893" s="41" t="s">
        <v>63</v>
      </c>
      <c r="D893" s="42" t="s">
        <v>41</v>
      </c>
      <c r="E893" s="42" t="s">
        <v>32</v>
      </c>
      <c r="F893" s="43" t="n">
        <v>1960</v>
      </c>
      <c r="G893" s="43"/>
      <c r="H893" s="43"/>
      <c r="I893" s="43" t="n">
        <f aca="false">F893+G893</f>
        <v>1960</v>
      </c>
      <c r="J893" s="44"/>
    </row>
    <row r="894" customFormat="false" ht="25.5" hidden="false" customHeight="false" outlineLevel="0" collapsed="false">
      <c r="A894" s="33" t="n">
        <f aca="false">IF(B894=B893,A893,A893+1)</f>
        <v>233</v>
      </c>
      <c r="B894" s="40" t="s">
        <v>302</v>
      </c>
      <c r="C894" s="41" t="s">
        <v>63</v>
      </c>
      <c r="D894" s="42" t="s">
        <v>39</v>
      </c>
      <c r="E894" s="42" t="s">
        <v>32</v>
      </c>
      <c r="F894" s="43"/>
      <c r="G894" s="43" t="n">
        <v>296</v>
      </c>
      <c r="H894" s="43"/>
      <c r="I894" s="43" t="n">
        <f aca="false">F894+G894</f>
        <v>296</v>
      </c>
      <c r="J894" s="44"/>
    </row>
    <row r="895" customFormat="false" ht="25.5" hidden="false" customHeight="false" outlineLevel="0" collapsed="false">
      <c r="A895" s="33" t="n">
        <f aca="false">IF(B895=B894,A894,A894+1)</f>
        <v>234</v>
      </c>
      <c r="B895" s="40" t="s">
        <v>303</v>
      </c>
      <c r="C895" s="41" t="s">
        <v>34</v>
      </c>
      <c r="D895" s="42" t="s">
        <v>38</v>
      </c>
      <c r="E895" s="42" t="s">
        <v>36</v>
      </c>
      <c r="F895" s="47" t="n">
        <v>3</v>
      </c>
      <c r="G895" s="43"/>
      <c r="H895" s="43"/>
      <c r="I895" s="43" t="n">
        <f aca="false">F895+G895</f>
        <v>3</v>
      </c>
      <c r="J895" s="44"/>
    </row>
    <row r="896" customFormat="false" ht="12.75" hidden="false" customHeight="false" outlineLevel="0" collapsed="false">
      <c r="A896" s="33" t="n">
        <f aca="false">IF(B896=B895,A895,A895+1)</f>
        <v>235</v>
      </c>
      <c r="B896" s="45" t="s">
        <v>304</v>
      </c>
      <c r="C896" s="35" t="s">
        <v>30</v>
      </c>
      <c r="D896" s="60" t="s">
        <v>47</v>
      </c>
      <c r="E896" s="60" t="s">
        <v>32</v>
      </c>
      <c r="F896" s="47" t="n">
        <v>1216</v>
      </c>
      <c r="G896" s="47" t="n">
        <v>2830</v>
      </c>
      <c r="H896" s="47"/>
      <c r="I896" s="47" t="n">
        <f aca="false">F896+G896-H896</f>
        <v>4046</v>
      </c>
      <c r="J896" s="44"/>
    </row>
    <row r="897" customFormat="false" ht="12.75" hidden="false" customHeight="false" outlineLevel="0" collapsed="false">
      <c r="A897" s="33" t="n">
        <f aca="false">IF(B897=B896,A896,A896+1)</f>
        <v>235</v>
      </c>
      <c r="B897" s="45" t="s">
        <v>304</v>
      </c>
      <c r="C897" s="35" t="s">
        <v>30</v>
      </c>
      <c r="D897" s="60" t="s">
        <v>41</v>
      </c>
      <c r="E897" s="60" t="s">
        <v>32</v>
      </c>
      <c r="F897" s="47" t="n">
        <v>32447</v>
      </c>
      <c r="G897" s="47" t="n">
        <v>257</v>
      </c>
      <c r="H897" s="47"/>
      <c r="I897" s="47" t="n">
        <f aca="false">F897+G897-H897</f>
        <v>32704</v>
      </c>
      <c r="J897" s="44"/>
    </row>
    <row r="898" customFormat="false" ht="12.75" hidden="false" customHeight="false" outlineLevel="0" collapsed="false">
      <c r="A898" s="33" t="n">
        <f aca="false">IF(B898=B897,A897,A897+1)</f>
        <v>235</v>
      </c>
      <c r="B898" s="45" t="s">
        <v>304</v>
      </c>
      <c r="C898" s="35" t="s">
        <v>30</v>
      </c>
      <c r="D898" s="60" t="s">
        <v>59</v>
      </c>
      <c r="E898" s="60" t="s">
        <v>32</v>
      </c>
      <c r="F898" s="47" t="n">
        <v>66</v>
      </c>
      <c r="G898" s="47"/>
      <c r="H898" s="47"/>
      <c r="I898" s="47" t="n">
        <f aca="false">F898+G898-H898</f>
        <v>66</v>
      </c>
      <c r="J898" s="44"/>
    </row>
    <row r="899" customFormat="false" ht="12.75" hidden="false" customHeight="false" outlineLevel="0" collapsed="false">
      <c r="A899" s="33" t="n">
        <f aca="false">IF(B899=B898,A898,A898+1)</f>
        <v>235</v>
      </c>
      <c r="B899" s="45" t="s">
        <v>304</v>
      </c>
      <c r="C899" s="35" t="s">
        <v>30</v>
      </c>
      <c r="D899" s="60" t="s">
        <v>38</v>
      </c>
      <c r="E899" s="60" t="s">
        <v>32</v>
      </c>
      <c r="F899" s="47"/>
      <c r="G899" s="47" t="n">
        <v>20</v>
      </c>
      <c r="H899" s="47"/>
      <c r="I899" s="47" t="n">
        <f aca="false">F899+G899-H899</f>
        <v>20</v>
      </c>
      <c r="J899" s="44"/>
    </row>
    <row r="900" customFormat="false" ht="12.75" hidden="false" customHeight="false" outlineLevel="0" collapsed="false">
      <c r="A900" s="33" t="n">
        <f aca="false">IF(B900=B899,A899,A899+1)</f>
        <v>235</v>
      </c>
      <c r="B900" s="45" t="s">
        <v>304</v>
      </c>
      <c r="C900" s="35" t="s">
        <v>30</v>
      </c>
      <c r="D900" s="60" t="s">
        <v>44</v>
      </c>
      <c r="E900" s="60" t="s">
        <v>32</v>
      </c>
      <c r="F900" s="47" t="n">
        <v>2669</v>
      </c>
      <c r="G900" s="47" t="n">
        <v>82</v>
      </c>
      <c r="H900" s="47"/>
      <c r="I900" s="47" t="n">
        <f aca="false">F900+G900-H900</f>
        <v>2751</v>
      </c>
      <c r="J900" s="44"/>
    </row>
    <row r="901" customFormat="false" ht="12.75" hidden="false" customHeight="false" outlineLevel="0" collapsed="false">
      <c r="A901" s="33" t="n">
        <f aca="false">IF(B901=B900,A900,A900+1)</f>
        <v>235</v>
      </c>
      <c r="B901" s="45" t="s">
        <v>304</v>
      </c>
      <c r="C901" s="35" t="s">
        <v>30</v>
      </c>
      <c r="D901" s="60" t="s">
        <v>35</v>
      </c>
      <c r="E901" s="60" t="s">
        <v>32</v>
      </c>
      <c r="F901" s="47" t="n">
        <v>66310</v>
      </c>
      <c r="G901" s="47" t="n">
        <v>60858</v>
      </c>
      <c r="H901" s="47"/>
      <c r="I901" s="47" t="n">
        <f aca="false">F901+G901-H901</f>
        <v>127168</v>
      </c>
      <c r="J901" s="44"/>
    </row>
    <row r="902" customFormat="false" ht="12.75" hidden="false" customHeight="false" outlineLevel="0" collapsed="false">
      <c r="A902" s="33" t="n">
        <f aca="false">IF(B902=B901,A901,A901+1)</f>
        <v>235</v>
      </c>
      <c r="B902" s="45" t="s">
        <v>304</v>
      </c>
      <c r="C902" s="35" t="s">
        <v>30</v>
      </c>
      <c r="D902" s="60" t="s">
        <v>39</v>
      </c>
      <c r="E902" s="60" t="s">
        <v>32</v>
      </c>
      <c r="F902" s="47" t="n">
        <v>4416</v>
      </c>
      <c r="G902" s="47"/>
      <c r="H902" s="47"/>
      <c r="I902" s="47" t="n">
        <f aca="false">F902+G902-H902</f>
        <v>4416</v>
      </c>
      <c r="J902" s="44"/>
    </row>
    <row r="903" customFormat="false" ht="25.5" hidden="false" customHeight="false" outlineLevel="0" collapsed="false">
      <c r="A903" s="33" t="n">
        <f aca="false">IF(B903=B902,A902,A902+1)</f>
        <v>236</v>
      </c>
      <c r="B903" s="40" t="s">
        <v>305</v>
      </c>
      <c r="C903" s="41" t="s">
        <v>160</v>
      </c>
      <c r="D903" s="42" t="s">
        <v>47</v>
      </c>
      <c r="E903" s="42" t="s">
        <v>32</v>
      </c>
      <c r="F903" s="43" t="n">
        <v>191</v>
      </c>
      <c r="G903" s="43" t="n">
        <v>297</v>
      </c>
      <c r="H903" s="43"/>
      <c r="I903" s="43" t="n">
        <v>488</v>
      </c>
      <c r="J903" s="44"/>
    </row>
    <row r="904" customFormat="false" ht="25.5" hidden="false" customHeight="false" outlineLevel="0" collapsed="false">
      <c r="A904" s="33" t="n">
        <f aca="false">IF(B904=B903,A903,A903+1)</f>
        <v>236</v>
      </c>
      <c r="B904" s="40" t="s">
        <v>305</v>
      </c>
      <c r="C904" s="41" t="s">
        <v>160</v>
      </c>
      <c r="D904" s="42" t="s">
        <v>44</v>
      </c>
      <c r="E904" s="42" t="s">
        <v>32</v>
      </c>
      <c r="F904" s="43" t="n">
        <v>126</v>
      </c>
      <c r="G904" s="43" t="n">
        <v>0</v>
      </c>
      <c r="H904" s="43"/>
      <c r="I904" s="43" t="n">
        <v>126</v>
      </c>
      <c r="J904" s="44"/>
    </row>
    <row r="905" customFormat="false" ht="25.5" hidden="false" customHeight="false" outlineLevel="0" collapsed="false">
      <c r="A905" s="33" t="n">
        <f aca="false">IF(B905=B904,A904,A904+1)</f>
        <v>236</v>
      </c>
      <c r="B905" s="40" t="s">
        <v>305</v>
      </c>
      <c r="C905" s="41" t="s">
        <v>160</v>
      </c>
      <c r="D905" s="42" t="s">
        <v>35</v>
      </c>
      <c r="E905" s="42" t="s">
        <v>32</v>
      </c>
      <c r="F905" s="43" t="n">
        <v>4216</v>
      </c>
      <c r="G905" s="43" t="n">
        <v>3757</v>
      </c>
      <c r="H905" s="43"/>
      <c r="I905" s="43" t="n">
        <v>7973</v>
      </c>
      <c r="J905" s="44"/>
    </row>
    <row r="906" customFormat="false" ht="12.75" hidden="false" customHeight="false" outlineLevel="0" collapsed="false">
      <c r="A906" s="33" t="n">
        <f aca="false">IF(B906=B905,A905,A905+1)</f>
        <v>237</v>
      </c>
      <c r="B906" s="49" t="s">
        <v>306</v>
      </c>
      <c r="C906" s="35" t="s">
        <v>30</v>
      </c>
      <c r="D906" s="52" t="s">
        <v>41</v>
      </c>
      <c r="E906" s="42" t="s">
        <v>36</v>
      </c>
      <c r="F906" s="47" t="n">
        <v>11896</v>
      </c>
      <c r="G906" s="47" t="n">
        <v>0</v>
      </c>
      <c r="H906" s="47"/>
      <c r="I906" s="47" t="n">
        <f aca="false">F906+G906-H906</f>
        <v>11896</v>
      </c>
      <c r="J906" s="44"/>
    </row>
    <row r="907" customFormat="false" ht="12.75" hidden="false" customHeight="false" outlineLevel="0" collapsed="false">
      <c r="A907" s="33" t="n">
        <f aca="false">IF(B907=B906,A906,A906+1)</f>
        <v>237</v>
      </c>
      <c r="B907" s="61" t="s">
        <v>306</v>
      </c>
      <c r="C907" s="35" t="s">
        <v>30</v>
      </c>
      <c r="D907" s="50" t="s">
        <v>51</v>
      </c>
      <c r="E907" s="42" t="s">
        <v>36</v>
      </c>
      <c r="F907" s="47" t="n">
        <v>4537</v>
      </c>
      <c r="G907" s="47" t="n">
        <v>0</v>
      </c>
      <c r="H907" s="47"/>
      <c r="I907" s="47" t="n">
        <f aca="false">F907+G907-H907</f>
        <v>4537</v>
      </c>
      <c r="J907" s="44"/>
    </row>
    <row r="908" customFormat="false" ht="25.5" hidden="false" customHeight="false" outlineLevel="0" collapsed="false">
      <c r="A908" s="33" t="n">
        <f aca="false">IF(B908=B907,A907,A907+1)</f>
        <v>238</v>
      </c>
      <c r="B908" s="40" t="s">
        <v>307</v>
      </c>
      <c r="C908" s="41" t="s">
        <v>160</v>
      </c>
      <c r="D908" s="42" t="s">
        <v>41</v>
      </c>
      <c r="E908" s="42" t="s">
        <v>32</v>
      </c>
      <c r="F908" s="43" t="n">
        <v>12847</v>
      </c>
      <c r="G908" s="43" t="n">
        <v>0</v>
      </c>
      <c r="H908" s="43"/>
      <c r="I908" s="43" t="n">
        <v>12847</v>
      </c>
      <c r="J908" s="44"/>
    </row>
    <row r="909" customFormat="false" ht="25.5" hidden="false" customHeight="false" outlineLevel="0" collapsed="false">
      <c r="A909" s="33" t="n">
        <f aca="false">IF(B909=B908,A908,A908+1)</f>
        <v>238</v>
      </c>
      <c r="B909" s="40" t="s">
        <v>307</v>
      </c>
      <c r="C909" s="41" t="s">
        <v>160</v>
      </c>
      <c r="D909" s="42" t="s">
        <v>59</v>
      </c>
      <c r="E909" s="42" t="s">
        <v>32</v>
      </c>
      <c r="F909" s="43" t="n">
        <v>61940</v>
      </c>
      <c r="G909" s="43" t="n">
        <v>27026</v>
      </c>
      <c r="H909" s="43"/>
      <c r="I909" s="43" t="n">
        <v>88966</v>
      </c>
      <c r="J909" s="44"/>
    </row>
    <row r="910" customFormat="false" ht="25.5" hidden="false" customHeight="false" outlineLevel="0" collapsed="false">
      <c r="A910" s="33" t="n">
        <f aca="false">IF(B910=B909,A909,A909+1)</f>
        <v>238</v>
      </c>
      <c r="B910" s="40" t="s">
        <v>307</v>
      </c>
      <c r="C910" s="41" t="s">
        <v>160</v>
      </c>
      <c r="D910" s="42" t="s">
        <v>38</v>
      </c>
      <c r="E910" s="42" t="s">
        <v>32</v>
      </c>
      <c r="F910" s="43" t="n">
        <v>738</v>
      </c>
      <c r="G910" s="43" t="n">
        <v>3173</v>
      </c>
      <c r="H910" s="43"/>
      <c r="I910" s="43" t="n">
        <v>3911</v>
      </c>
      <c r="J910" s="44"/>
    </row>
    <row r="911" customFormat="false" ht="25.5" hidden="false" customHeight="false" outlineLevel="0" collapsed="false">
      <c r="A911" s="33" t="n">
        <f aca="false">IF(B911=B910,A910,A910+1)</f>
        <v>238</v>
      </c>
      <c r="B911" s="40" t="s">
        <v>307</v>
      </c>
      <c r="C911" s="41" t="s">
        <v>160</v>
      </c>
      <c r="D911" s="42" t="s">
        <v>35</v>
      </c>
      <c r="E911" s="42" t="s">
        <v>32</v>
      </c>
      <c r="F911" s="43" t="n">
        <v>30</v>
      </c>
      <c r="G911" s="43" t="n">
        <v>0</v>
      </c>
      <c r="H911" s="43"/>
      <c r="I911" s="43" t="n">
        <v>30</v>
      </c>
      <c r="J911" s="44"/>
    </row>
    <row r="912" customFormat="false" ht="25.5" hidden="false" customHeight="false" outlineLevel="0" collapsed="false">
      <c r="A912" s="33" t="n">
        <f aca="false">IF(B912=B911,A911,A911+1)</f>
        <v>239</v>
      </c>
      <c r="B912" s="40" t="s">
        <v>308</v>
      </c>
      <c r="C912" s="41" t="s">
        <v>160</v>
      </c>
      <c r="D912" s="42" t="s">
        <v>41</v>
      </c>
      <c r="E912" s="42" t="s">
        <v>32</v>
      </c>
      <c r="F912" s="43" t="n">
        <v>5735</v>
      </c>
      <c r="G912" s="43" t="n">
        <v>0</v>
      </c>
      <c r="H912" s="43"/>
      <c r="I912" s="43" t="n">
        <v>5735</v>
      </c>
      <c r="J912" s="44"/>
    </row>
    <row r="913" customFormat="false" ht="25.5" hidden="false" customHeight="false" outlineLevel="0" collapsed="false">
      <c r="A913" s="33" t="n">
        <f aca="false">IF(B913=B912,A912,A912+1)</f>
        <v>239</v>
      </c>
      <c r="B913" s="40" t="s">
        <v>308</v>
      </c>
      <c r="C913" s="41" t="s">
        <v>160</v>
      </c>
      <c r="D913" s="42" t="s">
        <v>35</v>
      </c>
      <c r="E913" s="42" t="s">
        <v>32</v>
      </c>
      <c r="F913" s="43" t="n">
        <v>2315</v>
      </c>
      <c r="G913" s="43" t="n">
        <v>760</v>
      </c>
      <c r="H913" s="43"/>
      <c r="I913" s="43" t="n">
        <v>3075</v>
      </c>
      <c r="J913" s="44"/>
    </row>
    <row r="914" customFormat="false" ht="25.5" hidden="false" customHeight="false" outlineLevel="0" collapsed="false">
      <c r="A914" s="33" t="n">
        <f aca="false">IF(B914=B913,A913,A913+1)</f>
        <v>239</v>
      </c>
      <c r="B914" s="40" t="s">
        <v>308</v>
      </c>
      <c r="C914" s="41" t="s">
        <v>160</v>
      </c>
      <c r="D914" s="42" t="s">
        <v>39</v>
      </c>
      <c r="E914" s="42" t="s">
        <v>32</v>
      </c>
      <c r="F914" s="43" t="n">
        <v>32</v>
      </c>
      <c r="G914" s="43" t="n">
        <v>126</v>
      </c>
      <c r="H914" s="43"/>
      <c r="I914" s="43" t="n">
        <v>158</v>
      </c>
      <c r="J914" s="44"/>
    </row>
    <row r="915" customFormat="false" ht="25.5" hidden="false" customHeight="false" outlineLevel="0" collapsed="false">
      <c r="A915" s="33" t="n">
        <f aca="false">IF(B915=B914,A914,A914+1)</f>
        <v>239</v>
      </c>
      <c r="B915" s="40" t="s">
        <v>308</v>
      </c>
      <c r="C915" s="41" t="s">
        <v>160</v>
      </c>
      <c r="D915" s="42" t="s">
        <v>31</v>
      </c>
      <c r="E915" s="42" t="s">
        <v>32</v>
      </c>
      <c r="F915" s="43" t="n">
        <v>0</v>
      </c>
      <c r="G915" s="43" t="n">
        <v>3487</v>
      </c>
      <c r="H915" s="43"/>
      <c r="I915" s="43" t="n">
        <v>3487</v>
      </c>
      <c r="J915" s="44"/>
    </row>
    <row r="916" customFormat="false" ht="25.5" hidden="false" customHeight="false" outlineLevel="0" collapsed="false">
      <c r="A916" s="33" t="n">
        <f aca="false">IF(B916=B915,A915,A915+1)</f>
        <v>240</v>
      </c>
      <c r="B916" s="40" t="s">
        <v>309</v>
      </c>
      <c r="C916" s="35" t="s">
        <v>30</v>
      </c>
      <c r="D916" s="42" t="s">
        <v>240</v>
      </c>
      <c r="E916" s="42" t="s">
        <v>36</v>
      </c>
      <c r="F916" s="47" t="n">
        <v>63164</v>
      </c>
      <c r="G916" s="47" t="n">
        <v>15190</v>
      </c>
      <c r="H916" s="47"/>
      <c r="I916" s="47" t="n">
        <f aca="false">F916+G916-H916</f>
        <v>78354</v>
      </c>
      <c r="J916" s="44"/>
    </row>
    <row r="917" customFormat="false" ht="25.5" hidden="false" customHeight="false" outlineLevel="0" collapsed="false">
      <c r="A917" s="33" t="n">
        <f aca="false">IF(B917=B916,A916,A916+1)</f>
        <v>240</v>
      </c>
      <c r="B917" s="40" t="s">
        <v>309</v>
      </c>
      <c r="C917" s="35" t="s">
        <v>30</v>
      </c>
      <c r="D917" s="42" t="s">
        <v>44</v>
      </c>
      <c r="E917" s="42" t="s">
        <v>36</v>
      </c>
      <c r="F917" s="43" t="n">
        <v>4</v>
      </c>
      <c r="G917" s="47"/>
      <c r="H917" s="47"/>
      <c r="I917" s="47" t="n">
        <f aca="false">F917+G917-H917</f>
        <v>4</v>
      </c>
      <c r="J917" s="44"/>
    </row>
    <row r="918" customFormat="false" ht="25.5" hidden="false" customHeight="false" outlineLevel="0" collapsed="false">
      <c r="A918" s="33" t="n">
        <f aca="false">IF(B918=B917,A917,A917+1)</f>
        <v>240</v>
      </c>
      <c r="B918" s="40" t="s">
        <v>309</v>
      </c>
      <c r="C918" s="35" t="s">
        <v>30</v>
      </c>
      <c r="D918" s="42" t="s">
        <v>100</v>
      </c>
      <c r="E918" s="42" t="s">
        <v>36</v>
      </c>
      <c r="F918" s="47"/>
      <c r="G918" s="47" t="n">
        <v>79</v>
      </c>
      <c r="H918" s="47"/>
      <c r="I918" s="47" t="n">
        <f aca="false">F918+G918-H918</f>
        <v>79</v>
      </c>
      <c r="J918" s="44"/>
    </row>
    <row r="919" customFormat="false" ht="25.5" hidden="false" customHeight="false" outlineLevel="0" collapsed="false">
      <c r="A919" s="33" t="n">
        <f aca="false">IF(B919=B918,A918,A918+1)</f>
        <v>240</v>
      </c>
      <c r="B919" s="40" t="s">
        <v>309</v>
      </c>
      <c r="C919" s="35" t="s">
        <v>30</v>
      </c>
      <c r="D919" s="42" t="s">
        <v>241</v>
      </c>
      <c r="E919" s="42" t="s">
        <v>36</v>
      </c>
      <c r="F919" s="47" t="n">
        <v>20</v>
      </c>
      <c r="G919" s="47" t="n">
        <v>5613</v>
      </c>
      <c r="H919" s="47"/>
      <c r="I919" s="47" t="n">
        <f aca="false">F919+G919-H919</f>
        <v>5633</v>
      </c>
      <c r="J919" s="44"/>
    </row>
    <row r="920" customFormat="false" ht="12.75" hidden="false" customHeight="false" outlineLevel="0" collapsed="false">
      <c r="A920" s="33" t="n">
        <f aca="false">IF(B920=B919,A919,A919+1)</f>
        <v>241</v>
      </c>
      <c r="B920" s="40" t="s">
        <v>310</v>
      </c>
      <c r="C920" s="41" t="s">
        <v>34</v>
      </c>
      <c r="D920" s="42" t="n">
        <v>447</v>
      </c>
      <c r="E920" s="42" t="s">
        <v>36</v>
      </c>
      <c r="F920" s="43" t="n">
        <v>447</v>
      </c>
      <c r="G920" s="43"/>
      <c r="H920" s="43"/>
      <c r="I920" s="43" t="n">
        <f aca="false">F920+G920</f>
        <v>447</v>
      </c>
      <c r="J920" s="44"/>
    </row>
    <row r="921" customFormat="false" ht="12.75" hidden="false" customHeight="false" outlineLevel="0" collapsed="false">
      <c r="A921" s="33" t="n">
        <f aca="false">IF(B921=B920,A920,A920+1)</f>
        <v>241</v>
      </c>
      <c r="B921" s="40" t="s">
        <v>310</v>
      </c>
      <c r="C921" s="41" t="s">
        <v>34</v>
      </c>
      <c r="D921" s="42" t="s">
        <v>41</v>
      </c>
      <c r="E921" s="42" t="s">
        <v>36</v>
      </c>
      <c r="F921" s="43" t="n">
        <v>3667</v>
      </c>
      <c r="G921" s="43"/>
      <c r="H921" s="43"/>
      <c r="I921" s="43" t="n">
        <f aca="false">F921+G921</f>
        <v>3667</v>
      </c>
      <c r="J921" s="44"/>
    </row>
    <row r="922" customFormat="false" ht="12.75" hidden="false" customHeight="false" outlineLevel="0" collapsed="false">
      <c r="A922" s="33" t="n">
        <f aca="false">IF(B922=B921,A921,A921+1)</f>
        <v>241</v>
      </c>
      <c r="B922" s="40" t="s">
        <v>310</v>
      </c>
      <c r="C922" s="41" t="s">
        <v>34</v>
      </c>
      <c r="D922" s="42" t="s">
        <v>59</v>
      </c>
      <c r="E922" s="42" t="s">
        <v>36</v>
      </c>
      <c r="F922" s="43" t="n">
        <v>16</v>
      </c>
      <c r="G922" s="43"/>
      <c r="H922" s="43"/>
      <c r="I922" s="43" t="n">
        <f aca="false">F922+G922</f>
        <v>16</v>
      </c>
      <c r="J922" s="44"/>
    </row>
    <row r="923" customFormat="false" ht="12.75" hidden="false" customHeight="false" outlineLevel="0" collapsed="false">
      <c r="A923" s="33" t="n">
        <f aca="false">IF(B923=B922,A922,A922+1)</f>
        <v>241</v>
      </c>
      <c r="B923" s="40" t="s">
        <v>310</v>
      </c>
      <c r="C923" s="41" t="s">
        <v>34</v>
      </c>
      <c r="D923" s="42" t="s">
        <v>38</v>
      </c>
      <c r="E923" s="42" t="s">
        <v>36</v>
      </c>
      <c r="F923" s="43" t="n">
        <v>41</v>
      </c>
      <c r="G923" s="43"/>
      <c r="H923" s="43"/>
      <c r="I923" s="43" t="n">
        <f aca="false">F923+G923</f>
        <v>41</v>
      </c>
      <c r="J923" s="44"/>
    </row>
    <row r="924" customFormat="false" ht="12.75" hidden="false" customHeight="false" outlineLevel="0" collapsed="false">
      <c r="A924" s="33" t="n">
        <f aca="false">IF(B924=B923,A923,A923+1)</f>
        <v>241</v>
      </c>
      <c r="B924" s="40" t="s">
        <v>310</v>
      </c>
      <c r="C924" s="41" t="s">
        <v>34</v>
      </c>
      <c r="D924" s="42" t="s">
        <v>35</v>
      </c>
      <c r="E924" s="42" t="s">
        <v>36</v>
      </c>
      <c r="F924" s="43" t="n">
        <v>15</v>
      </c>
      <c r="G924" s="43" t="n">
        <v>37</v>
      </c>
      <c r="H924" s="43"/>
      <c r="I924" s="43" t="n">
        <f aca="false">F924+G924</f>
        <v>52</v>
      </c>
      <c r="J924" s="44"/>
    </row>
    <row r="925" customFormat="false" ht="12.75" hidden="false" customHeight="false" outlineLevel="0" collapsed="false">
      <c r="A925" s="33" t="n">
        <f aca="false">IF(B925=B924,A924,A924+1)</f>
        <v>241</v>
      </c>
      <c r="B925" s="40" t="s">
        <v>310</v>
      </c>
      <c r="C925" s="41" t="s">
        <v>34</v>
      </c>
      <c r="D925" s="42" t="s">
        <v>100</v>
      </c>
      <c r="E925" s="42" t="s">
        <v>36</v>
      </c>
      <c r="F925" s="43" t="n">
        <v>55</v>
      </c>
      <c r="G925" s="43"/>
      <c r="H925" s="43"/>
      <c r="I925" s="43" t="n">
        <f aca="false">F925+G925</f>
        <v>55</v>
      </c>
      <c r="J925" s="44"/>
    </row>
    <row r="926" customFormat="false" ht="12.75" hidden="false" customHeight="false" outlineLevel="0" collapsed="false">
      <c r="A926" s="33" t="n">
        <f aca="false">IF(B926=B925,A925,A925+1)</f>
        <v>241</v>
      </c>
      <c r="B926" s="40" t="s">
        <v>310</v>
      </c>
      <c r="C926" s="41" t="s">
        <v>34</v>
      </c>
      <c r="D926" s="42" t="s">
        <v>50</v>
      </c>
      <c r="E926" s="42" t="s">
        <v>49</v>
      </c>
      <c r="F926" s="43" t="n">
        <v>2</v>
      </c>
      <c r="G926" s="43"/>
      <c r="H926" s="43"/>
      <c r="I926" s="43" t="n">
        <f aca="false">F926+G926</f>
        <v>2</v>
      </c>
      <c r="J926" s="44"/>
    </row>
    <row r="927" customFormat="false" ht="12.75" hidden="false" customHeight="false" outlineLevel="0" collapsed="false">
      <c r="A927" s="33" t="n">
        <f aca="false">IF(B927=B926,A926,A926+1)</f>
        <v>241</v>
      </c>
      <c r="B927" s="40" t="s">
        <v>310</v>
      </c>
      <c r="C927" s="41" t="s">
        <v>34</v>
      </c>
      <c r="D927" s="42" t="s">
        <v>39</v>
      </c>
      <c r="E927" s="42" t="s">
        <v>36</v>
      </c>
      <c r="F927" s="43" t="n">
        <v>1252</v>
      </c>
      <c r="G927" s="43"/>
      <c r="H927" s="43"/>
      <c r="I927" s="43" t="n">
        <f aca="false">F927+G927</f>
        <v>1252</v>
      </c>
      <c r="J927" s="44"/>
    </row>
    <row r="928" customFormat="false" ht="25.5" hidden="false" customHeight="false" outlineLevel="0" collapsed="false">
      <c r="A928" s="33" t="n">
        <f aca="false">IF(B928=B927,A927,A927+1)</f>
        <v>242</v>
      </c>
      <c r="B928" s="40" t="s">
        <v>311</v>
      </c>
      <c r="C928" s="35" t="s">
        <v>30</v>
      </c>
      <c r="D928" s="42" t="s">
        <v>47</v>
      </c>
      <c r="E928" s="42" t="s">
        <v>36</v>
      </c>
      <c r="F928" s="47"/>
      <c r="G928" s="47" t="n">
        <v>6</v>
      </c>
      <c r="H928" s="47"/>
      <c r="I928" s="47" t="n">
        <f aca="false">F928+G928-H928</f>
        <v>6</v>
      </c>
      <c r="J928" s="44"/>
    </row>
    <row r="929" customFormat="false" ht="25.5" hidden="false" customHeight="false" outlineLevel="0" collapsed="false">
      <c r="A929" s="33" t="n">
        <f aca="false">IF(B929=B928,A928,A928+1)</f>
        <v>242</v>
      </c>
      <c r="B929" s="40" t="s">
        <v>311</v>
      </c>
      <c r="C929" s="35" t="s">
        <v>30</v>
      </c>
      <c r="D929" s="42" t="s">
        <v>35</v>
      </c>
      <c r="E929" s="42" t="s">
        <v>36</v>
      </c>
      <c r="F929" s="47"/>
      <c r="G929" s="47" t="n">
        <v>192</v>
      </c>
      <c r="H929" s="47"/>
      <c r="I929" s="47" t="n">
        <f aca="false">F929+G929-H929</f>
        <v>192</v>
      </c>
      <c r="J929" s="44"/>
    </row>
    <row r="930" customFormat="false" ht="25.5" hidden="false" customHeight="false" outlineLevel="0" collapsed="false">
      <c r="A930" s="33" t="n">
        <f aca="false">IF(B930=B929,A929,A929+1)</f>
        <v>242</v>
      </c>
      <c r="B930" s="40" t="s">
        <v>311</v>
      </c>
      <c r="C930" s="35" t="s">
        <v>30</v>
      </c>
      <c r="D930" s="42" t="s">
        <v>48</v>
      </c>
      <c r="E930" s="42" t="s">
        <v>49</v>
      </c>
      <c r="F930" s="47"/>
      <c r="G930" s="47" t="n">
        <v>102</v>
      </c>
      <c r="H930" s="47"/>
      <c r="I930" s="47" t="n">
        <f aca="false">F930+G930-H930</f>
        <v>102</v>
      </c>
      <c r="J930" s="44"/>
    </row>
    <row r="931" customFormat="false" ht="25.5" hidden="false" customHeight="false" outlineLevel="0" collapsed="false">
      <c r="A931" s="33" t="n">
        <f aca="false">IF(B931=B930,A930,A930+1)</f>
        <v>243</v>
      </c>
      <c r="B931" s="40" t="s">
        <v>312</v>
      </c>
      <c r="C931" s="35" t="s">
        <v>30</v>
      </c>
      <c r="D931" s="42" t="s">
        <v>313</v>
      </c>
      <c r="E931" s="42" t="s">
        <v>36</v>
      </c>
      <c r="F931" s="47"/>
      <c r="G931" s="47" t="n">
        <v>11822</v>
      </c>
      <c r="H931" s="47"/>
      <c r="I931" s="47" t="n">
        <f aca="false">F931+G931-H931</f>
        <v>11822</v>
      </c>
      <c r="J931" s="44"/>
    </row>
    <row r="932" customFormat="false" ht="25.5" hidden="false" customHeight="false" outlineLevel="0" collapsed="false">
      <c r="A932" s="33" t="n">
        <f aca="false">IF(B932=B931,A931,A931+1)</f>
        <v>243</v>
      </c>
      <c r="B932" s="40" t="s">
        <v>312</v>
      </c>
      <c r="C932" s="35" t="s">
        <v>30</v>
      </c>
      <c r="D932" s="42" t="s">
        <v>199</v>
      </c>
      <c r="E932" s="42" t="s">
        <v>36</v>
      </c>
      <c r="F932" s="47" t="n">
        <v>797</v>
      </c>
      <c r="G932" s="47" t="n">
        <v>0</v>
      </c>
      <c r="H932" s="47"/>
      <c r="I932" s="47" t="n">
        <f aca="false">F932+G932-H932</f>
        <v>797</v>
      </c>
      <c r="J932" s="44"/>
    </row>
    <row r="933" customFormat="false" ht="25.5" hidden="false" customHeight="false" outlineLevel="0" collapsed="false">
      <c r="A933" s="33" t="n">
        <f aca="false">IF(B933=B932,A932,A932+1)</f>
        <v>243</v>
      </c>
      <c r="B933" s="40" t="s">
        <v>312</v>
      </c>
      <c r="C933" s="35" t="s">
        <v>30</v>
      </c>
      <c r="D933" s="42" t="s">
        <v>240</v>
      </c>
      <c r="E933" s="42" t="s">
        <v>36</v>
      </c>
      <c r="F933" s="47" t="n">
        <v>1367</v>
      </c>
      <c r="G933" s="47" t="n">
        <v>7907</v>
      </c>
      <c r="H933" s="47"/>
      <c r="I933" s="47" t="n">
        <f aca="false">F933+G933-H933</f>
        <v>9274</v>
      </c>
      <c r="J933" s="44"/>
    </row>
    <row r="934" customFormat="false" ht="25.5" hidden="false" customHeight="false" outlineLevel="0" collapsed="false">
      <c r="A934" s="33" t="n">
        <f aca="false">IF(B934=B933,A933,A933+1)</f>
        <v>243</v>
      </c>
      <c r="B934" s="40" t="s">
        <v>312</v>
      </c>
      <c r="C934" s="35" t="s">
        <v>30</v>
      </c>
      <c r="D934" s="42" t="s">
        <v>241</v>
      </c>
      <c r="E934" s="42" t="s">
        <v>36</v>
      </c>
      <c r="F934" s="47" t="n">
        <v>16493</v>
      </c>
      <c r="G934" s="47" t="n">
        <v>19139</v>
      </c>
      <c r="H934" s="47"/>
      <c r="I934" s="47" t="n">
        <f aca="false">F934+G934-H934</f>
        <v>35632</v>
      </c>
      <c r="J934" s="44"/>
    </row>
    <row r="935" customFormat="false" ht="25.5" hidden="false" customHeight="false" outlineLevel="0" collapsed="false">
      <c r="A935" s="33" t="n">
        <f aca="false">IF(B935=B934,A934,A934+1)</f>
        <v>243</v>
      </c>
      <c r="B935" s="40" t="s">
        <v>312</v>
      </c>
      <c r="C935" s="35" t="s">
        <v>30</v>
      </c>
      <c r="D935" s="42" t="s">
        <v>51</v>
      </c>
      <c r="E935" s="42" t="s">
        <v>36</v>
      </c>
      <c r="F935" s="47"/>
      <c r="G935" s="47" t="n">
        <v>25934</v>
      </c>
      <c r="H935" s="47"/>
      <c r="I935" s="47" t="n">
        <f aca="false">F935+G935-H935</f>
        <v>25934</v>
      </c>
      <c r="J935" s="44"/>
    </row>
    <row r="936" customFormat="false" ht="25.5" hidden="false" customHeight="false" outlineLevel="0" collapsed="false">
      <c r="A936" s="33" t="n">
        <f aca="false">IF(B936=B935,A935,A935+1)</f>
        <v>244</v>
      </c>
      <c r="B936" s="40" t="s">
        <v>314</v>
      </c>
      <c r="C936" s="41" t="s">
        <v>160</v>
      </c>
      <c r="D936" s="42" t="s">
        <v>45</v>
      </c>
      <c r="E936" s="42" t="s">
        <v>32</v>
      </c>
      <c r="F936" s="43" t="n">
        <v>15016</v>
      </c>
      <c r="G936" s="43" t="n">
        <v>211468</v>
      </c>
      <c r="H936" s="43"/>
      <c r="I936" s="43" t="n">
        <v>226484</v>
      </c>
      <c r="J936" s="44"/>
    </row>
    <row r="937" customFormat="false" ht="25.5" hidden="false" customHeight="false" outlineLevel="0" collapsed="false">
      <c r="A937" s="33" t="n">
        <f aca="false">IF(B937=B936,A936,A936+1)</f>
        <v>245</v>
      </c>
      <c r="B937" s="40" t="s">
        <v>315</v>
      </c>
      <c r="C937" s="41" t="s">
        <v>34</v>
      </c>
      <c r="D937" s="42" t="s">
        <v>59</v>
      </c>
      <c r="E937" s="42" t="s">
        <v>36</v>
      </c>
      <c r="F937" s="43" t="n">
        <v>482</v>
      </c>
      <c r="G937" s="43" t="n">
        <v>2233</v>
      </c>
      <c r="H937" s="43"/>
      <c r="I937" s="43" t="n">
        <f aca="false">F937+G937</f>
        <v>2715</v>
      </c>
      <c r="J937" s="44"/>
    </row>
    <row r="938" customFormat="false" ht="25.5" hidden="false" customHeight="false" outlineLevel="0" collapsed="false">
      <c r="A938" s="33" t="n">
        <f aca="false">IF(B938=B937,A937,A937+1)</f>
        <v>245</v>
      </c>
      <c r="B938" s="40" t="s">
        <v>315</v>
      </c>
      <c r="C938" s="41" t="s">
        <v>34</v>
      </c>
      <c r="D938" s="42" t="s">
        <v>38</v>
      </c>
      <c r="E938" s="42" t="s">
        <v>36</v>
      </c>
      <c r="F938" s="43" t="n">
        <v>520</v>
      </c>
      <c r="G938" s="43" t="n">
        <v>33</v>
      </c>
      <c r="H938" s="43"/>
      <c r="I938" s="43" t="n">
        <f aca="false">F938+G938</f>
        <v>553</v>
      </c>
      <c r="J938" s="44"/>
    </row>
    <row r="939" customFormat="false" ht="25.5" hidden="false" customHeight="false" outlineLevel="0" collapsed="false">
      <c r="A939" s="33" t="n">
        <f aca="false">IF(B939=B938,A938,A938+1)</f>
        <v>245</v>
      </c>
      <c r="B939" s="40" t="s">
        <v>315</v>
      </c>
      <c r="C939" s="41" t="s">
        <v>34</v>
      </c>
      <c r="D939" s="42" t="s">
        <v>100</v>
      </c>
      <c r="E939" s="42" t="s">
        <v>36</v>
      </c>
      <c r="F939" s="43" t="n">
        <v>250</v>
      </c>
      <c r="G939" s="43"/>
      <c r="H939" s="43"/>
      <c r="I939" s="43" t="n">
        <f aca="false">F939+G939</f>
        <v>250</v>
      </c>
      <c r="J939" s="44"/>
    </row>
    <row r="940" customFormat="false" ht="12.75" hidden="false" customHeight="false" outlineLevel="0" collapsed="false">
      <c r="A940" s="33" t="n">
        <f aca="false">IF(B940=B939,A939,A939+1)</f>
        <v>246</v>
      </c>
      <c r="B940" s="54" t="s">
        <v>316</v>
      </c>
      <c r="C940" s="35" t="s">
        <v>30</v>
      </c>
      <c r="D940" s="55" t="s">
        <v>41</v>
      </c>
      <c r="E940" s="56" t="s">
        <v>36</v>
      </c>
      <c r="F940" s="57" t="n">
        <v>8068</v>
      </c>
      <c r="G940" s="57" t="n">
        <v>0</v>
      </c>
      <c r="H940" s="57"/>
      <c r="I940" s="47" t="n">
        <f aca="false">F940+G940-H940</f>
        <v>8068</v>
      </c>
      <c r="J940" s="58"/>
    </row>
    <row r="941" customFormat="false" ht="12.75" hidden="false" customHeight="false" outlineLevel="0" collapsed="false">
      <c r="A941" s="33" t="n">
        <f aca="false">IF(B941=B940,A940,A940+1)</f>
        <v>246</v>
      </c>
      <c r="B941" s="54" t="s">
        <v>316</v>
      </c>
      <c r="C941" s="35" t="s">
        <v>30</v>
      </c>
      <c r="D941" s="55" t="s">
        <v>44</v>
      </c>
      <c r="E941" s="56" t="s">
        <v>36</v>
      </c>
      <c r="F941" s="57" t="n">
        <v>0</v>
      </c>
      <c r="G941" s="57" t="n">
        <v>600</v>
      </c>
      <c r="H941" s="57"/>
      <c r="I941" s="47" t="n">
        <f aca="false">F941+G941-H941</f>
        <v>600</v>
      </c>
      <c r="J941" s="58"/>
    </row>
    <row r="942" customFormat="false" ht="12.75" hidden="false" customHeight="false" outlineLevel="0" collapsed="false">
      <c r="A942" s="33" t="n">
        <f aca="false">IF(B942=B941,A941,A941+1)</f>
        <v>246</v>
      </c>
      <c r="B942" s="54" t="s">
        <v>316</v>
      </c>
      <c r="C942" s="35" t="s">
        <v>30</v>
      </c>
      <c r="D942" s="55" t="s">
        <v>31</v>
      </c>
      <c r="E942" s="56" t="s">
        <v>36</v>
      </c>
      <c r="F942" s="57" t="n">
        <v>3675</v>
      </c>
      <c r="G942" s="57" t="n">
        <v>1714</v>
      </c>
      <c r="H942" s="57"/>
      <c r="I942" s="47" t="n">
        <f aca="false">F942+G942-H942</f>
        <v>5389</v>
      </c>
      <c r="J942" s="58"/>
    </row>
    <row r="943" customFormat="false" ht="25.5" hidden="false" customHeight="false" outlineLevel="0" collapsed="false">
      <c r="A943" s="33" t="n">
        <f aca="false">IF(B943=B942,A942,A942+1)</f>
        <v>247</v>
      </c>
      <c r="B943" s="40" t="s">
        <v>317</v>
      </c>
      <c r="C943" s="35" t="s">
        <v>30</v>
      </c>
      <c r="D943" s="42" t="s">
        <v>240</v>
      </c>
      <c r="E943" s="42" t="s">
        <v>36</v>
      </c>
      <c r="F943" s="47" t="n">
        <v>8268</v>
      </c>
      <c r="G943" s="47" t="n">
        <v>11901</v>
      </c>
      <c r="H943" s="47"/>
      <c r="I943" s="47" t="n">
        <f aca="false">F943+G943-H943</f>
        <v>20169</v>
      </c>
      <c r="J943" s="44"/>
    </row>
    <row r="944" customFormat="false" ht="25.5" hidden="false" customHeight="false" outlineLevel="0" collapsed="false">
      <c r="A944" s="33" t="n">
        <f aca="false">IF(B944=B943,A943,A943+1)</f>
        <v>247</v>
      </c>
      <c r="B944" s="40" t="s">
        <v>317</v>
      </c>
      <c r="C944" s="35" t="s">
        <v>30</v>
      </c>
      <c r="D944" s="42" t="s">
        <v>35</v>
      </c>
      <c r="E944" s="42" t="s">
        <v>36</v>
      </c>
      <c r="F944" s="47"/>
      <c r="G944" s="47" t="n">
        <v>40</v>
      </c>
      <c r="H944" s="47"/>
      <c r="I944" s="47" t="n">
        <f aca="false">F944+G944-H944</f>
        <v>40</v>
      </c>
      <c r="J944" s="44"/>
    </row>
    <row r="945" customFormat="false" ht="12.75" hidden="false" customHeight="false" outlineLevel="0" collapsed="false">
      <c r="A945" s="33" t="n">
        <f aca="false">IF(B945=B944,A944,A944+1)</f>
        <v>248</v>
      </c>
      <c r="B945" s="40" t="s">
        <v>318</v>
      </c>
      <c r="C945" s="35" t="s">
        <v>30</v>
      </c>
      <c r="D945" s="42" t="s">
        <v>44</v>
      </c>
      <c r="E945" s="42" t="s">
        <v>36</v>
      </c>
      <c r="F945" s="47"/>
      <c r="G945" s="47" t="n">
        <v>3</v>
      </c>
      <c r="H945" s="47"/>
      <c r="I945" s="47" t="n">
        <f aca="false">F945+G945-H945</f>
        <v>3</v>
      </c>
      <c r="J945" s="44"/>
    </row>
    <row r="946" customFormat="false" ht="12.75" hidden="false" customHeight="false" outlineLevel="0" collapsed="false">
      <c r="A946" s="33" t="n">
        <f aca="false">IF(B946=B945,A945,A945+1)</f>
        <v>248</v>
      </c>
      <c r="B946" s="40" t="s">
        <v>318</v>
      </c>
      <c r="C946" s="35" t="s">
        <v>30</v>
      </c>
      <c r="D946" s="42" t="s">
        <v>201</v>
      </c>
      <c r="E946" s="42" t="s">
        <v>36</v>
      </c>
      <c r="F946" s="47" t="n">
        <v>6025</v>
      </c>
      <c r="G946" s="47" t="n">
        <v>2990</v>
      </c>
      <c r="H946" s="47"/>
      <c r="I946" s="47" t="n">
        <f aca="false">F946+G946-H946</f>
        <v>9015</v>
      </c>
      <c r="J946" s="44"/>
    </row>
    <row r="947" customFormat="false" ht="25.5" hidden="false" customHeight="false" outlineLevel="0" collapsed="false">
      <c r="A947" s="33" t="n">
        <f aca="false">IF(B947=B946,A946,A946+1)</f>
        <v>249</v>
      </c>
      <c r="B947" s="40" t="s">
        <v>319</v>
      </c>
      <c r="C947" s="35" t="s">
        <v>30</v>
      </c>
      <c r="D947" s="41" t="s">
        <v>47</v>
      </c>
      <c r="E947" s="41" t="s">
        <v>36</v>
      </c>
      <c r="F947" s="47" t="n">
        <v>0</v>
      </c>
      <c r="G947" s="47" t="n">
        <v>250</v>
      </c>
      <c r="H947" s="47"/>
      <c r="I947" s="47" t="n">
        <f aca="false">F947+G947-H947</f>
        <v>250</v>
      </c>
      <c r="J947" s="44"/>
    </row>
    <row r="948" customFormat="false" ht="25.5" hidden="false" customHeight="false" outlineLevel="0" collapsed="false">
      <c r="A948" s="33" t="n">
        <f aca="false">IF(B948=B947,A947,A947+1)</f>
        <v>249</v>
      </c>
      <c r="B948" s="40" t="s">
        <v>319</v>
      </c>
      <c r="C948" s="35" t="s">
        <v>30</v>
      </c>
      <c r="D948" s="41" t="s">
        <v>41</v>
      </c>
      <c r="E948" s="41" t="s">
        <v>36</v>
      </c>
      <c r="F948" s="47" t="n">
        <f aca="false">1334+2122</f>
        <v>3456</v>
      </c>
      <c r="G948" s="47" t="n">
        <v>375</v>
      </c>
      <c r="H948" s="47"/>
      <c r="I948" s="47" t="n">
        <f aca="false">F948+G948-H948</f>
        <v>3831</v>
      </c>
      <c r="J948" s="44"/>
    </row>
    <row r="949" customFormat="false" ht="25.5" hidden="false" customHeight="false" outlineLevel="0" collapsed="false">
      <c r="A949" s="33" t="n">
        <f aca="false">IF(B949=B948,A948,A948+1)</f>
        <v>249</v>
      </c>
      <c r="B949" s="40" t="s">
        <v>319</v>
      </c>
      <c r="C949" s="35" t="s">
        <v>30</v>
      </c>
      <c r="D949" s="41" t="s">
        <v>39</v>
      </c>
      <c r="E949" s="41" t="s">
        <v>36</v>
      </c>
      <c r="F949" s="47" t="n">
        <v>0</v>
      </c>
      <c r="G949" s="47" t="n">
        <v>780</v>
      </c>
      <c r="H949" s="47"/>
      <c r="I949" s="47" t="n">
        <f aca="false">F949+G949-H949</f>
        <v>780</v>
      </c>
      <c r="J949" s="44"/>
    </row>
    <row r="950" customFormat="false" ht="25.5" hidden="false" customHeight="false" outlineLevel="0" collapsed="false">
      <c r="A950" s="33" t="n">
        <f aca="false">IF(B950=B949,A949,A949+1)</f>
        <v>249</v>
      </c>
      <c r="B950" s="40" t="s">
        <v>319</v>
      </c>
      <c r="C950" s="35" t="s">
        <v>30</v>
      </c>
      <c r="D950" s="41" t="s">
        <v>31</v>
      </c>
      <c r="E950" s="41" t="s">
        <v>36</v>
      </c>
      <c r="F950" s="47" t="n">
        <v>0</v>
      </c>
      <c r="G950" s="47" t="n">
        <v>1247</v>
      </c>
      <c r="H950" s="47"/>
      <c r="I950" s="47" t="n">
        <f aca="false">F950+G950-H950</f>
        <v>1247</v>
      </c>
      <c r="J950" s="44"/>
    </row>
    <row r="951" customFormat="false" ht="38.25" hidden="false" customHeight="false" outlineLevel="0" collapsed="false">
      <c r="A951" s="33" t="n">
        <f aca="false">IF(B951=B950,A950,A950+1)</f>
        <v>250</v>
      </c>
      <c r="B951" s="54" t="s">
        <v>320</v>
      </c>
      <c r="C951" s="35" t="s">
        <v>30</v>
      </c>
      <c r="D951" s="55" t="s">
        <v>39</v>
      </c>
      <c r="E951" s="56" t="s">
        <v>36</v>
      </c>
      <c r="F951" s="57" t="n">
        <v>3083</v>
      </c>
      <c r="G951" s="57" t="n">
        <v>0</v>
      </c>
      <c r="H951" s="57"/>
      <c r="I951" s="47" t="n">
        <f aca="false">F951+G951-H951</f>
        <v>3083</v>
      </c>
      <c r="J951" s="58"/>
    </row>
    <row r="952" customFormat="false" ht="25.5" hidden="false" customHeight="false" outlineLevel="0" collapsed="false">
      <c r="A952" s="33" t="n">
        <f aca="false">IF(B952=B951,A951,A951+1)</f>
        <v>251</v>
      </c>
      <c r="B952" s="40" t="s">
        <v>321</v>
      </c>
      <c r="C952" s="41" t="s">
        <v>160</v>
      </c>
      <c r="D952" s="42" t="s">
        <v>35</v>
      </c>
      <c r="E952" s="42" t="s">
        <v>32</v>
      </c>
      <c r="F952" s="43" t="n">
        <v>644</v>
      </c>
      <c r="G952" s="43" t="n">
        <v>0</v>
      </c>
      <c r="H952" s="43"/>
      <c r="I952" s="43" t="n">
        <v>644</v>
      </c>
      <c r="J952" s="44"/>
    </row>
    <row r="953" customFormat="false" ht="25.5" hidden="false" customHeight="false" outlineLevel="0" collapsed="false">
      <c r="A953" s="33" t="n">
        <f aca="false">IF(B953=B952,A952,A952+1)</f>
        <v>252</v>
      </c>
      <c r="B953" s="54" t="s">
        <v>322</v>
      </c>
      <c r="C953" s="35" t="s">
        <v>30</v>
      </c>
      <c r="D953" s="55" t="s">
        <v>47</v>
      </c>
      <c r="E953" s="56" t="s">
        <v>36</v>
      </c>
      <c r="F953" s="57" t="n">
        <v>259</v>
      </c>
      <c r="G953" s="57" t="n">
        <v>0</v>
      </c>
      <c r="H953" s="57"/>
      <c r="I953" s="47" t="n">
        <f aca="false">F953+G953-H953</f>
        <v>259</v>
      </c>
      <c r="J953" s="58"/>
    </row>
    <row r="954" customFormat="false" ht="25.5" hidden="false" customHeight="false" outlineLevel="0" collapsed="false">
      <c r="A954" s="33" t="n">
        <f aca="false">IF(B954=B953,A953,A953+1)</f>
        <v>252</v>
      </c>
      <c r="B954" s="54" t="s">
        <v>322</v>
      </c>
      <c r="C954" s="35" t="s">
        <v>30</v>
      </c>
      <c r="D954" s="55" t="s">
        <v>41</v>
      </c>
      <c r="E954" s="56" t="s">
        <v>36</v>
      </c>
      <c r="F954" s="57" t="n">
        <v>123417</v>
      </c>
      <c r="G954" s="57" t="n">
        <v>12059</v>
      </c>
      <c r="H954" s="57"/>
      <c r="I954" s="47" t="n">
        <f aca="false">F954+G954-H954</f>
        <v>135476</v>
      </c>
      <c r="J954" s="58"/>
    </row>
    <row r="955" customFormat="false" ht="25.5" hidden="false" customHeight="false" outlineLevel="0" collapsed="false">
      <c r="A955" s="33" t="n">
        <f aca="false">IF(B955=B954,A954,A954+1)</f>
        <v>252</v>
      </c>
      <c r="B955" s="54" t="s">
        <v>322</v>
      </c>
      <c r="C955" s="35" t="s">
        <v>30</v>
      </c>
      <c r="D955" s="55" t="s">
        <v>38</v>
      </c>
      <c r="E955" s="56" t="s">
        <v>36</v>
      </c>
      <c r="F955" s="57" t="n">
        <v>0</v>
      </c>
      <c r="G955" s="57" t="n">
        <v>1387</v>
      </c>
      <c r="H955" s="57"/>
      <c r="I955" s="47" t="n">
        <f aca="false">F955+G955-H955</f>
        <v>1387</v>
      </c>
      <c r="J955" s="58"/>
    </row>
    <row r="956" customFormat="false" ht="25.5" hidden="false" customHeight="false" outlineLevel="0" collapsed="false">
      <c r="A956" s="33" t="n">
        <f aca="false">IF(B956=B955,A955,A955+1)</f>
        <v>252</v>
      </c>
      <c r="B956" s="54" t="s">
        <v>322</v>
      </c>
      <c r="C956" s="35" t="s">
        <v>30</v>
      </c>
      <c r="D956" s="55" t="s">
        <v>35</v>
      </c>
      <c r="E956" s="56" t="s">
        <v>36</v>
      </c>
      <c r="F956" s="57" t="n">
        <v>1990</v>
      </c>
      <c r="G956" s="57" t="n">
        <v>0</v>
      </c>
      <c r="H956" s="57"/>
      <c r="I956" s="47" t="n">
        <f aca="false">F956+G956-H956</f>
        <v>1990</v>
      </c>
      <c r="J956" s="58"/>
    </row>
    <row r="957" customFormat="false" ht="25.5" hidden="false" customHeight="false" outlineLevel="0" collapsed="false">
      <c r="A957" s="33" t="n">
        <f aca="false">IF(B957=B956,A956,A956+1)</f>
        <v>252</v>
      </c>
      <c r="B957" s="54" t="s">
        <v>322</v>
      </c>
      <c r="C957" s="35" t="s">
        <v>30</v>
      </c>
      <c r="D957" s="42" t="s">
        <v>48</v>
      </c>
      <c r="E957" s="56" t="s">
        <v>69</v>
      </c>
      <c r="F957" s="57" t="n">
        <v>1826</v>
      </c>
      <c r="G957" s="57" t="n">
        <v>0</v>
      </c>
      <c r="H957" s="57"/>
      <c r="I957" s="47" t="n">
        <f aca="false">F957+G957-H957</f>
        <v>1826</v>
      </c>
      <c r="J957" s="58"/>
    </row>
    <row r="958" customFormat="false" ht="25.5" hidden="false" customHeight="false" outlineLevel="0" collapsed="false">
      <c r="A958" s="33" t="n">
        <f aca="false">IF(B958=B957,A957,A957+1)</f>
        <v>253</v>
      </c>
      <c r="B958" s="40" t="s">
        <v>323</v>
      </c>
      <c r="C958" s="41" t="s">
        <v>160</v>
      </c>
      <c r="D958" s="42" t="s">
        <v>41</v>
      </c>
      <c r="E958" s="42" t="s">
        <v>32</v>
      </c>
      <c r="F958" s="43" t="n">
        <v>2159</v>
      </c>
      <c r="G958" s="43" t="n">
        <v>0</v>
      </c>
      <c r="H958" s="43"/>
      <c r="I958" s="43" t="n">
        <v>2159</v>
      </c>
      <c r="J958" s="44"/>
    </row>
    <row r="959" customFormat="false" ht="25.5" hidden="false" customHeight="false" outlineLevel="0" collapsed="false">
      <c r="A959" s="33" t="n">
        <f aca="false">IF(B959=B958,A958,A958+1)</f>
        <v>253</v>
      </c>
      <c r="B959" s="40" t="s">
        <v>323</v>
      </c>
      <c r="C959" s="41" t="s">
        <v>160</v>
      </c>
      <c r="D959" s="42" t="s">
        <v>59</v>
      </c>
      <c r="E959" s="42" t="s">
        <v>32</v>
      </c>
      <c r="F959" s="43" t="n">
        <v>399</v>
      </c>
      <c r="G959" s="43" t="n">
        <v>0</v>
      </c>
      <c r="H959" s="43"/>
      <c r="I959" s="43" t="n">
        <v>399</v>
      </c>
      <c r="J959" s="44"/>
    </row>
    <row r="960" customFormat="false" ht="25.5" hidden="false" customHeight="false" outlineLevel="0" collapsed="false">
      <c r="A960" s="33" t="n">
        <f aca="false">IF(B960=B959,A959,A959+1)</f>
        <v>253</v>
      </c>
      <c r="B960" s="40" t="s">
        <v>323</v>
      </c>
      <c r="C960" s="41" t="s">
        <v>160</v>
      </c>
      <c r="D960" s="42" t="s">
        <v>45</v>
      </c>
      <c r="E960" s="42" t="s">
        <v>32</v>
      </c>
      <c r="F960" s="43" t="n">
        <v>26081</v>
      </c>
      <c r="G960" s="43" t="n">
        <v>367437</v>
      </c>
      <c r="H960" s="43"/>
      <c r="I960" s="43" t="n">
        <v>393518</v>
      </c>
      <c r="J960" s="44"/>
    </row>
    <row r="961" customFormat="false" ht="25.5" hidden="false" customHeight="false" outlineLevel="0" collapsed="false">
      <c r="A961" s="33" t="n">
        <f aca="false">IF(B961=B960,A960,A960+1)</f>
        <v>254</v>
      </c>
      <c r="B961" s="40" t="s">
        <v>324</v>
      </c>
      <c r="C961" s="35" t="s">
        <v>30</v>
      </c>
      <c r="D961" s="41" t="s">
        <v>41</v>
      </c>
      <c r="E961" s="41" t="s">
        <v>36</v>
      </c>
      <c r="F961" s="47" t="n">
        <f aca="false">720+12673</f>
        <v>13393</v>
      </c>
      <c r="G961" s="47" t="n">
        <v>1593</v>
      </c>
      <c r="H961" s="47"/>
      <c r="I961" s="47" t="n">
        <f aca="false">F961+G961-H961</f>
        <v>14986</v>
      </c>
      <c r="J961" s="44"/>
    </row>
    <row r="962" customFormat="false" ht="25.5" hidden="false" customHeight="false" outlineLevel="0" collapsed="false">
      <c r="A962" s="33" t="n">
        <f aca="false">IF(B962=B961,A961,A961+1)</f>
        <v>254</v>
      </c>
      <c r="B962" s="40" t="s">
        <v>324</v>
      </c>
      <c r="C962" s="35" t="s">
        <v>30</v>
      </c>
      <c r="D962" s="41" t="s">
        <v>39</v>
      </c>
      <c r="E962" s="41" t="s">
        <v>36</v>
      </c>
      <c r="F962" s="47" t="n">
        <v>0</v>
      </c>
      <c r="G962" s="47" t="n">
        <v>3100</v>
      </c>
      <c r="H962" s="47"/>
      <c r="I962" s="47" t="n">
        <f aca="false">F962+G962-H962</f>
        <v>3100</v>
      </c>
      <c r="J962" s="44"/>
    </row>
    <row r="963" customFormat="false" ht="25.5" hidden="false" customHeight="false" outlineLevel="0" collapsed="false">
      <c r="A963" s="33" t="n">
        <f aca="false">IF(B963=B962,A962,A962+1)</f>
        <v>254</v>
      </c>
      <c r="B963" s="40" t="s">
        <v>324</v>
      </c>
      <c r="C963" s="35" t="s">
        <v>30</v>
      </c>
      <c r="D963" s="41" t="s">
        <v>31</v>
      </c>
      <c r="E963" s="41" t="s">
        <v>36</v>
      </c>
      <c r="F963" s="47" t="n">
        <v>0</v>
      </c>
      <c r="G963" s="47" t="n">
        <v>127</v>
      </c>
      <c r="H963" s="47"/>
      <c r="I963" s="47" t="n">
        <f aca="false">F963+G963-H963</f>
        <v>127</v>
      </c>
      <c r="J963" s="44"/>
    </row>
    <row r="964" customFormat="false" ht="25.5" hidden="false" customHeight="false" outlineLevel="0" collapsed="false">
      <c r="A964" s="33" t="n">
        <f aca="false">IF(B964=B963,A963,A963+1)</f>
        <v>255</v>
      </c>
      <c r="B964" s="45" t="s">
        <v>325</v>
      </c>
      <c r="C964" s="35" t="s">
        <v>30</v>
      </c>
      <c r="D964" s="60" t="s">
        <v>41</v>
      </c>
      <c r="E964" s="60" t="s">
        <v>32</v>
      </c>
      <c r="F964" s="47" t="n">
        <v>11688</v>
      </c>
      <c r="G964" s="47"/>
      <c r="H964" s="47"/>
      <c r="I964" s="47" t="n">
        <f aca="false">F964+G964-H964</f>
        <v>11688</v>
      </c>
      <c r="J964" s="44"/>
    </row>
    <row r="965" customFormat="false" ht="25.5" hidden="false" customHeight="false" outlineLevel="0" collapsed="false">
      <c r="A965" s="33" t="n">
        <f aca="false">IF(B965=B964,A964,A964+1)</f>
        <v>255</v>
      </c>
      <c r="B965" s="45" t="s">
        <v>325</v>
      </c>
      <c r="C965" s="35" t="s">
        <v>30</v>
      </c>
      <c r="D965" s="60" t="s">
        <v>35</v>
      </c>
      <c r="E965" s="60" t="s">
        <v>32</v>
      </c>
      <c r="F965" s="47" t="n">
        <v>6547</v>
      </c>
      <c r="G965" s="47" t="n">
        <v>453</v>
      </c>
      <c r="H965" s="47"/>
      <c r="I965" s="47" t="n">
        <f aca="false">F965+G965-H965</f>
        <v>7000</v>
      </c>
      <c r="J965" s="44"/>
    </row>
    <row r="966" customFormat="false" ht="25.5" hidden="false" customHeight="false" outlineLevel="0" collapsed="false">
      <c r="A966" s="33" t="n">
        <f aca="false">IF(B966=B965,A965,A965+1)</f>
        <v>255</v>
      </c>
      <c r="B966" s="45" t="s">
        <v>325</v>
      </c>
      <c r="C966" s="35" t="s">
        <v>30</v>
      </c>
      <c r="D966" s="60" t="s">
        <v>39</v>
      </c>
      <c r="E966" s="60" t="s">
        <v>32</v>
      </c>
      <c r="F966" s="47" t="n">
        <v>294</v>
      </c>
      <c r="G966" s="47" t="n">
        <v>251</v>
      </c>
      <c r="H966" s="47"/>
      <c r="I966" s="47" t="n">
        <f aca="false">F966+G966-H966</f>
        <v>545</v>
      </c>
      <c r="J966" s="44"/>
    </row>
    <row r="967" customFormat="false" ht="25.5" hidden="false" customHeight="false" outlineLevel="0" collapsed="false">
      <c r="A967" s="33" t="n">
        <f aca="false">IF(B967=B966,A966,A966+1)</f>
        <v>255</v>
      </c>
      <c r="B967" s="45" t="s">
        <v>325</v>
      </c>
      <c r="C967" s="35" t="s">
        <v>30</v>
      </c>
      <c r="D967" s="60" t="s">
        <v>31</v>
      </c>
      <c r="E967" s="60" t="s">
        <v>32</v>
      </c>
      <c r="F967" s="47" t="n">
        <v>1906</v>
      </c>
      <c r="G967" s="47" t="n">
        <v>260</v>
      </c>
      <c r="H967" s="47"/>
      <c r="I967" s="47" t="n">
        <f aca="false">F967+G967-H967</f>
        <v>2166</v>
      </c>
      <c r="J967" s="44"/>
    </row>
    <row r="968" customFormat="false" ht="38.25" hidden="false" customHeight="false" outlineLevel="0" collapsed="false">
      <c r="A968" s="33" t="n">
        <f aca="false">IF(B968=B967,A967,A967+1)</f>
        <v>256</v>
      </c>
      <c r="B968" s="40" t="s">
        <v>326</v>
      </c>
      <c r="C968" s="41" t="s">
        <v>34</v>
      </c>
      <c r="D968" s="42" t="s">
        <v>41</v>
      </c>
      <c r="E968" s="42" t="s">
        <v>36</v>
      </c>
      <c r="F968" s="43"/>
      <c r="G968" s="43" t="n">
        <v>211</v>
      </c>
      <c r="H968" s="43"/>
      <c r="I968" s="43" t="n">
        <f aca="false">F968+G968</f>
        <v>211</v>
      </c>
      <c r="J968" s="44"/>
    </row>
    <row r="969" customFormat="false" ht="38.25" hidden="false" customHeight="false" outlineLevel="0" collapsed="false">
      <c r="A969" s="33" t="n">
        <f aca="false">IF(B969=B968,A968,A968+1)</f>
        <v>256</v>
      </c>
      <c r="B969" s="40" t="s">
        <v>326</v>
      </c>
      <c r="C969" s="41" t="s">
        <v>34</v>
      </c>
      <c r="D969" s="42" t="s">
        <v>59</v>
      </c>
      <c r="E969" s="42" t="s">
        <v>36</v>
      </c>
      <c r="F969" s="43" t="n">
        <v>3919</v>
      </c>
      <c r="G969" s="43" t="n">
        <v>292</v>
      </c>
      <c r="H969" s="43"/>
      <c r="I969" s="43" t="n">
        <f aca="false">F969+G969</f>
        <v>4211</v>
      </c>
      <c r="J969" s="44"/>
    </row>
    <row r="970" customFormat="false" ht="38.25" hidden="false" customHeight="false" outlineLevel="0" collapsed="false">
      <c r="A970" s="33" t="n">
        <f aca="false">IF(B970=B969,A969,A969+1)</f>
        <v>256</v>
      </c>
      <c r="B970" s="40" t="s">
        <v>326</v>
      </c>
      <c r="C970" s="41" t="s">
        <v>34</v>
      </c>
      <c r="D970" s="42" t="s">
        <v>35</v>
      </c>
      <c r="E970" s="42" t="s">
        <v>36</v>
      </c>
      <c r="F970" s="43" t="n">
        <v>4514</v>
      </c>
      <c r="G970" s="43"/>
      <c r="H970" s="43"/>
      <c r="I970" s="43" t="n">
        <f aca="false">F970+G970</f>
        <v>4514</v>
      </c>
      <c r="J970" s="44"/>
    </row>
    <row r="971" customFormat="false" ht="38.25" hidden="false" customHeight="false" outlineLevel="0" collapsed="false">
      <c r="A971" s="33" t="n">
        <f aca="false">IF(B971=B970,A970,A970+1)</f>
        <v>257</v>
      </c>
      <c r="B971" s="40" t="s">
        <v>327</v>
      </c>
      <c r="C971" s="41" t="s">
        <v>34</v>
      </c>
      <c r="D971" s="42" t="s">
        <v>47</v>
      </c>
      <c r="E971" s="42" t="s">
        <v>36</v>
      </c>
      <c r="F971" s="43" t="n">
        <v>1870</v>
      </c>
      <c r="G971" s="43" t="n">
        <v>957</v>
      </c>
      <c r="H971" s="43"/>
      <c r="I971" s="43" t="n">
        <f aca="false">F971+G971</f>
        <v>2827</v>
      </c>
      <c r="J971" s="44"/>
    </row>
    <row r="972" customFormat="false" ht="38.25" hidden="false" customHeight="false" outlineLevel="0" collapsed="false">
      <c r="A972" s="33" t="n">
        <f aca="false">IF(B972=B971,A971,A971+1)</f>
        <v>257</v>
      </c>
      <c r="B972" s="40" t="s">
        <v>327</v>
      </c>
      <c r="C972" s="41" t="s">
        <v>34</v>
      </c>
      <c r="D972" s="42" t="s">
        <v>35</v>
      </c>
      <c r="E972" s="42" t="s">
        <v>36</v>
      </c>
      <c r="F972" s="43"/>
      <c r="G972" s="43" t="n">
        <v>700</v>
      </c>
      <c r="H972" s="43"/>
      <c r="I972" s="43" t="n">
        <f aca="false">F972+G972</f>
        <v>700</v>
      </c>
      <c r="J972" s="44"/>
    </row>
    <row r="973" customFormat="false" ht="38.25" hidden="false" customHeight="false" outlineLevel="0" collapsed="false">
      <c r="A973" s="33" t="n">
        <f aca="false">IF(B973=B972,A972,A972+1)</f>
        <v>257</v>
      </c>
      <c r="B973" s="40" t="s">
        <v>327</v>
      </c>
      <c r="C973" s="41" t="s">
        <v>34</v>
      </c>
      <c r="D973" s="42" t="s">
        <v>31</v>
      </c>
      <c r="E973" s="42" t="s">
        <v>36</v>
      </c>
      <c r="F973" s="43"/>
      <c r="G973" s="43" t="n">
        <v>216</v>
      </c>
      <c r="H973" s="43"/>
      <c r="I973" s="43" t="n">
        <f aca="false">F973+G973</f>
        <v>216</v>
      </c>
      <c r="J973" s="44"/>
    </row>
    <row r="974" customFormat="false" ht="25.5" hidden="false" customHeight="false" outlineLevel="0" collapsed="false">
      <c r="A974" s="33" t="n">
        <f aca="false">IF(B974=B973,A973,A973+1)</f>
        <v>258</v>
      </c>
      <c r="B974" s="40" t="s">
        <v>328</v>
      </c>
      <c r="C974" s="35" t="s">
        <v>30</v>
      </c>
      <c r="D974" s="42" t="s">
        <v>45</v>
      </c>
      <c r="E974" s="42" t="s">
        <v>36</v>
      </c>
      <c r="F974" s="47"/>
      <c r="G974" s="47" t="n">
        <v>55</v>
      </c>
      <c r="H974" s="47"/>
      <c r="I974" s="47" t="n">
        <f aca="false">F974+G974-H974</f>
        <v>55</v>
      </c>
      <c r="J974" s="44"/>
    </row>
    <row r="975" customFormat="false" ht="25.5" hidden="false" customHeight="false" outlineLevel="0" collapsed="false">
      <c r="A975" s="33" t="n">
        <f aca="false">IF(B975=B974,A974,A974+1)</f>
        <v>258</v>
      </c>
      <c r="B975" s="40" t="s">
        <v>328</v>
      </c>
      <c r="C975" s="35" t="s">
        <v>30</v>
      </c>
      <c r="D975" s="42" t="s">
        <v>241</v>
      </c>
      <c r="E975" s="42" t="s">
        <v>36</v>
      </c>
      <c r="F975" s="47" t="n">
        <v>43</v>
      </c>
      <c r="G975" s="47" t="n">
        <v>63</v>
      </c>
      <c r="H975" s="47"/>
      <c r="I975" s="47" t="n">
        <f aca="false">F975+G975-H975</f>
        <v>106</v>
      </c>
      <c r="J975" s="44"/>
    </row>
    <row r="976" customFormat="false" ht="25.5" hidden="false" customHeight="false" outlineLevel="0" collapsed="false">
      <c r="A976" s="33" t="n">
        <f aca="false">IF(B976=B975,A975,A975+1)</f>
        <v>258</v>
      </c>
      <c r="B976" s="40" t="s">
        <v>328</v>
      </c>
      <c r="C976" s="35" t="s">
        <v>30</v>
      </c>
      <c r="D976" s="42" t="s">
        <v>51</v>
      </c>
      <c r="E976" s="42" t="s">
        <v>36</v>
      </c>
      <c r="F976" s="47"/>
      <c r="G976" s="47" t="n">
        <v>55</v>
      </c>
      <c r="H976" s="47"/>
      <c r="I976" s="47" t="n">
        <f aca="false">F976+G976-H976</f>
        <v>55</v>
      </c>
      <c r="J976" s="44"/>
    </row>
    <row r="977" customFormat="false" ht="25.5" hidden="false" customHeight="false" outlineLevel="0" collapsed="false">
      <c r="A977" s="33" t="n">
        <f aca="false">IF(B977=B976,A976,A976+1)</f>
        <v>259</v>
      </c>
      <c r="B977" s="40" t="s">
        <v>329</v>
      </c>
      <c r="C977" s="35" t="s">
        <v>30</v>
      </c>
      <c r="D977" s="42" t="s">
        <v>330</v>
      </c>
      <c r="E977" s="42" t="s">
        <v>36</v>
      </c>
      <c r="F977" s="47"/>
      <c r="G977" s="47" t="n">
        <v>203</v>
      </c>
      <c r="H977" s="47"/>
      <c r="I977" s="47" t="n">
        <f aca="false">F977+G977-H977</f>
        <v>203</v>
      </c>
      <c r="J977" s="44"/>
    </row>
    <row r="978" customFormat="false" ht="25.5" hidden="false" customHeight="false" outlineLevel="0" collapsed="false">
      <c r="A978" s="33" t="n">
        <f aca="false">IF(B978=B977,A977,A977+1)</f>
        <v>259</v>
      </c>
      <c r="B978" s="40" t="s">
        <v>329</v>
      </c>
      <c r="C978" s="35" t="s">
        <v>30</v>
      </c>
      <c r="D978" s="42" t="s">
        <v>200</v>
      </c>
      <c r="E978" s="42" t="s">
        <v>36</v>
      </c>
      <c r="F978" s="47" t="n">
        <v>49629</v>
      </c>
      <c r="G978" s="47" t="n">
        <v>17350</v>
      </c>
      <c r="H978" s="47"/>
      <c r="I978" s="47" t="n">
        <f aca="false">F978+G978-H978</f>
        <v>66979</v>
      </c>
      <c r="J978" s="44"/>
    </row>
    <row r="979" customFormat="false" ht="25.5" hidden="false" customHeight="false" outlineLevel="0" collapsed="false">
      <c r="A979" s="33" t="n">
        <f aca="false">IF(B979=B978,A978,A978+1)</f>
        <v>259</v>
      </c>
      <c r="B979" s="40" t="s">
        <v>329</v>
      </c>
      <c r="C979" s="35" t="s">
        <v>30</v>
      </c>
      <c r="D979" s="42" t="s">
        <v>331</v>
      </c>
      <c r="E979" s="42" t="s">
        <v>36</v>
      </c>
      <c r="F979" s="47" t="n">
        <v>0</v>
      </c>
      <c r="G979" s="47" t="n">
        <v>3029</v>
      </c>
      <c r="H979" s="47"/>
      <c r="I979" s="47" t="n">
        <f aca="false">F979+G979-H979</f>
        <v>3029</v>
      </c>
      <c r="J979" s="44"/>
    </row>
    <row r="980" customFormat="false" ht="25.5" hidden="false" customHeight="false" outlineLevel="0" collapsed="false">
      <c r="A980" s="33" t="n">
        <f aca="false">IF(B980=B979,A979,A979+1)</f>
        <v>259</v>
      </c>
      <c r="B980" s="40" t="s">
        <v>329</v>
      </c>
      <c r="C980" s="35" t="s">
        <v>30</v>
      </c>
      <c r="D980" s="42" t="s">
        <v>39</v>
      </c>
      <c r="E980" s="42" t="s">
        <v>36</v>
      </c>
      <c r="F980" s="47"/>
      <c r="G980" s="47" t="n">
        <v>163</v>
      </c>
      <c r="H980" s="47"/>
      <c r="I980" s="47" t="n">
        <f aca="false">F980+G980-H980</f>
        <v>163</v>
      </c>
      <c r="J980" s="44"/>
    </row>
    <row r="981" customFormat="false" ht="25.5" hidden="false" customHeight="false" outlineLevel="0" collapsed="false">
      <c r="A981" s="33" t="n">
        <f aca="false">IF(B981=B980,A980,A980+1)</f>
        <v>260</v>
      </c>
      <c r="B981" s="40" t="s">
        <v>332</v>
      </c>
      <c r="C981" s="41" t="s">
        <v>34</v>
      </c>
      <c r="D981" s="42" t="s">
        <v>59</v>
      </c>
      <c r="E981" s="42" t="s">
        <v>36</v>
      </c>
      <c r="F981" s="43" t="n">
        <v>7683</v>
      </c>
      <c r="G981" s="43" t="n">
        <v>3410</v>
      </c>
      <c r="H981" s="43"/>
      <c r="I981" s="43" t="n">
        <f aca="false">F981+G981</f>
        <v>11093</v>
      </c>
      <c r="J981" s="44"/>
    </row>
    <row r="982" customFormat="false" ht="25.5" hidden="false" customHeight="false" outlineLevel="0" collapsed="false">
      <c r="A982" s="33" t="n">
        <f aca="false">IF(B982=B981,A981,A981+1)</f>
        <v>260</v>
      </c>
      <c r="B982" s="40" t="s">
        <v>332</v>
      </c>
      <c r="C982" s="41" t="s">
        <v>34</v>
      </c>
      <c r="D982" s="42" t="s">
        <v>38</v>
      </c>
      <c r="E982" s="42" t="s">
        <v>36</v>
      </c>
      <c r="F982" s="43"/>
      <c r="G982" s="43" t="n">
        <v>8272</v>
      </c>
      <c r="H982" s="43"/>
      <c r="I982" s="43" t="n">
        <f aca="false">F982+G982</f>
        <v>8272</v>
      </c>
      <c r="J982" s="44"/>
    </row>
    <row r="983" customFormat="false" ht="25.5" hidden="false" customHeight="false" outlineLevel="0" collapsed="false">
      <c r="A983" s="33" t="n">
        <f aca="false">IF(B983=B982,A982,A982+1)</f>
        <v>260</v>
      </c>
      <c r="B983" s="40" t="s">
        <v>332</v>
      </c>
      <c r="C983" s="41" t="s">
        <v>34</v>
      </c>
      <c r="D983" s="42" t="s">
        <v>35</v>
      </c>
      <c r="E983" s="42" t="s">
        <v>36</v>
      </c>
      <c r="F983" s="43"/>
      <c r="G983" s="43" t="n">
        <v>6144</v>
      </c>
      <c r="H983" s="43"/>
      <c r="I983" s="43" t="n">
        <f aca="false">F983+G983</f>
        <v>6144</v>
      </c>
      <c r="J983" s="44"/>
    </row>
    <row r="984" customFormat="false" ht="12.75" hidden="false" customHeight="false" outlineLevel="0" collapsed="false">
      <c r="A984" s="33" t="n">
        <f aca="false">IF(B984=B983,A983,A983+1)</f>
        <v>261</v>
      </c>
      <c r="B984" s="40" t="s">
        <v>333</v>
      </c>
      <c r="C984" s="41" t="s">
        <v>34</v>
      </c>
      <c r="D984" s="42" t="s">
        <v>39</v>
      </c>
      <c r="E984" s="42" t="s">
        <v>36</v>
      </c>
      <c r="F984" s="43"/>
      <c r="G984" s="43" t="n">
        <v>1041</v>
      </c>
      <c r="H984" s="43"/>
      <c r="I984" s="43" t="n">
        <f aca="false">F984+G984</f>
        <v>1041</v>
      </c>
      <c r="J984" s="44"/>
    </row>
    <row r="985" customFormat="false" ht="12.75" hidden="false" customHeight="false" outlineLevel="0" collapsed="false">
      <c r="A985" s="33" t="n">
        <f aca="false">IF(B985=B984,A984,A984+1)</f>
        <v>261</v>
      </c>
      <c r="B985" s="40" t="s">
        <v>333</v>
      </c>
      <c r="C985" s="64" t="s">
        <v>34</v>
      </c>
      <c r="D985" s="42" t="s">
        <v>31</v>
      </c>
      <c r="E985" s="42" t="s">
        <v>36</v>
      </c>
      <c r="F985" s="43"/>
      <c r="G985" s="43" t="n">
        <v>466</v>
      </c>
      <c r="H985" s="43"/>
      <c r="I985" s="43" t="n">
        <f aca="false">F985+G985</f>
        <v>466</v>
      </c>
      <c r="J985" s="44"/>
    </row>
    <row r="986" customFormat="false" ht="12.75" hidden="false" customHeight="false" outlineLevel="0" collapsed="false">
      <c r="A986" s="33" t="n">
        <f aca="false">IF(B986=B985,A985,A985+1)</f>
        <v>262</v>
      </c>
      <c r="B986" s="40" t="s">
        <v>334</v>
      </c>
      <c r="C986" s="64" t="s">
        <v>80</v>
      </c>
      <c r="D986" s="41" t="s">
        <v>44</v>
      </c>
      <c r="E986" s="42" t="s">
        <v>32</v>
      </c>
      <c r="F986" s="43"/>
      <c r="G986" s="43"/>
      <c r="H986" s="43"/>
      <c r="I986" s="43" t="n">
        <v>376</v>
      </c>
      <c r="J986" s="44"/>
    </row>
    <row r="987" customFormat="false" ht="12.75" hidden="false" customHeight="false" outlineLevel="0" collapsed="false">
      <c r="A987" s="33" t="n">
        <f aca="false">IF(B987=B986,A986,A986+1)</f>
        <v>262</v>
      </c>
      <c r="B987" s="40" t="s">
        <v>334</v>
      </c>
      <c r="C987" s="64" t="s">
        <v>80</v>
      </c>
      <c r="D987" s="41" t="s">
        <v>35</v>
      </c>
      <c r="E987" s="42" t="s">
        <v>32</v>
      </c>
      <c r="F987" s="43"/>
      <c r="G987" s="43"/>
      <c r="H987" s="43"/>
      <c r="I987" s="43" t="n">
        <v>22883</v>
      </c>
      <c r="J987" s="44"/>
    </row>
    <row r="988" customFormat="false" ht="12.75" hidden="false" customHeight="false" outlineLevel="0" collapsed="false">
      <c r="A988" s="33" t="n">
        <f aca="false">IF(B988=B987,A987,A987+1)</f>
        <v>262</v>
      </c>
      <c r="B988" s="40" t="s">
        <v>334</v>
      </c>
      <c r="C988" s="64" t="s">
        <v>80</v>
      </c>
      <c r="D988" s="41" t="s">
        <v>31</v>
      </c>
      <c r="E988" s="42" t="s">
        <v>32</v>
      </c>
      <c r="F988" s="43"/>
      <c r="G988" s="43"/>
      <c r="H988" s="43"/>
      <c r="I988" s="43" t="n">
        <v>889</v>
      </c>
      <c r="J988" s="44"/>
    </row>
    <row r="989" customFormat="false" ht="25.5" hidden="false" customHeight="false" outlineLevel="0" collapsed="false">
      <c r="A989" s="33" t="n">
        <f aca="false">IF(B989=B988,A988,A988+1)</f>
        <v>263</v>
      </c>
      <c r="B989" s="45" t="s">
        <v>335</v>
      </c>
      <c r="C989" s="65" t="s">
        <v>30</v>
      </c>
      <c r="D989" s="60" t="s">
        <v>47</v>
      </c>
      <c r="E989" s="60" t="s">
        <v>32</v>
      </c>
      <c r="F989" s="47"/>
      <c r="G989" s="47" t="n">
        <v>125</v>
      </c>
      <c r="H989" s="47"/>
      <c r="I989" s="47" t="n">
        <f aca="false">F989+G989-H989</f>
        <v>125</v>
      </c>
      <c r="J989" s="44"/>
    </row>
    <row r="990" customFormat="false" ht="25.5" hidden="false" customHeight="false" outlineLevel="0" collapsed="false">
      <c r="A990" s="33" t="n">
        <f aca="false">IF(B990=B989,A989,A989+1)</f>
        <v>263</v>
      </c>
      <c r="B990" s="45" t="s">
        <v>335</v>
      </c>
      <c r="C990" s="65" t="s">
        <v>30</v>
      </c>
      <c r="D990" s="60" t="s">
        <v>41</v>
      </c>
      <c r="E990" s="60" t="s">
        <v>32</v>
      </c>
      <c r="F990" s="47" t="n">
        <v>4207</v>
      </c>
      <c r="G990" s="47" t="n">
        <v>2375</v>
      </c>
      <c r="H990" s="47"/>
      <c r="I990" s="47" t="n">
        <f aca="false">F990+G990-H990</f>
        <v>6582</v>
      </c>
      <c r="J990" s="44"/>
    </row>
    <row r="991" customFormat="false" ht="25.5" hidden="false" customHeight="false" outlineLevel="0" collapsed="false">
      <c r="A991" s="33" t="n">
        <f aca="false">IF(B991=B990,A990,A990+1)</f>
        <v>264</v>
      </c>
      <c r="B991" s="40" t="s">
        <v>336</v>
      </c>
      <c r="C991" s="65" t="s">
        <v>30</v>
      </c>
      <c r="D991" s="42" t="s">
        <v>47</v>
      </c>
      <c r="E991" s="42" t="s">
        <v>36</v>
      </c>
      <c r="F991" s="47"/>
      <c r="G991" s="47" t="n">
        <v>395</v>
      </c>
      <c r="H991" s="47"/>
      <c r="I991" s="47" t="n">
        <f aca="false">F991+G991-H991</f>
        <v>395</v>
      </c>
      <c r="J991" s="44"/>
    </row>
    <row r="992" customFormat="false" ht="25.5" hidden="false" customHeight="false" outlineLevel="0" collapsed="false">
      <c r="A992" s="33" t="n">
        <f aca="false">IF(B992=B991,A991,A991+1)</f>
        <v>264</v>
      </c>
      <c r="B992" s="40" t="s">
        <v>336</v>
      </c>
      <c r="C992" s="65" t="s">
        <v>30</v>
      </c>
      <c r="D992" s="42" t="s">
        <v>240</v>
      </c>
      <c r="E992" s="42" t="s">
        <v>36</v>
      </c>
      <c r="F992" s="47" t="n">
        <v>71117</v>
      </c>
      <c r="G992" s="47" t="n">
        <v>34299</v>
      </c>
      <c r="H992" s="47"/>
      <c r="I992" s="47" t="n">
        <f aca="false">F992+G992-H992</f>
        <v>105416</v>
      </c>
      <c r="J992" s="44"/>
    </row>
    <row r="993" customFormat="false" ht="25.5" hidden="false" customHeight="false" outlineLevel="0" collapsed="false">
      <c r="A993" s="33" t="n">
        <f aca="false">IF(B993=B992,A992,A992+1)</f>
        <v>264</v>
      </c>
      <c r="B993" s="40" t="s">
        <v>336</v>
      </c>
      <c r="C993" s="65" t="s">
        <v>30</v>
      </c>
      <c r="D993" s="42" t="s">
        <v>44</v>
      </c>
      <c r="E993" s="42" t="s">
        <v>36</v>
      </c>
      <c r="F993" s="47"/>
      <c r="G993" s="47" t="n">
        <v>3312</v>
      </c>
      <c r="H993" s="47"/>
      <c r="I993" s="47" t="n">
        <f aca="false">F993+G993-H993</f>
        <v>3312</v>
      </c>
      <c r="J993" s="44"/>
    </row>
    <row r="994" customFormat="false" ht="25.5" hidden="false" customHeight="false" outlineLevel="0" collapsed="false">
      <c r="A994" s="33" t="n">
        <f aca="false">IF(B994=B993,A993,A993+1)</f>
        <v>264</v>
      </c>
      <c r="B994" s="40" t="s">
        <v>336</v>
      </c>
      <c r="C994" s="65" t="s">
        <v>30</v>
      </c>
      <c r="D994" s="42" t="s">
        <v>201</v>
      </c>
      <c r="E994" s="42" t="s">
        <v>36</v>
      </c>
      <c r="F994" s="47" t="n">
        <v>2084</v>
      </c>
      <c r="G994" s="47" t="n">
        <v>7182</v>
      </c>
      <c r="H994" s="47"/>
      <c r="I994" s="47" t="n">
        <f aca="false">F994+G994-H994</f>
        <v>9266</v>
      </c>
      <c r="J994" s="44"/>
    </row>
    <row r="995" customFormat="false" ht="25.5" hidden="false" customHeight="false" outlineLevel="0" collapsed="false">
      <c r="A995" s="33" t="n">
        <f aca="false">IF(B995=B994,A994,A994+1)</f>
        <v>264</v>
      </c>
      <c r="B995" s="40" t="s">
        <v>336</v>
      </c>
      <c r="C995" s="65" t="s">
        <v>30</v>
      </c>
      <c r="D995" s="42" t="s">
        <v>39</v>
      </c>
      <c r="E995" s="42" t="s">
        <v>36</v>
      </c>
      <c r="F995" s="47" t="n">
        <v>362</v>
      </c>
      <c r="G995" s="47"/>
      <c r="H995" s="47"/>
      <c r="I995" s="47" t="n">
        <f aca="false">F995+G995-H995</f>
        <v>362</v>
      </c>
      <c r="J995" s="44"/>
    </row>
    <row r="996" customFormat="false" ht="25.5" hidden="false" customHeight="false" outlineLevel="0" collapsed="false">
      <c r="A996" s="33" t="n">
        <f aca="false">IF(B996=B995,A995,A995+1)</f>
        <v>265</v>
      </c>
      <c r="B996" s="40" t="s">
        <v>337</v>
      </c>
      <c r="C996" s="64" t="s">
        <v>160</v>
      </c>
      <c r="D996" s="42" t="s">
        <v>47</v>
      </c>
      <c r="E996" s="42" t="s">
        <v>32</v>
      </c>
      <c r="F996" s="43" t="n">
        <v>2587</v>
      </c>
      <c r="G996" s="43" t="n">
        <v>583</v>
      </c>
      <c r="H996" s="43"/>
      <c r="I996" s="43" t="n">
        <v>3170</v>
      </c>
      <c r="J996" s="44"/>
    </row>
    <row r="997" customFormat="false" ht="25.5" hidden="false" customHeight="false" outlineLevel="0" collapsed="false">
      <c r="A997" s="33" t="n">
        <f aca="false">IF(B997=B996,A996,A996+1)</f>
        <v>265</v>
      </c>
      <c r="B997" s="40" t="s">
        <v>337</v>
      </c>
      <c r="C997" s="64" t="s">
        <v>160</v>
      </c>
      <c r="D997" s="42" t="s">
        <v>44</v>
      </c>
      <c r="E997" s="42" t="s">
        <v>32</v>
      </c>
      <c r="F997" s="43" t="n">
        <v>99</v>
      </c>
      <c r="G997" s="43" t="n">
        <v>478</v>
      </c>
      <c r="H997" s="43"/>
      <c r="I997" s="43" t="n">
        <v>577</v>
      </c>
      <c r="J997" s="44"/>
    </row>
    <row r="998" customFormat="false" ht="25.5" hidden="false" customHeight="false" outlineLevel="0" collapsed="false">
      <c r="A998" s="33" t="n">
        <f aca="false">IF(B998=B997,A997,A997+1)</f>
        <v>265</v>
      </c>
      <c r="B998" s="40" t="s">
        <v>337</v>
      </c>
      <c r="C998" s="64" t="s">
        <v>160</v>
      </c>
      <c r="D998" s="42" t="s">
        <v>35</v>
      </c>
      <c r="E998" s="42" t="s">
        <v>32</v>
      </c>
      <c r="F998" s="43" t="n">
        <v>8279</v>
      </c>
      <c r="G998" s="43" t="n">
        <v>5278</v>
      </c>
      <c r="H998" s="43"/>
      <c r="I998" s="43" t="n">
        <v>13557</v>
      </c>
      <c r="J998" s="44"/>
    </row>
    <row r="999" customFormat="false" ht="25.5" hidden="false" customHeight="false" outlineLevel="0" collapsed="false">
      <c r="A999" s="33" t="n">
        <f aca="false">IF(B999=B998,A998,A998+1)</f>
        <v>266</v>
      </c>
      <c r="B999" s="45" t="s">
        <v>338</v>
      </c>
      <c r="C999" s="65" t="s">
        <v>30</v>
      </c>
      <c r="D999" s="60" t="n">
        <v>345</v>
      </c>
      <c r="E999" s="60" t="s">
        <v>32</v>
      </c>
      <c r="F999" s="47" t="n">
        <v>18</v>
      </c>
      <c r="G999" s="47" t="n">
        <v>208</v>
      </c>
      <c r="H999" s="47"/>
      <c r="I999" s="47" t="n">
        <f aca="false">F999+G999-H999</f>
        <v>226</v>
      </c>
      <c r="J999" s="44"/>
    </row>
    <row r="1000" customFormat="false" ht="25.5" hidden="false" customHeight="false" outlineLevel="0" collapsed="false">
      <c r="A1000" s="33" t="n">
        <f aca="false">IF(B1000=B999,A999,A999+1)</f>
        <v>266</v>
      </c>
      <c r="B1000" s="45" t="s">
        <v>338</v>
      </c>
      <c r="C1000" s="65" t="s">
        <v>30</v>
      </c>
      <c r="D1000" s="60" t="s">
        <v>41</v>
      </c>
      <c r="E1000" s="60" t="s">
        <v>32</v>
      </c>
      <c r="F1000" s="47" t="n">
        <v>3808</v>
      </c>
      <c r="G1000" s="47"/>
      <c r="H1000" s="47"/>
      <c r="I1000" s="47" t="n">
        <f aca="false">F1000+G1000-H1000</f>
        <v>3808</v>
      </c>
      <c r="J1000" s="44"/>
    </row>
    <row r="1001" customFormat="false" ht="25.5" hidden="false" customHeight="false" outlineLevel="0" collapsed="false">
      <c r="A1001" s="33" t="n">
        <f aca="false">IF(B1001=B1000,A1000,A1000+1)</f>
        <v>266</v>
      </c>
      <c r="B1001" s="45" t="s">
        <v>338</v>
      </c>
      <c r="C1001" s="65" t="s">
        <v>30</v>
      </c>
      <c r="D1001" s="60" t="s">
        <v>51</v>
      </c>
      <c r="E1001" s="60" t="s">
        <v>32</v>
      </c>
      <c r="F1001" s="47"/>
      <c r="G1001" s="47" t="n">
        <v>1731</v>
      </c>
      <c r="H1001" s="47"/>
      <c r="I1001" s="47" t="n">
        <f aca="false">F1001+G1001-H1001</f>
        <v>1731</v>
      </c>
      <c r="J1001" s="44"/>
    </row>
    <row r="1002" customFormat="false" ht="25.5" hidden="false" customHeight="false" outlineLevel="0" collapsed="false">
      <c r="A1002" s="33" t="n">
        <f aca="false">IF(B1002=B1001,A1001,A1001+1)</f>
        <v>267</v>
      </c>
      <c r="B1002" s="40" t="s">
        <v>339</v>
      </c>
      <c r="C1002" s="65" t="s">
        <v>30</v>
      </c>
      <c r="D1002" s="42" t="s">
        <v>48</v>
      </c>
      <c r="E1002" s="42" t="s">
        <v>49</v>
      </c>
      <c r="F1002" s="47"/>
      <c r="G1002" s="47" t="n">
        <v>31046</v>
      </c>
      <c r="H1002" s="47"/>
      <c r="I1002" s="47" t="n">
        <f aca="false">F1002+G1002-H1002</f>
        <v>31046</v>
      </c>
      <c r="J1002" s="44"/>
    </row>
    <row r="1003" customFormat="false" ht="12.75" hidden="false" customHeight="false" outlineLevel="0" collapsed="false">
      <c r="A1003" s="33" t="n">
        <f aca="false">IF(B1003=B1002,A1002,A1002+1)</f>
        <v>268</v>
      </c>
      <c r="B1003" s="40" t="s">
        <v>340</v>
      </c>
      <c r="C1003" s="65" t="s">
        <v>30</v>
      </c>
      <c r="D1003" s="42" t="s">
        <v>31</v>
      </c>
      <c r="E1003" s="42" t="s">
        <v>36</v>
      </c>
      <c r="F1003" s="47" t="n">
        <v>652</v>
      </c>
      <c r="G1003" s="47" t="n">
        <v>1320</v>
      </c>
      <c r="H1003" s="47"/>
      <c r="I1003" s="47" t="n">
        <f aca="false">F1003+G1003-H1003</f>
        <v>1972</v>
      </c>
      <c r="J1003" s="44"/>
    </row>
    <row r="1004" customFormat="false" ht="51" hidden="false" customHeight="false" outlineLevel="0" collapsed="false">
      <c r="A1004" s="33" t="n">
        <f aca="false">IF(B1004=B1003,A1003,A1003+1)</f>
        <v>269</v>
      </c>
      <c r="B1004" s="40" t="s">
        <v>341</v>
      </c>
      <c r="C1004" s="65" t="s">
        <v>30</v>
      </c>
      <c r="D1004" s="41" t="s">
        <v>41</v>
      </c>
      <c r="E1004" s="41" t="s">
        <v>36</v>
      </c>
      <c r="F1004" s="47" t="n">
        <v>1067</v>
      </c>
      <c r="G1004" s="47" t="n">
        <v>1254</v>
      </c>
      <c r="H1004" s="47"/>
      <c r="I1004" s="47" t="n">
        <f aca="false">F1004+G1004-H1004</f>
        <v>2321</v>
      </c>
      <c r="J1004" s="44"/>
    </row>
    <row r="1005" customFormat="false" ht="51" hidden="false" customHeight="false" outlineLevel="0" collapsed="false">
      <c r="A1005" s="33" t="n">
        <f aca="false">IF(B1005=B1004,A1004,A1004+1)</f>
        <v>269</v>
      </c>
      <c r="B1005" s="40" t="s">
        <v>341</v>
      </c>
      <c r="C1005" s="65" t="s">
        <v>30</v>
      </c>
      <c r="D1005" s="41" t="s">
        <v>59</v>
      </c>
      <c r="E1005" s="41" t="s">
        <v>36</v>
      </c>
      <c r="F1005" s="47" t="n">
        <v>1387</v>
      </c>
      <c r="G1005" s="47" t="n">
        <v>541</v>
      </c>
      <c r="H1005" s="47"/>
      <c r="I1005" s="47" t="n">
        <f aca="false">F1005+G1005-H1005</f>
        <v>1928</v>
      </c>
      <c r="J1005" s="44"/>
    </row>
    <row r="1006" customFormat="false" ht="51" hidden="false" customHeight="false" outlineLevel="0" collapsed="false">
      <c r="A1006" s="33" t="n">
        <f aca="false">IF(B1006=B1005,A1005,A1005+1)</f>
        <v>269</v>
      </c>
      <c r="B1006" s="40" t="s">
        <v>341</v>
      </c>
      <c r="C1006" s="65" t="s">
        <v>30</v>
      </c>
      <c r="D1006" s="41" t="s">
        <v>35</v>
      </c>
      <c r="E1006" s="41" t="s">
        <v>36</v>
      </c>
      <c r="F1006" s="47" t="n">
        <v>0</v>
      </c>
      <c r="G1006" s="47" t="n">
        <v>747</v>
      </c>
      <c r="H1006" s="47"/>
      <c r="I1006" s="47" t="n">
        <f aca="false">F1006+G1006-H1006</f>
        <v>747</v>
      </c>
      <c r="J1006" s="44"/>
    </row>
    <row r="1007" customFormat="false" ht="51" hidden="false" customHeight="false" outlineLevel="0" collapsed="false">
      <c r="A1007" s="33" t="n">
        <f aca="false">IF(B1007=B1006,A1006,A1006+1)</f>
        <v>269</v>
      </c>
      <c r="B1007" s="40" t="s">
        <v>341</v>
      </c>
      <c r="C1007" s="65" t="s">
        <v>30</v>
      </c>
      <c r="D1007" s="41" t="s">
        <v>45</v>
      </c>
      <c r="E1007" s="41" t="s">
        <v>36</v>
      </c>
      <c r="F1007" s="47" t="n">
        <v>0</v>
      </c>
      <c r="G1007" s="47" t="n">
        <v>1077</v>
      </c>
      <c r="H1007" s="47"/>
      <c r="I1007" s="47" t="n">
        <f aca="false">F1007+G1007-H1007</f>
        <v>1077</v>
      </c>
      <c r="J1007" s="44"/>
    </row>
    <row r="1008" customFormat="false" ht="25.5" hidden="false" customHeight="false" outlineLevel="0" collapsed="false">
      <c r="A1008" s="33" t="n">
        <f aca="false">IF(B1008=B1007,A1007,A1007+1)</f>
        <v>270</v>
      </c>
      <c r="B1008" s="40" t="s">
        <v>342</v>
      </c>
      <c r="C1008" s="65" t="s">
        <v>30</v>
      </c>
      <c r="D1008" s="42" t="s">
        <v>47</v>
      </c>
      <c r="E1008" s="42" t="s">
        <v>36</v>
      </c>
      <c r="F1008" s="47"/>
      <c r="G1008" s="47" t="n">
        <v>893</v>
      </c>
      <c r="H1008" s="47"/>
      <c r="I1008" s="47" t="n">
        <f aca="false">F1008+G1008-H1008</f>
        <v>893</v>
      </c>
      <c r="J1008" s="44"/>
    </row>
    <row r="1009" customFormat="false" ht="25.5" hidden="false" customHeight="false" outlineLevel="0" collapsed="false">
      <c r="A1009" s="33" t="n">
        <f aca="false">IF(B1009=B1008,A1008,A1008+1)</f>
        <v>270</v>
      </c>
      <c r="B1009" s="40" t="s">
        <v>342</v>
      </c>
      <c r="C1009" s="65" t="s">
        <v>30</v>
      </c>
      <c r="D1009" s="42" t="s">
        <v>41</v>
      </c>
      <c r="E1009" s="42" t="s">
        <v>36</v>
      </c>
      <c r="F1009" s="47" t="n">
        <v>46743</v>
      </c>
      <c r="G1009" s="47" t="n">
        <v>7187</v>
      </c>
      <c r="H1009" s="47"/>
      <c r="I1009" s="47" t="n">
        <f aca="false">F1009+G1009-H1009</f>
        <v>53930</v>
      </c>
      <c r="J1009" s="44"/>
    </row>
    <row r="1010" customFormat="false" ht="25.5" hidden="false" customHeight="false" outlineLevel="0" collapsed="false">
      <c r="A1010" s="33" t="n">
        <f aca="false">IF(B1010=B1009,A1009,A1009+1)</f>
        <v>270</v>
      </c>
      <c r="B1010" s="40" t="s">
        <v>342</v>
      </c>
      <c r="C1010" s="65" t="s">
        <v>30</v>
      </c>
      <c r="D1010" s="42" t="s">
        <v>35</v>
      </c>
      <c r="E1010" s="42" t="s">
        <v>36</v>
      </c>
      <c r="F1010" s="47"/>
      <c r="G1010" s="47" t="n">
        <v>12628</v>
      </c>
      <c r="H1010" s="47"/>
      <c r="I1010" s="47" t="n">
        <f aca="false">F1010+G1010-H1010</f>
        <v>12628</v>
      </c>
      <c r="J1010" s="44"/>
    </row>
    <row r="1011" customFormat="false" ht="25.5" hidden="false" customHeight="false" outlineLevel="0" collapsed="false">
      <c r="A1011" s="33" t="n">
        <f aca="false">IF(B1011=B1010,A1010,A1010+1)</f>
        <v>270</v>
      </c>
      <c r="B1011" s="40" t="s">
        <v>342</v>
      </c>
      <c r="C1011" s="65" t="s">
        <v>30</v>
      </c>
      <c r="D1011" s="42" t="s">
        <v>100</v>
      </c>
      <c r="E1011" s="42" t="s">
        <v>36</v>
      </c>
      <c r="F1011" s="47" t="n">
        <v>236</v>
      </c>
      <c r="G1011" s="47" t="n">
        <v>33398</v>
      </c>
      <c r="H1011" s="47"/>
      <c r="I1011" s="47" t="n">
        <f aca="false">F1011+G1011-H1011</f>
        <v>33634</v>
      </c>
      <c r="J1011" s="44"/>
    </row>
    <row r="1012" customFormat="false" ht="25.5" hidden="false" customHeight="false" outlineLevel="0" collapsed="false">
      <c r="A1012" s="33" t="n">
        <f aca="false">IF(B1012=B1011,A1011,A1011+1)</f>
        <v>270</v>
      </c>
      <c r="B1012" s="40" t="s">
        <v>342</v>
      </c>
      <c r="C1012" s="65" t="s">
        <v>30</v>
      </c>
      <c r="D1012" s="42" t="s">
        <v>45</v>
      </c>
      <c r="E1012" s="42" t="s">
        <v>36</v>
      </c>
      <c r="F1012" s="47"/>
      <c r="G1012" s="47" t="n">
        <v>5578</v>
      </c>
      <c r="H1012" s="47"/>
      <c r="I1012" s="47" t="n">
        <f aca="false">F1012+G1012-H1012</f>
        <v>5578</v>
      </c>
      <c r="J1012" s="44"/>
    </row>
    <row r="1013" customFormat="false" ht="25.5" hidden="false" customHeight="false" outlineLevel="0" collapsed="false">
      <c r="A1013" s="33" t="n">
        <f aca="false">IF(B1013=B1012,A1012,A1012+1)</f>
        <v>270</v>
      </c>
      <c r="B1013" s="40" t="s">
        <v>342</v>
      </c>
      <c r="C1013" s="65" t="s">
        <v>30</v>
      </c>
      <c r="D1013" s="42" t="s">
        <v>39</v>
      </c>
      <c r="E1013" s="42" t="s">
        <v>36</v>
      </c>
      <c r="F1013" s="47" t="n">
        <v>19</v>
      </c>
      <c r="G1013" s="47" t="n">
        <v>947</v>
      </c>
      <c r="H1013" s="47"/>
      <c r="I1013" s="47" t="n">
        <f aca="false">F1013+G1013-H1013</f>
        <v>966</v>
      </c>
      <c r="J1013" s="44"/>
    </row>
    <row r="1014" customFormat="false" ht="25.5" hidden="false" customHeight="false" outlineLevel="0" collapsed="false">
      <c r="A1014" s="33" t="n">
        <f aca="false">IF(B1014=B1013,A1013,A1013+1)</f>
        <v>271</v>
      </c>
      <c r="B1014" s="40" t="s">
        <v>343</v>
      </c>
      <c r="C1014" s="65" t="s">
        <v>30</v>
      </c>
      <c r="D1014" s="42" t="s">
        <v>41</v>
      </c>
      <c r="E1014" s="42" t="s">
        <v>36</v>
      </c>
      <c r="F1014" s="47" t="n">
        <v>30816</v>
      </c>
      <c r="G1014" s="47" t="n">
        <v>2369</v>
      </c>
      <c r="H1014" s="47"/>
      <c r="I1014" s="47" t="n">
        <f aca="false">F1014+G1014-H1014</f>
        <v>33185</v>
      </c>
      <c r="J1014" s="44"/>
    </row>
    <row r="1015" customFormat="false" ht="25.5" hidden="false" customHeight="false" outlineLevel="0" collapsed="false">
      <c r="A1015" s="33" t="n">
        <f aca="false">IF(B1015=B1014,A1014,A1014+1)</f>
        <v>271</v>
      </c>
      <c r="B1015" s="40" t="s">
        <v>343</v>
      </c>
      <c r="C1015" s="65" t="s">
        <v>30</v>
      </c>
      <c r="D1015" s="42" t="s">
        <v>35</v>
      </c>
      <c r="E1015" s="42" t="s">
        <v>36</v>
      </c>
      <c r="F1015" s="47" t="n">
        <v>12398</v>
      </c>
      <c r="G1015" s="47" t="n">
        <v>1885</v>
      </c>
      <c r="H1015" s="47"/>
      <c r="I1015" s="47" t="n">
        <f aca="false">F1015+G1015-H1015</f>
        <v>14283</v>
      </c>
      <c r="J1015" s="44"/>
    </row>
    <row r="1016" customFormat="false" ht="25.5" hidden="false" customHeight="false" outlineLevel="0" collapsed="false">
      <c r="A1016" s="33" t="n">
        <f aca="false">IF(B1016=B1015,A1015,A1015+1)</f>
        <v>271</v>
      </c>
      <c r="B1016" s="40" t="s">
        <v>343</v>
      </c>
      <c r="C1016" s="65" t="s">
        <v>30</v>
      </c>
      <c r="D1016" s="42" t="s">
        <v>39</v>
      </c>
      <c r="E1016" s="42" t="s">
        <v>36</v>
      </c>
      <c r="F1016" s="47" t="n">
        <v>6817</v>
      </c>
      <c r="G1016" s="47" t="n">
        <v>10801</v>
      </c>
      <c r="H1016" s="47"/>
      <c r="I1016" s="47" t="n">
        <f aca="false">F1016+G1016-H1016</f>
        <v>17618</v>
      </c>
      <c r="J1016" s="44"/>
    </row>
    <row r="1017" customFormat="false" ht="25.5" hidden="false" customHeight="false" outlineLevel="0" collapsed="false">
      <c r="A1017" s="33" t="n">
        <f aca="false">IF(B1017=B1016,A1016,A1016+1)</f>
        <v>271</v>
      </c>
      <c r="B1017" s="40" t="s">
        <v>343</v>
      </c>
      <c r="C1017" s="65" t="s">
        <v>30</v>
      </c>
      <c r="D1017" s="42" t="s">
        <v>31</v>
      </c>
      <c r="E1017" s="42" t="s">
        <v>36</v>
      </c>
      <c r="F1017" s="47" t="n">
        <v>16786</v>
      </c>
      <c r="G1017" s="47" t="n">
        <v>9899</v>
      </c>
      <c r="H1017" s="47"/>
      <c r="I1017" s="47" t="n">
        <f aca="false">F1017+G1017-H1017</f>
        <v>26685</v>
      </c>
      <c r="J1017" s="44"/>
    </row>
    <row r="1018" customFormat="false" ht="25.5" hidden="false" customHeight="false" outlineLevel="0" collapsed="false">
      <c r="A1018" s="33" t="n">
        <f aca="false">IF(B1018=B1017,A1017,A1017+1)</f>
        <v>272</v>
      </c>
      <c r="B1018" s="40" t="s">
        <v>344</v>
      </c>
      <c r="C1018" s="65" t="s">
        <v>30</v>
      </c>
      <c r="D1018" s="42" t="s">
        <v>345</v>
      </c>
      <c r="E1018" s="42" t="s">
        <v>36</v>
      </c>
      <c r="F1018" s="47"/>
      <c r="G1018" s="47" t="n">
        <v>7035</v>
      </c>
      <c r="H1018" s="47"/>
      <c r="I1018" s="47" t="n">
        <f aca="false">F1018+G1018-H1018</f>
        <v>7035</v>
      </c>
      <c r="J1018" s="44"/>
    </row>
    <row r="1019" customFormat="false" ht="25.5" hidden="false" customHeight="false" outlineLevel="0" collapsed="false">
      <c r="A1019" s="33" t="n">
        <f aca="false">IF(B1019=B1018,A1018,A1018+1)</f>
        <v>272</v>
      </c>
      <c r="B1019" s="40" t="s">
        <v>344</v>
      </c>
      <c r="C1019" s="65" t="s">
        <v>30</v>
      </c>
      <c r="D1019" s="42" t="s">
        <v>346</v>
      </c>
      <c r="E1019" s="42" t="s">
        <v>36</v>
      </c>
      <c r="F1019" s="47"/>
      <c r="G1019" s="47" t="n">
        <v>1608</v>
      </c>
      <c r="H1019" s="47"/>
      <c r="I1019" s="47" t="n">
        <f aca="false">F1019+G1019-H1019</f>
        <v>1608</v>
      </c>
      <c r="J1019" s="44"/>
    </row>
    <row r="1020" customFormat="false" ht="25.5" hidden="false" customHeight="false" outlineLevel="0" collapsed="false">
      <c r="A1020" s="33" t="n">
        <f aca="false">IF(B1020=B1019,A1019,A1019+1)</f>
        <v>273</v>
      </c>
      <c r="B1020" s="40" t="s">
        <v>347</v>
      </c>
      <c r="C1020" s="65" t="s">
        <v>30</v>
      </c>
      <c r="D1020" s="42" t="s">
        <v>35</v>
      </c>
      <c r="E1020" s="42" t="s">
        <v>36</v>
      </c>
      <c r="F1020" s="47" t="n">
        <v>0</v>
      </c>
      <c r="G1020" s="47" t="n">
        <v>596</v>
      </c>
      <c r="H1020" s="47"/>
      <c r="I1020" s="47" t="n">
        <f aca="false">F1020+G1020-H1020</f>
        <v>596</v>
      </c>
      <c r="J1020" s="44"/>
    </row>
    <row r="1021" customFormat="false" ht="25.5" hidden="false" customHeight="false" outlineLevel="0" collapsed="false">
      <c r="A1021" s="33" t="n">
        <f aca="false">IF(B1021=B1020,A1020,A1020+1)</f>
        <v>273</v>
      </c>
      <c r="B1021" s="40" t="s">
        <v>347</v>
      </c>
      <c r="C1021" s="65" t="s">
        <v>30</v>
      </c>
      <c r="D1021" s="42" t="s">
        <v>31</v>
      </c>
      <c r="E1021" s="42" t="s">
        <v>36</v>
      </c>
      <c r="F1021" s="47" t="n">
        <v>0</v>
      </c>
      <c r="G1021" s="47" t="n">
        <v>2857</v>
      </c>
      <c r="H1021" s="47"/>
      <c r="I1021" s="47" t="n">
        <f aca="false">F1021+G1021-H1021</f>
        <v>2857</v>
      </c>
      <c r="J1021" s="44"/>
    </row>
    <row r="1022" customFormat="false" ht="25.5" hidden="false" customHeight="false" outlineLevel="0" collapsed="false">
      <c r="A1022" s="33" t="n">
        <f aca="false">IF(B1022=B1021,A1021,A1021+1)</f>
        <v>274</v>
      </c>
      <c r="B1022" s="40" t="s">
        <v>348</v>
      </c>
      <c r="C1022" s="64" t="s">
        <v>160</v>
      </c>
      <c r="D1022" s="42" t="s">
        <v>35</v>
      </c>
      <c r="E1022" s="42" t="s">
        <v>32</v>
      </c>
      <c r="F1022" s="43" t="n">
        <v>7599</v>
      </c>
      <c r="G1022" s="43" t="n">
        <v>1447</v>
      </c>
      <c r="H1022" s="43"/>
      <c r="I1022" s="43" t="n">
        <v>9046</v>
      </c>
      <c r="J1022" s="44"/>
    </row>
    <row r="1023" customFormat="false" ht="25.5" hidden="false" customHeight="false" outlineLevel="0" collapsed="false">
      <c r="A1023" s="33" t="n">
        <f aca="false">IF(B1023=B1022,A1022,A1022+1)</f>
        <v>275</v>
      </c>
      <c r="B1023" s="40" t="s">
        <v>349</v>
      </c>
      <c r="C1023" s="65" t="s">
        <v>30</v>
      </c>
      <c r="D1023" s="42" t="s">
        <v>313</v>
      </c>
      <c r="E1023" s="42" t="s">
        <v>36</v>
      </c>
      <c r="F1023" s="47"/>
      <c r="G1023" s="47" t="n">
        <v>99</v>
      </c>
      <c r="H1023" s="47"/>
      <c r="I1023" s="47" t="n">
        <f aca="false">F1023+G1023-H1023</f>
        <v>99</v>
      </c>
      <c r="J1023" s="44"/>
    </row>
    <row r="1024" customFormat="false" ht="25.5" hidden="false" customHeight="false" outlineLevel="0" collapsed="false">
      <c r="A1024" s="33" t="n">
        <f aca="false">IF(B1024=B1023,A1023,A1023+1)</f>
        <v>276</v>
      </c>
      <c r="B1024" s="54" t="s">
        <v>350</v>
      </c>
      <c r="C1024" s="65" t="s">
        <v>30</v>
      </c>
      <c r="D1024" s="55" t="s">
        <v>345</v>
      </c>
      <c r="E1024" s="56" t="s">
        <v>36</v>
      </c>
      <c r="F1024" s="57" t="n">
        <v>0</v>
      </c>
      <c r="G1024" s="57" t="n">
        <v>6987</v>
      </c>
      <c r="H1024" s="57"/>
      <c r="I1024" s="47" t="n">
        <f aca="false">F1024+G1024-H1024</f>
        <v>6987</v>
      </c>
      <c r="J1024" s="58"/>
    </row>
    <row r="1025" customFormat="false" ht="25.5" hidden="false" customHeight="false" outlineLevel="0" collapsed="false">
      <c r="A1025" s="33" t="n">
        <f aca="false">IF(B1025=B1024,A1024,A1024+1)</f>
        <v>277</v>
      </c>
      <c r="B1025" s="54" t="s">
        <v>351</v>
      </c>
      <c r="C1025" s="65" t="s">
        <v>30</v>
      </c>
      <c r="D1025" s="55" t="s">
        <v>41</v>
      </c>
      <c r="E1025" s="56" t="s">
        <v>36</v>
      </c>
      <c r="F1025" s="57" t="n">
        <v>2586</v>
      </c>
      <c r="G1025" s="57" t="n">
        <v>1000</v>
      </c>
      <c r="H1025" s="57"/>
      <c r="I1025" s="47" t="n">
        <f aca="false">F1025+G1025-H1025</f>
        <v>3586</v>
      </c>
      <c r="J1025" s="58"/>
    </row>
    <row r="1026" customFormat="false" ht="25.5" hidden="false" customHeight="false" outlineLevel="0" collapsed="false">
      <c r="A1026" s="33" t="n">
        <f aca="false">IF(B1026=B1025,A1025,A1025+1)</f>
        <v>278</v>
      </c>
      <c r="B1026" s="49" t="s">
        <v>352</v>
      </c>
      <c r="C1026" s="65" t="s">
        <v>30</v>
      </c>
      <c r="D1026" s="52" t="s">
        <v>39</v>
      </c>
      <c r="E1026" s="42" t="s">
        <v>36</v>
      </c>
      <c r="F1026" s="47" t="n">
        <v>900</v>
      </c>
      <c r="G1026" s="47" t="n">
        <v>2733</v>
      </c>
      <c r="H1026" s="47"/>
      <c r="I1026" s="47" t="n">
        <f aca="false">F1026+G1026-H1026</f>
        <v>3633</v>
      </c>
      <c r="J1026" s="44"/>
    </row>
    <row r="1027" customFormat="false" ht="25.5" hidden="false" customHeight="false" outlineLevel="0" collapsed="false">
      <c r="A1027" s="33" t="n">
        <f aca="false">IF(B1027=B1026,A1026,A1026+1)</f>
        <v>278</v>
      </c>
      <c r="B1027" s="49" t="s">
        <v>352</v>
      </c>
      <c r="C1027" s="65" t="s">
        <v>30</v>
      </c>
      <c r="D1027" s="50" t="s">
        <v>51</v>
      </c>
      <c r="E1027" s="42" t="s">
        <v>36</v>
      </c>
      <c r="F1027" s="47" t="n">
        <v>0</v>
      </c>
      <c r="G1027" s="47" t="n">
        <v>6005</v>
      </c>
      <c r="H1027" s="47"/>
      <c r="I1027" s="47" t="n">
        <f aca="false">F1027+G1027-H1027</f>
        <v>6005</v>
      </c>
      <c r="J1027" s="44"/>
    </row>
    <row r="1028" customFormat="false" ht="25.5" hidden="false" customHeight="false" outlineLevel="0" collapsed="false">
      <c r="A1028" s="33" t="n">
        <f aca="false">IF(B1028=B1027,A1027,A1027+1)</f>
        <v>279</v>
      </c>
      <c r="B1028" s="49" t="s">
        <v>353</v>
      </c>
      <c r="C1028" s="65" t="s">
        <v>30</v>
      </c>
      <c r="D1028" s="52" t="s">
        <v>41</v>
      </c>
      <c r="E1028" s="42" t="s">
        <v>36</v>
      </c>
      <c r="F1028" s="47" t="n">
        <v>1931</v>
      </c>
      <c r="G1028" s="47" t="n">
        <v>0</v>
      </c>
      <c r="H1028" s="47"/>
      <c r="I1028" s="47" t="n">
        <f aca="false">F1028+G1028-H1028</f>
        <v>1931</v>
      </c>
      <c r="J1028" s="44"/>
    </row>
    <row r="1029" customFormat="false" ht="25.5" hidden="false" customHeight="false" outlineLevel="0" collapsed="false">
      <c r="A1029" s="33" t="n">
        <f aca="false">IF(B1029=B1028,A1028,A1028+1)</f>
        <v>280</v>
      </c>
      <c r="B1029" s="45" t="s">
        <v>354</v>
      </c>
      <c r="C1029" s="65" t="s">
        <v>30</v>
      </c>
      <c r="D1029" s="60" t="s">
        <v>41</v>
      </c>
      <c r="E1029" s="60" t="s">
        <v>32</v>
      </c>
      <c r="F1029" s="47" t="n">
        <v>9202</v>
      </c>
      <c r="G1029" s="47"/>
      <c r="H1029" s="47"/>
      <c r="I1029" s="47" t="n">
        <f aca="false">F1029+G1029-H1029</f>
        <v>9202</v>
      </c>
      <c r="J1029" s="44"/>
    </row>
    <row r="1030" customFormat="false" ht="25.5" hidden="false" customHeight="false" outlineLevel="0" collapsed="false">
      <c r="A1030" s="33" t="n">
        <f aca="false">IF(B1030=B1029,A1029,A1029+1)</f>
        <v>281</v>
      </c>
      <c r="B1030" s="45" t="s">
        <v>355</v>
      </c>
      <c r="C1030" s="65" t="s">
        <v>30</v>
      </c>
      <c r="D1030" s="60" t="s">
        <v>41</v>
      </c>
      <c r="E1030" s="60" t="s">
        <v>32</v>
      </c>
      <c r="F1030" s="47" t="n">
        <v>1429</v>
      </c>
      <c r="G1030" s="47"/>
      <c r="H1030" s="47"/>
      <c r="I1030" s="47" t="n">
        <f aca="false">F1030+G1030-H1030</f>
        <v>1429</v>
      </c>
      <c r="J1030" s="44"/>
    </row>
    <row r="1031" customFormat="false" ht="25.5" hidden="false" customHeight="false" outlineLevel="0" collapsed="false">
      <c r="A1031" s="33" t="n">
        <f aca="false">IF(B1031=B1030,A1030,A1030+1)</f>
        <v>281</v>
      </c>
      <c r="B1031" s="45" t="s">
        <v>355</v>
      </c>
      <c r="C1031" s="65" t="s">
        <v>30</v>
      </c>
      <c r="D1031" s="60" t="s">
        <v>100</v>
      </c>
      <c r="E1031" s="60" t="s">
        <v>32</v>
      </c>
      <c r="F1031" s="47"/>
      <c r="G1031" s="47" t="n">
        <v>2168</v>
      </c>
      <c r="H1031" s="47"/>
      <c r="I1031" s="47" t="n">
        <f aca="false">F1031+G1031-H1031</f>
        <v>2168</v>
      </c>
      <c r="J1031" s="44"/>
    </row>
    <row r="1032" customFormat="false" ht="25.5" hidden="false" customHeight="false" outlineLevel="0" collapsed="false">
      <c r="A1032" s="33" t="n">
        <f aca="false">IF(B1032=B1031,A1031,A1031+1)</f>
        <v>282</v>
      </c>
      <c r="B1032" s="40" t="s">
        <v>356</v>
      </c>
      <c r="C1032" s="64" t="s">
        <v>61</v>
      </c>
      <c r="D1032" s="42" t="s">
        <v>47</v>
      </c>
      <c r="E1032" s="42" t="s">
        <v>36</v>
      </c>
      <c r="F1032" s="43" t="n">
        <f aca="false">IF(I1032-G1032&gt;0,I1032-G1032,"")</f>
        <v>153</v>
      </c>
      <c r="G1032" s="43" t="n">
        <v>3993</v>
      </c>
      <c r="H1032" s="43"/>
      <c r="I1032" s="43" t="n">
        <v>4146</v>
      </c>
      <c r="J1032" s="44"/>
    </row>
    <row r="1033" customFormat="false" ht="25.5" hidden="false" customHeight="false" outlineLevel="0" collapsed="false">
      <c r="A1033" s="33" t="n">
        <f aca="false">IF(B1033=B1032,A1032,A1032+1)</f>
        <v>282</v>
      </c>
      <c r="B1033" s="40" t="s">
        <v>356</v>
      </c>
      <c r="C1033" s="64" t="s">
        <v>61</v>
      </c>
      <c r="D1033" s="42" t="s">
        <v>41</v>
      </c>
      <c r="E1033" s="42" t="s">
        <v>36</v>
      </c>
      <c r="F1033" s="43" t="n">
        <f aca="false">IF(I1033-G1033&gt;0,I1033-G1033,"")</f>
        <v>11279</v>
      </c>
      <c r="G1033" s="43" t="n">
        <v>8973</v>
      </c>
      <c r="H1033" s="43"/>
      <c r="I1033" s="43" t="n">
        <v>20252</v>
      </c>
      <c r="J1033" s="44"/>
    </row>
    <row r="1034" customFormat="false" ht="25.5" hidden="false" customHeight="false" outlineLevel="0" collapsed="false">
      <c r="A1034" s="33" t="n">
        <f aca="false">IF(B1034=B1033,A1033,A1033+1)</f>
        <v>282</v>
      </c>
      <c r="B1034" s="40" t="s">
        <v>356</v>
      </c>
      <c r="C1034" s="64" t="s">
        <v>61</v>
      </c>
      <c r="D1034" s="42" t="s">
        <v>35</v>
      </c>
      <c r="E1034" s="42" t="s">
        <v>36</v>
      </c>
      <c r="F1034" s="43" t="str">
        <f aca="false">IF(I1034-G1034&gt;0,I1034-G1034,"")</f>
        <v/>
      </c>
      <c r="G1034" s="43" t="n">
        <v>3346</v>
      </c>
      <c r="H1034" s="43"/>
      <c r="I1034" s="43" t="n">
        <v>1065</v>
      </c>
      <c r="J1034" s="44"/>
    </row>
    <row r="1035" customFormat="false" ht="25.5" hidden="false" customHeight="false" outlineLevel="0" collapsed="false">
      <c r="A1035" s="33" t="n">
        <f aca="false">IF(B1035=B1034,A1034,A1034+1)</f>
        <v>283</v>
      </c>
      <c r="B1035" s="40" t="s">
        <v>357</v>
      </c>
      <c r="C1035" s="64" t="s">
        <v>63</v>
      </c>
      <c r="D1035" s="42" t="s">
        <v>41</v>
      </c>
      <c r="E1035" s="42" t="s">
        <v>32</v>
      </c>
      <c r="F1035" s="43" t="n">
        <v>223281</v>
      </c>
      <c r="G1035" s="43" t="n">
        <v>175497</v>
      </c>
      <c r="H1035" s="43"/>
      <c r="I1035" s="43" t="n">
        <f aca="false">F1035+G1035</f>
        <v>398778</v>
      </c>
      <c r="J1035" s="43"/>
    </row>
    <row r="1036" customFormat="false" ht="25.5" hidden="false" customHeight="false" outlineLevel="0" collapsed="false">
      <c r="A1036" s="33" t="n">
        <f aca="false">IF(B1036=B1035,A1035,A1035+1)</f>
        <v>283</v>
      </c>
      <c r="B1036" s="40" t="s">
        <v>357</v>
      </c>
      <c r="C1036" s="64" t="s">
        <v>63</v>
      </c>
      <c r="D1036" s="42" t="s">
        <v>44</v>
      </c>
      <c r="E1036" s="42" t="s">
        <v>32</v>
      </c>
      <c r="F1036" s="43" t="n">
        <v>128</v>
      </c>
      <c r="G1036" s="43"/>
      <c r="H1036" s="43"/>
      <c r="I1036" s="43" t="n">
        <f aca="false">F1036+G1036</f>
        <v>128</v>
      </c>
      <c r="J1036" s="43"/>
    </row>
    <row r="1037" customFormat="false" ht="25.5" hidden="false" customHeight="false" outlineLevel="0" collapsed="false">
      <c r="A1037" s="33" t="n">
        <f aca="false">IF(B1037=B1036,A1036,A1036+1)</f>
        <v>283</v>
      </c>
      <c r="B1037" s="40" t="s">
        <v>357</v>
      </c>
      <c r="C1037" s="64" t="s">
        <v>63</v>
      </c>
      <c r="D1037" s="42" t="s">
        <v>35</v>
      </c>
      <c r="E1037" s="42" t="s">
        <v>32</v>
      </c>
      <c r="F1037" s="43" t="n">
        <v>3931</v>
      </c>
      <c r="G1037" s="43" t="n">
        <v>25262</v>
      </c>
      <c r="H1037" s="43"/>
      <c r="I1037" s="43" t="n">
        <f aca="false">F1037+G1037</f>
        <v>29193</v>
      </c>
      <c r="J1037" s="43"/>
    </row>
    <row r="1038" customFormat="false" ht="25.5" hidden="false" customHeight="false" outlineLevel="0" collapsed="false">
      <c r="A1038" s="33" t="n">
        <f aca="false">IF(B1038=B1037,A1037,A1037+1)</f>
        <v>283</v>
      </c>
      <c r="B1038" s="40" t="s">
        <v>357</v>
      </c>
      <c r="C1038" s="64" t="s">
        <v>63</v>
      </c>
      <c r="D1038" s="42" t="s">
        <v>100</v>
      </c>
      <c r="E1038" s="42" t="s">
        <v>32</v>
      </c>
      <c r="F1038" s="43"/>
      <c r="G1038" s="43" t="n">
        <v>1593</v>
      </c>
      <c r="H1038" s="43"/>
      <c r="I1038" s="43" t="n">
        <f aca="false">F1038+G1038</f>
        <v>1593</v>
      </c>
      <c r="J1038" s="43"/>
    </row>
    <row r="1039" customFormat="false" ht="25.5" hidden="false" customHeight="false" outlineLevel="0" collapsed="false">
      <c r="A1039" s="33" t="n">
        <f aca="false">IF(B1039=B1038,A1038,A1038+1)</f>
        <v>283</v>
      </c>
      <c r="B1039" s="40" t="s">
        <v>357</v>
      </c>
      <c r="C1039" s="64" t="s">
        <v>63</v>
      </c>
      <c r="D1039" s="42" t="s">
        <v>39</v>
      </c>
      <c r="E1039" s="42" t="s">
        <v>32</v>
      </c>
      <c r="F1039" s="43" t="n">
        <v>1695</v>
      </c>
      <c r="G1039" s="43" t="n">
        <v>10351</v>
      </c>
      <c r="H1039" s="43"/>
      <c r="I1039" s="43" t="n">
        <f aca="false">F1039+G1039</f>
        <v>12046</v>
      </c>
      <c r="J1039" s="43"/>
    </row>
    <row r="1040" customFormat="false" ht="25.5" hidden="false" customHeight="false" outlineLevel="0" collapsed="false">
      <c r="A1040" s="33" t="n">
        <f aca="false">IF(B1040=B1039,A1039,A1039+1)</f>
        <v>283</v>
      </c>
      <c r="B1040" s="40" t="s">
        <v>357</v>
      </c>
      <c r="C1040" s="64" t="s">
        <v>63</v>
      </c>
      <c r="D1040" s="42" t="s">
        <v>31</v>
      </c>
      <c r="E1040" s="42" t="s">
        <v>32</v>
      </c>
      <c r="F1040" s="43" t="n">
        <v>6445</v>
      </c>
      <c r="G1040" s="43" t="n">
        <v>279</v>
      </c>
      <c r="H1040" s="43"/>
      <c r="I1040" s="43" t="n">
        <f aca="false">F1040+G1040</f>
        <v>6724</v>
      </c>
      <c r="J1040" s="43"/>
    </row>
    <row r="1041" customFormat="false" ht="25.5" hidden="false" customHeight="false" outlineLevel="0" collapsed="false">
      <c r="A1041" s="33" t="n">
        <f aca="false">IF(B1041=B1040,A1040,A1040+1)</f>
        <v>284</v>
      </c>
      <c r="B1041" s="45" t="s">
        <v>358</v>
      </c>
      <c r="C1041" s="65" t="s">
        <v>30</v>
      </c>
      <c r="D1041" s="60" t="s">
        <v>51</v>
      </c>
      <c r="E1041" s="60" t="s">
        <v>32</v>
      </c>
      <c r="F1041" s="47"/>
      <c r="G1041" s="47" t="n">
        <v>177</v>
      </c>
      <c r="H1041" s="47"/>
      <c r="I1041" s="47" t="n">
        <f aca="false">F1041+G1041-H1041</f>
        <v>177</v>
      </c>
      <c r="J1041" s="44"/>
    </row>
    <row r="1042" customFormat="false" ht="25.5" hidden="false" customHeight="false" outlineLevel="0" collapsed="false">
      <c r="A1042" s="33" t="n">
        <f aca="false">IF(B1042=B1041,A1041,A1041+1)</f>
        <v>285</v>
      </c>
      <c r="B1042" s="45" t="s">
        <v>359</v>
      </c>
      <c r="C1042" s="65" t="s">
        <v>30</v>
      </c>
      <c r="D1042" s="60" t="s">
        <v>31</v>
      </c>
      <c r="E1042" s="60" t="s">
        <v>32</v>
      </c>
      <c r="F1042" s="47"/>
      <c r="G1042" s="47" t="n">
        <v>966</v>
      </c>
      <c r="H1042" s="47"/>
      <c r="I1042" s="47" t="n">
        <f aca="false">F1042+G1042-H1042</f>
        <v>966</v>
      </c>
      <c r="J1042" s="44"/>
    </row>
    <row r="1043" customFormat="false" ht="25.5" hidden="false" customHeight="false" outlineLevel="0" collapsed="false">
      <c r="A1043" s="33" t="n">
        <f aca="false">IF(B1043=B1042,A1042,A1042+1)</f>
        <v>286</v>
      </c>
      <c r="B1043" s="40" t="s">
        <v>360</v>
      </c>
      <c r="C1043" s="65" t="s">
        <v>30</v>
      </c>
      <c r="D1043" s="42" t="n">
        <v>333</v>
      </c>
      <c r="E1043" s="42" t="s">
        <v>36</v>
      </c>
      <c r="F1043" s="47" t="n">
        <v>1390</v>
      </c>
      <c r="G1043" s="47" t="n">
        <v>0</v>
      </c>
      <c r="H1043" s="47"/>
      <c r="I1043" s="47" t="n">
        <f aca="false">F1043+G1043-H1043</f>
        <v>1390</v>
      </c>
      <c r="J1043" s="48"/>
    </row>
    <row r="1044" customFormat="false" ht="25.5" hidden="false" customHeight="false" outlineLevel="0" collapsed="false">
      <c r="A1044" s="33" t="n">
        <f aca="false">IF(B1044=B1043,A1043,A1043+1)</f>
        <v>286</v>
      </c>
      <c r="B1044" s="40" t="s">
        <v>360</v>
      </c>
      <c r="C1044" s="65" t="s">
        <v>30</v>
      </c>
      <c r="D1044" s="42" t="s">
        <v>47</v>
      </c>
      <c r="E1044" s="42" t="s">
        <v>36</v>
      </c>
      <c r="F1044" s="47" t="n">
        <v>2653</v>
      </c>
      <c r="G1044" s="47" t="n">
        <v>4029</v>
      </c>
      <c r="H1044" s="47"/>
      <c r="I1044" s="47" t="n">
        <f aca="false">F1044+G1044-H1044</f>
        <v>6682</v>
      </c>
      <c r="J1044" s="48"/>
    </row>
    <row r="1045" customFormat="false" ht="25.5" hidden="false" customHeight="false" outlineLevel="0" collapsed="false">
      <c r="A1045" s="33" t="n">
        <f aca="false">IF(B1045=B1044,A1044,A1044+1)</f>
        <v>286</v>
      </c>
      <c r="B1045" s="40" t="s">
        <v>360</v>
      </c>
      <c r="C1045" s="65" t="s">
        <v>30</v>
      </c>
      <c r="D1045" s="42" t="s">
        <v>41</v>
      </c>
      <c r="E1045" s="42" t="s">
        <v>36</v>
      </c>
      <c r="F1045" s="47" t="n">
        <v>94697</v>
      </c>
      <c r="G1045" s="47" t="n">
        <v>16439</v>
      </c>
      <c r="H1045" s="47"/>
      <c r="I1045" s="47" t="n">
        <f aca="false">F1045+G1045-H1045</f>
        <v>111136</v>
      </c>
      <c r="J1045" s="48"/>
    </row>
    <row r="1046" customFormat="false" ht="25.5" hidden="false" customHeight="false" outlineLevel="0" collapsed="false">
      <c r="A1046" s="33" t="n">
        <f aca="false">IF(B1046=B1045,A1045,A1045+1)</f>
        <v>286</v>
      </c>
      <c r="B1046" s="40" t="s">
        <v>360</v>
      </c>
      <c r="C1046" s="65" t="s">
        <v>30</v>
      </c>
      <c r="D1046" s="42" t="s">
        <v>59</v>
      </c>
      <c r="E1046" s="42" t="s">
        <v>36</v>
      </c>
      <c r="F1046" s="47" t="n">
        <v>7512</v>
      </c>
      <c r="G1046" s="47" t="n">
        <v>5937</v>
      </c>
      <c r="H1046" s="47"/>
      <c r="I1046" s="47" t="n">
        <f aca="false">F1046+G1046-H1046</f>
        <v>13449</v>
      </c>
      <c r="J1046" s="48"/>
    </row>
    <row r="1047" customFormat="false" ht="25.5" hidden="false" customHeight="false" outlineLevel="0" collapsed="false">
      <c r="A1047" s="33" t="n">
        <f aca="false">IF(B1047=B1046,A1046,A1046+1)</f>
        <v>286</v>
      </c>
      <c r="B1047" s="40" t="s">
        <v>360</v>
      </c>
      <c r="C1047" s="65" t="s">
        <v>30</v>
      </c>
      <c r="D1047" s="46" t="s">
        <v>38</v>
      </c>
      <c r="E1047" s="42" t="s">
        <v>36</v>
      </c>
      <c r="F1047" s="47" t="n">
        <v>0</v>
      </c>
      <c r="G1047" s="47" t="n">
        <v>207</v>
      </c>
      <c r="H1047" s="47"/>
      <c r="I1047" s="47" t="n">
        <f aca="false">F1047+G1047-H1047</f>
        <v>207</v>
      </c>
      <c r="J1047" s="48"/>
    </row>
    <row r="1048" customFormat="false" ht="25.5" hidden="false" customHeight="false" outlineLevel="0" collapsed="false">
      <c r="A1048" s="33" t="n">
        <f aca="false">IF(B1048=B1047,A1047,A1047+1)</f>
        <v>286</v>
      </c>
      <c r="B1048" s="40" t="s">
        <v>360</v>
      </c>
      <c r="C1048" s="65" t="s">
        <v>30</v>
      </c>
      <c r="D1048" s="42" t="s">
        <v>44</v>
      </c>
      <c r="E1048" s="42" t="s">
        <v>36</v>
      </c>
      <c r="F1048" s="47" t="n">
        <v>528</v>
      </c>
      <c r="G1048" s="47" t="n">
        <v>0</v>
      </c>
      <c r="H1048" s="47"/>
      <c r="I1048" s="47" t="n">
        <f aca="false">F1048+G1048-H1048</f>
        <v>528</v>
      </c>
      <c r="J1048" s="48"/>
    </row>
    <row r="1049" customFormat="false" ht="25.5" hidden="false" customHeight="false" outlineLevel="0" collapsed="false">
      <c r="A1049" s="33" t="n">
        <f aca="false">IF(B1049=B1048,A1048,A1048+1)</f>
        <v>286</v>
      </c>
      <c r="B1049" s="40" t="s">
        <v>360</v>
      </c>
      <c r="C1049" s="65" t="s">
        <v>30</v>
      </c>
      <c r="D1049" s="42" t="s">
        <v>35</v>
      </c>
      <c r="E1049" s="42" t="s">
        <v>36</v>
      </c>
      <c r="F1049" s="47" t="n">
        <v>49989</v>
      </c>
      <c r="G1049" s="47" t="n">
        <v>17094</v>
      </c>
      <c r="H1049" s="47"/>
      <c r="I1049" s="47" t="n">
        <f aca="false">F1049+G1049-H1049</f>
        <v>67083</v>
      </c>
      <c r="J1049" s="48"/>
    </row>
    <row r="1050" customFormat="false" ht="25.5" hidden="false" customHeight="false" outlineLevel="0" collapsed="false">
      <c r="A1050" s="33" t="n">
        <f aca="false">IF(B1050=B1049,A1049,A1049+1)</f>
        <v>286</v>
      </c>
      <c r="B1050" s="40" t="s">
        <v>360</v>
      </c>
      <c r="C1050" s="65" t="s">
        <v>30</v>
      </c>
      <c r="D1050" s="42" t="s">
        <v>31</v>
      </c>
      <c r="E1050" s="42" t="s">
        <v>36</v>
      </c>
      <c r="F1050" s="47" t="n">
        <v>1577</v>
      </c>
      <c r="G1050" s="47" t="n">
        <v>731</v>
      </c>
      <c r="H1050" s="47"/>
      <c r="I1050" s="47" t="n">
        <f aca="false">F1050+G1050-H1050</f>
        <v>2308</v>
      </c>
      <c r="J1050" s="48"/>
    </row>
    <row r="1051" customFormat="false" ht="25.5" hidden="false" customHeight="false" outlineLevel="0" collapsed="false">
      <c r="A1051" s="33" t="n">
        <f aca="false">IF(B1051=B1050,A1050,A1050+1)</f>
        <v>287</v>
      </c>
      <c r="B1051" s="40" t="s">
        <v>361</v>
      </c>
      <c r="C1051" s="65" t="s">
        <v>30</v>
      </c>
      <c r="D1051" s="42" t="s">
        <v>41</v>
      </c>
      <c r="E1051" s="42" t="s">
        <v>36</v>
      </c>
      <c r="F1051" s="47" t="n">
        <v>1648</v>
      </c>
      <c r="G1051" s="47" t="n">
        <v>0</v>
      </c>
      <c r="H1051" s="47"/>
      <c r="I1051" s="47" t="n">
        <f aca="false">F1051+G1051-H1051</f>
        <v>1648</v>
      </c>
      <c r="J1051" s="48"/>
    </row>
    <row r="1052" customFormat="false" ht="25.5" hidden="false" customHeight="false" outlineLevel="0" collapsed="false">
      <c r="A1052" s="33" t="n">
        <f aca="false">IF(B1052=B1051,A1051,A1051+1)</f>
        <v>287</v>
      </c>
      <c r="B1052" s="40" t="s">
        <v>361</v>
      </c>
      <c r="C1052" s="65" t="s">
        <v>30</v>
      </c>
      <c r="D1052" s="42" t="s">
        <v>35</v>
      </c>
      <c r="E1052" s="42" t="s">
        <v>36</v>
      </c>
      <c r="F1052" s="47" t="n">
        <v>720</v>
      </c>
      <c r="G1052" s="47" t="n">
        <v>0</v>
      </c>
      <c r="H1052" s="47"/>
      <c r="I1052" s="47" t="n">
        <f aca="false">F1052+G1052-H1052</f>
        <v>720</v>
      </c>
      <c r="J1052" s="48"/>
    </row>
    <row r="1053" customFormat="false" ht="25.5" hidden="false" customHeight="false" outlineLevel="0" collapsed="false">
      <c r="A1053" s="33" t="n">
        <f aca="false">IF(B1053=B1052,A1052,A1052+1)</f>
        <v>287</v>
      </c>
      <c r="B1053" s="40" t="s">
        <v>361</v>
      </c>
      <c r="C1053" s="65" t="s">
        <v>30</v>
      </c>
      <c r="D1053" s="46" t="s">
        <v>39</v>
      </c>
      <c r="E1053" s="42" t="s">
        <v>36</v>
      </c>
      <c r="F1053" s="47" t="n">
        <v>0</v>
      </c>
      <c r="G1053" s="47" t="n">
        <v>500</v>
      </c>
      <c r="H1053" s="47"/>
      <c r="I1053" s="47" t="n">
        <f aca="false">F1053+G1053-H1053</f>
        <v>500</v>
      </c>
      <c r="J1053" s="48"/>
    </row>
    <row r="1054" customFormat="false" ht="25.5" hidden="false" customHeight="false" outlineLevel="0" collapsed="false">
      <c r="A1054" s="33" t="n">
        <f aca="false">IF(B1054=B1053,A1053,A1053+1)</f>
        <v>288</v>
      </c>
      <c r="B1054" s="45" t="s">
        <v>362</v>
      </c>
      <c r="C1054" s="65" t="s">
        <v>30</v>
      </c>
      <c r="D1054" s="46" t="s">
        <v>44</v>
      </c>
      <c r="E1054" s="42" t="s">
        <v>36</v>
      </c>
      <c r="F1054" s="47" t="n">
        <v>0</v>
      </c>
      <c r="G1054" s="47" t="n">
        <v>250</v>
      </c>
      <c r="H1054" s="47"/>
      <c r="I1054" s="47" t="n">
        <f aca="false">F1054+G1054-H1054</f>
        <v>250</v>
      </c>
      <c r="J1054" s="48"/>
    </row>
    <row r="1055" customFormat="false" ht="25.5" hidden="false" customHeight="false" outlineLevel="0" collapsed="false">
      <c r="A1055" s="33" t="n">
        <f aca="false">IF(B1055=B1054,A1054,A1054+1)</f>
        <v>288</v>
      </c>
      <c r="B1055" s="45" t="s">
        <v>362</v>
      </c>
      <c r="C1055" s="65" t="s">
        <v>30</v>
      </c>
      <c r="D1055" s="46" t="s">
        <v>100</v>
      </c>
      <c r="E1055" s="42" t="s">
        <v>36</v>
      </c>
      <c r="F1055" s="47" t="n">
        <v>0</v>
      </c>
      <c r="G1055" s="47" t="n">
        <v>175</v>
      </c>
      <c r="H1055" s="47"/>
      <c r="I1055" s="47" t="n">
        <f aca="false">F1055+G1055-H1055</f>
        <v>175</v>
      </c>
      <c r="J1055" s="48"/>
    </row>
    <row r="1056" customFormat="false" ht="25.5" hidden="false" customHeight="false" outlineLevel="0" collapsed="false">
      <c r="A1056" s="33" t="n">
        <f aca="false">IF(B1056=B1055,A1055,A1055+1)</f>
        <v>288</v>
      </c>
      <c r="B1056" s="45" t="s">
        <v>362</v>
      </c>
      <c r="C1056" s="65" t="s">
        <v>30</v>
      </c>
      <c r="D1056" s="46" t="s">
        <v>45</v>
      </c>
      <c r="E1056" s="42" t="s">
        <v>36</v>
      </c>
      <c r="F1056" s="47" t="n">
        <v>0</v>
      </c>
      <c r="G1056" s="47" t="n">
        <v>431</v>
      </c>
      <c r="H1056" s="47"/>
      <c r="I1056" s="47" t="n">
        <f aca="false">F1056+G1056-H1056</f>
        <v>431</v>
      </c>
      <c r="J1056" s="48"/>
    </row>
    <row r="1057" customFormat="false" ht="25.5" hidden="false" customHeight="false" outlineLevel="0" collapsed="false">
      <c r="A1057" s="33" t="n">
        <f aca="false">IF(B1057=B1056,A1056,A1056+1)</f>
        <v>289</v>
      </c>
      <c r="B1057" s="54" t="s">
        <v>363</v>
      </c>
      <c r="C1057" s="65" t="s">
        <v>30</v>
      </c>
      <c r="D1057" s="55" t="s">
        <v>47</v>
      </c>
      <c r="E1057" s="56" t="s">
        <v>36</v>
      </c>
      <c r="F1057" s="57" t="n">
        <v>21</v>
      </c>
      <c r="G1057" s="57" t="n">
        <v>430</v>
      </c>
      <c r="H1057" s="57"/>
      <c r="I1057" s="47" t="n">
        <f aca="false">F1057+G1057-H1057</f>
        <v>451</v>
      </c>
      <c r="J1057" s="58"/>
    </row>
    <row r="1058" customFormat="false" ht="25.5" hidden="false" customHeight="false" outlineLevel="0" collapsed="false">
      <c r="A1058" s="33" t="n">
        <f aca="false">IF(B1058=B1057,A1057,A1057+1)</f>
        <v>289</v>
      </c>
      <c r="B1058" s="54" t="s">
        <v>363</v>
      </c>
      <c r="C1058" s="65" t="s">
        <v>30</v>
      </c>
      <c r="D1058" s="55" t="s">
        <v>59</v>
      </c>
      <c r="E1058" s="56" t="s">
        <v>36</v>
      </c>
      <c r="F1058" s="57" t="n">
        <v>11726</v>
      </c>
      <c r="G1058" s="57" t="n">
        <v>5793</v>
      </c>
      <c r="H1058" s="57" t="n">
        <v>738</v>
      </c>
      <c r="I1058" s="47" t="n">
        <f aca="false">F1058+G1058-H1058</f>
        <v>16781</v>
      </c>
      <c r="J1058" s="58"/>
    </row>
    <row r="1059" customFormat="false" ht="25.5" hidden="false" customHeight="false" outlineLevel="0" collapsed="false">
      <c r="A1059" s="33" t="n">
        <f aca="false">IF(B1059=B1058,A1058,A1058+1)</f>
        <v>289</v>
      </c>
      <c r="B1059" s="54" t="s">
        <v>363</v>
      </c>
      <c r="C1059" s="65" t="s">
        <v>30</v>
      </c>
      <c r="D1059" s="55" t="s">
        <v>38</v>
      </c>
      <c r="E1059" s="56" t="s">
        <v>36</v>
      </c>
      <c r="F1059" s="57" t="n">
        <v>249</v>
      </c>
      <c r="G1059" s="57" t="n">
        <v>5243</v>
      </c>
      <c r="H1059" s="57"/>
      <c r="I1059" s="47" t="n">
        <f aca="false">F1059+G1059-H1059</f>
        <v>5492</v>
      </c>
      <c r="J1059" s="58"/>
    </row>
    <row r="1060" customFormat="false" ht="25.5" hidden="false" customHeight="false" outlineLevel="0" collapsed="false">
      <c r="A1060" s="33" t="n">
        <f aca="false">IF(B1060=B1059,A1059,A1059+1)</f>
        <v>289</v>
      </c>
      <c r="B1060" s="54" t="s">
        <v>363</v>
      </c>
      <c r="C1060" s="65" t="s">
        <v>30</v>
      </c>
      <c r="D1060" s="55" t="s">
        <v>44</v>
      </c>
      <c r="E1060" s="56" t="s">
        <v>36</v>
      </c>
      <c r="F1060" s="57" t="n">
        <v>250</v>
      </c>
      <c r="G1060" s="57" t="n">
        <v>842</v>
      </c>
      <c r="H1060" s="57"/>
      <c r="I1060" s="47" t="n">
        <f aca="false">F1060+G1060-H1060</f>
        <v>1092</v>
      </c>
      <c r="J1060" s="58"/>
    </row>
    <row r="1061" customFormat="false" ht="25.5" hidden="false" customHeight="false" outlineLevel="0" collapsed="false">
      <c r="A1061" s="33" t="n">
        <f aca="false">IF(B1061=B1060,A1060,A1060+1)</f>
        <v>289</v>
      </c>
      <c r="B1061" s="54" t="s">
        <v>363</v>
      </c>
      <c r="C1061" s="65" t="s">
        <v>30</v>
      </c>
      <c r="D1061" s="55" t="s">
        <v>31</v>
      </c>
      <c r="E1061" s="56" t="s">
        <v>36</v>
      </c>
      <c r="F1061" s="57" t="n">
        <v>680</v>
      </c>
      <c r="G1061" s="57" t="n">
        <v>833</v>
      </c>
      <c r="H1061" s="57"/>
      <c r="I1061" s="47" t="n">
        <f aca="false">F1061+G1061-H1061</f>
        <v>1513</v>
      </c>
      <c r="J1061" s="58"/>
    </row>
    <row r="1062" customFormat="false" ht="25.5" hidden="false" customHeight="false" outlineLevel="0" collapsed="false">
      <c r="A1062" s="33" t="n">
        <f aca="false">IF(B1062=B1061,A1061,A1061+1)</f>
        <v>290</v>
      </c>
      <c r="B1062" s="54" t="s">
        <v>364</v>
      </c>
      <c r="C1062" s="65" t="s">
        <v>30</v>
      </c>
      <c r="D1062" s="55" t="s">
        <v>41</v>
      </c>
      <c r="E1062" s="56" t="s">
        <v>36</v>
      </c>
      <c r="F1062" s="57" t="n">
        <v>75</v>
      </c>
      <c r="G1062" s="57" t="n">
        <v>0</v>
      </c>
      <c r="H1062" s="57"/>
      <c r="I1062" s="47" t="n">
        <f aca="false">F1062+G1062-H1062</f>
        <v>75</v>
      </c>
      <c r="J1062" s="58"/>
    </row>
    <row r="1063" customFormat="false" ht="25.5" hidden="false" customHeight="false" outlineLevel="0" collapsed="false">
      <c r="A1063" s="33" t="n">
        <f aca="false">IF(B1063=B1062,A1062,A1062+1)</f>
        <v>290</v>
      </c>
      <c r="B1063" s="54" t="s">
        <v>364</v>
      </c>
      <c r="C1063" s="65" t="s">
        <v>30</v>
      </c>
      <c r="D1063" s="55" t="s">
        <v>38</v>
      </c>
      <c r="E1063" s="56" t="s">
        <v>36</v>
      </c>
      <c r="F1063" s="57" t="n">
        <v>0</v>
      </c>
      <c r="G1063" s="57" t="n">
        <v>2056</v>
      </c>
      <c r="H1063" s="57"/>
      <c r="I1063" s="47" t="n">
        <f aca="false">F1063+G1063-H1063</f>
        <v>2056</v>
      </c>
      <c r="J1063" s="58"/>
    </row>
    <row r="1064" customFormat="false" ht="25.5" hidden="false" customHeight="false" outlineLevel="0" collapsed="false">
      <c r="A1064" s="33" t="n">
        <f aca="false">IF(B1064=B1063,A1063,A1063+1)</f>
        <v>290</v>
      </c>
      <c r="B1064" s="54" t="s">
        <v>364</v>
      </c>
      <c r="C1064" s="65" t="s">
        <v>30</v>
      </c>
      <c r="D1064" s="55" t="s">
        <v>31</v>
      </c>
      <c r="E1064" s="56" t="s">
        <v>36</v>
      </c>
      <c r="F1064" s="57" t="n">
        <v>0</v>
      </c>
      <c r="G1064" s="57" t="n">
        <v>1079</v>
      </c>
      <c r="H1064" s="57"/>
      <c r="I1064" s="47" t="n">
        <f aca="false">F1064+G1064-H1064</f>
        <v>1079</v>
      </c>
      <c r="J1064" s="58"/>
    </row>
    <row r="1065" customFormat="false" ht="25.5" hidden="false" customHeight="false" outlineLevel="0" collapsed="false">
      <c r="A1065" s="33" t="n">
        <f aca="false">IF(B1065=B1064,A1064,A1064+1)</f>
        <v>291</v>
      </c>
      <c r="B1065" s="40" t="s">
        <v>365</v>
      </c>
      <c r="C1065" s="64" t="s">
        <v>34</v>
      </c>
      <c r="D1065" s="42" t="s">
        <v>41</v>
      </c>
      <c r="E1065" s="42" t="s">
        <v>36</v>
      </c>
      <c r="F1065" s="43" t="n">
        <v>32808</v>
      </c>
      <c r="G1065" s="43" t="n">
        <v>484</v>
      </c>
      <c r="H1065" s="43"/>
      <c r="I1065" s="43" t="n">
        <f aca="false">F1065+G1065</f>
        <v>33292</v>
      </c>
      <c r="J1065" s="44"/>
    </row>
    <row r="1066" customFormat="false" ht="25.5" hidden="false" customHeight="false" outlineLevel="0" collapsed="false">
      <c r="A1066" s="33" t="n">
        <f aca="false">IF(B1066=B1065,A1065,A1065+1)</f>
        <v>291</v>
      </c>
      <c r="B1066" s="40" t="s">
        <v>365</v>
      </c>
      <c r="C1066" s="64" t="s">
        <v>34</v>
      </c>
      <c r="D1066" s="42" t="s">
        <v>35</v>
      </c>
      <c r="E1066" s="42" t="s">
        <v>36</v>
      </c>
      <c r="F1066" s="43" t="n">
        <v>8005</v>
      </c>
      <c r="G1066" s="43"/>
      <c r="H1066" s="43"/>
      <c r="I1066" s="43" t="n">
        <f aca="false">F1066+G1066</f>
        <v>8005</v>
      </c>
      <c r="J1066" s="44"/>
    </row>
    <row r="1067" customFormat="false" ht="25.5" hidden="false" customHeight="false" outlineLevel="0" collapsed="false">
      <c r="A1067" s="33" t="n">
        <f aca="false">IF(B1067=B1066,A1066,A1066+1)</f>
        <v>291</v>
      </c>
      <c r="B1067" s="40" t="s">
        <v>365</v>
      </c>
      <c r="C1067" s="64" t="s">
        <v>34</v>
      </c>
      <c r="D1067" s="42" t="s">
        <v>39</v>
      </c>
      <c r="E1067" s="42" t="s">
        <v>36</v>
      </c>
      <c r="F1067" s="43"/>
      <c r="G1067" s="43" t="n">
        <v>289</v>
      </c>
      <c r="H1067" s="43"/>
      <c r="I1067" s="43" t="n">
        <f aca="false">F1067+G1067</f>
        <v>289</v>
      </c>
      <c r="J1067" s="44"/>
    </row>
    <row r="1068" customFormat="false" ht="25.5" hidden="false" customHeight="false" outlineLevel="0" collapsed="false">
      <c r="A1068" s="33" t="n">
        <f aca="false">IF(B1068=B1067,A1067,A1067+1)</f>
        <v>292</v>
      </c>
      <c r="B1068" s="54" t="s">
        <v>366</v>
      </c>
      <c r="C1068" s="65" t="s">
        <v>30</v>
      </c>
      <c r="D1068" s="55" t="s">
        <v>47</v>
      </c>
      <c r="E1068" s="56" t="s">
        <v>36</v>
      </c>
      <c r="F1068" s="57" t="n">
        <v>0</v>
      </c>
      <c r="G1068" s="57" t="n">
        <v>2926</v>
      </c>
      <c r="H1068" s="57"/>
      <c r="I1068" s="47" t="n">
        <f aca="false">F1068+G1068-H1068</f>
        <v>2926</v>
      </c>
      <c r="J1068" s="58"/>
    </row>
    <row r="1069" customFormat="false" ht="25.5" hidden="false" customHeight="false" outlineLevel="0" collapsed="false">
      <c r="A1069" s="33" t="n">
        <f aca="false">IF(B1069=B1068,A1068,A1068+1)</f>
        <v>292</v>
      </c>
      <c r="B1069" s="54" t="s">
        <v>366</v>
      </c>
      <c r="C1069" s="65" t="s">
        <v>30</v>
      </c>
      <c r="D1069" s="55" t="s">
        <v>41</v>
      </c>
      <c r="E1069" s="56" t="s">
        <v>36</v>
      </c>
      <c r="F1069" s="57" t="n">
        <v>0</v>
      </c>
      <c r="G1069" s="57" t="n">
        <v>11850</v>
      </c>
      <c r="H1069" s="57"/>
      <c r="I1069" s="47" t="n">
        <f aca="false">F1069+G1069-H1069</f>
        <v>11850</v>
      </c>
      <c r="J1069" s="58"/>
    </row>
    <row r="1070" customFormat="false" ht="25.5" hidden="false" customHeight="false" outlineLevel="0" collapsed="false">
      <c r="A1070" s="33" t="n">
        <f aca="false">IF(B1070=B1069,A1069,A1069+1)</f>
        <v>292</v>
      </c>
      <c r="B1070" s="54" t="s">
        <v>366</v>
      </c>
      <c r="C1070" s="65" t="s">
        <v>30</v>
      </c>
      <c r="D1070" s="55" t="s">
        <v>35</v>
      </c>
      <c r="E1070" s="56" t="s">
        <v>36</v>
      </c>
      <c r="F1070" s="57" t="n">
        <v>0</v>
      </c>
      <c r="G1070" s="57" t="n">
        <v>9139</v>
      </c>
      <c r="H1070" s="57"/>
      <c r="I1070" s="47" t="n">
        <f aca="false">F1070+G1070-H1070</f>
        <v>9139</v>
      </c>
      <c r="J1070" s="58"/>
    </row>
    <row r="1071" customFormat="false" ht="25.5" hidden="false" customHeight="false" outlineLevel="0" collapsed="false">
      <c r="A1071" s="33" t="n">
        <f aca="false">IF(B1071=B1070,A1070,A1070+1)</f>
        <v>292</v>
      </c>
      <c r="B1071" s="54" t="s">
        <v>366</v>
      </c>
      <c r="C1071" s="65" t="s">
        <v>30</v>
      </c>
      <c r="D1071" s="55" t="s">
        <v>100</v>
      </c>
      <c r="E1071" s="56" t="s">
        <v>36</v>
      </c>
      <c r="F1071" s="57" t="n">
        <v>0</v>
      </c>
      <c r="G1071" s="57" t="n">
        <v>23517</v>
      </c>
      <c r="H1071" s="57"/>
      <c r="I1071" s="47" t="n">
        <f aca="false">F1071+G1071-H1071</f>
        <v>23517</v>
      </c>
      <c r="J1071" s="58"/>
    </row>
    <row r="1072" customFormat="false" ht="25.5" hidden="false" customHeight="false" outlineLevel="0" collapsed="false">
      <c r="A1072" s="33" t="n">
        <f aca="false">IF(B1072=B1071,A1071,A1071+1)</f>
        <v>292</v>
      </c>
      <c r="B1072" s="54" t="s">
        <v>366</v>
      </c>
      <c r="C1072" s="65" t="s">
        <v>30</v>
      </c>
      <c r="D1072" s="55" t="s">
        <v>39</v>
      </c>
      <c r="E1072" s="56" t="s">
        <v>36</v>
      </c>
      <c r="F1072" s="57" t="n">
        <v>9400</v>
      </c>
      <c r="G1072" s="57" t="n">
        <v>19962</v>
      </c>
      <c r="H1072" s="57"/>
      <c r="I1072" s="47" t="n">
        <f aca="false">F1072+G1072-H1072</f>
        <v>29362</v>
      </c>
      <c r="J1072" s="58"/>
    </row>
    <row r="1073" customFormat="false" ht="38.25" hidden="false" customHeight="false" outlineLevel="0" collapsed="false">
      <c r="A1073" s="33" t="n">
        <f aca="false">IF(B1073=B1072,A1072,A1072+1)</f>
        <v>293</v>
      </c>
      <c r="B1073" s="54" t="s">
        <v>367</v>
      </c>
      <c r="C1073" s="65" t="s">
        <v>30</v>
      </c>
      <c r="D1073" s="55" t="s">
        <v>41</v>
      </c>
      <c r="E1073" s="56" t="s">
        <v>36</v>
      </c>
      <c r="F1073" s="57" t="n">
        <v>7651</v>
      </c>
      <c r="G1073" s="57" t="n">
        <v>763</v>
      </c>
      <c r="H1073" s="57"/>
      <c r="I1073" s="47" t="n">
        <f aca="false">F1073+G1073-H1073</f>
        <v>8414</v>
      </c>
      <c r="J1073" s="58"/>
    </row>
    <row r="1074" customFormat="false" ht="25.5" hidden="false" customHeight="false" outlineLevel="0" collapsed="false">
      <c r="A1074" s="33" t="n">
        <f aca="false">IF(B1074=B1073,A1073,A1073+1)</f>
        <v>294</v>
      </c>
      <c r="B1074" s="40" t="s">
        <v>368</v>
      </c>
      <c r="C1074" s="64" t="s">
        <v>34</v>
      </c>
      <c r="D1074" s="42" t="n">
        <v>632</v>
      </c>
      <c r="E1074" s="42" t="s">
        <v>369</v>
      </c>
      <c r="F1074" s="43" t="n">
        <v>5379</v>
      </c>
      <c r="G1074" s="43"/>
      <c r="H1074" s="43"/>
      <c r="I1074" s="43" t="n">
        <f aca="false">F1074+G1074</f>
        <v>5379</v>
      </c>
      <c r="J1074" s="44"/>
    </row>
    <row r="1075" customFormat="false" ht="12.75" hidden="false" customHeight="false" outlineLevel="0" collapsed="false">
      <c r="A1075" s="33" t="n">
        <f aca="false">IF(B1075=B1074,A1074,A1074+1)</f>
        <v>295</v>
      </c>
      <c r="B1075" s="40" t="s">
        <v>370</v>
      </c>
      <c r="C1075" s="64" t="s">
        <v>160</v>
      </c>
      <c r="D1075" s="42" t="s">
        <v>44</v>
      </c>
      <c r="E1075" s="42" t="s">
        <v>32</v>
      </c>
      <c r="F1075" s="43" t="n">
        <v>2858</v>
      </c>
      <c r="G1075" s="43" t="n">
        <v>0</v>
      </c>
      <c r="H1075" s="43"/>
      <c r="I1075" s="43" t="n">
        <v>2858</v>
      </c>
      <c r="J1075" s="44"/>
    </row>
    <row r="1076" customFormat="false" ht="12.75" hidden="false" customHeight="false" outlineLevel="0" collapsed="false">
      <c r="A1076" s="33" t="n">
        <f aca="false">IF(B1076=B1075,A1075,A1075+1)</f>
        <v>295</v>
      </c>
      <c r="B1076" s="40" t="s">
        <v>370</v>
      </c>
      <c r="C1076" s="64" t="s">
        <v>160</v>
      </c>
      <c r="D1076" s="42" t="s">
        <v>35</v>
      </c>
      <c r="E1076" s="42" t="s">
        <v>32</v>
      </c>
      <c r="F1076" s="43" t="n">
        <v>1270</v>
      </c>
      <c r="G1076" s="43" t="n">
        <v>0</v>
      </c>
      <c r="H1076" s="43"/>
      <c r="I1076" s="43" t="n">
        <v>1270</v>
      </c>
      <c r="J1076" s="44"/>
    </row>
    <row r="1077" customFormat="false" ht="25.5" hidden="false" customHeight="false" outlineLevel="0" collapsed="false">
      <c r="A1077" s="33" t="n">
        <f aca="false">IF(B1077=B1076,A1076,A1076+1)</f>
        <v>296</v>
      </c>
      <c r="B1077" s="40" t="s">
        <v>371</v>
      </c>
      <c r="C1077" s="65" t="s">
        <v>30</v>
      </c>
      <c r="D1077" s="42" t="s">
        <v>47</v>
      </c>
      <c r="E1077" s="42" t="s">
        <v>36</v>
      </c>
      <c r="F1077" s="47"/>
      <c r="G1077" s="47" t="n">
        <v>24</v>
      </c>
      <c r="H1077" s="47"/>
      <c r="I1077" s="47" t="n">
        <f aca="false">F1077+G1077-H1077</f>
        <v>24</v>
      </c>
      <c r="J1077" s="44"/>
    </row>
    <row r="1078" customFormat="false" ht="25.5" hidden="false" customHeight="false" outlineLevel="0" collapsed="false">
      <c r="A1078" s="33" t="n">
        <f aca="false">IF(B1078=B1077,A1077,A1077+1)</f>
        <v>296</v>
      </c>
      <c r="B1078" s="40" t="s">
        <v>371</v>
      </c>
      <c r="C1078" s="65" t="s">
        <v>30</v>
      </c>
      <c r="D1078" s="42" t="s">
        <v>44</v>
      </c>
      <c r="E1078" s="42" t="s">
        <v>36</v>
      </c>
      <c r="F1078" s="47"/>
      <c r="G1078" s="47" t="n">
        <v>1239</v>
      </c>
      <c r="H1078" s="47"/>
      <c r="I1078" s="47" t="n">
        <f aca="false">F1078+G1078-H1078</f>
        <v>1239</v>
      </c>
      <c r="J1078" s="44"/>
    </row>
    <row r="1079" customFormat="false" ht="25.5" hidden="false" customHeight="false" outlineLevel="0" collapsed="false">
      <c r="A1079" s="33" t="n">
        <f aca="false">IF(B1079=B1078,A1078,A1078+1)</f>
        <v>296</v>
      </c>
      <c r="B1079" s="40" t="s">
        <v>371</v>
      </c>
      <c r="C1079" s="65" t="s">
        <v>30</v>
      </c>
      <c r="D1079" s="42" t="s">
        <v>35</v>
      </c>
      <c r="E1079" s="42" t="s">
        <v>36</v>
      </c>
      <c r="F1079" s="47" t="n">
        <v>47799</v>
      </c>
      <c r="G1079" s="47" t="n">
        <v>62814</v>
      </c>
      <c r="H1079" s="47"/>
      <c r="I1079" s="47" t="n">
        <f aca="false">F1079+G1079-H1079</f>
        <v>110613</v>
      </c>
      <c r="J1079" s="44"/>
    </row>
    <row r="1080" customFormat="false" ht="25.5" hidden="false" customHeight="false" outlineLevel="0" collapsed="false">
      <c r="A1080" s="33" t="n">
        <f aca="false">IF(B1080=B1079,A1079,A1079+1)</f>
        <v>296</v>
      </c>
      <c r="B1080" s="40" t="s">
        <v>371</v>
      </c>
      <c r="C1080" s="65" t="s">
        <v>30</v>
      </c>
      <c r="D1080" s="42" t="s">
        <v>50</v>
      </c>
      <c r="E1080" s="42" t="s">
        <v>49</v>
      </c>
      <c r="F1080" s="47" t="n">
        <v>1612</v>
      </c>
      <c r="G1080" s="47"/>
      <c r="H1080" s="47"/>
      <c r="I1080" s="47" t="n">
        <f aca="false">F1080+G1080-H1080</f>
        <v>1612</v>
      </c>
      <c r="J1080" s="44"/>
    </row>
    <row r="1081" customFormat="false" ht="25.5" hidden="false" customHeight="false" outlineLevel="0" collapsed="false">
      <c r="A1081" s="33" t="n">
        <f aca="false">IF(B1081=B1080,A1080,A1080+1)</f>
        <v>296</v>
      </c>
      <c r="B1081" s="40" t="s">
        <v>371</v>
      </c>
      <c r="C1081" s="65" t="s">
        <v>30</v>
      </c>
      <c r="D1081" s="42" t="s">
        <v>39</v>
      </c>
      <c r="E1081" s="42" t="s">
        <v>36</v>
      </c>
      <c r="F1081" s="47" t="n">
        <v>17</v>
      </c>
      <c r="G1081" s="47"/>
      <c r="H1081" s="47"/>
      <c r="I1081" s="47" t="n">
        <f aca="false">F1081+G1081-H1081</f>
        <v>17</v>
      </c>
      <c r="J1081" s="44"/>
    </row>
    <row r="1082" customFormat="false" ht="25.5" hidden="false" customHeight="false" outlineLevel="0" collapsed="false">
      <c r="A1082" s="33" t="n">
        <f aca="false">IF(B1082=B1081,A1081,A1081+1)</f>
        <v>296</v>
      </c>
      <c r="B1082" s="40" t="s">
        <v>371</v>
      </c>
      <c r="C1082" s="65" t="s">
        <v>30</v>
      </c>
      <c r="D1082" s="42" t="s">
        <v>31</v>
      </c>
      <c r="E1082" s="42" t="s">
        <v>36</v>
      </c>
      <c r="F1082" s="47" t="n">
        <v>1962</v>
      </c>
      <c r="G1082" s="47" t="n">
        <v>0</v>
      </c>
      <c r="H1082" s="47"/>
      <c r="I1082" s="47" t="n">
        <f aca="false">F1082+G1082-H1082</f>
        <v>1962</v>
      </c>
      <c r="J1082" s="44"/>
    </row>
    <row r="1083" customFormat="false" ht="25.5" hidden="false" customHeight="false" outlineLevel="0" collapsed="false">
      <c r="A1083" s="33" t="n">
        <f aca="false">IF(B1083=B1082,A1082,A1082+1)</f>
        <v>297</v>
      </c>
      <c r="B1083" s="40" t="s">
        <v>372</v>
      </c>
      <c r="C1083" s="65" t="s">
        <v>30</v>
      </c>
      <c r="D1083" s="42" t="s">
        <v>41</v>
      </c>
      <c r="E1083" s="42" t="s">
        <v>36</v>
      </c>
      <c r="F1083" s="47"/>
      <c r="G1083" s="47" t="n">
        <v>2018</v>
      </c>
      <c r="H1083" s="47"/>
      <c r="I1083" s="47" t="n">
        <f aca="false">F1083+G1083-H1083</f>
        <v>2018</v>
      </c>
      <c r="J1083" s="44"/>
    </row>
    <row r="1084" customFormat="false" ht="25.5" hidden="false" customHeight="false" outlineLevel="0" collapsed="false">
      <c r="A1084" s="33" t="n">
        <f aca="false">IF(B1084=B1083,A1083,A1083+1)</f>
        <v>298</v>
      </c>
      <c r="B1084" s="40" t="s">
        <v>373</v>
      </c>
      <c r="C1084" s="65" t="s">
        <v>30</v>
      </c>
      <c r="D1084" s="42" t="s">
        <v>47</v>
      </c>
      <c r="E1084" s="42" t="s">
        <v>36</v>
      </c>
      <c r="F1084" s="47" t="n">
        <v>1358</v>
      </c>
      <c r="G1084" s="47" t="n">
        <v>1205</v>
      </c>
      <c r="H1084" s="47"/>
      <c r="I1084" s="47" t="n">
        <f aca="false">F1084+G1084-H1084</f>
        <v>2563</v>
      </c>
      <c r="J1084" s="44"/>
    </row>
    <row r="1085" customFormat="false" ht="25.5" hidden="false" customHeight="false" outlineLevel="0" collapsed="false">
      <c r="A1085" s="33" t="n">
        <f aca="false">IF(B1085=B1084,A1084,A1084+1)</f>
        <v>298</v>
      </c>
      <c r="B1085" s="40" t="s">
        <v>373</v>
      </c>
      <c r="C1085" s="65" t="s">
        <v>30</v>
      </c>
      <c r="D1085" s="42" t="s">
        <v>41</v>
      </c>
      <c r="E1085" s="42" t="s">
        <v>36</v>
      </c>
      <c r="F1085" s="47"/>
      <c r="G1085" s="47" t="n">
        <v>2068</v>
      </c>
      <c r="H1085" s="47"/>
      <c r="I1085" s="47" t="n">
        <f aca="false">F1085+G1085-H1085</f>
        <v>2068</v>
      </c>
      <c r="J1085" s="44"/>
    </row>
    <row r="1086" customFormat="false" ht="25.5" hidden="false" customHeight="false" outlineLevel="0" collapsed="false">
      <c r="A1086" s="33" t="n">
        <f aca="false">IF(B1086=B1085,A1085,A1085+1)</f>
        <v>298</v>
      </c>
      <c r="B1086" s="40" t="s">
        <v>373</v>
      </c>
      <c r="C1086" s="65" t="s">
        <v>30</v>
      </c>
      <c r="D1086" s="42" t="s">
        <v>59</v>
      </c>
      <c r="E1086" s="42" t="s">
        <v>36</v>
      </c>
      <c r="F1086" s="43" t="n">
        <v>4</v>
      </c>
      <c r="G1086" s="47"/>
      <c r="H1086" s="47"/>
      <c r="I1086" s="47" t="n">
        <f aca="false">F1086+G1086-H1086</f>
        <v>4</v>
      </c>
      <c r="J1086" s="44"/>
    </row>
    <row r="1087" customFormat="false" ht="25.5" hidden="false" customHeight="false" outlineLevel="0" collapsed="false">
      <c r="A1087" s="33" t="n">
        <f aca="false">IF(B1087=B1086,A1086,A1086+1)</f>
        <v>298</v>
      </c>
      <c r="B1087" s="40" t="s">
        <v>373</v>
      </c>
      <c r="C1087" s="65" t="s">
        <v>30</v>
      </c>
      <c r="D1087" s="42" t="s">
        <v>38</v>
      </c>
      <c r="E1087" s="42" t="s">
        <v>36</v>
      </c>
      <c r="F1087" s="47" t="n">
        <v>0</v>
      </c>
      <c r="G1087" s="47" t="n">
        <v>41897</v>
      </c>
      <c r="H1087" s="47"/>
      <c r="I1087" s="47" t="n">
        <f aca="false">F1087+G1087-H1087</f>
        <v>41897</v>
      </c>
      <c r="J1087" s="44"/>
    </row>
    <row r="1088" customFormat="false" ht="25.5" hidden="false" customHeight="false" outlineLevel="0" collapsed="false">
      <c r="A1088" s="33" t="n">
        <f aca="false">IF(B1088=B1087,A1087,A1087+1)</f>
        <v>298</v>
      </c>
      <c r="B1088" s="40" t="s">
        <v>373</v>
      </c>
      <c r="C1088" s="65" t="s">
        <v>30</v>
      </c>
      <c r="D1088" s="42" t="s">
        <v>44</v>
      </c>
      <c r="E1088" s="42" t="s">
        <v>36</v>
      </c>
      <c r="F1088" s="47"/>
      <c r="G1088" s="47" t="n">
        <v>370</v>
      </c>
      <c r="H1088" s="47"/>
      <c r="I1088" s="47" t="n">
        <f aca="false">F1088+G1088-H1088</f>
        <v>370</v>
      </c>
      <c r="J1088" s="44"/>
    </row>
    <row r="1089" customFormat="false" ht="25.5" hidden="false" customHeight="false" outlineLevel="0" collapsed="false">
      <c r="A1089" s="33" t="n">
        <f aca="false">IF(B1089=B1088,A1088,A1088+1)</f>
        <v>298</v>
      </c>
      <c r="B1089" s="40" t="s">
        <v>373</v>
      </c>
      <c r="C1089" s="65" t="s">
        <v>30</v>
      </c>
      <c r="D1089" s="42" t="s">
        <v>35</v>
      </c>
      <c r="E1089" s="42" t="s">
        <v>36</v>
      </c>
      <c r="F1089" s="47" t="n">
        <v>10228</v>
      </c>
      <c r="G1089" s="47" t="n">
        <v>18166</v>
      </c>
      <c r="H1089" s="47"/>
      <c r="I1089" s="47" t="n">
        <f aca="false">F1089+G1089-H1089</f>
        <v>28394</v>
      </c>
      <c r="J1089" s="44"/>
    </row>
    <row r="1090" customFormat="false" ht="25.5" hidden="false" customHeight="false" outlineLevel="0" collapsed="false">
      <c r="A1090" s="33" t="n">
        <f aca="false">IF(B1090=B1089,A1089,A1089+1)</f>
        <v>298</v>
      </c>
      <c r="B1090" s="40" t="s">
        <v>373</v>
      </c>
      <c r="C1090" s="65" t="s">
        <v>30</v>
      </c>
      <c r="D1090" s="42" t="s">
        <v>48</v>
      </c>
      <c r="E1090" s="42" t="s">
        <v>49</v>
      </c>
      <c r="F1090" s="47"/>
      <c r="G1090" s="47" t="n">
        <v>684</v>
      </c>
      <c r="H1090" s="47"/>
      <c r="I1090" s="47" t="n">
        <f aca="false">F1090+G1090-H1090</f>
        <v>684</v>
      </c>
      <c r="J1090" s="44"/>
    </row>
    <row r="1091" customFormat="false" ht="25.5" hidden="false" customHeight="false" outlineLevel="0" collapsed="false">
      <c r="A1091" s="33" t="n">
        <f aca="false">IF(B1091=B1090,A1090,A1090+1)</f>
        <v>298</v>
      </c>
      <c r="B1091" s="40" t="s">
        <v>373</v>
      </c>
      <c r="C1091" s="65" t="s">
        <v>30</v>
      </c>
      <c r="D1091" s="42" t="s">
        <v>31</v>
      </c>
      <c r="E1091" s="42" t="s">
        <v>36</v>
      </c>
      <c r="F1091" s="47" t="n">
        <v>0</v>
      </c>
      <c r="G1091" s="47" t="n">
        <v>4901</v>
      </c>
      <c r="H1091" s="47"/>
      <c r="I1091" s="47" t="n">
        <f aca="false">F1091+G1091-H1091</f>
        <v>4901</v>
      </c>
      <c r="J1091" s="44"/>
    </row>
    <row r="1092" customFormat="false" ht="25.5" hidden="false" customHeight="false" outlineLevel="0" collapsed="false">
      <c r="A1092" s="33" t="n">
        <f aca="false">IF(B1092=B1091,A1091,A1091+1)</f>
        <v>299</v>
      </c>
      <c r="B1092" s="40" t="s">
        <v>374</v>
      </c>
      <c r="C1092" s="65" t="s">
        <v>30</v>
      </c>
      <c r="D1092" s="42" t="s">
        <v>41</v>
      </c>
      <c r="E1092" s="42" t="s">
        <v>36</v>
      </c>
      <c r="F1092" s="47" t="n">
        <v>64943</v>
      </c>
      <c r="G1092" s="47" t="n">
        <v>78495</v>
      </c>
      <c r="H1092" s="47" t="n">
        <v>6796</v>
      </c>
      <c r="I1092" s="47" t="n">
        <f aca="false">F1092+G1092-H1092</f>
        <v>136642</v>
      </c>
      <c r="J1092" s="44"/>
    </row>
    <row r="1093" customFormat="false" ht="25.5" hidden="false" customHeight="false" outlineLevel="0" collapsed="false">
      <c r="A1093" s="33" t="n">
        <f aca="false">IF(B1093=B1092,A1092,A1092+1)</f>
        <v>299</v>
      </c>
      <c r="B1093" s="40" t="s">
        <v>374</v>
      </c>
      <c r="C1093" s="65" t="s">
        <v>30</v>
      </c>
      <c r="D1093" s="42" t="s">
        <v>35</v>
      </c>
      <c r="E1093" s="42" t="s">
        <v>36</v>
      </c>
      <c r="F1093" s="47" t="n">
        <v>6597</v>
      </c>
      <c r="G1093" s="47" t="n">
        <v>19545</v>
      </c>
      <c r="H1093" s="47"/>
      <c r="I1093" s="47" t="n">
        <f aca="false">F1093+G1093-H1093</f>
        <v>26142</v>
      </c>
      <c r="J1093" s="44"/>
    </row>
    <row r="1094" customFormat="false" ht="25.5" hidden="false" customHeight="false" outlineLevel="0" collapsed="false">
      <c r="A1094" s="33" t="n">
        <f aca="false">IF(B1094=B1093,A1093,A1093+1)</f>
        <v>299</v>
      </c>
      <c r="B1094" s="40" t="s">
        <v>374</v>
      </c>
      <c r="C1094" s="65" t="s">
        <v>30</v>
      </c>
      <c r="D1094" s="42" t="s">
        <v>39</v>
      </c>
      <c r="E1094" s="42" t="s">
        <v>36</v>
      </c>
      <c r="F1094" s="47" t="n">
        <v>20465</v>
      </c>
      <c r="G1094" s="47" t="n">
        <v>2310</v>
      </c>
      <c r="H1094" s="47"/>
      <c r="I1094" s="47" t="n">
        <f aca="false">F1094+G1094-H1094</f>
        <v>22775</v>
      </c>
      <c r="J1094" s="44"/>
    </row>
    <row r="1095" customFormat="false" ht="25.5" hidden="false" customHeight="false" outlineLevel="0" collapsed="false">
      <c r="A1095" s="33" t="n">
        <f aca="false">IF(B1095=B1094,A1094,A1094+1)</f>
        <v>299</v>
      </c>
      <c r="B1095" s="40" t="s">
        <v>374</v>
      </c>
      <c r="C1095" s="65" t="s">
        <v>30</v>
      </c>
      <c r="D1095" s="42" t="s">
        <v>31</v>
      </c>
      <c r="E1095" s="42" t="s">
        <v>36</v>
      </c>
      <c r="F1095" s="47" t="n">
        <v>369</v>
      </c>
      <c r="G1095" s="47" t="n">
        <v>2200</v>
      </c>
      <c r="H1095" s="47"/>
      <c r="I1095" s="47" t="n">
        <f aca="false">F1095+G1095-H1095</f>
        <v>2569</v>
      </c>
      <c r="J1095" s="44"/>
    </row>
    <row r="1096" customFormat="false" ht="25.5" hidden="false" customHeight="false" outlineLevel="0" collapsed="false">
      <c r="A1096" s="33" t="n">
        <f aca="false">IF(B1096=B1095,A1095,A1095+1)</f>
        <v>300</v>
      </c>
      <c r="B1096" s="54" t="s">
        <v>375</v>
      </c>
      <c r="C1096" s="65" t="s">
        <v>30</v>
      </c>
      <c r="D1096" s="55" t="s">
        <v>47</v>
      </c>
      <c r="E1096" s="56" t="s">
        <v>36</v>
      </c>
      <c r="F1096" s="57" t="n">
        <v>0</v>
      </c>
      <c r="G1096" s="57" t="n">
        <v>7</v>
      </c>
      <c r="H1096" s="57"/>
      <c r="I1096" s="47" t="n">
        <f aca="false">F1096+G1096-H1096</f>
        <v>7</v>
      </c>
      <c r="J1096" s="58"/>
    </row>
    <row r="1097" customFormat="false" ht="25.5" hidden="false" customHeight="false" outlineLevel="0" collapsed="false">
      <c r="A1097" s="33" t="n">
        <f aca="false">IF(B1097=B1096,A1096,A1096+1)</f>
        <v>300</v>
      </c>
      <c r="B1097" s="54" t="s">
        <v>375</v>
      </c>
      <c r="C1097" s="65" t="s">
        <v>30</v>
      </c>
      <c r="D1097" s="55" t="s">
        <v>38</v>
      </c>
      <c r="E1097" s="56" t="s">
        <v>36</v>
      </c>
      <c r="F1097" s="57" t="n">
        <v>7</v>
      </c>
      <c r="G1097" s="57" t="n">
        <v>0</v>
      </c>
      <c r="H1097" s="57"/>
      <c r="I1097" s="47" t="n">
        <f aca="false">F1097+G1097-H1097</f>
        <v>7</v>
      </c>
      <c r="J1097" s="58"/>
    </row>
    <row r="1098" customFormat="false" ht="25.5" hidden="false" customHeight="false" outlineLevel="0" collapsed="false">
      <c r="A1098" s="33" t="n">
        <f aca="false">IF(B1098=B1097,A1097,A1097+1)</f>
        <v>300</v>
      </c>
      <c r="B1098" s="54" t="s">
        <v>375</v>
      </c>
      <c r="C1098" s="65" t="s">
        <v>30</v>
      </c>
      <c r="D1098" s="55" t="s">
        <v>44</v>
      </c>
      <c r="E1098" s="56" t="s">
        <v>36</v>
      </c>
      <c r="F1098" s="57" t="n">
        <v>0</v>
      </c>
      <c r="G1098" s="57" t="n">
        <v>3</v>
      </c>
      <c r="H1098" s="57"/>
      <c r="I1098" s="47" t="n">
        <f aca="false">F1098+G1098-H1098</f>
        <v>3</v>
      </c>
      <c r="J1098" s="58"/>
    </row>
    <row r="1099" customFormat="false" ht="25.5" hidden="false" customHeight="false" outlineLevel="0" collapsed="false">
      <c r="A1099" s="33" t="n">
        <f aca="false">IF(B1099=B1098,A1098,A1098+1)</f>
        <v>300</v>
      </c>
      <c r="B1099" s="54" t="s">
        <v>375</v>
      </c>
      <c r="C1099" s="65" t="s">
        <v>30</v>
      </c>
      <c r="D1099" s="55" t="s">
        <v>35</v>
      </c>
      <c r="E1099" s="56" t="s">
        <v>36</v>
      </c>
      <c r="F1099" s="57" t="n">
        <v>0</v>
      </c>
      <c r="G1099" s="57" t="n">
        <v>3</v>
      </c>
      <c r="H1099" s="57"/>
      <c r="I1099" s="47" t="n">
        <f aca="false">F1099+G1099-H1099</f>
        <v>3</v>
      </c>
      <c r="J1099" s="58"/>
    </row>
    <row r="1100" customFormat="false" ht="25.5" hidden="false" customHeight="false" outlineLevel="0" collapsed="false">
      <c r="A1100" s="33" t="n">
        <f aca="false">IF(B1100=B1099,A1099,A1099+1)</f>
        <v>301</v>
      </c>
      <c r="B1100" s="40" t="s">
        <v>376</v>
      </c>
      <c r="C1100" s="65" t="s">
        <v>30</v>
      </c>
      <c r="D1100" s="42" t="s">
        <v>47</v>
      </c>
      <c r="E1100" s="42" t="s">
        <v>36</v>
      </c>
      <c r="F1100" s="47" t="n">
        <v>215</v>
      </c>
      <c r="G1100" s="47" t="n">
        <v>3869</v>
      </c>
      <c r="H1100" s="47"/>
      <c r="I1100" s="47" t="n">
        <f aca="false">F1100+G1100-H1100</f>
        <v>4084</v>
      </c>
      <c r="J1100" s="44"/>
    </row>
    <row r="1101" customFormat="false" ht="25.5" hidden="false" customHeight="false" outlineLevel="0" collapsed="false">
      <c r="A1101" s="33" t="n">
        <f aca="false">IF(B1101=B1100,A1100,A1100+1)</f>
        <v>301</v>
      </c>
      <c r="B1101" s="40" t="s">
        <v>376</v>
      </c>
      <c r="C1101" s="65" t="s">
        <v>30</v>
      </c>
      <c r="D1101" s="42" t="s">
        <v>41</v>
      </c>
      <c r="E1101" s="42" t="s">
        <v>36</v>
      </c>
      <c r="F1101" s="47" t="n">
        <v>15779</v>
      </c>
      <c r="G1101" s="47" t="n">
        <v>579</v>
      </c>
      <c r="H1101" s="47"/>
      <c r="I1101" s="47" t="n">
        <f aca="false">F1101+G1101-H1101</f>
        <v>16358</v>
      </c>
      <c r="J1101" s="44"/>
    </row>
    <row r="1102" customFormat="false" ht="25.5" hidden="false" customHeight="false" outlineLevel="0" collapsed="false">
      <c r="A1102" s="33" t="n">
        <f aca="false">IF(B1102=B1101,A1101,A1101+1)</f>
        <v>301</v>
      </c>
      <c r="B1102" s="40" t="s">
        <v>376</v>
      </c>
      <c r="C1102" s="65" t="s">
        <v>30</v>
      </c>
      <c r="D1102" s="42" t="s">
        <v>44</v>
      </c>
      <c r="E1102" s="42" t="s">
        <v>36</v>
      </c>
      <c r="F1102" s="47" t="n">
        <v>3</v>
      </c>
      <c r="G1102" s="47" t="n">
        <v>911</v>
      </c>
      <c r="H1102" s="47"/>
      <c r="I1102" s="47" t="n">
        <f aca="false">F1102+G1102-H1102</f>
        <v>914</v>
      </c>
      <c r="J1102" s="44"/>
    </row>
    <row r="1103" customFormat="false" ht="25.5" hidden="false" customHeight="false" outlineLevel="0" collapsed="false">
      <c r="A1103" s="33" t="n">
        <f aca="false">IF(B1103=B1102,A1102,A1102+1)</f>
        <v>301</v>
      </c>
      <c r="B1103" s="40" t="s">
        <v>376</v>
      </c>
      <c r="C1103" s="65" t="s">
        <v>30</v>
      </c>
      <c r="D1103" s="42" t="s">
        <v>35</v>
      </c>
      <c r="E1103" s="42" t="s">
        <v>36</v>
      </c>
      <c r="F1103" s="47" t="n">
        <v>2982</v>
      </c>
      <c r="G1103" s="47" t="n">
        <v>36017</v>
      </c>
      <c r="H1103" s="47"/>
      <c r="I1103" s="47" t="n">
        <f aca="false">F1103+G1103-H1103</f>
        <v>38999</v>
      </c>
      <c r="J1103" s="44"/>
    </row>
    <row r="1104" customFormat="false" ht="25.5" hidden="false" customHeight="false" outlineLevel="0" collapsed="false">
      <c r="A1104" s="33" t="n">
        <f aca="false">IF(B1104=B1103,A1103,A1103+1)</f>
        <v>301</v>
      </c>
      <c r="B1104" s="40" t="s">
        <v>376</v>
      </c>
      <c r="C1104" s="65" t="s">
        <v>30</v>
      </c>
      <c r="D1104" s="42" t="s">
        <v>39</v>
      </c>
      <c r="E1104" s="42" t="s">
        <v>36</v>
      </c>
      <c r="F1104" s="47" t="n">
        <v>475</v>
      </c>
      <c r="G1104" s="47"/>
      <c r="H1104" s="47"/>
      <c r="I1104" s="47" t="n">
        <f aca="false">F1104+G1104-H1104</f>
        <v>475</v>
      </c>
      <c r="J1104" s="44"/>
    </row>
    <row r="1105" customFormat="false" ht="25.5" hidden="false" customHeight="false" outlineLevel="0" collapsed="false">
      <c r="A1105" s="33" t="n">
        <f aca="false">IF(B1105=B1104,A1104,A1104+1)</f>
        <v>301</v>
      </c>
      <c r="B1105" s="40" t="s">
        <v>376</v>
      </c>
      <c r="C1105" s="65" t="s">
        <v>30</v>
      </c>
      <c r="D1105" s="42" t="s">
        <v>31</v>
      </c>
      <c r="E1105" s="42" t="s">
        <v>36</v>
      </c>
      <c r="F1105" s="47" t="n">
        <v>5863</v>
      </c>
      <c r="G1105" s="47" t="n">
        <v>7481</v>
      </c>
      <c r="H1105" s="47"/>
      <c r="I1105" s="47" t="n">
        <f aca="false">F1105+G1105-H1105</f>
        <v>13344</v>
      </c>
      <c r="J1105" s="44"/>
    </row>
    <row r="1106" customFormat="false" ht="25.5" hidden="false" customHeight="false" outlineLevel="0" collapsed="false">
      <c r="A1106" s="33" t="n">
        <f aca="false">IF(B1106=B1105,A1105,A1105+1)</f>
        <v>302</v>
      </c>
      <c r="B1106" s="45" t="s">
        <v>377</v>
      </c>
      <c r="C1106" s="65" t="s">
        <v>30</v>
      </c>
      <c r="D1106" s="60" t="s">
        <v>35</v>
      </c>
      <c r="E1106" s="60" t="s">
        <v>32</v>
      </c>
      <c r="F1106" s="47" t="n">
        <v>4949</v>
      </c>
      <c r="G1106" s="47" t="n">
        <v>80</v>
      </c>
      <c r="H1106" s="47"/>
      <c r="I1106" s="47" t="n">
        <f aca="false">F1106+G1106-H1106</f>
        <v>5029</v>
      </c>
      <c r="J1106" s="44"/>
    </row>
    <row r="1107" customFormat="false" ht="25.5" hidden="false" customHeight="false" outlineLevel="0" collapsed="false">
      <c r="A1107" s="33" t="n">
        <f aca="false">IF(B1107=B1106,A1106,A1106+1)</f>
        <v>302</v>
      </c>
      <c r="B1107" s="45" t="s">
        <v>377</v>
      </c>
      <c r="C1107" s="65" t="s">
        <v>30</v>
      </c>
      <c r="D1107" s="60" t="s">
        <v>31</v>
      </c>
      <c r="E1107" s="60" t="s">
        <v>32</v>
      </c>
      <c r="F1107" s="47"/>
      <c r="G1107" s="47" t="n">
        <v>508</v>
      </c>
      <c r="H1107" s="47"/>
      <c r="I1107" s="47" t="n">
        <f aca="false">F1107+G1107-H1107</f>
        <v>508</v>
      </c>
      <c r="J1107" s="44"/>
    </row>
    <row r="1108" customFormat="false" ht="25.5" hidden="false" customHeight="false" outlineLevel="0" collapsed="false">
      <c r="A1108" s="33" t="n">
        <f aca="false">IF(B1108=B1107,A1107,A1107+1)</f>
        <v>303</v>
      </c>
      <c r="B1108" s="45" t="s">
        <v>378</v>
      </c>
      <c r="C1108" s="65" t="s">
        <v>30</v>
      </c>
      <c r="D1108" s="60" t="s">
        <v>41</v>
      </c>
      <c r="E1108" s="60" t="s">
        <v>32</v>
      </c>
      <c r="F1108" s="47" t="n">
        <v>900</v>
      </c>
      <c r="G1108" s="47"/>
      <c r="H1108" s="47"/>
      <c r="I1108" s="47" t="n">
        <f aca="false">F1108+G1108-H1108</f>
        <v>900</v>
      </c>
      <c r="J1108" s="44"/>
    </row>
    <row r="1109" customFormat="false" ht="25.5" hidden="false" customHeight="false" outlineLevel="0" collapsed="false">
      <c r="A1109" s="33" t="n">
        <f aca="false">IF(B1109=B1108,A1108,A1108+1)</f>
        <v>303</v>
      </c>
      <c r="B1109" s="45" t="s">
        <v>378</v>
      </c>
      <c r="C1109" s="65" t="s">
        <v>30</v>
      </c>
      <c r="D1109" s="60" t="s">
        <v>39</v>
      </c>
      <c r="E1109" s="60" t="s">
        <v>32</v>
      </c>
      <c r="F1109" s="47"/>
      <c r="G1109" s="47" t="n">
        <v>100</v>
      </c>
      <c r="H1109" s="47"/>
      <c r="I1109" s="47" t="n">
        <f aca="false">F1109+G1109-H1109</f>
        <v>100</v>
      </c>
      <c r="J1109" s="44"/>
    </row>
    <row r="1110" customFormat="false" ht="25.5" hidden="false" customHeight="false" outlineLevel="0" collapsed="false">
      <c r="A1110" s="33" t="n">
        <f aca="false">IF(B1110=B1109,A1109,A1109+1)</f>
        <v>304</v>
      </c>
      <c r="B1110" s="54" t="s">
        <v>379</v>
      </c>
      <c r="C1110" s="65" t="s">
        <v>30</v>
      </c>
      <c r="D1110" s="55" t="s">
        <v>38</v>
      </c>
      <c r="E1110" s="56" t="s">
        <v>36</v>
      </c>
      <c r="F1110" s="57" t="n">
        <v>0</v>
      </c>
      <c r="G1110" s="57" t="n">
        <v>175</v>
      </c>
      <c r="H1110" s="57"/>
      <c r="I1110" s="47" t="n">
        <f aca="false">F1110+G1110-H1110</f>
        <v>175</v>
      </c>
      <c r="J1110" s="58"/>
    </row>
    <row r="1111" customFormat="false" ht="25.5" hidden="false" customHeight="false" outlineLevel="0" collapsed="false">
      <c r="A1111" s="33" t="n">
        <f aca="false">IF(B1111=B1110,A1110,A1110+1)</f>
        <v>305</v>
      </c>
      <c r="B1111" s="40" t="s">
        <v>380</v>
      </c>
      <c r="C1111" s="65" t="s">
        <v>30</v>
      </c>
      <c r="D1111" s="42" t="s">
        <v>35</v>
      </c>
      <c r="E1111" s="42" t="s">
        <v>36</v>
      </c>
      <c r="F1111" s="47"/>
      <c r="G1111" s="47" t="n">
        <v>1680</v>
      </c>
      <c r="H1111" s="47"/>
      <c r="I1111" s="47" t="n">
        <f aca="false">F1111+G1111-H1111</f>
        <v>1680</v>
      </c>
      <c r="J1111" s="44"/>
    </row>
    <row r="1112" customFormat="false" ht="12.75" hidden="false" customHeight="false" outlineLevel="0" collapsed="false">
      <c r="A1112" s="33" t="n">
        <f aca="false">IF(B1112=B1111,A1111,A1111+1)</f>
        <v>306</v>
      </c>
      <c r="B1112" s="40" t="s">
        <v>381</v>
      </c>
      <c r="C1112" s="64" t="s">
        <v>160</v>
      </c>
      <c r="D1112" s="42" t="s">
        <v>41</v>
      </c>
      <c r="E1112" s="42" t="s">
        <v>32</v>
      </c>
      <c r="F1112" s="43" t="n">
        <v>40509</v>
      </c>
      <c r="G1112" s="43" t="n">
        <v>19864</v>
      </c>
      <c r="H1112" s="43"/>
      <c r="I1112" s="43" t="n">
        <v>60373</v>
      </c>
      <c r="J1112" s="44"/>
    </row>
    <row r="1113" customFormat="false" ht="12.75" hidden="false" customHeight="false" outlineLevel="0" collapsed="false">
      <c r="A1113" s="33" t="n">
        <f aca="false">IF(B1113=B1112,A1112,A1112+1)</f>
        <v>306</v>
      </c>
      <c r="B1113" s="40" t="s">
        <v>381</v>
      </c>
      <c r="C1113" s="64" t="s">
        <v>160</v>
      </c>
      <c r="D1113" s="42" t="s">
        <v>35</v>
      </c>
      <c r="E1113" s="42" t="s">
        <v>32</v>
      </c>
      <c r="F1113" s="43" t="n">
        <v>6989</v>
      </c>
      <c r="G1113" s="43" t="n">
        <v>0</v>
      </c>
      <c r="H1113" s="43"/>
      <c r="I1113" s="43" t="n">
        <v>6989</v>
      </c>
      <c r="J1113" s="44"/>
    </row>
    <row r="1114" customFormat="false" ht="12.75" hidden="false" customHeight="false" outlineLevel="0" collapsed="false">
      <c r="A1114" s="33" t="n">
        <f aca="false">IF(B1114=B1113,A1113,A1113+1)</f>
        <v>306</v>
      </c>
      <c r="B1114" s="40" t="s">
        <v>381</v>
      </c>
      <c r="C1114" s="64" t="s">
        <v>160</v>
      </c>
      <c r="D1114" s="42" t="s">
        <v>39</v>
      </c>
      <c r="E1114" s="42" t="s">
        <v>32</v>
      </c>
      <c r="F1114" s="43" t="n">
        <v>0</v>
      </c>
      <c r="G1114" s="43" t="n">
        <v>183</v>
      </c>
      <c r="H1114" s="43"/>
      <c r="I1114" s="43" t="n">
        <v>183</v>
      </c>
      <c r="J1114" s="44"/>
    </row>
    <row r="1115" customFormat="false" ht="25.5" hidden="false" customHeight="false" outlineLevel="0" collapsed="false">
      <c r="A1115" s="33" t="n">
        <f aca="false">IF(B1115=B1114,A1114,A1114+1)</f>
        <v>307</v>
      </c>
      <c r="B1115" s="40" t="s">
        <v>382</v>
      </c>
      <c r="C1115" s="65" t="s">
        <v>30</v>
      </c>
      <c r="D1115" s="42" t="s">
        <v>383</v>
      </c>
      <c r="E1115" s="42" t="s">
        <v>36</v>
      </c>
      <c r="F1115" s="47" t="n">
        <v>1695</v>
      </c>
      <c r="G1115" s="47"/>
      <c r="H1115" s="47"/>
      <c r="I1115" s="47" t="n">
        <f aca="false">F1115+G1115-H1115</f>
        <v>1695</v>
      </c>
      <c r="J1115" s="44"/>
    </row>
    <row r="1116" customFormat="false" ht="25.5" hidden="false" customHeight="false" outlineLevel="0" collapsed="false">
      <c r="A1116" s="33" t="n">
        <f aca="false">IF(B1116=B1115,A1115,A1115+1)</f>
        <v>307</v>
      </c>
      <c r="B1116" s="40" t="s">
        <v>382</v>
      </c>
      <c r="C1116" s="65" t="s">
        <v>30</v>
      </c>
      <c r="D1116" s="42" t="s">
        <v>384</v>
      </c>
      <c r="E1116" s="42" t="s">
        <v>36</v>
      </c>
      <c r="F1116" s="47" t="n">
        <v>3000</v>
      </c>
      <c r="G1116" s="47"/>
      <c r="H1116" s="47"/>
      <c r="I1116" s="47" t="n">
        <f aca="false">F1116+G1116-H1116</f>
        <v>3000</v>
      </c>
      <c r="J1116" s="44"/>
    </row>
    <row r="1117" customFormat="false" ht="25.5" hidden="false" customHeight="false" outlineLevel="0" collapsed="false">
      <c r="A1117" s="33" t="n">
        <f aca="false">IF(B1117=B1116,A1116,A1116+1)</f>
        <v>307</v>
      </c>
      <c r="B1117" s="40" t="s">
        <v>382</v>
      </c>
      <c r="C1117" s="65" t="s">
        <v>30</v>
      </c>
      <c r="D1117" s="42" t="s">
        <v>385</v>
      </c>
      <c r="E1117" s="42" t="s">
        <v>36</v>
      </c>
      <c r="F1117" s="47" t="n">
        <v>0</v>
      </c>
      <c r="G1117" s="47" t="n">
        <v>11705</v>
      </c>
      <c r="H1117" s="47"/>
      <c r="I1117" s="47" t="n">
        <f aca="false">F1117+G1117-H1117</f>
        <v>11705</v>
      </c>
      <c r="J1117" s="44"/>
    </row>
    <row r="1118" customFormat="false" ht="25.5" hidden="false" customHeight="false" outlineLevel="0" collapsed="false">
      <c r="A1118" s="33" t="n">
        <f aca="false">IF(B1118=B1117,A1117,A1117+1)</f>
        <v>307</v>
      </c>
      <c r="B1118" s="40" t="s">
        <v>382</v>
      </c>
      <c r="C1118" s="65" t="s">
        <v>30</v>
      </c>
      <c r="D1118" s="42" t="s">
        <v>47</v>
      </c>
      <c r="E1118" s="42" t="s">
        <v>36</v>
      </c>
      <c r="F1118" s="47" t="n">
        <v>1400</v>
      </c>
      <c r="G1118" s="47" t="n">
        <v>0</v>
      </c>
      <c r="H1118" s="47"/>
      <c r="I1118" s="47" t="n">
        <f aca="false">F1118+G1118-H1118</f>
        <v>1400</v>
      </c>
      <c r="J1118" s="44"/>
    </row>
    <row r="1119" customFormat="false" ht="25.5" hidden="false" customHeight="false" outlineLevel="0" collapsed="false">
      <c r="A1119" s="33" t="n">
        <f aca="false">IF(B1119=B1118,A1118,A1118+1)</f>
        <v>307</v>
      </c>
      <c r="B1119" s="40" t="s">
        <v>382</v>
      </c>
      <c r="C1119" s="65" t="s">
        <v>30</v>
      </c>
      <c r="D1119" s="42" t="s">
        <v>59</v>
      </c>
      <c r="E1119" s="42" t="s">
        <v>36</v>
      </c>
      <c r="F1119" s="47" t="n">
        <v>16365</v>
      </c>
      <c r="G1119" s="47" t="n">
        <v>0</v>
      </c>
      <c r="H1119" s="47"/>
      <c r="I1119" s="47" t="n">
        <f aca="false">F1119+G1119-H1119</f>
        <v>16365</v>
      </c>
      <c r="J1119" s="44"/>
    </row>
    <row r="1120" customFormat="false" ht="25.5" hidden="false" customHeight="false" outlineLevel="0" collapsed="false">
      <c r="A1120" s="33" t="n">
        <f aca="false">IF(B1120=B1119,A1119,A1119+1)</f>
        <v>307</v>
      </c>
      <c r="B1120" s="40" t="s">
        <v>382</v>
      </c>
      <c r="C1120" s="65" t="s">
        <v>30</v>
      </c>
      <c r="D1120" s="42" t="s">
        <v>44</v>
      </c>
      <c r="E1120" s="42" t="s">
        <v>36</v>
      </c>
      <c r="F1120" s="47" t="n">
        <v>4911</v>
      </c>
      <c r="G1120" s="47" t="n">
        <v>4010</v>
      </c>
      <c r="H1120" s="47"/>
      <c r="I1120" s="47" t="n">
        <f aca="false">F1120+G1120-H1120</f>
        <v>8921</v>
      </c>
      <c r="J1120" s="44"/>
    </row>
    <row r="1121" customFormat="false" ht="25.5" hidden="false" customHeight="false" outlineLevel="0" collapsed="false">
      <c r="A1121" s="33" t="n">
        <f aca="false">IF(B1121=B1120,A1120,A1120+1)</f>
        <v>307</v>
      </c>
      <c r="B1121" s="40" t="s">
        <v>382</v>
      </c>
      <c r="C1121" s="65" t="s">
        <v>30</v>
      </c>
      <c r="D1121" s="42" t="s">
        <v>35</v>
      </c>
      <c r="E1121" s="42" t="s">
        <v>36</v>
      </c>
      <c r="F1121" s="47" t="n">
        <v>10047</v>
      </c>
      <c r="G1121" s="47" t="n">
        <v>11170</v>
      </c>
      <c r="H1121" s="47"/>
      <c r="I1121" s="47" t="n">
        <f aca="false">F1121+G1121-H1121</f>
        <v>21217</v>
      </c>
      <c r="J1121" s="44"/>
    </row>
    <row r="1122" customFormat="false" ht="25.5" hidden="false" customHeight="false" outlineLevel="0" collapsed="false">
      <c r="A1122" s="33" t="n">
        <f aca="false">IF(B1122=B1121,A1121,A1121+1)</f>
        <v>307</v>
      </c>
      <c r="B1122" s="40" t="s">
        <v>382</v>
      </c>
      <c r="C1122" s="65" t="s">
        <v>30</v>
      </c>
      <c r="D1122" s="42" t="s">
        <v>48</v>
      </c>
      <c r="E1122" s="42" t="s">
        <v>49</v>
      </c>
      <c r="F1122" s="47"/>
      <c r="G1122" s="47" t="n">
        <v>837</v>
      </c>
      <c r="H1122" s="47"/>
      <c r="I1122" s="47" t="n">
        <f aca="false">F1122+G1122-H1122</f>
        <v>837</v>
      </c>
      <c r="J1122" s="44"/>
    </row>
    <row r="1123" customFormat="false" ht="25.5" hidden="false" customHeight="false" outlineLevel="0" collapsed="false">
      <c r="A1123" s="33" t="n">
        <f aca="false">IF(B1123=B1122,A1122,A1122+1)</f>
        <v>307</v>
      </c>
      <c r="B1123" s="40" t="s">
        <v>382</v>
      </c>
      <c r="C1123" s="65" t="s">
        <v>30</v>
      </c>
      <c r="D1123" s="42" t="s">
        <v>39</v>
      </c>
      <c r="E1123" s="42" t="s">
        <v>36</v>
      </c>
      <c r="F1123" s="47" t="n">
        <v>99</v>
      </c>
      <c r="G1123" s="47" t="n">
        <v>154</v>
      </c>
      <c r="H1123" s="47"/>
      <c r="I1123" s="47" t="n">
        <f aca="false">F1123+G1123-H1123</f>
        <v>253</v>
      </c>
      <c r="J1123" s="44"/>
    </row>
    <row r="1124" customFormat="false" ht="25.5" hidden="false" customHeight="false" outlineLevel="0" collapsed="false">
      <c r="A1124" s="33" t="n">
        <f aca="false">IF(B1124=B1123,A1123,A1123+1)</f>
        <v>307</v>
      </c>
      <c r="B1124" s="40" t="s">
        <v>382</v>
      </c>
      <c r="C1124" s="65" t="s">
        <v>30</v>
      </c>
      <c r="D1124" s="42" t="s">
        <v>31</v>
      </c>
      <c r="E1124" s="42" t="s">
        <v>36</v>
      </c>
      <c r="F1124" s="47" t="n">
        <v>10953</v>
      </c>
      <c r="G1124" s="47" t="n">
        <v>15462</v>
      </c>
      <c r="H1124" s="47"/>
      <c r="I1124" s="47" t="n">
        <f aca="false">F1124+G1124-H1124</f>
        <v>26415</v>
      </c>
      <c r="J1124" s="44"/>
    </row>
    <row r="1125" customFormat="false" ht="25.5" hidden="false" customHeight="false" outlineLevel="0" collapsed="false">
      <c r="A1125" s="33" t="n">
        <f aca="false">IF(B1125=B1124,A1124,A1124+1)</f>
        <v>308</v>
      </c>
      <c r="B1125" s="40" t="s">
        <v>386</v>
      </c>
      <c r="C1125" s="64" t="s">
        <v>160</v>
      </c>
      <c r="D1125" s="42" t="s">
        <v>41</v>
      </c>
      <c r="E1125" s="42" t="s">
        <v>32</v>
      </c>
      <c r="F1125" s="43" t="n">
        <v>163406</v>
      </c>
      <c r="G1125" s="43" t="n">
        <v>30392</v>
      </c>
      <c r="H1125" s="43"/>
      <c r="I1125" s="43" t="n">
        <v>193798</v>
      </c>
      <c r="J1125" s="44"/>
    </row>
    <row r="1126" customFormat="false" ht="25.5" hidden="false" customHeight="false" outlineLevel="0" collapsed="false">
      <c r="A1126" s="33" t="n">
        <f aca="false">IF(B1126=B1125,A1125,A1125+1)</f>
        <v>308</v>
      </c>
      <c r="B1126" s="40" t="s">
        <v>386</v>
      </c>
      <c r="C1126" s="64" t="s">
        <v>160</v>
      </c>
      <c r="D1126" s="42" t="s">
        <v>100</v>
      </c>
      <c r="E1126" s="42" t="s">
        <v>32</v>
      </c>
      <c r="F1126" s="43" t="n">
        <v>0</v>
      </c>
      <c r="G1126" s="43" t="n">
        <v>3397</v>
      </c>
      <c r="H1126" s="43"/>
      <c r="I1126" s="43" t="n">
        <v>3397</v>
      </c>
      <c r="J1126" s="44"/>
    </row>
    <row r="1127" customFormat="false" ht="25.5" hidden="false" customHeight="false" outlineLevel="0" collapsed="false">
      <c r="A1127" s="33" t="n">
        <f aca="false">IF(B1127=B1126,A1126,A1126+1)</f>
        <v>308</v>
      </c>
      <c r="B1127" s="40" t="s">
        <v>386</v>
      </c>
      <c r="C1127" s="64" t="s">
        <v>160</v>
      </c>
      <c r="D1127" s="42" t="s">
        <v>45</v>
      </c>
      <c r="E1127" s="42" t="s">
        <v>32</v>
      </c>
      <c r="F1127" s="43" t="n">
        <v>18</v>
      </c>
      <c r="G1127" s="43" t="n">
        <v>28220</v>
      </c>
      <c r="H1127" s="43"/>
      <c r="I1127" s="43" t="n">
        <v>28238</v>
      </c>
      <c r="J1127" s="44"/>
    </row>
    <row r="1128" customFormat="false" ht="25.5" hidden="false" customHeight="false" outlineLevel="0" collapsed="false">
      <c r="A1128" s="33" t="n">
        <f aca="false">IF(B1128=B1127,A1127,A1127+1)</f>
        <v>308</v>
      </c>
      <c r="B1128" s="40" t="s">
        <v>386</v>
      </c>
      <c r="C1128" s="64" t="s">
        <v>160</v>
      </c>
      <c r="D1128" s="42" t="s">
        <v>39</v>
      </c>
      <c r="E1128" s="42" t="s">
        <v>32</v>
      </c>
      <c r="F1128" s="43" t="n">
        <v>0</v>
      </c>
      <c r="G1128" s="43" t="n">
        <v>53</v>
      </c>
      <c r="H1128" s="43"/>
      <c r="I1128" s="43" t="n">
        <v>53</v>
      </c>
      <c r="J1128" s="44"/>
    </row>
    <row r="1129" customFormat="false" ht="25.5" hidden="false" customHeight="false" outlineLevel="0" collapsed="false">
      <c r="A1129" s="33" t="n">
        <f aca="false">IF(B1129=B1128,A1128,A1128+1)</f>
        <v>309</v>
      </c>
      <c r="B1129" s="40" t="s">
        <v>387</v>
      </c>
      <c r="C1129" s="64" t="s">
        <v>160</v>
      </c>
      <c r="D1129" s="42" t="s">
        <v>47</v>
      </c>
      <c r="E1129" s="42" t="s">
        <v>32</v>
      </c>
      <c r="F1129" s="43" t="n">
        <v>0</v>
      </c>
      <c r="G1129" s="43" t="n">
        <v>2531</v>
      </c>
      <c r="H1129" s="43"/>
      <c r="I1129" s="43" t="n">
        <v>2531</v>
      </c>
      <c r="J1129" s="44"/>
    </row>
    <row r="1130" customFormat="false" ht="25.5" hidden="false" customHeight="false" outlineLevel="0" collapsed="false">
      <c r="A1130" s="33" t="n">
        <f aca="false">IF(B1130=B1129,A1129,A1129+1)</f>
        <v>309</v>
      </c>
      <c r="B1130" s="40" t="s">
        <v>387</v>
      </c>
      <c r="C1130" s="64" t="s">
        <v>160</v>
      </c>
      <c r="D1130" s="42" t="s">
        <v>41</v>
      </c>
      <c r="E1130" s="42" t="s">
        <v>32</v>
      </c>
      <c r="F1130" s="43" t="n">
        <v>2236</v>
      </c>
      <c r="G1130" s="43" t="n">
        <v>0</v>
      </c>
      <c r="H1130" s="43"/>
      <c r="I1130" s="43" t="n">
        <v>2236</v>
      </c>
      <c r="J1130" s="44"/>
    </row>
    <row r="1131" customFormat="false" ht="25.5" hidden="false" customHeight="false" outlineLevel="0" collapsed="false">
      <c r="A1131" s="33" t="n">
        <f aca="false">IF(B1131=B1130,A1130,A1130+1)</f>
        <v>309</v>
      </c>
      <c r="B1131" s="40" t="s">
        <v>387</v>
      </c>
      <c r="C1131" s="64" t="s">
        <v>160</v>
      </c>
      <c r="D1131" s="42" t="s">
        <v>35</v>
      </c>
      <c r="E1131" s="42" t="s">
        <v>32</v>
      </c>
      <c r="F1131" s="43" t="n">
        <v>10961</v>
      </c>
      <c r="G1131" s="43" t="n">
        <v>0</v>
      </c>
      <c r="H1131" s="43"/>
      <c r="I1131" s="43" t="n">
        <v>10961</v>
      </c>
      <c r="J1131" s="44"/>
    </row>
    <row r="1132" customFormat="false" ht="25.5" hidden="false" customHeight="false" outlineLevel="0" collapsed="false">
      <c r="A1132" s="33" t="n">
        <f aca="false">IF(B1132=B1131,A1131,A1131+1)</f>
        <v>310</v>
      </c>
      <c r="B1132" s="40" t="s">
        <v>388</v>
      </c>
      <c r="C1132" s="64" t="s">
        <v>160</v>
      </c>
      <c r="D1132" s="42" t="s">
        <v>47</v>
      </c>
      <c r="E1132" s="42" t="s">
        <v>32</v>
      </c>
      <c r="F1132" s="43" t="n">
        <v>0</v>
      </c>
      <c r="G1132" s="43" t="n">
        <v>454</v>
      </c>
      <c r="H1132" s="43"/>
      <c r="I1132" s="43" t="n">
        <v>454</v>
      </c>
      <c r="J1132" s="44"/>
    </row>
    <row r="1133" customFormat="false" ht="25.5" hidden="false" customHeight="false" outlineLevel="0" collapsed="false">
      <c r="A1133" s="33" t="n">
        <f aca="false">IF(B1133=B1132,A1132,A1132+1)</f>
        <v>310</v>
      </c>
      <c r="B1133" s="40" t="s">
        <v>388</v>
      </c>
      <c r="C1133" s="64" t="s">
        <v>160</v>
      </c>
      <c r="D1133" s="42" t="s">
        <v>41</v>
      </c>
      <c r="E1133" s="42" t="s">
        <v>32</v>
      </c>
      <c r="F1133" s="43" t="n">
        <v>105891</v>
      </c>
      <c r="G1133" s="43" t="n">
        <v>9148</v>
      </c>
      <c r="H1133" s="43"/>
      <c r="I1133" s="43" t="n">
        <v>115039</v>
      </c>
      <c r="J1133" s="44"/>
    </row>
    <row r="1134" customFormat="false" ht="25.5" hidden="false" customHeight="false" outlineLevel="0" collapsed="false">
      <c r="A1134" s="33" t="n">
        <f aca="false">IF(B1134=B1133,A1133,A1133+1)</f>
        <v>310</v>
      </c>
      <c r="B1134" s="40" t="s">
        <v>388</v>
      </c>
      <c r="C1134" s="64" t="s">
        <v>160</v>
      </c>
      <c r="D1134" s="42" t="s">
        <v>44</v>
      </c>
      <c r="E1134" s="42" t="s">
        <v>32</v>
      </c>
      <c r="F1134" s="43" t="n">
        <v>417</v>
      </c>
      <c r="G1134" s="43" t="n">
        <v>0</v>
      </c>
      <c r="H1134" s="43"/>
      <c r="I1134" s="43" t="n">
        <v>417</v>
      </c>
      <c r="J1134" s="44"/>
    </row>
    <row r="1135" customFormat="false" ht="25.5" hidden="false" customHeight="false" outlineLevel="0" collapsed="false">
      <c r="A1135" s="33" t="n">
        <f aca="false">IF(B1135=B1134,A1134,A1134+1)</f>
        <v>310</v>
      </c>
      <c r="B1135" s="40" t="s">
        <v>388</v>
      </c>
      <c r="C1135" s="64" t="s">
        <v>160</v>
      </c>
      <c r="D1135" s="42" t="s">
        <v>35</v>
      </c>
      <c r="E1135" s="42" t="s">
        <v>32</v>
      </c>
      <c r="F1135" s="43" t="n">
        <v>0</v>
      </c>
      <c r="G1135" s="43" t="n">
        <v>5132</v>
      </c>
      <c r="H1135" s="43"/>
      <c r="I1135" s="43" t="n">
        <v>5132</v>
      </c>
      <c r="J1135" s="44"/>
    </row>
    <row r="1136" customFormat="false" ht="25.5" hidden="false" customHeight="false" outlineLevel="0" collapsed="false">
      <c r="A1136" s="33" t="n">
        <f aca="false">IF(B1136=B1135,A1135,A1135+1)</f>
        <v>310</v>
      </c>
      <c r="B1136" s="40" t="s">
        <v>388</v>
      </c>
      <c r="C1136" s="64" t="s">
        <v>160</v>
      </c>
      <c r="D1136" s="42" t="s">
        <v>100</v>
      </c>
      <c r="E1136" s="42" t="s">
        <v>32</v>
      </c>
      <c r="F1136" s="43" t="n">
        <v>692</v>
      </c>
      <c r="G1136" s="43" t="n">
        <v>35912</v>
      </c>
      <c r="H1136" s="43"/>
      <c r="I1136" s="43" t="n">
        <v>36604</v>
      </c>
      <c r="J1136" s="44"/>
    </row>
    <row r="1137" customFormat="false" ht="25.5" hidden="false" customHeight="false" outlineLevel="0" collapsed="false">
      <c r="A1137" s="33" t="n">
        <f aca="false">IF(B1137=B1136,A1136,A1136+1)</f>
        <v>310</v>
      </c>
      <c r="B1137" s="40" t="s">
        <v>388</v>
      </c>
      <c r="C1137" s="64" t="s">
        <v>160</v>
      </c>
      <c r="D1137" s="42" t="s">
        <v>45</v>
      </c>
      <c r="E1137" s="42" t="s">
        <v>32</v>
      </c>
      <c r="F1137" s="43" t="n">
        <v>6293</v>
      </c>
      <c r="G1137" s="43" t="n">
        <v>150120</v>
      </c>
      <c r="H1137" s="43"/>
      <c r="I1137" s="43" t="n">
        <v>156413</v>
      </c>
      <c r="J1137" s="44"/>
    </row>
    <row r="1138" customFormat="false" ht="25.5" hidden="false" customHeight="false" outlineLevel="0" collapsed="false">
      <c r="A1138" s="33" t="n">
        <f aca="false">IF(B1138=B1137,A1137,A1137+1)</f>
        <v>310</v>
      </c>
      <c r="B1138" s="40" t="s">
        <v>388</v>
      </c>
      <c r="C1138" s="64" t="s">
        <v>160</v>
      </c>
      <c r="D1138" s="42" t="s">
        <v>39</v>
      </c>
      <c r="E1138" s="42" t="s">
        <v>32</v>
      </c>
      <c r="F1138" s="43" t="n">
        <v>3369</v>
      </c>
      <c r="G1138" s="43" t="n">
        <v>3104</v>
      </c>
      <c r="H1138" s="43"/>
      <c r="I1138" s="43" t="n">
        <v>6473</v>
      </c>
      <c r="J1138" s="44"/>
    </row>
    <row r="1139" customFormat="false" ht="25.5" hidden="false" customHeight="false" outlineLevel="0" collapsed="false">
      <c r="A1139" s="33" t="n">
        <f aca="false">IF(B1139=B1138,A1138,A1138+1)</f>
        <v>310</v>
      </c>
      <c r="B1139" s="40" t="s">
        <v>388</v>
      </c>
      <c r="C1139" s="64" t="s">
        <v>160</v>
      </c>
      <c r="D1139" s="42" t="s">
        <v>31</v>
      </c>
      <c r="E1139" s="42" t="s">
        <v>32</v>
      </c>
      <c r="F1139" s="43" t="n">
        <v>3778</v>
      </c>
      <c r="G1139" s="43" t="n">
        <v>3267</v>
      </c>
      <c r="H1139" s="43"/>
      <c r="I1139" s="43" t="n">
        <v>7045</v>
      </c>
      <c r="J1139" s="44"/>
    </row>
    <row r="1140" customFormat="false" ht="25.5" hidden="false" customHeight="false" outlineLevel="0" collapsed="false">
      <c r="A1140" s="33" t="n">
        <f aca="false">IF(B1140=B1139,A1139,A1139+1)</f>
        <v>311</v>
      </c>
      <c r="B1140" s="40" t="s">
        <v>389</v>
      </c>
      <c r="C1140" s="64" t="s">
        <v>160</v>
      </c>
      <c r="D1140" s="42" t="n">
        <v>434</v>
      </c>
      <c r="E1140" s="42" t="s">
        <v>32</v>
      </c>
      <c r="F1140" s="43" t="n">
        <v>0</v>
      </c>
      <c r="G1140" s="43" t="n">
        <v>6</v>
      </c>
      <c r="H1140" s="43"/>
      <c r="I1140" s="43" t="n">
        <v>6</v>
      </c>
      <c r="J1140" s="44"/>
    </row>
    <row r="1141" customFormat="false" ht="25.5" hidden="false" customHeight="false" outlineLevel="0" collapsed="false">
      <c r="A1141" s="33" t="n">
        <f aca="false">IF(B1141=B1140,A1140,A1140+1)</f>
        <v>311</v>
      </c>
      <c r="B1141" s="40" t="s">
        <v>389</v>
      </c>
      <c r="C1141" s="64" t="s">
        <v>160</v>
      </c>
      <c r="D1141" s="42" t="s">
        <v>47</v>
      </c>
      <c r="E1141" s="42" t="s">
        <v>32</v>
      </c>
      <c r="F1141" s="43" t="n">
        <v>472</v>
      </c>
      <c r="G1141" s="43" t="n">
        <v>0</v>
      </c>
      <c r="H1141" s="43"/>
      <c r="I1141" s="43" t="n">
        <v>472</v>
      </c>
      <c r="J1141" s="44"/>
    </row>
    <row r="1142" customFormat="false" ht="25.5" hidden="false" customHeight="false" outlineLevel="0" collapsed="false">
      <c r="A1142" s="33" t="n">
        <f aca="false">IF(B1142=B1141,A1141,A1141+1)</f>
        <v>311</v>
      </c>
      <c r="B1142" s="40" t="s">
        <v>389</v>
      </c>
      <c r="C1142" s="64" t="s">
        <v>160</v>
      </c>
      <c r="D1142" s="42" t="s">
        <v>35</v>
      </c>
      <c r="E1142" s="42" t="s">
        <v>32</v>
      </c>
      <c r="F1142" s="43" t="n">
        <v>300</v>
      </c>
      <c r="G1142" s="43" t="n">
        <v>0</v>
      </c>
      <c r="H1142" s="43"/>
      <c r="I1142" s="43" t="n">
        <v>300</v>
      </c>
      <c r="J1142" s="44"/>
    </row>
    <row r="1143" customFormat="false" ht="25.5" hidden="false" customHeight="false" outlineLevel="0" collapsed="false">
      <c r="A1143" s="33" t="n">
        <f aca="false">IF(B1143=B1142,A1142,A1142+1)</f>
        <v>311</v>
      </c>
      <c r="B1143" s="40" t="s">
        <v>389</v>
      </c>
      <c r="C1143" s="64" t="s">
        <v>160</v>
      </c>
      <c r="D1143" s="42" t="s">
        <v>31</v>
      </c>
      <c r="E1143" s="42" t="s">
        <v>32</v>
      </c>
      <c r="F1143" s="43" t="n">
        <v>2527</v>
      </c>
      <c r="G1143" s="43" t="n">
        <v>543</v>
      </c>
      <c r="H1143" s="43"/>
      <c r="I1143" s="43" t="n">
        <v>3070</v>
      </c>
      <c r="J1143" s="44"/>
    </row>
    <row r="1144" customFormat="false" ht="25.5" hidden="false" customHeight="false" outlineLevel="0" collapsed="false">
      <c r="A1144" s="33" t="n">
        <f aca="false">IF(B1144=B1143,A1143,A1143+1)</f>
        <v>312</v>
      </c>
      <c r="B1144" s="40" t="s">
        <v>390</v>
      </c>
      <c r="C1144" s="65" t="s">
        <v>30</v>
      </c>
      <c r="D1144" s="42" t="s">
        <v>47</v>
      </c>
      <c r="E1144" s="42" t="s">
        <v>36</v>
      </c>
      <c r="F1144" s="47"/>
      <c r="G1144" s="47" t="n">
        <v>250</v>
      </c>
      <c r="H1144" s="47"/>
      <c r="I1144" s="47" t="n">
        <f aca="false">F1144+G1144-H1144</f>
        <v>250</v>
      </c>
      <c r="J1144" s="44"/>
    </row>
    <row r="1145" customFormat="false" ht="25.5" hidden="false" customHeight="false" outlineLevel="0" collapsed="false">
      <c r="A1145" s="33" t="n">
        <f aca="false">IF(B1145=B1144,A1144,A1144+1)</f>
        <v>312</v>
      </c>
      <c r="B1145" s="40" t="s">
        <v>390</v>
      </c>
      <c r="C1145" s="65" t="s">
        <v>30</v>
      </c>
      <c r="D1145" s="42" t="s">
        <v>41</v>
      </c>
      <c r="E1145" s="42" t="s">
        <v>36</v>
      </c>
      <c r="F1145" s="47" t="n">
        <v>47808</v>
      </c>
      <c r="G1145" s="47" t="n">
        <v>4173</v>
      </c>
      <c r="H1145" s="47"/>
      <c r="I1145" s="47" t="n">
        <f aca="false">F1145+G1145-H1145</f>
        <v>51981</v>
      </c>
      <c r="J1145" s="44"/>
    </row>
    <row r="1146" customFormat="false" ht="25.5" hidden="false" customHeight="false" outlineLevel="0" collapsed="false">
      <c r="A1146" s="33" t="n">
        <f aca="false">IF(B1146=B1145,A1145,A1145+1)</f>
        <v>312</v>
      </c>
      <c r="B1146" s="40" t="s">
        <v>390</v>
      </c>
      <c r="C1146" s="65" t="s">
        <v>30</v>
      </c>
      <c r="D1146" s="42" t="s">
        <v>35</v>
      </c>
      <c r="E1146" s="42" t="s">
        <v>36</v>
      </c>
      <c r="F1146" s="47"/>
      <c r="G1146" s="47" t="n">
        <v>650</v>
      </c>
      <c r="H1146" s="47"/>
      <c r="I1146" s="47" t="n">
        <f aca="false">F1146+G1146-H1146</f>
        <v>650</v>
      </c>
      <c r="J1146" s="44"/>
    </row>
    <row r="1147" customFormat="false" ht="25.5" hidden="false" customHeight="false" outlineLevel="0" collapsed="false">
      <c r="A1147" s="33" t="n">
        <f aca="false">IF(B1147=B1146,A1146,A1146+1)</f>
        <v>312</v>
      </c>
      <c r="B1147" s="40" t="s">
        <v>390</v>
      </c>
      <c r="C1147" s="65" t="s">
        <v>30</v>
      </c>
      <c r="D1147" s="42" t="s">
        <v>31</v>
      </c>
      <c r="E1147" s="42" t="s">
        <v>36</v>
      </c>
      <c r="F1147" s="47" t="n">
        <v>0</v>
      </c>
      <c r="G1147" s="47" t="n">
        <v>381</v>
      </c>
      <c r="H1147" s="47"/>
      <c r="I1147" s="47" t="n">
        <f aca="false">F1147+G1147-H1147</f>
        <v>381</v>
      </c>
      <c r="J1147" s="44"/>
    </row>
    <row r="1148" customFormat="false" ht="25.5" hidden="false" customHeight="false" outlineLevel="0" collapsed="false">
      <c r="A1148" s="33" t="n">
        <f aca="false">IF(B1148=B1147,A1147,A1147+1)</f>
        <v>313</v>
      </c>
      <c r="B1148" s="40" t="s">
        <v>391</v>
      </c>
      <c r="C1148" s="65" t="s">
        <v>30</v>
      </c>
      <c r="D1148" s="42" t="s">
        <v>146</v>
      </c>
      <c r="E1148" s="42" t="s">
        <v>49</v>
      </c>
      <c r="F1148" s="47"/>
      <c r="G1148" s="47" t="n">
        <v>28789</v>
      </c>
      <c r="H1148" s="47"/>
      <c r="I1148" s="47" t="n">
        <f aca="false">F1148+G1148-H1148</f>
        <v>28789</v>
      </c>
      <c r="J1148" s="44"/>
    </row>
    <row r="1149" customFormat="false" ht="25.5" hidden="false" customHeight="false" outlineLevel="0" collapsed="false">
      <c r="A1149" s="33" t="n">
        <f aca="false">IF(B1149=B1148,A1148,A1148+1)</f>
        <v>314</v>
      </c>
      <c r="B1149" s="40" t="s">
        <v>392</v>
      </c>
      <c r="C1149" s="64" t="s">
        <v>160</v>
      </c>
      <c r="D1149" s="42" t="n">
        <v>620</v>
      </c>
      <c r="E1149" s="42" t="s">
        <v>147</v>
      </c>
      <c r="F1149" s="43" t="n">
        <v>0</v>
      </c>
      <c r="G1149" s="43" t="n">
        <v>457563</v>
      </c>
      <c r="H1149" s="43"/>
      <c r="I1149" s="43" t="n">
        <v>457563</v>
      </c>
      <c r="J1149" s="44"/>
    </row>
    <row r="1150" customFormat="false" ht="25.5" hidden="false" customHeight="false" outlineLevel="0" collapsed="false">
      <c r="A1150" s="33" t="n">
        <f aca="false">IF(B1150=B1149,A1149,A1149+1)</f>
        <v>315</v>
      </c>
      <c r="B1150" s="40" t="s">
        <v>393</v>
      </c>
      <c r="C1150" s="64" t="s">
        <v>34</v>
      </c>
      <c r="D1150" s="42" t="s">
        <v>47</v>
      </c>
      <c r="E1150" s="42" t="s">
        <v>36</v>
      </c>
      <c r="F1150" s="43"/>
      <c r="G1150" s="43" t="n">
        <v>420</v>
      </c>
      <c r="H1150" s="43"/>
      <c r="I1150" s="43" t="n">
        <f aca="false">F1150+G1150</f>
        <v>420</v>
      </c>
      <c r="J1150" s="44"/>
    </row>
    <row r="1151" customFormat="false" ht="25.5" hidden="false" customHeight="false" outlineLevel="0" collapsed="false">
      <c r="A1151" s="33" t="n">
        <f aca="false">IF(B1151=B1150,A1150,A1150+1)</f>
        <v>315</v>
      </c>
      <c r="B1151" s="40" t="s">
        <v>393</v>
      </c>
      <c r="C1151" s="64" t="s">
        <v>34</v>
      </c>
      <c r="D1151" s="42" t="s">
        <v>41</v>
      </c>
      <c r="E1151" s="42" t="s">
        <v>36</v>
      </c>
      <c r="F1151" s="43" t="n">
        <v>4</v>
      </c>
      <c r="G1151" s="43"/>
      <c r="H1151" s="43"/>
      <c r="I1151" s="43" t="n">
        <f aca="false">F1151+G1151</f>
        <v>4</v>
      </c>
      <c r="J1151" s="44"/>
    </row>
    <row r="1152" customFormat="false" ht="25.5" hidden="false" customHeight="false" outlineLevel="0" collapsed="false">
      <c r="A1152" s="33" t="n">
        <f aca="false">IF(B1152=B1151,A1151,A1151+1)</f>
        <v>315</v>
      </c>
      <c r="B1152" s="40" t="s">
        <v>393</v>
      </c>
      <c r="C1152" s="64" t="s">
        <v>34</v>
      </c>
      <c r="D1152" s="42" t="s">
        <v>59</v>
      </c>
      <c r="E1152" s="42" t="s">
        <v>36</v>
      </c>
      <c r="F1152" s="43" t="n">
        <v>8</v>
      </c>
      <c r="G1152" s="43" t="n">
        <v>1632</v>
      </c>
      <c r="H1152" s="43"/>
      <c r="I1152" s="43" t="n">
        <f aca="false">F1152+G1152</f>
        <v>1640</v>
      </c>
      <c r="J1152" s="44"/>
    </row>
    <row r="1153" customFormat="false" ht="25.5" hidden="false" customHeight="false" outlineLevel="0" collapsed="false">
      <c r="A1153" s="33" t="n">
        <f aca="false">IF(B1153=B1152,A1152,A1152+1)</f>
        <v>315</v>
      </c>
      <c r="B1153" s="40" t="s">
        <v>393</v>
      </c>
      <c r="C1153" s="64" t="s">
        <v>34</v>
      </c>
      <c r="D1153" s="42" t="s">
        <v>35</v>
      </c>
      <c r="E1153" s="42" t="s">
        <v>36</v>
      </c>
      <c r="F1153" s="43" t="n">
        <v>2779</v>
      </c>
      <c r="G1153" s="43" t="n">
        <v>1841</v>
      </c>
      <c r="H1153" s="43"/>
      <c r="I1153" s="43" t="n">
        <f aca="false">F1153+G1153</f>
        <v>4620</v>
      </c>
      <c r="J1153" s="44"/>
    </row>
    <row r="1154" customFormat="false" ht="25.5" hidden="false" customHeight="false" outlineLevel="0" collapsed="false">
      <c r="A1154" s="33" t="n">
        <f aca="false">IF(B1154=B1153,A1153,A1153+1)</f>
        <v>315</v>
      </c>
      <c r="B1154" s="40" t="s">
        <v>393</v>
      </c>
      <c r="C1154" s="64" t="s">
        <v>34</v>
      </c>
      <c r="D1154" s="42" t="s">
        <v>50</v>
      </c>
      <c r="E1154" s="42" t="s">
        <v>49</v>
      </c>
      <c r="F1154" s="43" t="n">
        <v>8499</v>
      </c>
      <c r="G1154" s="43" t="n">
        <v>9890</v>
      </c>
      <c r="H1154" s="43"/>
      <c r="I1154" s="43" t="n">
        <f aca="false">F1154+G1154</f>
        <v>18389</v>
      </c>
      <c r="J1154" s="44"/>
    </row>
    <row r="1155" customFormat="false" ht="25.5" hidden="false" customHeight="false" outlineLevel="0" collapsed="false">
      <c r="A1155" s="33" t="n">
        <f aca="false">IF(B1155=B1154,A1154,A1154+1)</f>
        <v>315</v>
      </c>
      <c r="B1155" s="40" t="s">
        <v>393</v>
      </c>
      <c r="C1155" s="64" t="s">
        <v>34</v>
      </c>
      <c r="D1155" s="42" t="s">
        <v>31</v>
      </c>
      <c r="E1155" s="42" t="s">
        <v>36</v>
      </c>
      <c r="F1155" s="43" t="n">
        <v>173</v>
      </c>
      <c r="G1155" s="43"/>
      <c r="H1155" s="43"/>
      <c r="I1155" s="43" t="n">
        <f aca="false">F1155+G1155</f>
        <v>173</v>
      </c>
      <c r="J1155" s="44"/>
    </row>
    <row r="1156" customFormat="false" ht="12.75" hidden="false" customHeight="false" outlineLevel="0" collapsed="false">
      <c r="A1156" s="33" t="n">
        <f aca="false">IF(B1156=B1155,A1155,A1155+1)</f>
        <v>316</v>
      </c>
      <c r="B1156" s="45" t="s">
        <v>394</v>
      </c>
      <c r="C1156" s="65" t="s">
        <v>30</v>
      </c>
      <c r="D1156" s="60" t="s">
        <v>100</v>
      </c>
      <c r="E1156" s="60" t="s">
        <v>32</v>
      </c>
      <c r="F1156" s="47"/>
      <c r="G1156" s="47" t="n">
        <v>15892</v>
      </c>
      <c r="H1156" s="47"/>
      <c r="I1156" s="47" t="n">
        <f aca="false">F1156+G1156-H1156</f>
        <v>15892</v>
      </c>
      <c r="J1156" s="44"/>
    </row>
    <row r="1157" customFormat="false" ht="12.75" hidden="false" customHeight="false" outlineLevel="0" collapsed="false">
      <c r="A1157" s="33" t="n">
        <f aca="false">IF(B1157=B1156,A1156,A1156+1)</f>
        <v>317</v>
      </c>
      <c r="B1157" s="40" t="s">
        <v>395</v>
      </c>
      <c r="C1157" s="64" t="s">
        <v>80</v>
      </c>
      <c r="D1157" s="41" t="s">
        <v>41</v>
      </c>
      <c r="E1157" s="42" t="s">
        <v>32</v>
      </c>
      <c r="F1157" s="43"/>
      <c r="G1157" s="43"/>
      <c r="H1157" s="43"/>
      <c r="I1157" s="43" t="n">
        <v>18223</v>
      </c>
      <c r="J1157" s="44"/>
    </row>
    <row r="1158" customFormat="false" ht="25.5" hidden="false" customHeight="false" outlineLevel="0" collapsed="false">
      <c r="A1158" s="33" t="n">
        <f aca="false">IF(B1158=B1157,A1157,A1157+1)</f>
        <v>318</v>
      </c>
      <c r="B1158" s="40" t="s">
        <v>396</v>
      </c>
      <c r="C1158" s="64" t="s">
        <v>63</v>
      </c>
      <c r="D1158" s="42" t="s">
        <v>59</v>
      </c>
      <c r="E1158" s="42" t="s">
        <v>32</v>
      </c>
      <c r="F1158" s="43" t="n">
        <v>971</v>
      </c>
      <c r="G1158" s="43" t="n">
        <v>2353</v>
      </c>
      <c r="H1158" s="43"/>
      <c r="I1158" s="43" t="n">
        <f aca="false">F1158+G1158</f>
        <v>3324</v>
      </c>
      <c r="J1158" s="44"/>
    </row>
    <row r="1159" customFormat="false" ht="25.5" hidden="false" customHeight="false" outlineLevel="0" collapsed="false">
      <c r="A1159" s="33" t="n">
        <f aca="false">IF(B1159=B1158,A1158,A1158+1)</f>
        <v>318</v>
      </c>
      <c r="B1159" s="40" t="s">
        <v>396</v>
      </c>
      <c r="C1159" s="64" t="s">
        <v>63</v>
      </c>
      <c r="D1159" s="42" t="s">
        <v>38</v>
      </c>
      <c r="E1159" s="42" t="s">
        <v>32</v>
      </c>
      <c r="F1159" s="43"/>
      <c r="G1159" s="43" t="n">
        <v>712</v>
      </c>
      <c r="H1159" s="43"/>
      <c r="I1159" s="43" t="n">
        <f aca="false">F1159+G1159</f>
        <v>712</v>
      </c>
      <c r="J1159" s="44"/>
    </row>
    <row r="1160" customFormat="false" ht="25.5" hidden="false" customHeight="false" outlineLevel="0" collapsed="false">
      <c r="A1160" s="33" t="n">
        <f aca="false">IF(B1160=B1159,A1159,A1159+1)</f>
        <v>319</v>
      </c>
      <c r="B1160" s="40" t="s">
        <v>397</v>
      </c>
      <c r="C1160" s="64" t="s">
        <v>34</v>
      </c>
      <c r="D1160" s="42" t="n">
        <v>434</v>
      </c>
      <c r="E1160" s="42" t="s">
        <v>36</v>
      </c>
      <c r="F1160" s="43" t="n">
        <v>692</v>
      </c>
      <c r="G1160" s="43"/>
      <c r="H1160" s="43"/>
      <c r="I1160" s="43" t="n">
        <f aca="false">F1160+G1160</f>
        <v>692</v>
      </c>
      <c r="J1160" s="44"/>
    </row>
    <row r="1161" customFormat="false" ht="25.5" hidden="false" customHeight="false" outlineLevel="0" collapsed="false">
      <c r="A1161" s="33" t="n">
        <f aca="false">IF(B1161=B1160,A1160,A1160+1)</f>
        <v>319</v>
      </c>
      <c r="B1161" s="40" t="s">
        <v>397</v>
      </c>
      <c r="C1161" s="64" t="s">
        <v>34</v>
      </c>
      <c r="D1161" s="42" t="s">
        <v>47</v>
      </c>
      <c r="E1161" s="42" t="s">
        <v>36</v>
      </c>
      <c r="F1161" s="43" t="n">
        <v>1044</v>
      </c>
      <c r="G1161" s="43" t="n">
        <v>1269</v>
      </c>
      <c r="H1161" s="43"/>
      <c r="I1161" s="43" t="n">
        <f aca="false">F1161+G1161</f>
        <v>2313</v>
      </c>
      <c r="J1161" s="44"/>
    </row>
    <row r="1162" customFormat="false" ht="25.5" hidden="false" customHeight="false" outlineLevel="0" collapsed="false">
      <c r="A1162" s="33" t="n">
        <f aca="false">IF(B1162=B1161,A1161,A1161+1)</f>
        <v>319</v>
      </c>
      <c r="B1162" s="40" t="s">
        <v>397</v>
      </c>
      <c r="C1162" s="64" t="s">
        <v>34</v>
      </c>
      <c r="D1162" s="42" t="s">
        <v>35</v>
      </c>
      <c r="E1162" s="42" t="s">
        <v>36</v>
      </c>
      <c r="F1162" s="43" t="n">
        <v>2</v>
      </c>
      <c r="G1162" s="43" t="n">
        <v>381</v>
      </c>
      <c r="H1162" s="43"/>
      <c r="I1162" s="43" t="n">
        <f aca="false">F1162+G1162</f>
        <v>383</v>
      </c>
      <c r="J1162" s="44"/>
    </row>
    <row r="1163" customFormat="false" ht="25.5" hidden="false" customHeight="false" outlineLevel="0" collapsed="false">
      <c r="A1163" s="33" t="n">
        <f aca="false">IF(B1163=B1162,A1162,A1162+1)</f>
        <v>319</v>
      </c>
      <c r="B1163" s="40" t="s">
        <v>397</v>
      </c>
      <c r="C1163" s="64" t="s">
        <v>34</v>
      </c>
      <c r="D1163" s="42" t="s">
        <v>50</v>
      </c>
      <c r="E1163" s="42" t="s">
        <v>49</v>
      </c>
      <c r="F1163" s="43"/>
      <c r="G1163" s="43" t="n">
        <v>900</v>
      </c>
      <c r="H1163" s="43"/>
      <c r="I1163" s="43" t="n">
        <f aca="false">F1163+G1163</f>
        <v>900</v>
      </c>
      <c r="J1163" s="44"/>
    </row>
    <row r="1164" customFormat="false" ht="25.5" hidden="false" customHeight="false" outlineLevel="0" collapsed="false">
      <c r="A1164" s="33" t="n">
        <f aca="false">IF(B1164=B1163,A1163,A1163+1)</f>
        <v>319</v>
      </c>
      <c r="B1164" s="40" t="s">
        <v>397</v>
      </c>
      <c r="C1164" s="64" t="s">
        <v>34</v>
      </c>
      <c r="D1164" s="42" t="s">
        <v>31</v>
      </c>
      <c r="E1164" s="42" t="s">
        <v>36</v>
      </c>
      <c r="F1164" s="43" t="n">
        <v>853</v>
      </c>
      <c r="G1164" s="43" t="n">
        <v>510</v>
      </c>
      <c r="H1164" s="43"/>
      <c r="I1164" s="43" t="n">
        <f aca="false">F1164+G1164</f>
        <v>1363</v>
      </c>
      <c r="J1164" s="44"/>
    </row>
    <row r="1165" customFormat="false" ht="25.5" hidden="false" customHeight="false" outlineLevel="0" collapsed="false">
      <c r="A1165" s="33" t="n">
        <f aca="false">IF(B1165=B1164,A1164,A1164+1)</f>
        <v>320</v>
      </c>
      <c r="B1165" s="40" t="s">
        <v>398</v>
      </c>
      <c r="C1165" s="65" t="s">
        <v>30</v>
      </c>
      <c r="D1165" s="42" t="s">
        <v>39</v>
      </c>
      <c r="E1165" s="42" t="s">
        <v>36</v>
      </c>
      <c r="F1165" s="47" t="n">
        <v>456</v>
      </c>
      <c r="G1165" s="47"/>
      <c r="H1165" s="47"/>
      <c r="I1165" s="47" t="n">
        <f aca="false">F1165+G1165-H1165</f>
        <v>456</v>
      </c>
      <c r="J1165" s="44"/>
    </row>
    <row r="1166" customFormat="false" ht="12.75" hidden="false" customHeight="false" outlineLevel="0" collapsed="false">
      <c r="A1166" s="33" t="n">
        <f aca="false">IF(B1166=B1165,A1165,A1165+1)</f>
        <v>321</v>
      </c>
      <c r="B1166" s="45" t="s">
        <v>399</v>
      </c>
      <c r="C1166" s="65" t="s">
        <v>30</v>
      </c>
      <c r="D1166" s="60" t="s">
        <v>47</v>
      </c>
      <c r="E1166" s="60" t="s">
        <v>32</v>
      </c>
      <c r="F1166" s="47" t="n">
        <v>536</v>
      </c>
      <c r="G1166" s="47"/>
      <c r="H1166" s="47"/>
      <c r="I1166" s="47" t="n">
        <f aca="false">F1166+G1166-H1166</f>
        <v>536</v>
      </c>
      <c r="J1166" s="44"/>
    </row>
    <row r="1167" customFormat="false" ht="12.75" hidden="false" customHeight="false" outlineLevel="0" collapsed="false">
      <c r="A1167" s="33" t="n">
        <f aca="false">IF(B1167=B1166,A1166,A1166+1)</f>
        <v>321</v>
      </c>
      <c r="B1167" s="45" t="s">
        <v>399</v>
      </c>
      <c r="C1167" s="65" t="s">
        <v>30</v>
      </c>
      <c r="D1167" s="60" t="s">
        <v>38</v>
      </c>
      <c r="E1167" s="60" t="s">
        <v>32</v>
      </c>
      <c r="F1167" s="47"/>
      <c r="G1167" s="47" t="n">
        <v>12376</v>
      </c>
      <c r="H1167" s="47"/>
      <c r="I1167" s="47" t="n">
        <f aca="false">F1167+G1167-H1167</f>
        <v>12376</v>
      </c>
      <c r="J1167" s="44"/>
    </row>
    <row r="1168" customFormat="false" ht="12.75" hidden="false" customHeight="false" outlineLevel="0" collapsed="false">
      <c r="A1168" s="33" t="n">
        <f aca="false">IF(B1168=B1167,A1167,A1167+1)</f>
        <v>321</v>
      </c>
      <c r="B1168" s="45" t="s">
        <v>399</v>
      </c>
      <c r="C1168" s="65" t="s">
        <v>30</v>
      </c>
      <c r="D1168" s="60" t="s">
        <v>44</v>
      </c>
      <c r="E1168" s="60" t="s">
        <v>32</v>
      </c>
      <c r="F1168" s="47" t="n">
        <v>397</v>
      </c>
      <c r="G1168" s="47" t="n">
        <v>4295</v>
      </c>
      <c r="H1168" s="47"/>
      <c r="I1168" s="47" t="n">
        <f aca="false">F1168+G1168-H1168</f>
        <v>4692</v>
      </c>
      <c r="J1168" s="44"/>
    </row>
    <row r="1169" customFormat="false" ht="12.75" hidden="false" customHeight="false" outlineLevel="0" collapsed="false">
      <c r="A1169" s="33" t="n">
        <f aca="false">IF(B1169=B1168,A1168,A1168+1)</f>
        <v>321</v>
      </c>
      <c r="B1169" s="45" t="s">
        <v>399</v>
      </c>
      <c r="C1169" s="65" t="s">
        <v>30</v>
      </c>
      <c r="D1169" s="60" t="s">
        <v>35</v>
      </c>
      <c r="E1169" s="60" t="s">
        <v>32</v>
      </c>
      <c r="F1169" s="43" t="n">
        <v>4</v>
      </c>
      <c r="G1169" s="47"/>
      <c r="H1169" s="47"/>
      <c r="I1169" s="47" t="n">
        <f aca="false">F1169+G1169-H1169</f>
        <v>4</v>
      </c>
      <c r="J1169" s="44"/>
    </row>
    <row r="1170" customFormat="false" ht="12.75" hidden="false" customHeight="false" outlineLevel="0" collapsed="false">
      <c r="A1170" s="33" t="n">
        <f aca="false">IF(B1170=B1169,A1169,A1169+1)</f>
        <v>321</v>
      </c>
      <c r="B1170" s="45" t="s">
        <v>399</v>
      </c>
      <c r="C1170" s="65" t="s">
        <v>30</v>
      </c>
      <c r="D1170" s="60" t="s">
        <v>31</v>
      </c>
      <c r="E1170" s="60" t="s">
        <v>32</v>
      </c>
      <c r="F1170" s="47" t="n">
        <f aca="false">5473+32</f>
        <v>5505</v>
      </c>
      <c r="G1170" s="47" t="n">
        <v>9448</v>
      </c>
      <c r="H1170" s="47"/>
      <c r="I1170" s="47" t="n">
        <f aca="false">F1170+G1170-H1170</f>
        <v>14953</v>
      </c>
      <c r="J1170" s="44"/>
    </row>
    <row r="1171" customFormat="false" ht="25.5" hidden="false" customHeight="false" outlineLevel="0" collapsed="false">
      <c r="A1171" s="33" t="n">
        <f aca="false">IF(B1171=B1170,A1170,A1170+1)</f>
        <v>322</v>
      </c>
      <c r="B1171" s="40" t="s">
        <v>400</v>
      </c>
      <c r="C1171" s="64" t="s">
        <v>34</v>
      </c>
      <c r="D1171" s="42" t="s">
        <v>31</v>
      </c>
      <c r="E1171" s="42" t="s">
        <v>36</v>
      </c>
      <c r="F1171" s="43"/>
      <c r="G1171" s="43" t="n">
        <v>5535</v>
      </c>
      <c r="H1171" s="43"/>
      <c r="I1171" s="43" t="n">
        <f aca="false">F1171+G1171</f>
        <v>5535</v>
      </c>
      <c r="J1171" s="44"/>
    </row>
    <row r="1172" customFormat="false" ht="25.5" hidden="false" customHeight="false" outlineLevel="0" collapsed="false">
      <c r="A1172" s="33" t="n">
        <f aca="false">IF(B1172=B1171,A1171,A1171+1)</f>
        <v>323</v>
      </c>
      <c r="B1172" s="40" t="s">
        <v>401</v>
      </c>
      <c r="C1172" s="65" t="s">
        <v>30</v>
      </c>
      <c r="D1172" s="42" t="s">
        <v>384</v>
      </c>
      <c r="E1172" s="42" t="s">
        <v>36</v>
      </c>
      <c r="F1172" s="47" t="n">
        <v>298</v>
      </c>
      <c r="G1172" s="47"/>
      <c r="H1172" s="47"/>
      <c r="I1172" s="47" t="n">
        <f aca="false">F1172+G1172-H1172</f>
        <v>298</v>
      </c>
      <c r="J1172" s="44"/>
    </row>
    <row r="1173" customFormat="false" ht="25.5" hidden="false" customHeight="false" outlineLevel="0" collapsed="false">
      <c r="A1173" s="33" t="n">
        <f aca="false">IF(B1173=B1172,A1172,A1172+1)</f>
        <v>323</v>
      </c>
      <c r="B1173" s="40" t="s">
        <v>401</v>
      </c>
      <c r="C1173" s="65" t="s">
        <v>30</v>
      </c>
      <c r="D1173" s="42" t="s">
        <v>47</v>
      </c>
      <c r="E1173" s="42" t="s">
        <v>36</v>
      </c>
      <c r="F1173" s="47" t="n">
        <v>3644</v>
      </c>
      <c r="G1173" s="47" t="n">
        <v>14541</v>
      </c>
      <c r="H1173" s="47"/>
      <c r="I1173" s="47" t="n">
        <f aca="false">F1173+G1173-H1173</f>
        <v>18185</v>
      </c>
      <c r="J1173" s="44"/>
    </row>
    <row r="1174" customFormat="false" ht="25.5" hidden="false" customHeight="false" outlineLevel="0" collapsed="false">
      <c r="A1174" s="33" t="n">
        <f aca="false">IF(B1174=B1173,A1173,A1173+1)</f>
        <v>323</v>
      </c>
      <c r="B1174" s="40" t="s">
        <v>401</v>
      </c>
      <c r="C1174" s="65" t="s">
        <v>30</v>
      </c>
      <c r="D1174" s="42" t="s">
        <v>41</v>
      </c>
      <c r="E1174" s="42" t="s">
        <v>36</v>
      </c>
      <c r="F1174" s="47" t="n">
        <v>257093</v>
      </c>
      <c r="G1174" s="47" t="n">
        <v>184644</v>
      </c>
      <c r="H1174" s="47" t="n">
        <v>52</v>
      </c>
      <c r="I1174" s="47" t="n">
        <f aca="false">F1174+G1174-H1174</f>
        <v>441685</v>
      </c>
      <c r="J1174" s="44"/>
    </row>
    <row r="1175" customFormat="false" ht="25.5" hidden="false" customHeight="false" outlineLevel="0" collapsed="false">
      <c r="A1175" s="33" t="n">
        <f aca="false">IF(B1175=B1174,A1174,A1174+1)</f>
        <v>323</v>
      </c>
      <c r="B1175" s="40" t="s">
        <v>401</v>
      </c>
      <c r="C1175" s="65" t="s">
        <v>30</v>
      </c>
      <c r="D1175" s="42" t="s">
        <v>38</v>
      </c>
      <c r="E1175" s="42" t="s">
        <v>36</v>
      </c>
      <c r="F1175" s="47" t="n">
        <v>0</v>
      </c>
      <c r="G1175" s="47" t="n">
        <v>3603</v>
      </c>
      <c r="H1175" s="47"/>
      <c r="I1175" s="47" t="n">
        <f aca="false">F1175+G1175-H1175</f>
        <v>3603</v>
      </c>
      <c r="J1175" s="44"/>
    </row>
    <row r="1176" customFormat="false" ht="25.5" hidden="false" customHeight="false" outlineLevel="0" collapsed="false">
      <c r="A1176" s="33" t="n">
        <f aca="false">IF(B1176=B1175,A1175,A1175+1)</f>
        <v>323</v>
      </c>
      <c r="B1176" s="40" t="s">
        <v>401</v>
      </c>
      <c r="C1176" s="65" t="s">
        <v>30</v>
      </c>
      <c r="D1176" s="42" t="s">
        <v>44</v>
      </c>
      <c r="E1176" s="42" t="s">
        <v>36</v>
      </c>
      <c r="F1176" s="47" t="n">
        <v>2439</v>
      </c>
      <c r="G1176" s="47" t="n">
        <v>14686</v>
      </c>
      <c r="H1176" s="47"/>
      <c r="I1176" s="47" t="n">
        <f aca="false">F1176+G1176-H1176</f>
        <v>17125</v>
      </c>
      <c r="J1176" s="44"/>
    </row>
    <row r="1177" customFormat="false" ht="25.5" hidden="false" customHeight="false" outlineLevel="0" collapsed="false">
      <c r="A1177" s="33" t="n">
        <f aca="false">IF(B1177=B1176,A1176,A1176+1)</f>
        <v>323</v>
      </c>
      <c r="B1177" s="40" t="s">
        <v>401</v>
      </c>
      <c r="C1177" s="65" t="s">
        <v>30</v>
      </c>
      <c r="D1177" s="42" t="s">
        <v>35</v>
      </c>
      <c r="E1177" s="42" t="s">
        <v>36</v>
      </c>
      <c r="F1177" s="47" t="n">
        <v>22091</v>
      </c>
      <c r="G1177" s="47" t="n">
        <v>57701</v>
      </c>
      <c r="H1177" s="47"/>
      <c r="I1177" s="47" t="n">
        <f aca="false">F1177+G1177-H1177</f>
        <v>79792</v>
      </c>
      <c r="J1177" s="44"/>
    </row>
    <row r="1178" customFormat="false" ht="25.5" hidden="false" customHeight="false" outlineLevel="0" collapsed="false">
      <c r="A1178" s="33" t="n">
        <f aca="false">IF(B1178=B1177,A1177,A1177+1)</f>
        <v>323</v>
      </c>
      <c r="B1178" s="40" t="s">
        <v>401</v>
      </c>
      <c r="C1178" s="65" t="s">
        <v>30</v>
      </c>
      <c r="D1178" s="42" t="s">
        <v>100</v>
      </c>
      <c r="E1178" s="42" t="s">
        <v>36</v>
      </c>
      <c r="F1178" s="47"/>
      <c r="G1178" s="47" t="n">
        <v>3281</v>
      </c>
      <c r="H1178" s="47"/>
      <c r="I1178" s="47" t="n">
        <f aca="false">F1178+G1178-H1178</f>
        <v>3281</v>
      </c>
      <c r="J1178" s="44"/>
    </row>
    <row r="1179" customFormat="false" ht="25.5" hidden="false" customHeight="false" outlineLevel="0" collapsed="false">
      <c r="A1179" s="33" t="n">
        <f aca="false">IF(B1179=B1178,A1178,A1178+1)</f>
        <v>323</v>
      </c>
      <c r="B1179" s="40" t="s">
        <v>401</v>
      </c>
      <c r="C1179" s="65" t="s">
        <v>30</v>
      </c>
      <c r="D1179" s="42" t="s">
        <v>45</v>
      </c>
      <c r="E1179" s="42" t="s">
        <v>36</v>
      </c>
      <c r="F1179" s="47"/>
      <c r="G1179" s="47" t="n">
        <v>134</v>
      </c>
      <c r="H1179" s="47"/>
      <c r="I1179" s="47" t="n">
        <f aca="false">F1179+G1179-H1179</f>
        <v>134</v>
      </c>
      <c r="J1179" s="44"/>
    </row>
    <row r="1180" customFormat="false" ht="25.5" hidden="false" customHeight="false" outlineLevel="0" collapsed="false">
      <c r="A1180" s="33" t="n">
        <f aca="false">IF(B1180=B1179,A1179,A1179+1)</f>
        <v>323</v>
      </c>
      <c r="B1180" s="40" t="s">
        <v>401</v>
      </c>
      <c r="C1180" s="65" t="s">
        <v>30</v>
      </c>
      <c r="D1180" s="42" t="s">
        <v>39</v>
      </c>
      <c r="E1180" s="42" t="s">
        <v>36</v>
      </c>
      <c r="F1180" s="47" t="n">
        <v>13407</v>
      </c>
      <c r="G1180" s="47" t="n">
        <v>32132</v>
      </c>
      <c r="H1180" s="47"/>
      <c r="I1180" s="47" t="n">
        <f aca="false">F1180+G1180-H1180</f>
        <v>45539</v>
      </c>
      <c r="J1180" s="44"/>
    </row>
    <row r="1181" customFormat="false" ht="25.5" hidden="false" customHeight="false" outlineLevel="0" collapsed="false">
      <c r="A1181" s="33" t="n">
        <f aca="false">IF(B1181=B1180,A1180,A1180+1)</f>
        <v>323</v>
      </c>
      <c r="B1181" s="40" t="s">
        <v>401</v>
      </c>
      <c r="C1181" s="65" t="s">
        <v>30</v>
      </c>
      <c r="D1181" s="42" t="s">
        <v>31</v>
      </c>
      <c r="E1181" s="42" t="s">
        <v>36</v>
      </c>
      <c r="F1181" s="47" t="n">
        <v>8924</v>
      </c>
      <c r="G1181" s="47" t="n">
        <v>16545</v>
      </c>
      <c r="H1181" s="47"/>
      <c r="I1181" s="47" t="n">
        <f aca="false">F1181+G1181-H1181</f>
        <v>25469</v>
      </c>
      <c r="J1181" s="44"/>
    </row>
    <row r="1182" customFormat="false" ht="25.5" hidden="false" customHeight="false" outlineLevel="0" collapsed="false">
      <c r="A1182" s="33" t="n">
        <f aca="false">IF(B1182=B1181,A1181,A1181+1)</f>
        <v>324</v>
      </c>
      <c r="B1182" s="40" t="s">
        <v>402</v>
      </c>
      <c r="C1182" s="64" t="s">
        <v>160</v>
      </c>
      <c r="D1182" s="42" t="s">
        <v>47</v>
      </c>
      <c r="E1182" s="42" t="s">
        <v>32</v>
      </c>
      <c r="F1182" s="43" t="n">
        <v>2700</v>
      </c>
      <c r="G1182" s="43" t="n">
        <v>176</v>
      </c>
      <c r="H1182" s="43"/>
      <c r="I1182" s="43" t="n">
        <v>2876</v>
      </c>
      <c r="J1182" s="44"/>
    </row>
    <row r="1183" customFormat="false" ht="25.5" hidden="false" customHeight="false" outlineLevel="0" collapsed="false">
      <c r="A1183" s="33" t="n">
        <f aca="false">IF(B1183=B1182,A1182,A1182+1)</f>
        <v>324</v>
      </c>
      <c r="B1183" s="40" t="s">
        <v>402</v>
      </c>
      <c r="C1183" s="64" t="s">
        <v>160</v>
      </c>
      <c r="D1183" s="42" t="s">
        <v>38</v>
      </c>
      <c r="E1183" s="42" t="s">
        <v>32</v>
      </c>
      <c r="F1183" s="43" t="n">
        <v>0</v>
      </c>
      <c r="G1183" s="43" t="n">
        <v>3779</v>
      </c>
      <c r="H1183" s="43"/>
      <c r="I1183" s="43" t="n">
        <v>3779</v>
      </c>
      <c r="J1183" s="44"/>
    </row>
    <row r="1184" customFormat="false" ht="25.5" hidden="false" customHeight="false" outlineLevel="0" collapsed="false">
      <c r="A1184" s="33" t="n">
        <f aca="false">IF(B1184=B1183,A1183,A1183+1)</f>
        <v>324</v>
      </c>
      <c r="B1184" s="40" t="s">
        <v>402</v>
      </c>
      <c r="C1184" s="64" t="s">
        <v>160</v>
      </c>
      <c r="D1184" s="42" t="s">
        <v>44</v>
      </c>
      <c r="E1184" s="42" t="s">
        <v>32</v>
      </c>
      <c r="F1184" s="43" t="n">
        <v>1414</v>
      </c>
      <c r="G1184" s="43" t="n">
        <v>2648</v>
      </c>
      <c r="H1184" s="43"/>
      <c r="I1184" s="43" t="n">
        <v>4062</v>
      </c>
      <c r="J1184" s="44"/>
    </row>
    <row r="1185" customFormat="false" ht="25.5" hidden="false" customHeight="false" outlineLevel="0" collapsed="false">
      <c r="A1185" s="33" t="n">
        <f aca="false">IF(B1185=B1184,A1184,A1184+1)</f>
        <v>324</v>
      </c>
      <c r="B1185" s="40" t="s">
        <v>402</v>
      </c>
      <c r="C1185" s="64" t="s">
        <v>160</v>
      </c>
      <c r="D1185" s="42" t="s">
        <v>35</v>
      </c>
      <c r="E1185" s="42" t="s">
        <v>32</v>
      </c>
      <c r="F1185" s="43" t="n">
        <v>6767</v>
      </c>
      <c r="G1185" s="43" t="n">
        <v>245</v>
      </c>
      <c r="H1185" s="43"/>
      <c r="I1185" s="43" t="n">
        <v>7012</v>
      </c>
      <c r="J1185" s="44"/>
    </row>
    <row r="1186" customFormat="false" ht="25.5" hidden="false" customHeight="false" outlineLevel="0" collapsed="false">
      <c r="A1186" s="33" t="n">
        <f aca="false">IF(B1186=B1185,A1185,A1185+1)</f>
        <v>324</v>
      </c>
      <c r="B1186" s="40" t="s">
        <v>402</v>
      </c>
      <c r="C1186" s="64" t="s">
        <v>160</v>
      </c>
      <c r="D1186" s="42" t="s">
        <v>100</v>
      </c>
      <c r="E1186" s="42" t="s">
        <v>32</v>
      </c>
      <c r="F1186" s="43" t="n">
        <v>0</v>
      </c>
      <c r="G1186" s="43" t="n">
        <v>105</v>
      </c>
      <c r="H1186" s="43"/>
      <c r="I1186" s="43" t="n">
        <v>105</v>
      </c>
      <c r="J1186" s="44"/>
    </row>
    <row r="1187" customFormat="false" ht="25.5" hidden="false" customHeight="false" outlineLevel="0" collapsed="false">
      <c r="A1187" s="33" t="n">
        <f aca="false">IF(B1187=B1186,A1186,A1186+1)</f>
        <v>324</v>
      </c>
      <c r="B1187" s="40" t="s">
        <v>402</v>
      </c>
      <c r="C1187" s="64" t="s">
        <v>160</v>
      </c>
      <c r="D1187" s="42" t="s">
        <v>48</v>
      </c>
      <c r="E1187" s="42" t="s">
        <v>403</v>
      </c>
      <c r="F1187" s="43" t="n">
        <v>0</v>
      </c>
      <c r="G1187" s="43" t="n">
        <v>1544</v>
      </c>
      <c r="H1187" s="43"/>
      <c r="I1187" s="43" t="n">
        <v>1544</v>
      </c>
      <c r="J1187" s="44"/>
    </row>
    <row r="1188" customFormat="false" ht="25.5" hidden="false" customHeight="false" outlineLevel="0" collapsed="false">
      <c r="A1188" s="33" t="n">
        <f aca="false">IF(B1188=B1187,A1187,A1187+1)</f>
        <v>324</v>
      </c>
      <c r="B1188" s="40" t="s">
        <v>402</v>
      </c>
      <c r="C1188" s="64" t="s">
        <v>160</v>
      </c>
      <c r="D1188" s="42" t="s">
        <v>39</v>
      </c>
      <c r="E1188" s="42" t="s">
        <v>32</v>
      </c>
      <c r="F1188" s="43" t="n">
        <v>186</v>
      </c>
      <c r="G1188" s="43" t="n">
        <v>184</v>
      </c>
      <c r="H1188" s="43"/>
      <c r="I1188" s="43" t="n">
        <v>370</v>
      </c>
      <c r="J1188" s="44"/>
    </row>
    <row r="1189" customFormat="false" ht="25.5" hidden="false" customHeight="false" outlineLevel="0" collapsed="false">
      <c r="A1189" s="33" t="n">
        <f aca="false">IF(B1189=B1188,A1188,A1188+1)</f>
        <v>324</v>
      </c>
      <c r="B1189" s="40" t="s">
        <v>402</v>
      </c>
      <c r="C1189" s="64" t="s">
        <v>160</v>
      </c>
      <c r="D1189" s="42" t="s">
        <v>31</v>
      </c>
      <c r="E1189" s="42" t="s">
        <v>32</v>
      </c>
      <c r="F1189" s="43" t="n">
        <v>3440</v>
      </c>
      <c r="G1189" s="43" t="n">
        <v>9292</v>
      </c>
      <c r="H1189" s="43"/>
      <c r="I1189" s="43" t="n">
        <v>12732</v>
      </c>
      <c r="J1189" s="44"/>
    </row>
    <row r="1190" customFormat="false" ht="25.5" hidden="false" customHeight="false" outlineLevel="0" collapsed="false">
      <c r="A1190" s="33" t="n">
        <f aca="false">IF(B1190=B1189,A1189,A1189+1)</f>
        <v>325</v>
      </c>
      <c r="B1190" s="45" t="s">
        <v>404</v>
      </c>
      <c r="C1190" s="65" t="s">
        <v>30</v>
      </c>
      <c r="D1190" s="60" t="s">
        <v>47</v>
      </c>
      <c r="E1190" s="60" t="s">
        <v>32</v>
      </c>
      <c r="F1190" s="47" t="n">
        <v>413</v>
      </c>
      <c r="G1190" s="47"/>
      <c r="H1190" s="47"/>
      <c r="I1190" s="47" t="n">
        <f aca="false">F1190+G1190-H1190</f>
        <v>413</v>
      </c>
      <c r="J1190" s="44"/>
    </row>
    <row r="1191" customFormat="false" ht="25.5" hidden="false" customHeight="false" outlineLevel="0" collapsed="false">
      <c r="A1191" s="33" t="n">
        <f aca="false">IF(B1191=B1190,A1190,A1190+1)</f>
        <v>325</v>
      </c>
      <c r="B1191" s="45" t="s">
        <v>404</v>
      </c>
      <c r="C1191" s="65" t="s">
        <v>30</v>
      </c>
      <c r="D1191" s="60" t="s">
        <v>35</v>
      </c>
      <c r="E1191" s="60" t="s">
        <v>32</v>
      </c>
      <c r="F1191" s="47" t="n">
        <v>999</v>
      </c>
      <c r="G1191" s="47"/>
      <c r="H1191" s="47"/>
      <c r="I1191" s="47" t="n">
        <f aca="false">F1191+G1191-H1191</f>
        <v>999</v>
      </c>
      <c r="J1191" s="44"/>
    </row>
    <row r="1192" customFormat="false" ht="25.5" hidden="false" customHeight="false" outlineLevel="0" collapsed="false">
      <c r="A1192" s="33" t="n">
        <f aca="false">IF(B1192=B1191,A1191,A1191+1)</f>
        <v>326</v>
      </c>
      <c r="B1192" s="40" t="s">
        <v>405</v>
      </c>
      <c r="C1192" s="64" t="s">
        <v>34</v>
      </c>
      <c r="D1192" s="42" t="s">
        <v>35</v>
      </c>
      <c r="E1192" s="42" t="s">
        <v>36</v>
      </c>
      <c r="F1192" s="43" t="n">
        <v>16324</v>
      </c>
      <c r="G1192" s="43"/>
      <c r="H1192" s="43"/>
      <c r="I1192" s="43" t="n">
        <f aca="false">F1192+G1192</f>
        <v>16324</v>
      </c>
      <c r="J1192" s="44"/>
    </row>
    <row r="1193" customFormat="false" ht="25.5" hidden="false" customHeight="false" outlineLevel="0" collapsed="false">
      <c r="A1193" s="33" t="n">
        <f aca="false">IF(B1193=B1192,A1192,A1192+1)</f>
        <v>327</v>
      </c>
      <c r="B1193" s="40" t="s">
        <v>406</v>
      </c>
      <c r="C1193" s="64" t="s">
        <v>160</v>
      </c>
      <c r="D1193" s="42" t="s">
        <v>47</v>
      </c>
      <c r="E1193" s="42" t="s">
        <v>32</v>
      </c>
      <c r="F1193" s="43" t="n">
        <v>7335</v>
      </c>
      <c r="G1193" s="43" t="n">
        <v>21007</v>
      </c>
      <c r="H1193" s="43"/>
      <c r="I1193" s="43" t="n">
        <v>28342</v>
      </c>
      <c r="J1193" s="44"/>
    </row>
    <row r="1194" customFormat="false" ht="25.5" hidden="false" customHeight="false" outlineLevel="0" collapsed="false">
      <c r="A1194" s="33" t="n">
        <f aca="false">IF(B1194=B1193,A1193,A1193+1)</f>
        <v>327</v>
      </c>
      <c r="B1194" s="40" t="s">
        <v>406</v>
      </c>
      <c r="C1194" s="64" t="s">
        <v>63</v>
      </c>
      <c r="D1194" s="42" t="s">
        <v>47</v>
      </c>
      <c r="E1194" s="42" t="s">
        <v>32</v>
      </c>
      <c r="F1194" s="43" t="n">
        <v>772</v>
      </c>
      <c r="G1194" s="43"/>
      <c r="H1194" s="43"/>
      <c r="I1194" s="43" t="n">
        <f aca="false">F1194+G1194</f>
        <v>772</v>
      </c>
      <c r="J1194" s="43"/>
    </row>
    <row r="1195" customFormat="false" ht="25.5" hidden="false" customHeight="false" outlineLevel="0" collapsed="false">
      <c r="A1195" s="33" t="n">
        <f aca="false">IF(B1195=B1194,A1194,A1194+1)</f>
        <v>327</v>
      </c>
      <c r="B1195" s="40" t="s">
        <v>406</v>
      </c>
      <c r="C1195" s="64" t="s">
        <v>160</v>
      </c>
      <c r="D1195" s="42" t="s">
        <v>41</v>
      </c>
      <c r="E1195" s="42" t="s">
        <v>32</v>
      </c>
      <c r="F1195" s="43" t="n">
        <v>286913</v>
      </c>
      <c r="G1195" s="43" t="n">
        <v>211288</v>
      </c>
      <c r="H1195" s="43"/>
      <c r="I1195" s="43" t="n">
        <v>498201</v>
      </c>
      <c r="J1195" s="44"/>
    </row>
    <row r="1196" customFormat="false" ht="25.5" hidden="false" customHeight="false" outlineLevel="0" collapsed="false">
      <c r="A1196" s="33" t="n">
        <f aca="false">IF(B1196=B1195,A1195,A1195+1)</f>
        <v>327</v>
      </c>
      <c r="B1196" s="40" t="s">
        <v>406</v>
      </c>
      <c r="C1196" s="64" t="s">
        <v>63</v>
      </c>
      <c r="D1196" s="42" t="s">
        <v>41</v>
      </c>
      <c r="E1196" s="42" t="s">
        <v>32</v>
      </c>
      <c r="F1196" s="43" t="n">
        <v>159000</v>
      </c>
      <c r="G1196" s="43"/>
      <c r="H1196" s="43"/>
      <c r="I1196" s="43" t="n">
        <f aca="false">F1196+G1196</f>
        <v>159000</v>
      </c>
      <c r="J1196" s="43"/>
    </row>
    <row r="1197" customFormat="false" ht="25.5" hidden="false" customHeight="false" outlineLevel="0" collapsed="false">
      <c r="A1197" s="33" t="n">
        <f aca="false">IF(B1197=B1196,A1196,A1196+1)</f>
        <v>327</v>
      </c>
      <c r="B1197" s="40" t="s">
        <v>406</v>
      </c>
      <c r="C1197" s="64" t="s">
        <v>160</v>
      </c>
      <c r="D1197" s="42" t="s">
        <v>44</v>
      </c>
      <c r="E1197" s="42" t="s">
        <v>32</v>
      </c>
      <c r="F1197" s="43" t="n">
        <v>588</v>
      </c>
      <c r="G1197" s="43" t="n">
        <v>140</v>
      </c>
      <c r="H1197" s="43"/>
      <c r="I1197" s="43" t="n">
        <v>728</v>
      </c>
      <c r="J1197" s="44"/>
    </row>
    <row r="1198" customFormat="false" ht="25.5" hidden="false" customHeight="false" outlineLevel="0" collapsed="false">
      <c r="A1198" s="33" t="n">
        <f aca="false">IF(B1198=B1197,A1197,A1197+1)</f>
        <v>327</v>
      </c>
      <c r="B1198" s="40" t="s">
        <v>406</v>
      </c>
      <c r="C1198" s="64" t="s">
        <v>160</v>
      </c>
      <c r="D1198" s="42" t="s">
        <v>35</v>
      </c>
      <c r="E1198" s="42" t="s">
        <v>32</v>
      </c>
      <c r="F1198" s="43" t="n">
        <v>5755</v>
      </c>
      <c r="G1198" s="43" t="n">
        <v>47539</v>
      </c>
      <c r="H1198" s="43"/>
      <c r="I1198" s="43" t="n">
        <v>53294</v>
      </c>
      <c r="J1198" s="44"/>
    </row>
    <row r="1199" customFormat="false" ht="25.5" hidden="false" customHeight="false" outlineLevel="0" collapsed="false">
      <c r="A1199" s="33" t="n">
        <f aca="false">IF(B1199=B1198,A1198,A1198+1)</f>
        <v>327</v>
      </c>
      <c r="B1199" s="40" t="s">
        <v>406</v>
      </c>
      <c r="C1199" s="64" t="s">
        <v>63</v>
      </c>
      <c r="D1199" s="42" t="s">
        <v>35</v>
      </c>
      <c r="E1199" s="42" t="s">
        <v>32</v>
      </c>
      <c r="F1199" s="43" t="n">
        <v>12815</v>
      </c>
      <c r="G1199" s="43"/>
      <c r="H1199" s="43"/>
      <c r="I1199" s="43" t="n">
        <f aca="false">F1199+G1199</f>
        <v>12815</v>
      </c>
      <c r="J1199" s="43"/>
    </row>
    <row r="1200" customFormat="false" ht="25.5" hidden="false" customHeight="false" outlineLevel="0" collapsed="false">
      <c r="A1200" s="33" t="n">
        <f aca="false">IF(B1200=B1199,A1199,A1199+1)</f>
        <v>327</v>
      </c>
      <c r="B1200" s="40" t="s">
        <v>406</v>
      </c>
      <c r="C1200" s="64" t="s">
        <v>160</v>
      </c>
      <c r="D1200" s="42" t="s">
        <v>100</v>
      </c>
      <c r="E1200" s="42" t="s">
        <v>32</v>
      </c>
      <c r="F1200" s="43" t="n">
        <v>0</v>
      </c>
      <c r="G1200" s="43" t="n">
        <v>28366</v>
      </c>
      <c r="H1200" s="43"/>
      <c r="I1200" s="43" t="n">
        <v>28366</v>
      </c>
      <c r="J1200" s="44"/>
    </row>
    <row r="1201" customFormat="false" ht="25.5" hidden="false" customHeight="false" outlineLevel="0" collapsed="false">
      <c r="A1201" s="33" t="n">
        <f aca="false">IF(B1201=B1200,A1200,A1200+1)</f>
        <v>327</v>
      </c>
      <c r="B1201" s="40" t="s">
        <v>406</v>
      </c>
      <c r="C1201" s="64" t="s">
        <v>63</v>
      </c>
      <c r="D1201" s="42" t="s">
        <v>100</v>
      </c>
      <c r="E1201" s="42" t="s">
        <v>32</v>
      </c>
      <c r="F1201" s="43" t="n">
        <v>1021</v>
      </c>
      <c r="G1201" s="43"/>
      <c r="H1201" s="43"/>
      <c r="I1201" s="43" t="n">
        <f aca="false">F1201+G1201</f>
        <v>1021</v>
      </c>
      <c r="J1201" s="43"/>
    </row>
    <row r="1202" customFormat="false" ht="25.5" hidden="false" customHeight="false" outlineLevel="0" collapsed="false">
      <c r="A1202" s="33" t="n">
        <f aca="false">IF(B1202=B1201,A1201,A1201+1)</f>
        <v>327</v>
      </c>
      <c r="B1202" s="40" t="s">
        <v>406</v>
      </c>
      <c r="C1202" s="64" t="s">
        <v>160</v>
      </c>
      <c r="D1202" s="42" t="s">
        <v>45</v>
      </c>
      <c r="E1202" s="42" t="s">
        <v>32</v>
      </c>
      <c r="F1202" s="43" t="n">
        <v>0</v>
      </c>
      <c r="G1202" s="43" t="n">
        <v>4</v>
      </c>
      <c r="H1202" s="43"/>
      <c r="I1202" s="43" t="n">
        <v>4</v>
      </c>
      <c r="J1202" s="44"/>
    </row>
    <row r="1203" customFormat="false" ht="25.5" hidden="false" customHeight="false" outlineLevel="0" collapsed="false">
      <c r="A1203" s="33" t="n">
        <f aca="false">IF(B1203=B1202,A1202,A1202+1)</f>
        <v>327</v>
      </c>
      <c r="B1203" s="40" t="s">
        <v>406</v>
      </c>
      <c r="C1203" s="64" t="s">
        <v>160</v>
      </c>
      <c r="D1203" s="42" t="s">
        <v>48</v>
      </c>
      <c r="E1203" s="42" t="s">
        <v>403</v>
      </c>
      <c r="F1203" s="43" t="n">
        <v>0</v>
      </c>
      <c r="G1203" s="43" t="n">
        <v>514</v>
      </c>
      <c r="H1203" s="43"/>
      <c r="I1203" s="43" t="n">
        <v>514</v>
      </c>
      <c r="J1203" s="44"/>
    </row>
    <row r="1204" customFormat="false" ht="25.5" hidden="false" customHeight="false" outlineLevel="0" collapsed="false">
      <c r="A1204" s="33" t="n">
        <f aca="false">IF(B1204=B1203,A1203,A1203+1)</f>
        <v>327</v>
      </c>
      <c r="B1204" s="40" t="s">
        <v>406</v>
      </c>
      <c r="C1204" s="64" t="s">
        <v>160</v>
      </c>
      <c r="D1204" s="42" t="s">
        <v>39</v>
      </c>
      <c r="E1204" s="42" t="s">
        <v>32</v>
      </c>
      <c r="F1204" s="43" t="n">
        <v>24832</v>
      </c>
      <c r="G1204" s="43" t="n">
        <v>3445</v>
      </c>
      <c r="H1204" s="43"/>
      <c r="I1204" s="43" t="n">
        <v>28277</v>
      </c>
      <c r="J1204" s="44"/>
    </row>
    <row r="1205" customFormat="false" ht="25.5" hidden="false" customHeight="false" outlineLevel="0" collapsed="false">
      <c r="A1205" s="33" t="n">
        <f aca="false">IF(B1205=B1204,A1204,A1204+1)</f>
        <v>327</v>
      </c>
      <c r="B1205" s="40" t="s">
        <v>406</v>
      </c>
      <c r="C1205" s="64" t="s">
        <v>63</v>
      </c>
      <c r="D1205" s="42" t="s">
        <v>39</v>
      </c>
      <c r="E1205" s="42" t="s">
        <v>32</v>
      </c>
      <c r="F1205" s="43" t="n">
        <v>17715</v>
      </c>
      <c r="G1205" s="43"/>
      <c r="H1205" s="43"/>
      <c r="I1205" s="43" t="n">
        <f aca="false">F1205+G1205</f>
        <v>17715</v>
      </c>
      <c r="J1205" s="43"/>
    </row>
    <row r="1206" customFormat="false" ht="25.5" hidden="false" customHeight="false" outlineLevel="0" collapsed="false">
      <c r="A1206" s="33" t="n">
        <f aca="false">IF(B1206=B1205,A1205,A1205+1)</f>
        <v>327</v>
      </c>
      <c r="B1206" s="40" t="s">
        <v>406</v>
      </c>
      <c r="C1206" s="64" t="s">
        <v>160</v>
      </c>
      <c r="D1206" s="42" t="s">
        <v>31</v>
      </c>
      <c r="E1206" s="42" t="s">
        <v>32</v>
      </c>
      <c r="F1206" s="43" t="n">
        <v>2624</v>
      </c>
      <c r="G1206" s="43" t="n">
        <v>6318</v>
      </c>
      <c r="H1206" s="43"/>
      <c r="I1206" s="43" t="n">
        <v>8942</v>
      </c>
      <c r="J1206" s="44"/>
    </row>
    <row r="1207" customFormat="false" ht="25.5" hidden="false" customHeight="false" outlineLevel="0" collapsed="false">
      <c r="A1207" s="33" t="n">
        <f aca="false">IF(B1207=B1206,A1206,A1206+1)</f>
        <v>327</v>
      </c>
      <c r="B1207" s="40" t="s">
        <v>406</v>
      </c>
      <c r="C1207" s="64" t="s">
        <v>63</v>
      </c>
      <c r="D1207" s="42" t="s">
        <v>31</v>
      </c>
      <c r="E1207" s="42" t="s">
        <v>32</v>
      </c>
      <c r="F1207" s="43" t="n">
        <v>7301</v>
      </c>
      <c r="G1207" s="43"/>
      <c r="H1207" s="43"/>
      <c r="I1207" s="43" t="n">
        <f aca="false">F1207+G1207</f>
        <v>7301</v>
      </c>
      <c r="J1207" s="43"/>
    </row>
    <row r="1208" customFormat="false" ht="25.5" hidden="false" customHeight="false" outlineLevel="0" collapsed="false">
      <c r="A1208" s="33" t="n">
        <f aca="false">IF(B1208=B1207,A1207,A1207+1)</f>
        <v>328</v>
      </c>
      <c r="B1208" s="40" t="s">
        <v>407</v>
      </c>
      <c r="C1208" s="64" t="s">
        <v>63</v>
      </c>
      <c r="D1208" s="42" t="s">
        <v>47</v>
      </c>
      <c r="E1208" s="42" t="s">
        <v>32</v>
      </c>
      <c r="F1208" s="43" t="n">
        <v>517</v>
      </c>
      <c r="G1208" s="43" t="n">
        <v>3066</v>
      </c>
      <c r="H1208" s="43"/>
      <c r="I1208" s="43" t="n">
        <f aca="false">F1208+G1208</f>
        <v>3583</v>
      </c>
      <c r="J1208" s="44"/>
    </row>
    <row r="1209" customFormat="false" ht="25.5" hidden="false" customHeight="false" outlineLevel="0" collapsed="false">
      <c r="A1209" s="33" t="n">
        <f aca="false">IF(B1209=B1208,A1208,A1208+1)</f>
        <v>328</v>
      </c>
      <c r="B1209" s="40" t="s">
        <v>407</v>
      </c>
      <c r="C1209" s="64" t="s">
        <v>63</v>
      </c>
      <c r="D1209" s="42" t="s">
        <v>41</v>
      </c>
      <c r="E1209" s="42" t="s">
        <v>32</v>
      </c>
      <c r="F1209" s="43" t="n">
        <v>78320</v>
      </c>
      <c r="G1209" s="43" t="n">
        <v>22031</v>
      </c>
      <c r="H1209" s="43"/>
      <c r="I1209" s="43" t="n">
        <f aca="false">F1209+G1209</f>
        <v>100351</v>
      </c>
      <c r="J1209" s="44"/>
    </row>
    <row r="1210" customFormat="false" ht="25.5" hidden="false" customHeight="false" outlineLevel="0" collapsed="false">
      <c r="A1210" s="33" t="n">
        <f aca="false">IF(B1210=B1209,A1209,A1209+1)</f>
        <v>328</v>
      </c>
      <c r="B1210" s="40" t="s">
        <v>407</v>
      </c>
      <c r="C1210" s="64" t="s">
        <v>63</v>
      </c>
      <c r="D1210" s="42" t="s">
        <v>44</v>
      </c>
      <c r="E1210" s="42" t="s">
        <v>32</v>
      </c>
      <c r="F1210" s="43"/>
      <c r="G1210" s="43" t="n">
        <v>96</v>
      </c>
      <c r="H1210" s="43"/>
      <c r="I1210" s="43" t="n">
        <f aca="false">F1210+G1210</f>
        <v>96</v>
      </c>
      <c r="J1210" s="44"/>
    </row>
    <row r="1211" customFormat="false" ht="25.5" hidden="false" customHeight="false" outlineLevel="0" collapsed="false">
      <c r="A1211" s="33" t="n">
        <f aca="false">IF(B1211=B1210,A1210,A1210+1)</f>
        <v>328</v>
      </c>
      <c r="B1211" s="40" t="s">
        <v>407</v>
      </c>
      <c r="C1211" s="64" t="s">
        <v>63</v>
      </c>
      <c r="D1211" s="42" t="s">
        <v>35</v>
      </c>
      <c r="E1211" s="42" t="s">
        <v>32</v>
      </c>
      <c r="F1211" s="43" t="n">
        <v>2981</v>
      </c>
      <c r="G1211" s="43" t="n">
        <v>12049</v>
      </c>
      <c r="H1211" s="43"/>
      <c r="I1211" s="43" t="n">
        <f aca="false">F1211+G1211</f>
        <v>15030</v>
      </c>
      <c r="J1211" s="44"/>
    </row>
    <row r="1212" customFormat="false" ht="25.5" hidden="false" customHeight="false" outlineLevel="0" collapsed="false">
      <c r="A1212" s="33" t="n">
        <f aca="false">IF(B1212=B1211,A1211,A1211+1)</f>
        <v>328</v>
      </c>
      <c r="B1212" s="40" t="s">
        <v>407</v>
      </c>
      <c r="C1212" s="64" t="s">
        <v>63</v>
      </c>
      <c r="D1212" s="42" t="s">
        <v>39</v>
      </c>
      <c r="E1212" s="42" t="s">
        <v>32</v>
      </c>
      <c r="F1212" s="43" t="n">
        <v>2406</v>
      </c>
      <c r="G1212" s="43" t="n">
        <v>10040</v>
      </c>
      <c r="H1212" s="43"/>
      <c r="I1212" s="43" t="n">
        <f aca="false">F1212+G1212</f>
        <v>12446</v>
      </c>
      <c r="J1212" s="44"/>
    </row>
    <row r="1213" customFormat="false" ht="25.5" hidden="false" customHeight="false" outlineLevel="0" collapsed="false">
      <c r="A1213" s="33" t="n">
        <f aca="false">IF(B1213=B1212,A1212,A1212+1)</f>
        <v>328</v>
      </c>
      <c r="B1213" s="40" t="s">
        <v>407</v>
      </c>
      <c r="C1213" s="64" t="s">
        <v>63</v>
      </c>
      <c r="D1213" s="42" t="s">
        <v>31</v>
      </c>
      <c r="E1213" s="42" t="s">
        <v>32</v>
      </c>
      <c r="F1213" s="43" t="n">
        <v>11059</v>
      </c>
      <c r="G1213" s="43" t="n">
        <v>716</v>
      </c>
      <c r="H1213" s="43"/>
      <c r="I1213" s="43" t="n">
        <f aca="false">F1213+G1213</f>
        <v>11775</v>
      </c>
      <c r="J1213" s="44"/>
    </row>
    <row r="1214" customFormat="false" ht="25.5" hidden="false" customHeight="false" outlineLevel="0" collapsed="false">
      <c r="A1214" s="33" t="n">
        <f aca="false">IF(B1214=B1213,A1213,A1213+1)</f>
        <v>329</v>
      </c>
      <c r="B1214" s="40" t="s">
        <v>408</v>
      </c>
      <c r="C1214" s="64" t="s">
        <v>160</v>
      </c>
      <c r="D1214" s="42" t="n">
        <v>200</v>
      </c>
      <c r="E1214" s="42" t="s">
        <v>403</v>
      </c>
      <c r="F1214" s="43" t="n">
        <v>0</v>
      </c>
      <c r="G1214" s="43" t="n">
        <v>79167</v>
      </c>
      <c r="H1214" s="43"/>
      <c r="I1214" s="43" t="n">
        <v>79167</v>
      </c>
      <c r="J1214" s="44"/>
    </row>
    <row r="1215" customFormat="false" ht="12.75" hidden="false" customHeight="false" outlineLevel="0" collapsed="false">
      <c r="A1215" s="33" t="n">
        <f aca="false">IF(B1215=B1214,A1214,A1214+1)</f>
        <v>330</v>
      </c>
      <c r="B1215" s="40" t="s">
        <v>409</v>
      </c>
      <c r="C1215" s="64" t="s">
        <v>160</v>
      </c>
      <c r="D1215" s="42" t="s">
        <v>35</v>
      </c>
      <c r="E1215" s="42" t="s">
        <v>32</v>
      </c>
      <c r="F1215" s="43" t="n">
        <v>5107</v>
      </c>
      <c r="G1215" s="43" t="n">
        <v>2616</v>
      </c>
      <c r="H1215" s="43"/>
      <c r="I1215" s="43" t="n">
        <v>7723</v>
      </c>
      <c r="J1215" s="44"/>
    </row>
    <row r="1216" customFormat="false" ht="25.5" hidden="false" customHeight="false" outlineLevel="0" collapsed="false">
      <c r="A1216" s="33" t="n">
        <f aca="false">IF(B1216=B1215,A1215,A1215+1)</f>
        <v>331</v>
      </c>
      <c r="B1216" s="40" t="s">
        <v>410</v>
      </c>
      <c r="C1216" s="65" t="s">
        <v>30</v>
      </c>
      <c r="D1216" s="42" t="s">
        <v>50</v>
      </c>
      <c r="E1216" s="42" t="s">
        <v>49</v>
      </c>
      <c r="F1216" s="47" t="n">
        <v>16547</v>
      </c>
      <c r="G1216" s="47" t="n">
        <v>49060</v>
      </c>
      <c r="H1216" s="47"/>
      <c r="I1216" s="47" t="n">
        <f aca="false">F1216+G1216-H1216</f>
        <v>65607</v>
      </c>
      <c r="J1216" s="44"/>
    </row>
    <row r="1217" customFormat="false" ht="38.25" hidden="false" customHeight="false" outlineLevel="0" collapsed="false">
      <c r="A1217" s="33" t="n">
        <f aca="false">IF(B1217=B1216,A1216,A1216+1)</f>
        <v>332</v>
      </c>
      <c r="B1217" s="40" t="s">
        <v>411</v>
      </c>
      <c r="C1217" s="64" t="s">
        <v>139</v>
      </c>
      <c r="D1217" s="50" t="s">
        <v>41</v>
      </c>
      <c r="E1217" s="42" t="s">
        <v>32</v>
      </c>
      <c r="F1217" s="43"/>
      <c r="G1217" s="43" t="n">
        <v>38</v>
      </c>
      <c r="H1217" s="43"/>
      <c r="I1217" s="43" t="n">
        <v>38</v>
      </c>
      <c r="J1217" s="44" t="s">
        <v>412</v>
      </c>
    </row>
    <row r="1218" customFormat="false" ht="25.5" hidden="false" customHeight="false" outlineLevel="0" collapsed="false">
      <c r="A1218" s="33" t="n">
        <f aca="false">IF(B1218=B1217,A1217,A1217+1)</f>
        <v>332</v>
      </c>
      <c r="B1218" s="40" t="s">
        <v>411</v>
      </c>
      <c r="C1218" s="64" t="s">
        <v>139</v>
      </c>
      <c r="D1218" s="42" t="s">
        <v>38</v>
      </c>
      <c r="E1218" s="42" t="s">
        <v>32</v>
      </c>
      <c r="F1218" s="43"/>
      <c r="G1218" s="43" t="n">
        <v>20</v>
      </c>
      <c r="H1218" s="43"/>
      <c r="I1218" s="43" t="n">
        <v>20</v>
      </c>
      <c r="J1218" s="44"/>
    </row>
    <row r="1219" customFormat="false" ht="25.5" hidden="false" customHeight="false" outlineLevel="0" collapsed="false">
      <c r="A1219" s="33" t="n">
        <f aca="false">IF(B1219=B1218,A1218,A1218+1)</f>
        <v>332</v>
      </c>
      <c r="B1219" s="40" t="s">
        <v>411</v>
      </c>
      <c r="C1219" s="64" t="s">
        <v>139</v>
      </c>
      <c r="D1219" s="42" t="s">
        <v>44</v>
      </c>
      <c r="E1219" s="42" t="s">
        <v>32</v>
      </c>
      <c r="F1219" s="43"/>
      <c r="G1219" s="43" t="n">
        <v>6</v>
      </c>
      <c r="H1219" s="43"/>
      <c r="I1219" s="43" t="n">
        <v>6</v>
      </c>
      <c r="J1219" s="44"/>
    </row>
    <row r="1220" customFormat="false" ht="38.25" hidden="false" customHeight="false" outlineLevel="0" collapsed="false">
      <c r="A1220" s="33" t="n">
        <f aca="false">IF(B1220=B1219,A1219,A1219+1)</f>
        <v>332</v>
      </c>
      <c r="B1220" s="40" t="s">
        <v>411</v>
      </c>
      <c r="C1220" s="64" t="s">
        <v>139</v>
      </c>
      <c r="D1220" s="42" t="s">
        <v>35</v>
      </c>
      <c r="E1220" s="42" t="s">
        <v>32</v>
      </c>
      <c r="F1220" s="43"/>
      <c r="G1220" s="43" t="n">
        <v>46</v>
      </c>
      <c r="H1220" s="43"/>
      <c r="I1220" s="43"/>
      <c r="J1220" s="44" t="s">
        <v>412</v>
      </c>
    </row>
    <row r="1221" customFormat="false" ht="25.5" hidden="false" customHeight="false" outlineLevel="0" collapsed="false">
      <c r="A1221" s="33" t="n">
        <f aca="false">IF(B1221=B1220,A1220,A1220+1)</f>
        <v>332</v>
      </c>
      <c r="B1221" s="40" t="s">
        <v>411</v>
      </c>
      <c r="C1221" s="64" t="s">
        <v>139</v>
      </c>
      <c r="D1221" s="42" t="s">
        <v>100</v>
      </c>
      <c r="E1221" s="42" t="s">
        <v>32</v>
      </c>
      <c r="F1221" s="43"/>
      <c r="G1221" s="43" t="n">
        <v>143</v>
      </c>
      <c r="H1221" s="43"/>
      <c r="I1221" s="43"/>
      <c r="J1221" s="44"/>
    </row>
    <row r="1222" customFormat="false" ht="25.5" hidden="false" customHeight="false" outlineLevel="0" collapsed="false">
      <c r="A1222" s="33" t="n">
        <f aca="false">IF(B1222=B1221,A1221,A1221+1)</f>
        <v>332</v>
      </c>
      <c r="B1222" s="40" t="s">
        <v>411</v>
      </c>
      <c r="C1222" s="64" t="s">
        <v>139</v>
      </c>
      <c r="D1222" s="42" t="s">
        <v>48</v>
      </c>
      <c r="E1222" s="42" t="s">
        <v>94</v>
      </c>
      <c r="F1222" s="43"/>
      <c r="G1222" s="43" t="n">
        <v>41</v>
      </c>
      <c r="H1222" s="43"/>
      <c r="I1222" s="43" t="n">
        <v>41</v>
      </c>
      <c r="J1222" s="44"/>
    </row>
    <row r="1223" customFormat="false" ht="25.5" hidden="false" customHeight="false" outlineLevel="0" collapsed="false">
      <c r="A1223" s="33" t="n">
        <f aca="false">IF(B1223=B1222,A1222,A1222+1)</f>
        <v>332</v>
      </c>
      <c r="B1223" s="40" t="s">
        <v>411</v>
      </c>
      <c r="C1223" s="64" t="s">
        <v>139</v>
      </c>
      <c r="D1223" s="41" t="s">
        <v>51</v>
      </c>
      <c r="E1223" s="42"/>
      <c r="F1223" s="43"/>
      <c r="G1223" s="43" t="n">
        <v>20</v>
      </c>
      <c r="H1223" s="43"/>
      <c r="I1223" s="43" t="n">
        <v>20</v>
      </c>
      <c r="J1223" s="44"/>
    </row>
    <row r="1224" customFormat="false" ht="25.5" hidden="false" customHeight="false" outlineLevel="0" collapsed="false">
      <c r="A1224" s="33" t="n">
        <f aca="false">IF(B1224=B1223,A1223,A1223+1)</f>
        <v>333</v>
      </c>
      <c r="B1224" s="40" t="s">
        <v>413</v>
      </c>
      <c r="C1224" s="65" t="s">
        <v>30</v>
      </c>
      <c r="D1224" s="42" t="s">
        <v>41</v>
      </c>
      <c r="E1224" s="42" t="s">
        <v>36</v>
      </c>
      <c r="F1224" s="47" t="n">
        <v>129</v>
      </c>
      <c r="G1224" s="47"/>
      <c r="H1224" s="47"/>
      <c r="I1224" s="47" t="n">
        <f aca="false">F1224+G1224-H1224</f>
        <v>129</v>
      </c>
      <c r="J1224" s="44"/>
    </row>
    <row r="1225" customFormat="false" ht="25.5" hidden="false" customHeight="false" outlineLevel="0" collapsed="false">
      <c r="A1225" s="33" t="n">
        <f aca="false">IF(B1225=B1224,A1224,A1224+1)</f>
        <v>334</v>
      </c>
      <c r="B1225" s="45" t="s">
        <v>414</v>
      </c>
      <c r="C1225" s="65" t="s">
        <v>30</v>
      </c>
      <c r="D1225" s="60" t="n">
        <v>447</v>
      </c>
      <c r="E1225" s="60" t="s">
        <v>32</v>
      </c>
      <c r="F1225" s="47"/>
      <c r="G1225" s="47" t="n">
        <v>8</v>
      </c>
      <c r="H1225" s="47"/>
      <c r="I1225" s="47" t="n">
        <f aca="false">F1225+G1225-H1225</f>
        <v>8</v>
      </c>
      <c r="J1225" s="44"/>
    </row>
    <row r="1226" customFormat="false" ht="25.5" hidden="false" customHeight="false" outlineLevel="0" collapsed="false">
      <c r="A1226" s="33" t="n">
        <f aca="false">IF(B1226=B1225,A1225,A1225+1)</f>
        <v>334</v>
      </c>
      <c r="B1226" s="45" t="s">
        <v>414</v>
      </c>
      <c r="C1226" s="65" t="s">
        <v>30</v>
      </c>
      <c r="D1226" s="60" t="s">
        <v>59</v>
      </c>
      <c r="E1226" s="60" t="s">
        <v>32</v>
      </c>
      <c r="F1226" s="47" t="n">
        <v>119</v>
      </c>
      <c r="G1226" s="47"/>
      <c r="H1226" s="47"/>
      <c r="I1226" s="47" t="n">
        <f aca="false">F1226+G1226-H1226</f>
        <v>119</v>
      </c>
      <c r="J1226" s="44"/>
    </row>
    <row r="1227" customFormat="false" ht="25.5" hidden="false" customHeight="false" outlineLevel="0" collapsed="false">
      <c r="A1227" s="33" t="n">
        <f aca="false">IF(B1227=B1226,A1226,A1226+1)</f>
        <v>334</v>
      </c>
      <c r="B1227" s="45" t="s">
        <v>414</v>
      </c>
      <c r="C1227" s="65" t="s">
        <v>30</v>
      </c>
      <c r="D1227" s="60" t="s">
        <v>44</v>
      </c>
      <c r="E1227" s="60" t="s">
        <v>32</v>
      </c>
      <c r="F1227" s="43" t="n">
        <v>2</v>
      </c>
      <c r="G1227" s="47"/>
      <c r="H1227" s="47"/>
      <c r="I1227" s="47" t="n">
        <f aca="false">F1227+G1227-H1227</f>
        <v>2</v>
      </c>
      <c r="J1227" s="44"/>
    </row>
    <row r="1228" customFormat="false" ht="25.5" hidden="false" customHeight="false" outlineLevel="0" collapsed="false">
      <c r="A1228" s="33" t="n">
        <f aca="false">IF(B1228=B1227,A1227,A1227+1)</f>
        <v>334</v>
      </c>
      <c r="B1228" s="45" t="s">
        <v>414</v>
      </c>
      <c r="C1228" s="65" t="s">
        <v>30</v>
      </c>
      <c r="D1228" s="60" t="s">
        <v>39</v>
      </c>
      <c r="E1228" s="60" t="s">
        <v>32</v>
      </c>
      <c r="F1228" s="47" t="n">
        <v>17</v>
      </c>
      <c r="G1228" s="47"/>
      <c r="H1228" s="47"/>
      <c r="I1228" s="47" t="n">
        <f aca="false">F1228+G1228-H1228</f>
        <v>17</v>
      </c>
      <c r="J1228" s="44"/>
    </row>
    <row r="1229" customFormat="false" ht="25.5" hidden="false" customHeight="false" outlineLevel="0" collapsed="false">
      <c r="A1229" s="33" t="n">
        <f aca="false">IF(B1229=B1228,A1228,A1228+1)</f>
        <v>335</v>
      </c>
      <c r="B1229" s="40" t="s">
        <v>415</v>
      </c>
      <c r="C1229" s="64" t="s">
        <v>34</v>
      </c>
      <c r="D1229" s="42" t="s">
        <v>41</v>
      </c>
      <c r="E1229" s="42" t="s">
        <v>36</v>
      </c>
      <c r="F1229" s="43" t="n">
        <v>2380</v>
      </c>
      <c r="G1229" s="43"/>
      <c r="H1229" s="43"/>
      <c r="I1229" s="43" t="n">
        <f aca="false">F1229+G1229</f>
        <v>2380</v>
      </c>
      <c r="J1229" s="44"/>
    </row>
    <row r="1230" customFormat="false" ht="25.5" hidden="false" customHeight="false" outlineLevel="0" collapsed="false">
      <c r="A1230" s="33" t="n">
        <f aca="false">IF(B1230=B1229,A1229,A1229+1)</f>
        <v>335</v>
      </c>
      <c r="B1230" s="40" t="s">
        <v>415</v>
      </c>
      <c r="C1230" s="64" t="s">
        <v>34</v>
      </c>
      <c r="D1230" s="42" t="s">
        <v>38</v>
      </c>
      <c r="E1230" s="42" t="s">
        <v>36</v>
      </c>
      <c r="F1230" s="43" t="n">
        <v>669</v>
      </c>
      <c r="G1230" s="43"/>
      <c r="H1230" s="43"/>
      <c r="I1230" s="43" t="n">
        <f aca="false">F1230+G1230</f>
        <v>669</v>
      </c>
      <c r="J1230" s="44"/>
    </row>
    <row r="1231" customFormat="false" ht="25.5" hidden="false" customHeight="false" outlineLevel="0" collapsed="false">
      <c r="A1231" s="33" t="n">
        <f aca="false">IF(B1231=B1230,A1230,A1230+1)</f>
        <v>335</v>
      </c>
      <c r="B1231" s="40" t="s">
        <v>415</v>
      </c>
      <c r="C1231" s="64" t="s">
        <v>34</v>
      </c>
      <c r="D1231" s="42" t="s">
        <v>100</v>
      </c>
      <c r="E1231" s="42" t="s">
        <v>36</v>
      </c>
      <c r="F1231" s="43" t="n">
        <v>369</v>
      </c>
      <c r="G1231" s="43"/>
      <c r="H1231" s="43"/>
      <c r="I1231" s="43" t="n">
        <f aca="false">F1231+G1231</f>
        <v>369</v>
      </c>
      <c r="J1231" s="44"/>
    </row>
    <row r="1232" customFormat="false" ht="25.5" hidden="false" customHeight="false" outlineLevel="0" collapsed="false">
      <c r="A1232" s="33" t="n">
        <f aca="false">IF(B1232=B1231,A1231,A1231+1)</f>
        <v>336</v>
      </c>
      <c r="B1232" s="45" t="s">
        <v>416</v>
      </c>
      <c r="C1232" s="65" t="s">
        <v>30</v>
      </c>
      <c r="D1232" s="60" t="s">
        <v>41</v>
      </c>
      <c r="E1232" s="60" t="s">
        <v>32</v>
      </c>
      <c r="F1232" s="47" t="n">
        <v>9</v>
      </c>
      <c r="G1232" s="47" t="n">
        <v>1416</v>
      </c>
      <c r="H1232" s="47"/>
      <c r="I1232" s="47" t="n">
        <f aca="false">F1232+G1232-H1232</f>
        <v>1425</v>
      </c>
      <c r="J1232" s="44"/>
    </row>
    <row r="1233" customFormat="false" ht="25.5" hidden="false" customHeight="false" outlineLevel="0" collapsed="false">
      <c r="A1233" s="33" t="n">
        <f aca="false">IF(B1233=B1232,A1232,A1232+1)</f>
        <v>336</v>
      </c>
      <c r="B1233" s="45" t="s">
        <v>416</v>
      </c>
      <c r="C1233" s="65" t="s">
        <v>30</v>
      </c>
      <c r="D1233" s="60" t="s">
        <v>44</v>
      </c>
      <c r="E1233" s="60" t="s">
        <v>32</v>
      </c>
      <c r="F1233" s="47"/>
      <c r="G1233" s="47" t="n">
        <v>142</v>
      </c>
      <c r="H1233" s="47"/>
      <c r="I1233" s="47" t="n">
        <f aca="false">F1233+G1233-H1233</f>
        <v>142</v>
      </c>
      <c r="J1233" s="44"/>
    </row>
    <row r="1234" customFormat="false" ht="25.5" hidden="false" customHeight="false" outlineLevel="0" collapsed="false">
      <c r="A1234" s="33" t="n">
        <f aca="false">IF(B1234=B1233,A1233,A1233+1)</f>
        <v>336</v>
      </c>
      <c r="B1234" s="45" t="s">
        <v>416</v>
      </c>
      <c r="C1234" s="65" t="s">
        <v>30</v>
      </c>
      <c r="D1234" s="60" t="s">
        <v>35</v>
      </c>
      <c r="E1234" s="60" t="s">
        <v>32</v>
      </c>
      <c r="F1234" s="47"/>
      <c r="G1234" s="47" t="n">
        <v>1981</v>
      </c>
      <c r="H1234" s="47"/>
      <c r="I1234" s="47" t="n">
        <f aca="false">F1234+G1234-H1234</f>
        <v>1981</v>
      </c>
      <c r="J1234" s="44"/>
    </row>
    <row r="1235" customFormat="false" ht="12.75" hidden="false" customHeight="false" outlineLevel="0" collapsed="false">
      <c r="A1235" s="33" t="n">
        <f aca="false">IF(B1235=B1234,A1234,A1234+1)</f>
        <v>337</v>
      </c>
      <c r="B1235" s="40" t="s">
        <v>417</v>
      </c>
      <c r="C1235" s="64" t="s">
        <v>80</v>
      </c>
      <c r="D1235" s="41" t="s">
        <v>41</v>
      </c>
      <c r="E1235" s="42" t="s">
        <v>32</v>
      </c>
      <c r="F1235" s="43"/>
      <c r="G1235" s="43"/>
      <c r="H1235" s="43"/>
      <c r="I1235" s="43" t="n">
        <v>16988</v>
      </c>
      <c r="J1235" s="44"/>
    </row>
    <row r="1236" customFormat="false" ht="12.75" hidden="false" customHeight="false" outlineLevel="0" collapsed="false">
      <c r="A1236" s="33" t="n">
        <f aca="false">IF(B1236=B1235,A1235,A1235+1)</f>
        <v>337</v>
      </c>
      <c r="B1236" s="40" t="s">
        <v>417</v>
      </c>
      <c r="C1236" s="64" t="s">
        <v>80</v>
      </c>
      <c r="D1236" s="41" t="s">
        <v>35</v>
      </c>
      <c r="E1236" s="42" t="s">
        <v>32</v>
      </c>
      <c r="F1236" s="43"/>
      <c r="G1236" s="43"/>
      <c r="H1236" s="43"/>
      <c r="I1236" s="43" t="n">
        <v>7104</v>
      </c>
      <c r="J1236" s="44"/>
    </row>
    <row r="1237" customFormat="false" ht="25.5" hidden="false" customHeight="false" outlineLevel="0" collapsed="false">
      <c r="A1237" s="33" t="n">
        <f aca="false">IF(B1237=B1236,A1236,A1236+1)</f>
        <v>338</v>
      </c>
      <c r="B1237" s="40" t="s">
        <v>418</v>
      </c>
      <c r="C1237" s="64" t="s">
        <v>63</v>
      </c>
      <c r="D1237" s="42" t="s">
        <v>35</v>
      </c>
      <c r="E1237" s="42" t="s">
        <v>32</v>
      </c>
      <c r="F1237" s="43" t="n">
        <v>3607</v>
      </c>
      <c r="G1237" s="43"/>
      <c r="H1237" s="43"/>
      <c r="I1237" s="43" t="n">
        <f aca="false">F1237+G1237</f>
        <v>3607</v>
      </c>
      <c r="J1237" s="44"/>
    </row>
    <row r="1238" customFormat="false" ht="12.75" hidden="false" customHeight="false" outlineLevel="0" collapsed="false">
      <c r="A1238" s="33" t="n">
        <f aca="false">IF(B1238=B1237,A1237,A1237+1)</f>
        <v>339</v>
      </c>
      <c r="B1238" s="40" t="s">
        <v>419</v>
      </c>
      <c r="C1238" s="64" t="s">
        <v>61</v>
      </c>
      <c r="D1238" s="42" t="n">
        <v>345</v>
      </c>
      <c r="E1238" s="42" t="s">
        <v>36</v>
      </c>
      <c r="F1238" s="43" t="n">
        <f aca="false">IF(I1238-G1238&gt;0,I1238-G1238,"")</f>
        <v>6670</v>
      </c>
      <c r="G1238" s="43" t="n">
        <v>0</v>
      </c>
      <c r="H1238" s="43"/>
      <c r="I1238" s="43" t="n">
        <v>6670</v>
      </c>
      <c r="J1238" s="44"/>
    </row>
    <row r="1239" customFormat="false" ht="12.75" hidden="false" customHeight="false" outlineLevel="0" collapsed="false">
      <c r="A1239" s="33" t="n">
        <f aca="false">IF(B1239=B1238,A1238,A1238+1)</f>
        <v>339</v>
      </c>
      <c r="B1239" s="40" t="s">
        <v>419</v>
      </c>
      <c r="C1239" s="64" t="s">
        <v>61</v>
      </c>
      <c r="D1239" s="42" t="s">
        <v>41</v>
      </c>
      <c r="E1239" s="42" t="s">
        <v>36</v>
      </c>
      <c r="F1239" s="43" t="n">
        <f aca="false">IF(I1239-G1239&gt;0,I1239-G1239,"")</f>
        <v>3174</v>
      </c>
      <c r="G1239" s="43" t="n">
        <v>984</v>
      </c>
      <c r="H1239" s="43"/>
      <c r="I1239" s="43" t="n">
        <v>4158</v>
      </c>
      <c r="J1239" s="44"/>
    </row>
    <row r="1240" customFormat="false" ht="12.75" hidden="false" customHeight="false" outlineLevel="0" collapsed="false">
      <c r="A1240" s="33" t="n">
        <f aca="false">IF(B1240=B1239,A1239,A1239+1)</f>
        <v>339</v>
      </c>
      <c r="B1240" s="40" t="s">
        <v>419</v>
      </c>
      <c r="C1240" s="64" t="s">
        <v>61</v>
      </c>
      <c r="D1240" s="42" t="s">
        <v>39</v>
      </c>
      <c r="E1240" s="42" t="s">
        <v>36</v>
      </c>
      <c r="F1240" s="43" t="n">
        <f aca="false">IF(I1240-G1240&gt;0,I1240-G1240,"")</f>
        <v>16196</v>
      </c>
      <c r="G1240" s="43" t="n">
        <v>6863</v>
      </c>
      <c r="H1240" s="43"/>
      <c r="I1240" s="43" t="n">
        <v>23059</v>
      </c>
      <c r="J1240" s="44"/>
    </row>
    <row r="1241" customFormat="false" ht="12.75" hidden="false" customHeight="false" outlineLevel="0" collapsed="false">
      <c r="A1241" s="33" t="n">
        <f aca="false">IF(B1241=B1240,A1240,A1240+1)</f>
        <v>339</v>
      </c>
      <c r="B1241" s="40" t="s">
        <v>419</v>
      </c>
      <c r="C1241" s="64" t="s">
        <v>61</v>
      </c>
      <c r="D1241" s="42" t="s">
        <v>51</v>
      </c>
      <c r="E1241" s="42" t="s">
        <v>36</v>
      </c>
      <c r="F1241" s="43" t="str">
        <f aca="false">IF(I1241-G1241&gt;0,I1241-G1241,"")</f>
        <v/>
      </c>
      <c r="G1241" s="43" t="n">
        <v>4943</v>
      </c>
      <c r="H1241" s="43"/>
      <c r="I1241" s="43" t="n">
        <v>4943</v>
      </c>
      <c r="J1241" s="44"/>
    </row>
    <row r="1242" customFormat="false" ht="38.25" hidden="false" customHeight="false" outlineLevel="0" collapsed="false">
      <c r="A1242" s="33" t="n">
        <f aca="false">IF(B1242=B1241,A1241,A1241+1)</f>
        <v>340</v>
      </c>
      <c r="B1242" s="40" t="s">
        <v>420</v>
      </c>
      <c r="C1242" s="64" t="s">
        <v>160</v>
      </c>
      <c r="D1242" s="42" t="n">
        <v>632</v>
      </c>
      <c r="E1242" s="42" t="s">
        <v>32</v>
      </c>
      <c r="F1242" s="43" t="n">
        <v>0</v>
      </c>
      <c r="G1242" s="43" t="n">
        <v>92</v>
      </c>
      <c r="H1242" s="43"/>
      <c r="I1242" s="43" t="n">
        <v>92</v>
      </c>
      <c r="J1242" s="44"/>
    </row>
    <row r="1243" customFormat="false" ht="38.25" hidden="false" customHeight="false" outlineLevel="0" collapsed="false">
      <c r="A1243" s="33" t="n">
        <f aca="false">IF(B1243=B1242,A1242,A1242+1)</f>
        <v>340</v>
      </c>
      <c r="B1243" s="40" t="s">
        <v>420</v>
      </c>
      <c r="C1243" s="64" t="s">
        <v>160</v>
      </c>
      <c r="D1243" s="42" t="s">
        <v>41</v>
      </c>
      <c r="E1243" s="42" t="s">
        <v>32</v>
      </c>
      <c r="F1243" s="43" t="n">
        <v>51</v>
      </c>
      <c r="G1243" s="43" t="n">
        <v>277</v>
      </c>
      <c r="H1243" s="43"/>
      <c r="I1243" s="43" t="n">
        <v>328</v>
      </c>
      <c r="J1243" s="44"/>
    </row>
    <row r="1244" customFormat="false" ht="38.25" hidden="false" customHeight="false" outlineLevel="0" collapsed="false">
      <c r="A1244" s="33" t="n">
        <f aca="false">IF(B1244=B1243,A1243,A1243+1)</f>
        <v>340</v>
      </c>
      <c r="B1244" s="40" t="s">
        <v>420</v>
      </c>
      <c r="C1244" s="64" t="s">
        <v>160</v>
      </c>
      <c r="D1244" s="42" t="s">
        <v>35</v>
      </c>
      <c r="E1244" s="42" t="s">
        <v>32</v>
      </c>
      <c r="F1244" s="43" t="n">
        <v>0</v>
      </c>
      <c r="G1244" s="43" t="n">
        <v>2</v>
      </c>
      <c r="H1244" s="43"/>
      <c r="I1244" s="43" t="n">
        <v>2</v>
      </c>
      <c r="J1244" s="44"/>
    </row>
    <row r="1245" customFormat="false" ht="38.25" hidden="false" customHeight="false" outlineLevel="0" collapsed="false">
      <c r="A1245" s="33" t="n">
        <f aca="false">IF(B1245=B1244,A1244,A1244+1)</f>
        <v>340</v>
      </c>
      <c r="B1245" s="40" t="s">
        <v>420</v>
      </c>
      <c r="C1245" s="64" t="s">
        <v>160</v>
      </c>
      <c r="D1245" s="42" t="s">
        <v>39</v>
      </c>
      <c r="E1245" s="42" t="s">
        <v>32</v>
      </c>
      <c r="F1245" s="43" t="n">
        <v>0</v>
      </c>
      <c r="G1245" s="43" t="n">
        <v>274</v>
      </c>
      <c r="H1245" s="43"/>
      <c r="I1245" s="43" t="n">
        <v>274</v>
      </c>
      <c r="J1245" s="44"/>
    </row>
    <row r="1246" customFormat="false" ht="38.25" hidden="false" customHeight="false" outlineLevel="0" collapsed="false">
      <c r="A1246" s="33" t="n">
        <f aca="false">IF(B1246=B1245,A1245,A1245+1)</f>
        <v>340</v>
      </c>
      <c r="B1246" s="40" t="s">
        <v>420</v>
      </c>
      <c r="C1246" s="64" t="s">
        <v>160</v>
      </c>
      <c r="D1246" s="42" t="s">
        <v>31</v>
      </c>
      <c r="E1246" s="42" t="s">
        <v>32</v>
      </c>
      <c r="F1246" s="43" t="n">
        <v>0</v>
      </c>
      <c r="G1246" s="43" t="n">
        <v>16</v>
      </c>
      <c r="H1246" s="43"/>
      <c r="I1246" s="43" t="n">
        <v>16</v>
      </c>
      <c r="J1246" s="44"/>
    </row>
    <row r="1247" customFormat="false" ht="25.5" hidden="false" customHeight="false" outlineLevel="0" collapsed="false">
      <c r="A1247" s="33" t="n">
        <f aca="false">IF(B1247=B1246,A1246,A1246+1)</f>
        <v>341</v>
      </c>
      <c r="B1247" s="40" t="s">
        <v>421</v>
      </c>
      <c r="C1247" s="64" t="s">
        <v>34</v>
      </c>
      <c r="D1247" s="42" t="s">
        <v>47</v>
      </c>
      <c r="E1247" s="42" t="s">
        <v>36</v>
      </c>
      <c r="F1247" s="43" t="n">
        <v>8809</v>
      </c>
      <c r="G1247" s="43"/>
      <c r="H1247" s="43"/>
      <c r="I1247" s="43" t="n">
        <f aca="false">F1247+G1247</f>
        <v>8809</v>
      </c>
      <c r="J1247" s="44"/>
    </row>
    <row r="1248" customFormat="false" ht="25.5" hidden="false" customHeight="false" outlineLevel="0" collapsed="false">
      <c r="A1248" s="33" t="n">
        <f aca="false">IF(B1248=B1247,A1247,A1247+1)</f>
        <v>341</v>
      </c>
      <c r="B1248" s="40" t="s">
        <v>421</v>
      </c>
      <c r="C1248" s="64" t="s">
        <v>34</v>
      </c>
      <c r="D1248" s="42" t="s">
        <v>35</v>
      </c>
      <c r="E1248" s="42" t="s">
        <v>36</v>
      </c>
      <c r="F1248" s="43" t="n">
        <v>38931</v>
      </c>
      <c r="G1248" s="43" t="n">
        <v>39481</v>
      </c>
      <c r="H1248" s="43"/>
      <c r="I1248" s="43" t="n">
        <f aca="false">F1248+G1248</f>
        <v>78412</v>
      </c>
      <c r="J1248" s="44"/>
    </row>
    <row r="1249" customFormat="false" ht="25.5" hidden="false" customHeight="false" outlineLevel="0" collapsed="false">
      <c r="A1249" s="33" t="n">
        <f aca="false">IF(B1249=B1248,A1248,A1248+1)</f>
        <v>341</v>
      </c>
      <c r="B1249" s="40" t="s">
        <v>421</v>
      </c>
      <c r="C1249" s="64" t="s">
        <v>34</v>
      </c>
      <c r="D1249" s="42" t="s">
        <v>31</v>
      </c>
      <c r="E1249" s="42" t="s">
        <v>36</v>
      </c>
      <c r="F1249" s="43" t="n">
        <v>15443</v>
      </c>
      <c r="G1249" s="43" t="n">
        <v>36080</v>
      </c>
      <c r="H1249" s="43"/>
      <c r="I1249" s="43" t="n">
        <f aca="false">F1249+G1249</f>
        <v>51523</v>
      </c>
      <c r="J1249" s="44"/>
    </row>
    <row r="1250" customFormat="false" ht="25.5" hidden="false" customHeight="false" outlineLevel="0" collapsed="false">
      <c r="A1250" s="33" t="n">
        <f aca="false">IF(B1250=B1249,A1249,A1249+1)</f>
        <v>342</v>
      </c>
      <c r="B1250" s="49" t="s">
        <v>422</v>
      </c>
      <c r="C1250" s="65" t="s">
        <v>30</v>
      </c>
      <c r="D1250" s="52" t="s">
        <v>47</v>
      </c>
      <c r="E1250" s="42" t="s">
        <v>36</v>
      </c>
      <c r="F1250" s="47" t="n">
        <v>450</v>
      </c>
      <c r="G1250" s="47" t="n">
        <v>2038</v>
      </c>
      <c r="H1250" s="47"/>
      <c r="I1250" s="47" t="n">
        <f aca="false">F1250+G1250-H1250</f>
        <v>2488</v>
      </c>
      <c r="J1250" s="44"/>
    </row>
    <row r="1251" customFormat="false" ht="25.5" hidden="false" customHeight="false" outlineLevel="0" collapsed="false">
      <c r="A1251" s="33" t="n">
        <f aca="false">IF(B1251=B1250,A1250,A1250+1)</f>
        <v>342</v>
      </c>
      <c r="B1251" s="49" t="s">
        <v>422</v>
      </c>
      <c r="C1251" s="65" t="s">
        <v>30</v>
      </c>
      <c r="D1251" s="50" t="s">
        <v>41</v>
      </c>
      <c r="E1251" s="42" t="s">
        <v>36</v>
      </c>
      <c r="F1251" s="47" t="n">
        <v>132113</v>
      </c>
      <c r="G1251" s="47" t="n">
        <v>33158</v>
      </c>
      <c r="H1251" s="47"/>
      <c r="I1251" s="47" t="n">
        <f aca="false">F1251+G1251-H1251</f>
        <v>165271</v>
      </c>
      <c r="J1251" s="44"/>
    </row>
    <row r="1252" customFormat="false" ht="25.5" hidden="false" customHeight="false" outlineLevel="0" collapsed="false">
      <c r="A1252" s="33" t="n">
        <f aca="false">IF(B1252=B1251,A1251,A1251+1)</f>
        <v>342</v>
      </c>
      <c r="B1252" s="49" t="s">
        <v>422</v>
      </c>
      <c r="C1252" s="65" t="s">
        <v>30</v>
      </c>
      <c r="D1252" s="50" t="s">
        <v>44</v>
      </c>
      <c r="E1252" s="42" t="s">
        <v>36</v>
      </c>
      <c r="F1252" s="47" t="n">
        <v>0</v>
      </c>
      <c r="G1252" s="47" t="n">
        <v>437</v>
      </c>
      <c r="H1252" s="47"/>
      <c r="I1252" s="47" t="n">
        <f aca="false">F1252+G1252-H1252</f>
        <v>437</v>
      </c>
      <c r="J1252" s="44"/>
    </row>
    <row r="1253" customFormat="false" ht="25.5" hidden="false" customHeight="false" outlineLevel="0" collapsed="false">
      <c r="A1253" s="33" t="n">
        <f aca="false">IF(B1253=B1252,A1252,A1252+1)</f>
        <v>342</v>
      </c>
      <c r="B1253" s="61" t="s">
        <v>422</v>
      </c>
      <c r="C1253" s="65" t="s">
        <v>30</v>
      </c>
      <c r="D1253" s="50" t="s">
        <v>35</v>
      </c>
      <c r="E1253" s="42" t="s">
        <v>36</v>
      </c>
      <c r="F1253" s="47" t="n">
        <v>0</v>
      </c>
      <c r="G1253" s="47" t="n">
        <v>3054</v>
      </c>
      <c r="H1253" s="47"/>
      <c r="I1253" s="47" t="n">
        <f aca="false">F1253+G1253-H1253</f>
        <v>3054</v>
      </c>
      <c r="J1253" s="44"/>
    </row>
    <row r="1254" customFormat="false" ht="25.5" hidden="false" customHeight="false" outlineLevel="0" collapsed="false">
      <c r="A1254" s="33" t="n">
        <f aca="false">IF(B1254=B1253,A1253,A1253+1)</f>
        <v>342</v>
      </c>
      <c r="B1254" s="61" t="s">
        <v>422</v>
      </c>
      <c r="C1254" s="65" t="s">
        <v>30</v>
      </c>
      <c r="D1254" s="50" t="s">
        <v>39</v>
      </c>
      <c r="E1254" s="42" t="s">
        <v>36</v>
      </c>
      <c r="F1254" s="47" t="n">
        <v>4269</v>
      </c>
      <c r="G1254" s="47" t="n">
        <v>11099</v>
      </c>
      <c r="H1254" s="47"/>
      <c r="I1254" s="47" t="n">
        <f aca="false">F1254+G1254-H1254</f>
        <v>15368</v>
      </c>
      <c r="J1254" s="44"/>
    </row>
    <row r="1255" customFormat="false" ht="25.5" hidden="false" customHeight="false" outlineLevel="0" collapsed="false">
      <c r="A1255" s="33" t="n">
        <f aca="false">IF(B1255=B1254,A1254,A1254+1)</f>
        <v>342</v>
      </c>
      <c r="B1255" s="61" t="s">
        <v>422</v>
      </c>
      <c r="C1255" s="65" t="s">
        <v>30</v>
      </c>
      <c r="D1255" s="50" t="s">
        <v>31</v>
      </c>
      <c r="E1255" s="42" t="s">
        <v>36</v>
      </c>
      <c r="F1255" s="47" t="n">
        <v>1401</v>
      </c>
      <c r="G1255" s="47" t="n">
        <v>5587</v>
      </c>
      <c r="H1255" s="47"/>
      <c r="I1255" s="47" t="n">
        <f aca="false">F1255+G1255-H1255</f>
        <v>6988</v>
      </c>
      <c r="J1255" s="44"/>
    </row>
    <row r="1256" customFormat="false" ht="25.5" hidden="false" customHeight="false" outlineLevel="0" collapsed="false">
      <c r="A1256" s="33" t="n">
        <f aca="false">IF(B1256=B1255,A1255,A1255+1)</f>
        <v>343</v>
      </c>
      <c r="B1256" s="40" t="s">
        <v>423</v>
      </c>
      <c r="C1256" s="64" t="s">
        <v>63</v>
      </c>
      <c r="D1256" s="42" t="n">
        <v>345</v>
      </c>
      <c r="E1256" s="42" t="s">
        <v>32</v>
      </c>
      <c r="F1256" s="43"/>
      <c r="G1256" s="43" t="n">
        <v>15351</v>
      </c>
      <c r="H1256" s="43"/>
      <c r="I1256" s="43" t="n">
        <f aca="false">F1256+G1256</f>
        <v>15351</v>
      </c>
      <c r="J1256" s="44"/>
    </row>
    <row r="1257" customFormat="false" ht="25.5" hidden="false" customHeight="false" outlineLevel="0" collapsed="false">
      <c r="A1257" s="33" t="n">
        <f aca="false">IF(B1257=B1256,A1256,A1256+1)</f>
        <v>343</v>
      </c>
      <c r="B1257" s="40" t="s">
        <v>423</v>
      </c>
      <c r="C1257" s="64" t="s">
        <v>63</v>
      </c>
      <c r="D1257" s="42" t="s">
        <v>41</v>
      </c>
      <c r="E1257" s="42" t="s">
        <v>32</v>
      </c>
      <c r="F1257" s="43" t="n">
        <v>13224</v>
      </c>
      <c r="G1257" s="43" t="n">
        <v>13454</v>
      </c>
      <c r="H1257" s="43"/>
      <c r="I1257" s="43" t="n">
        <f aca="false">F1257+G1257</f>
        <v>26678</v>
      </c>
      <c r="J1257" s="44"/>
    </row>
    <row r="1258" customFormat="false" ht="25.5" hidden="false" customHeight="false" outlineLevel="0" collapsed="false">
      <c r="A1258" s="33" t="n">
        <f aca="false">IF(B1258=B1257,A1257,A1257+1)</f>
        <v>343</v>
      </c>
      <c r="B1258" s="40" t="s">
        <v>423</v>
      </c>
      <c r="C1258" s="64" t="s">
        <v>63</v>
      </c>
      <c r="D1258" s="42" t="s">
        <v>39</v>
      </c>
      <c r="E1258" s="42" t="s">
        <v>32</v>
      </c>
      <c r="F1258" s="43" t="n">
        <v>495</v>
      </c>
      <c r="G1258" s="43" t="n">
        <v>19</v>
      </c>
      <c r="H1258" s="43"/>
      <c r="I1258" s="43" t="n">
        <f aca="false">F1258+G1258</f>
        <v>514</v>
      </c>
      <c r="J1258" s="44"/>
    </row>
    <row r="1259" customFormat="false" ht="25.5" hidden="false" customHeight="false" outlineLevel="0" collapsed="false">
      <c r="A1259" s="33" t="n">
        <f aca="false">IF(B1259=B1258,A1258,A1258+1)</f>
        <v>344</v>
      </c>
      <c r="B1259" s="40" t="s">
        <v>424</v>
      </c>
      <c r="C1259" s="64" t="s">
        <v>160</v>
      </c>
      <c r="D1259" s="42" t="s">
        <v>47</v>
      </c>
      <c r="E1259" s="42" t="s">
        <v>32</v>
      </c>
      <c r="F1259" s="43" t="n">
        <v>0</v>
      </c>
      <c r="G1259" s="43" t="n">
        <v>1648</v>
      </c>
      <c r="H1259" s="43"/>
      <c r="I1259" s="43" t="n">
        <v>1648</v>
      </c>
      <c r="J1259" s="44"/>
    </row>
    <row r="1260" customFormat="false" ht="25.5" hidden="false" customHeight="false" outlineLevel="0" collapsed="false">
      <c r="A1260" s="33" t="n">
        <f aca="false">IF(B1260=B1259,A1259,A1259+1)</f>
        <v>344</v>
      </c>
      <c r="B1260" s="40" t="s">
        <v>424</v>
      </c>
      <c r="C1260" s="64" t="s">
        <v>160</v>
      </c>
      <c r="D1260" s="42" t="s">
        <v>41</v>
      </c>
      <c r="E1260" s="42" t="s">
        <v>32</v>
      </c>
      <c r="F1260" s="43" t="n">
        <v>18624</v>
      </c>
      <c r="G1260" s="43" t="n">
        <v>20867</v>
      </c>
      <c r="H1260" s="43"/>
      <c r="I1260" s="43" t="n">
        <v>39491</v>
      </c>
      <c r="J1260" s="44"/>
    </row>
    <row r="1261" customFormat="false" ht="25.5" hidden="false" customHeight="false" outlineLevel="0" collapsed="false">
      <c r="A1261" s="33" t="n">
        <f aca="false">IF(B1261=B1260,A1260,A1260+1)</f>
        <v>344</v>
      </c>
      <c r="B1261" s="40" t="s">
        <v>424</v>
      </c>
      <c r="C1261" s="64" t="s">
        <v>160</v>
      </c>
      <c r="D1261" s="42" t="s">
        <v>59</v>
      </c>
      <c r="E1261" s="42" t="s">
        <v>32</v>
      </c>
      <c r="F1261" s="43" t="n">
        <v>249</v>
      </c>
      <c r="G1261" s="43" t="n">
        <v>1</v>
      </c>
      <c r="H1261" s="43"/>
      <c r="I1261" s="43" t="n">
        <v>250</v>
      </c>
      <c r="J1261" s="44"/>
    </row>
    <row r="1262" customFormat="false" ht="25.5" hidden="false" customHeight="false" outlineLevel="0" collapsed="false">
      <c r="A1262" s="33" t="n">
        <f aca="false">IF(B1262=B1261,A1261,A1261+1)</f>
        <v>344</v>
      </c>
      <c r="B1262" s="40" t="s">
        <v>424</v>
      </c>
      <c r="C1262" s="64" t="s">
        <v>160</v>
      </c>
      <c r="D1262" s="42" t="s">
        <v>38</v>
      </c>
      <c r="E1262" s="42" t="s">
        <v>32</v>
      </c>
      <c r="F1262" s="43" t="n">
        <v>334</v>
      </c>
      <c r="G1262" s="43" t="n">
        <v>2632</v>
      </c>
      <c r="H1262" s="43"/>
      <c r="I1262" s="43" t="n">
        <v>2966</v>
      </c>
      <c r="J1262" s="44"/>
    </row>
    <row r="1263" customFormat="false" ht="25.5" hidden="false" customHeight="false" outlineLevel="0" collapsed="false">
      <c r="A1263" s="33" t="n">
        <f aca="false">IF(B1263=B1262,A1262,A1262+1)</f>
        <v>344</v>
      </c>
      <c r="B1263" s="40" t="s">
        <v>424</v>
      </c>
      <c r="C1263" s="64" t="s">
        <v>160</v>
      </c>
      <c r="D1263" s="42" t="s">
        <v>35</v>
      </c>
      <c r="E1263" s="42" t="s">
        <v>32</v>
      </c>
      <c r="F1263" s="43" t="n">
        <v>2490</v>
      </c>
      <c r="G1263" s="43" t="n">
        <v>3475</v>
      </c>
      <c r="H1263" s="43"/>
      <c r="I1263" s="43" t="n">
        <v>5965</v>
      </c>
      <c r="J1263" s="44"/>
    </row>
    <row r="1264" customFormat="false" ht="25.5" hidden="false" customHeight="false" outlineLevel="0" collapsed="false">
      <c r="A1264" s="33" t="n">
        <f aca="false">IF(B1264=B1263,A1263,A1263+1)</f>
        <v>344</v>
      </c>
      <c r="B1264" s="40" t="s">
        <v>424</v>
      </c>
      <c r="C1264" s="64" t="s">
        <v>160</v>
      </c>
      <c r="D1264" s="42" t="s">
        <v>48</v>
      </c>
      <c r="E1264" s="42" t="s">
        <v>403</v>
      </c>
      <c r="F1264" s="43" t="n">
        <v>0</v>
      </c>
      <c r="G1264" s="43" t="n">
        <v>688</v>
      </c>
      <c r="H1264" s="43"/>
      <c r="I1264" s="43" t="n">
        <v>688</v>
      </c>
      <c r="J1264" s="44"/>
    </row>
    <row r="1265" customFormat="false" ht="25.5" hidden="false" customHeight="false" outlineLevel="0" collapsed="false">
      <c r="A1265" s="33" t="n">
        <f aca="false">IF(B1265=B1264,A1264,A1264+1)</f>
        <v>344</v>
      </c>
      <c r="B1265" s="40" t="s">
        <v>424</v>
      </c>
      <c r="C1265" s="64" t="s">
        <v>160</v>
      </c>
      <c r="D1265" s="42" t="s">
        <v>39</v>
      </c>
      <c r="E1265" s="42" t="s">
        <v>32</v>
      </c>
      <c r="F1265" s="43" t="n">
        <v>5155</v>
      </c>
      <c r="G1265" s="43" t="n">
        <v>897</v>
      </c>
      <c r="H1265" s="43"/>
      <c r="I1265" s="43" t="n">
        <v>6052</v>
      </c>
      <c r="J1265" s="44"/>
    </row>
    <row r="1266" customFormat="false" ht="25.5" hidden="false" customHeight="false" outlineLevel="0" collapsed="false">
      <c r="A1266" s="33" t="n">
        <f aca="false">IF(B1266=B1265,A1265,A1265+1)</f>
        <v>344</v>
      </c>
      <c r="B1266" s="40" t="s">
        <v>424</v>
      </c>
      <c r="C1266" s="64" t="s">
        <v>160</v>
      </c>
      <c r="D1266" s="42" t="s">
        <v>31</v>
      </c>
      <c r="E1266" s="42" t="s">
        <v>32</v>
      </c>
      <c r="F1266" s="43" t="n">
        <v>187</v>
      </c>
      <c r="G1266" s="43" t="n">
        <v>2</v>
      </c>
      <c r="H1266" s="43"/>
      <c r="I1266" s="43" t="n">
        <v>189</v>
      </c>
      <c r="J1266" s="44"/>
    </row>
    <row r="1267" customFormat="false" ht="25.5" hidden="false" customHeight="false" outlineLevel="0" collapsed="false">
      <c r="A1267" s="33" t="n">
        <f aca="false">IF(B1267=B1266,A1266,A1266+1)</f>
        <v>345</v>
      </c>
      <c r="B1267" s="40" t="s">
        <v>425</v>
      </c>
      <c r="C1267" s="64" t="s">
        <v>34</v>
      </c>
      <c r="D1267" s="42" t="s">
        <v>47</v>
      </c>
      <c r="E1267" s="42" t="s">
        <v>36</v>
      </c>
      <c r="F1267" s="43" t="n">
        <v>283</v>
      </c>
      <c r="G1267" s="43" t="n">
        <v>999</v>
      </c>
      <c r="H1267" s="43"/>
      <c r="I1267" s="43" t="n">
        <f aca="false">F1267+G1267</f>
        <v>1282</v>
      </c>
      <c r="J1267" s="44"/>
    </row>
    <row r="1268" customFormat="false" ht="25.5" hidden="false" customHeight="false" outlineLevel="0" collapsed="false">
      <c r="A1268" s="33" t="n">
        <f aca="false">IF(B1268=B1267,A1267,A1267+1)</f>
        <v>345</v>
      </c>
      <c r="B1268" s="40" t="s">
        <v>425</v>
      </c>
      <c r="C1268" s="64" t="s">
        <v>34</v>
      </c>
      <c r="D1268" s="42" t="s">
        <v>35</v>
      </c>
      <c r="E1268" s="42" t="s">
        <v>36</v>
      </c>
      <c r="F1268" s="43" t="n">
        <v>1944</v>
      </c>
      <c r="G1268" s="43"/>
      <c r="H1268" s="43"/>
      <c r="I1268" s="43" t="n">
        <f aca="false">F1268+G1268</f>
        <v>1944</v>
      </c>
      <c r="J1268" s="44"/>
    </row>
    <row r="1269" customFormat="false" ht="25.5" hidden="false" customHeight="false" outlineLevel="0" collapsed="false">
      <c r="A1269" s="33" t="n">
        <f aca="false">IF(B1269=B1268,A1268,A1268+1)</f>
        <v>345</v>
      </c>
      <c r="B1269" s="40" t="s">
        <v>425</v>
      </c>
      <c r="C1269" s="64" t="s">
        <v>34</v>
      </c>
      <c r="D1269" s="42" t="s">
        <v>39</v>
      </c>
      <c r="E1269" s="42" t="s">
        <v>36</v>
      </c>
      <c r="F1269" s="43" t="n">
        <v>654</v>
      </c>
      <c r="G1269" s="43" t="n">
        <v>3552</v>
      </c>
      <c r="H1269" s="43"/>
      <c r="I1269" s="43" t="n">
        <f aca="false">F1269+G1269</f>
        <v>4206</v>
      </c>
      <c r="J1269" s="44"/>
    </row>
    <row r="1270" customFormat="false" ht="25.5" hidden="false" customHeight="false" outlineLevel="0" collapsed="false">
      <c r="A1270" s="33" t="n">
        <f aca="false">IF(B1270=B1269,A1269,A1269+1)</f>
        <v>345</v>
      </c>
      <c r="B1270" s="40" t="s">
        <v>425</v>
      </c>
      <c r="C1270" s="64" t="s">
        <v>34</v>
      </c>
      <c r="D1270" s="42" t="s">
        <v>31</v>
      </c>
      <c r="E1270" s="42" t="s">
        <v>36</v>
      </c>
      <c r="F1270" s="43" t="n">
        <v>2416</v>
      </c>
      <c r="G1270" s="43" t="n">
        <v>4724</v>
      </c>
      <c r="H1270" s="43"/>
      <c r="I1270" s="43" t="n">
        <f aca="false">F1270+G1270</f>
        <v>7140</v>
      </c>
      <c r="J1270" s="44"/>
    </row>
    <row r="1271" customFormat="false" ht="25.5" hidden="false" customHeight="false" outlineLevel="0" collapsed="false">
      <c r="A1271" s="33" t="n">
        <f aca="false">IF(B1271=B1270,A1270,A1270+1)</f>
        <v>346</v>
      </c>
      <c r="B1271" s="61" t="s">
        <v>426</v>
      </c>
      <c r="C1271" s="65" t="s">
        <v>30</v>
      </c>
      <c r="D1271" s="50" t="s">
        <v>41</v>
      </c>
      <c r="E1271" s="42" t="s">
        <v>36</v>
      </c>
      <c r="F1271" s="47" t="n">
        <v>107622</v>
      </c>
      <c r="G1271" s="47" t="n">
        <v>41602</v>
      </c>
      <c r="H1271" s="47"/>
      <c r="I1271" s="47" t="n">
        <f aca="false">F1271+G1271-H1271</f>
        <v>149224</v>
      </c>
      <c r="J1271" s="44"/>
    </row>
    <row r="1272" customFormat="false" ht="25.5" hidden="false" customHeight="false" outlineLevel="0" collapsed="false">
      <c r="A1272" s="33" t="n">
        <f aca="false">IF(B1272=B1271,A1271,A1271+1)</f>
        <v>346</v>
      </c>
      <c r="B1272" s="61" t="s">
        <v>426</v>
      </c>
      <c r="C1272" s="65" t="s">
        <v>30</v>
      </c>
      <c r="D1272" s="50" t="s">
        <v>38</v>
      </c>
      <c r="E1272" s="42" t="s">
        <v>36</v>
      </c>
      <c r="F1272" s="47" t="n">
        <v>308</v>
      </c>
      <c r="G1272" s="47" t="n">
        <v>0</v>
      </c>
      <c r="H1272" s="47"/>
      <c r="I1272" s="47" t="n">
        <f aca="false">F1272+G1272-H1272</f>
        <v>308</v>
      </c>
      <c r="J1272" s="44"/>
    </row>
    <row r="1273" customFormat="false" ht="25.5" hidden="false" customHeight="false" outlineLevel="0" collapsed="false">
      <c r="A1273" s="33" t="n">
        <f aca="false">IF(B1273=B1272,A1272,A1272+1)</f>
        <v>346</v>
      </c>
      <c r="B1273" s="61" t="s">
        <v>426</v>
      </c>
      <c r="C1273" s="65" t="s">
        <v>30</v>
      </c>
      <c r="D1273" s="50" t="s">
        <v>35</v>
      </c>
      <c r="E1273" s="42" t="s">
        <v>36</v>
      </c>
      <c r="F1273" s="47" t="n">
        <v>789</v>
      </c>
      <c r="G1273" s="47" t="n">
        <v>0</v>
      </c>
      <c r="H1273" s="47"/>
      <c r="I1273" s="47" t="n">
        <f aca="false">F1273+G1273-H1273</f>
        <v>789</v>
      </c>
      <c r="J1273" s="44"/>
    </row>
    <row r="1274" customFormat="false" ht="25.5" hidden="false" customHeight="false" outlineLevel="0" collapsed="false">
      <c r="A1274" s="33" t="n">
        <f aca="false">IF(B1274=B1273,A1273,A1273+1)</f>
        <v>346</v>
      </c>
      <c r="B1274" s="61" t="s">
        <v>426</v>
      </c>
      <c r="C1274" s="65" t="s">
        <v>30</v>
      </c>
      <c r="D1274" s="50" t="s">
        <v>100</v>
      </c>
      <c r="E1274" s="42" t="s">
        <v>36</v>
      </c>
      <c r="F1274" s="47" t="n">
        <v>0</v>
      </c>
      <c r="G1274" s="47" t="n">
        <v>18665</v>
      </c>
      <c r="H1274" s="47"/>
      <c r="I1274" s="47" t="n">
        <f aca="false">F1274+G1274-H1274</f>
        <v>18665</v>
      </c>
      <c r="J1274" s="44"/>
    </row>
    <row r="1275" customFormat="false" ht="25.5" hidden="false" customHeight="false" outlineLevel="0" collapsed="false">
      <c r="A1275" s="33" t="n">
        <f aca="false">IF(B1275=B1274,A1274,A1274+1)</f>
        <v>346</v>
      </c>
      <c r="B1275" s="61" t="s">
        <v>426</v>
      </c>
      <c r="C1275" s="65" t="s">
        <v>30</v>
      </c>
      <c r="D1275" s="50" t="s">
        <v>45</v>
      </c>
      <c r="E1275" s="42" t="s">
        <v>36</v>
      </c>
      <c r="F1275" s="47" t="n">
        <v>335</v>
      </c>
      <c r="G1275" s="47" t="n">
        <v>68</v>
      </c>
      <c r="H1275" s="47"/>
      <c r="I1275" s="47" t="n">
        <f aca="false">F1275+G1275-H1275</f>
        <v>403</v>
      </c>
      <c r="J1275" s="44"/>
    </row>
    <row r="1276" customFormat="false" ht="25.5" hidden="false" customHeight="false" outlineLevel="0" collapsed="false">
      <c r="A1276" s="33" t="n">
        <f aca="false">IF(B1276=B1275,A1275,A1275+1)</f>
        <v>346</v>
      </c>
      <c r="B1276" s="61" t="s">
        <v>426</v>
      </c>
      <c r="C1276" s="65" t="s">
        <v>30</v>
      </c>
      <c r="D1276" s="50" t="s">
        <v>39</v>
      </c>
      <c r="E1276" s="42" t="s">
        <v>36</v>
      </c>
      <c r="F1276" s="47" t="n">
        <v>100</v>
      </c>
      <c r="G1276" s="47" t="n">
        <v>0</v>
      </c>
      <c r="H1276" s="47"/>
      <c r="I1276" s="47" t="n">
        <f aca="false">F1276+G1276-H1276</f>
        <v>100</v>
      </c>
      <c r="J1276" s="44"/>
    </row>
    <row r="1277" customFormat="false" ht="12.75" hidden="false" customHeight="false" outlineLevel="0" collapsed="false">
      <c r="A1277" s="33" t="n">
        <f aca="false">IF(B1277=B1276,A1276,A1276+1)</f>
        <v>347</v>
      </c>
      <c r="B1277" s="40" t="s">
        <v>427</v>
      </c>
      <c r="C1277" s="64" t="s">
        <v>160</v>
      </c>
      <c r="D1277" s="42" t="s">
        <v>47</v>
      </c>
      <c r="E1277" s="42" t="s">
        <v>32</v>
      </c>
      <c r="F1277" s="43" t="n">
        <v>0</v>
      </c>
      <c r="G1277" s="43" t="n">
        <v>0</v>
      </c>
      <c r="H1277" s="43"/>
      <c r="I1277" s="43"/>
      <c r="J1277" s="44"/>
    </row>
    <row r="1278" customFormat="false" ht="12.75" hidden="false" customHeight="false" outlineLevel="0" collapsed="false">
      <c r="A1278" s="33" t="n">
        <f aca="false">IF(B1278=B1277,A1277,A1277+1)</f>
        <v>347</v>
      </c>
      <c r="B1278" s="40" t="s">
        <v>427</v>
      </c>
      <c r="C1278" s="64" t="s">
        <v>160</v>
      </c>
      <c r="D1278" s="42" t="s">
        <v>38</v>
      </c>
      <c r="E1278" s="42" t="s">
        <v>32</v>
      </c>
      <c r="F1278" s="43" t="n">
        <v>0</v>
      </c>
      <c r="G1278" s="43" t="n">
        <v>111</v>
      </c>
      <c r="H1278" s="43"/>
      <c r="I1278" s="43" t="n">
        <v>111</v>
      </c>
      <c r="J1278" s="44"/>
    </row>
    <row r="1279" customFormat="false" ht="12.75" hidden="false" customHeight="false" outlineLevel="0" collapsed="false">
      <c r="A1279" s="33" t="n">
        <f aca="false">IF(B1279=B1278,A1278,A1278+1)</f>
        <v>347</v>
      </c>
      <c r="B1279" s="40" t="s">
        <v>427</v>
      </c>
      <c r="C1279" s="64" t="s">
        <v>160</v>
      </c>
      <c r="D1279" s="42" t="s">
        <v>35</v>
      </c>
      <c r="E1279" s="42" t="s">
        <v>32</v>
      </c>
      <c r="F1279" s="43" t="n">
        <v>20654</v>
      </c>
      <c r="G1279" s="43" t="n">
        <v>28808</v>
      </c>
      <c r="H1279" s="43"/>
      <c r="I1279" s="43" t="n">
        <v>49462</v>
      </c>
      <c r="J1279" s="44"/>
    </row>
    <row r="1280" customFormat="false" ht="25.5" hidden="false" customHeight="false" outlineLevel="0" collapsed="false">
      <c r="A1280" s="33" t="n">
        <f aca="false">IF(B1280=B1279,A1279,A1279+1)</f>
        <v>348</v>
      </c>
      <c r="B1280" s="66" t="s">
        <v>428</v>
      </c>
      <c r="C1280" s="65" t="s">
        <v>30</v>
      </c>
      <c r="D1280" s="62" t="s">
        <v>35</v>
      </c>
      <c r="E1280" s="46" t="s">
        <v>32</v>
      </c>
      <c r="F1280" s="47" t="n">
        <v>594</v>
      </c>
      <c r="G1280" s="47"/>
      <c r="H1280" s="47"/>
      <c r="I1280" s="47" t="n">
        <f aca="false">F1280+G1280-H1280</f>
        <v>594</v>
      </c>
      <c r="J1280" s="53"/>
    </row>
    <row r="1281" customFormat="false" ht="25.5" hidden="false" customHeight="false" outlineLevel="0" collapsed="false">
      <c r="A1281" s="33" t="n">
        <f aca="false">IF(B1281=B1280,A1280,A1280+1)</f>
        <v>348</v>
      </c>
      <c r="B1281" s="66" t="s">
        <v>428</v>
      </c>
      <c r="C1281" s="65" t="s">
        <v>30</v>
      </c>
      <c r="D1281" s="62" t="s">
        <v>31</v>
      </c>
      <c r="E1281" s="46" t="s">
        <v>32</v>
      </c>
      <c r="F1281" s="47" t="n">
        <v>696</v>
      </c>
      <c r="G1281" s="47"/>
      <c r="H1281" s="47"/>
      <c r="I1281" s="47" t="n">
        <f aca="false">F1281+G1281-H1281</f>
        <v>696</v>
      </c>
      <c r="J1281" s="53"/>
    </row>
    <row r="1282" customFormat="false" ht="25.5" hidden="false" customHeight="false" outlineLevel="0" collapsed="false">
      <c r="A1282" s="33" t="n">
        <f aca="false">IF(B1282=B1281,A1281,A1281+1)</f>
        <v>349</v>
      </c>
      <c r="B1282" s="40" t="s">
        <v>429</v>
      </c>
      <c r="C1282" s="64" t="s">
        <v>34</v>
      </c>
      <c r="D1282" s="42" t="s">
        <v>41</v>
      </c>
      <c r="E1282" s="42" t="s">
        <v>36</v>
      </c>
      <c r="F1282" s="43" t="n">
        <v>1762</v>
      </c>
      <c r="G1282" s="43" t="n">
        <v>16742</v>
      </c>
      <c r="H1282" s="43"/>
      <c r="I1282" s="43" t="n">
        <f aca="false">F1282+G1282</f>
        <v>18504</v>
      </c>
      <c r="J1282" s="44"/>
    </row>
    <row r="1283" customFormat="false" ht="25.5" hidden="false" customHeight="false" outlineLevel="0" collapsed="false">
      <c r="A1283" s="33" t="n">
        <f aca="false">IF(B1283=B1282,A1282,A1282+1)</f>
        <v>349</v>
      </c>
      <c r="B1283" s="40" t="s">
        <v>429</v>
      </c>
      <c r="C1283" s="64" t="s">
        <v>34</v>
      </c>
      <c r="D1283" s="42" t="s">
        <v>39</v>
      </c>
      <c r="E1283" s="42" t="s">
        <v>36</v>
      </c>
      <c r="F1283" s="43"/>
      <c r="G1283" s="43" t="n">
        <v>2683</v>
      </c>
      <c r="H1283" s="43"/>
      <c r="I1283" s="43" t="n">
        <f aca="false">F1283+G1283</f>
        <v>2683</v>
      </c>
      <c r="J1283" s="44"/>
    </row>
    <row r="1284" customFormat="false" ht="25.5" hidden="false" customHeight="false" outlineLevel="0" collapsed="false">
      <c r="A1284" s="33" t="n">
        <f aca="false">IF(B1284=B1283,A1283,A1283+1)</f>
        <v>349</v>
      </c>
      <c r="B1284" s="40" t="s">
        <v>429</v>
      </c>
      <c r="C1284" s="64" t="s">
        <v>34</v>
      </c>
      <c r="D1284" s="42" t="s">
        <v>31</v>
      </c>
      <c r="E1284" s="42" t="s">
        <v>36</v>
      </c>
      <c r="F1284" s="43"/>
      <c r="G1284" s="43" t="n">
        <v>38</v>
      </c>
      <c r="H1284" s="43"/>
      <c r="I1284" s="43" t="n">
        <f aca="false">F1284+G1284</f>
        <v>38</v>
      </c>
      <c r="J1284" s="44"/>
    </row>
    <row r="1285" customFormat="false" ht="12.75" hidden="false" customHeight="false" outlineLevel="0" collapsed="false">
      <c r="A1285" s="33" t="n">
        <f aca="false">IF(B1285=B1284,A1284,A1284+1)</f>
        <v>350</v>
      </c>
      <c r="B1285" s="45" t="s">
        <v>430</v>
      </c>
      <c r="C1285" s="65" t="s">
        <v>30</v>
      </c>
      <c r="D1285" s="46" t="s">
        <v>41</v>
      </c>
      <c r="E1285" s="42" t="s">
        <v>36</v>
      </c>
      <c r="F1285" s="47" t="n">
        <v>51895</v>
      </c>
      <c r="G1285" s="47" t="n">
        <v>45039</v>
      </c>
      <c r="H1285" s="47"/>
      <c r="I1285" s="47" t="n">
        <f aca="false">F1285+G1285-H1285</f>
        <v>96934</v>
      </c>
      <c r="J1285" s="48"/>
    </row>
    <row r="1286" customFormat="false" ht="12.75" hidden="false" customHeight="false" outlineLevel="0" collapsed="false">
      <c r="A1286" s="33" t="n">
        <f aca="false">IF(B1286=B1285,A1285,A1285+1)</f>
        <v>350</v>
      </c>
      <c r="B1286" s="45" t="s">
        <v>430</v>
      </c>
      <c r="C1286" s="65" t="s">
        <v>30</v>
      </c>
      <c r="D1286" s="46" t="s">
        <v>38</v>
      </c>
      <c r="E1286" s="42" t="s">
        <v>36</v>
      </c>
      <c r="F1286" s="47" t="n">
        <v>0</v>
      </c>
      <c r="G1286" s="47" t="n">
        <v>3707</v>
      </c>
      <c r="H1286" s="47"/>
      <c r="I1286" s="47" t="n">
        <f aca="false">F1286+G1286-H1286</f>
        <v>3707</v>
      </c>
      <c r="J1286" s="48"/>
    </row>
    <row r="1287" customFormat="false" ht="12.75" hidden="false" customHeight="false" outlineLevel="0" collapsed="false">
      <c r="A1287" s="33" t="n">
        <f aca="false">IF(B1287=B1286,A1286,A1286+1)</f>
        <v>350</v>
      </c>
      <c r="B1287" s="45" t="s">
        <v>430</v>
      </c>
      <c r="C1287" s="65" t="s">
        <v>30</v>
      </c>
      <c r="D1287" s="46" t="s">
        <v>35</v>
      </c>
      <c r="E1287" s="42" t="s">
        <v>36</v>
      </c>
      <c r="F1287" s="47" t="n">
        <v>554</v>
      </c>
      <c r="G1287" s="47" t="n">
        <v>0</v>
      </c>
      <c r="H1287" s="47"/>
      <c r="I1287" s="47" t="n">
        <f aca="false">F1287+G1287-H1287</f>
        <v>554</v>
      </c>
      <c r="J1287" s="48"/>
    </row>
    <row r="1288" customFormat="false" ht="12.75" hidden="false" customHeight="false" outlineLevel="0" collapsed="false">
      <c r="A1288" s="33" t="n">
        <f aca="false">IF(B1288=B1287,A1287,A1287+1)</f>
        <v>350</v>
      </c>
      <c r="B1288" s="45" t="s">
        <v>430</v>
      </c>
      <c r="C1288" s="65" t="s">
        <v>30</v>
      </c>
      <c r="D1288" s="46" t="s">
        <v>100</v>
      </c>
      <c r="E1288" s="42" t="s">
        <v>36</v>
      </c>
      <c r="F1288" s="47" t="n">
        <v>0</v>
      </c>
      <c r="G1288" s="47" t="n">
        <v>1800</v>
      </c>
      <c r="H1288" s="47"/>
      <c r="I1288" s="47" t="n">
        <f aca="false">F1288+G1288-H1288</f>
        <v>1800</v>
      </c>
      <c r="J1288" s="48"/>
    </row>
    <row r="1289" customFormat="false" ht="12.75" hidden="false" customHeight="false" outlineLevel="0" collapsed="false">
      <c r="A1289" s="33" t="n">
        <f aca="false">IF(B1289=B1288,A1288,A1288+1)</f>
        <v>350</v>
      </c>
      <c r="B1289" s="45" t="s">
        <v>430</v>
      </c>
      <c r="C1289" s="65" t="s">
        <v>30</v>
      </c>
      <c r="D1289" s="42" t="s">
        <v>45</v>
      </c>
      <c r="E1289" s="42" t="s">
        <v>36</v>
      </c>
      <c r="F1289" s="47" t="n">
        <v>0</v>
      </c>
      <c r="G1289" s="47" t="n">
        <v>26478</v>
      </c>
      <c r="H1289" s="47"/>
      <c r="I1289" s="47" t="n">
        <f aca="false">F1289+G1289-H1289</f>
        <v>26478</v>
      </c>
      <c r="J1289" s="48"/>
    </row>
    <row r="1290" customFormat="false" ht="12.75" hidden="false" customHeight="false" outlineLevel="0" collapsed="false">
      <c r="A1290" s="33" t="n">
        <f aca="false">IF(B1290=B1289,A1289,A1289+1)</f>
        <v>350</v>
      </c>
      <c r="B1290" s="45" t="s">
        <v>430</v>
      </c>
      <c r="C1290" s="65" t="s">
        <v>30</v>
      </c>
      <c r="D1290" s="46" t="s">
        <v>39</v>
      </c>
      <c r="E1290" s="42" t="s">
        <v>36</v>
      </c>
      <c r="F1290" s="47" t="n">
        <v>1590</v>
      </c>
      <c r="G1290" s="47" t="n">
        <v>11705</v>
      </c>
      <c r="H1290" s="47"/>
      <c r="I1290" s="47" t="n">
        <f aca="false">F1290+G1290-H1290</f>
        <v>13295</v>
      </c>
      <c r="J1290" s="48"/>
    </row>
    <row r="1291" customFormat="false" ht="25.5" hidden="false" customHeight="false" outlineLevel="0" collapsed="false">
      <c r="A1291" s="33" t="n">
        <f aca="false">IF(B1291=B1290,A1290,A1290+1)</f>
        <v>351</v>
      </c>
      <c r="B1291" s="40" t="s">
        <v>431</v>
      </c>
      <c r="C1291" s="65" t="s">
        <v>30</v>
      </c>
      <c r="D1291" s="42" t="s">
        <v>41</v>
      </c>
      <c r="E1291" s="42" t="s">
        <v>36</v>
      </c>
      <c r="F1291" s="47" t="n">
        <v>1109</v>
      </c>
      <c r="G1291" s="47" t="n">
        <v>0</v>
      </c>
      <c r="H1291" s="47"/>
      <c r="I1291" s="47" t="n">
        <f aca="false">F1291+G1291-H1291</f>
        <v>1109</v>
      </c>
      <c r="J1291" s="48"/>
    </row>
    <row r="1292" customFormat="false" ht="12.75" hidden="false" customHeight="false" outlineLevel="0" collapsed="false">
      <c r="A1292" s="33" t="n">
        <f aca="false">IF(B1292=B1291,A1291,A1291+1)</f>
        <v>352</v>
      </c>
      <c r="B1292" s="45" t="s">
        <v>432</v>
      </c>
      <c r="C1292" s="65" t="s">
        <v>30</v>
      </c>
      <c r="D1292" s="42" t="s">
        <v>41</v>
      </c>
      <c r="E1292" s="42" t="s">
        <v>36</v>
      </c>
      <c r="F1292" s="47" t="n">
        <v>212</v>
      </c>
      <c r="G1292" s="47" t="n">
        <v>0</v>
      </c>
      <c r="H1292" s="47"/>
      <c r="I1292" s="47" t="n">
        <f aca="false">F1292+G1292-H1292</f>
        <v>212</v>
      </c>
      <c r="J1292" s="48"/>
    </row>
    <row r="1293" customFormat="false" ht="12.75" hidden="false" customHeight="false" outlineLevel="0" collapsed="false">
      <c r="A1293" s="33" t="n">
        <f aca="false">IF(B1293=B1292,A1292,A1292+1)</f>
        <v>352</v>
      </c>
      <c r="B1293" s="45" t="s">
        <v>432</v>
      </c>
      <c r="C1293" s="65" t="s">
        <v>30</v>
      </c>
      <c r="D1293" s="46" t="s">
        <v>45</v>
      </c>
      <c r="E1293" s="42" t="s">
        <v>36</v>
      </c>
      <c r="F1293" s="47" t="n">
        <v>0</v>
      </c>
      <c r="G1293" s="47" t="n">
        <v>792</v>
      </c>
      <c r="H1293" s="47"/>
      <c r="I1293" s="47" t="n">
        <f aca="false">F1293+G1293-H1293</f>
        <v>792</v>
      </c>
      <c r="J1293" s="48"/>
    </row>
    <row r="1294" customFormat="false" ht="12.75" hidden="false" customHeight="false" outlineLevel="0" collapsed="false">
      <c r="A1294" s="33" t="n">
        <f aca="false">IF(B1294=B1293,A1293,A1293+1)</f>
        <v>352</v>
      </c>
      <c r="B1294" s="45" t="s">
        <v>432</v>
      </c>
      <c r="C1294" s="65" t="s">
        <v>30</v>
      </c>
      <c r="D1294" s="46" t="s">
        <v>39</v>
      </c>
      <c r="E1294" s="42" t="s">
        <v>36</v>
      </c>
      <c r="F1294" s="47" t="n">
        <v>621</v>
      </c>
      <c r="G1294" s="47" t="n">
        <v>50</v>
      </c>
      <c r="H1294" s="47"/>
      <c r="I1294" s="47" t="n">
        <f aca="false">F1294+G1294-H1294</f>
        <v>671</v>
      </c>
      <c r="J1294" s="48"/>
    </row>
    <row r="1295" customFormat="false" ht="12.75" hidden="false" customHeight="false" outlineLevel="0" collapsed="false">
      <c r="A1295" s="33" t="n">
        <f aca="false">IF(B1295=B1294,A1294,A1294+1)</f>
        <v>352</v>
      </c>
      <c r="B1295" s="45" t="s">
        <v>432</v>
      </c>
      <c r="C1295" s="65" t="s">
        <v>30</v>
      </c>
      <c r="D1295" s="46" t="s">
        <v>31</v>
      </c>
      <c r="E1295" s="42" t="s">
        <v>36</v>
      </c>
      <c r="F1295" s="47" t="n">
        <v>0</v>
      </c>
      <c r="G1295" s="47" t="n">
        <v>159</v>
      </c>
      <c r="H1295" s="47"/>
      <c r="I1295" s="47" t="n">
        <f aca="false">F1295+G1295-H1295</f>
        <v>159</v>
      </c>
      <c r="J1295" s="48"/>
    </row>
    <row r="1296" customFormat="false" ht="12.75" hidden="false" customHeight="false" outlineLevel="0" collapsed="false">
      <c r="A1296" s="33" t="n">
        <f aca="false">IF(B1296=B1295,A1295,A1295+1)</f>
        <v>353</v>
      </c>
      <c r="B1296" s="66" t="s">
        <v>433</v>
      </c>
      <c r="C1296" s="65" t="s">
        <v>30</v>
      </c>
      <c r="D1296" s="62" t="s">
        <v>47</v>
      </c>
      <c r="E1296" s="46" t="s">
        <v>32</v>
      </c>
      <c r="F1296" s="47" t="n">
        <v>484</v>
      </c>
      <c r="G1296" s="47" t="n">
        <v>1991</v>
      </c>
      <c r="H1296" s="47"/>
      <c r="I1296" s="47" t="n">
        <f aca="false">F1296+G1296-H1296</f>
        <v>2475</v>
      </c>
      <c r="J1296" s="53"/>
    </row>
    <row r="1297" customFormat="false" ht="12.75" hidden="false" customHeight="false" outlineLevel="0" collapsed="false">
      <c r="A1297" s="33" t="n">
        <f aca="false">IF(B1297=B1296,A1296,A1296+1)</f>
        <v>353</v>
      </c>
      <c r="B1297" s="66" t="s">
        <v>433</v>
      </c>
      <c r="C1297" s="65" t="s">
        <v>30</v>
      </c>
      <c r="D1297" s="62" t="s">
        <v>41</v>
      </c>
      <c r="E1297" s="46" t="s">
        <v>32</v>
      </c>
      <c r="F1297" s="47" t="n">
        <v>174977</v>
      </c>
      <c r="G1297" s="47" t="n">
        <v>22739</v>
      </c>
      <c r="H1297" s="47"/>
      <c r="I1297" s="47" t="n">
        <f aca="false">F1297+G1297-H1297</f>
        <v>197716</v>
      </c>
      <c r="J1297" s="53"/>
    </row>
    <row r="1298" customFormat="false" ht="12.75" hidden="false" customHeight="false" outlineLevel="0" collapsed="false">
      <c r="A1298" s="33" t="n">
        <f aca="false">IF(B1298=B1297,A1297,A1297+1)</f>
        <v>353</v>
      </c>
      <c r="B1298" s="66" t="s">
        <v>433</v>
      </c>
      <c r="C1298" s="65" t="s">
        <v>30</v>
      </c>
      <c r="D1298" s="62" t="s">
        <v>44</v>
      </c>
      <c r="E1298" s="46" t="s">
        <v>32</v>
      </c>
      <c r="F1298" s="47" t="n">
        <v>256</v>
      </c>
      <c r="G1298" s="47" t="n">
        <v>424</v>
      </c>
      <c r="H1298" s="47"/>
      <c r="I1298" s="47" t="n">
        <f aca="false">F1298+G1298-H1298</f>
        <v>680</v>
      </c>
      <c r="J1298" s="53"/>
    </row>
    <row r="1299" customFormat="false" ht="12.75" hidden="false" customHeight="false" outlineLevel="0" collapsed="false">
      <c r="A1299" s="33" t="n">
        <f aca="false">IF(B1299=B1298,A1298,A1298+1)</f>
        <v>353</v>
      </c>
      <c r="B1299" s="66" t="s">
        <v>433</v>
      </c>
      <c r="C1299" s="65" t="s">
        <v>30</v>
      </c>
      <c r="D1299" s="62" t="s">
        <v>35</v>
      </c>
      <c r="E1299" s="46" t="s">
        <v>32</v>
      </c>
      <c r="F1299" s="47" t="n">
        <v>4849</v>
      </c>
      <c r="G1299" s="47" t="n">
        <v>4460</v>
      </c>
      <c r="H1299" s="47"/>
      <c r="I1299" s="47" t="n">
        <f aca="false">F1299+G1299-H1299</f>
        <v>9309</v>
      </c>
      <c r="J1299" s="53"/>
    </row>
    <row r="1300" customFormat="false" ht="12.75" hidden="false" customHeight="false" outlineLevel="0" collapsed="false">
      <c r="A1300" s="33" t="n">
        <f aca="false">IF(B1300=B1299,A1299,A1299+1)</f>
        <v>353</v>
      </c>
      <c r="B1300" s="66" t="s">
        <v>433</v>
      </c>
      <c r="C1300" s="65" t="s">
        <v>30</v>
      </c>
      <c r="D1300" s="62" t="s">
        <v>100</v>
      </c>
      <c r="E1300" s="46" t="s">
        <v>32</v>
      </c>
      <c r="F1300" s="47"/>
      <c r="G1300" s="47" t="n">
        <v>1651</v>
      </c>
      <c r="H1300" s="47"/>
      <c r="I1300" s="47" t="n">
        <f aca="false">F1300+G1300-H1300</f>
        <v>1651</v>
      </c>
      <c r="J1300" s="53"/>
    </row>
    <row r="1301" customFormat="false" ht="12.75" hidden="false" customHeight="false" outlineLevel="0" collapsed="false">
      <c r="A1301" s="33" t="n">
        <f aca="false">IF(B1301=B1300,A1300,A1300+1)</f>
        <v>353</v>
      </c>
      <c r="B1301" s="66" t="s">
        <v>433</v>
      </c>
      <c r="C1301" s="65" t="s">
        <v>30</v>
      </c>
      <c r="D1301" s="62" t="s">
        <v>39</v>
      </c>
      <c r="E1301" s="46" t="s">
        <v>32</v>
      </c>
      <c r="F1301" s="47"/>
      <c r="G1301" s="47" t="n">
        <v>4303</v>
      </c>
      <c r="H1301" s="47"/>
      <c r="I1301" s="47" t="n">
        <f aca="false">F1301+G1301-H1301</f>
        <v>4303</v>
      </c>
      <c r="J1301" s="53"/>
    </row>
    <row r="1302" customFormat="false" ht="12.75" hidden="false" customHeight="false" outlineLevel="0" collapsed="false">
      <c r="A1302" s="33" t="n">
        <f aca="false">IF(B1302=B1301,A1301,A1301+1)</f>
        <v>353</v>
      </c>
      <c r="B1302" s="66" t="s">
        <v>433</v>
      </c>
      <c r="C1302" s="65" t="s">
        <v>30</v>
      </c>
      <c r="D1302" s="62" t="s">
        <v>31</v>
      </c>
      <c r="E1302" s="46" t="s">
        <v>32</v>
      </c>
      <c r="F1302" s="47"/>
      <c r="G1302" s="47" t="n">
        <v>421</v>
      </c>
      <c r="H1302" s="47"/>
      <c r="I1302" s="47" t="n">
        <f aca="false">F1302+G1302-H1302</f>
        <v>421</v>
      </c>
      <c r="J1302" s="53"/>
    </row>
    <row r="1303" customFormat="false" ht="25.5" hidden="false" customHeight="false" outlineLevel="0" collapsed="false">
      <c r="A1303" s="33" t="n">
        <f aca="false">IF(B1303=B1302,A1302,A1302+1)</f>
        <v>354</v>
      </c>
      <c r="B1303" s="66" t="s">
        <v>434</v>
      </c>
      <c r="C1303" s="65" t="s">
        <v>30</v>
      </c>
      <c r="D1303" s="62" t="s">
        <v>47</v>
      </c>
      <c r="E1303" s="46" t="s">
        <v>32</v>
      </c>
      <c r="F1303" s="47" t="n">
        <v>80</v>
      </c>
      <c r="G1303" s="47"/>
      <c r="H1303" s="47"/>
      <c r="I1303" s="47" t="n">
        <f aca="false">F1303+G1303-H1303</f>
        <v>80</v>
      </c>
      <c r="J1303" s="53"/>
    </row>
    <row r="1304" customFormat="false" ht="25.5" hidden="false" customHeight="false" outlineLevel="0" collapsed="false">
      <c r="A1304" s="33" t="n">
        <f aca="false">IF(B1304=B1303,A1303,A1303+1)</f>
        <v>354</v>
      </c>
      <c r="B1304" s="66" t="s">
        <v>434</v>
      </c>
      <c r="C1304" s="65" t="s">
        <v>30</v>
      </c>
      <c r="D1304" s="62" t="s">
        <v>41</v>
      </c>
      <c r="E1304" s="46" t="s">
        <v>32</v>
      </c>
      <c r="F1304" s="47" t="n">
        <v>29469</v>
      </c>
      <c r="G1304" s="47" t="n">
        <v>2621</v>
      </c>
      <c r="H1304" s="47"/>
      <c r="I1304" s="47" t="n">
        <f aca="false">F1304+G1304-H1304</f>
        <v>32090</v>
      </c>
      <c r="J1304" s="53"/>
    </row>
    <row r="1305" customFormat="false" ht="25.5" hidden="false" customHeight="false" outlineLevel="0" collapsed="false">
      <c r="A1305" s="33" t="n">
        <f aca="false">IF(B1305=B1304,A1304,A1304+1)</f>
        <v>354</v>
      </c>
      <c r="B1305" s="66" t="s">
        <v>434</v>
      </c>
      <c r="C1305" s="65" t="s">
        <v>30</v>
      </c>
      <c r="D1305" s="62" t="s">
        <v>35</v>
      </c>
      <c r="E1305" s="46" t="s">
        <v>32</v>
      </c>
      <c r="F1305" s="47" t="n">
        <v>226</v>
      </c>
      <c r="G1305" s="47"/>
      <c r="H1305" s="47"/>
      <c r="I1305" s="47" t="n">
        <f aca="false">F1305+G1305-H1305</f>
        <v>226</v>
      </c>
      <c r="J1305" s="53"/>
    </row>
    <row r="1306" customFormat="false" ht="25.5" hidden="false" customHeight="false" outlineLevel="0" collapsed="false">
      <c r="A1306" s="33" t="n">
        <f aca="false">IF(B1306=B1305,A1305,A1305+1)</f>
        <v>354</v>
      </c>
      <c r="B1306" s="66" t="s">
        <v>434</v>
      </c>
      <c r="C1306" s="65" t="s">
        <v>30</v>
      </c>
      <c r="D1306" s="62" t="s">
        <v>45</v>
      </c>
      <c r="E1306" s="46" t="s">
        <v>32</v>
      </c>
      <c r="F1306" s="47"/>
      <c r="G1306" s="47" t="n">
        <v>3998</v>
      </c>
      <c r="H1306" s="47"/>
      <c r="I1306" s="47" t="n">
        <f aca="false">F1306+G1306-H1306</f>
        <v>3998</v>
      </c>
      <c r="J1306" s="53"/>
    </row>
    <row r="1307" customFormat="false" ht="25.5" hidden="false" customHeight="false" outlineLevel="0" collapsed="false">
      <c r="A1307" s="33" t="n">
        <f aca="false">IF(B1307=B1306,A1306,A1306+1)</f>
        <v>354</v>
      </c>
      <c r="B1307" s="66" t="s">
        <v>434</v>
      </c>
      <c r="C1307" s="65" t="s">
        <v>30</v>
      </c>
      <c r="D1307" s="62" t="s">
        <v>39</v>
      </c>
      <c r="E1307" s="46" t="s">
        <v>32</v>
      </c>
      <c r="F1307" s="47" t="n">
        <v>4560</v>
      </c>
      <c r="G1307" s="47" t="n">
        <v>1364</v>
      </c>
      <c r="H1307" s="47"/>
      <c r="I1307" s="47" t="n">
        <f aca="false">F1307+G1307-H1307</f>
        <v>5924</v>
      </c>
      <c r="J1307" s="53"/>
    </row>
    <row r="1308" customFormat="false" ht="25.5" hidden="false" customHeight="false" outlineLevel="0" collapsed="false">
      <c r="A1308" s="33" t="n">
        <f aca="false">IF(B1308=B1307,A1307,A1307+1)</f>
        <v>355</v>
      </c>
      <c r="B1308" s="40" t="s">
        <v>435</v>
      </c>
      <c r="C1308" s="64" t="s">
        <v>34</v>
      </c>
      <c r="D1308" s="42" t="s">
        <v>35</v>
      </c>
      <c r="E1308" s="42" t="s">
        <v>36</v>
      </c>
      <c r="F1308" s="43" t="n">
        <v>16</v>
      </c>
      <c r="G1308" s="43" t="n">
        <v>169</v>
      </c>
      <c r="H1308" s="43"/>
      <c r="I1308" s="43" t="n">
        <f aca="false">F1308+G1308</f>
        <v>185</v>
      </c>
      <c r="J1308" s="44"/>
    </row>
    <row r="1309" customFormat="false" ht="25.5" hidden="false" customHeight="false" outlineLevel="0" collapsed="false">
      <c r="A1309" s="33" t="n">
        <f aca="false">IF(B1309=B1308,A1308,A1308+1)</f>
        <v>356</v>
      </c>
      <c r="B1309" s="66" t="s">
        <v>436</v>
      </c>
      <c r="C1309" s="65" t="s">
        <v>30</v>
      </c>
      <c r="D1309" s="62" t="s">
        <v>41</v>
      </c>
      <c r="E1309" s="46" t="s">
        <v>32</v>
      </c>
      <c r="F1309" s="47" t="n">
        <v>179500</v>
      </c>
      <c r="G1309" s="47" t="n">
        <v>114484</v>
      </c>
      <c r="H1309" s="47"/>
      <c r="I1309" s="47" t="n">
        <f aca="false">F1309+G1309-H1309</f>
        <v>293984</v>
      </c>
      <c r="J1309" s="53"/>
    </row>
    <row r="1310" customFormat="false" ht="25.5" hidden="false" customHeight="false" outlineLevel="0" collapsed="false">
      <c r="A1310" s="33" t="n">
        <f aca="false">IF(B1310=B1309,A1309,A1309+1)</f>
        <v>356</v>
      </c>
      <c r="B1310" s="66" t="s">
        <v>436</v>
      </c>
      <c r="C1310" s="65" t="s">
        <v>30</v>
      </c>
      <c r="D1310" s="62" t="s">
        <v>35</v>
      </c>
      <c r="E1310" s="46" t="s">
        <v>32</v>
      </c>
      <c r="F1310" s="47" t="n">
        <v>8073</v>
      </c>
      <c r="G1310" s="47" t="n">
        <v>3588</v>
      </c>
      <c r="H1310" s="47"/>
      <c r="I1310" s="47" t="n">
        <f aca="false">F1310+G1310-H1310</f>
        <v>11661</v>
      </c>
      <c r="J1310" s="53"/>
    </row>
    <row r="1311" customFormat="false" ht="25.5" hidden="false" customHeight="false" outlineLevel="0" collapsed="false">
      <c r="A1311" s="33" t="n">
        <f aca="false">IF(B1311=B1310,A1310,A1310+1)</f>
        <v>356</v>
      </c>
      <c r="B1311" s="66" t="s">
        <v>436</v>
      </c>
      <c r="C1311" s="65" t="s">
        <v>30</v>
      </c>
      <c r="D1311" s="62" t="s">
        <v>39</v>
      </c>
      <c r="E1311" s="46" t="s">
        <v>32</v>
      </c>
      <c r="F1311" s="47" t="n">
        <v>104</v>
      </c>
      <c r="G1311" s="47" t="n">
        <v>226</v>
      </c>
      <c r="H1311" s="47"/>
      <c r="I1311" s="47" t="n">
        <f aca="false">F1311+G1311-H1311</f>
        <v>330</v>
      </c>
      <c r="J1311" s="53"/>
    </row>
    <row r="1312" customFormat="false" ht="25.5" hidden="false" customHeight="false" outlineLevel="0" collapsed="false">
      <c r="A1312" s="33" t="n">
        <f aca="false">IF(B1312=B1311,A1311,A1311+1)</f>
        <v>356</v>
      </c>
      <c r="B1312" s="66" t="s">
        <v>436</v>
      </c>
      <c r="C1312" s="65" t="s">
        <v>30</v>
      </c>
      <c r="D1312" s="62" t="s">
        <v>31</v>
      </c>
      <c r="E1312" s="46" t="s">
        <v>32</v>
      </c>
      <c r="F1312" s="47"/>
      <c r="G1312" s="47" t="n">
        <v>115</v>
      </c>
      <c r="H1312" s="47"/>
      <c r="I1312" s="47" t="n">
        <f aca="false">F1312+G1312-H1312</f>
        <v>115</v>
      </c>
      <c r="J1312" s="53"/>
    </row>
    <row r="1313" customFormat="false" ht="25.5" hidden="false" customHeight="false" outlineLevel="0" collapsed="false">
      <c r="A1313" s="33" t="n">
        <f aca="false">IF(B1313=B1312,A1312,A1312+1)</f>
        <v>357</v>
      </c>
      <c r="B1313" s="66" t="s">
        <v>437</v>
      </c>
      <c r="C1313" s="65" t="s">
        <v>30</v>
      </c>
      <c r="D1313" s="62" t="s">
        <v>384</v>
      </c>
      <c r="E1313" s="46" t="s">
        <v>32</v>
      </c>
      <c r="F1313" s="47" t="n">
        <v>662</v>
      </c>
      <c r="G1313" s="47"/>
      <c r="H1313" s="47"/>
      <c r="I1313" s="47" t="n">
        <f aca="false">F1313+G1313-H1313</f>
        <v>662</v>
      </c>
      <c r="J1313" s="53"/>
    </row>
    <row r="1314" customFormat="false" ht="25.5" hidden="false" customHeight="false" outlineLevel="0" collapsed="false">
      <c r="A1314" s="33" t="n">
        <f aca="false">IF(B1314=B1313,A1313,A1313+1)</f>
        <v>357</v>
      </c>
      <c r="B1314" s="66" t="s">
        <v>437</v>
      </c>
      <c r="C1314" s="65" t="s">
        <v>30</v>
      </c>
      <c r="D1314" s="62" t="s">
        <v>119</v>
      </c>
      <c r="E1314" s="46" t="s">
        <v>32</v>
      </c>
      <c r="F1314" s="47" t="n">
        <v>4312</v>
      </c>
      <c r="G1314" s="47"/>
      <c r="H1314" s="47"/>
      <c r="I1314" s="47" t="n">
        <f aca="false">F1314+G1314-H1314</f>
        <v>4312</v>
      </c>
      <c r="J1314" s="53"/>
    </row>
    <row r="1315" customFormat="false" ht="25.5" hidden="false" customHeight="false" outlineLevel="0" collapsed="false">
      <c r="A1315" s="33" t="n">
        <f aca="false">IF(B1315=B1314,A1314,A1314+1)</f>
        <v>357</v>
      </c>
      <c r="B1315" s="66" t="s">
        <v>437</v>
      </c>
      <c r="C1315" s="65" t="s">
        <v>30</v>
      </c>
      <c r="D1315" s="62" t="s">
        <v>47</v>
      </c>
      <c r="E1315" s="46" t="s">
        <v>32</v>
      </c>
      <c r="F1315" s="47" t="n">
        <v>813</v>
      </c>
      <c r="G1315" s="47" t="n">
        <v>4350</v>
      </c>
      <c r="H1315" s="47"/>
      <c r="I1315" s="47" t="n">
        <f aca="false">F1315+G1315-H1315</f>
        <v>5163</v>
      </c>
      <c r="J1315" s="53"/>
    </row>
    <row r="1316" customFormat="false" ht="25.5" hidden="false" customHeight="false" outlineLevel="0" collapsed="false">
      <c r="A1316" s="33" t="n">
        <f aca="false">IF(B1316=B1315,A1315,A1315+1)</f>
        <v>357</v>
      </c>
      <c r="B1316" s="66" t="s">
        <v>437</v>
      </c>
      <c r="C1316" s="65" t="s">
        <v>30</v>
      </c>
      <c r="D1316" s="62" t="s">
        <v>44</v>
      </c>
      <c r="E1316" s="46" t="s">
        <v>32</v>
      </c>
      <c r="F1316" s="47" t="n">
        <v>1637</v>
      </c>
      <c r="G1316" s="47" t="n">
        <v>1306</v>
      </c>
      <c r="H1316" s="47"/>
      <c r="I1316" s="47" t="n">
        <f aca="false">F1316+G1316-H1316</f>
        <v>2943</v>
      </c>
      <c r="J1316" s="53"/>
    </row>
    <row r="1317" customFormat="false" ht="25.5" hidden="false" customHeight="false" outlineLevel="0" collapsed="false">
      <c r="A1317" s="33" t="n">
        <f aca="false">IF(B1317=B1316,A1316,A1316+1)</f>
        <v>357</v>
      </c>
      <c r="B1317" s="66" t="s">
        <v>437</v>
      </c>
      <c r="C1317" s="65" t="s">
        <v>30</v>
      </c>
      <c r="D1317" s="62" t="s">
        <v>35</v>
      </c>
      <c r="E1317" s="46" t="s">
        <v>32</v>
      </c>
      <c r="F1317" s="47" t="n">
        <v>262</v>
      </c>
      <c r="G1317" s="47" t="n">
        <v>951</v>
      </c>
      <c r="H1317" s="47"/>
      <c r="I1317" s="47" t="n">
        <f aca="false">F1317+G1317-H1317</f>
        <v>1213</v>
      </c>
      <c r="J1317" s="53"/>
    </row>
    <row r="1318" customFormat="false" ht="25.5" hidden="false" customHeight="false" outlineLevel="0" collapsed="false">
      <c r="A1318" s="33" t="n">
        <f aca="false">IF(B1318=B1317,A1317,A1317+1)</f>
        <v>357</v>
      </c>
      <c r="B1318" s="66" t="s">
        <v>437</v>
      </c>
      <c r="C1318" s="65" t="s">
        <v>30</v>
      </c>
      <c r="D1318" s="62" t="s">
        <v>31</v>
      </c>
      <c r="E1318" s="46" t="s">
        <v>32</v>
      </c>
      <c r="F1318" s="47" t="n">
        <v>1584</v>
      </c>
      <c r="G1318" s="47" t="n">
        <v>19470</v>
      </c>
      <c r="H1318" s="47"/>
      <c r="I1318" s="47" t="n">
        <f aca="false">F1318+G1318-H1318</f>
        <v>21054</v>
      </c>
      <c r="J1318" s="53"/>
    </row>
    <row r="1319" customFormat="false" ht="25.5" hidden="false" customHeight="false" outlineLevel="0" collapsed="false">
      <c r="A1319" s="33" t="n">
        <f aca="false">IF(B1319=B1318,A1318,A1318+1)</f>
        <v>358</v>
      </c>
      <c r="B1319" s="66" t="s">
        <v>438</v>
      </c>
      <c r="C1319" s="65" t="s">
        <v>30</v>
      </c>
      <c r="D1319" s="62" t="s">
        <v>47</v>
      </c>
      <c r="E1319" s="46" t="s">
        <v>32</v>
      </c>
      <c r="F1319" s="47" t="n">
        <v>492</v>
      </c>
      <c r="G1319" s="47"/>
      <c r="H1319" s="47"/>
      <c r="I1319" s="47" t="n">
        <f aca="false">F1319+G1319-H1319</f>
        <v>492</v>
      </c>
      <c r="J1319" s="53"/>
    </row>
    <row r="1320" customFormat="false" ht="25.5" hidden="false" customHeight="false" outlineLevel="0" collapsed="false">
      <c r="A1320" s="33" t="n">
        <f aca="false">IF(B1320=B1319,A1319,A1319+1)</f>
        <v>358</v>
      </c>
      <c r="B1320" s="66" t="s">
        <v>438</v>
      </c>
      <c r="C1320" s="65" t="s">
        <v>30</v>
      </c>
      <c r="D1320" s="62" t="s">
        <v>31</v>
      </c>
      <c r="E1320" s="46" t="s">
        <v>32</v>
      </c>
      <c r="F1320" s="47" t="n">
        <v>35</v>
      </c>
      <c r="G1320" s="47" t="n">
        <v>4300</v>
      </c>
      <c r="H1320" s="47"/>
      <c r="I1320" s="47" t="n">
        <f aca="false">F1320+G1320-H1320</f>
        <v>4335</v>
      </c>
      <c r="J1320" s="53"/>
    </row>
    <row r="1321" customFormat="false" ht="25.5" hidden="false" customHeight="false" outlineLevel="0" collapsed="false">
      <c r="A1321" s="33" t="n">
        <f aca="false">IF(B1321=B1320,A1320,A1320+1)</f>
        <v>359</v>
      </c>
      <c r="B1321" s="66" t="s">
        <v>439</v>
      </c>
      <c r="C1321" s="65" t="s">
        <v>30</v>
      </c>
      <c r="D1321" s="46" t="n">
        <v>333</v>
      </c>
      <c r="E1321" s="46" t="s">
        <v>32</v>
      </c>
      <c r="F1321" s="47" t="n">
        <v>138</v>
      </c>
      <c r="G1321" s="47"/>
      <c r="H1321" s="47"/>
      <c r="I1321" s="47" t="n">
        <f aca="false">F1321+G1321-H1321</f>
        <v>138</v>
      </c>
      <c r="J1321" s="53"/>
    </row>
    <row r="1322" customFormat="false" ht="25.5" hidden="false" customHeight="false" outlineLevel="0" collapsed="false">
      <c r="A1322" s="33" t="n">
        <f aca="false">IF(B1322=B1321,A1321,A1321+1)</f>
        <v>359</v>
      </c>
      <c r="B1322" s="66" t="s">
        <v>439</v>
      </c>
      <c r="C1322" s="65" t="s">
        <v>30</v>
      </c>
      <c r="D1322" s="62" t="s">
        <v>47</v>
      </c>
      <c r="E1322" s="46" t="s">
        <v>32</v>
      </c>
      <c r="F1322" s="47"/>
      <c r="G1322" s="47" t="n">
        <v>1164</v>
      </c>
      <c r="H1322" s="47"/>
      <c r="I1322" s="47" t="n">
        <f aca="false">F1322+G1322-H1322</f>
        <v>1164</v>
      </c>
      <c r="J1322" s="53"/>
    </row>
    <row r="1323" customFormat="false" ht="25.5" hidden="false" customHeight="false" outlineLevel="0" collapsed="false">
      <c r="A1323" s="33" t="n">
        <f aca="false">IF(B1323=B1322,A1322,A1322+1)</f>
        <v>359</v>
      </c>
      <c r="B1323" s="66" t="s">
        <v>439</v>
      </c>
      <c r="C1323" s="65" t="s">
        <v>30</v>
      </c>
      <c r="D1323" s="62" t="s">
        <v>59</v>
      </c>
      <c r="E1323" s="46" t="s">
        <v>32</v>
      </c>
      <c r="F1323" s="47" t="n">
        <v>24559</v>
      </c>
      <c r="G1323" s="47" t="n">
        <v>7116</v>
      </c>
      <c r="H1323" s="47" t="n">
        <v>2128</v>
      </c>
      <c r="I1323" s="47" t="n">
        <f aca="false">F1323+G1323-H1323</f>
        <v>29547</v>
      </c>
      <c r="J1323" s="53"/>
    </row>
    <row r="1324" customFormat="false" ht="25.5" hidden="false" customHeight="false" outlineLevel="0" collapsed="false">
      <c r="A1324" s="33" t="n">
        <f aca="false">IF(B1324=B1323,A1323,A1323+1)</f>
        <v>359</v>
      </c>
      <c r="B1324" s="66" t="s">
        <v>439</v>
      </c>
      <c r="C1324" s="65" t="s">
        <v>30</v>
      </c>
      <c r="D1324" s="62" t="s">
        <v>38</v>
      </c>
      <c r="E1324" s="46" t="s">
        <v>32</v>
      </c>
      <c r="F1324" s="47" t="n">
        <v>12</v>
      </c>
      <c r="G1324" s="47" t="n">
        <v>15068</v>
      </c>
      <c r="H1324" s="47"/>
      <c r="I1324" s="47" t="n">
        <f aca="false">F1324+G1324-H1324</f>
        <v>15080</v>
      </c>
      <c r="J1324" s="53"/>
    </row>
    <row r="1325" customFormat="false" ht="25.5" hidden="false" customHeight="false" outlineLevel="0" collapsed="false">
      <c r="A1325" s="33" t="n">
        <f aca="false">IF(B1325=B1324,A1324,A1324+1)</f>
        <v>359</v>
      </c>
      <c r="B1325" s="66" t="s">
        <v>439</v>
      </c>
      <c r="C1325" s="65" t="s">
        <v>30</v>
      </c>
      <c r="D1325" s="62" t="s">
        <v>44</v>
      </c>
      <c r="E1325" s="46" t="s">
        <v>32</v>
      </c>
      <c r="F1325" s="47" t="n">
        <v>1628</v>
      </c>
      <c r="G1325" s="47" t="n">
        <v>2129</v>
      </c>
      <c r="H1325" s="47"/>
      <c r="I1325" s="47" t="n">
        <f aca="false">F1325+G1325-H1325</f>
        <v>3757</v>
      </c>
      <c r="J1325" s="53"/>
    </row>
    <row r="1326" customFormat="false" ht="25.5" hidden="false" customHeight="false" outlineLevel="0" collapsed="false">
      <c r="A1326" s="33" t="n">
        <f aca="false">IF(B1326=B1325,A1325,A1325+1)</f>
        <v>359</v>
      </c>
      <c r="B1326" s="66" t="s">
        <v>439</v>
      </c>
      <c r="C1326" s="65" t="s">
        <v>30</v>
      </c>
      <c r="D1326" s="62" t="s">
        <v>35</v>
      </c>
      <c r="E1326" s="46" t="s">
        <v>32</v>
      </c>
      <c r="F1326" s="47"/>
      <c r="G1326" s="47" t="n">
        <v>6309</v>
      </c>
      <c r="H1326" s="47"/>
      <c r="I1326" s="47" t="n">
        <f aca="false">F1326+G1326-H1326</f>
        <v>6309</v>
      </c>
      <c r="J1326" s="53"/>
    </row>
    <row r="1327" customFormat="false" ht="25.5" hidden="false" customHeight="false" outlineLevel="0" collapsed="false">
      <c r="A1327" s="33" t="n">
        <f aca="false">IF(B1327=B1326,A1326,A1326+1)</f>
        <v>359</v>
      </c>
      <c r="B1327" s="66" t="s">
        <v>439</v>
      </c>
      <c r="C1327" s="65" t="s">
        <v>30</v>
      </c>
      <c r="D1327" s="62" t="s">
        <v>31</v>
      </c>
      <c r="E1327" s="46" t="s">
        <v>32</v>
      </c>
      <c r="F1327" s="47" t="n">
        <v>1120</v>
      </c>
      <c r="G1327" s="47" t="n">
        <v>4924</v>
      </c>
      <c r="H1327" s="47"/>
      <c r="I1327" s="47" t="n">
        <f aca="false">F1327+G1327-H1327</f>
        <v>6044</v>
      </c>
      <c r="J1327" s="53"/>
    </row>
    <row r="1328" customFormat="false" ht="25.5" hidden="false" customHeight="false" outlineLevel="0" collapsed="false">
      <c r="A1328" s="33" t="n">
        <f aca="false">IF(B1328=B1327,A1327,A1327+1)</f>
        <v>360</v>
      </c>
      <c r="B1328" s="49" t="s">
        <v>440</v>
      </c>
      <c r="C1328" s="65" t="s">
        <v>30</v>
      </c>
      <c r="D1328" s="52" t="s">
        <v>41</v>
      </c>
      <c r="E1328" s="42" t="s">
        <v>36</v>
      </c>
      <c r="F1328" s="47" t="n">
        <v>8342</v>
      </c>
      <c r="G1328" s="47" t="n">
        <v>0</v>
      </c>
      <c r="H1328" s="47"/>
      <c r="I1328" s="47" t="n">
        <f aca="false">F1328+G1328-H1328</f>
        <v>8342</v>
      </c>
      <c r="J1328" s="44"/>
    </row>
    <row r="1329" customFormat="false" ht="25.5" hidden="false" customHeight="false" outlineLevel="0" collapsed="false">
      <c r="A1329" s="33" t="n">
        <f aca="false">IF(B1329=B1328,A1328,A1328+1)</f>
        <v>360</v>
      </c>
      <c r="B1329" s="61" t="s">
        <v>440</v>
      </c>
      <c r="C1329" s="65" t="s">
        <v>30</v>
      </c>
      <c r="D1329" s="50" t="s">
        <v>38</v>
      </c>
      <c r="E1329" s="42" t="s">
        <v>36</v>
      </c>
      <c r="F1329" s="47" t="n">
        <v>0</v>
      </c>
      <c r="G1329" s="47" t="n">
        <v>5016</v>
      </c>
      <c r="H1329" s="47"/>
      <c r="I1329" s="47" t="n">
        <f aca="false">F1329+G1329-H1329</f>
        <v>5016</v>
      </c>
      <c r="J1329" s="44"/>
    </row>
    <row r="1330" customFormat="false" ht="25.5" hidden="false" customHeight="false" outlineLevel="0" collapsed="false">
      <c r="A1330" s="33" t="n">
        <f aca="false">IF(B1330=B1329,A1329,A1329+1)</f>
        <v>360</v>
      </c>
      <c r="B1330" s="61" t="s">
        <v>440</v>
      </c>
      <c r="C1330" s="65" t="s">
        <v>30</v>
      </c>
      <c r="D1330" s="50" t="s">
        <v>44</v>
      </c>
      <c r="E1330" s="42" t="s">
        <v>36</v>
      </c>
      <c r="F1330" s="47" t="n">
        <v>280</v>
      </c>
      <c r="G1330" s="47" t="n">
        <v>40</v>
      </c>
      <c r="H1330" s="47"/>
      <c r="I1330" s="47" t="n">
        <f aca="false">F1330+G1330-H1330</f>
        <v>320</v>
      </c>
      <c r="J1330" s="44"/>
    </row>
    <row r="1331" customFormat="false" ht="25.5" hidden="false" customHeight="false" outlineLevel="0" collapsed="false">
      <c r="A1331" s="33" t="n">
        <f aca="false">IF(B1331=B1330,A1330,A1330+1)</f>
        <v>360</v>
      </c>
      <c r="B1331" s="61" t="s">
        <v>440</v>
      </c>
      <c r="C1331" s="65" t="s">
        <v>30</v>
      </c>
      <c r="D1331" s="50" t="s">
        <v>48</v>
      </c>
      <c r="E1331" s="42" t="s">
        <v>69</v>
      </c>
      <c r="F1331" s="47" t="n">
        <v>0</v>
      </c>
      <c r="G1331" s="47" t="n">
        <v>14619</v>
      </c>
      <c r="H1331" s="47"/>
      <c r="I1331" s="47" t="n">
        <f aca="false">F1331+G1331-H1331</f>
        <v>14619</v>
      </c>
      <c r="J1331" s="44"/>
    </row>
    <row r="1332" customFormat="false" ht="25.5" hidden="false" customHeight="false" outlineLevel="0" collapsed="false">
      <c r="A1332" s="33" t="n">
        <f aca="false">IF(B1332=B1331,A1331,A1331+1)</f>
        <v>360</v>
      </c>
      <c r="B1332" s="61" t="s">
        <v>440</v>
      </c>
      <c r="C1332" s="65" t="s">
        <v>30</v>
      </c>
      <c r="D1332" s="50" t="s">
        <v>50</v>
      </c>
      <c r="E1332" s="42" t="s">
        <v>69</v>
      </c>
      <c r="F1332" s="47" t="n">
        <v>18363</v>
      </c>
      <c r="G1332" s="47" t="n">
        <v>11662</v>
      </c>
      <c r="H1332" s="47"/>
      <c r="I1332" s="47" t="n">
        <f aca="false">F1332+G1332-H1332</f>
        <v>30025</v>
      </c>
      <c r="J1332" s="44"/>
    </row>
    <row r="1333" customFormat="false" ht="25.5" hidden="false" customHeight="false" outlineLevel="0" collapsed="false">
      <c r="A1333" s="33" t="n">
        <f aca="false">IF(B1333=B1332,A1332,A1332+1)</f>
        <v>360</v>
      </c>
      <c r="B1333" s="61" t="s">
        <v>440</v>
      </c>
      <c r="C1333" s="65" t="s">
        <v>30</v>
      </c>
      <c r="D1333" s="50" t="s">
        <v>39</v>
      </c>
      <c r="E1333" s="42" t="s">
        <v>36</v>
      </c>
      <c r="F1333" s="47" t="n">
        <v>248</v>
      </c>
      <c r="G1333" s="47" t="n">
        <v>0</v>
      </c>
      <c r="H1333" s="47"/>
      <c r="I1333" s="47" t="n">
        <f aca="false">F1333+G1333-H1333</f>
        <v>248</v>
      </c>
      <c r="J1333" s="44"/>
    </row>
    <row r="1334" customFormat="false" ht="25.5" hidden="false" customHeight="false" outlineLevel="0" collapsed="false">
      <c r="A1334" s="33" t="n">
        <f aca="false">IF(B1334=B1333,A1333,A1333+1)</f>
        <v>360</v>
      </c>
      <c r="B1334" s="61" t="s">
        <v>440</v>
      </c>
      <c r="C1334" s="65" t="s">
        <v>30</v>
      </c>
      <c r="D1334" s="50" t="s">
        <v>31</v>
      </c>
      <c r="E1334" s="42" t="s">
        <v>36</v>
      </c>
      <c r="F1334" s="47" t="n">
        <v>1072</v>
      </c>
      <c r="G1334" s="47" t="n">
        <v>3944</v>
      </c>
      <c r="H1334" s="47"/>
      <c r="I1334" s="47" t="n">
        <f aca="false">F1334+G1334-H1334</f>
        <v>5016</v>
      </c>
      <c r="J1334" s="44"/>
    </row>
    <row r="1335" customFormat="false" ht="25.5" hidden="false" customHeight="false" outlineLevel="0" collapsed="false">
      <c r="A1335" s="33" t="n">
        <f aca="false">IF(B1335=B1334,A1334,A1334+1)</f>
        <v>361</v>
      </c>
      <c r="B1335" s="66" t="s">
        <v>441</v>
      </c>
      <c r="C1335" s="65" t="s">
        <v>30</v>
      </c>
      <c r="D1335" s="62" t="s">
        <v>41</v>
      </c>
      <c r="E1335" s="46" t="s">
        <v>32</v>
      </c>
      <c r="F1335" s="47" t="n">
        <v>122452</v>
      </c>
      <c r="G1335" s="47" t="n">
        <v>55000</v>
      </c>
      <c r="H1335" s="47" t="n">
        <v>7974</v>
      </c>
      <c r="I1335" s="47" t="n">
        <f aca="false">F1335+G1335-H1335</f>
        <v>169478</v>
      </c>
      <c r="J1335" s="53"/>
    </row>
    <row r="1336" customFormat="false" ht="25.5" hidden="false" customHeight="false" outlineLevel="0" collapsed="false">
      <c r="A1336" s="33" t="n">
        <f aca="false">IF(B1336=B1335,A1335,A1335+1)</f>
        <v>361</v>
      </c>
      <c r="B1336" s="66" t="s">
        <v>441</v>
      </c>
      <c r="C1336" s="65" t="s">
        <v>30</v>
      </c>
      <c r="D1336" s="62" t="s">
        <v>44</v>
      </c>
      <c r="E1336" s="46" t="s">
        <v>32</v>
      </c>
      <c r="F1336" s="47" t="n">
        <v>600</v>
      </c>
      <c r="G1336" s="47" t="n">
        <v>3322</v>
      </c>
      <c r="H1336" s="47"/>
      <c r="I1336" s="47" t="n">
        <f aca="false">F1336+G1336-H1336</f>
        <v>3922</v>
      </c>
      <c r="J1336" s="53"/>
    </row>
    <row r="1337" customFormat="false" ht="25.5" hidden="false" customHeight="false" outlineLevel="0" collapsed="false">
      <c r="A1337" s="33" t="n">
        <f aca="false">IF(B1337=B1336,A1336,A1336+1)</f>
        <v>361</v>
      </c>
      <c r="B1337" s="66" t="s">
        <v>441</v>
      </c>
      <c r="C1337" s="65" t="s">
        <v>30</v>
      </c>
      <c r="D1337" s="62" t="s">
        <v>35</v>
      </c>
      <c r="E1337" s="46" t="s">
        <v>32</v>
      </c>
      <c r="F1337" s="47" t="n">
        <v>11502</v>
      </c>
      <c r="G1337" s="47" t="n">
        <v>6618</v>
      </c>
      <c r="H1337" s="47"/>
      <c r="I1337" s="47" t="n">
        <f aca="false">F1337+G1337-H1337</f>
        <v>18120</v>
      </c>
      <c r="J1337" s="53"/>
    </row>
    <row r="1338" customFormat="false" ht="25.5" hidden="false" customHeight="false" outlineLevel="0" collapsed="false">
      <c r="A1338" s="33" t="n">
        <f aca="false">IF(B1338=B1337,A1337,A1337+1)</f>
        <v>362</v>
      </c>
      <c r="B1338" s="54" t="s">
        <v>442</v>
      </c>
      <c r="C1338" s="65" t="s">
        <v>30</v>
      </c>
      <c r="D1338" s="56" t="s">
        <v>41</v>
      </c>
      <c r="E1338" s="56" t="s">
        <v>36</v>
      </c>
      <c r="F1338" s="57" t="n">
        <v>2257</v>
      </c>
      <c r="G1338" s="57" t="n">
        <v>0</v>
      </c>
      <c r="H1338" s="57"/>
      <c r="I1338" s="47" t="n">
        <f aca="false">F1338+G1338-H1338</f>
        <v>2257</v>
      </c>
      <c r="J1338" s="58"/>
    </row>
    <row r="1339" customFormat="false" ht="25.5" hidden="false" customHeight="false" outlineLevel="0" collapsed="false">
      <c r="A1339" s="33" t="n">
        <f aca="false">IF(B1339=B1338,A1338,A1338+1)</f>
        <v>363</v>
      </c>
      <c r="B1339" s="40" t="s">
        <v>443</v>
      </c>
      <c r="C1339" s="64" t="s">
        <v>160</v>
      </c>
      <c r="D1339" s="42" t="n">
        <v>332</v>
      </c>
      <c r="E1339" s="42" t="s">
        <v>289</v>
      </c>
      <c r="F1339" s="43" t="n">
        <v>0</v>
      </c>
      <c r="G1339" s="43" t="n">
        <v>3804</v>
      </c>
      <c r="H1339" s="43"/>
      <c r="I1339" s="43" t="n">
        <v>3804</v>
      </c>
      <c r="J1339" s="44"/>
    </row>
    <row r="1340" customFormat="false" ht="25.5" hidden="false" customHeight="false" outlineLevel="0" collapsed="false">
      <c r="A1340" s="33" t="n">
        <f aca="false">IF(B1340=B1339,A1339,A1339+1)</f>
        <v>363</v>
      </c>
      <c r="B1340" s="40" t="s">
        <v>443</v>
      </c>
      <c r="C1340" s="64" t="s">
        <v>160</v>
      </c>
      <c r="D1340" s="42" t="s">
        <v>47</v>
      </c>
      <c r="E1340" s="42" t="s">
        <v>32</v>
      </c>
      <c r="F1340" s="43" t="n">
        <v>0</v>
      </c>
      <c r="G1340" s="43" t="n">
        <v>2531</v>
      </c>
      <c r="H1340" s="43"/>
      <c r="I1340" s="43" t="n">
        <v>2531</v>
      </c>
      <c r="J1340" s="44"/>
    </row>
    <row r="1341" customFormat="false" ht="25.5" hidden="false" customHeight="false" outlineLevel="0" collapsed="false">
      <c r="A1341" s="33" t="n">
        <f aca="false">IF(B1341=B1340,A1340,A1340+1)</f>
        <v>363</v>
      </c>
      <c r="B1341" s="40" t="s">
        <v>443</v>
      </c>
      <c r="C1341" s="64" t="s">
        <v>160</v>
      </c>
      <c r="D1341" s="42" t="s">
        <v>41</v>
      </c>
      <c r="E1341" s="42" t="s">
        <v>32</v>
      </c>
      <c r="F1341" s="43" t="n">
        <v>19338</v>
      </c>
      <c r="G1341" s="43" t="n">
        <v>29447</v>
      </c>
      <c r="H1341" s="43"/>
      <c r="I1341" s="43" t="n">
        <v>48785</v>
      </c>
      <c r="J1341" s="44"/>
    </row>
    <row r="1342" customFormat="false" ht="25.5" hidden="false" customHeight="false" outlineLevel="0" collapsed="false">
      <c r="A1342" s="33" t="n">
        <f aca="false">IF(B1342=B1341,A1341,A1341+1)</f>
        <v>363</v>
      </c>
      <c r="B1342" s="40" t="s">
        <v>443</v>
      </c>
      <c r="C1342" s="64" t="s">
        <v>160</v>
      </c>
      <c r="D1342" s="42" t="s">
        <v>59</v>
      </c>
      <c r="E1342" s="42" t="s">
        <v>32</v>
      </c>
      <c r="F1342" s="43" t="n">
        <v>1573</v>
      </c>
      <c r="G1342" s="43" t="n">
        <v>0</v>
      </c>
      <c r="H1342" s="43"/>
      <c r="I1342" s="43" t="n">
        <v>1573</v>
      </c>
      <c r="J1342" s="44"/>
    </row>
    <row r="1343" customFormat="false" ht="25.5" hidden="false" customHeight="false" outlineLevel="0" collapsed="false">
      <c r="A1343" s="33" t="n">
        <f aca="false">IF(B1343=B1342,A1342,A1342+1)</f>
        <v>363</v>
      </c>
      <c r="B1343" s="40" t="s">
        <v>443</v>
      </c>
      <c r="C1343" s="64" t="s">
        <v>160</v>
      </c>
      <c r="D1343" s="42" t="s">
        <v>38</v>
      </c>
      <c r="E1343" s="42" t="s">
        <v>32</v>
      </c>
      <c r="F1343" s="43" t="n">
        <v>0</v>
      </c>
      <c r="G1343" s="43" t="n">
        <v>15503</v>
      </c>
      <c r="H1343" s="43"/>
      <c r="I1343" s="43" t="n">
        <v>15503</v>
      </c>
      <c r="J1343" s="44"/>
    </row>
    <row r="1344" customFormat="false" ht="25.5" hidden="false" customHeight="false" outlineLevel="0" collapsed="false">
      <c r="A1344" s="33" t="n">
        <f aca="false">IF(B1344=B1343,A1343,A1343+1)</f>
        <v>363</v>
      </c>
      <c r="B1344" s="40" t="s">
        <v>443</v>
      </c>
      <c r="C1344" s="64" t="s">
        <v>160</v>
      </c>
      <c r="D1344" s="42" t="s">
        <v>44</v>
      </c>
      <c r="E1344" s="42" t="s">
        <v>32</v>
      </c>
      <c r="F1344" s="43" t="n">
        <v>398</v>
      </c>
      <c r="G1344" s="43" t="n">
        <v>2357</v>
      </c>
      <c r="H1344" s="43"/>
      <c r="I1344" s="43" t="n">
        <v>2755</v>
      </c>
      <c r="J1344" s="44"/>
    </row>
    <row r="1345" customFormat="false" ht="25.5" hidden="false" customHeight="false" outlineLevel="0" collapsed="false">
      <c r="A1345" s="33" t="n">
        <f aca="false">IF(B1345=B1344,A1344,A1344+1)</f>
        <v>363</v>
      </c>
      <c r="B1345" s="40" t="s">
        <v>443</v>
      </c>
      <c r="C1345" s="64" t="s">
        <v>160</v>
      </c>
      <c r="D1345" s="42" t="s">
        <v>35</v>
      </c>
      <c r="E1345" s="42" t="s">
        <v>32</v>
      </c>
      <c r="F1345" s="43" t="n">
        <v>1374</v>
      </c>
      <c r="G1345" s="43" t="n">
        <v>44915</v>
      </c>
      <c r="H1345" s="43"/>
      <c r="I1345" s="43" t="n">
        <v>46289</v>
      </c>
      <c r="J1345" s="44"/>
    </row>
    <row r="1346" customFormat="false" ht="25.5" hidden="false" customHeight="false" outlineLevel="0" collapsed="false">
      <c r="A1346" s="33" t="n">
        <f aca="false">IF(B1346=B1345,A1345,A1345+1)</f>
        <v>363</v>
      </c>
      <c r="B1346" s="40" t="s">
        <v>443</v>
      </c>
      <c r="C1346" s="64" t="s">
        <v>160</v>
      </c>
      <c r="D1346" s="42" t="s">
        <v>39</v>
      </c>
      <c r="E1346" s="42" t="s">
        <v>32</v>
      </c>
      <c r="F1346" s="43" t="n">
        <v>0</v>
      </c>
      <c r="G1346" s="43" t="n">
        <v>1167</v>
      </c>
      <c r="H1346" s="43"/>
      <c r="I1346" s="43" t="n">
        <v>1167</v>
      </c>
      <c r="J1346" s="44"/>
    </row>
    <row r="1347" customFormat="false" ht="25.5" hidden="false" customHeight="false" outlineLevel="0" collapsed="false">
      <c r="A1347" s="33" t="n">
        <f aca="false">IF(B1347=B1346,A1346,A1346+1)</f>
        <v>363</v>
      </c>
      <c r="B1347" s="40" t="s">
        <v>443</v>
      </c>
      <c r="C1347" s="64" t="s">
        <v>160</v>
      </c>
      <c r="D1347" s="42" t="s">
        <v>31</v>
      </c>
      <c r="E1347" s="42" t="s">
        <v>32</v>
      </c>
      <c r="F1347" s="43" t="n">
        <v>1605</v>
      </c>
      <c r="G1347" s="43" t="n">
        <v>672</v>
      </c>
      <c r="H1347" s="43"/>
      <c r="I1347" s="43" t="n">
        <v>2277</v>
      </c>
      <c r="J1347" s="44"/>
    </row>
    <row r="1348" customFormat="false" ht="25.5" hidden="false" customHeight="false" outlineLevel="0" collapsed="false">
      <c r="A1348" s="33" t="n">
        <f aca="false">IF(B1348=B1347,A1347,A1347+1)</f>
        <v>364</v>
      </c>
      <c r="B1348" s="49" t="s">
        <v>444</v>
      </c>
      <c r="C1348" s="65" t="s">
        <v>30</v>
      </c>
      <c r="D1348" s="52" t="s">
        <v>41</v>
      </c>
      <c r="E1348" s="42" t="s">
        <v>36</v>
      </c>
      <c r="F1348" s="47" t="n">
        <v>1243</v>
      </c>
      <c r="G1348" s="47" t="n">
        <v>0</v>
      </c>
      <c r="H1348" s="47"/>
      <c r="I1348" s="47" t="n">
        <f aca="false">F1348+G1348-H1348</f>
        <v>1243</v>
      </c>
      <c r="J1348" s="44"/>
    </row>
    <row r="1349" customFormat="false" ht="25.5" hidden="false" customHeight="false" outlineLevel="0" collapsed="false">
      <c r="A1349" s="33" t="n">
        <f aca="false">IF(B1349=B1348,A1348,A1348+1)</f>
        <v>364</v>
      </c>
      <c r="B1349" s="61" t="s">
        <v>444</v>
      </c>
      <c r="C1349" s="65" t="s">
        <v>30</v>
      </c>
      <c r="D1349" s="50" t="s">
        <v>31</v>
      </c>
      <c r="E1349" s="42" t="s">
        <v>36</v>
      </c>
      <c r="F1349" s="47" t="n">
        <v>0</v>
      </c>
      <c r="G1349" s="47" t="n">
        <v>923</v>
      </c>
      <c r="H1349" s="47"/>
      <c r="I1349" s="47" t="n">
        <f aca="false">F1349+G1349-H1349</f>
        <v>923</v>
      </c>
      <c r="J1349" s="44"/>
    </row>
    <row r="1350" customFormat="false" ht="25.5" hidden="false" customHeight="false" outlineLevel="0" collapsed="false">
      <c r="A1350" s="33" t="n">
        <f aca="false">IF(B1350=B1349,A1349,A1349+1)</f>
        <v>365</v>
      </c>
      <c r="B1350" s="40" t="s">
        <v>445</v>
      </c>
      <c r="C1350" s="65" t="s">
        <v>30</v>
      </c>
      <c r="D1350" s="42" t="s">
        <v>51</v>
      </c>
      <c r="E1350" s="42" t="s">
        <v>36</v>
      </c>
      <c r="F1350" s="47" t="n">
        <v>0</v>
      </c>
      <c r="G1350" s="47" t="n">
        <v>415</v>
      </c>
      <c r="H1350" s="47"/>
      <c r="I1350" s="47" t="n">
        <f aca="false">F1350+G1350-H1350</f>
        <v>415</v>
      </c>
      <c r="J1350" s="44"/>
    </row>
    <row r="1351" customFormat="false" ht="25.5" hidden="false" customHeight="false" outlineLevel="0" collapsed="false">
      <c r="A1351" s="33" t="n">
        <f aca="false">IF(B1351=B1350,A1350,A1350+1)</f>
        <v>366</v>
      </c>
      <c r="B1351" s="49" t="s">
        <v>446</v>
      </c>
      <c r="C1351" s="65" t="s">
        <v>30</v>
      </c>
      <c r="D1351" s="52" t="n">
        <v>333</v>
      </c>
      <c r="E1351" s="42" t="s">
        <v>36</v>
      </c>
      <c r="F1351" s="47" t="n">
        <v>560</v>
      </c>
      <c r="G1351" s="47" t="n">
        <v>0</v>
      </c>
      <c r="H1351" s="47"/>
      <c r="I1351" s="47" t="n">
        <f aca="false">F1351+G1351-H1351</f>
        <v>560</v>
      </c>
      <c r="J1351" s="44"/>
    </row>
    <row r="1352" customFormat="false" ht="25.5" hidden="false" customHeight="false" outlineLevel="0" collapsed="false">
      <c r="A1352" s="33" t="n">
        <f aca="false">IF(B1352=B1351,A1351,A1351+1)</f>
        <v>366</v>
      </c>
      <c r="B1352" s="49" t="s">
        <v>446</v>
      </c>
      <c r="C1352" s="65" t="s">
        <v>30</v>
      </c>
      <c r="D1352" s="52" t="n">
        <v>448</v>
      </c>
      <c r="E1352" s="42" t="s">
        <v>36</v>
      </c>
      <c r="F1352" s="47" t="n">
        <v>21</v>
      </c>
      <c r="G1352" s="47" t="n">
        <v>0</v>
      </c>
      <c r="H1352" s="47"/>
      <c r="I1352" s="47" t="n">
        <f aca="false">F1352+G1352-H1352</f>
        <v>21</v>
      </c>
      <c r="J1352" s="44"/>
    </row>
    <row r="1353" customFormat="false" ht="25.5" hidden="false" customHeight="false" outlineLevel="0" collapsed="false">
      <c r="A1353" s="33" t="n">
        <f aca="false">IF(B1353=B1352,A1352,A1352+1)</f>
        <v>366</v>
      </c>
      <c r="B1353" s="49" t="s">
        <v>446</v>
      </c>
      <c r="C1353" s="65" t="s">
        <v>30</v>
      </c>
      <c r="D1353" s="52" t="s">
        <v>47</v>
      </c>
      <c r="E1353" s="42" t="s">
        <v>36</v>
      </c>
      <c r="F1353" s="47" t="n">
        <v>270</v>
      </c>
      <c r="G1353" s="47" t="n">
        <v>0</v>
      </c>
      <c r="H1353" s="47"/>
      <c r="I1353" s="47" t="n">
        <f aca="false">F1353+G1353-H1353</f>
        <v>270</v>
      </c>
      <c r="J1353" s="44"/>
    </row>
    <row r="1354" customFormat="false" ht="25.5" hidden="false" customHeight="false" outlineLevel="0" collapsed="false">
      <c r="A1354" s="33" t="n">
        <f aca="false">IF(B1354=B1353,A1353,A1353+1)</f>
        <v>366</v>
      </c>
      <c r="B1354" s="61" t="s">
        <v>446</v>
      </c>
      <c r="C1354" s="65" t="s">
        <v>30</v>
      </c>
      <c r="D1354" s="50" t="s">
        <v>44</v>
      </c>
      <c r="E1354" s="42" t="s">
        <v>36</v>
      </c>
      <c r="F1354" s="47" t="n">
        <v>0</v>
      </c>
      <c r="G1354" s="47" t="n">
        <v>495</v>
      </c>
      <c r="H1354" s="47"/>
      <c r="I1354" s="47" t="n">
        <f aca="false">F1354+G1354-H1354</f>
        <v>495</v>
      </c>
      <c r="J1354" s="44"/>
    </row>
    <row r="1355" customFormat="false" ht="25.5" hidden="false" customHeight="false" outlineLevel="0" collapsed="false">
      <c r="A1355" s="33" t="n">
        <f aca="false">IF(B1355=B1354,A1354,A1354+1)</f>
        <v>366</v>
      </c>
      <c r="B1355" s="61" t="s">
        <v>446</v>
      </c>
      <c r="C1355" s="65" t="s">
        <v>30</v>
      </c>
      <c r="D1355" s="50" t="s">
        <v>35</v>
      </c>
      <c r="E1355" s="42" t="s">
        <v>36</v>
      </c>
      <c r="F1355" s="47" t="n">
        <v>112</v>
      </c>
      <c r="G1355" s="47" t="n">
        <v>0</v>
      </c>
      <c r="H1355" s="47"/>
      <c r="I1355" s="47" t="n">
        <f aca="false">F1355+G1355-H1355</f>
        <v>112</v>
      </c>
      <c r="J1355" s="44"/>
    </row>
    <row r="1356" customFormat="false" ht="25.5" hidden="false" customHeight="false" outlineLevel="0" collapsed="false">
      <c r="A1356" s="33" t="n">
        <f aca="false">IF(B1356=B1355,A1355,A1355+1)</f>
        <v>366</v>
      </c>
      <c r="B1356" s="61" t="s">
        <v>446</v>
      </c>
      <c r="C1356" s="65" t="s">
        <v>30</v>
      </c>
      <c r="D1356" s="50" t="s">
        <v>31</v>
      </c>
      <c r="E1356" s="42" t="s">
        <v>36</v>
      </c>
      <c r="F1356" s="47" t="n">
        <v>214</v>
      </c>
      <c r="G1356" s="47" t="n">
        <v>373</v>
      </c>
      <c r="H1356" s="47"/>
      <c r="I1356" s="47" t="n">
        <f aca="false">F1356+G1356-H1356</f>
        <v>587</v>
      </c>
      <c r="J1356" s="44"/>
    </row>
    <row r="1357" customFormat="false" ht="25.5" hidden="false" customHeight="false" outlineLevel="0" collapsed="false">
      <c r="A1357" s="33" t="n">
        <f aca="false">IF(B1357=B1356,A1356,A1356+1)</f>
        <v>367</v>
      </c>
      <c r="B1357" s="40" t="s">
        <v>447</v>
      </c>
      <c r="C1357" s="65" t="s">
        <v>30</v>
      </c>
      <c r="D1357" s="42" t="s">
        <v>41</v>
      </c>
      <c r="E1357" s="42" t="s">
        <v>36</v>
      </c>
      <c r="F1357" s="47" t="n">
        <v>21118</v>
      </c>
      <c r="G1357" s="47" t="n">
        <v>0</v>
      </c>
      <c r="H1357" s="47"/>
      <c r="I1357" s="47" t="n">
        <f aca="false">F1357+G1357-H1357</f>
        <v>21118</v>
      </c>
      <c r="J1357" s="48"/>
    </row>
    <row r="1358" customFormat="false" ht="25.5" hidden="false" customHeight="false" outlineLevel="0" collapsed="false">
      <c r="A1358" s="33" t="n">
        <f aca="false">IF(B1358=B1357,A1357,A1357+1)</f>
        <v>367</v>
      </c>
      <c r="B1358" s="40" t="s">
        <v>447</v>
      </c>
      <c r="C1358" s="65" t="s">
        <v>30</v>
      </c>
      <c r="D1358" s="42" t="s">
        <v>31</v>
      </c>
      <c r="E1358" s="42" t="s">
        <v>36</v>
      </c>
      <c r="F1358" s="47" t="n">
        <v>267</v>
      </c>
      <c r="G1358" s="47" t="n">
        <v>0</v>
      </c>
      <c r="H1358" s="47"/>
      <c r="I1358" s="47" t="n">
        <f aca="false">F1358+G1358-H1358</f>
        <v>267</v>
      </c>
      <c r="J1358" s="48"/>
    </row>
    <row r="1359" customFormat="false" ht="12.75" hidden="false" customHeight="false" outlineLevel="0" collapsed="false">
      <c r="A1359" s="33" t="n">
        <f aca="false">IF(B1359=B1358,A1358,A1358+1)</f>
        <v>368</v>
      </c>
      <c r="B1359" s="40" t="s">
        <v>448</v>
      </c>
      <c r="C1359" s="65" t="s">
        <v>30</v>
      </c>
      <c r="D1359" s="42" t="s">
        <v>35</v>
      </c>
      <c r="E1359" s="42" t="s">
        <v>36</v>
      </c>
      <c r="F1359" s="47" t="n">
        <v>278</v>
      </c>
      <c r="G1359" s="47" t="n">
        <v>0</v>
      </c>
      <c r="H1359" s="47"/>
      <c r="I1359" s="47" t="n">
        <f aca="false">F1359+G1359-H1359</f>
        <v>278</v>
      </c>
      <c r="J1359" s="48"/>
    </row>
    <row r="1360" customFormat="false" ht="12.75" hidden="false" customHeight="false" outlineLevel="0" collapsed="false">
      <c r="A1360" s="33" t="n">
        <f aca="false">IF(B1360=B1359,A1359,A1359+1)</f>
        <v>369</v>
      </c>
      <c r="B1360" s="45" t="s">
        <v>449</v>
      </c>
      <c r="C1360" s="65" t="s">
        <v>30</v>
      </c>
      <c r="D1360" s="42" t="s">
        <v>41</v>
      </c>
      <c r="E1360" s="42" t="s">
        <v>36</v>
      </c>
      <c r="F1360" s="47" t="n">
        <v>6484</v>
      </c>
      <c r="G1360" s="47" t="n">
        <v>930</v>
      </c>
      <c r="H1360" s="47"/>
      <c r="I1360" s="47" t="n">
        <f aca="false">F1360+G1360-H1360</f>
        <v>7414</v>
      </c>
      <c r="J1360" s="48"/>
    </row>
    <row r="1361" customFormat="false" ht="25.5" hidden="false" customHeight="false" outlineLevel="0" collapsed="false">
      <c r="A1361" s="33" t="n">
        <f aca="false">IF(B1361=B1360,A1360,A1360+1)</f>
        <v>370</v>
      </c>
      <c r="B1361" s="40" t="s">
        <v>450</v>
      </c>
      <c r="C1361" s="64" t="s">
        <v>34</v>
      </c>
      <c r="D1361" s="42" t="s">
        <v>41</v>
      </c>
      <c r="E1361" s="42" t="s">
        <v>36</v>
      </c>
      <c r="F1361" s="43" t="n">
        <v>12161</v>
      </c>
      <c r="G1361" s="43" t="n">
        <v>1776</v>
      </c>
      <c r="H1361" s="43"/>
      <c r="I1361" s="43" t="n">
        <f aca="false">F1361+G1361</f>
        <v>13937</v>
      </c>
      <c r="J1361" s="44"/>
    </row>
    <row r="1362" customFormat="false" ht="25.5" hidden="false" customHeight="false" outlineLevel="0" collapsed="false">
      <c r="A1362" s="33" t="n">
        <f aca="false">IF(B1362=B1361,A1361,A1361+1)</f>
        <v>370</v>
      </c>
      <c r="B1362" s="40" t="s">
        <v>450</v>
      </c>
      <c r="C1362" s="64" t="s">
        <v>34</v>
      </c>
      <c r="D1362" s="42" t="s">
        <v>35</v>
      </c>
      <c r="E1362" s="42" t="s">
        <v>36</v>
      </c>
      <c r="F1362" s="43"/>
      <c r="G1362" s="43" t="n">
        <v>1477</v>
      </c>
      <c r="H1362" s="43"/>
      <c r="I1362" s="43" t="n">
        <f aca="false">F1362+G1362</f>
        <v>1477</v>
      </c>
      <c r="J1362" s="44"/>
    </row>
    <row r="1363" customFormat="false" ht="25.5" hidden="false" customHeight="false" outlineLevel="0" collapsed="false">
      <c r="A1363" s="33" t="n">
        <f aca="false">IF(B1363=B1362,A1362,A1362+1)</f>
        <v>371</v>
      </c>
      <c r="B1363" s="61" t="s">
        <v>451</v>
      </c>
      <c r="C1363" s="65" t="s">
        <v>30</v>
      </c>
      <c r="D1363" s="50" t="s">
        <v>47</v>
      </c>
      <c r="E1363" s="42" t="s">
        <v>36</v>
      </c>
      <c r="F1363" s="47" t="n">
        <v>0</v>
      </c>
      <c r="G1363" s="47" t="n">
        <v>33</v>
      </c>
      <c r="H1363" s="47"/>
      <c r="I1363" s="47" t="n">
        <f aca="false">F1363+G1363-H1363</f>
        <v>33</v>
      </c>
      <c r="J1363" s="44"/>
    </row>
    <row r="1364" customFormat="false" ht="25.5" hidden="false" customHeight="false" outlineLevel="0" collapsed="false">
      <c r="A1364" s="33" t="n">
        <f aca="false">IF(B1364=B1363,A1363,A1363+1)</f>
        <v>371</v>
      </c>
      <c r="B1364" s="61" t="s">
        <v>451</v>
      </c>
      <c r="C1364" s="65" t="s">
        <v>30</v>
      </c>
      <c r="D1364" s="50" t="s">
        <v>44</v>
      </c>
      <c r="E1364" s="42" t="s">
        <v>36</v>
      </c>
      <c r="F1364" s="47" t="n">
        <v>0</v>
      </c>
      <c r="G1364" s="47" t="n">
        <v>259</v>
      </c>
      <c r="H1364" s="47"/>
      <c r="I1364" s="47" t="n">
        <f aca="false">F1364+G1364-H1364</f>
        <v>259</v>
      </c>
      <c r="J1364" s="44"/>
    </row>
    <row r="1365" customFormat="false" ht="25.5" hidden="false" customHeight="false" outlineLevel="0" collapsed="false">
      <c r="A1365" s="33" t="n">
        <f aca="false">IF(B1365=B1364,A1364,A1364+1)</f>
        <v>371</v>
      </c>
      <c r="B1365" s="49" t="s">
        <v>451</v>
      </c>
      <c r="C1365" s="65" t="s">
        <v>30</v>
      </c>
      <c r="D1365" s="50" t="s">
        <v>35</v>
      </c>
      <c r="E1365" s="42" t="s">
        <v>36</v>
      </c>
      <c r="F1365" s="47" t="n">
        <v>0</v>
      </c>
      <c r="G1365" s="47" t="n">
        <v>4033</v>
      </c>
      <c r="H1365" s="47"/>
      <c r="I1365" s="47" t="n">
        <f aca="false">F1365+G1365-H1365</f>
        <v>4033</v>
      </c>
      <c r="J1365" s="44"/>
    </row>
    <row r="1366" customFormat="false" ht="12.75" hidden="false" customHeight="false" outlineLevel="0" collapsed="false">
      <c r="A1366" s="33" t="n">
        <f aca="false">IF(B1366=B1365,A1365,A1365+1)</f>
        <v>372</v>
      </c>
      <c r="B1366" s="49" t="s">
        <v>452</v>
      </c>
      <c r="C1366" s="65" t="s">
        <v>30</v>
      </c>
      <c r="D1366" s="52" t="s">
        <v>47</v>
      </c>
      <c r="E1366" s="42" t="s">
        <v>36</v>
      </c>
      <c r="F1366" s="47" t="n">
        <v>68</v>
      </c>
      <c r="G1366" s="47" t="n">
        <v>549</v>
      </c>
      <c r="H1366" s="47"/>
      <c r="I1366" s="47" t="n">
        <f aca="false">F1366+G1366-H1366</f>
        <v>617</v>
      </c>
      <c r="J1366" s="44"/>
    </row>
    <row r="1367" customFormat="false" ht="12.75" hidden="false" customHeight="false" outlineLevel="0" collapsed="false">
      <c r="A1367" s="33" t="n">
        <f aca="false">IF(B1367=B1366,A1366,A1366+1)</f>
        <v>372</v>
      </c>
      <c r="B1367" s="61" t="s">
        <v>452</v>
      </c>
      <c r="C1367" s="65" t="s">
        <v>30</v>
      </c>
      <c r="D1367" s="50" t="s">
        <v>35</v>
      </c>
      <c r="E1367" s="42" t="s">
        <v>36</v>
      </c>
      <c r="F1367" s="47" t="n">
        <v>56081</v>
      </c>
      <c r="G1367" s="47" t="n">
        <v>9139</v>
      </c>
      <c r="H1367" s="47"/>
      <c r="I1367" s="47" t="n">
        <f aca="false">F1367+G1367-H1367</f>
        <v>65220</v>
      </c>
      <c r="J1367" s="44"/>
    </row>
    <row r="1368" customFormat="false" ht="12.75" hidden="false" customHeight="false" outlineLevel="0" collapsed="false">
      <c r="A1368" s="33" t="n">
        <f aca="false">IF(B1368=B1367,A1367,A1367+1)</f>
        <v>372</v>
      </c>
      <c r="B1368" s="61" t="s">
        <v>452</v>
      </c>
      <c r="C1368" s="65" t="s">
        <v>30</v>
      </c>
      <c r="D1368" s="50" t="s">
        <v>50</v>
      </c>
      <c r="E1368" s="42" t="s">
        <v>69</v>
      </c>
      <c r="F1368" s="47" t="n">
        <v>10410</v>
      </c>
      <c r="G1368" s="47" t="n">
        <v>0</v>
      </c>
      <c r="H1368" s="47"/>
      <c r="I1368" s="47" t="n">
        <f aca="false">F1368+G1368-H1368</f>
        <v>10410</v>
      </c>
      <c r="J1368" s="44"/>
    </row>
    <row r="1369" customFormat="false" ht="25.5" hidden="false" customHeight="false" outlineLevel="0" collapsed="false">
      <c r="A1369" s="33" t="n">
        <f aca="false">IF(B1369=B1368,A1368,A1368+1)</f>
        <v>373</v>
      </c>
      <c r="B1369" s="45" t="s">
        <v>453</v>
      </c>
      <c r="C1369" s="65" t="s">
        <v>30</v>
      </c>
      <c r="D1369" s="46" t="s">
        <v>47</v>
      </c>
      <c r="E1369" s="42" t="s">
        <v>36</v>
      </c>
      <c r="F1369" s="47" t="n">
        <v>0</v>
      </c>
      <c r="G1369" s="47" t="n">
        <v>840</v>
      </c>
      <c r="H1369" s="47"/>
      <c r="I1369" s="47" t="n">
        <f aca="false">F1369+G1369-H1369</f>
        <v>840</v>
      </c>
      <c r="J1369" s="48"/>
    </row>
    <row r="1370" customFormat="false" ht="25.5" hidden="false" customHeight="false" outlineLevel="0" collapsed="false">
      <c r="A1370" s="33" t="n">
        <f aca="false">IF(B1370=B1369,A1369,A1369+1)</f>
        <v>373</v>
      </c>
      <c r="B1370" s="40" t="s">
        <v>453</v>
      </c>
      <c r="C1370" s="65" t="s">
        <v>30</v>
      </c>
      <c r="D1370" s="42" t="s">
        <v>41</v>
      </c>
      <c r="E1370" s="42" t="s">
        <v>36</v>
      </c>
      <c r="F1370" s="47" t="n">
        <v>13613</v>
      </c>
      <c r="G1370" s="47" t="n">
        <v>0</v>
      </c>
      <c r="H1370" s="47"/>
      <c r="I1370" s="47" t="n">
        <f aca="false">F1370+G1370-H1370</f>
        <v>13613</v>
      </c>
      <c r="J1370" s="48"/>
    </row>
    <row r="1371" customFormat="false" ht="25.5" hidden="false" customHeight="false" outlineLevel="0" collapsed="false">
      <c r="A1371" s="33" t="n">
        <f aca="false">IF(B1371=B1370,A1370,A1370+1)</f>
        <v>373</v>
      </c>
      <c r="B1371" s="40" t="s">
        <v>453</v>
      </c>
      <c r="C1371" s="65" t="s">
        <v>30</v>
      </c>
      <c r="D1371" s="42" t="s">
        <v>35</v>
      </c>
      <c r="E1371" s="42" t="s">
        <v>36</v>
      </c>
      <c r="F1371" s="47" t="n">
        <v>0</v>
      </c>
      <c r="G1371" s="47" t="n">
        <v>6817</v>
      </c>
      <c r="H1371" s="47"/>
      <c r="I1371" s="47" t="n">
        <f aca="false">F1371+G1371-H1371</f>
        <v>6817</v>
      </c>
      <c r="J1371" s="48"/>
    </row>
    <row r="1372" customFormat="false" ht="25.5" hidden="false" customHeight="false" outlineLevel="0" collapsed="false">
      <c r="A1372" s="33" t="n">
        <f aca="false">IF(B1372=B1371,A1371,A1371+1)</f>
        <v>373</v>
      </c>
      <c r="B1372" s="40" t="s">
        <v>453</v>
      </c>
      <c r="C1372" s="65" t="s">
        <v>30</v>
      </c>
      <c r="D1372" s="42" t="s">
        <v>39</v>
      </c>
      <c r="E1372" s="42" t="s">
        <v>36</v>
      </c>
      <c r="F1372" s="47" t="n">
        <v>0</v>
      </c>
      <c r="G1372" s="47" t="n">
        <v>1145</v>
      </c>
      <c r="H1372" s="47"/>
      <c r="I1372" s="47" t="n">
        <f aca="false">F1372+G1372-H1372</f>
        <v>1145</v>
      </c>
      <c r="J1372" s="48"/>
    </row>
    <row r="1373" customFormat="false" ht="25.5" hidden="false" customHeight="false" outlineLevel="0" collapsed="false">
      <c r="A1373" s="33" t="n">
        <f aca="false">IF(B1373=B1372,A1372,A1372+1)</f>
        <v>374</v>
      </c>
      <c r="B1373" s="40" t="s">
        <v>454</v>
      </c>
      <c r="C1373" s="65" t="s">
        <v>30</v>
      </c>
      <c r="D1373" s="42" t="s">
        <v>35</v>
      </c>
      <c r="E1373" s="42" t="s">
        <v>36</v>
      </c>
      <c r="F1373" s="47" t="n">
        <v>10744</v>
      </c>
      <c r="G1373" s="47" t="n">
        <v>20146</v>
      </c>
      <c r="H1373" s="47"/>
      <c r="I1373" s="47" t="n">
        <f aca="false">F1373+G1373-H1373</f>
        <v>30890</v>
      </c>
      <c r="J1373" s="44"/>
    </row>
    <row r="1374" customFormat="false" ht="25.5" hidden="false" customHeight="false" outlineLevel="0" collapsed="false">
      <c r="A1374" s="33" t="n">
        <f aca="false">IF(B1374=B1373,A1373,A1373+1)</f>
        <v>375</v>
      </c>
      <c r="B1374" s="40" t="s">
        <v>455</v>
      </c>
      <c r="C1374" s="64" t="s">
        <v>61</v>
      </c>
      <c r="D1374" s="42" t="s">
        <v>41</v>
      </c>
      <c r="E1374" s="42" t="s">
        <v>36</v>
      </c>
      <c r="F1374" s="43" t="str">
        <f aca="false">IF(I1374-G1374&gt;0,I1374-G1374,"")</f>
        <v/>
      </c>
      <c r="G1374" s="43" t="n">
        <v>7031</v>
      </c>
      <c r="H1374" s="43"/>
      <c r="I1374" s="43" t="n">
        <v>7031</v>
      </c>
      <c r="J1374" s="44"/>
    </row>
    <row r="1375" customFormat="false" ht="25.5" hidden="false" customHeight="false" outlineLevel="0" collapsed="false">
      <c r="A1375" s="33" t="n">
        <f aca="false">IF(B1375=B1374,A1374,A1374+1)</f>
        <v>375</v>
      </c>
      <c r="B1375" s="40" t="s">
        <v>455</v>
      </c>
      <c r="C1375" s="64" t="s">
        <v>61</v>
      </c>
      <c r="D1375" s="42" t="s">
        <v>35</v>
      </c>
      <c r="E1375" s="42" t="s">
        <v>36</v>
      </c>
      <c r="F1375" s="43" t="str">
        <f aca="false">IF(I1375-G1375&gt;0,I1375-G1375,"")</f>
        <v/>
      </c>
      <c r="G1375" s="43" t="n">
        <v>225</v>
      </c>
      <c r="H1375" s="43"/>
      <c r="I1375" s="43" t="n">
        <v>225</v>
      </c>
      <c r="J1375" s="44"/>
    </row>
    <row r="1376" customFormat="false" ht="25.5" hidden="false" customHeight="false" outlineLevel="0" collapsed="false">
      <c r="A1376" s="33" t="n">
        <f aca="false">IF(B1376=B1375,A1375,A1375+1)</f>
        <v>376</v>
      </c>
      <c r="B1376" s="54" t="s">
        <v>456</v>
      </c>
      <c r="C1376" s="65" t="s">
        <v>30</v>
      </c>
      <c r="D1376" s="55" t="s">
        <v>47</v>
      </c>
      <c r="E1376" s="56" t="s">
        <v>36</v>
      </c>
      <c r="F1376" s="57" t="n">
        <v>0</v>
      </c>
      <c r="G1376" s="57" t="n">
        <v>278</v>
      </c>
      <c r="H1376" s="57"/>
      <c r="I1376" s="47" t="n">
        <f aca="false">F1376+G1376-H1376</f>
        <v>278</v>
      </c>
      <c r="J1376" s="58"/>
    </row>
    <row r="1377" customFormat="false" ht="25.5" hidden="false" customHeight="false" outlineLevel="0" collapsed="false">
      <c r="A1377" s="33" t="n">
        <f aca="false">IF(B1377=B1376,A1376,A1376+1)</f>
        <v>376</v>
      </c>
      <c r="B1377" s="54" t="s">
        <v>456</v>
      </c>
      <c r="C1377" s="65" t="s">
        <v>30</v>
      </c>
      <c r="D1377" s="55" t="s">
        <v>41</v>
      </c>
      <c r="E1377" s="56" t="s">
        <v>36</v>
      </c>
      <c r="F1377" s="57" t="n">
        <v>0</v>
      </c>
      <c r="G1377" s="57" t="n">
        <v>3320</v>
      </c>
      <c r="H1377" s="57"/>
      <c r="I1377" s="47" t="n">
        <f aca="false">F1377+G1377-H1377</f>
        <v>3320</v>
      </c>
      <c r="J1377" s="58"/>
    </row>
    <row r="1378" customFormat="false" ht="25.5" hidden="false" customHeight="false" outlineLevel="0" collapsed="false">
      <c r="A1378" s="33" t="n">
        <f aca="false">IF(B1378=B1377,A1377,A1377+1)</f>
        <v>376</v>
      </c>
      <c r="B1378" s="54" t="s">
        <v>456</v>
      </c>
      <c r="C1378" s="65" t="s">
        <v>30</v>
      </c>
      <c r="D1378" s="55" t="s">
        <v>59</v>
      </c>
      <c r="E1378" s="56" t="s">
        <v>36</v>
      </c>
      <c r="F1378" s="57" t="n">
        <v>138</v>
      </c>
      <c r="G1378" s="57" t="n">
        <v>0</v>
      </c>
      <c r="H1378" s="57"/>
      <c r="I1378" s="47" t="n">
        <f aca="false">F1378+G1378-H1378</f>
        <v>138</v>
      </c>
      <c r="J1378" s="58"/>
    </row>
    <row r="1379" customFormat="false" ht="25.5" hidden="false" customHeight="false" outlineLevel="0" collapsed="false">
      <c r="A1379" s="33" t="n">
        <f aca="false">IF(B1379=B1378,A1378,A1378+1)</f>
        <v>376</v>
      </c>
      <c r="B1379" s="54" t="s">
        <v>456</v>
      </c>
      <c r="C1379" s="65" t="s">
        <v>30</v>
      </c>
      <c r="D1379" s="55" t="s">
        <v>35</v>
      </c>
      <c r="E1379" s="56" t="s">
        <v>36</v>
      </c>
      <c r="F1379" s="57" t="n">
        <v>0</v>
      </c>
      <c r="G1379" s="57" t="n">
        <v>1081</v>
      </c>
      <c r="H1379" s="57"/>
      <c r="I1379" s="47" t="n">
        <f aca="false">F1379+G1379-H1379</f>
        <v>1081</v>
      </c>
      <c r="J1379" s="58"/>
    </row>
    <row r="1380" customFormat="false" ht="25.5" hidden="false" customHeight="false" outlineLevel="0" collapsed="false">
      <c r="A1380" s="33" t="n">
        <f aca="false">IF(B1380=B1379,A1379,A1379+1)</f>
        <v>376</v>
      </c>
      <c r="B1380" s="54" t="s">
        <v>456</v>
      </c>
      <c r="C1380" s="65" t="s">
        <v>30</v>
      </c>
      <c r="D1380" s="55" t="s">
        <v>31</v>
      </c>
      <c r="E1380" s="56" t="s">
        <v>36</v>
      </c>
      <c r="F1380" s="57" t="n">
        <v>10</v>
      </c>
      <c r="G1380" s="57" t="n">
        <v>0</v>
      </c>
      <c r="H1380" s="57"/>
      <c r="I1380" s="47" t="n">
        <f aca="false">F1380+G1380-H1380</f>
        <v>10</v>
      </c>
      <c r="J1380" s="58"/>
    </row>
    <row r="1381" customFormat="false" ht="25.5" hidden="false" customHeight="false" outlineLevel="0" collapsed="false">
      <c r="A1381" s="33" t="n">
        <f aca="false">IF(B1381=B1380,A1380,A1380+1)</f>
        <v>377</v>
      </c>
      <c r="B1381" s="54" t="s">
        <v>457</v>
      </c>
      <c r="C1381" s="65" t="s">
        <v>30</v>
      </c>
      <c r="D1381" s="55" t="s">
        <v>31</v>
      </c>
      <c r="E1381" s="56" t="s">
        <v>36</v>
      </c>
      <c r="F1381" s="57" t="n">
        <v>7128</v>
      </c>
      <c r="G1381" s="57" t="n">
        <v>0</v>
      </c>
      <c r="H1381" s="57"/>
      <c r="I1381" s="47" t="n">
        <f aca="false">F1381+G1381-H1381</f>
        <v>7128</v>
      </c>
      <c r="J1381" s="58"/>
    </row>
    <row r="1382" customFormat="false" ht="25.5" hidden="false" customHeight="false" outlineLevel="0" collapsed="false">
      <c r="A1382" s="33" t="n">
        <f aca="false">IF(B1382=B1381,A1381,A1381+1)</f>
        <v>378</v>
      </c>
      <c r="B1382" s="54" t="s">
        <v>458</v>
      </c>
      <c r="C1382" s="65" t="s">
        <v>30</v>
      </c>
      <c r="D1382" s="55" t="s">
        <v>47</v>
      </c>
      <c r="E1382" s="56" t="s">
        <v>36</v>
      </c>
      <c r="F1382" s="57" t="n">
        <v>0</v>
      </c>
      <c r="G1382" s="57" t="n">
        <v>4847</v>
      </c>
      <c r="H1382" s="57"/>
      <c r="I1382" s="47" t="n">
        <f aca="false">F1382+G1382-H1382</f>
        <v>4847</v>
      </c>
      <c r="J1382" s="58"/>
    </row>
    <row r="1383" customFormat="false" ht="25.5" hidden="false" customHeight="false" outlineLevel="0" collapsed="false">
      <c r="A1383" s="33" t="n">
        <f aca="false">IF(B1383=B1382,A1382,A1382+1)</f>
        <v>378</v>
      </c>
      <c r="B1383" s="54" t="s">
        <v>458</v>
      </c>
      <c r="C1383" s="65" t="s">
        <v>30</v>
      </c>
      <c r="D1383" s="55" t="s">
        <v>41</v>
      </c>
      <c r="E1383" s="56" t="s">
        <v>36</v>
      </c>
      <c r="F1383" s="57" t="n">
        <v>22021</v>
      </c>
      <c r="G1383" s="57" t="n">
        <v>27264</v>
      </c>
      <c r="H1383" s="57"/>
      <c r="I1383" s="47" t="n">
        <f aca="false">F1383+G1383-H1383</f>
        <v>49285</v>
      </c>
      <c r="J1383" s="58"/>
    </row>
    <row r="1384" customFormat="false" ht="25.5" hidden="false" customHeight="false" outlineLevel="0" collapsed="false">
      <c r="A1384" s="33" t="n">
        <f aca="false">IF(B1384=B1383,A1383,A1383+1)</f>
        <v>378</v>
      </c>
      <c r="B1384" s="54" t="s">
        <v>458</v>
      </c>
      <c r="C1384" s="65" t="s">
        <v>30</v>
      </c>
      <c r="D1384" s="55" t="s">
        <v>44</v>
      </c>
      <c r="E1384" s="56" t="s">
        <v>36</v>
      </c>
      <c r="F1384" s="57" t="n">
        <v>520</v>
      </c>
      <c r="G1384" s="57" t="n">
        <v>1128</v>
      </c>
      <c r="H1384" s="57"/>
      <c r="I1384" s="47" t="n">
        <f aca="false">F1384+G1384-H1384</f>
        <v>1648</v>
      </c>
      <c r="J1384" s="58"/>
    </row>
    <row r="1385" customFormat="false" ht="25.5" hidden="false" customHeight="false" outlineLevel="0" collapsed="false">
      <c r="A1385" s="33" t="n">
        <f aca="false">IF(B1385=B1384,A1384,A1384+1)</f>
        <v>378</v>
      </c>
      <c r="B1385" s="54" t="s">
        <v>458</v>
      </c>
      <c r="C1385" s="65" t="s">
        <v>30</v>
      </c>
      <c r="D1385" s="55" t="s">
        <v>35</v>
      </c>
      <c r="E1385" s="56" t="s">
        <v>36</v>
      </c>
      <c r="F1385" s="57" t="n">
        <v>6090</v>
      </c>
      <c r="G1385" s="57" t="n">
        <v>4</v>
      </c>
      <c r="H1385" s="57"/>
      <c r="I1385" s="47" t="n">
        <f aca="false">F1385+G1385-H1385</f>
        <v>6094</v>
      </c>
      <c r="J1385" s="58"/>
    </row>
    <row r="1386" customFormat="false" ht="25.5" hidden="false" customHeight="false" outlineLevel="0" collapsed="false">
      <c r="A1386" s="33" t="n">
        <f aca="false">IF(B1386=B1385,A1385,A1385+1)</f>
        <v>378</v>
      </c>
      <c r="B1386" s="54" t="s">
        <v>458</v>
      </c>
      <c r="C1386" s="65" t="s">
        <v>30</v>
      </c>
      <c r="D1386" s="55" t="s">
        <v>45</v>
      </c>
      <c r="E1386" s="56" t="s">
        <v>36</v>
      </c>
      <c r="F1386" s="57" t="n">
        <v>0</v>
      </c>
      <c r="G1386" s="57" t="n">
        <v>671</v>
      </c>
      <c r="H1386" s="57"/>
      <c r="I1386" s="47" t="n">
        <f aca="false">F1386+G1386-H1386</f>
        <v>671</v>
      </c>
      <c r="J1386" s="58"/>
    </row>
    <row r="1387" customFormat="false" ht="25.5" hidden="false" customHeight="false" outlineLevel="0" collapsed="false">
      <c r="A1387" s="33" t="n">
        <f aca="false">IF(B1387=B1386,A1386,A1386+1)</f>
        <v>378</v>
      </c>
      <c r="B1387" s="54" t="s">
        <v>458</v>
      </c>
      <c r="C1387" s="65" t="s">
        <v>30</v>
      </c>
      <c r="D1387" s="55" t="s">
        <v>39</v>
      </c>
      <c r="E1387" s="56" t="s">
        <v>36</v>
      </c>
      <c r="F1387" s="57" t="n">
        <v>0</v>
      </c>
      <c r="G1387" s="57" t="n">
        <v>1712</v>
      </c>
      <c r="H1387" s="57"/>
      <c r="I1387" s="47" t="n">
        <f aca="false">F1387+G1387-H1387</f>
        <v>1712</v>
      </c>
      <c r="J1387" s="58"/>
    </row>
    <row r="1388" customFormat="false" ht="25.5" hidden="false" customHeight="false" outlineLevel="0" collapsed="false">
      <c r="A1388" s="33" t="n">
        <f aca="false">IF(B1388=B1387,A1387,A1387+1)</f>
        <v>379</v>
      </c>
      <c r="B1388" s="54" t="s">
        <v>459</v>
      </c>
      <c r="C1388" s="65" t="s">
        <v>30</v>
      </c>
      <c r="D1388" s="55" t="s">
        <v>47</v>
      </c>
      <c r="E1388" s="56" t="s">
        <v>36</v>
      </c>
      <c r="F1388" s="47" t="n">
        <v>5</v>
      </c>
      <c r="G1388" s="57" t="n">
        <v>0</v>
      </c>
      <c r="H1388" s="57"/>
      <c r="I1388" s="47" t="n">
        <f aca="false">F1388+G1388-H1388</f>
        <v>5</v>
      </c>
      <c r="J1388" s="58"/>
    </row>
    <row r="1389" customFormat="false" ht="25.5" hidden="false" customHeight="false" outlineLevel="0" collapsed="false">
      <c r="A1389" s="33" t="n">
        <f aca="false">IF(B1389=B1388,A1388,A1388+1)</f>
        <v>379</v>
      </c>
      <c r="B1389" s="54" t="s">
        <v>459</v>
      </c>
      <c r="C1389" s="65" t="s">
        <v>30</v>
      </c>
      <c r="D1389" s="55" t="s">
        <v>41</v>
      </c>
      <c r="E1389" s="56" t="s">
        <v>36</v>
      </c>
      <c r="F1389" s="57" t="n">
        <v>1793</v>
      </c>
      <c r="G1389" s="57" t="n">
        <v>8214</v>
      </c>
      <c r="H1389" s="57"/>
      <c r="I1389" s="47" t="n">
        <f aca="false">F1389+G1389-H1389</f>
        <v>10007</v>
      </c>
      <c r="J1389" s="58"/>
    </row>
    <row r="1390" customFormat="false" ht="25.5" hidden="false" customHeight="false" outlineLevel="0" collapsed="false">
      <c r="A1390" s="33" t="n">
        <f aca="false">IF(B1390=B1389,A1389,A1389+1)</f>
        <v>379</v>
      </c>
      <c r="B1390" s="54" t="s">
        <v>459</v>
      </c>
      <c r="C1390" s="65" t="s">
        <v>30</v>
      </c>
      <c r="D1390" s="55" t="s">
        <v>44</v>
      </c>
      <c r="E1390" s="56" t="s">
        <v>36</v>
      </c>
      <c r="F1390" s="57" t="n">
        <v>21</v>
      </c>
      <c r="G1390" s="57" t="n">
        <v>0</v>
      </c>
      <c r="H1390" s="57"/>
      <c r="I1390" s="47" t="n">
        <f aca="false">F1390+G1390-H1390</f>
        <v>21</v>
      </c>
      <c r="J1390" s="58"/>
    </row>
    <row r="1391" customFormat="false" ht="25.5" hidden="false" customHeight="false" outlineLevel="0" collapsed="false">
      <c r="A1391" s="33" t="n">
        <f aca="false">IF(B1391=B1390,A1390,A1390+1)</f>
        <v>379</v>
      </c>
      <c r="B1391" s="54" t="s">
        <v>459</v>
      </c>
      <c r="C1391" s="65" t="s">
        <v>30</v>
      </c>
      <c r="D1391" s="55" t="s">
        <v>35</v>
      </c>
      <c r="E1391" s="56" t="s">
        <v>36</v>
      </c>
      <c r="F1391" s="57" t="n">
        <v>1646</v>
      </c>
      <c r="G1391" s="57" t="n">
        <v>0</v>
      </c>
      <c r="H1391" s="57"/>
      <c r="I1391" s="47" t="n">
        <f aca="false">F1391+G1391-H1391</f>
        <v>1646</v>
      </c>
      <c r="J1391" s="58"/>
    </row>
    <row r="1392" customFormat="false" ht="25.5" hidden="false" customHeight="false" outlineLevel="0" collapsed="false">
      <c r="A1392" s="33" t="n">
        <f aca="false">IF(B1392=B1391,A1391,A1391+1)</f>
        <v>379</v>
      </c>
      <c r="B1392" s="54" t="s">
        <v>459</v>
      </c>
      <c r="C1392" s="65" t="s">
        <v>30</v>
      </c>
      <c r="D1392" s="55" t="s">
        <v>39</v>
      </c>
      <c r="E1392" s="56" t="s">
        <v>36</v>
      </c>
      <c r="F1392" s="57" t="n">
        <v>112</v>
      </c>
      <c r="G1392" s="57" t="n">
        <v>22621</v>
      </c>
      <c r="H1392" s="57"/>
      <c r="I1392" s="47" t="n">
        <f aca="false">F1392+G1392-H1392</f>
        <v>22733</v>
      </c>
      <c r="J1392" s="58"/>
    </row>
    <row r="1393" customFormat="false" ht="25.5" hidden="false" customHeight="false" outlineLevel="0" collapsed="false">
      <c r="A1393" s="33" t="n">
        <f aca="false">IF(B1393=B1392,A1392,A1392+1)</f>
        <v>379</v>
      </c>
      <c r="B1393" s="54" t="s">
        <v>459</v>
      </c>
      <c r="C1393" s="65" t="s">
        <v>30</v>
      </c>
      <c r="D1393" s="55" t="s">
        <v>31</v>
      </c>
      <c r="E1393" s="56" t="s">
        <v>36</v>
      </c>
      <c r="F1393" s="57" t="n">
        <v>2153</v>
      </c>
      <c r="G1393" s="57" t="n">
        <v>0</v>
      </c>
      <c r="H1393" s="57"/>
      <c r="I1393" s="47" t="n">
        <f aca="false">F1393+G1393-H1393</f>
        <v>2153</v>
      </c>
      <c r="J1393" s="58"/>
    </row>
    <row r="1394" customFormat="false" ht="25.5" hidden="false" customHeight="false" outlineLevel="0" collapsed="false">
      <c r="A1394" s="33" t="n">
        <f aca="false">IF(B1394=B1393,A1393,A1393+1)</f>
        <v>380</v>
      </c>
      <c r="B1394" s="45" t="s">
        <v>460</v>
      </c>
      <c r="C1394" s="65" t="s">
        <v>30</v>
      </c>
      <c r="D1394" s="42" t="s">
        <v>48</v>
      </c>
      <c r="E1394" s="60" t="s">
        <v>403</v>
      </c>
      <c r="F1394" s="47"/>
      <c r="G1394" s="47" t="n">
        <v>900</v>
      </c>
      <c r="H1394" s="47"/>
      <c r="I1394" s="47" t="n">
        <f aca="false">F1394+G1394-H1394</f>
        <v>900</v>
      </c>
      <c r="J1394" s="44"/>
    </row>
    <row r="1395" customFormat="false" ht="25.5" hidden="false" customHeight="false" outlineLevel="0" collapsed="false">
      <c r="A1395" s="33" t="n">
        <f aca="false">IF(B1395=B1394,A1394,A1394+1)</f>
        <v>381</v>
      </c>
      <c r="B1395" s="54" t="s">
        <v>461</v>
      </c>
      <c r="C1395" s="65" t="s">
        <v>30</v>
      </c>
      <c r="D1395" s="55" t="s">
        <v>41</v>
      </c>
      <c r="E1395" s="56" t="s">
        <v>36</v>
      </c>
      <c r="F1395" s="57" t="n">
        <v>400</v>
      </c>
      <c r="G1395" s="57" t="n">
        <v>0</v>
      </c>
      <c r="H1395" s="57"/>
      <c r="I1395" s="47" t="n">
        <f aca="false">F1395+G1395-H1395</f>
        <v>400</v>
      </c>
      <c r="J1395" s="58"/>
    </row>
    <row r="1396" customFormat="false" ht="25.5" hidden="false" customHeight="false" outlineLevel="0" collapsed="false">
      <c r="A1396" s="33" t="n">
        <f aca="false">IF(B1396=B1395,A1395,A1395+1)</f>
        <v>382</v>
      </c>
      <c r="B1396" s="45" t="s">
        <v>462</v>
      </c>
      <c r="C1396" s="65" t="s">
        <v>30</v>
      </c>
      <c r="D1396" s="60" t="s">
        <v>35</v>
      </c>
      <c r="E1396" s="60" t="s">
        <v>32</v>
      </c>
      <c r="F1396" s="47" t="n">
        <v>38</v>
      </c>
      <c r="G1396" s="47"/>
      <c r="H1396" s="47"/>
      <c r="I1396" s="47" t="n">
        <f aca="false">F1396+G1396-H1396</f>
        <v>38</v>
      </c>
      <c r="J1396" s="44"/>
    </row>
    <row r="1397" customFormat="false" ht="25.5" hidden="false" customHeight="false" outlineLevel="0" collapsed="false">
      <c r="A1397" s="33" t="n">
        <f aca="false">IF(B1397=B1396,A1396,A1396+1)</f>
        <v>382</v>
      </c>
      <c r="B1397" s="45" t="s">
        <v>462</v>
      </c>
      <c r="C1397" s="65" t="s">
        <v>30</v>
      </c>
      <c r="D1397" s="60" t="s">
        <v>31</v>
      </c>
      <c r="E1397" s="60" t="s">
        <v>32</v>
      </c>
      <c r="F1397" s="47"/>
      <c r="G1397" s="47" t="n">
        <v>3290</v>
      </c>
      <c r="H1397" s="47"/>
      <c r="I1397" s="47" t="n">
        <f aca="false">F1397+G1397-H1397</f>
        <v>3290</v>
      </c>
      <c r="J1397" s="44"/>
    </row>
    <row r="1398" customFormat="false" ht="25.5" hidden="false" customHeight="false" outlineLevel="0" collapsed="false">
      <c r="A1398" s="33" t="n">
        <f aca="false">IF(B1398=B1397,A1397,A1397+1)</f>
        <v>383</v>
      </c>
      <c r="B1398" s="40" t="s">
        <v>463</v>
      </c>
      <c r="C1398" s="65" t="s">
        <v>30</v>
      </c>
      <c r="D1398" s="42" t="s">
        <v>41</v>
      </c>
      <c r="E1398" s="42" t="s">
        <v>36</v>
      </c>
      <c r="F1398" s="47" t="n">
        <v>31074</v>
      </c>
      <c r="G1398" s="47" t="n">
        <v>1824</v>
      </c>
      <c r="H1398" s="47"/>
      <c r="I1398" s="47" t="n">
        <f aca="false">F1398+G1398-H1398</f>
        <v>32898</v>
      </c>
      <c r="J1398" s="44"/>
    </row>
    <row r="1399" customFormat="false" ht="25.5" hidden="false" customHeight="false" outlineLevel="0" collapsed="false">
      <c r="A1399" s="33" t="n">
        <f aca="false">IF(B1399=B1398,A1398,A1398+1)</f>
        <v>383</v>
      </c>
      <c r="B1399" s="40" t="s">
        <v>463</v>
      </c>
      <c r="C1399" s="65" t="s">
        <v>30</v>
      </c>
      <c r="D1399" s="42" t="s">
        <v>39</v>
      </c>
      <c r="E1399" s="42" t="s">
        <v>36</v>
      </c>
      <c r="F1399" s="47" t="n">
        <v>7</v>
      </c>
      <c r="G1399" s="47"/>
      <c r="H1399" s="47"/>
      <c r="I1399" s="47" t="n">
        <f aca="false">F1399+G1399-H1399</f>
        <v>7</v>
      </c>
      <c r="J1399" s="44"/>
    </row>
    <row r="1400" customFormat="false" ht="25.5" hidden="false" customHeight="false" outlineLevel="0" collapsed="false">
      <c r="A1400" s="33" t="n">
        <f aca="false">IF(B1400=B1399,A1399,A1399+1)</f>
        <v>383</v>
      </c>
      <c r="B1400" s="40" t="s">
        <v>463</v>
      </c>
      <c r="C1400" s="65" t="s">
        <v>30</v>
      </c>
      <c r="D1400" s="42" t="s">
        <v>51</v>
      </c>
      <c r="E1400" s="42" t="s">
        <v>36</v>
      </c>
      <c r="F1400" s="47"/>
      <c r="G1400" s="47" t="n">
        <v>12</v>
      </c>
      <c r="H1400" s="47"/>
      <c r="I1400" s="47" t="n">
        <f aca="false">F1400+G1400-H1400</f>
        <v>12</v>
      </c>
      <c r="J1400" s="44"/>
    </row>
    <row r="1401" customFormat="false" ht="25.5" hidden="false" customHeight="false" outlineLevel="0" collapsed="false">
      <c r="A1401" s="33" t="n">
        <f aca="false">IF(B1401=B1400,A1400,A1400+1)</f>
        <v>384</v>
      </c>
      <c r="B1401" s="40" t="s">
        <v>464</v>
      </c>
      <c r="C1401" s="64" t="s">
        <v>63</v>
      </c>
      <c r="D1401" s="42" t="s">
        <v>31</v>
      </c>
      <c r="E1401" s="42" t="s">
        <v>32</v>
      </c>
      <c r="F1401" s="43" t="n">
        <v>270</v>
      </c>
      <c r="G1401" s="43"/>
      <c r="H1401" s="43"/>
      <c r="I1401" s="43" t="n">
        <f aca="false">F1401+G1401</f>
        <v>270</v>
      </c>
      <c r="J1401" s="44"/>
    </row>
    <row r="1402" customFormat="false" ht="25.5" hidden="false" customHeight="false" outlineLevel="0" collapsed="false">
      <c r="A1402" s="33" t="n">
        <f aca="false">IF(B1402=B1401,A1401,A1401+1)</f>
        <v>385</v>
      </c>
      <c r="B1402" s="40" t="s">
        <v>465</v>
      </c>
      <c r="C1402" s="65" t="s">
        <v>30</v>
      </c>
      <c r="D1402" s="42" t="s">
        <v>41</v>
      </c>
      <c r="E1402" s="42" t="s">
        <v>36</v>
      </c>
      <c r="F1402" s="47" t="n">
        <v>23751</v>
      </c>
      <c r="G1402" s="47" t="n">
        <v>13803</v>
      </c>
      <c r="H1402" s="47"/>
      <c r="I1402" s="47" t="n">
        <f aca="false">F1402+G1402-H1402</f>
        <v>37554</v>
      </c>
      <c r="J1402" s="44"/>
    </row>
    <row r="1403" customFormat="false" ht="25.5" hidden="false" customHeight="false" outlineLevel="0" collapsed="false">
      <c r="A1403" s="33" t="n">
        <f aca="false">IF(B1403=B1402,A1402,A1402+1)</f>
        <v>385</v>
      </c>
      <c r="B1403" s="40" t="s">
        <v>465</v>
      </c>
      <c r="C1403" s="65" t="s">
        <v>30</v>
      </c>
      <c r="D1403" s="42" t="s">
        <v>35</v>
      </c>
      <c r="E1403" s="42" t="s">
        <v>36</v>
      </c>
      <c r="F1403" s="47" t="n">
        <v>2345</v>
      </c>
      <c r="G1403" s="47"/>
      <c r="H1403" s="47"/>
      <c r="I1403" s="47" t="n">
        <f aca="false">F1403+G1403-H1403</f>
        <v>2345</v>
      </c>
      <c r="J1403" s="44"/>
    </row>
    <row r="1404" customFormat="false" ht="25.5" hidden="false" customHeight="false" outlineLevel="0" collapsed="false">
      <c r="A1404" s="33" t="n">
        <f aca="false">IF(B1404=B1403,A1403,A1403+1)</f>
        <v>385</v>
      </c>
      <c r="B1404" s="40" t="s">
        <v>465</v>
      </c>
      <c r="C1404" s="65" t="s">
        <v>30</v>
      </c>
      <c r="D1404" s="42" t="s">
        <v>39</v>
      </c>
      <c r="E1404" s="42" t="s">
        <v>36</v>
      </c>
      <c r="F1404" s="47" t="n">
        <v>19517</v>
      </c>
      <c r="G1404" s="47" t="n">
        <v>34221</v>
      </c>
      <c r="H1404" s="47"/>
      <c r="I1404" s="47" t="n">
        <f aca="false">F1404+G1404-H1404</f>
        <v>53738</v>
      </c>
      <c r="J1404" s="44"/>
    </row>
    <row r="1405" customFormat="false" ht="25.5" hidden="false" customHeight="false" outlineLevel="0" collapsed="false">
      <c r="A1405" s="33" t="n">
        <f aca="false">IF(B1405=B1404,A1404,A1404+1)</f>
        <v>386</v>
      </c>
      <c r="B1405" s="40" t="s">
        <v>466</v>
      </c>
      <c r="C1405" s="64" t="s">
        <v>34</v>
      </c>
      <c r="D1405" s="42" t="s">
        <v>35</v>
      </c>
      <c r="E1405" s="42" t="s">
        <v>36</v>
      </c>
      <c r="F1405" s="43"/>
      <c r="G1405" s="43" t="n">
        <v>50</v>
      </c>
      <c r="H1405" s="43"/>
      <c r="I1405" s="43" t="n">
        <f aca="false">F1405+G1405</f>
        <v>50</v>
      </c>
      <c r="J1405" s="44"/>
    </row>
    <row r="1406" customFormat="false" ht="12.75" hidden="false" customHeight="false" outlineLevel="0" collapsed="false">
      <c r="A1406" s="33" t="n">
        <f aca="false">IF(B1406=B1405,A1405,A1405+1)</f>
        <v>387</v>
      </c>
      <c r="B1406" s="40" t="s">
        <v>467</v>
      </c>
      <c r="C1406" s="65" t="s">
        <v>30</v>
      </c>
      <c r="D1406" s="42" t="s">
        <v>35</v>
      </c>
      <c r="E1406" s="42" t="s">
        <v>36</v>
      </c>
      <c r="F1406" s="47"/>
      <c r="G1406" s="47" t="n">
        <v>1603</v>
      </c>
      <c r="H1406" s="47"/>
      <c r="I1406" s="47" t="n">
        <f aca="false">F1406+G1406-H1406</f>
        <v>1603</v>
      </c>
      <c r="J1406" s="44"/>
    </row>
    <row r="1407" customFormat="false" ht="25.5" hidden="false" customHeight="false" outlineLevel="0" collapsed="false">
      <c r="A1407" s="33" t="n">
        <f aca="false">IF(B1407=B1406,A1406,A1406+1)</f>
        <v>388</v>
      </c>
      <c r="B1407" s="45" t="s">
        <v>468</v>
      </c>
      <c r="C1407" s="65" t="s">
        <v>30</v>
      </c>
      <c r="D1407" s="60" t="s">
        <v>41</v>
      </c>
      <c r="E1407" s="60" t="s">
        <v>32</v>
      </c>
      <c r="F1407" s="57" t="n">
        <v>1</v>
      </c>
      <c r="G1407" s="47"/>
      <c r="H1407" s="47"/>
      <c r="I1407" s="47" t="n">
        <f aca="false">F1407+G1407-H1407</f>
        <v>1</v>
      </c>
      <c r="J1407" s="44"/>
    </row>
    <row r="1408" customFormat="false" ht="25.5" hidden="false" customHeight="false" outlineLevel="0" collapsed="false">
      <c r="A1408" s="33" t="n">
        <f aca="false">IF(B1408=B1407,A1407,A1407+1)</f>
        <v>388</v>
      </c>
      <c r="B1408" s="45" t="s">
        <v>468</v>
      </c>
      <c r="C1408" s="65" t="s">
        <v>30</v>
      </c>
      <c r="D1408" s="60" t="s">
        <v>35</v>
      </c>
      <c r="E1408" s="60" t="s">
        <v>32</v>
      </c>
      <c r="F1408" s="57" t="n">
        <v>1</v>
      </c>
      <c r="G1408" s="47" t="n">
        <v>2910</v>
      </c>
      <c r="H1408" s="47"/>
      <c r="I1408" s="47" t="n">
        <f aca="false">F1408+G1408-H1408</f>
        <v>2911</v>
      </c>
      <c r="J1408" s="44"/>
    </row>
    <row r="1409" customFormat="false" ht="38.25" hidden="false" customHeight="false" outlineLevel="0" collapsed="false">
      <c r="A1409" s="33" t="n">
        <f aca="false">IF(B1409=B1408,A1408,A1408+1)</f>
        <v>389</v>
      </c>
      <c r="B1409" s="54" t="s">
        <v>469</v>
      </c>
      <c r="C1409" s="65" t="s">
        <v>30</v>
      </c>
      <c r="D1409" s="55" t="s">
        <v>47</v>
      </c>
      <c r="E1409" s="56" t="s">
        <v>36</v>
      </c>
      <c r="F1409" s="57" t="n">
        <v>1081</v>
      </c>
      <c r="G1409" s="57" t="n">
        <v>0</v>
      </c>
      <c r="H1409" s="57" t="n">
        <v>710</v>
      </c>
      <c r="I1409" s="47" t="n">
        <f aca="false">F1409+G1409-H1409</f>
        <v>371</v>
      </c>
      <c r="J1409" s="58"/>
    </row>
    <row r="1410" customFormat="false" ht="25.5" hidden="false" customHeight="false" outlineLevel="0" collapsed="false">
      <c r="A1410" s="33" t="n">
        <f aca="false">IF(B1410=B1409,A1409,A1409+1)</f>
        <v>390</v>
      </c>
      <c r="B1410" s="45" t="s">
        <v>470</v>
      </c>
      <c r="C1410" s="65" t="s">
        <v>30</v>
      </c>
      <c r="D1410" s="60" t="s">
        <v>47</v>
      </c>
      <c r="E1410" s="60" t="s">
        <v>32</v>
      </c>
      <c r="F1410" s="47" t="n">
        <v>1356</v>
      </c>
      <c r="G1410" s="47" t="n">
        <v>2703</v>
      </c>
      <c r="H1410" s="47"/>
      <c r="I1410" s="47" t="n">
        <f aca="false">F1410+G1410-H1410</f>
        <v>4059</v>
      </c>
      <c r="J1410" s="44"/>
    </row>
    <row r="1411" customFormat="false" ht="25.5" hidden="false" customHeight="false" outlineLevel="0" collapsed="false">
      <c r="A1411" s="33" t="n">
        <f aca="false">IF(B1411=B1410,A1410,A1410+1)</f>
        <v>390</v>
      </c>
      <c r="B1411" s="45" t="s">
        <v>470</v>
      </c>
      <c r="C1411" s="65" t="s">
        <v>30</v>
      </c>
      <c r="D1411" s="60" t="s">
        <v>41</v>
      </c>
      <c r="E1411" s="60" t="s">
        <v>32</v>
      </c>
      <c r="F1411" s="47" t="n">
        <v>185</v>
      </c>
      <c r="G1411" s="47"/>
      <c r="H1411" s="47"/>
      <c r="I1411" s="47" t="n">
        <f aca="false">F1411+G1411-H1411</f>
        <v>185</v>
      </c>
      <c r="J1411" s="44"/>
    </row>
    <row r="1412" customFormat="false" ht="25.5" hidden="false" customHeight="false" outlineLevel="0" collapsed="false">
      <c r="A1412" s="33" t="n">
        <f aca="false">IF(B1412=B1411,A1411,A1411+1)</f>
        <v>390</v>
      </c>
      <c r="B1412" s="45" t="s">
        <v>470</v>
      </c>
      <c r="C1412" s="65" t="s">
        <v>30</v>
      </c>
      <c r="D1412" s="60" t="s">
        <v>38</v>
      </c>
      <c r="E1412" s="60" t="s">
        <v>32</v>
      </c>
      <c r="F1412" s="47"/>
      <c r="G1412" s="47" t="n">
        <v>725</v>
      </c>
      <c r="H1412" s="47"/>
      <c r="I1412" s="47" t="n">
        <f aca="false">F1412+G1412-H1412</f>
        <v>725</v>
      </c>
      <c r="J1412" s="44"/>
    </row>
    <row r="1413" customFormat="false" ht="25.5" hidden="false" customHeight="false" outlineLevel="0" collapsed="false">
      <c r="A1413" s="33" t="n">
        <f aca="false">IF(B1413=B1412,A1412,A1412+1)</f>
        <v>390</v>
      </c>
      <c r="B1413" s="45" t="s">
        <v>470</v>
      </c>
      <c r="C1413" s="65" t="s">
        <v>30</v>
      </c>
      <c r="D1413" s="60" t="s">
        <v>44</v>
      </c>
      <c r="E1413" s="60" t="s">
        <v>32</v>
      </c>
      <c r="F1413" s="47" t="n">
        <v>2008</v>
      </c>
      <c r="G1413" s="47" t="n">
        <v>492</v>
      </c>
      <c r="H1413" s="47"/>
      <c r="I1413" s="47" t="n">
        <f aca="false">F1413+G1413-H1413</f>
        <v>2500</v>
      </c>
      <c r="J1413" s="44"/>
    </row>
    <row r="1414" customFormat="false" ht="25.5" hidden="false" customHeight="false" outlineLevel="0" collapsed="false">
      <c r="A1414" s="33" t="n">
        <f aca="false">IF(B1414=B1413,A1413,A1413+1)</f>
        <v>390</v>
      </c>
      <c r="B1414" s="45" t="s">
        <v>470</v>
      </c>
      <c r="C1414" s="65" t="s">
        <v>30</v>
      </c>
      <c r="D1414" s="60" t="s">
        <v>35</v>
      </c>
      <c r="E1414" s="60" t="s">
        <v>32</v>
      </c>
      <c r="F1414" s="47" t="n">
        <v>188</v>
      </c>
      <c r="G1414" s="47" t="n">
        <v>807</v>
      </c>
      <c r="H1414" s="47"/>
      <c r="I1414" s="47" t="n">
        <f aca="false">F1414+G1414-H1414</f>
        <v>995</v>
      </c>
      <c r="J1414" s="44"/>
    </row>
    <row r="1415" customFormat="false" ht="25.5" hidden="false" customHeight="false" outlineLevel="0" collapsed="false">
      <c r="A1415" s="33" t="n">
        <f aca="false">IF(B1415=B1414,A1414,A1414+1)</f>
        <v>391</v>
      </c>
      <c r="B1415" s="45" t="s">
        <v>471</v>
      </c>
      <c r="C1415" s="65" t="s">
        <v>30</v>
      </c>
      <c r="D1415" s="60" t="s">
        <v>59</v>
      </c>
      <c r="E1415" s="60" t="s">
        <v>32</v>
      </c>
      <c r="F1415" s="47" t="n">
        <v>139</v>
      </c>
      <c r="G1415" s="47"/>
      <c r="H1415" s="47"/>
      <c r="I1415" s="47" t="n">
        <f aca="false">F1415+G1415-H1415</f>
        <v>139</v>
      </c>
      <c r="J1415" s="44"/>
    </row>
    <row r="1416" customFormat="false" ht="25.5" hidden="false" customHeight="false" outlineLevel="0" collapsed="false">
      <c r="A1416" s="33" t="n">
        <f aca="false">IF(B1416=B1415,A1415,A1415+1)</f>
        <v>391</v>
      </c>
      <c r="B1416" s="45" t="s">
        <v>471</v>
      </c>
      <c r="C1416" s="65" t="s">
        <v>30</v>
      </c>
      <c r="D1416" s="60" t="s">
        <v>38</v>
      </c>
      <c r="E1416" s="60" t="s">
        <v>32</v>
      </c>
      <c r="F1416" s="47"/>
      <c r="G1416" s="47" t="n">
        <v>185</v>
      </c>
      <c r="H1416" s="47"/>
      <c r="I1416" s="47" t="n">
        <f aca="false">F1416+G1416-H1416</f>
        <v>185</v>
      </c>
      <c r="J1416" s="44"/>
    </row>
    <row r="1417" customFormat="false" ht="25.5" hidden="false" customHeight="false" outlineLevel="0" collapsed="false">
      <c r="A1417" s="33" t="n">
        <f aca="false">IF(B1417=B1416,A1416,A1416+1)</f>
        <v>391</v>
      </c>
      <c r="B1417" s="45" t="s">
        <v>471</v>
      </c>
      <c r="C1417" s="65" t="s">
        <v>30</v>
      </c>
      <c r="D1417" s="60" t="s">
        <v>44</v>
      </c>
      <c r="E1417" s="60" t="s">
        <v>32</v>
      </c>
      <c r="F1417" s="47"/>
      <c r="G1417" s="47" t="n">
        <v>113</v>
      </c>
      <c r="H1417" s="47"/>
      <c r="I1417" s="47" t="n">
        <f aca="false">F1417+G1417-H1417</f>
        <v>113</v>
      </c>
      <c r="J1417" s="44"/>
    </row>
    <row r="1418" customFormat="false" ht="25.5" hidden="false" customHeight="false" outlineLevel="0" collapsed="false">
      <c r="A1418" s="33" t="n">
        <f aca="false">IF(B1418=B1417,A1417,A1417+1)</f>
        <v>391</v>
      </c>
      <c r="B1418" s="45" t="s">
        <v>471</v>
      </c>
      <c r="C1418" s="65" t="s">
        <v>30</v>
      </c>
      <c r="D1418" s="42" t="s">
        <v>48</v>
      </c>
      <c r="E1418" s="60" t="s">
        <v>403</v>
      </c>
      <c r="F1418" s="47"/>
      <c r="G1418" s="47" t="n">
        <v>348</v>
      </c>
      <c r="H1418" s="47"/>
      <c r="I1418" s="47" t="n">
        <f aca="false">F1418+G1418-H1418</f>
        <v>348</v>
      </c>
      <c r="J1418" s="44"/>
    </row>
    <row r="1419" customFormat="false" ht="25.5" hidden="false" customHeight="false" outlineLevel="0" collapsed="false">
      <c r="A1419" s="33" t="n">
        <f aca="false">IF(B1419=B1418,A1418,A1418+1)</f>
        <v>391</v>
      </c>
      <c r="B1419" s="45" t="s">
        <v>471</v>
      </c>
      <c r="C1419" s="65" t="s">
        <v>30</v>
      </c>
      <c r="D1419" s="60" t="s">
        <v>39</v>
      </c>
      <c r="E1419" s="60" t="s">
        <v>32</v>
      </c>
      <c r="F1419" s="47"/>
      <c r="G1419" s="47" t="n">
        <v>269</v>
      </c>
      <c r="H1419" s="47"/>
      <c r="I1419" s="47" t="n">
        <f aca="false">F1419+G1419-H1419</f>
        <v>269</v>
      </c>
      <c r="J1419" s="44"/>
    </row>
    <row r="1420" customFormat="false" ht="25.5" hidden="false" customHeight="false" outlineLevel="0" collapsed="false">
      <c r="A1420" s="33" t="n">
        <f aca="false">IF(B1420=B1419,A1419,A1419+1)</f>
        <v>391</v>
      </c>
      <c r="B1420" s="45" t="s">
        <v>471</v>
      </c>
      <c r="C1420" s="65" t="s">
        <v>30</v>
      </c>
      <c r="D1420" s="60" t="s">
        <v>31</v>
      </c>
      <c r="E1420" s="60" t="s">
        <v>32</v>
      </c>
      <c r="F1420" s="47"/>
      <c r="G1420" s="47" t="n">
        <v>394</v>
      </c>
      <c r="H1420" s="47"/>
      <c r="I1420" s="47" t="n">
        <f aca="false">F1420+G1420-H1420</f>
        <v>394</v>
      </c>
      <c r="J1420" s="44"/>
    </row>
    <row r="1421" customFormat="false" ht="25.5" hidden="false" customHeight="false" outlineLevel="0" collapsed="false">
      <c r="A1421" s="33" t="n">
        <f aca="false">IF(B1421=B1420,A1420,A1420+1)</f>
        <v>392</v>
      </c>
      <c r="B1421" s="45" t="s">
        <v>472</v>
      </c>
      <c r="C1421" s="65" t="s">
        <v>30</v>
      </c>
      <c r="D1421" s="60" t="s">
        <v>47</v>
      </c>
      <c r="E1421" s="60" t="s">
        <v>32</v>
      </c>
      <c r="F1421" s="57" t="n">
        <v>1</v>
      </c>
      <c r="G1421" s="47" t="n">
        <v>193</v>
      </c>
      <c r="H1421" s="47"/>
      <c r="I1421" s="47" t="n">
        <f aca="false">F1421+G1421-H1421</f>
        <v>194</v>
      </c>
      <c r="J1421" s="44"/>
    </row>
    <row r="1422" customFormat="false" ht="25.5" hidden="false" customHeight="false" outlineLevel="0" collapsed="false">
      <c r="A1422" s="33" t="n">
        <f aca="false">IF(B1422=B1421,A1421,A1421+1)</f>
        <v>392</v>
      </c>
      <c r="B1422" s="45" t="s">
        <v>472</v>
      </c>
      <c r="C1422" s="65" t="s">
        <v>30</v>
      </c>
      <c r="D1422" s="60" t="s">
        <v>41</v>
      </c>
      <c r="E1422" s="60" t="s">
        <v>32</v>
      </c>
      <c r="F1422" s="47" t="n">
        <v>35823</v>
      </c>
      <c r="G1422" s="47" t="n">
        <v>7726</v>
      </c>
      <c r="H1422" s="47" t="n">
        <v>2935</v>
      </c>
      <c r="I1422" s="47" t="n">
        <f aca="false">F1422+G1422-H1422</f>
        <v>40614</v>
      </c>
      <c r="J1422" s="44"/>
    </row>
    <row r="1423" customFormat="false" ht="25.5" hidden="false" customHeight="false" outlineLevel="0" collapsed="false">
      <c r="A1423" s="33" t="n">
        <f aca="false">IF(B1423=B1422,A1422,A1422+1)</f>
        <v>392</v>
      </c>
      <c r="B1423" s="45" t="s">
        <v>472</v>
      </c>
      <c r="C1423" s="65" t="s">
        <v>30</v>
      </c>
      <c r="D1423" s="60" t="s">
        <v>59</v>
      </c>
      <c r="E1423" s="60" t="s">
        <v>32</v>
      </c>
      <c r="F1423" s="47" t="n">
        <v>661</v>
      </c>
      <c r="G1423" s="47"/>
      <c r="H1423" s="47"/>
      <c r="I1423" s="47" t="n">
        <f aca="false">F1423+G1423-H1423</f>
        <v>661</v>
      </c>
      <c r="J1423" s="44"/>
    </row>
    <row r="1424" customFormat="false" ht="25.5" hidden="false" customHeight="false" outlineLevel="0" collapsed="false">
      <c r="A1424" s="33" t="n">
        <f aca="false">IF(B1424=B1423,A1423,A1423+1)</f>
        <v>392</v>
      </c>
      <c r="B1424" s="45" t="s">
        <v>472</v>
      </c>
      <c r="C1424" s="65" t="s">
        <v>30</v>
      </c>
      <c r="D1424" s="60" t="s">
        <v>38</v>
      </c>
      <c r="E1424" s="60" t="s">
        <v>32</v>
      </c>
      <c r="F1424" s="47"/>
      <c r="G1424" s="47" t="n">
        <v>1136</v>
      </c>
      <c r="H1424" s="47"/>
      <c r="I1424" s="47" t="n">
        <f aca="false">F1424+G1424-H1424</f>
        <v>1136</v>
      </c>
      <c r="J1424" s="44"/>
    </row>
    <row r="1425" customFormat="false" ht="25.5" hidden="false" customHeight="false" outlineLevel="0" collapsed="false">
      <c r="A1425" s="33" t="n">
        <f aca="false">IF(B1425=B1424,A1424,A1424+1)</f>
        <v>392</v>
      </c>
      <c r="B1425" s="45" t="s">
        <v>472</v>
      </c>
      <c r="C1425" s="65" t="s">
        <v>30</v>
      </c>
      <c r="D1425" s="60" t="s">
        <v>44</v>
      </c>
      <c r="E1425" s="60" t="s">
        <v>32</v>
      </c>
      <c r="F1425" s="47" t="n">
        <v>1317</v>
      </c>
      <c r="G1425" s="47"/>
      <c r="H1425" s="47"/>
      <c r="I1425" s="47" t="n">
        <f aca="false">F1425+G1425-H1425</f>
        <v>1317</v>
      </c>
      <c r="J1425" s="44"/>
    </row>
    <row r="1426" customFormat="false" ht="25.5" hidden="false" customHeight="false" outlineLevel="0" collapsed="false">
      <c r="A1426" s="33" t="n">
        <f aca="false">IF(B1426=B1425,A1425,A1425+1)</f>
        <v>392</v>
      </c>
      <c r="B1426" s="45" t="s">
        <v>472</v>
      </c>
      <c r="C1426" s="65" t="s">
        <v>30</v>
      </c>
      <c r="D1426" s="60" t="s">
        <v>35</v>
      </c>
      <c r="E1426" s="60" t="s">
        <v>32</v>
      </c>
      <c r="F1426" s="47" t="n">
        <v>3350</v>
      </c>
      <c r="G1426" s="47"/>
      <c r="H1426" s="47"/>
      <c r="I1426" s="47" t="n">
        <f aca="false">F1426+G1426-H1426</f>
        <v>3350</v>
      </c>
      <c r="J1426" s="44"/>
    </row>
    <row r="1427" customFormat="false" ht="25.5" hidden="false" customHeight="false" outlineLevel="0" collapsed="false">
      <c r="A1427" s="33" t="n">
        <f aca="false">IF(B1427=B1426,A1426,A1426+1)</f>
        <v>392</v>
      </c>
      <c r="B1427" s="45" t="s">
        <v>472</v>
      </c>
      <c r="C1427" s="65" t="s">
        <v>30</v>
      </c>
      <c r="D1427" s="60" t="s">
        <v>39</v>
      </c>
      <c r="E1427" s="60" t="s">
        <v>32</v>
      </c>
      <c r="F1427" s="47"/>
      <c r="G1427" s="47" t="n">
        <v>588</v>
      </c>
      <c r="H1427" s="47"/>
      <c r="I1427" s="47" t="n">
        <f aca="false">F1427+G1427-H1427</f>
        <v>588</v>
      </c>
      <c r="J1427" s="44"/>
    </row>
    <row r="1428" customFormat="false" ht="25.5" hidden="false" customHeight="false" outlineLevel="0" collapsed="false">
      <c r="A1428" s="33" t="n">
        <f aca="false">IF(B1428=B1427,A1427,A1427+1)</f>
        <v>392</v>
      </c>
      <c r="B1428" s="45" t="s">
        <v>472</v>
      </c>
      <c r="C1428" s="65" t="s">
        <v>30</v>
      </c>
      <c r="D1428" s="60" t="s">
        <v>31</v>
      </c>
      <c r="E1428" s="60" t="s">
        <v>32</v>
      </c>
      <c r="F1428" s="47"/>
      <c r="G1428" s="47" t="n">
        <v>3040</v>
      </c>
      <c r="H1428" s="47"/>
      <c r="I1428" s="47" t="n">
        <f aca="false">F1428+G1428-H1428</f>
        <v>3040</v>
      </c>
      <c r="J1428" s="44"/>
    </row>
    <row r="1429" customFormat="false" ht="25.5" hidden="false" customHeight="false" outlineLevel="0" collapsed="false">
      <c r="A1429" s="33" t="n">
        <f aca="false">IF(B1429=B1428,A1428,A1428+1)</f>
        <v>393</v>
      </c>
      <c r="B1429" s="45" t="s">
        <v>473</v>
      </c>
      <c r="C1429" s="65" t="s">
        <v>30</v>
      </c>
      <c r="D1429" s="60" t="s">
        <v>47</v>
      </c>
      <c r="E1429" s="60" t="s">
        <v>32</v>
      </c>
      <c r="F1429" s="47" t="n">
        <v>6612</v>
      </c>
      <c r="G1429" s="47" t="n">
        <v>760</v>
      </c>
      <c r="H1429" s="47"/>
      <c r="I1429" s="47" t="n">
        <f aca="false">F1429+G1429-H1429</f>
        <v>7372</v>
      </c>
      <c r="J1429" s="44"/>
    </row>
    <row r="1430" customFormat="false" ht="25.5" hidden="false" customHeight="false" outlineLevel="0" collapsed="false">
      <c r="A1430" s="33" t="n">
        <f aca="false">IF(B1430=B1429,A1429,A1429+1)</f>
        <v>393</v>
      </c>
      <c r="B1430" s="45" t="s">
        <v>473</v>
      </c>
      <c r="C1430" s="65" t="s">
        <v>30</v>
      </c>
      <c r="D1430" s="60" t="s">
        <v>41</v>
      </c>
      <c r="E1430" s="60" t="s">
        <v>32</v>
      </c>
      <c r="F1430" s="47" t="n">
        <v>552</v>
      </c>
      <c r="G1430" s="47" t="n">
        <v>32</v>
      </c>
      <c r="H1430" s="47"/>
      <c r="I1430" s="47" t="n">
        <f aca="false">F1430+G1430-H1430</f>
        <v>584</v>
      </c>
      <c r="J1430" s="44"/>
    </row>
    <row r="1431" customFormat="false" ht="25.5" hidden="false" customHeight="false" outlineLevel="0" collapsed="false">
      <c r="A1431" s="33" t="n">
        <f aca="false">IF(B1431=B1430,A1430,A1430+1)</f>
        <v>393</v>
      </c>
      <c r="B1431" s="45" t="s">
        <v>473</v>
      </c>
      <c r="C1431" s="65" t="s">
        <v>30</v>
      </c>
      <c r="D1431" s="60" t="s">
        <v>35</v>
      </c>
      <c r="E1431" s="60" t="s">
        <v>32</v>
      </c>
      <c r="F1431" s="47" t="n">
        <v>1117</v>
      </c>
      <c r="G1431" s="47" t="n">
        <v>1537</v>
      </c>
      <c r="H1431" s="47"/>
      <c r="I1431" s="47" t="n">
        <f aca="false">F1431+G1431-H1431</f>
        <v>2654</v>
      </c>
      <c r="J1431" s="44"/>
    </row>
    <row r="1432" customFormat="false" ht="25.5" hidden="false" customHeight="false" outlineLevel="0" collapsed="false">
      <c r="A1432" s="33" t="n">
        <f aca="false">IF(B1432=B1431,A1431,A1431+1)</f>
        <v>394</v>
      </c>
      <c r="B1432" s="45" t="s">
        <v>474</v>
      </c>
      <c r="C1432" s="65" t="s">
        <v>30</v>
      </c>
      <c r="D1432" s="42" t="s">
        <v>48</v>
      </c>
      <c r="E1432" s="60" t="s">
        <v>403</v>
      </c>
      <c r="F1432" s="47"/>
      <c r="G1432" s="47" t="n">
        <v>2160</v>
      </c>
      <c r="H1432" s="47"/>
      <c r="I1432" s="47" t="n">
        <f aca="false">F1432+G1432-H1432</f>
        <v>2160</v>
      </c>
      <c r="J1432" s="44"/>
    </row>
    <row r="1433" customFormat="false" ht="25.5" hidden="false" customHeight="false" outlineLevel="0" collapsed="false">
      <c r="A1433" s="33" t="n">
        <f aca="false">IF(B1433=B1432,A1432,A1432+1)</f>
        <v>395</v>
      </c>
      <c r="B1433" s="45" t="s">
        <v>475</v>
      </c>
      <c r="C1433" s="65" t="s">
        <v>30</v>
      </c>
      <c r="D1433" s="46" t="n">
        <v>435</v>
      </c>
      <c r="E1433" s="35" t="s">
        <v>36</v>
      </c>
      <c r="F1433" s="47" t="n">
        <v>768</v>
      </c>
      <c r="G1433" s="47"/>
      <c r="H1433" s="47"/>
      <c r="I1433" s="47" t="n">
        <f aca="false">F1433+G1433-H1433</f>
        <v>768</v>
      </c>
      <c r="J1433" s="48"/>
    </row>
    <row r="1434" customFormat="false" ht="25.5" hidden="false" customHeight="false" outlineLevel="0" collapsed="false">
      <c r="A1434" s="33" t="n">
        <f aca="false">IF(B1434=B1433,A1433,A1433+1)</f>
        <v>395</v>
      </c>
      <c r="B1434" s="45" t="s">
        <v>475</v>
      </c>
      <c r="C1434" s="65" t="s">
        <v>30</v>
      </c>
      <c r="D1434" s="46" t="s">
        <v>47</v>
      </c>
      <c r="E1434" s="35" t="s">
        <v>36</v>
      </c>
      <c r="F1434" s="47" t="n">
        <v>2508</v>
      </c>
      <c r="G1434" s="47" t="n">
        <v>7042</v>
      </c>
      <c r="H1434" s="47" t="n">
        <v>1218</v>
      </c>
      <c r="I1434" s="47" t="n">
        <f aca="false">F1434+G1434-H1434</f>
        <v>8332</v>
      </c>
      <c r="J1434" s="48"/>
    </row>
    <row r="1435" customFormat="false" ht="25.5" hidden="false" customHeight="false" outlineLevel="0" collapsed="false">
      <c r="A1435" s="33" t="n">
        <f aca="false">IF(B1435=B1434,A1434,A1434+1)</f>
        <v>395</v>
      </c>
      <c r="B1435" s="45" t="s">
        <v>475</v>
      </c>
      <c r="C1435" s="65" t="s">
        <v>30</v>
      </c>
      <c r="D1435" s="46" t="s">
        <v>41</v>
      </c>
      <c r="E1435" s="35" t="s">
        <v>36</v>
      </c>
      <c r="F1435" s="47" t="n">
        <v>11160</v>
      </c>
      <c r="G1435" s="47" t="n">
        <v>35537</v>
      </c>
      <c r="H1435" s="47"/>
      <c r="I1435" s="47" t="n">
        <f aca="false">F1435+G1435-H1435</f>
        <v>46697</v>
      </c>
      <c r="J1435" s="48"/>
    </row>
    <row r="1436" customFormat="false" ht="25.5" hidden="false" customHeight="false" outlineLevel="0" collapsed="false">
      <c r="A1436" s="33" t="n">
        <f aca="false">IF(B1436=B1435,A1435,A1435+1)</f>
        <v>395</v>
      </c>
      <c r="B1436" s="45" t="s">
        <v>475</v>
      </c>
      <c r="C1436" s="65" t="s">
        <v>30</v>
      </c>
      <c r="D1436" s="46" t="s">
        <v>59</v>
      </c>
      <c r="E1436" s="35" t="s">
        <v>36</v>
      </c>
      <c r="F1436" s="47" t="n">
        <v>2724</v>
      </c>
      <c r="G1436" s="47"/>
      <c r="H1436" s="47"/>
      <c r="I1436" s="47" t="n">
        <f aca="false">F1436+G1436-H1436</f>
        <v>2724</v>
      </c>
      <c r="J1436" s="48"/>
    </row>
    <row r="1437" customFormat="false" ht="25.5" hidden="false" customHeight="false" outlineLevel="0" collapsed="false">
      <c r="A1437" s="33" t="n">
        <f aca="false">IF(B1437=B1436,A1436,A1436+1)</f>
        <v>395</v>
      </c>
      <c r="B1437" s="45" t="s">
        <v>475</v>
      </c>
      <c r="C1437" s="65" t="s">
        <v>30</v>
      </c>
      <c r="D1437" s="46" t="s">
        <v>44</v>
      </c>
      <c r="E1437" s="35" t="s">
        <v>36</v>
      </c>
      <c r="F1437" s="47" t="n">
        <v>1343</v>
      </c>
      <c r="G1437" s="47"/>
      <c r="H1437" s="47"/>
      <c r="I1437" s="47" t="n">
        <f aca="false">F1437+G1437-H1437</f>
        <v>1343</v>
      </c>
      <c r="J1437" s="48"/>
    </row>
    <row r="1438" customFormat="false" ht="25.5" hidden="false" customHeight="false" outlineLevel="0" collapsed="false">
      <c r="A1438" s="33" t="n">
        <f aca="false">IF(B1438=B1437,A1437,A1437+1)</f>
        <v>395</v>
      </c>
      <c r="B1438" s="45" t="s">
        <v>475</v>
      </c>
      <c r="C1438" s="65" t="s">
        <v>30</v>
      </c>
      <c r="D1438" s="46" t="s">
        <v>35</v>
      </c>
      <c r="E1438" s="35" t="s">
        <v>36</v>
      </c>
      <c r="F1438" s="47" t="n">
        <v>1957</v>
      </c>
      <c r="G1438" s="47" t="n">
        <v>10060</v>
      </c>
      <c r="H1438" s="47"/>
      <c r="I1438" s="47" t="n">
        <f aca="false">F1438+G1438-H1438</f>
        <v>12017</v>
      </c>
      <c r="J1438" s="48"/>
    </row>
    <row r="1439" customFormat="false" ht="25.5" hidden="false" customHeight="false" outlineLevel="0" collapsed="false">
      <c r="A1439" s="33" t="n">
        <f aca="false">IF(B1439=B1438,A1438,A1438+1)</f>
        <v>396</v>
      </c>
      <c r="B1439" s="66" t="s">
        <v>476</v>
      </c>
      <c r="C1439" s="65" t="s">
        <v>30</v>
      </c>
      <c r="D1439" s="62" t="s">
        <v>31</v>
      </c>
      <c r="E1439" s="46" t="s">
        <v>32</v>
      </c>
      <c r="F1439" s="47" t="n">
        <v>34</v>
      </c>
      <c r="G1439" s="47"/>
      <c r="H1439" s="47"/>
      <c r="I1439" s="47" t="n">
        <f aca="false">F1439+G1439-H1439</f>
        <v>34</v>
      </c>
      <c r="J1439" s="53"/>
    </row>
    <row r="1440" customFormat="false" ht="25.5" hidden="false" customHeight="false" outlineLevel="0" collapsed="false">
      <c r="A1440" s="33" t="n">
        <f aca="false">IF(B1440=B1439,A1439,A1439+1)</f>
        <v>397</v>
      </c>
      <c r="B1440" s="40" t="s">
        <v>477</v>
      </c>
      <c r="C1440" s="65" t="s">
        <v>30</v>
      </c>
      <c r="D1440" s="42" t="s">
        <v>41</v>
      </c>
      <c r="E1440" s="42" t="s">
        <v>36</v>
      </c>
      <c r="F1440" s="47" t="n">
        <v>1440</v>
      </c>
      <c r="G1440" s="47" t="n">
        <v>0</v>
      </c>
      <c r="H1440" s="47"/>
      <c r="I1440" s="47" t="n">
        <f aca="false">F1440+G1440-H1440</f>
        <v>1440</v>
      </c>
      <c r="J1440" s="48"/>
    </row>
    <row r="1441" customFormat="false" ht="25.5" hidden="false" customHeight="false" outlineLevel="0" collapsed="false">
      <c r="A1441" s="33" t="n">
        <f aca="false">IF(B1441=B1440,A1440,A1440+1)</f>
        <v>397</v>
      </c>
      <c r="B1441" s="40" t="s">
        <v>477</v>
      </c>
      <c r="C1441" s="65" t="s">
        <v>30</v>
      </c>
      <c r="D1441" s="42" t="s">
        <v>39</v>
      </c>
      <c r="E1441" s="42" t="s">
        <v>36</v>
      </c>
      <c r="F1441" s="47" t="n">
        <v>0</v>
      </c>
      <c r="G1441" s="47" t="n">
        <v>24</v>
      </c>
      <c r="H1441" s="47"/>
      <c r="I1441" s="47" t="n">
        <f aca="false">F1441+G1441-H1441</f>
        <v>24</v>
      </c>
      <c r="J1441" s="48"/>
    </row>
    <row r="1442" customFormat="false" ht="25.5" hidden="false" customHeight="false" outlineLevel="0" collapsed="false">
      <c r="A1442" s="33" t="n">
        <f aca="false">IF(B1442=B1441,A1441,A1441+1)</f>
        <v>398</v>
      </c>
      <c r="B1442" s="40" t="s">
        <v>478</v>
      </c>
      <c r="C1442" s="65" t="s">
        <v>30</v>
      </c>
      <c r="D1442" s="42" t="s">
        <v>41</v>
      </c>
      <c r="E1442" s="42" t="s">
        <v>36</v>
      </c>
      <c r="F1442" s="47" t="n">
        <v>12238</v>
      </c>
      <c r="G1442" s="47" t="n">
        <v>8334</v>
      </c>
      <c r="H1442" s="47"/>
      <c r="I1442" s="47" t="n">
        <f aca="false">F1442+G1442-H1442</f>
        <v>20572</v>
      </c>
      <c r="J1442" s="48"/>
    </row>
    <row r="1443" customFormat="false" ht="25.5" hidden="false" customHeight="false" outlineLevel="0" collapsed="false">
      <c r="A1443" s="33" t="n">
        <f aca="false">IF(B1443=B1442,A1442,A1442+1)</f>
        <v>398</v>
      </c>
      <c r="B1443" s="40" t="s">
        <v>478</v>
      </c>
      <c r="C1443" s="65" t="s">
        <v>30</v>
      </c>
      <c r="D1443" s="42" t="s">
        <v>39</v>
      </c>
      <c r="E1443" s="42" t="s">
        <v>36</v>
      </c>
      <c r="F1443" s="47" t="n">
        <v>2834</v>
      </c>
      <c r="G1443" s="47" t="n">
        <v>84</v>
      </c>
      <c r="H1443" s="47"/>
      <c r="I1443" s="47" t="n">
        <f aca="false">F1443+G1443-H1443</f>
        <v>2918</v>
      </c>
      <c r="J1443" s="48"/>
    </row>
    <row r="1444" customFormat="false" ht="25.5" hidden="false" customHeight="false" outlineLevel="0" collapsed="false">
      <c r="A1444" s="33" t="n">
        <f aca="false">IF(B1444=B1443,A1443,A1443+1)</f>
        <v>399</v>
      </c>
      <c r="B1444" s="45" t="s">
        <v>479</v>
      </c>
      <c r="C1444" s="65" t="s">
        <v>30</v>
      </c>
      <c r="D1444" s="42" t="s">
        <v>44</v>
      </c>
      <c r="E1444" s="42" t="s">
        <v>36</v>
      </c>
      <c r="F1444" s="47" t="n">
        <v>0</v>
      </c>
      <c r="G1444" s="47" t="n">
        <v>1652</v>
      </c>
      <c r="H1444" s="47"/>
      <c r="I1444" s="47" t="n">
        <f aca="false">F1444+G1444-H1444</f>
        <v>1652</v>
      </c>
      <c r="J1444" s="48"/>
    </row>
    <row r="1445" customFormat="false" ht="25.5" hidden="false" customHeight="false" outlineLevel="0" collapsed="false">
      <c r="A1445" s="33" t="n">
        <f aca="false">IF(B1445=B1444,A1444,A1444+1)</f>
        <v>399</v>
      </c>
      <c r="B1445" s="45" t="s">
        <v>479</v>
      </c>
      <c r="C1445" s="65" t="s">
        <v>30</v>
      </c>
      <c r="D1445" s="46" t="s">
        <v>35</v>
      </c>
      <c r="E1445" s="42" t="s">
        <v>36</v>
      </c>
      <c r="F1445" s="47" t="n">
        <v>0</v>
      </c>
      <c r="G1445" s="47" t="n">
        <v>1082</v>
      </c>
      <c r="H1445" s="47"/>
      <c r="I1445" s="47" t="n">
        <f aca="false">F1445+G1445-H1445</f>
        <v>1082</v>
      </c>
      <c r="J1445" s="48"/>
    </row>
    <row r="1446" customFormat="false" ht="25.5" hidden="false" customHeight="false" outlineLevel="0" collapsed="false">
      <c r="A1446" s="33" t="n">
        <f aca="false">IF(B1446=B1445,A1445,A1445+1)</f>
        <v>399</v>
      </c>
      <c r="B1446" s="45" t="s">
        <v>479</v>
      </c>
      <c r="C1446" s="65" t="s">
        <v>30</v>
      </c>
      <c r="D1446" s="46" t="s">
        <v>31</v>
      </c>
      <c r="E1446" s="42" t="s">
        <v>36</v>
      </c>
      <c r="F1446" s="47" t="n">
        <v>552</v>
      </c>
      <c r="G1446" s="47" t="n">
        <v>750</v>
      </c>
      <c r="H1446" s="47"/>
      <c r="I1446" s="47" t="n">
        <f aca="false">F1446+G1446-H1446</f>
        <v>1302</v>
      </c>
      <c r="J1446" s="48"/>
    </row>
    <row r="1447" customFormat="false" ht="25.5" hidden="false" customHeight="false" outlineLevel="0" collapsed="false">
      <c r="A1447" s="33" t="n">
        <f aca="false">IF(B1447=B1446,A1446,A1446+1)</f>
        <v>400</v>
      </c>
      <c r="B1447" s="40" t="s">
        <v>480</v>
      </c>
      <c r="C1447" s="64" t="s">
        <v>34</v>
      </c>
      <c r="D1447" s="42" t="s">
        <v>31</v>
      </c>
      <c r="E1447" s="42" t="s">
        <v>36</v>
      </c>
      <c r="F1447" s="43" t="n">
        <v>1795</v>
      </c>
      <c r="G1447" s="43" t="n">
        <v>3608</v>
      </c>
      <c r="H1447" s="43"/>
      <c r="I1447" s="43" t="n">
        <f aca="false">F1447+G1447</f>
        <v>5403</v>
      </c>
      <c r="J1447" s="44"/>
    </row>
    <row r="1448" customFormat="false" ht="25.5" hidden="false" customHeight="false" outlineLevel="0" collapsed="false">
      <c r="A1448" s="33" t="n">
        <f aca="false">IF(B1448=B1447,A1447,A1447+1)</f>
        <v>401</v>
      </c>
      <c r="B1448" s="54" t="s">
        <v>481</v>
      </c>
      <c r="C1448" s="65" t="s">
        <v>30</v>
      </c>
      <c r="D1448" s="55" t="s">
        <v>38</v>
      </c>
      <c r="E1448" s="56" t="s">
        <v>36</v>
      </c>
      <c r="F1448" s="57" t="n">
        <v>0</v>
      </c>
      <c r="G1448" s="57" t="n">
        <v>92</v>
      </c>
      <c r="H1448" s="57"/>
      <c r="I1448" s="47" t="n">
        <f aca="false">F1448+G1448-H1448</f>
        <v>92</v>
      </c>
      <c r="J1448" s="58"/>
    </row>
    <row r="1449" customFormat="false" ht="25.5" hidden="false" customHeight="false" outlineLevel="0" collapsed="false">
      <c r="A1449" s="33" t="n">
        <f aca="false">IF(B1449=B1448,A1448,A1448+1)</f>
        <v>402</v>
      </c>
      <c r="B1449" s="54" t="s">
        <v>482</v>
      </c>
      <c r="C1449" s="65" t="s">
        <v>30</v>
      </c>
      <c r="D1449" s="55" t="s">
        <v>31</v>
      </c>
      <c r="E1449" s="56" t="s">
        <v>36</v>
      </c>
      <c r="F1449" s="57" t="n">
        <v>45</v>
      </c>
      <c r="G1449" s="57" t="n">
        <v>198</v>
      </c>
      <c r="H1449" s="57"/>
      <c r="I1449" s="47" t="n">
        <f aca="false">F1449+G1449-H1449</f>
        <v>243</v>
      </c>
      <c r="J1449" s="58"/>
    </row>
    <row r="1450" customFormat="false" ht="25.5" hidden="false" customHeight="false" outlineLevel="0" collapsed="false">
      <c r="A1450" s="33" t="n">
        <f aca="false">IF(B1450=B1449,A1449,A1449+1)</f>
        <v>403</v>
      </c>
      <c r="B1450" s="40" t="s">
        <v>483</v>
      </c>
      <c r="C1450" s="64" t="s">
        <v>63</v>
      </c>
      <c r="D1450" s="42" t="s">
        <v>35</v>
      </c>
      <c r="E1450" s="42" t="s">
        <v>32</v>
      </c>
      <c r="F1450" s="43" t="n">
        <v>8634</v>
      </c>
      <c r="G1450" s="43" t="n">
        <v>15552</v>
      </c>
      <c r="H1450" s="43"/>
      <c r="I1450" s="43" t="n">
        <f aca="false">F1450+G1450</f>
        <v>24186</v>
      </c>
      <c r="J1450" s="44"/>
    </row>
    <row r="1451" customFormat="false" ht="25.5" hidden="false" customHeight="false" outlineLevel="0" collapsed="false">
      <c r="A1451" s="33" t="n">
        <f aca="false">IF(B1451=B1450,A1450,A1450+1)</f>
        <v>403</v>
      </c>
      <c r="B1451" s="40" t="s">
        <v>483</v>
      </c>
      <c r="C1451" s="64" t="s">
        <v>63</v>
      </c>
      <c r="D1451" s="42" t="s">
        <v>50</v>
      </c>
      <c r="E1451" s="42" t="s">
        <v>94</v>
      </c>
      <c r="F1451" s="43" t="n">
        <v>14738</v>
      </c>
      <c r="G1451" s="43"/>
      <c r="H1451" s="43"/>
      <c r="I1451" s="43" t="n">
        <f aca="false">F1451+G1451</f>
        <v>14738</v>
      </c>
      <c r="J1451" s="44"/>
    </row>
    <row r="1452" customFormat="false" ht="25.5" hidden="false" customHeight="false" outlineLevel="0" collapsed="false">
      <c r="A1452" s="33" t="n">
        <f aca="false">IF(B1452=B1451,A1451,A1451+1)</f>
        <v>403</v>
      </c>
      <c r="B1452" s="40" t="s">
        <v>483</v>
      </c>
      <c r="C1452" s="64" t="s">
        <v>63</v>
      </c>
      <c r="D1452" s="42" t="s">
        <v>31</v>
      </c>
      <c r="E1452" s="42" t="s">
        <v>32</v>
      </c>
      <c r="F1452" s="43" t="n">
        <v>10157</v>
      </c>
      <c r="G1452" s="43" t="n">
        <v>8022</v>
      </c>
      <c r="H1452" s="43"/>
      <c r="I1452" s="43" t="n">
        <f aca="false">F1452+G1452</f>
        <v>18179</v>
      </c>
      <c r="J1452" s="44"/>
    </row>
    <row r="1453" customFormat="false" ht="25.5" hidden="false" customHeight="false" outlineLevel="0" collapsed="false">
      <c r="A1453" s="33" t="n">
        <f aca="false">IF(B1453=B1452,A1452,A1452+1)</f>
        <v>404</v>
      </c>
      <c r="B1453" s="45" t="s">
        <v>484</v>
      </c>
      <c r="C1453" s="65" t="s">
        <v>30</v>
      </c>
      <c r="D1453" s="60" t="s">
        <v>47</v>
      </c>
      <c r="E1453" s="60" t="s">
        <v>32</v>
      </c>
      <c r="F1453" s="47"/>
      <c r="G1453" s="47" t="n">
        <v>4911</v>
      </c>
      <c r="H1453" s="47"/>
      <c r="I1453" s="47" t="n">
        <f aca="false">F1453+G1453-H1453</f>
        <v>4911</v>
      </c>
      <c r="J1453" s="44"/>
    </row>
    <row r="1454" customFormat="false" ht="25.5" hidden="false" customHeight="false" outlineLevel="0" collapsed="false">
      <c r="A1454" s="33" t="n">
        <f aca="false">IF(B1454=B1453,A1453,A1453+1)</f>
        <v>404</v>
      </c>
      <c r="B1454" s="45" t="s">
        <v>484</v>
      </c>
      <c r="C1454" s="65" t="s">
        <v>30</v>
      </c>
      <c r="D1454" s="60" t="s">
        <v>41</v>
      </c>
      <c r="E1454" s="60" t="s">
        <v>32</v>
      </c>
      <c r="F1454" s="47" t="n">
        <v>4360</v>
      </c>
      <c r="G1454" s="47" t="n">
        <v>2015</v>
      </c>
      <c r="H1454" s="47"/>
      <c r="I1454" s="47" t="n">
        <f aca="false">F1454+G1454-H1454</f>
        <v>6375</v>
      </c>
      <c r="J1454" s="44"/>
    </row>
    <row r="1455" customFormat="false" ht="25.5" hidden="false" customHeight="false" outlineLevel="0" collapsed="false">
      <c r="A1455" s="33" t="n">
        <f aca="false">IF(B1455=B1454,A1454,A1454+1)</f>
        <v>404</v>
      </c>
      <c r="B1455" s="45" t="s">
        <v>484</v>
      </c>
      <c r="C1455" s="65" t="s">
        <v>30</v>
      </c>
      <c r="D1455" s="60" t="s">
        <v>38</v>
      </c>
      <c r="E1455" s="60" t="s">
        <v>32</v>
      </c>
      <c r="F1455" s="47"/>
      <c r="G1455" s="47" t="n">
        <v>7640</v>
      </c>
      <c r="H1455" s="47"/>
      <c r="I1455" s="47" t="n">
        <f aca="false">F1455+G1455-H1455</f>
        <v>7640</v>
      </c>
      <c r="J1455" s="44"/>
    </row>
    <row r="1456" customFormat="false" ht="25.5" hidden="false" customHeight="false" outlineLevel="0" collapsed="false">
      <c r="A1456" s="33" t="n">
        <f aca="false">IF(B1456=B1455,A1455,A1455+1)</f>
        <v>404</v>
      </c>
      <c r="B1456" s="45" t="s">
        <v>484</v>
      </c>
      <c r="C1456" s="65" t="s">
        <v>30</v>
      </c>
      <c r="D1456" s="60" t="s">
        <v>44</v>
      </c>
      <c r="E1456" s="60" t="s">
        <v>32</v>
      </c>
      <c r="F1456" s="47"/>
      <c r="G1456" s="47" t="n">
        <v>350</v>
      </c>
      <c r="H1456" s="47"/>
      <c r="I1456" s="47" t="n">
        <f aca="false">F1456+G1456-H1456</f>
        <v>350</v>
      </c>
      <c r="J1456" s="44"/>
    </row>
    <row r="1457" customFormat="false" ht="25.5" hidden="false" customHeight="false" outlineLevel="0" collapsed="false">
      <c r="A1457" s="33" t="n">
        <f aca="false">IF(B1457=B1456,A1456,A1456+1)</f>
        <v>404</v>
      </c>
      <c r="B1457" s="45" t="s">
        <v>484</v>
      </c>
      <c r="C1457" s="65" t="s">
        <v>30</v>
      </c>
      <c r="D1457" s="60" t="s">
        <v>35</v>
      </c>
      <c r="E1457" s="60" t="s">
        <v>32</v>
      </c>
      <c r="F1457" s="47"/>
      <c r="G1457" s="47" t="n">
        <v>1225</v>
      </c>
      <c r="H1457" s="47"/>
      <c r="I1457" s="47" t="n">
        <f aca="false">F1457+G1457-H1457</f>
        <v>1225</v>
      </c>
      <c r="J1457" s="44"/>
    </row>
    <row r="1458" customFormat="false" ht="25.5" hidden="false" customHeight="false" outlineLevel="0" collapsed="false">
      <c r="A1458" s="33" t="n">
        <f aca="false">IF(B1458=B1457,A1457,A1457+1)</f>
        <v>404</v>
      </c>
      <c r="B1458" s="45" t="s">
        <v>484</v>
      </c>
      <c r="C1458" s="65" t="s">
        <v>30</v>
      </c>
      <c r="D1458" s="60" t="s">
        <v>31</v>
      </c>
      <c r="E1458" s="60" t="s">
        <v>32</v>
      </c>
      <c r="F1458" s="47"/>
      <c r="G1458" s="47" t="n">
        <v>2200</v>
      </c>
      <c r="H1458" s="47"/>
      <c r="I1458" s="47" t="n">
        <f aca="false">F1458+G1458-H1458</f>
        <v>2200</v>
      </c>
      <c r="J1458" s="44"/>
    </row>
    <row r="1459" customFormat="false" ht="25.5" hidden="false" customHeight="false" outlineLevel="0" collapsed="false">
      <c r="A1459" s="33" t="n">
        <f aca="false">IF(B1459=B1458,A1458,A1458+1)</f>
        <v>405</v>
      </c>
      <c r="B1459" s="40" t="s">
        <v>485</v>
      </c>
      <c r="C1459" s="65" t="s">
        <v>30</v>
      </c>
      <c r="D1459" s="42" t="s">
        <v>41</v>
      </c>
      <c r="E1459" s="42" t="s">
        <v>36</v>
      </c>
      <c r="F1459" s="47" t="n">
        <v>28959</v>
      </c>
      <c r="G1459" s="47" t="n">
        <v>3964</v>
      </c>
      <c r="H1459" s="47"/>
      <c r="I1459" s="47" t="n">
        <f aca="false">F1459+G1459-H1459</f>
        <v>32923</v>
      </c>
      <c r="J1459" s="44"/>
    </row>
    <row r="1460" customFormat="false" ht="25.5" hidden="false" customHeight="false" outlineLevel="0" collapsed="false">
      <c r="A1460" s="33" t="n">
        <f aca="false">IF(B1460=B1459,A1459,A1459+1)</f>
        <v>405</v>
      </c>
      <c r="B1460" s="40" t="s">
        <v>485</v>
      </c>
      <c r="C1460" s="65" t="s">
        <v>30</v>
      </c>
      <c r="D1460" s="42" t="s">
        <v>38</v>
      </c>
      <c r="E1460" s="42" t="s">
        <v>36</v>
      </c>
      <c r="F1460" s="47" t="n">
        <v>450</v>
      </c>
      <c r="G1460" s="47" t="n">
        <v>5058</v>
      </c>
      <c r="H1460" s="47"/>
      <c r="I1460" s="47" t="n">
        <f aca="false">F1460+G1460-H1460</f>
        <v>5508</v>
      </c>
      <c r="J1460" s="44"/>
    </row>
    <row r="1461" customFormat="false" ht="25.5" hidden="false" customHeight="false" outlineLevel="0" collapsed="false">
      <c r="A1461" s="33" t="n">
        <f aca="false">IF(B1461=B1460,A1460,A1460+1)</f>
        <v>405</v>
      </c>
      <c r="B1461" s="40" t="s">
        <v>485</v>
      </c>
      <c r="C1461" s="65" t="s">
        <v>30</v>
      </c>
      <c r="D1461" s="42" t="s">
        <v>44</v>
      </c>
      <c r="E1461" s="42" t="s">
        <v>36</v>
      </c>
      <c r="F1461" s="47" t="n">
        <v>6715</v>
      </c>
      <c r="G1461" s="47" t="n">
        <v>0</v>
      </c>
      <c r="H1461" s="47"/>
      <c r="I1461" s="47" t="n">
        <f aca="false">F1461+G1461-H1461</f>
        <v>6715</v>
      </c>
      <c r="J1461" s="44"/>
    </row>
    <row r="1462" customFormat="false" ht="25.5" hidden="false" customHeight="false" outlineLevel="0" collapsed="false">
      <c r="A1462" s="33" t="n">
        <f aca="false">IF(B1462=B1461,A1461,A1461+1)</f>
        <v>405</v>
      </c>
      <c r="B1462" s="40" t="s">
        <v>485</v>
      </c>
      <c r="C1462" s="65" t="s">
        <v>30</v>
      </c>
      <c r="D1462" s="42" t="s">
        <v>35</v>
      </c>
      <c r="E1462" s="42" t="s">
        <v>36</v>
      </c>
      <c r="F1462" s="47" t="n">
        <v>2526</v>
      </c>
      <c r="G1462" s="47"/>
      <c r="H1462" s="47"/>
      <c r="I1462" s="47" t="n">
        <f aca="false">F1462+G1462-H1462</f>
        <v>2526</v>
      </c>
      <c r="J1462" s="44"/>
    </row>
    <row r="1463" customFormat="false" ht="25.5" hidden="false" customHeight="false" outlineLevel="0" collapsed="false">
      <c r="A1463" s="33" t="n">
        <f aca="false">IF(B1463=B1462,A1462,A1462+1)</f>
        <v>405</v>
      </c>
      <c r="B1463" s="40" t="s">
        <v>485</v>
      </c>
      <c r="C1463" s="65" t="s">
        <v>30</v>
      </c>
      <c r="D1463" s="42" t="s">
        <v>48</v>
      </c>
      <c r="E1463" s="42" t="s">
        <v>49</v>
      </c>
      <c r="F1463" s="47"/>
      <c r="G1463" s="47" t="n">
        <v>11955</v>
      </c>
      <c r="H1463" s="47"/>
      <c r="I1463" s="47" t="n">
        <f aca="false">F1463+G1463-H1463</f>
        <v>11955</v>
      </c>
      <c r="J1463" s="44"/>
    </row>
    <row r="1464" customFormat="false" ht="25.5" hidden="false" customHeight="false" outlineLevel="0" collapsed="false">
      <c r="A1464" s="33" t="n">
        <f aca="false">IF(B1464=B1463,A1463,A1463+1)</f>
        <v>405</v>
      </c>
      <c r="B1464" s="40" t="s">
        <v>485</v>
      </c>
      <c r="C1464" s="65" t="s">
        <v>30</v>
      </c>
      <c r="D1464" s="42" t="s">
        <v>31</v>
      </c>
      <c r="E1464" s="42" t="s">
        <v>36</v>
      </c>
      <c r="F1464" s="47" t="n">
        <v>288</v>
      </c>
      <c r="G1464" s="47" t="n">
        <v>5045</v>
      </c>
      <c r="H1464" s="47"/>
      <c r="I1464" s="47" t="n">
        <f aca="false">F1464+G1464-H1464</f>
        <v>5333</v>
      </c>
      <c r="J1464" s="44"/>
    </row>
    <row r="1465" customFormat="false" ht="25.5" hidden="false" customHeight="false" outlineLevel="0" collapsed="false">
      <c r="A1465" s="33" t="n">
        <f aca="false">IF(B1465=B1464,A1464,A1464+1)</f>
        <v>406</v>
      </c>
      <c r="B1465" s="45" t="s">
        <v>486</v>
      </c>
      <c r="C1465" s="65" t="s">
        <v>30</v>
      </c>
      <c r="D1465" s="60" t="s">
        <v>47</v>
      </c>
      <c r="E1465" s="60" t="s">
        <v>32</v>
      </c>
      <c r="F1465" s="47" t="n">
        <v>116</v>
      </c>
      <c r="G1465" s="47"/>
      <c r="H1465" s="47"/>
      <c r="I1465" s="47" t="n">
        <f aca="false">F1465+G1465-H1465</f>
        <v>116</v>
      </c>
      <c r="J1465" s="44"/>
    </row>
    <row r="1466" customFormat="false" ht="25.5" hidden="false" customHeight="false" outlineLevel="0" collapsed="false">
      <c r="A1466" s="33" t="n">
        <f aca="false">IF(B1466=B1465,A1465,A1465+1)</f>
        <v>406</v>
      </c>
      <c r="B1466" s="67" t="s">
        <v>486</v>
      </c>
      <c r="C1466" s="65" t="s">
        <v>30</v>
      </c>
      <c r="D1466" s="68" t="s">
        <v>38</v>
      </c>
      <c r="E1466" s="68" t="s">
        <v>32</v>
      </c>
      <c r="F1466" s="69"/>
      <c r="G1466" s="69" t="n">
        <v>121</v>
      </c>
      <c r="H1466" s="69"/>
      <c r="I1466" s="69" t="n">
        <f aca="false">F1466+G1466-H1466</f>
        <v>121</v>
      </c>
      <c r="J1466" s="70"/>
    </row>
    <row r="1467" customFormat="false" ht="25.5" hidden="false" customHeight="false" outlineLevel="0" collapsed="false">
      <c r="A1467" s="33" t="n">
        <f aca="false">IF(B1467=B1466,A1466,A1466+1)</f>
        <v>406</v>
      </c>
      <c r="B1467" s="71" t="s">
        <v>486</v>
      </c>
      <c r="C1467" s="65" t="s">
        <v>30</v>
      </c>
      <c r="D1467" s="72" t="s">
        <v>44</v>
      </c>
      <c r="E1467" s="72" t="s">
        <v>32</v>
      </c>
      <c r="F1467" s="73" t="n">
        <v>246</v>
      </c>
      <c r="G1467" s="73" t="n">
        <v>243</v>
      </c>
      <c r="H1467" s="73"/>
      <c r="I1467" s="73" t="n">
        <f aca="false">F1467+G1467-H1467</f>
        <v>489</v>
      </c>
      <c r="J1467" s="74"/>
    </row>
    <row r="1468" customFormat="false" ht="25.5" hidden="false" customHeight="false" outlineLevel="0" collapsed="false">
      <c r="A1468" s="33" t="n">
        <f aca="false">IF(B1468=B1467,A1467,A1467+1)</f>
        <v>406</v>
      </c>
      <c r="B1468" s="71" t="s">
        <v>486</v>
      </c>
      <c r="C1468" s="65" t="s">
        <v>30</v>
      </c>
      <c r="D1468" s="72" t="s">
        <v>35</v>
      </c>
      <c r="E1468" s="72" t="s">
        <v>32</v>
      </c>
      <c r="F1468" s="73" t="n">
        <v>4076</v>
      </c>
      <c r="G1468" s="73" t="n">
        <v>4136</v>
      </c>
      <c r="H1468" s="73"/>
      <c r="I1468" s="73" t="n">
        <f aca="false">F1468+G1468-H1468</f>
        <v>8212</v>
      </c>
      <c r="J1468" s="74"/>
    </row>
    <row r="1469" customFormat="false" ht="25.5" hidden="false" customHeight="false" outlineLevel="0" collapsed="false">
      <c r="A1469" s="33" t="n">
        <f aca="false">IF(B1469=B1468,A1468,A1468+1)</f>
        <v>407</v>
      </c>
      <c r="B1469" s="75" t="s">
        <v>487</v>
      </c>
      <c r="C1469" s="64" t="s">
        <v>80</v>
      </c>
      <c r="D1469" s="64" t="s">
        <v>59</v>
      </c>
      <c r="E1469" s="59" t="s">
        <v>32</v>
      </c>
      <c r="F1469" s="76"/>
      <c r="G1469" s="76"/>
      <c r="H1469" s="76"/>
      <c r="I1469" s="76" t="n">
        <v>1000</v>
      </c>
      <c r="J1469" s="74"/>
    </row>
    <row r="1470" customFormat="false" ht="25.5" hidden="false" customHeight="false" outlineLevel="0" collapsed="false">
      <c r="A1470" s="33" t="n">
        <f aca="false">IF(B1470=B1469,A1469,A1469+1)</f>
        <v>407</v>
      </c>
      <c r="B1470" s="75" t="s">
        <v>487</v>
      </c>
      <c r="C1470" s="64" t="s">
        <v>80</v>
      </c>
      <c r="D1470" s="64" t="s">
        <v>39</v>
      </c>
      <c r="E1470" s="59" t="s">
        <v>32</v>
      </c>
      <c r="F1470" s="76"/>
      <c r="G1470" s="76"/>
      <c r="H1470" s="76"/>
      <c r="I1470" s="76" t="n">
        <v>1301</v>
      </c>
      <c r="J1470" s="74"/>
    </row>
    <row r="1471" customFormat="false" ht="25.5" hidden="false" customHeight="false" outlineLevel="0" collapsed="false">
      <c r="A1471" s="33" t="n">
        <f aca="false">IF(B1471=B1470,A1470,A1470+1)</f>
        <v>408</v>
      </c>
      <c r="B1471" s="75" t="s">
        <v>488</v>
      </c>
      <c r="C1471" s="65" t="s">
        <v>30</v>
      </c>
      <c r="D1471" s="59" t="s">
        <v>41</v>
      </c>
      <c r="E1471" s="59" t="s">
        <v>36</v>
      </c>
      <c r="F1471" s="73" t="n">
        <v>11010</v>
      </c>
      <c r="G1471" s="73" t="n">
        <v>20183</v>
      </c>
      <c r="H1471" s="73"/>
      <c r="I1471" s="73" t="n">
        <f aca="false">F1471+G1471-H1471</f>
        <v>31193</v>
      </c>
      <c r="J1471" s="74"/>
    </row>
    <row r="1472" customFormat="false" ht="25.5" hidden="false" customHeight="false" outlineLevel="0" collapsed="false">
      <c r="A1472" s="33" t="n">
        <f aca="false">IF(B1472=B1471,A1471,A1471+1)</f>
        <v>408</v>
      </c>
      <c r="B1472" s="75" t="s">
        <v>488</v>
      </c>
      <c r="C1472" s="65" t="s">
        <v>30</v>
      </c>
      <c r="D1472" s="59" t="s">
        <v>38</v>
      </c>
      <c r="E1472" s="59" t="s">
        <v>36</v>
      </c>
      <c r="F1472" s="73"/>
      <c r="G1472" s="73" t="n">
        <v>448</v>
      </c>
      <c r="H1472" s="73"/>
      <c r="I1472" s="73" t="n">
        <f aca="false">F1472+G1472-H1472</f>
        <v>448</v>
      </c>
      <c r="J1472" s="74"/>
    </row>
    <row r="1473" customFormat="false" ht="25.5" hidden="false" customHeight="false" outlineLevel="0" collapsed="false">
      <c r="A1473" s="33" t="n">
        <f aca="false">IF(B1473=B1472,A1472,A1472+1)</f>
        <v>408</v>
      </c>
      <c r="B1473" s="75" t="s">
        <v>488</v>
      </c>
      <c r="C1473" s="65" t="s">
        <v>30</v>
      </c>
      <c r="D1473" s="59" t="s">
        <v>44</v>
      </c>
      <c r="E1473" s="59" t="s">
        <v>36</v>
      </c>
      <c r="F1473" s="73" t="n">
        <v>7353</v>
      </c>
      <c r="G1473" s="73" t="n">
        <v>6607</v>
      </c>
      <c r="H1473" s="73"/>
      <c r="I1473" s="73" t="n">
        <f aca="false">F1473+G1473-H1473</f>
        <v>13960</v>
      </c>
      <c r="J1473" s="74"/>
    </row>
    <row r="1474" customFormat="false" ht="25.5" hidden="false" customHeight="false" outlineLevel="0" collapsed="false">
      <c r="A1474" s="33" t="n">
        <f aca="false">IF(B1474=B1473,A1473,A1473+1)</f>
        <v>408</v>
      </c>
      <c r="B1474" s="75" t="s">
        <v>488</v>
      </c>
      <c r="C1474" s="65" t="s">
        <v>30</v>
      </c>
      <c r="D1474" s="59" t="s">
        <v>35</v>
      </c>
      <c r="E1474" s="59" t="s">
        <v>36</v>
      </c>
      <c r="F1474" s="73" t="n">
        <v>34804</v>
      </c>
      <c r="G1474" s="73" t="n">
        <v>39845</v>
      </c>
      <c r="H1474" s="73"/>
      <c r="I1474" s="73" t="n">
        <f aca="false">F1474+G1474-H1474</f>
        <v>74649</v>
      </c>
      <c r="J1474" s="74"/>
    </row>
    <row r="1475" customFormat="false" ht="25.5" hidden="false" customHeight="false" outlineLevel="0" collapsed="false">
      <c r="A1475" s="33" t="n">
        <f aca="false">IF(B1475=B1474,A1474,A1474+1)</f>
        <v>408</v>
      </c>
      <c r="B1475" s="75" t="s">
        <v>488</v>
      </c>
      <c r="C1475" s="65" t="s">
        <v>30</v>
      </c>
      <c r="D1475" s="59" t="s">
        <v>45</v>
      </c>
      <c r="E1475" s="59" t="s">
        <v>36</v>
      </c>
      <c r="F1475" s="47"/>
      <c r="G1475" s="73" t="n">
        <v>4329</v>
      </c>
      <c r="H1475" s="73"/>
      <c r="I1475" s="73" t="n">
        <f aca="false">F1475+G1475-H1475</f>
        <v>4329</v>
      </c>
      <c r="J1475" s="74"/>
    </row>
    <row r="1476" customFormat="false" ht="25.5" hidden="false" customHeight="false" outlineLevel="0" collapsed="false">
      <c r="A1476" s="33" t="n">
        <f aca="false">IF(B1476=B1475,A1475,A1475+1)</f>
        <v>408</v>
      </c>
      <c r="B1476" s="75" t="s">
        <v>488</v>
      </c>
      <c r="C1476" s="65" t="s">
        <v>30</v>
      </c>
      <c r="D1476" s="59" t="s">
        <v>50</v>
      </c>
      <c r="E1476" s="59" t="s">
        <v>49</v>
      </c>
      <c r="F1476" s="73"/>
      <c r="G1476" s="73" t="n">
        <v>70</v>
      </c>
      <c r="H1476" s="73"/>
      <c r="I1476" s="73" t="n">
        <f aca="false">F1476+G1476-H1476</f>
        <v>70</v>
      </c>
      <c r="J1476" s="74"/>
    </row>
    <row r="1477" customFormat="false" ht="25.5" hidden="false" customHeight="false" outlineLevel="0" collapsed="false">
      <c r="A1477" s="33" t="n">
        <f aca="false">IF(B1477=B1476,A1476,A1476+1)</f>
        <v>408</v>
      </c>
      <c r="B1477" s="75" t="s">
        <v>488</v>
      </c>
      <c r="C1477" s="65" t="s">
        <v>30</v>
      </c>
      <c r="D1477" s="59" t="s">
        <v>39</v>
      </c>
      <c r="E1477" s="59" t="s">
        <v>36</v>
      </c>
      <c r="F1477" s="73"/>
      <c r="G1477" s="73" t="n">
        <v>45</v>
      </c>
      <c r="H1477" s="73"/>
      <c r="I1477" s="73" t="n">
        <f aca="false">F1477+G1477-H1477</f>
        <v>45</v>
      </c>
      <c r="J1477" s="74"/>
    </row>
    <row r="1478" customFormat="false" ht="25.5" hidden="false" customHeight="false" outlineLevel="0" collapsed="false">
      <c r="A1478" s="33" t="n">
        <f aca="false">IF(B1478=B1477,A1477,A1477+1)</f>
        <v>408</v>
      </c>
      <c r="B1478" s="75" t="s">
        <v>488</v>
      </c>
      <c r="C1478" s="65" t="s">
        <v>30</v>
      </c>
      <c r="D1478" s="59" t="s">
        <v>31</v>
      </c>
      <c r="E1478" s="59" t="s">
        <v>36</v>
      </c>
      <c r="F1478" s="73"/>
      <c r="G1478" s="73" t="n">
        <v>90</v>
      </c>
      <c r="H1478" s="73"/>
      <c r="I1478" s="73" t="n">
        <f aca="false">F1478+G1478-H1478</f>
        <v>90</v>
      </c>
      <c r="J1478" s="74"/>
    </row>
    <row r="1479" customFormat="false" ht="25.5" hidden="false" customHeight="false" outlineLevel="0" collapsed="false">
      <c r="A1479" s="33" t="n">
        <f aca="false">IF(B1479=B1478,A1478,A1478+1)</f>
        <v>409</v>
      </c>
      <c r="B1479" s="75" t="s">
        <v>489</v>
      </c>
      <c r="C1479" s="65" t="s">
        <v>30</v>
      </c>
      <c r="D1479" s="59" t="s">
        <v>41</v>
      </c>
      <c r="E1479" s="59" t="s">
        <v>36</v>
      </c>
      <c r="F1479" s="73" t="n">
        <v>15002</v>
      </c>
      <c r="G1479" s="73" t="n">
        <v>9870</v>
      </c>
      <c r="H1479" s="73"/>
      <c r="I1479" s="73" t="n">
        <f aca="false">F1479+G1479-H1479</f>
        <v>24872</v>
      </c>
      <c r="J1479" s="74"/>
    </row>
    <row r="1480" customFormat="false" ht="25.5" hidden="false" customHeight="false" outlineLevel="0" collapsed="false">
      <c r="A1480" s="33" t="n">
        <f aca="false">IF(B1480=B1479,A1479,A1479+1)</f>
        <v>409</v>
      </c>
      <c r="B1480" s="75" t="s">
        <v>489</v>
      </c>
      <c r="C1480" s="65" t="s">
        <v>30</v>
      </c>
      <c r="D1480" s="59" t="s">
        <v>44</v>
      </c>
      <c r="E1480" s="59" t="s">
        <v>36</v>
      </c>
      <c r="F1480" s="73"/>
      <c r="G1480" s="73" t="n">
        <v>463</v>
      </c>
      <c r="H1480" s="73"/>
      <c r="I1480" s="73" t="n">
        <f aca="false">F1480+G1480-H1480</f>
        <v>463</v>
      </c>
      <c r="J1480" s="74"/>
    </row>
    <row r="1481" customFormat="false" ht="25.5" hidden="false" customHeight="false" outlineLevel="0" collapsed="false">
      <c r="A1481" s="33" t="n">
        <f aca="false">IF(B1481=B1480,A1480,A1480+1)</f>
        <v>409</v>
      </c>
      <c r="B1481" s="75" t="s">
        <v>489</v>
      </c>
      <c r="C1481" s="65" t="s">
        <v>30</v>
      </c>
      <c r="D1481" s="59" t="s">
        <v>35</v>
      </c>
      <c r="E1481" s="59" t="s">
        <v>36</v>
      </c>
      <c r="F1481" s="73" t="n">
        <v>1666</v>
      </c>
      <c r="G1481" s="73" t="n">
        <v>2997</v>
      </c>
      <c r="H1481" s="73"/>
      <c r="I1481" s="73" t="n">
        <f aca="false">F1481+G1481-H1481</f>
        <v>4663</v>
      </c>
      <c r="J1481" s="74"/>
    </row>
    <row r="1482" customFormat="false" ht="25.5" hidden="false" customHeight="false" outlineLevel="0" collapsed="false">
      <c r="A1482" s="33" t="n">
        <f aca="false">IF(B1482=B1481,A1481,A1481+1)</f>
        <v>409</v>
      </c>
      <c r="B1482" s="75" t="s">
        <v>489</v>
      </c>
      <c r="C1482" s="65" t="s">
        <v>30</v>
      </c>
      <c r="D1482" s="59" t="s">
        <v>48</v>
      </c>
      <c r="E1482" s="59" t="s">
        <v>49</v>
      </c>
      <c r="F1482" s="73"/>
      <c r="G1482" s="73" t="n">
        <v>975</v>
      </c>
      <c r="H1482" s="73"/>
      <c r="I1482" s="73" t="n">
        <f aca="false">F1482+G1482-H1482</f>
        <v>975</v>
      </c>
      <c r="J1482" s="74"/>
    </row>
    <row r="1483" customFormat="false" ht="25.5" hidden="false" customHeight="false" outlineLevel="0" collapsed="false">
      <c r="A1483" s="33" t="n">
        <f aca="false">IF(B1483=B1482,A1482,A1482+1)</f>
        <v>409</v>
      </c>
      <c r="B1483" s="75" t="s">
        <v>489</v>
      </c>
      <c r="C1483" s="65" t="s">
        <v>30</v>
      </c>
      <c r="D1483" s="59" t="s">
        <v>39</v>
      </c>
      <c r="E1483" s="59" t="s">
        <v>36</v>
      </c>
      <c r="F1483" s="73" t="n">
        <v>295</v>
      </c>
      <c r="G1483" s="73" t="n">
        <v>2036</v>
      </c>
      <c r="H1483" s="73"/>
      <c r="I1483" s="73" t="n">
        <f aca="false">F1483+G1483-H1483</f>
        <v>2331</v>
      </c>
      <c r="J1483" s="74"/>
    </row>
    <row r="1484" customFormat="false" ht="25.5" hidden="false" customHeight="false" outlineLevel="0" collapsed="false">
      <c r="A1484" s="33" t="n">
        <f aca="false">IF(B1484=B1483,A1483,A1483+1)</f>
        <v>410</v>
      </c>
      <c r="B1484" s="75" t="s">
        <v>490</v>
      </c>
      <c r="C1484" s="65" t="s">
        <v>30</v>
      </c>
      <c r="D1484" s="64" t="s">
        <v>41</v>
      </c>
      <c r="E1484" s="64" t="s">
        <v>36</v>
      </c>
      <c r="F1484" s="47" t="n">
        <v>327</v>
      </c>
      <c r="G1484" s="73" t="n">
        <v>0</v>
      </c>
      <c r="H1484" s="73"/>
      <c r="I1484" s="73" t="n">
        <f aca="false">F1484+G1484-H1484</f>
        <v>327</v>
      </c>
      <c r="J1484" s="74"/>
    </row>
    <row r="1485" customFormat="false" ht="25.5" hidden="false" customHeight="false" outlineLevel="0" collapsed="false">
      <c r="A1485" s="33" t="n">
        <f aca="false">IF(B1485=B1484,A1484,A1484+1)</f>
        <v>410</v>
      </c>
      <c r="B1485" s="75" t="s">
        <v>490</v>
      </c>
      <c r="C1485" s="65" t="s">
        <v>30</v>
      </c>
      <c r="D1485" s="64" t="s">
        <v>39</v>
      </c>
      <c r="E1485" s="64" t="s">
        <v>36</v>
      </c>
      <c r="F1485" s="73" t="n">
        <v>1666</v>
      </c>
      <c r="G1485" s="73" t="n">
        <v>0</v>
      </c>
      <c r="H1485" s="73"/>
      <c r="I1485" s="73" t="n">
        <f aca="false">F1485+G1485-H1485</f>
        <v>1666</v>
      </c>
      <c r="J1485" s="74"/>
    </row>
    <row r="1486" customFormat="false" ht="25.5" hidden="false" customHeight="false" outlineLevel="0" collapsed="false">
      <c r="A1486" s="33" t="n">
        <f aca="false">IF(B1486=B1485,A1485,A1485+1)</f>
        <v>410</v>
      </c>
      <c r="B1486" s="75" t="s">
        <v>490</v>
      </c>
      <c r="C1486" s="65" t="s">
        <v>30</v>
      </c>
      <c r="D1486" s="64" t="s">
        <v>31</v>
      </c>
      <c r="E1486" s="64" t="s">
        <v>36</v>
      </c>
      <c r="F1486" s="73" t="n">
        <v>4036</v>
      </c>
      <c r="G1486" s="73" t="n">
        <v>1738</v>
      </c>
      <c r="H1486" s="73"/>
      <c r="I1486" s="73" t="n">
        <f aca="false">F1486+G1486-H1486</f>
        <v>5774</v>
      </c>
      <c r="J1486" s="74"/>
    </row>
    <row r="1487" customFormat="false" ht="25.5" hidden="false" customHeight="false" outlineLevel="0" collapsed="false">
      <c r="A1487" s="33" t="n">
        <f aca="false">IF(B1487=B1486,A1486,A1486+1)</f>
        <v>411</v>
      </c>
      <c r="B1487" s="75" t="s">
        <v>491</v>
      </c>
      <c r="C1487" s="64" t="s">
        <v>61</v>
      </c>
      <c r="D1487" s="59" t="s">
        <v>38</v>
      </c>
      <c r="E1487" s="59" t="s">
        <v>36</v>
      </c>
      <c r="F1487" s="76" t="n">
        <f aca="false">IF(I1487-G1487&gt;0,I1487-G1487,"")</f>
        <v>2390</v>
      </c>
      <c r="G1487" s="76" t="n">
        <v>410</v>
      </c>
      <c r="H1487" s="76"/>
      <c r="I1487" s="76" t="n">
        <v>2800</v>
      </c>
      <c r="J1487" s="74"/>
    </row>
    <row r="1488" customFormat="false" ht="25.5" hidden="false" customHeight="false" outlineLevel="0" collapsed="false">
      <c r="A1488" s="33" t="n">
        <f aca="false">IF(B1488=B1487,A1487,A1487+1)</f>
        <v>411</v>
      </c>
      <c r="B1488" s="75" t="s">
        <v>491</v>
      </c>
      <c r="C1488" s="64" t="s">
        <v>61</v>
      </c>
      <c r="D1488" s="59" t="s">
        <v>44</v>
      </c>
      <c r="E1488" s="59" t="s">
        <v>36</v>
      </c>
      <c r="F1488" s="76" t="n">
        <f aca="false">IF(I1488-G1488&gt;0,I1488-G1488,"")</f>
        <v>1218</v>
      </c>
      <c r="G1488" s="76" t="n">
        <v>1230</v>
      </c>
      <c r="H1488" s="76"/>
      <c r="I1488" s="76" t="n">
        <v>2448</v>
      </c>
      <c r="J1488" s="74"/>
    </row>
    <row r="1489" customFormat="false" ht="25.5" hidden="false" customHeight="false" outlineLevel="0" collapsed="false">
      <c r="A1489" s="33" t="n">
        <f aca="false">IF(B1489=B1488,A1488,A1488+1)</f>
        <v>411</v>
      </c>
      <c r="B1489" s="75" t="s">
        <v>491</v>
      </c>
      <c r="C1489" s="64" t="s">
        <v>61</v>
      </c>
      <c r="D1489" s="59" t="s">
        <v>31</v>
      </c>
      <c r="E1489" s="59" t="s">
        <v>36</v>
      </c>
      <c r="F1489" s="76" t="n">
        <f aca="false">IF(I1489-G1489&gt;0,I1489-G1489,"")</f>
        <v>3021</v>
      </c>
      <c r="G1489" s="76" t="n">
        <v>3551</v>
      </c>
      <c r="H1489" s="76"/>
      <c r="I1489" s="76" t="n">
        <v>6572</v>
      </c>
      <c r="J1489" s="74"/>
    </row>
    <row r="1490" customFormat="false" ht="25.5" hidden="false" customHeight="false" outlineLevel="0" collapsed="false">
      <c r="A1490" s="33" t="n">
        <f aca="false">IF(B1490=B1489,A1489,A1489+1)</f>
        <v>412</v>
      </c>
      <c r="B1490" s="75" t="s">
        <v>492</v>
      </c>
      <c r="C1490" s="65" t="s">
        <v>30</v>
      </c>
      <c r="D1490" s="64" t="s">
        <v>47</v>
      </c>
      <c r="E1490" s="64" t="s">
        <v>36</v>
      </c>
      <c r="F1490" s="73" t="n">
        <v>691</v>
      </c>
      <c r="G1490" s="73" t="n">
        <v>0</v>
      </c>
      <c r="H1490" s="73"/>
      <c r="I1490" s="73" t="n">
        <f aca="false">F1490+G1490-H1490</f>
        <v>691</v>
      </c>
      <c r="J1490" s="74"/>
    </row>
    <row r="1491" customFormat="false" ht="25.5" hidden="false" customHeight="false" outlineLevel="0" collapsed="false">
      <c r="A1491" s="33" t="n">
        <f aca="false">IF(B1491=B1490,A1490,A1490+1)</f>
        <v>412</v>
      </c>
      <c r="B1491" s="75" t="s">
        <v>492</v>
      </c>
      <c r="C1491" s="65" t="s">
        <v>30</v>
      </c>
      <c r="D1491" s="64" t="s">
        <v>41</v>
      </c>
      <c r="E1491" s="64" t="s">
        <v>36</v>
      </c>
      <c r="F1491" s="73" t="n">
        <f aca="false">11285+30466+3579</f>
        <v>45330</v>
      </c>
      <c r="G1491" s="73" t="n">
        <v>1541</v>
      </c>
      <c r="H1491" s="73"/>
      <c r="I1491" s="73" t="n">
        <f aca="false">F1491+G1491-H1491</f>
        <v>46871</v>
      </c>
      <c r="J1491" s="74"/>
    </row>
    <row r="1492" customFormat="false" ht="25.5" hidden="false" customHeight="false" outlineLevel="0" collapsed="false">
      <c r="A1492" s="33" t="n">
        <f aca="false">IF(B1492=B1491,A1491,A1491+1)</f>
        <v>412</v>
      </c>
      <c r="B1492" s="75" t="s">
        <v>492</v>
      </c>
      <c r="C1492" s="65" t="s">
        <v>30</v>
      </c>
      <c r="D1492" s="64" t="s">
        <v>35</v>
      </c>
      <c r="E1492" s="64" t="s">
        <v>36</v>
      </c>
      <c r="F1492" s="73" t="n">
        <v>1039</v>
      </c>
      <c r="G1492" s="73" t="n">
        <v>0</v>
      </c>
      <c r="H1492" s="73"/>
      <c r="I1492" s="73" t="n">
        <f aca="false">F1492+G1492-H1492</f>
        <v>1039</v>
      </c>
      <c r="J1492" s="74"/>
    </row>
    <row r="1493" customFormat="false" ht="25.5" hidden="false" customHeight="false" outlineLevel="0" collapsed="false">
      <c r="A1493" s="33" t="n">
        <f aca="false">IF(B1493=B1492,A1492,A1492+1)</f>
        <v>412</v>
      </c>
      <c r="B1493" s="75" t="s">
        <v>492</v>
      </c>
      <c r="C1493" s="65" t="s">
        <v>30</v>
      </c>
      <c r="D1493" s="64" t="s">
        <v>39</v>
      </c>
      <c r="E1493" s="64" t="s">
        <v>36</v>
      </c>
      <c r="F1493" s="73" t="n">
        <f aca="false">54+95</f>
        <v>149</v>
      </c>
      <c r="G1493" s="73" t="n">
        <v>253</v>
      </c>
      <c r="H1493" s="73"/>
      <c r="I1493" s="73" t="n">
        <f aca="false">F1493+G1493-H1493</f>
        <v>402</v>
      </c>
      <c r="J1493" s="74"/>
    </row>
    <row r="1494" customFormat="false" ht="25.5" hidden="false" customHeight="false" outlineLevel="0" collapsed="false">
      <c r="A1494" s="33" t="n">
        <f aca="false">IF(B1494=B1493,A1493,A1493+1)</f>
        <v>412</v>
      </c>
      <c r="B1494" s="75" t="s">
        <v>492</v>
      </c>
      <c r="C1494" s="65" t="s">
        <v>30</v>
      </c>
      <c r="D1494" s="64" t="s">
        <v>31</v>
      </c>
      <c r="E1494" s="64" t="s">
        <v>36</v>
      </c>
      <c r="F1494" s="73" t="n">
        <v>399</v>
      </c>
      <c r="G1494" s="73" t="n">
        <v>0</v>
      </c>
      <c r="H1494" s="73"/>
      <c r="I1494" s="73" t="n">
        <f aca="false">F1494+G1494-H1494</f>
        <v>399</v>
      </c>
      <c r="J1494" s="74"/>
    </row>
    <row r="1495" customFormat="false" ht="25.5" hidden="false" customHeight="false" outlineLevel="0" collapsed="false">
      <c r="A1495" s="33" t="n">
        <f aca="false">IF(B1495=B1494,A1494,A1494+1)</f>
        <v>413</v>
      </c>
      <c r="B1495" s="75" t="s">
        <v>493</v>
      </c>
      <c r="C1495" s="65" t="s">
        <v>30</v>
      </c>
      <c r="D1495" s="64" t="s">
        <v>41</v>
      </c>
      <c r="E1495" s="64" t="s">
        <v>36</v>
      </c>
      <c r="F1495" s="73" t="n">
        <v>2986</v>
      </c>
      <c r="G1495" s="73" t="n">
        <v>0</v>
      </c>
      <c r="H1495" s="73"/>
      <c r="I1495" s="73" t="n">
        <f aca="false">F1495+G1495-H1495</f>
        <v>2986</v>
      </c>
      <c r="J1495" s="74"/>
    </row>
    <row r="1496" customFormat="false" ht="25.5" hidden="false" customHeight="false" outlineLevel="0" collapsed="false">
      <c r="A1496" s="33" t="n">
        <f aca="false">IF(B1496=B1495,A1495,A1495+1)</f>
        <v>414</v>
      </c>
      <c r="B1496" s="77" t="s">
        <v>494</v>
      </c>
      <c r="C1496" s="65" t="s">
        <v>30</v>
      </c>
      <c r="D1496" s="78" t="s">
        <v>41</v>
      </c>
      <c r="E1496" s="79" t="s">
        <v>36</v>
      </c>
      <c r="F1496" s="80" t="n">
        <v>19331</v>
      </c>
      <c r="G1496" s="80" t="n">
        <v>0</v>
      </c>
      <c r="H1496" s="80"/>
      <c r="I1496" s="73" t="n">
        <f aca="false">F1496+G1496-H1496</f>
        <v>19331</v>
      </c>
      <c r="J1496" s="81"/>
    </row>
    <row r="1497" customFormat="false" ht="25.5" hidden="false" customHeight="false" outlineLevel="0" collapsed="false">
      <c r="A1497" s="33" t="n">
        <f aca="false">IF(B1497=B1496,A1496,A1496+1)</f>
        <v>414</v>
      </c>
      <c r="B1497" s="77" t="s">
        <v>494</v>
      </c>
      <c r="C1497" s="65" t="s">
        <v>30</v>
      </c>
      <c r="D1497" s="78" t="s">
        <v>44</v>
      </c>
      <c r="E1497" s="79" t="s">
        <v>36</v>
      </c>
      <c r="F1497" s="80" t="n">
        <v>0</v>
      </c>
      <c r="G1497" s="80" t="n">
        <v>5656</v>
      </c>
      <c r="H1497" s="80"/>
      <c r="I1497" s="73" t="n">
        <f aca="false">F1497+G1497-H1497</f>
        <v>5656</v>
      </c>
      <c r="J1497" s="81"/>
    </row>
    <row r="1498" customFormat="false" ht="25.5" hidden="false" customHeight="false" outlineLevel="0" collapsed="false">
      <c r="A1498" s="33" t="n">
        <f aca="false">IF(B1498=B1497,A1497,A1497+1)</f>
        <v>414</v>
      </c>
      <c r="B1498" s="77" t="s">
        <v>494</v>
      </c>
      <c r="C1498" s="65" t="s">
        <v>30</v>
      </c>
      <c r="D1498" s="78" t="s">
        <v>35</v>
      </c>
      <c r="E1498" s="79" t="s">
        <v>36</v>
      </c>
      <c r="F1498" s="57" t="n">
        <v>3187</v>
      </c>
      <c r="G1498" s="80" t="n">
        <v>0</v>
      </c>
      <c r="H1498" s="80"/>
      <c r="I1498" s="73" t="n">
        <f aca="false">F1498+G1498-H1498</f>
        <v>3187</v>
      </c>
      <c r="J1498" s="81"/>
    </row>
    <row r="1499" customFormat="false" ht="25.5" hidden="false" customHeight="false" outlineLevel="0" collapsed="false">
      <c r="A1499" s="33" t="n">
        <f aca="false">IF(B1499=B1498,A1498,A1498+1)</f>
        <v>414</v>
      </c>
      <c r="B1499" s="77" t="s">
        <v>494</v>
      </c>
      <c r="C1499" s="65" t="s">
        <v>30</v>
      </c>
      <c r="D1499" s="78" t="s">
        <v>39</v>
      </c>
      <c r="E1499" s="79" t="s">
        <v>36</v>
      </c>
      <c r="F1499" s="80" t="n">
        <v>2419</v>
      </c>
      <c r="G1499" s="80" t="n">
        <v>808</v>
      </c>
      <c r="H1499" s="80"/>
      <c r="I1499" s="73" t="n">
        <f aca="false">F1499+G1499-H1499</f>
        <v>3227</v>
      </c>
      <c r="J1499" s="81"/>
    </row>
    <row r="1500" customFormat="false" ht="25.5" hidden="false" customHeight="false" outlineLevel="0" collapsed="false">
      <c r="A1500" s="33" t="n">
        <f aca="false">IF(B1500=B1499,A1499,A1499+1)</f>
        <v>415</v>
      </c>
      <c r="B1500" s="82" t="s">
        <v>495</v>
      </c>
      <c r="C1500" s="65" t="s">
        <v>30</v>
      </c>
      <c r="D1500" s="83" t="s">
        <v>47</v>
      </c>
      <c r="E1500" s="59" t="s">
        <v>36</v>
      </c>
      <c r="F1500" s="73" t="n">
        <v>50</v>
      </c>
      <c r="G1500" s="73" t="n">
        <v>0</v>
      </c>
      <c r="H1500" s="73"/>
      <c r="I1500" s="73" t="n">
        <f aca="false">F1500+G1500-H1500</f>
        <v>50</v>
      </c>
      <c r="J1500" s="74"/>
    </row>
    <row r="1501" customFormat="false" ht="25.5" hidden="false" customHeight="false" outlineLevel="0" collapsed="false">
      <c r="A1501" s="33" t="n">
        <f aca="false">IF(B1501=B1500,A1500,A1500+1)</f>
        <v>415</v>
      </c>
      <c r="B1501" s="84" t="s">
        <v>495</v>
      </c>
      <c r="C1501" s="65" t="s">
        <v>30</v>
      </c>
      <c r="D1501" s="83" t="s">
        <v>41</v>
      </c>
      <c r="E1501" s="59" t="s">
        <v>36</v>
      </c>
      <c r="F1501" s="47" t="n">
        <v>19281</v>
      </c>
      <c r="G1501" s="73" t="n">
        <v>12558</v>
      </c>
      <c r="H1501" s="73"/>
      <c r="I1501" s="73" t="n">
        <f aca="false">F1501+G1501-H1501</f>
        <v>31839</v>
      </c>
      <c r="J1501" s="74"/>
    </row>
    <row r="1502" customFormat="false" ht="25.5" hidden="false" customHeight="false" outlineLevel="0" collapsed="false">
      <c r="A1502" s="33" t="n">
        <f aca="false">IF(B1502=B1501,A1501,A1501+1)</f>
        <v>415</v>
      </c>
      <c r="B1502" s="84" t="s">
        <v>495</v>
      </c>
      <c r="C1502" s="65" t="s">
        <v>30</v>
      </c>
      <c r="D1502" s="83" t="s">
        <v>35</v>
      </c>
      <c r="E1502" s="59" t="s">
        <v>36</v>
      </c>
      <c r="F1502" s="73" t="n">
        <v>1306</v>
      </c>
      <c r="G1502" s="73" t="n">
        <v>2770</v>
      </c>
      <c r="H1502" s="73"/>
      <c r="I1502" s="73" t="n">
        <f aca="false">F1502+G1502-H1502</f>
        <v>4076</v>
      </c>
      <c r="J1502" s="74"/>
    </row>
    <row r="1503" customFormat="false" ht="25.5" hidden="false" customHeight="false" outlineLevel="0" collapsed="false">
      <c r="A1503" s="33" t="n">
        <f aca="false">IF(B1503=B1502,A1502,A1502+1)</f>
        <v>415</v>
      </c>
      <c r="B1503" s="84" t="s">
        <v>495</v>
      </c>
      <c r="C1503" s="65" t="s">
        <v>30</v>
      </c>
      <c r="D1503" s="83" t="s">
        <v>39</v>
      </c>
      <c r="E1503" s="59" t="s">
        <v>36</v>
      </c>
      <c r="F1503" s="73" t="n">
        <v>10926</v>
      </c>
      <c r="G1503" s="73" t="n">
        <v>3692</v>
      </c>
      <c r="H1503" s="73"/>
      <c r="I1503" s="73" t="n">
        <f aca="false">F1503+G1503-H1503</f>
        <v>14618</v>
      </c>
      <c r="J1503" s="74"/>
    </row>
    <row r="1504" customFormat="false" ht="25.5" hidden="false" customHeight="false" outlineLevel="0" collapsed="false">
      <c r="A1504" s="33" t="n">
        <f aca="false">IF(B1504=B1503,A1503,A1503+1)</f>
        <v>415</v>
      </c>
      <c r="B1504" s="84" t="s">
        <v>495</v>
      </c>
      <c r="C1504" s="65" t="s">
        <v>30</v>
      </c>
      <c r="D1504" s="83" t="s">
        <v>31</v>
      </c>
      <c r="E1504" s="59" t="s">
        <v>36</v>
      </c>
      <c r="F1504" s="73" t="n">
        <v>2268</v>
      </c>
      <c r="G1504" s="73" t="n">
        <v>2177</v>
      </c>
      <c r="H1504" s="73"/>
      <c r="I1504" s="73" t="n">
        <f aca="false">F1504+G1504-H1504</f>
        <v>4445</v>
      </c>
      <c r="J1504" s="74"/>
    </row>
    <row r="1505" customFormat="false" ht="25.5" hidden="false" customHeight="false" outlineLevel="0" collapsed="false">
      <c r="A1505" s="33" t="n">
        <f aca="false">IF(B1505=B1504,A1504,A1504+1)</f>
        <v>416</v>
      </c>
      <c r="B1505" s="75" t="s">
        <v>496</v>
      </c>
      <c r="C1505" s="65" t="s">
        <v>30</v>
      </c>
      <c r="D1505" s="64" t="s">
        <v>44</v>
      </c>
      <c r="E1505" s="64" t="s">
        <v>36</v>
      </c>
      <c r="F1505" s="73" t="n">
        <v>0</v>
      </c>
      <c r="G1505" s="73" t="n">
        <v>159</v>
      </c>
      <c r="H1505" s="73"/>
      <c r="I1505" s="73" t="n">
        <f aca="false">F1505+G1505-H1505</f>
        <v>159</v>
      </c>
      <c r="J1505" s="74"/>
    </row>
    <row r="1506" customFormat="false" ht="25.5" hidden="false" customHeight="false" outlineLevel="0" collapsed="false">
      <c r="A1506" s="33" t="n">
        <f aca="false">IF(B1506=B1505,A1505,A1505+1)</f>
        <v>416</v>
      </c>
      <c r="B1506" s="75" t="s">
        <v>496</v>
      </c>
      <c r="C1506" s="65" t="s">
        <v>30</v>
      </c>
      <c r="D1506" s="64" t="s">
        <v>35</v>
      </c>
      <c r="E1506" s="64" t="s">
        <v>36</v>
      </c>
      <c r="F1506" s="73" t="n">
        <v>0</v>
      </c>
      <c r="G1506" s="73" t="n">
        <v>410</v>
      </c>
      <c r="H1506" s="73"/>
      <c r="I1506" s="73" t="n">
        <f aca="false">F1506+G1506-H1506</f>
        <v>410</v>
      </c>
      <c r="J1506" s="74"/>
    </row>
    <row r="1507" customFormat="false" ht="25.5" hidden="false" customHeight="false" outlineLevel="0" collapsed="false">
      <c r="A1507" s="33" t="n">
        <f aca="false">IF(B1507=B1506,A1506,A1506+1)</f>
        <v>417</v>
      </c>
      <c r="B1507" s="75" t="s">
        <v>497</v>
      </c>
      <c r="C1507" s="64" t="s">
        <v>34</v>
      </c>
      <c r="D1507" s="59" t="s">
        <v>47</v>
      </c>
      <c r="E1507" s="59" t="s">
        <v>36</v>
      </c>
      <c r="F1507" s="76" t="n">
        <v>2301</v>
      </c>
      <c r="G1507" s="76" t="n">
        <v>2768</v>
      </c>
      <c r="H1507" s="76"/>
      <c r="I1507" s="76" t="n">
        <f aca="false">F1507+G1507</f>
        <v>5069</v>
      </c>
      <c r="J1507" s="74"/>
    </row>
    <row r="1508" customFormat="false" ht="25.5" hidden="false" customHeight="false" outlineLevel="0" collapsed="false">
      <c r="A1508" s="33" t="n">
        <f aca="false">IF(B1508=B1507,A1507,A1507+1)</f>
        <v>417</v>
      </c>
      <c r="B1508" s="75" t="s">
        <v>497</v>
      </c>
      <c r="C1508" s="64" t="s">
        <v>34</v>
      </c>
      <c r="D1508" s="59" t="s">
        <v>35</v>
      </c>
      <c r="E1508" s="59" t="s">
        <v>36</v>
      </c>
      <c r="F1508" s="76" t="n">
        <v>22112</v>
      </c>
      <c r="G1508" s="76" t="n">
        <v>10953</v>
      </c>
      <c r="H1508" s="76"/>
      <c r="I1508" s="76" t="n">
        <f aca="false">F1508+G1508</f>
        <v>33065</v>
      </c>
      <c r="J1508" s="74"/>
    </row>
    <row r="1509" customFormat="false" ht="25.5" hidden="false" customHeight="false" outlineLevel="0" collapsed="false">
      <c r="A1509" s="33" t="n">
        <f aca="false">IF(B1509=B1508,A1508,A1508+1)</f>
        <v>417</v>
      </c>
      <c r="B1509" s="75" t="s">
        <v>497</v>
      </c>
      <c r="C1509" s="64" t="s">
        <v>34</v>
      </c>
      <c r="D1509" s="59" t="s">
        <v>48</v>
      </c>
      <c r="E1509" s="59" t="s">
        <v>49</v>
      </c>
      <c r="F1509" s="76" t="n">
        <v>10863</v>
      </c>
      <c r="G1509" s="76"/>
      <c r="H1509" s="76"/>
      <c r="I1509" s="76" t="n">
        <f aca="false">F1509+G1509</f>
        <v>10863</v>
      </c>
      <c r="J1509" s="74"/>
    </row>
    <row r="1510" customFormat="false" ht="25.5" hidden="false" customHeight="false" outlineLevel="0" collapsed="false">
      <c r="A1510" s="33" t="n">
        <f aca="false">IF(B1510=B1509,A1509,A1509+1)</f>
        <v>417</v>
      </c>
      <c r="B1510" s="75" t="s">
        <v>497</v>
      </c>
      <c r="C1510" s="64" t="s">
        <v>34</v>
      </c>
      <c r="D1510" s="59" t="s">
        <v>50</v>
      </c>
      <c r="E1510" s="59" t="s">
        <v>49</v>
      </c>
      <c r="F1510" s="76"/>
      <c r="G1510" s="76" t="n">
        <v>254</v>
      </c>
      <c r="H1510" s="76"/>
      <c r="I1510" s="76" t="n">
        <f aca="false">F1510+G1510</f>
        <v>254</v>
      </c>
      <c r="J1510" s="74"/>
    </row>
    <row r="1511" customFormat="false" ht="25.5" hidden="false" customHeight="false" outlineLevel="0" collapsed="false">
      <c r="A1511" s="33" t="n">
        <f aca="false">IF(B1511=B1510,A1510,A1510+1)</f>
        <v>417</v>
      </c>
      <c r="B1511" s="75" t="s">
        <v>497</v>
      </c>
      <c r="C1511" s="64" t="s">
        <v>34</v>
      </c>
      <c r="D1511" s="59" t="s">
        <v>31</v>
      </c>
      <c r="E1511" s="59" t="s">
        <v>36</v>
      </c>
      <c r="F1511" s="76" t="n">
        <v>714</v>
      </c>
      <c r="G1511" s="76" t="n">
        <v>18526</v>
      </c>
      <c r="H1511" s="76"/>
      <c r="I1511" s="76" t="n">
        <f aca="false">F1511+G1511</f>
        <v>19240</v>
      </c>
      <c r="J1511" s="74"/>
    </row>
    <row r="1512" customFormat="false" ht="25.5" hidden="false" customHeight="false" outlineLevel="0" collapsed="false">
      <c r="A1512" s="33" t="n">
        <f aca="false">IF(B1512=B1511,A1511,A1511+1)</f>
        <v>418</v>
      </c>
      <c r="B1512" s="75" t="s">
        <v>498</v>
      </c>
      <c r="C1512" s="65" t="s">
        <v>30</v>
      </c>
      <c r="D1512" s="64" t="s">
        <v>41</v>
      </c>
      <c r="E1512" s="64" t="s">
        <v>36</v>
      </c>
      <c r="F1512" s="73" t="n">
        <v>22311</v>
      </c>
      <c r="G1512" s="73" t="n">
        <v>0</v>
      </c>
      <c r="H1512" s="73"/>
      <c r="I1512" s="73" t="n">
        <f aca="false">F1512+G1512-H1512</f>
        <v>22311</v>
      </c>
      <c r="J1512" s="74"/>
    </row>
    <row r="1513" customFormat="false" ht="25.5" hidden="false" customHeight="false" outlineLevel="0" collapsed="false">
      <c r="A1513" s="33" t="n">
        <f aca="false">IF(B1513=B1512,A1512,A1512+1)</f>
        <v>418</v>
      </c>
      <c r="B1513" s="75" t="s">
        <v>498</v>
      </c>
      <c r="C1513" s="65" t="s">
        <v>30</v>
      </c>
      <c r="D1513" s="64" t="s">
        <v>39</v>
      </c>
      <c r="E1513" s="64" t="s">
        <v>36</v>
      </c>
      <c r="F1513" s="73" t="n">
        <v>1205</v>
      </c>
      <c r="G1513" s="73" t="n">
        <v>0</v>
      </c>
      <c r="H1513" s="73"/>
      <c r="I1513" s="73" t="n">
        <f aca="false">F1513+G1513-H1513</f>
        <v>1205</v>
      </c>
      <c r="J1513" s="74"/>
    </row>
    <row r="1514" customFormat="false" ht="25.5" hidden="false" customHeight="false" outlineLevel="0" collapsed="false">
      <c r="A1514" s="33" t="n">
        <f aca="false">IF(B1514=B1513,A1513,A1513+1)</f>
        <v>419</v>
      </c>
      <c r="B1514" s="71" t="s">
        <v>499</v>
      </c>
      <c r="C1514" s="65" t="s">
        <v>30</v>
      </c>
      <c r="D1514" s="72" t="s">
        <v>41</v>
      </c>
      <c r="E1514" s="72" t="s">
        <v>32</v>
      </c>
      <c r="F1514" s="73" t="n">
        <v>3776</v>
      </c>
      <c r="G1514" s="73" t="n">
        <v>2109</v>
      </c>
      <c r="H1514" s="73"/>
      <c r="I1514" s="73" t="n">
        <f aca="false">F1514+G1514-H1514</f>
        <v>5885</v>
      </c>
      <c r="J1514" s="74"/>
    </row>
    <row r="1515" customFormat="false" ht="25.5" hidden="false" customHeight="false" outlineLevel="0" collapsed="false">
      <c r="A1515" s="33" t="n">
        <f aca="false">IF(B1515=B1514,A1514,A1514+1)</f>
        <v>419</v>
      </c>
      <c r="B1515" s="71" t="s">
        <v>499</v>
      </c>
      <c r="C1515" s="65" t="s">
        <v>30</v>
      </c>
      <c r="D1515" s="72" t="s">
        <v>45</v>
      </c>
      <c r="E1515" s="72" t="s">
        <v>32</v>
      </c>
      <c r="F1515" s="73"/>
      <c r="G1515" s="73" t="n">
        <v>60972</v>
      </c>
      <c r="H1515" s="73"/>
      <c r="I1515" s="73" t="n">
        <f aca="false">F1515+G1515-H1515</f>
        <v>60972</v>
      </c>
      <c r="J1515" s="74"/>
    </row>
    <row r="1516" customFormat="false" ht="25.5" hidden="false" customHeight="false" outlineLevel="0" collapsed="false">
      <c r="A1516" s="33" t="n">
        <f aca="false">IF(B1516=B1515,A1515,A1515+1)</f>
        <v>419</v>
      </c>
      <c r="B1516" s="71" t="s">
        <v>499</v>
      </c>
      <c r="C1516" s="65" t="s">
        <v>30</v>
      </c>
      <c r="D1516" s="72" t="s">
        <v>39</v>
      </c>
      <c r="E1516" s="72" t="s">
        <v>32</v>
      </c>
      <c r="F1516" s="73" t="n">
        <v>3755</v>
      </c>
      <c r="G1516" s="73" t="n">
        <v>1135</v>
      </c>
      <c r="H1516" s="73"/>
      <c r="I1516" s="73" t="n">
        <f aca="false">F1516+G1516-H1516</f>
        <v>4890</v>
      </c>
      <c r="J1516" s="74"/>
    </row>
    <row r="1517" customFormat="false" ht="25.5" hidden="false" customHeight="false" outlineLevel="0" collapsed="false">
      <c r="A1517" s="33" t="n">
        <f aca="false">IF(B1517=B1516,A1516,A1516+1)</f>
        <v>420</v>
      </c>
      <c r="B1517" s="71" t="s">
        <v>500</v>
      </c>
      <c r="C1517" s="65" t="s">
        <v>30</v>
      </c>
      <c r="D1517" s="72" t="s">
        <v>45</v>
      </c>
      <c r="E1517" s="72" t="s">
        <v>32</v>
      </c>
      <c r="F1517" s="73"/>
      <c r="G1517" s="73" t="n">
        <v>1507</v>
      </c>
      <c r="H1517" s="73"/>
      <c r="I1517" s="73" t="n">
        <f aca="false">F1517+G1517-H1517</f>
        <v>1507</v>
      </c>
      <c r="J1517" s="74"/>
    </row>
    <row r="1518" customFormat="false" ht="25.5" hidden="false" customHeight="false" outlineLevel="0" collapsed="false">
      <c r="A1518" s="33" t="n">
        <f aca="false">IF(B1518=B1517,A1517,A1517+1)</f>
        <v>421</v>
      </c>
      <c r="B1518" s="77" t="s">
        <v>501</v>
      </c>
      <c r="C1518" s="65" t="s">
        <v>30</v>
      </c>
      <c r="D1518" s="78" t="s">
        <v>47</v>
      </c>
      <c r="E1518" s="79" t="s">
        <v>36</v>
      </c>
      <c r="F1518" s="80" t="n">
        <v>2036</v>
      </c>
      <c r="G1518" s="80" t="n">
        <v>1977</v>
      </c>
      <c r="H1518" s="80" t="n">
        <v>543</v>
      </c>
      <c r="I1518" s="73" t="n">
        <f aca="false">F1518+G1518-H1518</f>
        <v>3470</v>
      </c>
      <c r="J1518" s="81"/>
    </row>
    <row r="1519" customFormat="false" ht="25.5" hidden="false" customHeight="false" outlineLevel="0" collapsed="false">
      <c r="A1519" s="33" t="n">
        <f aca="false">IF(B1519=B1518,A1518,A1518+1)</f>
        <v>421</v>
      </c>
      <c r="B1519" s="77" t="s">
        <v>501</v>
      </c>
      <c r="C1519" s="65" t="s">
        <v>30</v>
      </c>
      <c r="D1519" s="78" t="s">
        <v>41</v>
      </c>
      <c r="E1519" s="79" t="s">
        <v>36</v>
      </c>
      <c r="F1519" s="80" t="n">
        <v>24650</v>
      </c>
      <c r="G1519" s="80" t="n">
        <v>0</v>
      </c>
      <c r="H1519" s="80" t="n">
        <v>990</v>
      </c>
      <c r="I1519" s="73" t="n">
        <f aca="false">F1519+G1519-H1519</f>
        <v>23660</v>
      </c>
      <c r="J1519" s="81"/>
    </row>
    <row r="1520" customFormat="false" ht="25.5" hidden="false" customHeight="false" outlineLevel="0" collapsed="false">
      <c r="A1520" s="33" t="n">
        <f aca="false">IF(B1520=B1519,A1519,A1519+1)</f>
        <v>421</v>
      </c>
      <c r="B1520" s="77" t="s">
        <v>501</v>
      </c>
      <c r="C1520" s="65" t="s">
        <v>30</v>
      </c>
      <c r="D1520" s="78" t="s">
        <v>59</v>
      </c>
      <c r="E1520" s="79" t="s">
        <v>36</v>
      </c>
      <c r="F1520" s="80" t="n">
        <v>7</v>
      </c>
      <c r="G1520" s="80" t="n">
        <v>0</v>
      </c>
      <c r="H1520" s="80"/>
      <c r="I1520" s="73" t="n">
        <f aca="false">F1520+G1520-H1520</f>
        <v>7</v>
      </c>
      <c r="J1520" s="81"/>
    </row>
    <row r="1521" customFormat="false" ht="25.5" hidden="false" customHeight="false" outlineLevel="0" collapsed="false">
      <c r="A1521" s="33" t="n">
        <f aca="false">IF(B1521=B1520,A1520,A1520+1)</f>
        <v>421</v>
      </c>
      <c r="B1521" s="77" t="s">
        <v>501</v>
      </c>
      <c r="C1521" s="65" t="s">
        <v>30</v>
      </c>
      <c r="D1521" s="78" t="s">
        <v>38</v>
      </c>
      <c r="E1521" s="79" t="s">
        <v>36</v>
      </c>
      <c r="F1521" s="80" t="n">
        <v>0</v>
      </c>
      <c r="G1521" s="80" t="n">
        <v>1750</v>
      </c>
      <c r="H1521" s="80"/>
      <c r="I1521" s="73" t="n">
        <f aca="false">F1521+G1521-H1521</f>
        <v>1750</v>
      </c>
      <c r="J1521" s="81"/>
    </row>
    <row r="1522" customFormat="false" ht="25.5" hidden="false" customHeight="false" outlineLevel="0" collapsed="false">
      <c r="A1522" s="33" t="n">
        <f aca="false">IF(B1522=B1521,A1521,A1521+1)</f>
        <v>421</v>
      </c>
      <c r="B1522" s="77" t="s">
        <v>501</v>
      </c>
      <c r="C1522" s="65" t="s">
        <v>30</v>
      </c>
      <c r="D1522" s="78" t="s">
        <v>44</v>
      </c>
      <c r="E1522" s="79" t="s">
        <v>36</v>
      </c>
      <c r="F1522" s="80" t="n">
        <v>0</v>
      </c>
      <c r="G1522" s="80" t="n">
        <v>488</v>
      </c>
      <c r="H1522" s="80"/>
      <c r="I1522" s="73" t="n">
        <f aca="false">F1522+G1522-H1522</f>
        <v>488</v>
      </c>
      <c r="J1522" s="81"/>
    </row>
    <row r="1523" customFormat="false" ht="25.5" hidden="false" customHeight="false" outlineLevel="0" collapsed="false">
      <c r="A1523" s="33" t="n">
        <f aca="false">IF(B1523=B1522,A1522,A1522+1)</f>
        <v>421</v>
      </c>
      <c r="B1523" s="77" t="s">
        <v>501</v>
      </c>
      <c r="C1523" s="65" t="s">
        <v>30</v>
      </c>
      <c r="D1523" s="78" t="s">
        <v>35</v>
      </c>
      <c r="E1523" s="79" t="s">
        <v>36</v>
      </c>
      <c r="F1523" s="80" t="n">
        <v>3222</v>
      </c>
      <c r="G1523" s="80" t="n">
        <v>1583</v>
      </c>
      <c r="H1523" s="80"/>
      <c r="I1523" s="73" t="n">
        <f aca="false">F1523+G1523-H1523</f>
        <v>4805</v>
      </c>
      <c r="J1523" s="81"/>
    </row>
    <row r="1524" customFormat="false" ht="25.5" hidden="false" customHeight="false" outlineLevel="0" collapsed="false">
      <c r="A1524" s="33" t="n">
        <f aca="false">IF(B1524=B1523,A1523,A1523+1)</f>
        <v>421</v>
      </c>
      <c r="B1524" s="77" t="s">
        <v>501</v>
      </c>
      <c r="C1524" s="65" t="s">
        <v>30</v>
      </c>
      <c r="D1524" s="59" t="s">
        <v>50</v>
      </c>
      <c r="E1524" s="79" t="s">
        <v>94</v>
      </c>
      <c r="F1524" s="76" t="n">
        <v>2</v>
      </c>
      <c r="G1524" s="80" t="n">
        <v>0</v>
      </c>
      <c r="H1524" s="80"/>
      <c r="I1524" s="73" t="n">
        <f aca="false">F1524+G1524-H1524</f>
        <v>2</v>
      </c>
      <c r="J1524" s="81"/>
    </row>
    <row r="1525" customFormat="false" ht="25.5" hidden="false" customHeight="false" outlineLevel="0" collapsed="false">
      <c r="A1525" s="33" t="n">
        <f aca="false">IF(B1525=B1524,A1524,A1524+1)</f>
        <v>421</v>
      </c>
      <c r="B1525" s="77" t="s">
        <v>501</v>
      </c>
      <c r="C1525" s="65" t="s">
        <v>30</v>
      </c>
      <c r="D1525" s="78" t="s">
        <v>39</v>
      </c>
      <c r="E1525" s="79" t="s">
        <v>36</v>
      </c>
      <c r="F1525" s="80" t="n">
        <v>0</v>
      </c>
      <c r="G1525" s="80" t="n">
        <v>2600</v>
      </c>
      <c r="H1525" s="80"/>
      <c r="I1525" s="73" t="n">
        <f aca="false">F1525+G1525-H1525</f>
        <v>2600</v>
      </c>
      <c r="J1525" s="81"/>
    </row>
    <row r="1526" customFormat="false" ht="25.5" hidden="false" customHeight="false" outlineLevel="0" collapsed="false">
      <c r="A1526" s="33" t="n">
        <f aca="false">IF(B1526=B1525,A1525,A1525+1)</f>
        <v>421</v>
      </c>
      <c r="B1526" s="77" t="s">
        <v>501</v>
      </c>
      <c r="C1526" s="65" t="s">
        <v>30</v>
      </c>
      <c r="D1526" s="78" t="s">
        <v>31</v>
      </c>
      <c r="E1526" s="79" t="s">
        <v>36</v>
      </c>
      <c r="F1526" s="80" t="n">
        <v>92</v>
      </c>
      <c r="G1526" s="80" t="n">
        <v>25</v>
      </c>
      <c r="H1526" s="80"/>
      <c r="I1526" s="73" t="n">
        <f aca="false">F1526+G1526-H1526</f>
        <v>117</v>
      </c>
      <c r="J1526" s="81"/>
    </row>
    <row r="1527" customFormat="false" ht="25.5" hidden="false" customHeight="false" outlineLevel="0" collapsed="false">
      <c r="A1527" s="33" t="n">
        <f aca="false">IF(B1527=B1526,A1526,A1526+1)</f>
        <v>422</v>
      </c>
      <c r="B1527" s="75" t="s">
        <v>502</v>
      </c>
      <c r="C1527" s="64" t="s">
        <v>34</v>
      </c>
      <c r="D1527" s="59" t="n">
        <v>333</v>
      </c>
      <c r="E1527" s="59" t="s">
        <v>36</v>
      </c>
      <c r="F1527" s="76" t="n">
        <v>931</v>
      </c>
      <c r="G1527" s="76"/>
      <c r="H1527" s="76"/>
      <c r="I1527" s="76" t="n">
        <f aca="false">F1527+G1527</f>
        <v>931</v>
      </c>
      <c r="J1527" s="74"/>
    </row>
    <row r="1528" customFormat="false" ht="25.5" hidden="false" customHeight="false" outlineLevel="0" collapsed="false">
      <c r="A1528" s="33" t="n">
        <f aca="false">IF(B1528=B1527,A1527,A1527+1)</f>
        <v>422</v>
      </c>
      <c r="B1528" s="75" t="s">
        <v>502</v>
      </c>
      <c r="C1528" s="64" t="s">
        <v>34</v>
      </c>
      <c r="D1528" s="59" t="s">
        <v>41</v>
      </c>
      <c r="E1528" s="59" t="s">
        <v>36</v>
      </c>
      <c r="F1528" s="76" t="n">
        <v>1894</v>
      </c>
      <c r="G1528" s="76"/>
      <c r="H1528" s="76"/>
      <c r="I1528" s="76" t="n">
        <f aca="false">F1528+G1528</f>
        <v>1894</v>
      </c>
      <c r="J1528" s="74"/>
    </row>
    <row r="1529" customFormat="false" ht="25.5" hidden="false" customHeight="false" outlineLevel="0" collapsed="false">
      <c r="A1529" s="33" t="n">
        <f aca="false">IF(B1529=B1528,A1528,A1528+1)</f>
        <v>422</v>
      </c>
      <c r="B1529" s="75" t="s">
        <v>502</v>
      </c>
      <c r="C1529" s="64" t="s">
        <v>34</v>
      </c>
      <c r="D1529" s="59" t="s">
        <v>35</v>
      </c>
      <c r="E1529" s="59" t="s">
        <v>36</v>
      </c>
      <c r="F1529" s="76" t="n">
        <v>834</v>
      </c>
      <c r="G1529" s="76"/>
      <c r="H1529" s="76"/>
      <c r="I1529" s="76" t="n">
        <f aca="false">F1529+G1529</f>
        <v>834</v>
      </c>
      <c r="J1529" s="74"/>
    </row>
    <row r="1530" customFormat="false" ht="25.5" hidden="false" customHeight="false" outlineLevel="0" collapsed="false">
      <c r="A1530" s="33" t="n">
        <f aca="false">IF(B1530=B1529,A1529,A1529+1)</f>
        <v>422</v>
      </c>
      <c r="B1530" s="75" t="s">
        <v>502</v>
      </c>
      <c r="C1530" s="64" t="s">
        <v>34</v>
      </c>
      <c r="D1530" s="59" t="s">
        <v>31</v>
      </c>
      <c r="E1530" s="59" t="s">
        <v>36</v>
      </c>
      <c r="F1530" s="76" t="n">
        <v>1401</v>
      </c>
      <c r="G1530" s="76"/>
      <c r="H1530" s="76"/>
      <c r="I1530" s="76" t="n">
        <f aca="false">F1530+G1530</f>
        <v>1401</v>
      </c>
      <c r="J1530" s="74"/>
    </row>
    <row r="1531" customFormat="false" ht="25.5" hidden="false" customHeight="false" outlineLevel="0" collapsed="false">
      <c r="A1531" s="33" t="n">
        <f aca="false">IF(B1531=B1530,A1530,A1530+1)</f>
        <v>423</v>
      </c>
      <c r="B1531" s="82" t="s">
        <v>503</v>
      </c>
      <c r="C1531" s="65" t="s">
        <v>30</v>
      </c>
      <c r="D1531" s="83" t="s">
        <v>39</v>
      </c>
      <c r="E1531" s="59" t="s">
        <v>36</v>
      </c>
      <c r="F1531" s="73" t="n">
        <v>0</v>
      </c>
      <c r="G1531" s="73" t="n">
        <v>135</v>
      </c>
      <c r="H1531" s="73"/>
      <c r="I1531" s="73" t="n">
        <f aca="false">F1531+G1531-H1531</f>
        <v>135</v>
      </c>
      <c r="J1531" s="74"/>
    </row>
    <row r="1532" customFormat="false" ht="38.25" hidden="false" customHeight="false" outlineLevel="0" collapsed="false">
      <c r="A1532" s="33" t="n">
        <f aca="false">IF(B1532=B1531,A1531,A1531+1)</f>
        <v>424</v>
      </c>
      <c r="B1532" s="71" t="s">
        <v>504</v>
      </c>
      <c r="C1532" s="65" t="s">
        <v>30</v>
      </c>
      <c r="D1532" s="85" t="s">
        <v>47</v>
      </c>
      <c r="E1532" s="59" t="s">
        <v>36</v>
      </c>
      <c r="F1532" s="73" t="n">
        <v>0</v>
      </c>
      <c r="G1532" s="73" t="n">
        <v>1891</v>
      </c>
      <c r="H1532" s="73"/>
      <c r="I1532" s="73" t="n">
        <f aca="false">F1532+G1532-H1532</f>
        <v>1891</v>
      </c>
      <c r="J1532" s="86"/>
    </row>
    <row r="1533" customFormat="false" ht="38.25" hidden="false" customHeight="false" outlineLevel="0" collapsed="false">
      <c r="A1533" s="33" t="n">
        <f aca="false">IF(B1533=B1532,A1532,A1532+1)</f>
        <v>424</v>
      </c>
      <c r="B1533" s="71" t="s">
        <v>504</v>
      </c>
      <c r="C1533" s="65" t="s">
        <v>30</v>
      </c>
      <c r="D1533" s="85" t="s">
        <v>59</v>
      </c>
      <c r="E1533" s="59" t="s">
        <v>36</v>
      </c>
      <c r="F1533" s="76" t="n">
        <v>8</v>
      </c>
      <c r="G1533" s="73" t="n">
        <v>0</v>
      </c>
      <c r="H1533" s="73"/>
      <c r="I1533" s="73" t="n">
        <f aca="false">F1533+G1533-H1533</f>
        <v>8</v>
      </c>
      <c r="J1533" s="86"/>
    </row>
    <row r="1534" customFormat="false" ht="38.25" hidden="false" customHeight="false" outlineLevel="0" collapsed="false">
      <c r="A1534" s="33" t="n">
        <f aca="false">IF(B1534=B1533,A1533,A1533+1)</f>
        <v>424</v>
      </c>
      <c r="B1534" s="71" t="s">
        <v>504</v>
      </c>
      <c r="C1534" s="65" t="s">
        <v>30</v>
      </c>
      <c r="D1534" s="85" t="s">
        <v>38</v>
      </c>
      <c r="E1534" s="59" t="s">
        <v>36</v>
      </c>
      <c r="F1534" s="73" t="n">
        <v>0</v>
      </c>
      <c r="G1534" s="73" t="n">
        <v>88</v>
      </c>
      <c r="H1534" s="73"/>
      <c r="I1534" s="73" t="n">
        <f aca="false">F1534+G1534-H1534</f>
        <v>88</v>
      </c>
      <c r="J1534" s="86"/>
    </row>
    <row r="1535" customFormat="false" ht="38.25" hidden="false" customHeight="false" outlineLevel="0" collapsed="false">
      <c r="A1535" s="33" t="n">
        <f aca="false">IF(B1535=B1534,A1534,A1534+1)</f>
        <v>424</v>
      </c>
      <c r="B1535" s="75" t="s">
        <v>504</v>
      </c>
      <c r="C1535" s="65" t="s">
        <v>30</v>
      </c>
      <c r="D1535" s="59" t="s">
        <v>35</v>
      </c>
      <c r="E1535" s="59" t="s">
        <v>36</v>
      </c>
      <c r="F1535" s="73" t="n">
        <v>0</v>
      </c>
      <c r="G1535" s="73" t="n">
        <v>7999</v>
      </c>
      <c r="H1535" s="73"/>
      <c r="I1535" s="73" t="n">
        <f aca="false">F1535+G1535-H1535</f>
        <v>7999</v>
      </c>
      <c r="J1535" s="86"/>
    </row>
    <row r="1536" customFormat="false" ht="38.25" hidden="false" customHeight="false" outlineLevel="0" collapsed="false">
      <c r="A1536" s="33" t="n">
        <f aca="false">IF(B1536=B1535,A1535,A1535+1)</f>
        <v>424</v>
      </c>
      <c r="B1536" s="75" t="s">
        <v>504</v>
      </c>
      <c r="C1536" s="65" t="s">
        <v>30</v>
      </c>
      <c r="D1536" s="59" t="s">
        <v>39</v>
      </c>
      <c r="E1536" s="59" t="s">
        <v>36</v>
      </c>
      <c r="F1536" s="73" t="n">
        <v>0</v>
      </c>
      <c r="G1536" s="73" t="n">
        <v>1127</v>
      </c>
      <c r="H1536" s="73"/>
      <c r="I1536" s="73" t="n">
        <f aca="false">F1536+G1536-H1536</f>
        <v>1127</v>
      </c>
      <c r="J1536" s="86"/>
    </row>
    <row r="1537" customFormat="false" ht="38.25" hidden="false" customHeight="false" outlineLevel="0" collapsed="false">
      <c r="A1537" s="33" t="n">
        <f aca="false">IF(B1537=B1536,A1536,A1536+1)</f>
        <v>424</v>
      </c>
      <c r="B1537" s="75" t="s">
        <v>504</v>
      </c>
      <c r="C1537" s="65" t="s">
        <v>30</v>
      </c>
      <c r="D1537" s="59" t="s">
        <v>31</v>
      </c>
      <c r="E1537" s="59" t="s">
        <v>36</v>
      </c>
      <c r="F1537" s="73" t="n">
        <v>0</v>
      </c>
      <c r="G1537" s="73" t="n">
        <v>2634</v>
      </c>
      <c r="H1537" s="73"/>
      <c r="I1537" s="73" t="n">
        <f aca="false">F1537+G1537-H1537</f>
        <v>2634</v>
      </c>
      <c r="J1537" s="86"/>
    </row>
    <row r="1538" customFormat="false" ht="25.5" hidden="false" customHeight="false" outlineLevel="0" collapsed="false">
      <c r="A1538" s="33" t="n">
        <f aca="false">IF(B1538=B1537,A1537,A1537+1)</f>
        <v>425</v>
      </c>
      <c r="B1538" s="75" t="s">
        <v>505</v>
      </c>
      <c r="C1538" s="64" t="s">
        <v>34</v>
      </c>
      <c r="D1538" s="59" t="s">
        <v>44</v>
      </c>
      <c r="E1538" s="59" t="s">
        <v>36</v>
      </c>
      <c r="F1538" s="76"/>
      <c r="G1538" s="76" t="n">
        <v>8</v>
      </c>
      <c r="H1538" s="76"/>
      <c r="I1538" s="76" t="n">
        <f aca="false">F1538+G1538</f>
        <v>8</v>
      </c>
      <c r="J1538" s="74"/>
    </row>
    <row r="1539" customFormat="false" ht="25.5" hidden="false" customHeight="false" outlineLevel="0" collapsed="false">
      <c r="A1539" s="33" t="n">
        <f aca="false">IF(B1539=B1538,A1538,A1538+1)</f>
        <v>425</v>
      </c>
      <c r="B1539" s="75" t="s">
        <v>505</v>
      </c>
      <c r="C1539" s="64" t="s">
        <v>34</v>
      </c>
      <c r="D1539" s="59" t="s">
        <v>35</v>
      </c>
      <c r="E1539" s="59" t="s">
        <v>36</v>
      </c>
      <c r="F1539" s="76" t="n">
        <v>2456</v>
      </c>
      <c r="G1539" s="76"/>
      <c r="H1539" s="76"/>
      <c r="I1539" s="76" t="n">
        <f aca="false">F1539+G1539</f>
        <v>2456</v>
      </c>
      <c r="J1539" s="74"/>
    </row>
    <row r="1540" customFormat="false" ht="25.5" hidden="false" customHeight="false" outlineLevel="0" collapsed="false">
      <c r="A1540" s="33" t="n">
        <f aca="false">IF(B1540=B1539,A1539,A1539+1)</f>
        <v>425</v>
      </c>
      <c r="B1540" s="75" t="s">
        <v>505</v>
      </c>
      <c r="C1540" s="64" t="s">
        <v>34</v>
      </c>
      <c r="D1540" s="59" t="s">
        <v>31</v>
      </c>
      <c r="E1540" s="59" t="s">
        <v>36</v>
      </c>
      <c r="F1540" s="76"/>
      <c r="G1540" s="76" t="n">
        <v>93</v>
      </c>
      <c r="H1540" s="76"/>
      <c r="I1540" s="76" t="n">
        <f aca="false">F1540+G1540</f>
        <v>93</v>
      </c>
      <c r="J1540" s="74"/>
    </row>
    <row r="1541" customFormat="false" ht="25.5" hidden="false" customHeight="false" outlineLevel="0" collapsed="false">
      <c r="A1541" s="33" t="n">
        <f aca="false">IF(B1541=B1540,A1540,A1540+1)</f>
        <v>426</v>
      </c>
      <c r="B1541" s="75" t="s">
        <v>506</v>
      </c>
      <c r="C1541" s="65" t="s">
        <v>30</v>
      </c>
      <c r="D1541" s="59" t="s">
        <v>50</v>
      </c>
      <c r="E1541" s="59" t="s">
        <v>69</v>
      </c>
      <c r="F1541" s="73" t="n">
        <v>145</v>
      </c>
      <c r="G1541" s="73" t="n">
        <v>0</v>
      </c>
      <c r="H1541" s="73"/>
      <c r="I1541" s="73" t="n">
        <f aca="false">F1541+G1541-H1541</f>
        <v>145</v>
      </c>
      <c r="J1541" s="86"/>
    </row>
    <row r="1542" customFormat="false" ht="25.5" hidden="false" customHeight="false" outlineLevel="0" collapsed="false">
      <c r="A1542" s="33" t="n">
        <f aca="false">IF(B1542=B1541,A1541,A1541+1)</f>
        <v>427</v>
      </c>
      <c r="B1542" s="75" t="s">
        <v>507</v>
      </c>
      <c r="C1542" s="65" t="s">
        <v>30</v>
      </c>
      <c r="D1542" s="59" t="s">
        <v>47</v>
      </c>
      <c r="E1542" s="59" t="s">
        <v>36</v>
      </c>
      <c r="F1542" s="73" t="n">
        <v>2346</v>
      </c>
      <c r="G1542" s="73" t="n">
        <v>3465</v>
      </c>
      <c r="H1542" s="73" t="n">
        <v>298</v>
      </c>
      <c r="I1542" s="73" t="n">
        <f aca="false">F1542+G1542-H1542</f>
        <v>5513</v>
      </c>
      <c r="J1542" s="86"/>
    </row>
    <row r="1543" customFormat="false" ht="25.5" hidden="false" customHeight="false" outlineLevel="0" collapsed="false">
      <c r="A1543" s="33" t="n">
        <f aca="false">IF(B1543=B1542,A1542,A1542+1)</f>
        <v>427</v>
      </c>
      <c r="B1543" s="75" t="s">
        <v>507</v>
      </c>
      <c r="C1543" s="65" t="s">
        <v>30</v>
      </c>
      <c r="D1543" s="59" t="s">
        <v>44</v>
      </c>
      <c r="E1543" s="59" t="s">
        <v>36</v>
      </c>
      <c r="F1543" s="73" t="n">
        <v>5026</v>
      </c>
      <c r="G1543" s="73" t="n">
        <v>2676</v>
      </c>
      <c r="H1543" s="73"/>
      <c r="I1543" s="73" t="n">
        <f aca="false">F1543+G1543-H1543</f>
        <v>7702</v>
      </c>
      <c r="J1543" s="86"/>
    </row>
    <row r="1544" customFormat="false" ht="25.5" hidden="false" customHeight="false" outlineLevel="0" collapsed="false">
      <c r="A1544" s="33" t="n">
        <f aca="false">IF(B1544=B1543,A1543,A1543+1)</f>
        <v>427</v>
      </c>
      <c r="B1544" s="75" t="s">
        <v>507</v>
      </c>
      <c r="C1544" s="65" t="s">
        <v>30</v>
      </c>
      <c r="D1544" s="59" t="s">
        <v>35</v>
      </c>
      <c r="E1544" s="59" t="s">
        <v>36</v>
      </c>
      <c r="F1544" s="73" t="n">
        <v>26154</v>
      </c>
      <c r="G1544" s="73" t="n">
        <v>38560</v>
      </c>
      <c r="H1544" s="73"/>
      <c r="I1544" s="73" t="n">
        <f aca="false">F1544+G1544-H1544</f>
        <v>64714</v>
      </c>
      <c r="J1544" s="86"/>
    </row>
    <row r="1545" customFormat="false" ht="25.5" hidden="false" customHeight="false" outlineLevel="0" collapsed="false">
      <c r="A1545" s="33" t="n">
        <f aca="false">IF(B1545=B1544,A1544,A1544+1)</f>
        <v>428</v>
      </c>
      <c r="B1545" s="75" t="s">
        <v>508</v>
      </c>
      <c r="C1545" s="64" t="s">
        <v>34</v>
      </c>
      <c r="D1545" s="59" t="s">
        <v>47</v>
      </c>
      <c r="E1545" s="59" t="s">
        <v>36</v>
      </c>
      <c r="F1545" s="76"/>
      <c r="G1545" s="76" t="n">
        <v>28</v>
      </c>
      <c r="H1545" s="76"/>
      <c r="I1545" s="76" t="n">
        <f aca="false">F1545+G1545</f>
        <v>28</v>
      </c>
      <c r="J1545" s="74"/>
    </row>
    <row r="1546" customFormat="false" ht="25.5" hidden="false" customHeight="false" outlineLevel="0" collapsed="false">
      <c r="A1546" s="33" t="n">
        <f aca="false">IF(B1546=B1545,A1545,A1545+1)</f>
        <v>428</v>
      </c>
      <c r="B1546" s="75" t="s">
        <v>508</v>
      </c>
      <c r="C1546" s="64" t="s">
        <v>34</v>
      </c>
      <c r="D1546" s="59" t="s">
        <v>41</v>
      </c>
      <c r="E1546" s="59" t="s">
        <v>36</v>
      </c>
      <c r="F1546" s="76"/>
      <c r="G1546" s="76" t="n">
        <v>1</v>
      </c>
      <c r="H1546" s="76"/>
      <c r="I1546" s="76" t="n">
        <f aca="false">F1546+G1546</f>
        <v>1</v>
      </c>
      <c r="J1546" s="74"/>
    </row>
    <row r="1547" customFormat="false" ht="25.5" hidden="false" customHeight="false" outlineLevel="0" collapsed="false">
      <c r="A1547" s="33" t="n">
        <f aca="false">IF(B1547=B1546,A1546,A1546+1)</f>
        <v>429</v>
      </c>
      <c r="B1547" s="75" t="s">
        <v>509</v>
      </c>
      <c r="C1547" s="65" t="s">
        <v>30</v>
      </c>
      <c r="D1547" s="59" t="n">
        <v>333</v>
      </c>
      <c r="E1547" s="59" t="s">
        <v>36</v>
      </c>
      <c r="F1547" s="80" t="n">
        <v>1</v>
      </c>
      <c r="G1547" s="73" t="n">
        <v>0</v>
      </c>
      <c r="H1547" s="73"/>
      <c r="I1547" s="73" t="n">
        <f aca="false">F1547+G1547-H1547</f>
        <v>1</v>
      </c>
      <c r="J1547" s="86"/>
    </row>
    <row r="1548" customFormat="false" ht="25.5" hidden="false" customHeight="false" outlineLevel="0" collapsed="false">
      <c r="A1548" s="33" t="n">
        <f aca="false">IF(B1548=B1547,A1547,A1547+1)</f>
        <v>429</v>
      </c>
      <c r="B1548" s="75" t="s">
        <v>509</v>
      </c>
      <c r="C1548" s="65" t="s">
        <v>30</v>
      </c>
      <c r="D1548" s="59" t="s">
        <v>47</v>
      </c>
      <c r="E1548" s="59" t="s">
        <v>36</v>
      </c>
      <c r="F1548" s="73" t="n">
        <v>53</v>
      </c>
      <c r="G1548" s="73" t="n">
        <v>0</v>
      </c>
      <c r="H1548" s="73"/>
      <c r="I1548" s="73" t="n">
        <f aca="false">F1548+G1548-H1548</f>
        <v>53</v>
      </c>
      <c r="J1548" s="86"/>
    </row>
    <row r="1549" customFormat="false" ht="25.5" hidden="false" customHeight="false" outlineLevel="0" collapsed="false">
      <c r="A1549" s="33" t="n">
        <f aca="false">IF(B1549=B1548,A1548,A1548+1)</f>
        <v>429</v>
      </c>
      <c r="B1549" s="75" t="s">
        <v>509</v>
      </c>
      <c r="C1549" s="65" t="s">
        <v>30</v>
      </c>
      <c r="D1549" s="59" t="s">
        <v>41</v>
      </c>
      <c r="E1549" s="59" t="s">
        <v>36</v>
      </c>
      <c r="F1549" s="73" t="n">
        <v>27419</v>
      </c>
      <c r="G1549" s="73" t="n">
        <v>2461</v>
      </c>
      <c r="H1549" s="73" t="n">
        <v>1</v>
      </c>
      <c r="I1549" s="73" t="n">
        <f aca="false">F1549+G1549-H1549</f>
        <v>29879</v>
      </c>
      <c r="J1549" s="86"/>
    </row>
    <row r="1550" customFormat="false" ht="25.5" hidden="false" customHeight="false" outlineLevel="0" collapsed="false">
      <c r="A1550" s="33" t="n">
        <f aca="false">IF(B1550=B1549,A1549,A1549+1)</f>
        <v>429</v>
      </c>
      <c r="B1550" s="75" t="s">
        <v>509</v>
      </c>
      <c r="C1550" s="65" t="s">
        <v>30</v>
      </c>
      <c r="D1550" s="59" t="s">
        <v>59</v>
      </c>
      <c r="E1550" s="59" t="s">
        <v>36</v>
      </c>
      <c r="F1550" s="76" t="n">
        <v>8</v>
      </c>
      <c r="G1550" s="73" t="n">
        <v>0</v>
      </c>
      <c r="H1550" s="73"/>
      <c r="I1550" s="73" t="n">
        <f aca="false">F1550+G1550-H1550</f>
        <v>8</v>
      </c>
      <c r="J1550" s="86"/>
    </row>
    <row r="1551" customFormat="false" ht="25.5" hidden="false" customHeight="false" outlineLevel="0" collapsed="false">
      <c r="A1551" s="33" t="n">
        <f aca="false">IF(B1551=B1550,A1550,A1550+1)</f>
        <v>429</v>
      </c>
      <c r="B1551" s="75" t="s">
        <v>509</v>
      </c>
      <c r="C1551" s="65" t="s">
        <v>30</v>
      </c>
      <c r="D1551" s="59" t="s">
        <v>38</v>
      </c>
      <c r="E1551" s="59" t="s">
        <v>36</v>
      </c>
      <c r="F1551" s="73" t="n">
        <v>181</v>
      </c>
      <c r="G1551" s="73" t="n">
        <v>784</v>
      </c>
      <c r="H1551" s="73"/>
      <c r="I1551" s="73" t="n">
        <f aca="false">F1551+G1551-H1551</f>
        <v>965</v>
      </c>
      <c r="J1551" s="86"/>
    </row>
    <row r="1552" customFormat="false" ht="25.5" hidden="false" customHeight="false" outlineLevel="0" collapsed="false">
      <c r="A1552" s="33" t="n">
        <f aca="false">IF(B1552=B1551,A1551,A1551+1)</f>
        <v>429</v>
      </c>
      <c r="B1552" s="75" t="s">
        <v>509</v>
      </c>
      <c r="C1552" s="65" t="s">
        <v>30</v>
      </c>
      <c r="D1552" s="59" t="s">
        <v>44</v>
      </c>
      <c r="E1552" s="59" t="s">
        <v>36</v>
      </c>
      <c r="F1552" s="73" t="n">
        <v>349</v>
      </c>
      <c r="G1552" s="73" t="n">
        <v>0</v>
      </c>
      <c r="H1552" s="73"/>
      <c r="I1552" s="73" t="n">
        <f aca="false">F1552+G1552-H1552</f>
        <v>349</v>
      </c>
      <c r="J1552" s="86"/>
    </row>
    <row r="1553" customFormat="false" ht="25.5" hidden="false" customHeight="false" outlineLevel="0" collapsed="false">
      <c r="A1553" s="33" t="n">
        <f aca="false">IF(B1553=B1552,A1552,A1552+1)</f>
        <v>429</v>
      </c>
      <c r="B1553" s="75" t="s">
        <v>509</v>
      </c>
      <c r="C1553" s="65" t="s">
        <v>30</v>
      </c>
      <c r="D1553" s="59" t="s">
        <v>35</v>
      </c>
      <c r="E1553" s="59" t="s">
        <v>36</v>
      </c>
      <c r="F1553" s="73" t="n">
        <v>563</v>
      </c>
      <c r="G1553" s="73" t="n">
        <v>0</v>
      </c>
      <c r="H1553" s="73"/>
      <c r="I1553" s="73" t="n">
        <f aca="false">F1553+G1553-H1553</f>
        <v>563</v>
      </c>
      <c r="J1553" s="86"/>
    </row>
    <row r="1554" customFormat="false" ht="25.5" hidden="false" customHeight="false" outlineLevel="0" collapsed="false">
      <c r="A1554" s="33" t="n">
        <f aca="false">IF(B1554=B1553,A1553,A1553+1)</f>
        <v>429</v>
      </c>
      <c r="B1554" s="75" t="s">
        <v>509</v>
      </c>
      <c r="C1554" s="65" t="s">
        <v>30</v>
      </c>
      <c r="D1554" s="59" t="s">
        <v>100</v>
      </c>
      <c r="E1554" s="59" t="s">
        <v>36</v>
      </c>
      <c r="F1554" s="73" t="n">
        <v>332</v>
      </c>
      <c r="G1554" s="73" t="n">
        <v>6050</v>
      </c>
      <c r="H1554" s="73"/>
      <c r="I1554" s="73" t="n">
        <f aca="false">F1554+G1554-H1554</f>
        <v>6382</v>
      </c>
      <c r="J1554" s="86"/>
    </row>
    <row r="1555" customFormat="false" ht="25.5" hidden="false" customHeight="false" outlineLevel="0" collapsed="false">
      <c r="A1555" s="33" t="n">
        <f aca="false">IF(B1555=B1554,A1554,A1554+1)</f>
        <v>429</v>
      </c>
      <c r="B1555" s="75" t="s">
        <v>509</v>
      </c>
      <c r="C1555" s="65" t="s">
        <v>30</v>
      </c>
      <c r="D1555" s="59" t="s">
        <v>48</v>
      </c>
      <c r="E1555" s="59" t="s">
        <v>69</v>
      </c>
      <c r="F1555" s="73" t="n">
        <v>6</v>
      </c>
      <c r="G1555" s="73" t="n">
        <v>52</v>
      </c>
      <c r="H1555" s="73"/>
      <c r="I1555" s="73" t="n">
        <f aca="false">F1555+G1555-H1555</f>
        <v>58</v>
      </c>
      <c r="J1555" s="86"/>
    </row>
    <row r="1556" customFormat="false" ht="25.5" hidden="false" customHeight="false" outlineLevel="0" collapsed="false">
      <c r="A1556" s="33" t="n">
        <f aca="false">IF(B1556=B1555,A1555,A1555+1)</f>
        <v>430</v>
      </c>
      <c r="B1556" s="75" t="s">
        <v>510</v>
      </c>
      <c r="C1556" s="64" t="s">
        <v>34</v>
      </c>
      <c r="D1556" s="59" t="n">
        <v>434</v>
      </c>
      <c r="E1556" s="59" t="s">
        <v>36</v>
      </c>
      <c r="F1556" s="76" t="n">
        <v>434</v>
      </c>
      <c r="G1556" s="76"/>
      <c r="H1556" s="76"/>
      <c r="I1556" s="76" t="n">
        <f aca="false">F1556+G1556</f>
        <v>434</v>
      </c>
      <c r="J1556" s="74"/>
    </row>
    <row r="1557" customFormat="false" ht="25.5" hidden="false" customHeight="false" outlineLevel="0" collapsed="false">
      <c r="A1557" s="33" t="n">
        <f aca="false">IF(B1557=B1556,A1556,A1556+1)</f>
        <v>430</v>
      </c>
      <c r="B1557" s="75" t="s">
        <v>510</v>
      </c>
      <c r="C1557" s="64" t="s">
        <v>34</v>
      </c>
      <c r="D1557" s="59" t="n">
        <v>435</v>
      </c>
      <c r="E1557" s="59" t="s">
        <v>36</v>
      </c>
      <c r="F1557" s="76" t="n">
        <v>50</v>
      </c>
      <c r="G1557" s="76"/>
      <c r="H1557" s="76"/>
      <c r="I1557" s="76" t="n">
        <f aca="false">F1557+G1557</f>
        <v>50</v>
      </c>
      <c r="J1557" s="74"/>
    </row>
    <row r="1558" customFormat="false" ht="25.5" hidden="false" customHeight="false" outlineLevel="0" collapsed="false">
      <c r="A1558" s="33" t="n">
        <f aca="false">IF(B1558=B1557,A1557,A1557+1)</f>
        <v>430</v>
      </c>
      <c r="B1558" s="75" t="s">
        <v>510</v>
      </c>
      <c r="C1558" s="64" t="s">
        <v>34</v>
      </c>
      <c r="D1558" s="59" t="s">
        <v>41</v>
      </c>
      <c r="E1558" s="59" t="s">
        <v>36</v>
      </c>
      <c r="F1558" s="76" t="n">
        <v>12073</v>
      </c>
      <c r="G1558" s="76"/>
      <c r="H1558" s="76"/>
      <c r="I1558" s="76" t="n">
        <f aca="false">F1558+G1558</f>
        <v>12073</v>
      </c>
      <c r="J1558" s="74"/>
    </row>
    <row r="1559" customFormat="false" ht="25.5" hidden="false" customHeight="false" outlineLevel="0" collapsed="false">
      <c r="A1559" s="33" t="n">
        <f aca="false">IF(B1559=B1558,A1558,A1558+1)</f>
        <v>430</v>
      </c>
      <c r="B1559" s="75" t="s">
        <v>510</v>
      </c>
      <c r="C1559" s="64" t="s">
        <v>34</v>
      </c>
      <c r="D1559" s="59" t="s">
        <v>59</v>
      </c>
      <c r="E1559" s="59" t="s">
        <v>36</v>
      </c>
      <c r="F1559" s="76" t="n">
        <v>6357</v>
      </c>
      <c r="G1559" s="76"/>
      <c r="H1559" s="76"/>
      <c r="I1559" s="76" t="n">
        <f aca="false">F1559+G1559</f>
        <v>6357</v>
      </c>
      <c r="J1559" s="74"/>
    </row>
    <row r="1560" customFormat="false" ht="25.5" hidden="false" customHeight="false" outlineLevel="0" collapsed="false">
      <c r="A1560" s="33" t="n">
        <f aca="false">IF(B1560=B1559,A1559,A1559+1)</f>
        <v>430</v>
      </c>
      <c r="B1560" s="75" t="s">
        <v>510</v>
      </c>
      <c r="C1560" s="64" t="s">
        <v>34</v>
      </c>
      <c r="D1560" s="59" t="s">
        <v>44</v>
      </c>
      <c r="E1560" s="59" t="s">
        <v>36</v>
      </c>
      <c r="F1560" s="76" t="n">
        <v>505</v>
      </c>
      <c r="G1560" s="76"/>
      <c r="H1560" s="76"/>
      <c r="I1560" s="76" t="n">
        <f aca="false">F1560+G1560</f>
        <v>505</v>
      </c>
      <c r="J1560" s="74"/>
    </row>
    <row r="1561" customFormat="false" ht="25.5" hidden="false" customHeight="false" outlineLevel="0" collapsed="false">
      <c r="A1561" s="33" t="n">
        <f aca="false">IF(B1561=B1560,A1560,A1560+1)</f>
        <v>430</v>
      </c>
      <c r="B1561" s="75" t="s">
        <v>510</v>
      </c>
      <c r="C1561" s="64" t="s">
        <v>34</v>
      </c>
      <c r="D1561" s="59" t="s">
        <v>35</v>
      </c>
      <c r="E1561" s="59" t="s">
        <v>36</v>
      </c>
      <c r="F1561" s="76" t="n">
        <v>109</v>
      </c>
      <c r="G1561" s="76" t="n">
        <v>2507</v>
      </c>
      <c r="H1561" s="76"/>
      <c r="I1561" s="76" t="n">
        <f aca="false">F1561+G1561</f>
        <v>2616</v>
      </c>
      <c r="J1561" s="74"/>
    </row>
    <row r="1562" customFormat="false" ht="25.5" hidden="false" customHeight="false" outlineLevel="0" collapsed="false">
      <c r="A1562" s="33" t="n">
        <f aca="false">IF(B1562=B1561,A1561,A1561+1)</f>
        <v>430</v>
      </c>
      <c r="B1562" s="75" t="s">
        <v>510</v>
      </c>
      <c r="C1562" s="64" t="s">
        <v>34</v>
      </c>
      <c r="D1562" s="59" t="s">
        <v>39</v>
      </c>
      <c r="E1562" s="59" t="s">
        <v>36</v>
      </c>
      <c r="F1562" s="76" t="n">
        <v>150</v>
      </c>
      <c r="G1562" s="76" t="n">
        <v>5149</v>
      </c>
      <c r="H1562" s="76"/>
      <c r="I1562" s="76" t="n">
        <f aca="false">F1562+G1562</f>
        <v>5299</v>
      </c>
      <c r="J1562" s="74"/>
    </row>
    <row r="1563" customFormat="false" ht="25.5" hidden="false" customHeight="false" outlineLevel="0" collapsed="false">
      <c r="A1563" s="33" t="n">
        <f aca="false">IF(B1563=B1562,A1562,A1562+1)</f>
        <v>430</v>
      </c>
      <c r="B1563" s="75" t="s">
        <v>510</v>
      </c>
      <c r="C1563" s="64" t="s">
        <v>34</v>
      </c>
      <c r="D1563" s="59" t="s">
        <v>31</v>
      </c>
      <c r="E1563" s="59" t="s">
        <v>36</v>
      </c>
      <c r="F1563" s="76"/>
      <c r="G1563" s="76" t="n">
        <v>241</v>
      </c>
      <c r="H1563" s="76"/>
      <c r="I1563" s="76" t="n">
        <f aca="false">F1563+G1563</f>
        <v>241</v>
      </c>
      <c r="J1563" s="74"/>
    </row>
    <row r="1564" customFormat="false" ht="25.5" hidden="false" customHeight="false" outlineLevel="0" collapsed="false">
      <c r="A1564" s="33" t="n">
        <f aca="false">IF(B1564=B1563,A1563,A1563+1)</f>
        <v>431</v>
      </c>
      <c r="B1564" s="75" t="s">
        <v>511</v>
      </c>
      <c r="C1564" s="65" t="s">
        <v>30</v>
      </c>
      <c r="D1564" s="64" t="s">
        <v>41</v>
      </c>
      <c r="E1564" s="64" t="s">
        <v>36</v>
      </c>
      <c r="F1564" s="73" t="n">
        <v>5300</v>
      </c>
      <c r="G1564" s="73" t="n">
        <v>630</v>
      </c>
      <c r="H1564" s="73"/>
      <c r="I1564" s="73" t="n">
        <f aca="false">F1564+G1564-H1564</f>
        <v>5930</v>
      </c>
      <c r="J1564" s="74"/>
    </row>
    <row r="1565" customFormat="false" ht="25.5" hidden="false" customHeight="false" outlineLevel="0" collapsed="false">
      <c r="A1565" s="33" t="n">
        <f aca="false">IF(B1565=B1564,A1564,A1564+1)</f>
        <v>431</v>
      </c>
      <c r="B1565" s="75" t="s">
        <v>511</v>
      </c>
      <c r="C1565" s="65" t="s">
        <v>30</v>
      </c>
      <c r="D1565" s="64" t="s">
        <v>44</v>
      </c>
      <c r="E1565" s="64" t="s">
        <v>36</v>
      </c>
      <c r="F1565" s="73" t="n">
        <v>0</v>
      </c>
      <c r="G1565" s="73" t="n">
        <v>300</v>
      </c>
      <c r="H1565" s="73"/>
      <c r="I1565" s="73" t="n">
        <f aca="false">F1565+G1565-H1565</f>
        <v>300</v>
      </c>
      <c r="J1565" s="74"/>
    </row>
    <row r="1566" customFormat="false" ht="25.5" hidden="false" customHeight="false" outlineLevel="0" collapsed="false">
      <c r="A1566" s="33" t="n">
        <f aca="false">IF(B1566=B1565,A1565,A1565+1)</f>
        <v>431</v>
      </c>
      <c r="B1566" s="75" t="s">
        <v>511</v>
      </c>
      <c r="C1566" s="65" t="s">
        <v>30</v>
      </c>
      <c r="D1566" s="64" t="s">
        <v>35</v>
      </c>
      <c r="E1566" s="64" t="s">
        <v>36</v>
      </c>
      <c r="F1566" s="73" t="n">
        <v>0</v>
      </c>
      <c r="G1566" s="73" t="n">
        <v>600</v>
      </c>
      <c r="H1566" s="73"/>
      <c r="I1566" s="73" t="n">
        <f aca="false">F1566+G1566-H1566</f>
        <v>600</v>
      </c>
      <c r="J1566" s="74"/>
    </row>
    <row r="1567" customFormat="false" ht="25.5" hidden="false" customHeight="false" outlineLevel="0" collapsed="false">
      <c r="A1567" s="33" t="n">
        <f aca="false">IF(B1567=B1566,A1566,A1566+1)</f>
        <v>432</v>
      </c>
      <c r="B1567" s="75" t="s">
        <v>512</v>
      </c>
      <c r="C1567" s="65" t="s">
        <v>30</v>
      </c>
      <c r="D1567" s="64" t="s">
        <v>35</v>
      </c>
      <c r="E1567" s="64" t="s">
        <v>36</v>
      </c>
      <c r="F1567" s="73" t="n">
        <v>0</v>
      </c>
      <c r="G1567" s="73" t="n">
        <v>750</v>
      </c>
      <c r="H1567" s="73"/>
      <c r="I1567" s="73" t="n">
        <f aca="false">F1567+G1567-H1567</f>
        <v>750</v>
      </c>
      <c r="J1567" s="74"/>
    </row>
    <row r="1568" customFormat="false" ht="25.5" hidden="false" customHeight="false" outlineLevel="0" collapsed="false">
      <c r="A1568" s="33" t="n">
        <f aca="false">IF(B1568=B1567,A1567,A1567+1)</f>
        <v>433</v>
      </c>
      <c r="B1568" s="75" t="s">
        <v>513</v>
      </c>
      <c r="C1568" s="65" t="s">
        <v>30</v>
      </c>
      <c r="D1568" s="64" t="s">
        <v>47</v>
      </c>
      <c r="E1568" s="64" t="s">
        <v>36</v>
      </c>
      <c r="F1568" s="73" t="n">
        <v>524</v>
      </c>
      <c r="G1568" s="73" t="n">
        <v>0</v>
      </c>
      <c r="H1568" s="73"/>
      <c r="I1568" s="73" t="n">
        <f aca="false">F1568+G1568-H1568</f>
        <v>524</v>
      </c>
      <c r="J1568" s="74"/>
    </row>
    <row r="1569" customFormat="false" ht="25.5" hidden="false" customHeight="false" outlineLevel="0" collapsed="false">
      <c r="A1569" s="33" t="n">
        <f aca="false">IF(B1569=B1568,A1568,A1568+1)</f>
        <v>433</v>
      </c>
      <c r="B1569" s="75" t="s">
        <v>513</v>
      </c>
      <c r="C1569" s="65" t="s">
        <v>30</v>
      </c>
      <c r="D1569" s="64" t="s">
        <v>59</v>
      </c>
      <c r="E1569" s="64" t="s">
        <v>36</v>
      </c>
      <c r="F1569" s="73" t="n">
        <f aca="false">28227+30566+1079</f>
        <v>59872</v>
      </c>
      <c r="G1569" s="73" t="n">
        <v>5211</v>
      </c>
      <c r="H1569" s="73" t="n">
        <v>198</v>
      </c>
      <c r="I1569" s="73" t="n">
        <f aca="false">F1569+G1569-H1569</f>
        <v>64885</v>
      </c>
      <c r="J1569" s="74"/>
    </row>
    <row r="1570" customFormat="false" ht="25.5" hidden="false" customHeight="false" outlineLevel="0" collapsed="false">
      <c r="A1570" s="33" t="n">
        <f aca="false">IF(B1570=B1569,A1569,A1569+1)</f>
        <v>433</v>
      </c>
      <c r="B1570" s="75" t="s">
        <v>513</v>
      </c>
      <c r="C1570" s="65" t="s">
        <v>30</v>
      </c>
      <c r="D1570" s="64" t="s">
        <v>38</v>
      </c>
      <c r="E1570" s="64" t="s">
        <v>36</v>
      </c>
      <c r="F1570" s="73" t="n">
        <v>0</v>
      </c>
      <c r="G1570" s="73" t="n">
        <v>2628</v>
      </c>
      <c r="H1570" s="73"/>
      <c r="I1570" s="73" t="n">
        <f aca="false">F1570+G1570-H1570</f>
        <v>2628</v>
      </c>
      <c r="J1570" s="74"/>
    </row>
    <row r="1571" customFormat="false" ht="25.5" hidden="false" customHeight="false" outlineLevel="0" collapsed="false">
      <c r="A1571" s="33" t="n">
        <f aca="false">IF(B1571=B1570,A1570,A1570+1)</f>
        <v>433</v>
      </c>
      <c r="B1571" s="75" t="s">
        <v>513</v>
      </c>
      <c r="C1571" s="65" t="s">
        <v>30</v>
      </c>
      <c r="D1571" s="64" t="s">
        <v>31</v>
      </c>
      <c r="E1571" s="64" t="s">
        <v>36</v>
      </c>
      <c r="F1571" s="73" t="n">
        <v>111</v>
      </c>
      <c r="G1571" s="73" t="n">
        <v>0</v>
      </c>
      <c r="H1571" s="73"/>
      <c r="I1571" s="73" t="n">
        <f aca="false">F1571+G1571-H1571</f>
        <v>111</v>
      </c>
      <c r="J1571" s="74"/>
    </row>
    <row r="1572" customFormat="false" ht="25.5" hidden="false" customHeight="false" outlineLevel="0" collapsed="false">
      <c r="A1572" s="33" t="n">
        <f aca="false">IF(B1572=B1571,A1571,A1571+1)</f>
        <v>434</v>
      </c>
      <c r="B1572" s="75" t="s">
        <v>514</v>
      </c>
      <c r="C1572" s="65" t="s">
        <v>30</v>
      </c>
      <c r="D1572" s="64" t="s">
        <v>35</v>
      </c>
      <c r="E1572" s="64" t="s">
        <v>36</v>
      </c>
      <c r="F1572" s="73" t="n">
        <v>0</v>
      </c>
      <c r="G1572" s="73" t="n">
        <v>50</v>
      </c>
      <c r="H1572" s="73"/>
      <c r="I1572" s="73" t="n">
        <f aca="false">F1572+G1572-H1572</f>
        <v>50</v>
      </c>
      <c r="J1572" s="74"/>
    </row>
    <row r="1573" customFormat="false" ht="25.5" hidden="false" customHeight="false" outlineLevel="0" collapsed="false">
      <c r="A1573" s="33" t="n">
        <f aca="false">IF(B1573=B1572,A1572,A1572+1)</f>
        <v>434</v>
      </c>
      <c r="B1573" s="75" t="s">
        <v>514</v>
      </c>
      <c r="C1573" s="65" t="s">
        <v>30</v>
      </c>
      <c r="D1573" s="64" t="s">
        <v>39</v>
      </c>
      <c r="E1573" s="64" t="s">
        <v>36</v>
      </c>
      <c r="F1573" s="47" t="n">
        <v>0</v>
      </c>
      <c r="G1573" s="73" t="n">
        <v>109</v>
      </c>
      <c r="H1573" s="73"/>
      <c r="I1573" s="73" t="n">
        <f aca="false">F1573+G1573-H1573</f>
        <v>109</v>
      </c>
      <c r="J1573" s="74"/>
    </row>
    <row r="1574" customFormat="false" ht="25.5" hidden="false" customHeight="false" outlineLevel="0" collapsed="false">
      <c r="A1574" s="33" t="n">
        <f aca="false">IF(B1574=B1573,A1573,A1573+1)</f>
        <v>434</v>
      </c>
      <c r="B1574" s="75" t="s">
        <v>514</v>
      </c>
      <c r="C1574" s="65" t="s">
        <v>30</v>
      </c>
      <c r="D1574" s="64" t="s">
        <v>31</v>
      </c>
      <c r="E1574" s="64" t="s">
        <v>36</v>
      </c>
      <c r="F1574" s="73" t="n">
        <v>0</v>
      </c>
      <c r="G1574" s="73" t="n">
        <v>192</v>
      </c>
      <c r="H1574" s="73"/>
      <c r="I1574" s="73" t="n">
        <f aca="false">F1574+G1574-H1574</f>
        <v>192</v>
      </c>
      <c r="J1574" s="74"/>
    </row>
    <row r="1575" customFormat="false" ht="25.5" hidden="false" customHeight="false" outlineLevel="0" collapsed="false">
      <c r="A1575" s="33" t="n">
        <f aca="false">IF(B1575=B1574,A1574,A1574+1)</f>
        <v>435</v>
      </c>
      <c r="B1575" s="75" t="s">
        <v>515</v>
      </c>
      <c r="C1575" s="65" t="s">
        <v>30</v>
      </c>
      <c r="D1575" s="64" t="s">
        <v>41</v>
      </c>
      <c r="E1575" s="64" t="s">
        <v>36</v>
      </c>
      <c r="F1575" s="73" t="n">
        <f aca="false">1180+12334</f>
        <v>13514</v>
      </c>
      <c r="G1575" s="73" t="n">
        <v>2462</v>
      </c>
      <c r="H1575" s="73" t="n">
        <v>300</v>
      </c>
      <c r="I1575" s="73" t="n">
        <f aca="false">F1575+G1575-H1575</f>
        <v>15676</v>
      </c>
      <c r="J1575" s="74"/>
    </row>
    <row r="1576" customFormat="false" ht="25.5" hidden="false" customHeight="false" outlineLevel="0" collapsed="false">
      <c r="A1576" s="33" t="n">
        <f aca="false">IF(B1576=B1575,A1575,A1575+1)</f>
        <v>435</v>
      </c>
      <c r="B1576" s="75" t="s">
        <v>515</v>
      </c>
      <c r="C1576" s="65" t="s">
        <v>30</v>
      </c>
      <c r="D1576" s="64" t="s">
        <v>100</v>
      </c>
      <c r="E1576" s="64" t="s">
        <v>36</v>
      </c>
      <c r="F1576" s="73" t="n">
        <v>0</v>
      </c>
      <c r="G1576" s="73" t="n">
        <v>16505</v>
      </c>
      <c r="H1576" s="73"/>
      <c r="I1576" s="73" t="n">
        <f aca="false">F1576+G1576-H1576</f>
        <v>16505</v>
      </c>
      <c r="J1576" s="74"/>
    </row>
    <row r="1577" customFormat="false" ht="25.5" hidden="false" customHeight="false" outlineLevel="0" collapsed="false">
      <c r="A1577" s="33" t="n">
        <f aca="false">IF(B1577=B1576,A1576,A1576+1)</f>
        <v>436</v>
      </c>
      <c r="B1577" s="71" t="s">
        <v>516</v>
      </c>
      <c r="C1577" s="65" t="s">
        <v>30</v>
      </c>
      <c r="D1577" s="59" t="s">
        <v>35</v>
      </c>
      <c r="E1577" s="59" t="s">
        <v>32</v>
      </c>
      <c r="F1577" s="73"/>
      <c r="G1577" s="73" t="n">
        <v>1762</v>
      </c>
      <c r="H1577" s="73"/>
      <c r="I1577" s="73" t="n">
        <f aca="false">F1577+G1577-H1577</f>
        <v>1762</v>
      </c>
      <c r="J1577" s="74"/>
    </row>
    <row r="1578" customFormat="false" ht="25.5" hidden="false" customHeight="false" outlineLevel="0" collapsed="false">
      <c r="A1578" s="33" t="n">
        <f aca="false">IF(B1578=B1577,A1577,A1577+1)</f>
        <v>437</v>
      </c>
      <c r="B1578" s="75" t="s">
        <v>517</v>
      </c>
      <c r="C1578" s="65" t="s">
        <v>30</v>
      </c>
      <c r="D1578" s="64" t="s">
        <v>31</v>
      </c>
      <c r="E1578" s="64" t="s">
        <v>36</v>
      </c>
      <c r="F1578" s="73" t="n">
        <v>3056</v>
      </c>
      <c r="G1578" s="73" t="n">
        <v>0</v>
      </c>
      <c r="H1578" s="73"/>
      <c r="I1578" s="73" t="n">
        <f aca="false">F1578+G1578-H1578</f>
        <v>3056</v>
      </c>
      <c r="J1578" s="74"/>
    </row>
    <row r="1579" customFormat="false" ht="25.5" hidden="false" customHeight="false" outlineLevel="0" collapsed="false">
      <c r="A1579" s="33" t="n">
        <f aca="false">IF(B1579=B1578,A1578,A1578+1)</f>
        <v>438</v>
      </c>
      <c r="B1579" s="77" t="s">
        <v>518</v>
      </c>
      <c r="C1579" s="65" t="s">
        <v>30</v>
      </c>
      <c r="D1579" s="78" t="s">
        <v>39</v>
      </c>
      <c r="E1579" s="79" t="s">
        <v>36</v>
      </c>
      <c r="F1579" s="80" t="n">
        <v>6684</v>
      </c>
      <c r="G1579" s="80" t="n">
        <v>0</v>
      </c>
      <c r="H1579" s="80"/>
      <c r="I1579" s="73" t="n">
        <f aca="false">F1579+G1579-H1579</f>
        <v>6684</v>
      </c>
      <c r="J1579" s="81"/>
    </row>
    <row r="1580" customFormat="false" ht="25.5" hidden="false" customHeight="false" outlineLevel="0" collapsed="false">
      <c r="A1580" s="33" t="n">
        <f aca="false">IF(B1580=B1579,A1579,A1579+1)</f>
        <v>439</v>
      </c>
      <c r="B1580" s="77" t="s">
        <v>519</v>
      </c>
      <c r="C1580" s="65" t="s">
        <v>30</v>
      </c>
      <c r="D1580" s="78" t="s">
        <v>41</v>
      </c>
      <c r="E1580" s="79" t="s">
        <v>36</v>
      </c>
      <c r="F1580" s="80" t="n">
        <v>65825</v>
      </c>
      <c r="G1580" s="80" t="n">
        <v>10689</v>
      </c>
      <c r="H1580" s="80"/>
      <c r="I1580" s="73" t="n">
        <f aca="false">F1580+G1580-H1580</f>
        <v>76514</v>
      </c>
      <c r="J1580" s="81"/>
    </row>
    <row r="1581" customFormat="false" ht="25.5" hidden="false" customHeight="false" outlineLevel="0" collapsed="false">
      <c r="A1581" s="33" t="n">
        <f aca="false">IF(B1581=B1580,A1580,A1580+1)</f>
        <v>439</v>
      </c>
      <c r="B1581" s="77" t="s">
        <v>519</v>
      </c>
      <c r="C1581" s="65" t="s">
        <v>30</v>
      </c>
      <c r="D1581" s="78" t="s">
        <v>39</v>
      </c>
      <c r="E1581" s="79" t="s">
        <v>36</v>
      </c>
      <c r="F1581" s="80" t="n">
        <v>1780</v>
      </c>
      <c r="G1581" s="80" t="n">
        <v>0</v>
      </c>
      <c r="H1581" s="80"/>
      <c r="I1581" s="73" t="n">
        <f aca="false">F1581+G1581-H1581</f>
        <v>1780</v>
      </c>
      <c r="J1581" s="81"/>
    </row>
    <row r="1582" customFormat="false" ht="25.5" hidden="false" customHeight="false" outlineLevel="0" collapsed="false">
      <c r="A1582" s="33" t="n">
        <f aca="false">IF(B1582=B1581,A1581,A1581+1)</f>
        <v>440</v>
      </c>
      <c r="B1582" s="77" t="s">
        <v>520</v>
      </c>
      <c r="C1582" s="65" t="s">
        <v>30</v>
      </c>
      <c r="D1582" s="78" t="s">
        <v>39</v>
      </c>
      <c r="E1582" s="79" t="s">
        <v>36</v>
      </c>
      <c r="F1582" s="80" t="n">
        <v>372</v>
      </c>
      <c r="G1582" s="80" t="n">
        <v>0</v>
      </c>
      <c r="H1582" s="80"/>
      <c r="I1582" s="73" t="n">
        <f aca="false">F1582+G1582-H1582</f>
        <v>372</v>
      </c>
      <c r="J1582" s="81"/>
    </row>
    <row r="1583" customFormat="false" ht="25.5" hidden="false" customHeight="false" outlineLevel="0" collapsed="false">
      <c r="A1583" s="33" t="n">
        <f aca="false">IF(B1583=B1582,A1582,A1582+1)</f>
        <v>440</v>
      </c>
      <c r="B1583" s="77" t="s">
        <v>520</v>
      </c>
      <c r="C1583" s="65" t="s">
        <v>30</v>
      </c>
      <c r="D1583" s="78" t="s">
        <v>31</v>
      </c>
      <c r="E1583" s="79" t="s">
        <v>36</v>
      </c>
      <c r="F1583" s="80" t="n">
        <v>642</v>
      </c>
      <c r="G1583" s="80" t="n">
        <v>239</v>
      </c>
      <c r="H1583" s="80"/>
      <c r="I1583" s="73" t="n">
        <f aca="false">F1583+G1583-H1583</f>
        <v>881</v>
      </c>
      <c r="J1583" s="81"/>
    </row>
    <row r="1584" customFormat="false" ht="25.5" hidden="false" customHeight="false" outlineLevel="0" collapsed="false">
      <c r="A1584" s="33" t="n">
        <f aca="false">IF(B1584=B1583,A1583,A1583+1)</f>
        <v>441</v>
      </c>
      <c r="B1584" s="75" t="s">
        <v>521</v>
      </c>
      <c r="C1584" s="65" t="s">
        <v>30</v>
      </c>
      <c r="D1584" s="59" t="s">
        <v>522</v>
      </c>
      <c r="E1584" s="59" t="s">
        <v>36</v>
      </c>
      <c r="F1584" s="73" t="n">
        <v>30</v>
      </c>
      <c r="G1584" s="73"/>
      <c r="H1584" s="73"/>
      <c r="I1584" s="73" t="n">
        <f aca="false">F1584+G1584-H1584</f>
        <v>30</v>
      </c>
      <c r="J1584" s="74"/>
    </row>
    <row r="1585" customFormat="false" ht="25.5" hidden="false" customHeight="false" outlineLevel="0" collapsed="false">
      <c r="A1585" s="33" t="n">
        <f aca="false">IF(B1585=B1584,A1584,A1584+1)</f>
        <v>441</v>
      </c>
      <c r="B1585" s="75" t="s">
        <v>521</v>
      </c>
      <c r="C1585" s="65" t="s">
        <v>30</v>
      </c>
      <c r="D1585" s="59" t="s">
        <v>47</v>
      </c>
      <c r="E1585" s="59" t="s">
        <v>36</v>
      </c>
      <c r="F1585" s="73" t="n">
        <v>1856</v>
      </c>
      <c r="G1585" s="73" t="n">
        <v>701</v>
      </c>
      <c r="H1585" s="73"/>
      <c r="I1585" s="73" t="n">
        <f aca="false">F1585+G1585-H1585</f>
        <v>2557</v>
      </c>
      <c r="J1585" s="74"/>
    </row>
    <row r="1586" customFormat="false" ht="25.5" hidden="false" customHeight="false" outlineLevel="0" collapsed="false">
      <c r="A1586" s="33" t="n">
        <f aca="false">IF(B1586=B1585,A1585,A1585+1)</f>
        <v>441</v>
      </c>
      <c r="B1586" s="75" t="s">
        <v>521</v>
      </c>
      <c r="C1586" s="65" t="s">
        <v>30</v>
      </c>
      <c r="D1586" s="59" t="s">
        <v>41</v>
      </c>
      <c r="E1586" s="59" t="s">
        <v>36</v>
      </c>
      <c r="F1586" s="73" t="n">
        <v>996</v>
      </c>
      <c r="G1586" s="73" t="n">
        <v>221</v>
      </c>
      <c r="H1586" s="73"/>
      <c r="I1586" s="73" t="n">
        <f aca="false">F1586+G1586-H1586</f>
        <v>1217</v>
      </c>
      <c r="J1586" s="74"/>
    </row>
    <row r="1587" customFormat="false" ht="25.5" hidden="false" customHeight="false" outlineLevel="0" collapsed="false">
      <c r="A1587" s="33" t="n">
        <f aca="false">IF(B1587=B1586,A1586,A1586+1)</f>
        <v>441</v>
      </c>
      <c r="B1587" s="75" t="s">
        <v>521</v>
      </c>
      <c r="C1587" s="65" t="s">
        <v>30</v>
      </c>
      <c r="D1587" s="59" t="s">
        <v>35</v>
      </c>
      <c r="E1587" s="59" t="s">
        <v>36</v>
      </c>
      <c r="F1587" s="73" t="n">
        <v>880</v>
      </c>
      <c r="G1587" s="73" t="n">
        <v>1118</v>
      </c>
      <c r="H1587" s="73"/>
      <c r="I1587" s="73" t="n">
        <f aca="false">F1587+G1587-H1587</f>
        <v>1998</v>
      </c>
      <c r="J1587" s="74"/>
    </row>
    <row r="1588" customFormat="false" ht="25.5" hidden="false" customHeight="false" outlineLevel="0" collapsed="false">
      <c r="A1588" s="33" t="n">
        <f aca="false">IF(B1588=B1587,A1587,A1587+1)</f>
        <v>441</v>
      </c>
      <c r="B1588" s="75" t="s">
        <v>521</v>
      </c>
      <c r="C1588" s="65" t="s">
        <v>30</v>
      </c>
      <c r="D1588" s="59" t="s">
        <v>39</v>
      </c>
      <c r="E1588" s="59" t="s">
        <v>36</v>
      </c>
      <c r="F1588" s="73" t="n">
        <v>8209</v>
      </c>
      <c r="G1588" s="73" t="n">
        <v>7046</v>
      </c>
      <c r="H1588" s="73"/>
      <c r="I1588" s="73" t="n">
        <f aca="false">F1588+G1588-H1588</f>
        <v>15255</v>
      </c>
      <c r="J1588" s="74"/>
    </row>
    <row r="1589" customFormat="false" ht="25.5" hidden="false" customHeight="false" outlineLevel="0" collapsed="false">
      <c r="A1589" s="33" t="n">
        <f aca="false">IF(B1589=B1588,A1588,A1588+1)</f>
        <v>441</v>
      </c>
      <c r="B1589" s="75" t="s">
        <v>521</v>
      </c>
      <c r="C1589" s="65" t="s">
        <v>30</v>
      </c>
      <c r="D1589" s="59" t="s">
        <v>31</v>
      </c>
      <c r="E1589" s="59" t="s">
        <v>36</v>
      </c>
      <c r="F1589" s="73" t="n">
        <v>33609</v>
      </c>
      <c r="G1589" s="73" t="n">
        <v>20822</v>
      </c>
      <c r="H1589" s="73"/>
      <c r="I1589" s="73" t="n">
        <f aca="false">F1589+G1589-H1589</f>
        <v>54431</v>
      </c>
      <c r="J1589" s="74"/>
    </row>
    <row r="1590" customFormat="false" ht="25.5" hidden="false" customHeight="false" outlineLevel="0" collapsed="false">
      <c r="A1590" s="33" t="n">
        <f aca="false">IF(B1590=B1589,A1589,A1589+1)</f>
        <v>442</v>
      </c>
      <c r="B1590" s="75" t="s">
        <v>523</v>
      </c>
      <c r="C1590" s="64" t="s">
        <v>34</v>
      </c>
      <c r="D1590" s="59" t="s">
        <v>35</v>
      </c>
      <c r="E1590" s="59" t="s">
        <v>36</v>
      </c>
      <c r="F1590" s="76" t="n">
        <v>2764</v>
      </c>
      <c r="G1590" s="76" t="n">
        <v>1833</v>
      </c>
      <c r="H1590" s="76"/>
      <c r="I1590" s="76" t="n">
        <f aca="false">F1590+G1590</f>
        <v>4597</v>
      </c>
      <c r="J1590" s="74"/>
    </row>
    <row r="1591" customFormat="false" ht="25.5" hidden="false" customHeight="false" outlineLevel="0" collapsed="false">
      <c r="A1591" s="33" t="n">
        <f aca="false">IF(B1591=B1590,A1590,A1590+1)</f>
        <v>443</v>
      </c>
      <c r="B1591" s="71" t="s">
        <v>524</v>
      </c>
      <c r="C1591" s="65" t="s">
        <v>30</v>
      </c>
      <c r="D1591" s="59" t="s">
        <v>44</v>
      </c>
      <c r="E1591" s="59" t="s">
        <v>36</v>
      </c>
      <c r="F1591" s="73" t="n">
        <v>0</v>
      </c>
      <c r="G1591" s="73" t="n">
        <v>941</v>
      </c>
      <c r="H1591" s="73"/>
      <c r="I1591" s="73" t="n">
        <f aca="false">F1591+G1591-H1591</f>
        <v>941</v>
      </c>
      <c r="J1591" s="86"/>
    </row>
    <row r="1592" customFormat="false" ht="25.5" hidden="false" customHeight="false" outlineLevel="0" collapsed="false">
      <c r="A1592" s="33" t="n">
        <f aca="false">IF(B1592=B1591,A1591,A1591+1)</f>
        <v>443</v>
      </c>
      <c r="B1592" s="71" t="s">
        <v>524</v>
      </c>
      <c r="C1592" s="65" t="s">
        <v>30</v>
      </c>
      <c r="D1592" s="85" t="s">
        <v>35</v>
      </c>
      <c r="E1592" s="59" t="s">
        <v>36</v>
      </c>
      <c r="F1592" s="73" t="n">
        <v>1701</v>
      </c>
      <c r="G1592" s="73" t="n">
        <v>30948</v>
      </c>
      <c r="H1592" s="73"/>
      <c r="I1592" s="73" t="n">
        <f aca="false">F1592+G1592-H1592</f>
        <v>32649</v>
      </c>
      <c r="J1592" s="86"/>
    </row>
    <row r="1593" customFormat="false" ht="25.5" hidden="false" customHeight="false" outlineLevel="0" collapsed="false">
      <c r="A1593" s="33" t="n">
        <f aca="false">IF(B1593=B1592,A1592,A1592+1)</f>
        <v>443</v>
      </c>
      <c r="B1593" s="75" t="s">
        <v>524</v>
      </c>
      <c r="C1593" s="65" t="s">
        <v>30</v>
      </c>
      <c r="D1593" s="59" t="s">
        <v>31</v>
      </c>
      <c r="E1593" s="59" t="s">
        <v>36</v>
      </c>
      <c r="F1593" s="73" t="n">
        <v>0</v>
      </c>
      <c r="G1593" s="73" t="n">
        <v>1151</v>
      </c>
      <c r="H1593" s="73"/>
      <c r="I1593" s="73" t="n">
        <f aca="false">F1593+G1593-H1593</f>
        <v>1151</v>
      </c>
      <c r="J1593" s="86"/>
    </row>
    <row r="1594" customFormat="false" ht="25.5" hidden="false" customHeight="false" outlineLevel="0" collapsed="false">
      <c r="A1594" s="33" t="n">
        <f aca="false">IF(B1594=B1593,A1593,A1593+1)</f>
        <v>444</v>
      </c>
      <c r="B1594" s="75" t="s">
        <v>525</v>
      </c>
      <c r="C1594" s="65" t="s">
        <v>30</v>
      </c>
      <c r="D1594" s="59" t="n">
        <v>448</v>
      </c>
      <c r="E1594" s="59" t="s">
        <v>36</v>
      </c>
      <c r="F1594" s="73" t="n">
        <v>77</v>
      </c>
      <c r="G1594" s="73" t="n">
        <v>0</v>
      </c>
      <c r="H1594" s="73"/>
      <c r="I1594" s="73" t="n">
        <f aca="false">F1594+G1594-H1594</f>
        <v>77</v>
      </c>
      <c r="J1594" s="86"/>
    </row>
    <row r="1595" customFormat="false" ht="25.5" hidden="false" customHeight="false" outlineLevel="0" collapsed="false">
      <c r="A1595" s="33" t="n">
        <f aca="false">IF(B1595=B1594,A1594,A1594+1)</f>
        <v>444</v>
      </c>
      <c r="B1595" s="75" t="s">
        <v>525</v>
      </c>
      <c r="C1595" s="65" t="s">
        <v>30</v>
      </c>
      <c r="D1595" s="59" t="s">
        <v>47</v>
      </c>
      <c r="E1595" s="59" t="s">
        <v>36</v>
      </c>
      <c r="F1595" s="73" t="n">
        <v>1484</v>
      </c>
      <c r="G1595" s="73" t="n">
        <v>2570</v>
      </c>
      <c r="H1595" s="73" t="n">
        <v>439</v>
      </c>
      <c r="I1595" s="73" t="n">
        <f aca="false">F1595+G1595-H1595</f>
        <v>3615</v>
      </c>
      <c r="J1595" s="86"/>
    </row>
    <row r="1596" customFormat="false" ht="25.5" hidden="false" customHeight="false" outlineLevel="0" collapsed="false">
      <c r="A1596" s="33" t="n">
        <f aca="false">IF(B1596=B1595,A1595,A1595+1)</f>
        <v>444</v>
      </c>
      <c r="B1596" s="75" t="s">
        <v>525</v>
      </c>
      <c r="C1596" s="65" t="s">
        <v>30</v>
      </c>
      <c r="D1596" s="59" t="s">
        <v>41</v>
      </c>
      <c r="E1596" s="59" t="s">
        <v>36</v>
      </c>
      <c r="F1596" s="73" t="n">
        <v>52551</v>
      </c>
      <c r="G1596" s="73" t="n">
        <v>19779</v>
      </c>
      <c r="H1596" s="73"/>
      <c r="I1596" s="73" t="n">
        <f aca="false">F1596+G1596-H1596</f>
        <v>72330</v>
      </c>
      <c r="J1596" s="86"/>
    </row>
    <row r="1597" customFormat="false" ht="25.5" hidden="false" customHeight="false" outlineLevel="0" collapsed="false">
      <c r="A1597" s="33" t="n">
        <f aca="false">IF(B1597=B1596,A1596,A1596+1)</f>
        <v>444</v>
      </c>
      <c r="B1597" s="75" t="s">
        <v>525</v>
      </c>
      <c r="C1597" s="65" t="s">
        <v>30</v>
      </c>
      <c r="D1597" s="59" t="s">
        <v>44</v>
      </c>
      <c r="E1597" s="59" t="s">
        <v>36</v>
      </c>
      <c r="F1597" s="73" t="n">
        <v>1728</v>
      </c>
      <c r="G1597" s="73" t="n">
        <v>1508</v>
      </c>
      <c r="H1597" s="73"/>
      <c r="I1597" s="73" t="n">
        <f aca="false">F1597+G1597-H1597</f>
        <v>3236</v>
      </c>
      <c r="J1597" s="86"/>
    </row>
    <row r="1598" customFormat="false" ht="25.5" hidden="false" customHeight="false" outlineLevel="0" collapsed="false">
      <c r="A1598" s="33" t="n">
        <f aca="false">IF(B1598=B1597,A1597,A1597+1)</f>
        <v>444</v>
      </c>
      <c r="B1598" s="75" t="s">
        <v>525</v>
      </c>
      <c r="C1598" s="65" t="s">
        <v>30</v>
      </c>
      <c r="D1598" s="59" t="s">
        <v>35</v>
      </c>
      <c r="E1598" s="59" t="s">
        <v>36</v>
      </c>
      <c r="F1598" s="47" t="n">
        <v>9828</v>
      </c>
      <c r="G1598" s="73" t="n">
        <v>23286</v>
      </c>
      <c r="H1598" s="73"/>
      <c r="I1598" s="73" t="n">
        <f aca="false">F1598+G1598-H1598</f>
        <v>33114</v>
      </c>
      <c r="J1598" s="86"/>
    </row>
    <row r="1599" customFormat="false" ht="25.5" hidden="false" customHeight="false" outlineLevel="0" collapsed="false">
      <c r="A1599" s="33" t="n">
        <f aca="false">IF(B1599=B1598,A1598,A1598+1)</f>
        <v>444</v>
      </c>
      <c r="B1599" s="75" t="s">
        <v>525</v>
      </c>
      <c r="C1599" s="65" t="s">
        <v>30</v>
      </c>
      <c r="D1599" s="42" t="s">
        <v>100</v>
      </c>
      <c r="E1599" s="59" t="s">
        <v>36</v>
      </c>
      <c r="F1599" s="73" t="n">
        <v>0</v>
      </c>
      <c r="G1599" s="73" t="n">
        <v>3687</v>
      </c>
      <c r="H1599" s="73"/>
      <c r="I1599" s="73" t="n">
        <f aca="false">F1599+G1599-H1599</f>
        <v>3687</v>
      </c>
      <c r="J1599" s="86"/>
    </row>
    <row r="1600" customFormat="false" ht="25.5" hidden="false" customHeight="false" outlineLevel="0" collapsed="false">
      <c r="A1600" s="33" t="n">
        <f aca="false">IF(B1600=B1599,A1599,A1599+1)</f>
        <v>444</v>
      </c>
      <c r="B1600" s="75" t="s">
        <v>525</v>
      </c>
      <c r="C1600" s="65" t="s">
        <v>30</v>
      </c>
      <c r="D1600" s="59" t="s">
        <v>39</v>
      </c>
      <c r="E1600" s="59" t="s">
        <v>36</v>
      </c>
      <c r="F1600" s="73" t="n">
        <v>2324</v>
      </c>
      <c r="G1600" s="73" t="n">
        <v>4073</v>
      </c>
      <c r="H1600" s="73"/>
      <c r="I1600" s="73" t="n">
        <f aca="false">F1600+G1600-H1600</f>
        <v>6397</v>
      </c>
      <c r="J1600" s="86"/>
    </row>
    <row r="1601" customFormat="false" ht="25.5" hidden="false" customHeight="false" outlineLevel="0" collapsed="false">
      <c r="A1601" s="33" t="n">
        <f aca="false">IF(B1601=B1600,A1600,A1600+1)</f>
        <v>444</v>
      </c>
      <c r="B1601" s="75" t="s">
        <v>525</v>
      </c>
      <c r="C1601" s="65" t="s">
        <v>30</v>
      </c>
      <c r="D1601" s="59" t="s">
        <v>31</v>
      </c>
      <c r="E1601" s="59" t="s">
        <v>36</v>
      </c>
      <c r="F1601" s="73" t="n">
        <v>0</v>
      </c>
      <c r="G1601" s="73" t="n">
        <v>7811</v>
      </c>
      <c r="H1601" s="73"/>
      <c r="I1601" s="73" t="n">
        <f aca="false">F1601+G1601-H1601</f>
        <v>7811</v>
      </c>
      <c r="J1601" s="86"/>
    </row>
    <row r="1602" customFormat="false" ht="25.5" hidden="false" customHeight="false" outlineLevel="0" collapsed="false">
      <c r="A1602" s="33" t="n">
        <f aca="false">IF(B1602=B1601,A1601,A1601+1)</f>
        <v>445</v>
      </c>
      <c r="B1602" s="75" t="s">
        <v>526</v>
      </c>
      <c r="C1602" s="64" t="s">
        <v>34</v>
      </c>
      <c r="D1602" s="59" t="n">
        <v>434</v>
      </c>
      <c r="E1602" s="59" t="s">
        <v>36</v>
      </c>
      <c r="F1602" s="76" t="n">
        <v>417</v>
      </c>
      <c r="G1602" s="76"/>
      <c r="H1602" s="76"/>
      <c r="I1602" s="76" t="n">
        <f aca="false">F1602+G1602</f>
        <v>417</v>
      </c>
      <c r="J1602" s="74"/>
    </row>
    <row r="1603" customFormat="false" ht="25.5" hidden="false" customHeight="false" outlineLevel="0" collapsed="false">
      <c r="A1603" s="33" t="n">
        <f aca="false">IF(B1603=B1602,A1602,A1602+1)</f>
        <v>445</v>
      </c>
      <c r="B1603" s="75" t="s">
        <v>526</v>
      </c>
      <c r="C1603" s="64" t="s">
        <v>34</v>
      </c>
      <c r="D1603" s="59" t="s">
        <v>47</v>
      </c>
      <c r="E1603" s="59" t="s">
        <v>36</v>
      </c>
      <c r="F1603" s="76"/>
      <c r="G1603" s="76" t="n">
        <v>102</v>
      </c>
      <c r="H1603" s="76"/>
      <c r="I1603" s="76" t="n">
        <f aca="false">F1603+G1603</f>
        <v>102</v>
      </c>
      <c r="J1603" s="74"/>
    </row>
    <row r="1604" customFormat="false" ht="25.5" hidden="false" customHeight="false" outlineLevel="0" collapsed="false">
      <c r="A1604" s="33" t="n">
        <f aca="false">IF(B1604=B1603,A1603,A1603+1)</f>
        <v>445</v>
      </c>
      <c r="B1604" s="75" t="s">
        <v>526</v>
      </c>
      <c r="C1604" s="64" t="s">
        <v>34</v>
      </c>
      <c r="D1604" s="59" t="s">
        <v>48</v>
      </c>
      <c r="E1604" s="59" t="s">
        <v>49</v>
      </c>
      <c r="F1604" s="76" t="n">
        <v>486</v>
      </c>
      <c r="G1604" s="76"/>
      <c r="H1604" s="76"/>
      <c r="I1604" s="76" t="n">
        <f aca="false">F1604+G1604</f>
        <v>486</v>
      </c>
      <c r="J1604" s="74"/>
    </row>
    <row r="1605" customFormat="false" ht="25.5" hidden="false" customHeight="false" outlineLevel="0" collapsed="false">
      <c r="A1605" s="33" t="n">
        <f aca="false">IF(B1605=B1604,A1604,A1604+1)</f>
        <v>445</v>
      </c>
      <c r="B1605" s="75" t="s">
        <v>526</v>
      </c>
      <c r="C1605" s="64" t="s">
        <v>34</v>
      </c>
      <c r="D1605" s="42" t="s">
        <v>39</v>
      </c>
      <c r="E1605" s="59" t="s">
        <v>36</v>
      </c>
      <c r="F1605" s="76"/>
      <c r="G1605" s="76" t="n">
        <v>123</v>
      </c>
      <c r="H1605" s="76"/>
      <c r="I1605" s="76" t="n">
        <f aca="false">F1605+G1605</f>
        <v>123</v>
      </c>
      <c r="J1605" s="74"/>
    </row>
    <row r="1606" customFormat="false" ht="25.5" hidden="false" customHeight="false" outlineLevel="0" collapsed="false">
      <c r="A1606" s="33" t="n">
        <f aca="false">IF(B1606=B1605,A1605,A1605+1)</f>
        <v>445</v>
      </c>
      <c r="B1606" s="75" t="s">
        <v>526</v>
      </c>
      <c r="C1606" s="64" t="s">
        <v>34</v>
      </c>
      <c r="D1606" s="42" t="s">
        <v>31</v>
      </c>
      <c r="E1606" s="59" t="s">
        <v>36</v>
      </c>
      <c r="F1606" s="76" t="n">
        <v>173</v>
      </c>
      <c r="G1606" s="76" t="n">
        <v>263</v>
      </c>
      <c r="H1606" s="76"/>
      <c r="I1606" s="76" t="n">
        <f aca="false">F1606+G1606</f>
        <v>436</v>
      </c>
      <c r="J1606" s="74"/>
    </row>
    <row r="1607" customFormat="false" ht="25.5" hidden="false" customHeight="false" outlineLevel="0" collapsed="false">
      <c r="A1607" s="33" t="n">
        <f aca="false">IF(B1607=B1606,A1606,A1606+1)</f>
        <v>446</v>
      </c>
      <c r="B1607" s="75" t="s">
        <v>527</v>
      </c>
      <c r="C1607" s="64" t="s">
        <v>160</v>
      </c>
      <c r="D1607" s="59" t="s">
        <v>47</v>
      </c>
      <c r="E1607" s="59" t="s">
        <v>32</v>
      </c>
      <c r="F1607" s="76" t="n">
        <v>0</v>
      </c>
      <c r="G1607" s="76" t="n">
        <v>95</v>
      </c>
      <c r="H1607" s="76"/>
      <c r="I1607" s="76" t="n">
        <v>95</v>
      </c>
      <c r="J1607" s="74"/>
    </row>
    <row r="1608" customFormat="false" ht="25.5" hidden="false" customHeight="false" outlineLevel="0" collapsed="false">
      <c r="A1608" s="33" t="n">
        <f aca="false">IF(B1608=B1607,A1607,A1607+1)</f>
        <v>446</v>
      </c>
      <c r="B1608" s="75" t="s">
        <v>527</v>
      </c>
      <c r="C1608" s="64" t="s">
        <v>160</v>
      </c>
      <c r="D1608" s="59" t="s">
        <v>35</v>
      </c>
      <c r="E1608" s="59" t="s">
        <v>32</v>
      </c>
      <c r="F1608" s="76" t="n">
        <v>0</v>
      </c>
      <c r="G1608" s="76" t="n">
        <v>3514</v>
      </c>
      <c r="H1608" s="76"/>
      <c r="I1608" s="76" t="n">
        <v>3514</v>
      </c>
      <c r="J1608" s="74"/>
    </row>
    <row r="1609" customFormat="false" ht="25.5" hidden="false" customHeight="false" outlineLevel="0" collapsed="false">
      <c r="A1609" s="33" t="n">
        <f aca="false">IF(B1609=B1608,A1608,A1608+1)</f>
        <v>446</v>
      </c>
      <c r="B1609" s="75" t="s">
        <v>527</v>
      </c>
      <c r="C1609" s="64" t="s">
        <v>160</v>
      </c>
      <c r="D1609" s="59" t="s">
        <v>31</v>
      </c>
      <c r="E1609" s="59" t="s">
        <v>32</v>
      </c>
      <c r="F1609" s="76" t="n">
        <v>216</v>
      </c>
      <c r="G1609" s="76" t="n">
        <v>0</v>
      </c>
      <c r="H1609" s="76"/>
      <c r="I1609" s="76" t="n">
        <v>216</v>
      </c>
      <c r="J1609" s="74"/>
    </row>
    <row r="1610" customFormat="false" ht="25.5" hidden="false" customHeight="false" outlineLevel="0" collapsed="false">
      <c r="A1610" s="33" t="n">
        <f aca="false">IF(B1610=B1609,A1609,A1609+1)</f>
        <v>447</v>
      </c>
      <c r="B1610" s="75" t="s">
        <v>528</v>
      </c>
      <c r="C1610" s="65" t="s">
        <v>30</v>
      </c>
      <c r="D1610" s="59" t="s">
        <v>41</v>
      </c>
      <c r="E1610" s="59" t="s">
        <v>36</v>
      </c>
      <c r="F1610" s="73" t="n">
        <v>6660</v>
      </c>
      <c r="G1610" s="73" t="n">
        <v>0</v>
      </c>
      <c r="H1610" s="73"/>
      <c r="I1610" s="73" t="n">
        <f aca="false">F1610+G1610-H1610</f>
        <v>6660</v>
      </c>
      <c r="J1610" s="86"/>
    </row>
    <row r="1611" customFormat="false" ht="25.5" hidden="false" customHeight="false" outlineLevel="0" collapsed="false">
      <c r="A1611" s="33" t="n">
        <f aca="false">IF(B1611=B1610,A1610,A1610+1)</f>
        <v>448</v>
      </c>
      <c r="B1611" s="75" t="s">
        <v>529</v>
      </c>
      <c r="C1611" s="65" t="s">
        <v>30</v>
      </c>
      <c r="D1611" s="64" t="s">
        <v>41</v>
      </c>
      <c r="E1611" s="64" t="s">
        <v>36</v>
      </c>
      <c r="F1611" s="73" t="n">
        <v>0</v>
      </c>
      <c r="G1611" s="73" t="n">
        <v>3902</v>
      </c>
      <c r="H1611" s="73"/>
      <c r="I1611" s="73" t="n">
        <f aca="false">F1611+G1611-H1611</f>
        <v>3902</v>
      </c>
      <c r="J1611" s="74"/>
    </row>
    <row r="1612" customFormat="false" ht="25.5" hidden="false" customHeight="false" outlineLevel="0" collapsed="false">
      <c r="A1612" s="33" t="n">
        <f aca="false">IF(B1612=B1611,A1611,A1611+1)</f>
        <v>448</v>
      </c>
      <c r="B1612" s="75" t="s">
        <v>529</v>
      </c>
      <c r="C1612" s="65" t="s">
        <v>30</v>
      </c>
      <c r="D1612" s="41" t="s">
        <v>35</v>
      </c>
      <c r="E1612" s="64" t="s">
        <v>36</v>
      </c>
      <c r="F1612" s="73" t="n">
        <f aca="false">39155+55514</f>
        <v>94669</v>
      </c>
      <c r="G1612" s="73" t="n">
        <v>48694</v>
      </c>
      <c r="H1612" s="73"/>
      <c r="I1612" s="73" t="n">
        <f aca="false">F1612+G1612-H1612</f>
        <v>143363</v>
      </c>
      <c r="J1612" s="74"/>
    </row>
    <row r="1613" customFormat="false" ht="25.5" hidden="false" customHeight="false" outlineLevel="0" collapsed="false">
      <c r="A1613" s="33" t="n">
        <f aca="false">IF(B1613=B1612,A1612,A1612+1)</f>
        <v>449</v>
      </c>
      <c r="B1613" s="77" t="s">
        <v>530</v>
      </c>
      <c r="C1613" s="65" t="s">
        <v>30</v>
      </c>
      <c r="D1613" s="78" t="s">
        <v>35</v>
      </c>
      <c r="E1613" s="79" t="s">
        <v>36</v>
      </c>
      <c r="F1613" s="80" t="n">
        <v>14317</v>
      </c>
      <c r="G1613" s="80" t="n">
        <v>5658</v>
      </c>
      <c r="H1613" s="80"/>
      <c r="I1613" s="73" t="n">
        <f aca="false">F1613+G1613-H1613</f>
        <v>19975</v>
      </c>
      <c r="J1613" s="81"/>
    </row>
    <row r="1614" customFormat="false" ht="25.5" hidden="false" customHeight="false" outlineLevel="0" collapsed="false">
      <c r="A1614" s="33" t="n">
        <f aca="false">IF(B1614=B1613,A1613,A1613+1)</f>
        <v>449</v>
      </c>
      <c r="B1614" s="77" t="s">
        <v>530</v>
      </c>
      <c r="C1614" s="65" t="s">
        <v>30</v>
      </c>
      <c r="D1614" s="78" t="s">
        <v>31</v>
      </c>
      <c r="E1614" s="79" t="s">
        <v>36</v>
      </c>
      <c r="F1614" s="80" t="n">
        <v>0</v>
      </c>
      <c r="G1614" s="80" t="n">
        <v>13291</v>
      </c>
      <c r="H1614" s="80"/>
      <c r="I1614" s="73" t="n">
        <f aca="false">F1614+G1614-H1614</f>
        <v>13291</v>
      </c>
      <c r="J1614" s="81"/>
    </row>
    <row r="1615" customFormat="false" ht="25.5" hidden="false" customHeight="false" outlineLevel="0" collapsed="false">
      <c r="A1615" s="33" t="n">
        <f aca="false">IF(B1615=B1614,A1614,A1614+1)</f>
        <v>450</v>
      </c>
      <c r="B1615" s="77" t="s">
        <v>531</v>
      </c>
      <c r="C1615" s="65" t="s">
        <v>30</v>
      </c>
      <c r="D1615" s="78" t="s">
        <v>31</v>
      </c>
      <c r="E1615" s="79" t="s">
        <v>36</v>
      </c>
      <c r="F1615" s="80" t="n">
        <v>181</v>
      </c>
      <c r="G1615" s="80" t="n">
        <v>2358</v>
      </c>
      <c r="H1615" s="80"/>
      <c r="I1615" s="73" t="n">
        <f aca="false">F1615+G1615-H1615</f>
        <v>2539</v>
      </c>
      <c r="J1615" s="81"/>
    </row>
    <row r="1616" customFormat="false" ht="25.5" hidden="false" customHeight="false" outlineLevel="0" collapsed="false">
      <c r="A1616" s="33" t="n">
        <f aca="false">IF(B1616=B1615,A1615,A1615+1)</f>
        <v>451</v>
      </c>
      <c r="B1616" s="75" t="s">
        <v>532</v>
      </c>
      <c r="C1616" s="64" t="s">
        <v>34</v>
      </c>
      <c r="D1616" s="42" t="s">
        <v>35</v>
      </c>
      <c r="E1616" s="59" t="s">
        <v>36</v>
      </c>
      <c r="F1616" s="76" t="n">
        <v>226</v>
      </c>
      <c r="G1616" s="76"/>
      <c r="H1616" s="76"/>
      <c r="I1616" s="76" t="n">
        <f aca="false">F1616+G1616</f>
        <v>226</v>
      </c>
      <c r="J1616" s="74"/>
    </row>
    <row r="1617" customFormat="false" ht="25.5" hidden="false" customHeight="false" outlineLevel="0" collapsed="false">
      <c r="A1617" s="33" t="n">
        <f aca="false">IF(B1617=B1616,A1616,A1616+1)</f>
        <v>452</v>
      </c>
      <c r="B1617" s="75" t="s">
        <v>533</v>
      </c>
      <c r="C1617" s="64" t="s">
        <v>34</v>
      </c>
      <c r="D1617" s="59" t="s">
        <v>47</v>
      </c>
      <c r="E1617" s="59" t="s">
        <v>36</v>
      </c>
      <c r="F1617" s="76"/>
      <c r="G1617" s="76" t="n">
        <v>22</v>
      </c>
      <c r="H1617" s="76"/>
      <c r="I1617" s="76" t="n">
        <f aca="false">F1617+G1617</f>
        <v>22</v>
      </c>
      <c r="J1617" s="74"/>
    </row>
    <row r="1618" customFormat="false" ht="25.5" hidden="false" customHeight="false" outlineLevel="0" collapsed="false">
      <c r="A1618" s="33" t="n">
        <f aca="false">IF(B1618=B1617,A1617,A1617+1)</f>
        <v>453</v>
      </c>
      <c r="B1618" s="77" t="s">
        <v>534</v>
      </c>
      <c r="C1618" s="65" t="s">
        <v>30</v>
      </c>
      <c r="D1618" s="78" t="s">
        <v>384</v>
      </c>
      <c r="E1618" s="79" t="s">
        <v>36</v>
      </c>
      <c r="F1618" s="80" t="n">
        <v>2428</v>
      </c>
      <c r="G1618" s="80" t="n">
        <v>0</v>
      </c>
      <c r="H1618" s="80"/>
      <c r="I1618" s="73" t="n">
        <f aca="false">F1618+G1618-H1618</f>
        <v>2428</v>
      </c>
      <c r="J1618" s="81"/>
    </row>
    <row r="1619" customFormat="false" ht="25.5" hidden="false" customHeight="false" outlineLevel="0" collapsed="false">
      <c r="A1619" s="33" t="n">
        <f aca="false">IF(B1619=B1618,A1618,A1618+1)</f>
        <v>453</v>
      </c>
      <c r="B1619" s="87" t="s">
        <v>534</v>
      </c>
      <c r="C1619" s="65" t="s">
        <v>30</v>
      </c>
      <c r="D1619" s="78" t="s">
        <v>47</v>
      </c>
      <c r="E1619" s="79" t="s">
        <v>36</v>
      </c>
      <c r="F1619" s="80" t="n">
        <v>12388</v>
      </c>
      <c r="G1619" s="80" t="n">
        <v>1644</v>
      </c>
      <c r="H1619" s="80"/>
      <c r="I1619" s="73" t="n">
        <f aca="false">F1619+G1619-H1619</f>
        <v>14032</v>
      </c>
      <c r="J1619" s="81"/>
    </row>
    <row r="1620" customFormat="false" ht="25.5" hidden="false" customHeight="false" outlineLevel="0" collapsed="false">
      <c r="A1620" s="33" t="n">
        <f aca="false">IF(B1620=B1619,A1619,A1619+1)</f>
        <v>453</v>
      </c>
      <c r="B1620" s="77" t="s">
        <v>534</v>
      </c>
      <c r="C1620" s="65" t="s">
        <v>30</v>
      </c>
      <c r="D1620" s="78" t="s">
        <v>35</v>
      </c>
      <c r="E1620" s="79" t="s">
        <v>36</v>
      </c>
      <c r="F1620" s="80" t="n">
        <v>550</v>
      </c>
      <c r="G1620" s="80" t="n">
        <v>58</v>
      </c>
      <c r="H1620" s="80"/>
      <c r="I1620" s="73" t="n">
        <f aca="false">F1620+G1620-H1620</f>
        <v>608</v>
      </c>
      <c r="J1620" s="81"/>
    </row>
    <row r="1621" customFormat="false" ht="25.5" hidden="false" customHeight="false" outlineLevel="0" collapsed="false">
      <c r="A1621" s="33" t="n">
        <f aca="false">IF(B1621=B1620,A1620,A1620+1)</f>
        <v>453</v>
      </c>
      <c r="B1621" s="77" t="s">
        <v>534</v>
      </c>
      <c r="C1621" s="65" t="s">
        <v>30</v>
      </c>
      <c r="D1621" s="59" t="s">
        <v>50</v>
      </c>
      <c r="E1621" s="79" t="s">
        <v>94</v>
      </c>
      <c r="F1621" s="80" t="n">
        <v>0</v>
      </c>
      <c r="G1621" s="80" t="n">
        <v>10367</v>
      </c>
      <c r="H1621" s="80"/>
      <c r="I1621" s="73" t="n">
        <f aca="false">F1621+G1621-H1621</f>
        <v>10367</v>
      </c>
      <c r="J1621" s="81"/>
    </row>
    <row r="1622" customFormat="false" ht="25.5" hidden="false" customHeight="false" outlineLevel="0" collapsed="false">
      <c r="A1622" s="33" t="n">
        <f aca="false">IF(B1622=B1621,A1621,A1621+1)</f>
        <v>453</v>
      </c>
      <c r="B1622" s="77" t="s">
        <v>534</v>
      </c>
      <c r="C1622" s="65" t="s">
        <v>30</v>
      </c>
      <c r="D1622" s="78" t="s">
        <v>39</v>
      </c>
      <c r="E1622" s="79" t="s">
        <v>36</v>
      </c>
      <c r="F1622" s="73" t="n">
        <v>3</v>
      </c>
      <c r="G1622" s="80" t="n">
        <v>9</v>
      </c>
      <c r="H1622" s="80"/>
      <c r="I1622" s="73" t="n">
        <f aca="false">F1622+G1622-H1622</f>
        <v>12</v>
      </c>
      <c r="J1622" s="81"/>
    </row>
    <row r="1623" customFormat="false" ht="25.5" hidden="false" customHeight="false" outlineLevel="0" collapsed="false">
      <c r="A1623" s="33" t="n">
        <f aca="false">IF(B1623=B1622,A1622,A1622+1)</f>
        <v>453</v>
      </c>
      <c r="B1623" s="77" t="s">
        <v>534</v>
      </c>
      <c r="C1623" s="65" t="s">
        <v>30</v>
      </c>
      <c r="D1623" s="55" t="s">
        <v>31</v>
      </c>
      <c r="E1623" s="79" t="s">
        <v>36</v>
      </c>
      <c r="F1623" s="80" t="n">
        <v>893</v>
      </c>
      <c r="G1623" s="80" t="n">
        <v>3771</v>
      </c>
      <c r="H1623" s="80"/>
      <c r="I1623" s="73" t="n">
        <f aca="false">F1623+G1623-H1623</f>
        <v>4664</v>
      </c>
      <c r="J1623" s="81"/>
    </row>
    <row r="1624" customFormat="false" ht="25.5" hidden="false" customHeight="false" outlineLevel="0" collapsed="false">
      <c r="A1624" s="33" t="n">
        <f aca="false">IF(B1624=B1623,A1623,A1623+1)</f>
        <v>454</v>
      </c>
      <c r="B1624" s="77" t="s">
        <v>535</v>
      </c>
      <c r="C1624" s="65" t="s">
        <v>30</v>
      </c>
      <c r="D1624" s="79" t="s">
        <v>41</v>
      </c>
      <c r="E1624" s="79" t="s">
        <v>36</v>
      </c>
      <c r="F1624" s="80" t="n">
        <v>3478</v>
      </c>
      <c r="G1624" s="80" t="n">
        <v>0</v>
      </c>
      <c r="H1624" s="80"/>
      <c r="I1624" s="73" t="n">
        <f aca="false">F1624+G1624-H1624</f>
        <v>3478</v>
      </c>
      <c r="J1624" s="81"/>
    </row>
    <row r="1625" customFormat="false" ht="25.5" hidden="false" customHeight="false" outlineLevel="0" collapsed="false">
      <c r="A1625" s="33" t="n">
        <f aca="false">IF(B1625=B1624,A1624,A1624+1)</f>
        <v>454</v>
      </c>
      <c r="B1625" s="77" t="s">
        <v>535</v>
      </c>
      <c r="C1625" s="65" t="s">
        <v>30</v>
      </c>
      <c r="D1625" s="79" t="s">
        <v>100</v>
      </c>
      <c r="E1625" s="79" t="s">
        <v>36</v>
      </c>
      <c r="F1625" s="80" t="n">
        <v>0</v>
      </c>
      <c r="G1625" s="80" t="n">
        <v>3588</v>
      </c>
      <c r="H1625" s="80"/>
      <c r="I1625" s="73" t="n">
        <f aca="false">F1625+G1625-H1625</f>
        <v>3588</v>
      </c>
      <c r="J1625" s="81"/>
    </row>
    <row r="1626" customFormat="false" ht="25.5" hidden="false" customHeight="false" outlineLevel="0" collapsed="false">
      <c r="A1626" s="33" t="n">
        <f aca="false">IF(B1626=B1625,A1625,A1625+1)</f>
        <v>454</v>
      </c>
      <c r="B1626" s="77" t="s">
        <v>535</v>
      </c>
      <c r="C1626" s="65" t="s">
        <v>30</v>
      </c>
      <c r="D1626" s="79" t="s">
        <v>45</v>
      </c>
      <c r="E1626" s="79" t="s">
        <v>36</v>
      </c>
      <c r="F1626" s="80" t="n">
        <v>0</v>
      </c>
      <c r="G1626" s="80" t="n">
        <v>746</v>
      </c>
      <c r="H1626" s="80"/>
      <c r="I1626" s="73" t="n">
        <f aca="false">F1626+G1626-H1626</f>
        <v>746</v>
      </c>
      <c r="J1626" s="81"/>
    </row>
    <row r="1627" customFormat="false" ht="25.5" hidden="false" customHeight="false" outlineLevel="0" collapsed="false">
      <c r="A1627" s="33" t="n">
        <f aca="false">IF(B1627=B1626,A1626,A1626+1)</f>
        <v>454</v>
      </c>
      <c r="B1627" s="77" t="s">
        <v>535</v>
      </c>
      <c r="C1627" s="65" t="s">
        <v>30</v>
      </c>
      <c r="D1627" s="79" t="s">
        <v>39</v>
      </c>
      <c r="E1627" s="79" t="s">
        <v>36</v>
      </c>
      <c r="F1627" s="80" t="n">
        <v>0</v>
      </c>
      <c r="G1627" s="80" t="n">
        <v>691</v>
      </c>
      <c r="H1627" s="80"/>
      <c r="I1627" s="73" t="n">
        <f aca="false">F1627+G1627-H1627</f>
        <v>691</v>
      </c>
      <c r="J1627" s="81"/>
    </row>
    <row r="1628" customFormat="false" ht="25.5" hidden="false" customHeight="false" outlineLevel="0" collapsed="false">
      <c r="A1628" s="33" t="n">
        <f aca="false">IF(B1628=B1627,A1627,A1627+1)</f>
        <v>454</v>
      </c>
      <c r="B1628" s="77" t="s">
        <v>535</v>
      </c>
      <c r="C1628" s="65" t="s">
        <v>30</v>
      </c>
      <c r="D1628" s="79" t="s">
        <v>31</v>
      </c>
      <c r="E1628" s="79" t="s">
        <v>36</v>
      </c>
      <c r="F1628" s="80" t="n">
        <v>168</v>
      </c>
      <c r="G1628" s="80" t="n">
        <v>0</v>
      </c>
      <c r="H1628" s="80"/>
      <c r="I1628" s="73" t="n">
        <f aca="false">F1628+G1628-H1628</f>
        <v>168</v>
      </c>
      <c r="J1628" s="81"/>
    </row>
    <row r="1629" customFormat="false" ht="25.5" hidden="false" customHeight="false" outlineLevel="0" collapsed="false">
      <c r="A1629" s="33" t="n">
        <f aca="false">IF(B1629=B1628,A1628,A1628+1)</f>
        <v>455</v>
      </c>
      <c r="B1629" s="71" t="s">
        <v>536</v>
      </c>
      <c r="C1629" s="65" t="s">
        <v>30</v>
      </c>
      <c r="D1629" s="72" t="s">
        <v>35</v>
      </c>
      <c r="E1629" s="72" t="s">
        <v>32</v>
      </c>
      <c r="F1629" s="73"/>
      <c r="G1629" s="73" t="n">
        <v>300</v>
      </c>
      <c r="H1629" s="73"/>
      <c r="I1629" s="73" t="n">
        <f aca="false">F1629+G1629-H1629</f>
        <v>300</v>
      </c>
      <c r="J1629" s="74"/>
    </row>
    <row r="1630" customFormat="false" ht="25.5" hidden="false" customHeight="false" outlineLevel="0" collapsed="false">
      <c r="A1630" s="33" t="n">
        <f aca="false">IF(B1630=B1629,A1629,A1629+1)</f>
        <v>456</v>
      </c>
      <c r="B1630" s="75" t="s">
        <v>537</v>
      </c>
      <c r="C1630" s="65" t="s">
        <v>30</v>
      </c>
      <c r="D1630" s="64" t="s">
        <v>41</v>
      </c>
      <c r="E1630" s="64" t="s">
        <v>36</v>
      </c>
      <c r="F1630" s="73" t="n">
        <v>2514</v>
      </c>
      <c r="G1630" s="73" t="n">
        <v>13325</v>
      </c>
      <c r="H1630" s="73"/>
      <c r="I1630" s="73" t="n">
        <f aca="false">F1630+G1630-H1630</f>
        <v>15839</v>
      </c>
      <c r="J1630" s="74"/>
    </row>
    <row r="1631" customFormat="false" ht="25.5" hidden="false" customHeight="false" outlineLevel="0" collapsed="false">
      <c r="A1631" s="33" t="n">
        <f aca="false">IF(B1631=B1630,A1630,A1630+1)</f>
        <v>456</v>
      </c>
      <c r="B1631" s="75" t="s">
        <v>537</v>
      </c>
      <c r="C1631" s="65" t="s">
        <v>30</v>
      </c>
      <c r="D1631" s="64" t="s">
        <v>35</v>
      </c>
      <c r="E1631" s="64" t="s">
        <v>36</v>
      </c>
      <c r="F1631" s="73" t="n">
        <v>0</v>
      </c>
      <c r="G1631" s="73" t="n">
        <v>5632</v>
      </c>
      <c r="H1631" s="73"/>
      <c r="I1631" s="73" t="n">
        <f aca="false">F1631+G1631-H1631</f>
        <v>5632</v>
      </c>
      <c r="J1631" s="74"/>
    </row>
    <row r="1632" customFormat="false" ht="25.5" hidden="false" customHeight="false" outlineLevel="0" collapsed="false">
      <c r="A1632" s="33" t="n">
        <f aca="false">IF(B1632=B1631,A1631,A1631+1)</f>
        <v>456</v>
      </c>
      <c r="B1632" s="75" t="s">
        <v>537</v>
      </c>
      <c r="C1632" s="65" t="s">
        <v>30</v>
      </c>
      <c r="D1632" s="64" t="s">
        <v>39</v>
      </c>
      <c r="E1632" s="64" t="s">
        <v>36</v>
      </c>
      <c r="F1632" s="73" t="n">
        <f aca="false">1993+2594</f>
        <v>4587</v>
      </c>
      <c r="G1632" s="73" t="n">
        <v>1768</v>
      </c>
      <c r="H1632" s="73"/>
      <c r="I1632" s="73" t="n">
        <f aca="false">F1632+G1632-H1632</f>
        <v>6355</v>
      </c>
      <c r="J1632" s="74"/>
    </row>
    <row r="1633" customFormat="false" ht="25.5" hidden="false" customHeight="false" outlineLevel="0" collapsed="false">
      <c r="A1633" s="33" t="n">
        <f aca="false">IF(B1633=B1632,A1632,A1632+1)</f>
        <v>456</v>
      </c>
      <c r="B1633" s="75" t="s">
        <v>537</v>
      </c>
      <c r="C1633" s="65" t="s">
        <v>30</v>
      </c>
      <c r="D1633" s="64" t="s">
        <v>31</v>
      </c>
      <c r="E1633" s="64" t="s">
        <v>36</v>
      </c>
      <c r="F1633" s="73" t="n">
        <f aca="false">3139+4966</f>
        <v>8105</v>
      </c>
      <c r="G1633" s="73" t="n">
        <v>1768</v>
      </c>
      <c r="H1633" s="73"/>
      <c r="I1633" s="73" t="n">
        <f aca="false">F1633+G1633-H1633</f>
        <v>9873</v>
      </c>
      <c r="J1633" s="74"/>
    </row>
    <row r="1634" customFormat="false" ht="25.5" hidden="false" customHeight="false" outlineLevel="0" collapsed="false">
      <c r="A1634" s="33" t="n">
        <f aca="false">IF(B1634=B1633,A1633,A1633+1)</f>
        <v>457</v>
      </c>
      <c r="B1634" s="71" t="s">
        <v>538</v>
      </c>
      <c r="C1634" s="65" t="s">
        <v>30</v>
      </c>
      <c r="D1634" s="85" t="s">
        <v>47</v>
      </c>
      <c r="E1634" s="59" t="s">
        <v>36</v>
      </c>
      <c r="F1634" s="73" t="n">
        <v>19</v>
      </c>
      <c r="G1634" s="73" t="n">
        <v>0</v>
      </c>
      <c r="H1634" s="73"/>
      <c r="I1634" s="73" t="n">
        <f aca="false">F1634+G1634-H1634</f>
        <v>19</v>
      </c>
      <c r="J1634" s="86"/>
    </row>
    <row r="1635" customFormat="false" ht="25.5" hidden="false" customHeight="false" outlineLevel="0" collapsed="false">
      <c r="A1635" s="33" t="n">
        <f aca="false">IF(B1635=B1634,A1634,A1634+1)</f>
        <v>457</v>
      </c>
      <c r="B1635" s="71" t="s">
        <v>538</v>
      </c>
      <c r="C1635" s="65" t="s">
        <v>30</v>
      </c>
      <c r="D1635" s="59" t="s">
        <v>35</v>
      </c>
      <c r="E1635" s="59" t="s">
        <v>36</v>
      </c>
      <c r="F1635" s="73" t="n">
        <v>47</v>
      </c>
      <c r="G1635" s="73" t="n">
        <v>0</v>
      </c>
      <c r="H1635" s="73"/>
      <c r="I1635" s="73" t="n">
        <f aca="false">F1635+G1635-H1635</f>
        <v>47</v>
      </c>
      <c r="J1635" s="86"/>
    </row>
    <row r="1636" customFormat="false" ht="25.5" hidden="false" customHeight="false" outlineLevel="0" collapsed="false">
      <c r="A1636" s="33" t="n">
        <f aca="false">IF(B1636=B1635,A1635,A1635+1)</f>
        <v>457</v>
      </c>
      <c r="B1636" s="71" t="s">
        <v>538</v>
      </c>
      <c r="C1636" s="65" t="s">
        <v>30</v>
      </c>
      <c r="D1636" s="59" t="s">
        <v>31</v>
      </c>
      <c r="E1636" s="59" t="s">
        <v>36</v>
      </c>
      <c r="F1636" s="73" t="n">
        <v>47</v>
      </c>
      <c r="G1636" s="73" t="n">
        <v>0</v>
      </c>
      <c r="H1636" s="73"/>
      <c r="I1636" s="73" t="n">
        <f aca="false">F1636+G1636-H1636</f>
        <v>47</v>
      </c>
      <c r="J1636" s="86"/>
    </row>
    <row r="1637" customFormat="false" ht="25.5" hidden="false" customHeight="false" outlineLevel="0" collapsed="false">
      <c r="A1637" s="33" t="n">
        <f aca="false">IF(B1637=B1636,A1636,A1636+1)</f>
        <v>458</v>
      </c>
      <c r="B1637" s="77" t="s">
        <v>539</v>
      </c>
      <c r="C1637" s="65" t="s">
        <v>30</v>
      </c>
      <c r="D1637" s="78" t="s">
        <v>59</v>
      </c>
      <c r="E1637" s="79" t="s">
        <v>36</v>
      </c>
      <c r="F1637" s="80" t="n">
        <v>13</v>
      </c>
      <c r="G1637" s="80" t="n">
        <v>0</v>
      </c>
      <c r="H1637" s="80"/>
      <c r="I1637" s="73" t="n">
        <f aca="false">F1637+G1637-H1637</f>
        <v>13</v>
      </c>
      <c r="J1637" s="81"/>
    </row>
    <row r="1638" customFormat="false" ht="25.5" hidden="false" customHeight="false" outlineLevel="0" collapsed="false">
      <c r="A1638" s="33" t="n">
        <f aca="false">IF(B1638=B1637,A1637,A1637+1)</f>
        <v>459</v>
      </c>
      <c r="B1638" s="77" t="s">
        <v>540</v>
      </c>
      <c r="C1638" s="65" t="s">
        <v>30</v>
      </c>
      <c r="D1638" s="79" t="s">
        <v>47</v>
      </c>
      <c r="E1638" s="79" t="s">
        <v>36</v>
      </c>
      <c r="F1638" s="80" t="n">
        <v>356</v>
      </c>
      <c r="G1638" s="80" t="n">
        <v>252</v>
      </c>
      <c r="H1638" s="80"/>
      <c r="I1638" s="73" t="n">
        <f aca="false">F1638+G1638-H1638</f>
        <v>608</v>
      </c>
      <c r="J1638" s="81"/>
    </row>
    <row r="1639" customFormat="false" ht="25.5" hidden="false" customHeight="false" outlineLevel="0" collapsed="false">
      <c r="A1639" s="33" t="n">
        <f aca="false">IF(B1639=B1638,A1638,A1638+1)</f>
        <v>459</v>
      </c>
      <c r="B1639" s="77" t="s">
        <v>540</v>
      </c>
      <c r="C1639" s="65" t="s">
        <v>30</v>
      </c>
      <c r="D1639" s="56" t="s">
        <v>41</v>
      </c>
      <c r="E1639" s="79" t="s">
        <v>36</v>
      </c>
      <c r="F1639" s="80" t="n">
        <v>30857</v>
      </c>
      <c r="G1639" s="80" t="n">
        <v>13972</v>
      </c>
      <c r="H1639" s="80"/>
      <c r="I1639" s="73" t="n">
        <f aca="false">F1639+G1639-H1639</f>
        <v>44829</v>
      </c>
      <c r="J1639" s="81"/>
    </row>
    <row r="1640" customFormat="false" ht="25.5" hidden="false" customHeight="false" outlineLevel="0" collapsed="false">
      <c r="A1640" s="33" t="n">
        <f aca="false">IF(B1640=B1639,A1639,A1639+1)</f>
        <v>459</v>
      </c>
      <c r="B1640" s="77" t="s">
        <v>540</v>
      </c>
      <c r="C1640" s="65" t="s">
        <v>30</v>
      </c>
      <c r="D1640" s="79" t="s">
        <v>44</v>
      </c>
      <c r="E1640" s="79" t="s">
        <v>36</v>
      </c>
      <c r="F1640" s="80" t="n">
        <v>16</v>
      </c>
      <c r="G1640" s="80" t="n">
        <v>4</v>
      </c>
      <c r="H1640" s="80"/>
      <c r="I1640" s="73" t="n">
        <f aca="false">F1640+G1640-H1640</f>
        <v>20</v>
      </c>
      <c r="J1640" s="81"/>
    </row>
    <row r="1641" customFormat="false" ht="25.5" hidden="false" customHeight="false" outlineLevel="0" collapsed="false">
      <c r="A1641" s="33" t="n">
        <f aca="false">IF(B1641=B1640,A1640,A1640+1)</f>
        <v>459</v>
      </c>
      <c r="B1641" s="77" t="s">
        <v>540</v>
      </c>
      <c r="C1641" s="65" t="s">
        <v>30</v>
      </c>
      <c r="D1641" s="79" t="s">
        <v>35</v>
      </c>
      <c r="E1641" s="79" t="s">
        <v>36</v>
      </c>
      <c r="F1641" s="80" t="n">
        <v>23</v>
      </c>
      <c r="G1641" s="80" t="n">
        <v>332</v>
      </c>
      <c r="H1641" s="80"/>
      <c r="I1641" s="73" t="n">
        <f aca="false">F1641+G1641-H1641</f>
        <v>355</v>
      </c>
      <c r="J1641" s="81"/>
    </row>
    <row r="1642" customFormat="false" ht="25.5" hidden="false" customHeight="false" outlineLevel="0" collapsed="false">
      <c r="A1642" s="33" t="n">
        <f aca="false">IF(B1642=B1641,A1641,A1641+1)</f>
        <v>459</v>
      </c>
      <c r="B1642" s="77" t="s">
        <v>540</v>
      </c>
      <c r="C1642" s="65" t="s">
        <v>30</v>
      </c>
      <c r="D1642" s="79" t="s">
        <v>100</v>
      </c>
      <c r="E1642" s="79" t="s">
        <v>36</v>
      </c>
      <c r="F1642" s="80" t="n">
        <v>0</v>
      </c>
      <c r="G1642" s="80" t="n">
        <v>5131</v>
      </c>
      <c r="H1642" s="80"/>
      <c r="I1642" s="73" t="n">
        <f aca="false">F1642+G1642-H1642</f>
        <v>5131</v>
      </c>
      <c r="J1642" s="81"/>
    </row>
    <row r="1643" customFormat="false" ht="25.5" hidden="false" customHeight="false" outlineLevel="0" collapsed="false">
      <c r="A1643" s="33" t="n">
        <f aca="false">IF(B1643=B1642,A1642,A1642+1)</f>
        <v>459</v>
      </c>
      <c r="B1643" s="77" t="s">
        <v>540</v>
      </c>
      <c r="C1643" s="65" t="s">
        <v>30</v>
      </c>
      <c r="D1643" s="79" t="s">
        <v>45</v>
      </c>
      <c r="E1643" s="79" t="s">
        <v>36</v>
      </c>
      <c r="F1643" s="80" t="n">
        <v>0</v>
      </c>
      <c r="G1643" s="80" t="n">
        <v>333</v>
      </c>
      <c r="H1643" s="80"/>
      <c r="I1643" s="73" t="n">
        <f aca="false">F1643+G1643-H1643</f>
        <v>333</v>
      </c>
      <c r="J1643" s="81"/>
    </row>
    <row r="1644" customFormat="false" ht="25.5" hidden="false" customHeight="false" outlineLevel="0" collapsed="false">
      <c r="A1644" s="33" t="n">
        <f aca="false">IF(B1644=B1643,A1643,A1643+1)</f>
        <v>459</v>
      </c>
      <c r="B1644" s="77" t="s">
        <v>540</v>
      </c>
      <c r="C1644" s="65" t="s">
        <v>30</v>
      </c>
      <c r="D1644" s="79" t="s">
        <v>39</v>
      </c>
      <c r="E1644" s="79" t="s">
        <v>36</v>
      </c>
      <c r="F1644" s="80" t="n">
        <v>2578</v>
      </c>
      <c r="G1644" s="80" t="n">
        <v>1057</v>
      </c>
      <c r="H1644" s="80"/>
      <c r="I1644" s="73" t="n">
        <f aca="false">F1644+G1644-H1644</f>
        <v>3635</v>
      </c>
      <c r="J1644" s="81"/>
    </row>
    <row r="1645" customFormat="false" ht="25.5" hidden="false" customHeight="false" outlineLevel="0" collapsed="false">
      <c r="A1645" s="33" t="n">
        <f aca="false">IF(B1645=B1644,A1644,A1644+1)</f>
        <v>459</v>
      </c>
      <c r="B1645" s="77" t="s">
        <v>540</v>
      </c>
      <c r="C1645" s="65" t="s">
        <v>30</v>
      </c>
      <c r="D1645" s="79" t="s">
        <v>31</v>
      </c>
      <c r="E1645" s="79" t="s">
        <v>36</v>
      </c>
      <c r="F1645" s="80" t="n">
        <v>15</v>
      </c>
      <c r="G1645" s="80" t="n">
        <v>2314</v>
      </c>
      <c r="H1645" s="80"/>
      <c r="I1645" s="73" t="n">
        <f aca="false">F1645+G1645-H1645</f>
        <v>2329</v>
      </c>
      <c r="J1645" s="81"/>
    </row>
    <row r="1646" customFormat="false" ht="25.5" hidden="false" customHeight="false" outlineLevel="0" collapsed="false">
      <c r="A1646" s="33" t="n">
        <f aca="false">IF(B1646=B1645,A1645,A1645+1)</f>
        <v>460</v>
      </c>
      <c r="B1646" s="75" t="s">
        <v>541</v>
      </c>
      <c r="C1646" s="64" t="s">
        <v>61</v>
      </c>
      <c r="D1646" s="59" t="s">
        <v>41</v>
      </c>
      <c r="E1646" s="59" t="s">
        <v>36</v>
      </c>
      <c r="F1646" s="76" t="n">
        <f aca="false">IF(I1646-G1646&gt;0,I1646-G1646,"")</f>
        <v>4039</v>
      </c>
      <c r="G1646" s="76" t="n">
        <v>12137</v>
      </c>
      <c r="H1646" s="76"/>
      <c r="I1646" s="76" t="n">
        <v>16176</v>
      </c>
      <c r="J1646" s="74"/>
    </row>
    <row r="1647" customFormat="false" ht="25.5" hidden="false" customHeight="false" outlineLevel="0" collapsed="false">
      <c r="A1647" s="33" t="n">
        <f aca="false">IF(B1647=B1646,A1646,A1646+1)</f>
        <v>460</v>
      </c>
      <c r="B1647" s="75" t="s">
        <v>541</v>
      </c>
      <c r="C1647" s="64" t="s">
        <v>61</v>
      </c>
      <c r="D1647" s="59" t="s">
        <v>35</v>
      </c>
      <c r="E1647" s="59" t="s">
        <v>36</v>
      </c>
      <c r="F1647" s="80" t="n">
        <v>1</v>
      </c>
      <c r="G1647" s="76" t="n">
        <v>12504</v>
      </c>
      <c r="H1647" s="76"/>
      <c r="I1647" s="76" t="n">
        <v>12505</v>
      </c>
      <c r="J1647" s="74"/>
    </row>
    <row r="1648" customFormat="false" ht="25.5" hidden="false" customHeight="false" outlineLevel="0" collapsed="false">
      <c r="A1648" s="33" t="n">
        <f aca="false">IF(B1648=B1647,A1647,A1647+1)</f>
        <v>460</v>
      </c>
      <c r="B1648" s="75" t="s">
        <v>541</v>
      </c>
      <c r="C1648" s="64" t="s">
        <v>61</v>
      </c>
      <c r="D1648" s="59" t="s">
        <v>39</v>
      </c>
      <c r="E1648" s="59" t="s">
        <v>36</v>
      </c>
      <c r="F1648" s="76" t="n">
        <f aca="false">IF(I1648-G1648&gt;0,I1648-G1648,"")</f>
        <v>1698</v>
      </c>
      <c r="G1648" s="76" t="n">
        <v>0</v>
      </c>
      <c r="H1648" s="76"/>
      <c r="I1648" s="76" t="n">
        <v>1698</v>
      </c>
      <c r="J1648" s="74"/>
    </row>
    <row r="1649" customFormat="false" ht="25.5" hidden="false" customHeight="false" outlineLevel="0" collapsed="false">
      <c r="A1649" s="33" t="n">
        <f aca="false">IF(B1649=B1648,A1648,A1648+1)</f>
        <v>461</v>
      </c>
      <c r="B1649" s="77" t="s">
        <v>542</v>
      </c>
      <c r="C1649" s="65" t="s">
        <v>30</v>
      </c>
      <c r="D1649" s="78" t="s">
        <v>41</v>
      </c>
      <c r="E1649" s="79" t="s">
        <v>36</v>
      </c>
      <c r="F1649" s="80" t="n">
        <v>39917</v>
      </c>
      <c r="G1649" s="80" t="n">
        <v>7768</v>
      </c>
      <c r="H1649" s="80"/>
      <c r="I1649" s="73" t="n">
        <f aca="false">F1649+G1649-H1649</f>
        <v>47685</v>
      </c>
      <c r="J1649" s="81"/>
    </row>
    <row r="1650" customFormat="false" ht="25.5" hidden="false" customHeight="false" outlineLevel="0" collapsed="false">
      <c r="A1650" s="33" t="n">
        <f aca="false">IF(B1650=B1649,A1649,A1649+1)</f>
        <v>461</v>
      </c>
      <c r="B1650" s="77" t="s">
        <v>542</v>
      </c>
      <c r="C1650" s="65" t="s">
        <v>30</v>
      </c>
      <c r="D1650" s="78" t="s">
        <v>100</v>
      </c>
      <c r="E1650" s="79" t="s">
        <v>36</v>
      </c>
      <c r="F1650" s="80" t="n">
        <v>0</v>
      </c>
      <c r="G1650" s="80" t="n">
        <v>5048</v>
      </c>
      <c r="H1650" s="80"/>
      <c r="I1650" s="73" t="n">
        <f aca="false">F1650+G1650-H1650</f>
        <v>5048</v>
      </c>
      <c r="J1650" s="81"/>
    </row>
    <row r="1651" customFormat="false" ht="25.5" hidden="false" customHeight="false" outlineLevel="0" collapsed="false">
      <c r="A1651" s="33" t="n">
        <f aca="false">IF(B1651=B1650,A1650,A1650+1)</f>
        <v>461</v>
      </c>
      <c r="B1651" s="77" t="s">
        <v>542</v>
      </c>
      <c r="C1651" s="65" t="s">
        <v>30</v>
      </c>
      <c r="D1651" s="78" t="s">
        <v>45</v>
      </c>
      <c r="E1651" s="79" t="s">
        <v>36</v>
      </c>
      <c r="F1651" s="80" t="n">
        <v>0</v>
      </c>
      <c r="G1651" s="80" t="n">
        <v>161357</v>
      </c>
      <c r="H1651" s="80"/>
      <c r="I1651" s="73" t="n">
        <f aca="false">F1651+G1651-H1651</f>
        <v>161357</v>
      </c>
      <c r="J1651" s="81"/>
    </row>
    <row r="1652" customFormat="false" ht="25.5" hidden="false" customHeight="false" outlineLevel="0" collapsed="false">
      <c r="A1652" s="33" t="n">
        <f aca="false">IF(B1652=B1651,A1651,A1651+1)</f>
        <v>461</v>
      </c>
      <c r="B1652" s="77" t="s">
        <v>542</v>
      </c>
      <c r="C1652" s="65" t="s">
        <v>30</v>
      </c>
      <c r="D1652" s="78" t="s">
        <v>39</v>
      </c>
      <c r="E1652" s="79" t="s">
        <v>36</v>
      </c>
      <c r="F1652" s="80" t="n">
        <v>1525</v>
      </c>
      <c r="G1652" s="80" t="n">
        <v>3650</v>
      </c>
      <c r="H1652" s="80"/>
      <c r="I1652" s="73" t="n">
        <f aca="false">F1652+G1652-H1652</f>
        <v>5175</v>
      </c>
      <c r="J1652" s="81"/>
    </row>
    <row r="1653" customFormat="false" ht="25.5" hidden="false" customHeight="false" outlineLevel="0" collapsed="false">
      <c r="A1653" s="33" t="n">
        <f aca="false">IF(B1653=B1652,A1652,A1652+1)</f>
        <v>462</v>
      </c>
      <c r="B1653" s="75" t="s">
        <v>543</v>
      </c>
      <c r="C1653" s="64" t="s">
        <v>160</v>
      </c>
      <c r="D1653" s="59" t="s">
        <v>41</v>
      </c>
      <c r="E1653" s="59" t="s">
        <v>32</v>
      </c>
      <c r="F1653" s="76" t="n">
        <v>1355</v>
      </c>
      <c r="G1653" s="76" t="n">
        <v>0</v>
      </c>
      <c r="H1653" s="76"/>
      <c r="I1653" s="76" t="n">
        <v>1355</v>
      </c>
      <c r="J1653" s="74"/>
    </row>
    <row r="1654" customFormat="false" ht="25.5" hidden="false" customHeight="false" outlineLevel="0" collapsed="false">
      <c r="A1654" s="33" t="n">
        <f aca="false">IF(B1654=B1653,A1653,A1653+1)</f>
        <v>463</v>
      </c>
      <c r="B1654" s="77" t="s">
        <v>544</v>
      </c>
      <c r="C1654" s="65" t="s">
        <v>30</v>
      </c>
      <c r="D1654" s="78" t="s">
        <v>47</v>
      </c>
      <c r="E1654" s="79" t="s">
        <v>36</v>
      </c>
      <c r="F1654" s="80" t="n">
        <v>379</v>
      </c>
      <c r="G1654" s="80" t="n">
        <v>0</v>
      </c>
      <c r="H1654" s="80"/>
      <c r="I1654" s="73" t="n">
        <f aca="false">F1654+G1654-H1654</f>
        <v>379</v>
      </c>
      <c r="J1654" s="81"/>
    </row>
    <row r="1655" customFormat="false" ht="25.5" hidden="false" customHeight="false" outlineLevel="0" collapsed="false">
      <c r="A1655" s="33" t="n">
        <f aca="false">IF(B1655=B1654,A1654,A1654+1)</f>
        <v>463</v>
      </c>
      <c r="B1655" s="77" t="s">
        <v>544</v>
      </c>
      <c r="C1655" s="65" t="s">
        <v>30</v>
      </c>
      <c r="D1655" s="78" t="s">
        <v>41</v>
      </c>
      <c r="E1655" s="79" t="s">
        <v>36</v>
      </c>
      <c r="F1655" s="80" t="n">
        <v>25025</v>
      </c>
      <c r="G1655" s="80" t="n">
        <v>24088</v>
      </c>
      <c r="H1655" s="80"/>
      <c r="I1655" s="73" t="n">
        <f aca="false">F1655+G1655-H1655</f>
        <v>49113</v>
      </c>
      <c r="J1655" s="81"/>
    </row>
    <row r="1656" customFormat="false" ht="25.5" hidden="false" customHeight="false" outlineLevel="0" collapsed="false">
      <c r="A1656" s="33" t="n">
        <f aca="false">IF(B1656=B1655,A1655,A1655+1)</f>
        <v>463</v>
      </c>
      <c r="B1656" s="77" t="s">
        <v>544</v>
      </c>
      <c r="C1656" s="65" t="s">
        <v>30</v>
      </c>
      <c r="D1656" s="78" t="s">
        <v>38</v>
      </c>
      <c r="E1656" s="79" t="s">
        <v>36</v>
      </c>
      <c r="F1656" s="80" t="n">
        <v>0</v>
      </c>
      <c r="G1656" s="80" t="n">
        <v>226</v>
      </c>
      <c r="H1656" s="80"/>
      <c r="I1656" s="73" t="n">
        <f aca="false">F1656+G1656-H1656</f>
        <v>226</v>
      </c>
      <c r="J1656" s="81"/>
    </row>
    <row r="1657" customFormat="false" ht="25.5" hidden="false" customHeight="false" outlineLevel="0" collapsed="false">
      <c r="A1657" s="33" t="n">
        <f aca="false">IF(B1657=B1656,A1656,A1656+1)</f>
        <v>463</v>
      </c>
      <c r="B1657" s="77" t="s">
        <v>544</v>
      </c>
      <c r="C1657" s="65" t="s">
        <v>30</v>
      </c>
      <c r="D1657" s="78" t="s">
        <v>39</v>
      </c>
      <c r="E1657" s="79" t="s">
        <v>36</v>
      </c>
      <c r="F1657" s="80" t="n">
        <v>4458</v>
      </c>
      <c r="G1657" s="80" t="n">
        <v>478</v>
      </c>
      <c r="H1657" s="80"/>
      <c r="I1657" s="73" t="n">
        <f aca="false">F1657+G1657-H1657</f>
        <v>4936</v>
      </c>
      <c r="J1657" s="81"/>
    </row>
    <row r="1658" customFormat="false" ht="25.5" hidden="false" customHeight="false" outlineLevel="0" collapsed="false">
      <c r="A1658" s="33" t="n">
        <f aca="false">IF(B1658=B1657,A1657,A1657+1)</f>
        <v>463</v>
      </c>
      <c r="B1658" s="77" t="s">
        <v>544</v>
      </c>
      <c r="C1658" s="65" t="s">
        <v>30</v>
      </c>
      <c r="D1658" s="78" t="s">
        <v>31</v>
      </c>
      <c r="E1658" s="79" t="s">
        <v>36</v>
      </c>
      <c r="F1658" s="80" t="n">
        <v>18373</v>
      </c>
      <c r="G1658" s="80" t="n">
        <v>14442</v>
      </c>
      <c r="H1658" s="80"/>
      <c r="I1658" s="73" t="n">
        <f aca="false">F1658+G1658-H1658</f>
        <v>32815</v>
      </c>
      <c r="J1658" s="81"/>
    </row>
    <row r="1659" customFormat="false" ht="25.5" hidden="false" customHeight="false" outlineLevel="0" collapsed="false">
      <c r="A1659" s="33" t="n">
        <f aca="false">IF(B1659=B1658,A1658,A1658+1)</f>
        <v>464</v>
      </c>
      <c r="B1659" s="75" t="s">
        <v>545</v>
      </c>
      <c r="C1659" s="65" t="s">
        <v>30</v>
      </c>
      <c r="D1659" s="64" t="s">
        <v>47</v>
      </c>
      <c r="E1659" s="64" t="s">
        <v>36</v>
      </c>
      <c r="F1659" s="73" t="n">
        <v>1644</v>
      </c>
      <c r="G1659" s="73" t="n">
        <v>0</v>
      </c>
      <c r="H1659" s="73"/>
      <c r="I1659" s="73" t="n">
        <f aca="false">F1659+G1659-H1659</f>
        <v>1644</v>
      </c>
      <c r="J1659" s="74"/>
    </row>
    <row r="1660" customFormat="false" ht="25.5" hidden="false" customHeight="false" outlineLevel="0" collapsed="false">
      <c r="A1660" s="33" t="n">
        <f aca="false">IF(B1660=B1659,A1659,A1659+1)</f>
        <v>464</v>
      </c>
      <c r="B1660" s="75" t="s">
        <v>545</v>
      </c>
      <c r="C1660" s="65" t="s">
        <v>30</v>
      </c>
      <c r="D1660" s="64" t="s">
        <v>35</v>
      </c>
      <c r="E1660" s="64" t="s">
        <v>36</v>
      </c>
      <c r="F1660" s="73" t="n">
        <v>107</v>
      </c>
      <c r="G1660" s="73" t="n">
        <v>0</v>
      </c>
      <c r="H1660" s="73"/>
      <c r="I1660" s="73" t="n">
        <f aca="false">F1660+G1660-H1660</f>
        <v>107</v>
      </c>
      <c r="J1660" s="74"/>
    </row>
    <row r="1661" customFormat="false" ht="25.5" hidden="false" customHeight="false" outlineLevel="0" collapsed="false">
      <c r="A1661" s="33" t="n">
        <f aca="false">IF(B1661=B1660,A1660,A1660+1)</f>
        <v>464</v>
      </c>
      <c r="B1661" s="75" t="s">
        <v>545</v>
      </c>
      <c r="C1661" s="65" t="s">
        <v>30</v>
      </c>
      <c r="D1661" s="64" t="s">
        <v>39</v>
      </c>
      <c r="E1661" s="64" t="s">
        <v>36</v>
      </c>
      <c r="F1661" s="73" t="n">
        <v>3234</v>
      </c>
      <c r="G1661" s="73" t="n">
        <v>0</v>
      </c>
      <c r="H1661" s="73"/>
      <c r="I1661" s="73" t="n">
        <f aca="false">F1661+G1661-H1661</f>
        <v>3234</v>
      </c>
      <c r="J1661" s="74"/>
    </row>
    <row r="1662" customFormat="false" ht="25.5" hidden="false" customHeight="false" outlineLevel="0" collapsed="false">
      <c r="A1662" s="33" t="n">
        <f aca="false">IF(B1662=B1661,A1661,A1661+1)</f>
        <v>464</v>
      </c>
      <c r="B1662" s="75" t="s">
        <v>545</v>
      </c>
      <c r="C1662" s="65" t="s">
        <v>30</v>
      </c>
      <c r="D1662" s="64" t="s">
        <v>31</v>
      </c>
      <c r="E1662" s="64" t="s">
        <v>36</v>
      </c>
      <c r="F1662" s="73" t="n">
        <v>1404</v>
      </c>
      <c r="G1662" s="73" t="n">
        <v>0</v>
      </c>
      <c r="H1662" s="73"/>
      <c r="I1662" s="73" t="n">
        <f aca="false">F1662+G1662-H1662</f>
        <v>1404</v>
      </c>
      <c r="J1662" s="74"/>
    </row>
    <row r="1663" customFormat="false" ht="25.5" hidden="false" customHeight="false" outlineLevel="0" collapsed="false">
      <c r="A1663" s="33" t="n">
        <f aca="false">IF(B1663=B1662,A1662,A1662+1)</f>
        <v>465</v>
      </c>
      <c r="B1663" s="75" t="s">
        <v>546</v>
      </c>
      <c r="C1663" s="64" t="s">
        <v>34</v>
      </c>
      <c r="D1663" s="59" t="n">
        <v>434</v>
      </c>
      <c r="E1663" s="59" t="s">
        <v>36</v>
      </c>
      <c r="F1663" s="76" t="n">
        <v>65</v>
      </c>
      <c r="G1663" s="76"/>
      <c r="H1663" s="76"/>
      <c r="I1663" s="76" t="n">
        <f aca="false">F1663+G1663</f>
        <v>65</v>
      </c>
      <c r="J1663" s="74"/>
    </row>
    <row r="1664" customFormat="false" ht="25.5" hidden="false" customHeight="false" outlineLevel="0" collapsed="false">
      <c r="A1664" s="33" t="n">
        <f aca="false">IF(B1664=B1663,A1663,A1663+1)</f>
        <v>465</v>
      </c>
      <c r="B1664" s="75" t="s">
        <v>546</v>
      </c>
      <c r="C1664" s="64" t="s">
        <v>34</v>
      </c>
      <c r="D1664" s="59" t="s">
        <v>47</v>
      </c>
      <c r="E1664" s="59" t="s">
        <v>36</v>
      </c>
      <c r="F1664" s="76" t="n">
        <v>2315</v>
      </c>
      <c r="G1664" s="76"/>
      <c r="H1664" s="76"/>
      <c r="I1664" s="76" t="n">
        <f aca="false">F1664+G1664</f>
        <v>2315</v>
      </c>
      <c r="J1664" s="74"/>
    </row>
    <row r="1665" customFormat="false" ht="25.5" hidden="false" customHeight="false" outlineLevel="0" collapsed="false">
      <c r="A1665" s="33" t="n">
        <f aca="false">IF(B1665=B1664,A1664,A1664+1)</f>
        <v>465</v>
      </c>
      <c r="B1665" s="75" t="s">
        <v>546</v>
      </c>
      <c r="C1665" s="64" t="s">
        <v>34</v>
      </c>
      <c r="D1665" s="59" t="s">
        <v>35</v>
      </c>
      <c r="E1665" s="59" t="s">
        <v>36</v>
      </c>
      <c r="F1665" s="76"/>
      <c r="G1665" s="76" t="n">
        <v>225</v>
      </c>
      <c r="H1665" s="76"/>
      <c r="I1665" s="76" t="n">
        <f aca="false">F1665+G1665</f>
        <v>225</v>
      </c>
      <c r="J1665" s="74"/>
    </row>
    <row r="1666" customFormat="false" ht="25.5" hidden="false" customHeight="false" outlineLevel="0" collapsed="false">
      <c r="A1666" s="33" t="n">
        <f aca="false">IF(B1666=B1665,A1665,A1665+1)</f>
        <v>465</v>
      </c>
      <c r="B1666" s="75" t="s">
        <v>546</v>
      </c>
      <c r="C1666" s="64" t="s">
        <v>34</v>
      </c>
      <c r="D1666" s="59" t="s">
        <v>31</v>
      </c>
      <c r="E1666" s="59" t="s">
        <v>36</v>
      </c>
      <c r="F1666" s="76" t="n">
        <v>43</v>
      </c>
      <c r="G1666" s="76"/>
      <c r="H1666" s="76"/>
      <c r="I1666" s="76" t="n">
        <f aca="false">F1666+G1666</f>
        <v>43</v>
      </c>
      <c r="J1666" s="74"/>
    </row>
    <row r="1667" customFormat="false" ht="25.5" hidden="false" customHeight="false" outlineLevel="0" collapsed="false">
      <c r="A1667" s="33" t="n">
        <f aca="false">IF(B1667=B1666,A1666,A1666+1)</f>
        <v>466</v>
      </c>
      <c r="B1667" s="77" t="s">
        <v>547</v>
      </c>
      <c r="C1667" s="65" t="s">
        <v>30</v>
      </c>
      <c r="D1667" s="78" t="s">
        <v>41</v>
      </c>
      <c r="E1667" s="79" t="s">
        <v>36</v>
      </c>
      <c r="F1667" s="80" t="n">
        <v>12373</v>
      </c>
      <c r="G1667" s="80" t="n">
        <v>5664</v>
      </c>
      <c r="H1667" s="80"/>
      <c r="I1667" s="73" t="n">
        <f aca="false">F1667+G1667-H1667</f>
        <v>18037</v>
      </c>
      <c r="J1667" s="81"/>
    </row>
    <row r="1668" customFormat="false" ht="25.5" hidden="false" customHeight="false" outlineLevel="0" collapsed="false">
      <c r="A1668" s="33" t="n">
        <f aca="false">IF(B1668=B1667,A1667,A1667+1)</f>
        <v>466</v>
      </c>
      <c r="B1668" s="77" t="s">
        <v>547</v>
      </c>
      <c r="C1668" s="65" t="s">
        <v>30</v>
      </c>
      <c r="D1668" s="55" t="s">
        <v>35</v>
      </c>
      <c r="E1668" s="79" t="s">
        <v>36</v>
      </c>
      <c r="F1668" s="80" t="n">
        <v>676</v>
      </c>
      <c r="G1668" s="80" t="n">
        <v>9681</v>
      </c>
      <c r="H1668" s="80"/>
      <c r="I1668" s="73" t="n">
        <f aca="false">F1668+G1668-H1668</f>
        <v>10357</v>
      </c>
      <c r="J1668" s="81"/>
    </row>
    <row r="1669" customFormat="false" ht="25.5" hidden="false" customHeight="false" outlineLevel="0" collapsed="false">
      <c r="A1669" s="33" t="n">
        <f aca="false">IF(B1669=B1668,A1668,A1668+1)</f>
        <v>466</v>
      </c>
      <c r="B1669" s="77" t="s">
        <v>547</v>
      </c>
      <c r="C1669" s="65" t="s">
        <v>30</v>
      </c>
      <c r="D1669" s="78" t="s">
        <v>39</v>
      </c>
      <c r="E1669" s="79" t="s">
        <v>36</v>
      </c>
      <c r="F1669" s="80" t="n">
        <v>0</v>
      </c>
      <c r="G1669" s="80" t="n">
        <v>2828</v>
      </c>
      <c r="H1669" s="80"/>
      <c r="I1669" s="73" t="n">
        <f aca="false">F1669+G1669-H1669</f>
        <v>2828</v>
      </c>
      <c r="J1669" s="81"/>
    </row>
    <row r="1670" customFormat="false" ht="25.5" hidden="false" customHeight="false" outlineLevel="0" collapsed="false">
      <c r="A1670" s="33" t="n">
        <f aca="false">IF(B1670=B1669,A1669,A1669+1)</f>
        <v>466</v>
      </c>
      <c r="B1670" s="77" t="s">
        <v>547</v>
      </c>
      <c r="C1670" s="65" t="s">
        <v>30</v>
      </c>
      <c r="D1670" s="78" t="s">
        <v>31</v>
      </c>
      <c r="E1670" s="79" t="s">
        <v>36</v>
      </c>
      <c r="F1670" s="80" t="n">
        <v>0</v>
      </c>
      <c r="G1670" s="80" t="n">
        <v>19310</v>
      </c>
      <c r="H1670" s="80"/>
      <c r="I1670" s="73" t="n">
        <f aca="false">F1670+G1670-H1670</f>
        <v>19310</v>
      </c>
      <c r="J1670" s="81"/>
    </row>
    <row r="1671" customFormat="false" ht="25.5" hidden="false" customHeight="false" outlineLevel="0" collapsed="false">
      <c r="A1671" s="33" t="n">
        <f aca="false">IF(B1671=B1670,A1670,A1670+1)</f>
        <v>467</v>
      </c>
      <c r="B1671" s="71" t="s">
        <v>548</v>
      </c>
      <c r="C1671" s="65" t="s">
        <v>30</v>
      </c>
      <c r="D1671" s="72" t="s">
        <v>47</v>
      </c>
      <c r="E1671" s="72" t="s">
        <v>32</v>
      </c>
      <c r="F1671" s="73"/>
      <c r="G1671" s="73" t="n">
        <v>505</v>
      </c>
      <c r="H1671" s="73"/>
      <c r="I1671" s="73" t="n">
        <f aca="false">F1671+G1671-H1671</f>
        <v>505</v>
      </c>
      <c r="J1671" s="74"/>
    </row>
    <row r="1672" customFormat="false" ht="25.5" hidden="false" customHeight="false" outlineLevel="0" collapsed="false">
      <c r="A1672" s="33" t="n">
        <f aca="false">IF(B1672=B1671,A1671,A1671+1)</f>
        <v>467</v>
      </c>
      <c r="B1672" s="71" t="s">
        <v>548</v>
      </c>
      <c r="C1672" s="65" t="s">
        <v>30</v>
      </c>
      <c r="D1672" s="72" t="s">
        <v>41</v>
      </c>
      <c r="E1672" s="72" t="s">
        <v>32</v>
      </c>
      <c r="F1672" s="73" t="n">
        <v>11769</v>
      </c>
      <c r="G1672" s="73" t="n">
        <v>15106</v>
      </c>
      <c r="H1672" s="73"/>
      <c r="I1672" s="73" t="n">
        <f aca="false">F1672+G1672-H1672</f>
        <v>26875</v>
      </c>
      <c r="J1672" s="74"/>
    </row>
    <row r="1673" customFormat="false" ht="25.5" hidden="false" customHeight="false" outlineLevel="0" collapsed="false">
      <c r="A1673" s="33" t="n">
        <f aca="false">IF(B1673=B1672,A1672,A1672+1)</f>
        <v>467</v>
      </c>
      <c r="B1673" s="71" t="s">
        <v>548</v>
      </c>
      <c r="C1673" s="65" t="s">
        <v>30</v>
      </c>
      <c r="D1673" s="72" t="s">
        <v>59</v>
      </c>
      <c r="E1673" s="72" t="s">
        <v>32</v>
      </c>
      <c r="F1673" s="73" t="n">
        <v>548</v>
      </c>
      <c r="G1673" s="73"/>
      <c r="H1673" s="73"/>
      <c r="I1673" s="73" t="n">
        <f aca="false">F1673+G1673-H1673</f>
        <v>548</v>
      </c>
      <c r="J1673" s="74"/>
    </row>
    <row r="1674" customFormat="false" ht="25.5" hidden="false" customHeight="false" outlineLevel="0" collapsed="false">
      <c r="A1674" s="33" t="n">
        <f aca="false">IF(B1674=B1673,A1673,A1673+1)</f>
        <v>467</v>
      </c>
      <c r="B1674" s="71" t="s">
        <v>548</v>
      </c>
      <c r="C1674" s="65" t="s">
        <v>30</v>
      </c>
      <c r="D1674" s="72" t="s">
        <v>35</v>
      </c>
      <c r="E1674" s="72" t="s">
        <v>32</v>
      </c>
      <c r="F1674" s="73"/>
      <c r="G1674" s="73" t="n">
        <v>454</v>
      </c>
      <c r="H1674" s="73"/>
      <c r="I1674" s="73" t="n">
        <f aca="false">F1674+G1674-H1674</f>
        <v>454</v>
      </c>
      <c r="J1674" s="74"/>
    </row>
    <row r="1675" customFormat="false" ht="25.5" hidden="false" customHeight="false" outlineLevel="0" collapsed="false">
      <c r="A1675" s="33" t="n">
        <f aca="false">IF(B1675=B1674,A1674,A1674+1)</f>
        <v>467</v>
      </c>
      <c r="B1675" s="71" t="s">
        <v>548</v>
      </c>
      <c r="C1675" s="65" t="s">
        <v>30</v>
      </c>
      <c r="D1675" s="72" t="s">
        <v>39</v>
      </c>
      <c r="E1675" s="72" t="s">
        <v>32</v>
      </c>
      <c r="F1675" s="73"/>
      <c r="G1675" s="73" t="n">
        <v>500</v>
      </c>
      <c r="H1675" s="73"/>
      <c r="I1675" s="73" t="n">
        <f aca="false">F1675+G1675-H1675</f>
        <v>500</v>
      </c>
      <c r="J1675" s="74"/>
    </row>
    <row r="1676" customFormat="false" ht="25.5" hidden="false" customHeight="false" outlineLevel="0" collapsed="false">
      <c r="A1676" s="33" t="n">
        <f aca="false">IF(B1676=B1675,A1675,A1675+1)</f>
        <v>467</v>
      </c>
      <c r="B1676" s="71" t="s">
        <v>548</v>
      </c>
      <c r="C1676" s="65" t="s">
        <v>30</v>
      </c>
      <c r="D1676" s="72" t="s">
        <v>31</v>
      </c>
      <c r="E1676" s="72" t="s">
        <v>32</v>
      </c>
      <c r="F1676" s="73"/>
      <c r="G1676" s="73" t="n">
        <v>548</v>
      </c>
      <c r="H1676" s="73"/>
      <c r="I1676" s="73" t="n">
        <f aca="false">F1676+G1676-H1676</f>
        <v>548</v>
      </c>
      <c r="J1676" s="74"/>
    </row>
    <row r="1677" customFormat="false" ht="25.5" hidden="false" customHeight="false" outlineLevel="0" collapsed="false">
      <c r="A1677" s="33" t="n">
        <f aca="false">IF(B1677=B1676,A1676,A1676+1)</f>
        <v>468</v>
      </c>
      <c r="B1677" s="77" t="s">
        <v>549</v>
      </c>
      <c r="C1677" s="65" t="s">
        <v>30</v>
      </c>
      <c r="D1677" s="78" t="s">
        <v>41</v>
      </c>
      <c r="E1677" s="79" t="s">
        <v>36</v>
      </c>
      <c r="F1677" s="80" t="n">
        <v>3793</v>
      </c>
      <c r="G1677" s="80" t="n">
        <v>0</v>
      </c>
      <c r="H1677" s="80"/>
      <c r="I1677" s="73" t="n">
        <f aca="false">F1677+G1677-H1677</f>
        <v>3793</v>
      </c>
      <c r="J1677" s="81"/>
    </row>
    <row r="1678" customFormat="false" ht="25.5" hidden="false" customHeight="false" outlineLevel="0" collapsed="false">
      <c r="A1678" s="33" t="n">
        <f aca="false">IF(B1678=B1677,A1677,A1677+1)</f>
        <v>469</v>
      </c>
      <c r="B1678" s="77" t="s">
        <v>550</v>
      </c>
      <c r="C1678" s="65" t="s">
        <v>30</v>
      </c>
      <c r="D1678" s="78" t="s">
        <v>38</v>
      </c>
      <c r="E1678" s="79" t="s">
        <v>36</v>
      </c>
      <c r="F1678" s="80" t="n">
        <v>283</v>
      </c>
      <c r="G1678" s="80" t="n">
        <v>2312</v>
      </c>
      <c r="H1678" s="80"/>
      <c r="I1678" s="73" t="n">
        <f aca="false">F1678+G1678-H1678</f>
        <v>2595</v>
      </c>
      <c r="J1678" s="81"/>
    </row>
    <row r="1679" customFormat="false" ht="25.5" hidden="false" customHeight="false" outlineLevel="0" collapsed="false">
      <c r="A1679" s="33" t="n">
        <f aca="false">IF(B1679=B1678,A1678,A1678+1)</f>
        <v>469</v>
      </c>
      <c r="B1679" s="77" t="s">
        <v>550</v>
      </c>
      <c r="C1679" s="65" t="s">
        <v>30</v>
      </c>
      <c r="D1679" s="78" t="s">
        <v>44</v>
      </c>
      <c r="E1679" s="79" t="s">
        <v>36</v>
      </c>
      <c r="F1679" s="80" t="n">
        <v>654</v>
      </c>
      <c r="G1679" s="80" t="n">
        <v>0</v>
      </c>
      <c r="H1679" s="80"/>
      <c r="I1679" s="73" t="n">
        <f aca="false">F1679+G1679-H1679</f>
        <v>654</v>
      </c>
      <c r="J1679" s="81"/>
    </row>
    <row r="1680" customFormat="false" ht="25.5" hidden="false" customHeight="false" outlineLevel="0" collapsed="false">
      <c r="A1680" s="33" t="n">
        <f aca="false">IF(B1680=B1679,A1679,A1679+1)</f>
        <v>469</v>
      </c>
      <c r="B1680" s="77" t="s">
        <v>550</v>
      </c>
      <c r="C1680" s="65" t="s">
        <v>30</v>
      </c>
      <c r="D1680" s="78" t="s">
        <v>35</v>
      </c>
      <c r="E1680" s="79" t="s">
        <v>36</v>
      </c>
      <c r="F1680" s="80" t="n">
        <v>950</v>
      </c>
      <c r="G1680" s="80" t="n">
        <v>1262</v>
      </c>
      <c r="H1680" s="80"/>
      <c r="I1680" s="73" t="n">
        <f aca="false">F1680+G1680-H1680</f>
        <v>2212</v>
      </c>
      <c r="J1680" s="81"/>
    </row>
    <row r="1681" customFormat="false" ht="25.5" hidden="false" customHeight="false" outlineLevel="0" collapsed="false">
      <c r="A1681" s="33" t="n">
        <f aca="false">IF(B1681=B1680,A1680,A1680+1)</f>
        <v>469</v>
      </c>
      <c r="B1681" s="77" t="s">
        <v>550</v>
      </c>
      <c r="C1681" s="65" t="s">
        <v>30</v>
      </c>
      <c r="D1681" s="78" t="s">
        <v>31</v>
      </c>
      <c r="E1681" s="79" t="s">
        <v>36</v>
      </c>
      <c r="F1681" s="80" t="n">
        <v>0</v>
      </c>
      <c r="G1681" s="80" t="n">
        <v>1475</v>
      </c>
      <c r="H1681" s="80"/>
      <c r="I1681" s="73" t="n">
        <f aca="false">F1681+G1681-H1681</f>
        <v>1475</v>
      </c>
      <c r="J1681" s="81"/>
    </row>
    <row r="1682" customFormat="false" ht="25.5" hidden="false" customHeight="false" outlineLevel="0" collapsed="false">
      <c r="A1682" s="33" t="n">
        <f aca="false">IF(B1682=B1681,A1681,A1681+1)</f>
        <v>470</v>
      </c>
      <c r="B1682" s="77" t="s">
        <v>551</v>
      </c>
      <c r="C1682" s="65" t="s">
        <v>30</v>
      </c>
      <c r="D1682" s="78" t="s">
        <v>47</v>
      </c>
      <c r="E1682" s="79" t="s">
        <v>36</v>
      </c>
      <c r="F1682" s="57" t="n">
        <v>486</v>
      </c>
      <c r="G1682" s="80" t="n">
        <v>0</v>
      </c>
      <c r="H1682" s="80"/>
      <c r="I1682" s="73" t="n">
        <f aca="false">F1682+G1682-H1682</f>
        <v>486</v>
      </c>
      <c r="J1682" s="81"/>
    </row>
    <row r="1683" customFormat="false" ht="25.5" hidden="false" customHeight="false" outlineLevel="0" collapsed="false">
      <c r="A1683" s="33" t="n">
        <f aca="false">IF(B1683=B1682,A1682,A1682+1)</f>
        <v>470</v>
      </c>
      <c r="B1683" s="77" t="s">
        <v>551</v>
      </c>
      <c r="C1683" s="65" t="s">
        <v>30</v>
      </c>
      <c r="D1683" s="78" t="s">
        <v>41</v>
      </c>
      <c r="E1683" s="79" t="s">
        <v>36</v>
      </c>
      <c r="F1683" s="80" t="n">
        <v>25764</v>
      </c>
      <c r="G1683" s="80" t="n">
        <v>2907</v>
      </c>
      <c r="H1683" s="80"/>
      <c r="I1683" s="73" t="n">
        <f aca="false">F1683+G1683-H1683</f>
        <v>28671</v>
      </c>
      <c r="J1683" s="81"/>
    </row>
    <row r="1684" customFormat="false" ht="25.5" hidden="false" customHeight="false" outlineLevel="0" collapsed="false">
      <c r="A1684" s="33" t="n">
        <f aca="false">IF(B1684=B1683,A1683,A1683+1)</f>
        <v>470</v>
      </c>
      <c r="B1684" s="77" t="s">
        <v>551</v>
      </c>
      <c r="C1684" s="65" t="s">
        <v>30</v>
      </c>
      <c r="D1684" s="78" t="s">
        <v>35</v>
      </c>
      <c r="E1684" s="79" t="s">
        <v>36</v>
      </c>
      <c r="F1684" s="80" t="n">
        <v>6002</v>
      </c>
      <c r="G1684" s="80" t="n">
        <v>0</v>
      </c>
      <c r="H1684" s="80"/>
      <c r="I1684" s="73" t="n">
        <f aca="false">F1684+G1684-H1684</f>
        <v>6002</v>
      </c>
      <c r="J1684" s="81"/>
    </row>
    <row r="1685" customFormat="false" ht="25.5" hidden="false" customHeight="false" outlineLevel="0" collapsed="false">
      <c r="A1685" s="33" t="n">
        <f aca="false">IF(B1685=B1684,A1684,A1684+1)</f>
        <v>471</v>
      </c>
      <c r="B1685" s="75" t="s">
        <v>552</v>
      </c>
      <c r="C1685" s="65" t="s">
        <v>30</v>
      </c>
      <c r="D1685" s="64" t="s">
        <v>47</v>
      </c>
      <c r="E1685" s="64" t="s">
        <v>36</v>
      </c>
      <c r="F1685" s="73" t="n">
        <v>682</v>
      </c>
      <c r="G1685" s="73" t="n">
        <v>0</v>
      </c>
      <c r="H1685" s="73"/>
      <c r="I1685" s="73" t="n">
        <f aca="false">F1685+G1685-H1685</f>
        <v>682</v>
      </c>
      <c r="J1685" s="74"/>
    </row>
    <row r="1686" customFormat="false" ht="25.5" hidden="false" customHeight="false" outlineLevel="0" collapsed="false">
      <c r="A1686" s="33" t="n">
        <f aca="false">IF(B1686=B1685,A1685,A1685+1)</f>
        <v>471</v>
      </c>
      <c r="B1686" s="75" t="s">
        <v>552</v>
      </c>
      <c r="C1686" s="65" t="s">
        <v>30</v>
      </c>
      <c r="D1686" s="64" t="s">
        <v>35</v>
      </c>
      <c r="E1686" s="64" t="s">
        <v>36</v>
      </c>
      <c r="F1686" s="73" t="n">
        <v>132</v>
      </c>
      <c r="G1686" s="73" t="n">
        <v>0</v>
      </c>
      <c r="H1686" s="73"/>
      <c r="I1686" s="73" t="n">
        <f aca="false">F1686+G1686-H1686</f>
        <v>132</v>
      </c>
      <c r="J1686" s="74"/>
    </row>
    <row r="1687" customFormat="false" ht="25.5" hidden="false" customHeight="false" outlineLevel="0" collapsed="false">
      <c r="A1687" s="33" t="n">
        <f aca="false">IF(B1687=B1686,A1686,A1686+1)</f>
        <v>472</v>
      </c>
      <c r="B1687" s="75" t="s">
        <v>553</v>
      </c>
      <c r="C1687" s="65" t="s">
        <v>30</v>
      </c>
      <c r="D1687" s="64" t="s">
        <v>384</v>
      </c>
      <c r="E1687" s="64" t="s">
        <v>36</v>
      </c>
      <c r="F1687" s="73" t="n">
        <v>10</v>
      </c>
      <c r="G1687" s="73" t="n">
        <v>0</v>
      </c>
      <c r="H1687" s="73"/>
      <c r="I1687" s="73" t="n">
        <f aca="false">F1687+G1687-H1687</f>
        <v>10</v>
      </c>
      <c r="J1687" s="74"/>
    </row>
    <row r="1688" customFormat="false" ht="25.5" hidden="false" customHeight="false" outlineLevel="0" collapsed="false">
      <c r="A1688" s="33" t="n">
        <f aca="false">IF(B1688=B1687,A1687,A1687+1)</f>
        <v>472</v>
      </c>
      <c r="B1688" s="75" t="s">
        <v>553</v>
      </c>
      <c r="C1688" s="65" t="s">
        <v>30</v>
      </c>
      <c r="D1688" s="64" t="s">
        <v>119</v>
      </c>
      <c r="E1688" s="64" t="s">
        <v>36</v>
      </c>
      <c r="F1688" s="73" t="n">
        <v>26</v>
      </c>
      <c r="G1688" s="73" t="n">
        <v>0</v>
      </c>
      <c r="H1688" s="73"/>
      <c r="I1688" s="73" t="n">
        <f aca="false">F1688+G1688-H1688</f>
        <v>26</v>
      </c>
      <c r="J1688" s="74"/>
    </row>
    <row r="1689" customFormat="false" ht="25.5" hidden="false" customHeight="false" outlineLevel="0" collapsed="false">
      <c r="A1689" s="33" t="n">
        <f aca="false">IF(B1689=B1688,A1688,A1688+1)</f>
        <v>472</v>
      </c>
      <c r="B1689" s="75" t="s">
        <v>553</v>
      </c>
      <c r="C1689" s="65" t="s">
        <v>30</v>
      </c>
      <c r="D1689" s="64" t="s">
        <v>47</v>
      </c>
      <c r="E1689" s="64" t="s">
        <v>36</v>
      </c>
      <c r="F1689" s="73" t="n">
        <v>101</v>
      </c>
      <c r="G1689" s="73" t="n">
        <v>0</v>
      </c>
      <c r="H1689" s="73"/>
      <c r="I1689" s="73" t="n">
        <f aca="false">F1689+G1689-H1689</f>
        <v>101</v>
      </c>
      <c r="J1689" s="74"/>
    </row>
    <row r="1690" customFormat="false" ht="25.5" hidden="false" customHeight="false" outlineLevel="0" collapsed="false">
      <c r="A1690" s="33" t="n">
        <f aca="false">IF(B1690=B1689,A1689,A1689+1)</f>
        <v>472</v>
      </c>
      <c r="B1690" s="75" t="s">
        <v>554</v>
      </c>
      <c r="C1690" s="64" t="s">
        <v>34</v>
      </c>
      <c r="D1690" s="59" t="s">
        <v>41</v>
      </c>
      <c r="E1690" s="59" t="s">
        <v>36</v>
      </c>
      <c r="F1690" s="76"/>
      <c r="G1690" s="76" t="n">
        <v>754</v>
      </c>
      <c r="H1690" s="76"/>
      <c r="I1690" s="76" t="n">
        <f aca="false">F1690+G1690</f>
        <v>754</v>
      </c>
      <c r="J1690" s="74"/>
    </row>
    <row r="1691" customFormat="false" ht="25.5" hidden="false" customHeight="false" outlineLevel="0" collapsed="false">
      <c r="A1691" s="33" t="n">
        <f aca="false">IF(B1691=B1690,A1690,A1690+1)</f>
        <v>472</v>
      </c>
      <c r="B1691" s="75" t="s">
        <v>553</v>
      </c>
      <c r="C1691" s="65" t="s">
        <v>30</v>
      </c>
      <c r="D1691" s="64" t="s">
        <v>41</v>
      </c>
      <c r="E1691" s="64" t="s">
        <v>36</v>
      </c>
      <c r="F1691" s="73" t="n">
        <v>0</v>
      </c>
      <c r="G1691" s="73" t="n">
        <v>815</v>
      </c>
      <c r="H1691" s="73"/>
      <c r="I1691" s="73" t="n">
        <f aca="false">F1691+G1691-H1691</f>
        <v>815</v>
      </c>
      <c r="J1691" s="74"/>
    </row>
    <row r="1692" customFormat="false" ht="25.5" hidden="false" customHeight="false" outlineLevel="0" collapsed="false">
      <c r="A1692" s="33" t="n">
        <f aca="false">IF(B1692=B1691,A1691,A1691+1)</f>
        <v>472</v>
      </c>
      <c r="B1692" s="75" t="s">
        <v>553</v>
      </c>
      <c r="C1692" s="65" t="s">
        <v>30</v>
      </c>
      <c r="D1692" s="64" t="s">
        <v>38</v>
      </c>
      <c r="E1692" s="64" t="s">
        <v>36</v>
      </c>
      <c r="F1692" s="73" t="n">
        <v>0</v>
      </c>
      <c r="G1692" s="73" t="n">
        <v>11939</v>
      </c>
      <c r="H1692" s="73"/>
      <c r="I1692" s="73" t="n">
        <f aca="false">F1692+G1692-H1692</f>
        <v>11939</v>
      </c>
      <c r="J1692" s="74"/>
    </row>
    <row r="1693" customFormat="false" ht="25.5" hidden="false" customHeight="false" outlineLevel="0" collapsed="false">
      <c r="A1693" s="33" t="n">
        <f aca="false">IF(B1693=B1692,A1692,A1692+1)</f>
        <v>472</v>
      </c>
      <c r="B1693" s="75" t="s">
        <v>554</v>
      </c>
      <c r="C1693" s="64" t="s">
        <v>34</v>
      </c>
      <c r="D1693" s="59" t="s">
        <v>44</v>
      </c>
      <c r="E1693" s="59" t="s">
        <v>36</v>
      </c>
      <c r="F1693" s="76"/>
      <c r="G1693" s="76" t="n">
        <v>1797</v>
      </c>
      <c r="H1693" s="76"/>
      <c r="I1693" s="76" t="n">
        <f aca="false">F1693+G1693</f>
        <v>1797</v>
      </c>
      <c r="J1693" s="74"/>
    </row>
    <row r="1694" customFormat="false" ht="25.5" hidden="false" customHeight="false" outlineLevel="0" collapsed="false">
      <c r="A1694" s="33" t="n">
        <f aca="false">IF(B1694=B1693,A1693,A1693+1)</f>
        <v>472</v>
      </c>
      <c r="B1694" s="75" t="s">
        <v>553</v>
      </c>
      <c r="C1694" s="65" t="s">
        <v>30</v>
      </c>
      <c r="D1694" s="64" t="s">
        <v>44</v>
      </c>
      <c r="E1694" s="64" t="s">
        <v>36</v>
      </c>
      <c r="F1694" s="73" t="n">
        <f aca="false">44+454</f>
        <v>498</v>
      </c>
      <c r="G1694" s="73" t="n">
        <v>1741</v>
      </c>
      <c r="H1694" s="73"/>
      <c r="I1694" s="73" t="n">
        <f aca="false">F1694+G1694-H1694</f>
        <v>2239</v>
      </c>
      <c r="J1694" s="74"/>
    </row>
    <row r="1695" customFormat="false" ht="25.5" hidden="false" customHeight="false" outlineLevel="0" collapsed="false">
      <c r="A1695" s="33" t="n">
        <f aca="false">IF(B1695=B1694,A1694,A1694+1)</f>
        <v>472</v>
      </c>
      <c r="B1695" s="75" t="s">
        <v>554</v>
      </c>
      <c r="C1695" s="64" t="s">
        <v>34</v>
      </c>
      <c r="D1695" s="59" t="s">
        <v>35</v>
      </c>
      <c r="E1695" s="59" t="s">
        <v>36</v>
      </c>
      <c r="F1695" s="76"/>
      <c r="G1695" s="76" t="n">
        <v>2174</v>
      </c>
      <c r="H1695" s="76"/>
      <c r="I1695" s="76" t="n">
        <f aca="false">F1695+G1695</f>
        <v>2174</v>
      </c>
      <c r="J1695" s="74"/>
    </row>
    <row r="1696" customFormat="false" ht="25.5" hidden="false" customHeight="false" outlineLevel="0" collapsed="false">
      <c r="A1696" s="33" t="n">
        <f aca="false">IF(B1696=B1695,A1695,A1695+1)</f>
        <v>472</v>
      </c>
      <c r="B1696" s="75" t="s">
        <v>553</v>
      </c>
      <c r="C1696" s="65" t="s">
        <v>30</v>
      </c>
      <c r="D1696" s="64" t="s">
        <v>35</v>
      </c>
      <c r="E1696" s="64" t="s">
        <v>36</v>
      </c>
      <c r="F1696" s="73" t="n">
        <v>0</v>
      </c>
      <c r="G1696" s="73" t="n">
        <v>518</v>
      </c>
      <c r="H1696" s="73"/>
      <c r="I1696" s="73" t="n">
        <f aca="false">F1696+G1696-H1696</f>
        <v>518</v>
      </c>
      <c r="J1696" s="74"/>
    </row>
    <row r="1697" customFormat="false" ht="25.5" hidden="false" customHeight="false" outlineLevel="0" collapsed="false">
      <c r="A1697" s="33" t="n">
        <f aca="false">IF(B1697=B1696,A1696,A1696+1)</f>
        <v>472</v>
      </c>
      <c r="B1697" s="75" t="s">
        <v>553</v>
      </c>
      <c r="C1697" s="65" t="s">
        <v>30</v>
      </c>
      <c r="D1697" s="64" t="s">
        <v>31</v>
      </c>
      <c r="E1697" s="64" t="s">
        <v>36</v>
      </c>
      <c r="F1697" s="73" t="n">
        <f aca="false">984+3671</f>
        <v>4655</v>
      </c>
      <c r="G1697" s="73" t="n">
        <v>3965</v>
      </c>
      <c r="H1697" s="73"/>
      <c r="I1697" s="73" t="n">
        <f aca="false">F1697+G1697-H1697</f>
        <v>8620</v>
      </c>
      <c r="J1697" s="74"/>
    </row>
    <row r="1698" customFormat="false" ht="25.5" hidden="false" customHeight="false" outlineLevel="0" collapsed="false">
      <c r="A1698" s="33" t="n">
        <f aca="false">IF(B1698=B1697,A1697,A1697+1)</f>
        <v>473</v>
      </c>
      <c r="B1698" s="77" t="s">
        <v>555</v>
      </c>
      <c r="C1698" s="65" t="s">
        <v>30</v>
      </c>
      <c r="D1698" s="78" t="s">
        <v>38</v>
      </c>
      <c r="E1698" s="79" t="s">
        <v>36</v>
      </c>
      <c r="F1698" s="80" t="n">
        <v>0</v>
      </c>
      <c r="G1698" s="80" t="n">
        <v>563</v>
      </c>
      <c r="H1698" s="80"/>
      <c r="I1698" s="73" t="n">
        <f aca="false">F1698+G1698-H1698</f>
        <v>563</v>
      </c>
      <c r="J1698" s="81"/>
    </row>
    <row r="1699" customFormat="false" ht="25.5" hidden="false" customHeight="false" outlineLevel="0" collapsed="false">
      <c r="A1699" s="33" t="n">
        <f aca="false">IF(B1699=B1698,A1698,A1698+1)</f>
        <v>473</v>
      </c>
      <c r="B1699" s="77" t="s">
        <v>555</v>
      </c>
      <c r="C1699" s="65" t="s">
        <v>30</v>
      </c>
      <c r="D1699" s="78" t="s">
        <v>35</v>
      </c>
      <c r="E1699" s="79" t="s">
        <v>36</v>
      </c>
      <c r="F1699" s="80" t="n">
        <v>0</v>
      </c>
      <c r="G1699" s="80" t="n">
        <v>220</v>
      </c>
      <c r="H1699" s="80"/>
      <c r="I1699" s="73" t="n">
        <f aca="false">F1699+G1699-H1699</f>
        <v>220</v>
      </c>
      <c r="J1699" s="81"/>
    </row>
    <row r="1700" customFormat="false" ht="25.5" hidden="false" customHeight="false" outlineLevel="0" collapsed="false">
      <c r="A1700" s="33" t="n">
        <f aca="false">IF(B1700=B1699,A1699,A1699+1)</f>
        <v>473</v>
      </c>
      <c r="B1700" s="77" t="s">
        <v>555</v>
      </c>
      <c r="C1700" s="65" t="s">
        <v>30</v>
      </c>
      <c r="D1700" s="78" t="s">
        <v>100</v>
      </c>
      <c r="E1700" s="79" t="s">
        <v>36</v>
      </c>
      <c r="F1700" s="80" t="n">
        <v>0</v>
      </c>
      <c r="G1700" s="80" t="n">
        <v>6322</v>
      </c>
      <c r="H1700" s="80"/>
      <c r="I1700" s="73" t="n">
        <f aca="false">F1700+G1700-H1700</f>
        <v>6322</v>
      </c>
      <c r="J1700" s="81"/>
    </row>
    <row r="1701" customFormat="false" ht="25.5" hidden="false" customHeight="false" outlineLevel="0" collapsed="false">
      <c r="A1701" s="33" t="n">
        <f aca="false">IF(B1701=B1700,A1700,A1700+1)</f>
        <v>473</v>
      </c>
      <c r="B1701" s="77" t="s">
        <v>555</v>
      </c>
      <c r="C1701" s="65" t="s">
        <v>30</v>
      </c>
      <c r="D1701" s="78" t="s">
        <v>31</v>
      </c>
      <c r="E1701" s="79" t="s">
        <v>36</v>
      </c>
      <c r="F1701" s="80" t="n">
        <v>0</v>
      </c>
      <c r="G1701" s="80" t="n">
        <v>10</v>
      </c>
      <c r="H1701" s="80"/>
      <c r="I1701" s="73" t="n">
        <f aca="false">F1701+G1701-H1701</f>
        <v>10</v>
      </c>
      <c r="J1701" s="81"/>
    </row>
    <row r="1702" customFormat="false" ht="25.5" hidden="false" customHeight="false" outlineLevel="0" collapsed="false">
      <c r="A1702" s="33" t="n">
        <f aca="false">IF(B1702=B1701,A1701,A1701+1)</f>
        <v>474</v>
      </c>
      <c r="B1702" s="71" t="s">
        <v>556</v>
      </c>
      <c r="C1702" s="65" t="s">
        <v>30</v>
      </c>
      <c r="D1702" s="72" t="n">
        <v>434</v>
      </c>
      <c r="E1702" s="72" t="s">
        <v>32</v>
      </c>
      <c r="F1702" s="73" t="n">
        <v>740</v>
      </c>
      <c r="G1702" s="73"/>
      <c r="H1702" s="73"/>
      <c r="I1702" s="73" t="n">
        <f aca="false">F1702+G1702-H1702</f>
        <v>740</v>
      </c>
      <c r="J1702" s="74"/>
    </row>
    <row r="1703" customFormat="false" ht="25.5" hidden="false" customHeight="false" outlineLevel="0" collapsed="false">
      <c r="A1703" s="33" t="n">
        <f aca="false">IF(B1703=B1702,A1702,A1702+1)</f>
        <v>474</v>
      </c>
      <c r="B1703" s="71" t="s">
        <v>556</v>
      </c>
      <c r="C1703" s="65" t="s">
        <v>30</v>
      </c>
      <c r="D1703" s="72" t="s">
        <v>47</v>
      </c>
      <c r="E1703" s="72" t="s">
        <v>32</v>
      </c>
      <c r="F1703" s="73" t="n">
        <v>128</v>
      </c>
      <c r="G1703" s="73"/>
      <c r="H1703" s="73"/>
      <c r="I1703" s="73" t="n">
        <f aca="false">F1703+G1703-H1703</f>
        <v>128</v>
      </c>
      <c r="J1703" s="74"/>
    </row>
    <row r="1704" customFormat="false" ht="25.5" hidden="false" customHeight="false" outlineLevel="0" collapsed="false">
      <c r="A1704" s="33" t="n">
        <f aca="false">IF(B1704=B1703,A1703,A1703+1)</f>
        <v>474</v>
      </c>
      <c r="B1704" s="71" t="s">
        <v>556</v>
      </c>
      <c r="C1704" s="65" t="s">
        <v>30</v>
      </c>
      <c r="D1704" s="72" t="s">
        <v>35</v>
      </c>
      <c r="E1704" s="72" t="s">
        <v>32</v>
      </c>
      <c r="F1704" s="73" t="n">
        <v>7059</v>
      </c>
      <c r="G1704" s="73" t="n">
        <v>7564</v>
      </c>
      <c r="H1704" s="73"/>
      <c r="I1704" s="73" t="n">
        <f aca="false">F1704+G1704-H1704</f>
        <v>14623</v>
      </c>
      <c r="J1704" s="74"/>
    </row>
    <row r="1705" customFormat="false" ht="25.5" hidden="false" customHeight="false" outlineLevel="0" collapsed="false">
      <c r="A1705" s="33" t="n">
        <f aca="false">IF(B1705=B1704,A1704,A1704+1)</f>
        <v>474</v>
      </c>
      <c r="B1705" s="71" t="s">
        <v>556</v>
      </c>
      <c r="C1705" s="65" t="s">
        <v>30</v>
      </c>
      <c r="D1705" s="59" t="s">
        <v>50</v>
      </c>
      <c r="E1705" s="72" t="s">
        <v>403</v>
      </c>
      <c r="F1705" s="73"/>
      <c r="G1705" s="73" t="n">
        <v>3638</v>
      </c>
      <c r="H1705" s="73"/>
      <c r="I1705" s="73" t="n">
        <f aca="false">F1705+G1705-H1705</f>
        <v>3638</v>
      </c>
      <c r="J1705" s="74"/>
    </row>
    <row r="1706" customFormat="false" ht="25.5" hidden="false" customHeight="false" outlineLevel="0" collapsed="false">
      <c r="A1706" s="33" t="n">
        <f aca="false">IF(B1706=B1705,A1705,A1705+1)</f>
        <v>474</v>
      </c>
      <c r="B1706" s="71" t="s">
        <v>556</v>
      </c>
      <c r="C1706" s="65" t="s">
        <v>30</v>
      </c>
      <c r="D1706" s="72" t="s">
        <v>39</v>
      </c>
      <c r="E1706" s="72" t="s">
        <v>32</v>
      </c>
      <c r="F1706" s="73"/>
      <c r="G1706" s="73" t="n">
        <v>851</v>
      </c>
      <c r="H1706" s="73"/>
      <c r="I1706" s="73" t="n">
        <f aca="false">F1706+G1706-H1706</f>
        <v>851</v>
      </c>
      <c r="J1706" s="74"/>
    </row>
    <row r="1707" customFormat="false" ht="25.5" hidden="false" customHeight="false" outlineLevel="0" collapsed="false">
      <c r="A1707" s="33" t="n">
        <f aca="false">IF(B1707=B1706,A1706,A1706+1)</f>
        <v>475</v>
      </c>
      <c r="B1707" s="82" t="s">
        <v>557</v>
      </c>
      <c r="C1707" s="65" t="s">
        <v>30</v>
      </c>
      <c r="D1707" s="88" t="s">
        <v>38</v>
      </c>
      <c r="E1707" s="59" t="s">
        <v>36</v>
      </c>
      <c r="F1707" s="73" t="n">
        <v>7770</v>
      </c>
      <c r="G1707" s="73" t="n">
        <v>122560</v>
      </c>
      <c r="H1707" s="73"/>
      <c r="I1707" s="73" t="n">
        <f aca="false">F1707+G1707-H1707</f>
        <v>130330</v>
      </c>
      <c r="J1707" s="74"/>
    </row>
    <row r="1708" customFormat="false" ht="25.5" hidden="false" customHeight="false" outlineLevel="0" collapsed="false">
      <c r="A1708" s="33" t="n">
        <f aca="false">IF(B1708=B1707,A1707,A1707+1)</f>
        <v>475</v>
      </c>
      <c r="B1708" s="84" t="s">
        <v>557</v>
      </c>
      <c r="C1708" s="65" t="s">
        <v>30</v>
      </c>
      <c r="D1708" s="83" t="s">
        <v>44</v>
      </c>
      <c r="E1708" s="59" t="s">
        <v>36</v>
      </c>
      <c r="F1708" s="73" t="n">
        <v>975</v>
      </c>
      <c r="G1708" s="73" t="n">
        <v>1326</v>
      </c>
      <c r="H1708" s="73"/>
      <c r="I1708" s="73" t="n">
        <f aca="false">F1708+G1708-H1708</f>
        <v>2301</v>
      </c>
      <c r="J1708" s="74"/>
    </row>
    <row r="1709" customFormat="false" ht="25.5" hidden="false" customHeight="false" outlineLevel="0" collapsed="false">
      <c r="A1709" s="33" t="n">
        <f aca="false">IF(B1709=B1708,A1708,A1708+1)</f>
        <v>475</v>
      </c>
      <c r="B1709" s="84" t="s">
        <v>557</v>
      </c>
      <c r="C1709" s="65" t="s">
        <v>30</v>
      </c>
      <c r="D1709" s="83" t="s">
        <v>35</v>
      </c>
      <c r="E1709" s="59" t="s">
        <v>36</v>
      </c>
      <c r="F1709" s="73" t="n">
        <v>10551</v>
      </c>
      <c r="G1709" s="73" t="n">
        <v>11386</v>
      </c>
      <c r="H1709" s="73"/>
      <c r="I1709" s="73" t="n">
        <f aca="false">F1709+G1709-H1709</f>
        <v>21937</v>
      </c>
      <c r="J1709" s="74"/>
    </row>
    <row r="1710" customFormat="false" ht="25.5" hidden="false" customHeight="false" outlineLevel="0" collapsed="false">
      <c r="A1710" s="33" t="n">
        <f aca="false">IF(B1710=B1709,A1709,A1709+1)</f>
        <v>475</v>
      </c>
      <c r="B1710" s="84" t="s">
        <v>557</v>
      </c>
      <c r="C1710" s="65" t="s">
        <v>30</v>
      </c>
      <c r="D1710" s="83" t="s">
        <v>31</v>
      </c>
      <c r="E1710" s="59" t="s">
        <v>36</v>
      </c>
      <c r="F1710" s="73" t="n">
        <v>18786</v>
      </c>
      <c r="G1710" s="73" t="n">
        <v>46802</v>
      </c>
      <c r="H1710" s="73"/>
      <c r="I1710" s="73" t="n">
        <f aca="false">F1710+G1710-H1710</f>
        <v>65588</v>
      </c>
      <c r="J1710" s="74"/>
    </row>
    <row r="1711" customFormat="false" ht="25.5" hidden="false" customHeight="false" outlineLevel="0" collapsed="false">
      <c r="A1711" s="33" t="n">
        <f aca="false">IF(B1711=B1710,A1710,A1710+1)</f>
        <v>476</v>
      </c>
      <c r="B1711" s="71" t="s">
        <v>558</v>
      </c>
      <c r="C1711" s="65" t="s">
        <v>30</v>
      </c>
      <c r="D1711" s="72" t="s">
        <v>35</v>
      </c>
      <c r="E1711" s="72" t="s">
        <v>32</v>
      </c>
      <c r="F1711" s="73"/>
      <c r="G1711" s="73" t="n">
        <v>1013</v>
      </c>
      <c r="H1711" s="73"/>
      <c r="I1711" s="73" t="n">
        <f aca="false">F1711+G1711-H1711</f>
        <v>1013</v>
      </c>
      <c r="J1711" s="74"/>
    </row>
    <row r="1712" customFormat="false" ht="25.5" hidden="false" customHeight="false" outlineLevel="0" collapsed="false">
      <c r="A1712" s="33" t="n">
        <f aca="false">IF(B1712=B1711,A1711,A1711+1)</f>
        <v>477</v>
      </c>
      <c r="B1712" s="71" t="s">
        <v>559</v>
      </c>
      <c r="C1712" s="65" t="s">
        <v>30</v>
      </c>
      <c r="D1712" s="85" t="s">
        <v>41</v>
      </c>
      <c r="E1712" s="59" t="s">
        <v>36</v>
      </c>
      <c r="F1712" s="73" t="n">
        <v>0</v>
      </c>
      <c r="G1712" s="73" t="n">
        <v>3500</v>
      </c>
      <c r="H1712" s="73"/>
      <c r="I1712" s="73" t="n">
        <f aca="false">F1712+G1712-H1712</f>
        <v>3500</v>
      </c>
      <c r="J1712" s="86"/>
    </row>
    <row r="1713" customFormat="false" ht="25.5" hidden="false" customHeight="false" outlineLevel="0" collapsed="false">
      <c r="A1713" s="33" t="n">
        <f aca="false">IF(B1713=B1712,A1712,A1712+1)</f>
        <v>477</v>
      </c>
      <c r="B1713" s="71" t="s">
        <v>559</v>
      </c>
      <c r="C1713" s="65" t="s">
        <v>30</v>
      </c>
      <c r="D1713" s="85" t="s">
        <v>39</v>
      </c>
      <c r="E1713" s="59" t="s">
        <v>36</v>
      </c>
      <c r="F1713" s="73" t="n">
        <v>0</v>
      </c>
      <c r="G1713" s="73" t="n">
        <v>97</v>
      </c>
      <c r="H1713" s="73"/>
      <c r="I1713" s="73" t="n">
        <f aca="false">F1713+G1713-H1713</f>
        <v>97</v>
      </c>
      <c r="J1713" s="86"/>
    </row>
    <row r="1714" customFormat="false" ht="25.5" hidden="false" customHeight="false" outlineLevel="0" collapsed="false">
      <c r="A1714" s="33" t="n">
        <f aca="false">IF(B1714=B1713,A1713,A1713+1)</f>
        <v>478</v>
      </c>
      <c r="B1714" s="75" t="s">
        <v>560</v>
      </c>
      <c r="C1714" s="65" t="s">
        <v>30</v>
      </c>
      <c r="D1714" s="59" t="s">
        <v>47</v>
      </c>
      <c r="E1714" s="59" t="s">
        <v>36</v>
      </c>
      <c r="F1714" s="73" t="n">
        <v>2794</v>
      </c>
      <c r="G1714" s="73" t="n">
        <v>0</v>
      </c>
      <c r="H1714" s="73"/>
      <c r="I1714" s="73" t="n">
        <f aca="false">F1714+G1714-H1714</f>
        <v>2794</v>
      </c>
      <c r="J1714" s="86"/>
    </row>
    <row r="1715" customFormat="false" ht="25.5" hidden="false" customHeight="false" outlineLevel="0" collapsed="false">
      <c r="A1715" s="33" t="n">
        <f aca="false">IF(B1715=B1714,A1714,A1714+1)</f>
        <v>478</v>
      </c>
      <c r="B1715" s="75" t="s">
        <v>560</v>
      </c>
      <c r="C1715" s="65" t="s">
        <v>30</v>
      </c>
      <c r="D1715" s="59" t="s">
        <v>41</v>
      </c>
      <c r="E1715" s="59" t="s">
        <v>36</v>
      </c>
      <c r="F1715" s="73" t="n">
        <v>140794</v>
      </c>
      <c r="G1715" s="73" t="n">
        <v>73413</v>
      </c>
      <c r="H1715" s="73"/>
      <c r="I1715" s="73" t="n">
        <f aca="false">F1715+G1715-H1715</f>
        <v>214207</v>
      </c>
      <c r="J1715" s="86"/>
    </row>
    <row r="1716" customFormat="false" ht="25.5" hidden="false" customHeight="false" outlineLevel="0" collapsed="false">
      <c r="A1716" s="33" t="n">
        <f aca="false">IF(B1716=B1715,A1715,A1715+1)</f>
        <v>478</v>
      </c>
      <c r="B1716" s="75" t="s">
        <v>560</v>
      </c>
      <c r="C1716" s="65" t="s">
        <v>30</v>
      </c>
      <c r="D1716" s="59" t="s">
        <v>35</v>
      </c>
      <c r="E1716" s="59" t="s">
        <v>36</v>
      </c>
      <c r="F1716" s="73" t="n">
        <v>1044</v>
      </c>
      <c r="G1716" s="73" t="n">
        <v>1530</v>
      </c>
      <c r="H1716" s="73"/>
      <c r="I1716" s="73" t="n">
        <f aca="false">F1716+G1716-H1716</f>
        <v>2574</v>
      </c>
      <c r="J1716" s="86"/>
    </row>
    <row r="1717" customFormat="false" ht="25.5" hidden="false" customHeight="false" outlineLevel="0" collapsed="false">
      <c r="A1717" s="33" t="n">
        <f aca="false">IF(B1717=B1716,A1716,A1716+1)</f>
        <v>478</v>
      </c>
      <c r="B1717" s="75" t="s">
        <v>560</v>
      </c>
      <c r="C1717" s="65" t="s">
        <v>30</v>
      </c>
      <c r="D1717" s="59" t="s">
        <v>39</v>
      </c>
      <c r="E1717" s="59" t="s">
        <v>36</v>
      </c>
      <c r="F1717" s="73" t="n">
        <v>0</v>
      </c>
      <c r="G1717" s="73" t="n">
        <v>1701</v>
      </c>
      <c r="H1717" s="73"/>
      <c r="I1717" s="73" t="n">
        <f aca="false">F1717+G1717-H1717</f>
        <v>1701</v>
      </c>
      <c r="J1717" s="86"/>
    </row>
    <row r="1718" customFormat="false" ht="25.5" hidden="false" customHeight="false" outlineLevel="0" collapsed="false">
      <c r="A1718" s="33" t="n">
        <f aca="false">IF(B1718=B1717,A1717,A1717+1)</f>
        <v>479</v>
      </c>
      <c r="B1718" s="75" t="s">
        <v>561</v>
      </c>
      <c r="C1718" s="65" t="s">
        <v>30</v>
      </c>
      <c r="D1718" s="42" t="s">
        <v>59</v>
      </c>
      <c r="E1718" s="59" t="s">
        <v>36</v>
      </c>
      <c r="F1718" s="73" t="n">
        <v>2731</v>
      </c>
      <c r="G1718" s="73" t="n">
        <v>0</v>
      </c>
      <c r="H1718" s="73"/>
      <c r="I1718" s="73" t="n">
        <f aca="false">F1718+G1718-H1718</f>
        <v>2731</v>
      </c>
      <c r="J1718" s="86"/>
    </row>
    <row r="1719" customFormat="false" ht="25.5" hidden="false" customHeight="false" outlineLevel="0" collapsed="false">
      <c r="A1719" s="33" t="n">
        <f aca="false">IF(B1719=B1718,A1718,A1718+1)</f>
        <v>480</v>
      </c>
      <c r="B1719" s="75" t="s">
        <v>562</v>
      </c>
      <c r="C1719" s="65" t="s">
        <v>30</v>
      </c>
      <c r="D1719" s="64" t="n">
        <v>434</v>
      </c>
      <c r="E1719" s="64" t="s">
        <v>36</v>
      </c>
      <c r="F1719" s="73" t="n">
        <v>642</v>
      </c>
      <c r="G1719" s="73" t="n">
        <v>0</v>
      </c>
      <c r="H1719" s="73"/>
      <c r="I1719" s="73" t="n">
        <f aca="false">F1719+G1719-H1719</f>
        <v>642</v>
      </c>
      <c r="J1719" s="74"/>
    </row>
    <row r="1720" customFormat="false" ht="25.5" hidden="false" customHeight="false" outlineLevel="0" collapsed="false">
      <c r="A1720" s="33" t="n">
        <f aca="false">IF(B1720=B1719,A1719,A1719+1)</f>
        <v>480</v>
      </c>
      <c r="B1720" s="75" t="s">
        <v>562</v>
      </c>
      <c r="C1720" s="65" t="s">
        <v>30</v>
      </c>
      <c r="D1720" s="64" t="n">
        <v>435</v>
      </c>
      <c r="E1720" s="64" t="s">
        <v>36</v>
      </c>
      <c r="F1720" s="73" t="n">
        <v>1072</v>
      </c>
      <c r="G1720" s="73" t="n">
        <v>0</v>
      </c>
      <c r="H1720" s="73"/>
      <c r="I1720" s="73" t="n">
        <f aca="false">F1720+G1720-H1720</f>
        <v>1072</v>
      </c>
      <c r="J1720" s="74"/>
    </row>
    <row r="1721" customFormat="false" ht="25.5" hidden="false" customHeight="false" outlineLevel="0" collapsed="false">
      <c r="A1721" s="33" t="n">
        <f aca="false">IF(B1721=B1720,A1720,A1720+1)</f>
        <v>480</v>
      </c>
      <c r="B1721" s="75" t="s">
        <v>562</v>
      </c>
      <c r="C1721" s="65" t="s">
        <v>30</v>
      </c>
      <c r="D1721" s="41" t="s">
        <v>47</v>
      </c>
      <c r="E1721" s="64" t="s">
        <v>36</v>
      </c>
      <c r="F1721" s="73" t="n">
        <v>0</v>
      </c>
      <c r="G1721" s="73" t="n">
        <v>165</v>
      </c>
      <c r="H1721" s="73"/>
      <c r="I1721" s="73" t="n">
        <f aca="false">F1721+G1721-H1721</f>
        <v>165</v>
      </c>
      <c r="J1721" s="74"/>
    </row>
    <row r="1722" customFormat="false" ht="25.5" hidden="false" customHeight="false" outlineLevel="0" collapsed="false">
      <c r="A1722" s="33" t="n">
        <f aca="false">IF(B1722=B1721,A1721,A1721+1)</f>
        <v>480</v>
      </c>
      <c r="B1722" s="75" t="s">
        <v>562</v>
      </c>
      <c r="C1722" s="65" t="s">
        <v>30</v>
      </c>
      <c r="D1722" s="64" t="s">
        <v>38</v>
      </c>
      <c r="E1722" s="64" t="s">
        <v>36</v>
      </c>
      <c r="F1722" s="73" t="n">
        <v>0</v>
      </c>
      <c r="G1722" s="73" t="n">
        <v>4397</v>
      </c>
      <c r="H1722" s="73"/>
      <c r="I1722" s="73" t="n">
        <f aca="false">F1722+G1722-H1722</f>
        <v>4397</v>
      </c>
      <c r="J1722" s="74"/>
    </row>
    <row r="1723" customFormat="false" ht="25.5" hidden="false" customHeight="false" outlineLevel="0" collapsed="false">
      <c r="A1723" s="33" t="n">
        <f aca="false">IF(B1723=B1722,A1722,A1722+1)</f>
        <v>480</v>
      </c>
      <c r="B1723" s="75" t="s">
        <v>562</v>
      </c>
      <c r="C1723" s="65" t="s">
        <v>30</v>
      </c>
      <c r="D1723" s="64" t="s">
        <v>44</v>
      </c>
      <c r="E1723" s="64" t="s">
        <v>36</v>
      </c>
      <c r="F1723" s="73" t="n">
        <v>2550</v>
      </c>
      <c r="G1723" s="73" t="n">
        <v>0</v>
      </c>
      <c r="H1723" s="73"/>
      <c r="I1723" s="73" t="n">
        <f aca="false">F1723+G1723-H1723</f>
        <v>2550</v>
      </c>
      <c r="J1723" s="74"/>
    </row>
    <row r="1724" customFormat="false" ht="25.5" hidden="false" customHeight="false" outlineLevel="0" collapsed="false">
      <c r="A1724" s="33" t="n">
        <f aca="false">IF(B1724=B1723,A1723,A1723+1)</f>
        <v>480</v>
      </c>
      <c r="B1724" s="75" t="s">
        <v>562</v>
      </c>
      <c r="C1724" s="65" t="s">
        <v>30</v>
      </c>
      <c r="D1724" s="64" t="s">
        <v>35</v>
      </c>
      <c r="E1724" s="64" t="s">
        <v>36</v>
      </c>
      <c r="F1724" s="73" t="n">
        <v>0</v>
      </c>
      <c r="G1724" s="73" t="n">
        <v>1691</v>
      </c>
      <c r="H1724" s="73"/>
      <c r="I1724" s="73" t="n">
        <f aca="false">F1724+G1724-H1724</f>
        <v>1691</v>
      </c>
      <c r="J1724" s="74"/>
    </row>
    <row r="1725" customFormat="false" ht="25.5" hidden="false" customHeight="false" outlineLevel="0" collapsed="false">
      <c r="A1725" s="33" t="n">
        <f aca="false">IF(B1725=B1724,A1724,A1724+1)</f>
        <v>480</v>
      </c>
      <c r="B1725" s="75" t="s">
        <v>562</v>
      </c>
      <c r="C1725" s="65" t="s">
        <v>30</v>
      </c>
      <c r="D1725" s="64" t="s">
        <v>31</v>
      </c>
      <c r="E1725" s="64" t="s">
        <v>36</v>
      </c>
      <c r="F1725" s="73" t="n">
        <v>160</v>
      </c>
      <c r="G1725" s="73" t="n">
        <v>1140</v>
      </c>
      <c r="H1725" s="73"/>
      <c r="I1725" s="73" t="n">
        <f aca="false">F1725+G1725-H1725</f>
        <v>1300</v>
      </c>
      <c r="J1725" s="74"/>
    </row>
    <row r="1726" customFormat="false" ht="25.5" hidden="false" customHeight="false" outlineLevel="0" collapsed="false">
      <c r="A1726" s="33" t="n">
        <f aca="false">IF(B1726=B1725,A1725,A1725+1)</f>
        <v>481</v>
      </c>
      <c r="B1726" s="71" t="s">
        <v>563</v>
      </c>
      <c r="C1726" s="65" t="s">
        <v>30</v>
      </c>
      <c r="D1726" s="59" t="s">
        <v>35</v>
      </c>
      <c r="E1726" s="59" t="s">
        <v>32</v>
      </c>
      <c r="F1726" s="73" t="n">
        <v>11177</v>
      </c>
      <c r="G1726" s="73" t="n">
        <v>9891</v>
      </c>
      <c r="H1726" s="73"/>
      <c r="I1726" s="73" t="n">
        <f aca="false">F1726+G1726-H1726</f>
        <v>21068</v>
      </c>
      <c r="J1726" s="74"/>
    </row>
    <row r="1727" customFormat="false" ht="25.5" hidden="false" customHeight="false" outlineLevel="0" collapsed="false">
      <c r="A1727" s="33" t="n">
        <f aca="false">IF(B1727=B1726,A1726,A1726+1)</f>
        <v>482</v>
      </c>
      <c r="B1727" s="75" t="s">
        <v>564</v>
      </c>
      <c r="C1727" s="65" t="s">
        <v>30</v>
      </c>
      <c r="D1727" s="64" t="s">
        <v>100</v>
      </c>
      <c r="E1727" s="64" t="s">
        <v>36</v>
      </c>
      <c r="F1727" s="73" t="n">
        <v>0</v>
      </c>
      <c r="G1727" s="73" t="n">
        <v>500</v>
      </c>
      <c r="H1727" s="73"/>
      <c r="I1727" s="73" t="n">
        <f aca="false">F1727+G1727-H1727</f>
        <v>500</v>
      </c>
      <c r="J1727" s="74"/>
    </row>
    <row r="1728" customFormat="false" ht="25.5" hidden="false" customHeight="false" outlineLevel="0" collapsed="false">
      <c r="A1728" s="33" t="n">
        <f aca="false">IF(B1728=B1727,A1727,A1727+1)</f>
        <v>483</v>
      </c>
      <c r="B1728" s="77" t="s">
        <v>565</v>
      </c>
      <c r="C1728" s="65" t="s">
        <v>30</v>
      </c>
      <c r="D1728" s="78" t="s">
        <v>59</v>
      </c>
      <c r="E1728" s="79" t="s">
        <v>36</v>
      </c>
      <c r="F1728" s="80" t="n">
        <v>161</v>
      </c>
      <c r="G1728" s="80" t="n">
        <v>0</v>
      </c>
      <c r="H1728" s="80"/>
      <c r="I1728" s="73" t="n">
        <f aca="false">F1728+G1728-H1728</f>
        <v>161</v>
      </c>
      <c r="J1728" s="81"/>
    </row>
    <row r="1729" customFormat="false" ht="25.5" hidden="false" customHeight="false" outlineLevel="0" collapsed="false">
      <c r="A1729" s="33" t="n">
        <f aca="false">IF(B1729=B1728,A1728,A1728+1)</f>
        <v>483</v>
      </c>
      <c r="B1729" s="77" t="s">
        <v>565</v>
      </c>
      <c r="C1729" s="65" t="s">
        <v>30</v>
      </c>
      <c r="D1729" s="78" t="s">
        <v>38</v>
      </c>
      <c r="E1729" s="79" t="s">
        <v>36</v>
      </c>
      <c r="F1729" s="80" t="n">
        <v>0</v>
      </c>
      <c r="G1729" s="80" t="n">
        <v>167</v>
      </c>
      <c r="H1729" s="80"/>
      <c r="I1729" s="73" t="n">
        <f aca="false">F1729+G1729-H1729</f>
        <v>167</v>
      </c>
      <c r="J1729" s="81"/>
    </row>
    <row r="1730" customFormat="false" ht="25.5" hidden="false" customHeight="false" outlineLevel="0" collapsed="false">
      <c r="A1730" s="33" t="n">
        <f aca="false">IF(B1730=B1729,A1729,A1729+1)</f>
        <v>483</v>
      </c>
      <c r="B1730" s="77" t="s">
        <v>565</v>
      </c>
      <c r="C1730" s="65" t="s">
        <v>30</v>
      </c>
      <c r="D1730" s="78" t="s">
        <v>35</v>
      </c>
      <c r="E1730" s="79" t="s">
        <v>36</v>
      </c>
      <c r="F1730" s="80" t="n">
        <v>0</v>
      </c>
      <c r="G1730" s="80" t="n">
        <v>909</v>
      </c>
      <c r="H1730" s="80"/>
      <c r="I1730" s="73" t="n">
        <f aca="false">F1730+G1730-H1730</f>
        <v>909</v>
      </c>
      <c r="J1730" s="81"/>
    </row>
    <row r="1731" customFormat="false" ht="25.5" hidden="false" customHeight="false" outlineLevel="0" collapsed="false">
      <c r="A1731" s="33" t="n">
        <f aca="false">IF(B1731=B1730,A1730,A1730+1)</f>
        <v>483</v>
      </c>
      <c r="B1731" s="77" t="s">
        <v>565</v>
      </c>
      <c r="C1731" s="65" t="s">
        <v>30</v>
      </c>
      <c r="D1731" s="78" t="s">
        <v>39</v>
      </c>
      <c r="E1731" s="79" t="s">
        <v>36</v>
      </c>
      <c r="F1731" s="80" t="n">
        <v>1</v>
      </c>
      <c r="G1731" s="80" t="n">
        <v>1170</v>
      </c>
      <c r="H1731" s="80"/>
      <c r="I1731" s="73" t="n">
        <f aca="false">F1731+G1731-H1731</f>
        <v>1171</v>
      </c>
      <c r="J1731" s="81"/>
    </row>
    <row r="1732" customFormat="false" ht="25.5" hidden="false" customHeight="false" outlineLevel="0" collapsed="false">
      <c r="A1732" s="33" t="n">
        <f aca="false">IF(B1732=B1731,A1731,A1731+1)</f>
        <v>483</v>
      </c>
      <c r="B1732" s="77" t="s">
        <v>565</v>
      </c>
      <c r="C1732" s="65" t="s">
        <v>30</v>
      </c>
      <c r="D1732" s="78" t="s">
        <v>31</v>
      </c>
      <c r="E1732" s="79" t="s">
        <v>36</v>
      </c>
      <c r="F1732" s="80" t="n">
        <v>7</v>
      </c>
      <c r="G1732" s="80" t="n">
        <v>441</v>
      </c>
      <c r="H1732" s="80"/>
      <c r="I1732" s="73" t="n">
        <f aca="false">F1732+G1732-H1732</f>
        <v>448</v>
      </c>
      <c r="J1732" s="81"/>
    </row>
    <row r="1733" customFormat="false" ht="25.5" hidden="false" customHeight="false" outlineLevel="0" collapsed="false">
      <c r="A1733" s="33" t="n">
        <f aca="false">IF(B1733=B1732,A1732,A1732+1)</f>
        <v>484</v>
      </c>
      <c r="B1733" s="75" t="s">
        <v>566</v>
      </c>
      <c r="C1733" s="64" t="s">
        <v>160</v>
      </c>
      <c r="D1733" s="59" t="n">
        <v>435</v>
      </c>
      <c r="E1733" s="59" t="s">
        <v>32</v>
      </c>
      <c r="F1733" s="76" t="n">
        <v>689</v>
      </c>
      <c r="G1733" s="76" t="n">
        <v>0</v>
      </c>
      <c r="H1733" s="76"/>
      <c r="I1733" s="76" t="n">
        <v>689</v>
      </c>
      <c r="J1733" s="74"/>
    </row>
    <row r="1734" customFormat="false" ht="25.5" hidden="false" customHeight="false" outlineLevel="0" collapsed="false">
      <c r="A1734" s="33" t="n">
        <f aca="false">IF(B1734=B1733,A1733,A1733+1)</f>
        <v>484</v>
      </c>
      <c r="B1734" s="75" t="s">
        <v>566</v>
      </c>
      <c r="C1734" s="64" t="s">
        <v>160</v>
      </c>
      <c r="D1734" s="59" t="s">
        <v>47</v>
      </c>
      <c r="E1734" s="59" t="s">
        <v>32</v>
      </c>
      <c r="F1734" s="76" t="n">
        <v>995</v>
      </c>
      <c r="G1734" s="76" t="n">
        <v>464</v>
      </c>
      <c r="H1734" s="76"/>
      <c r="I1734" s="76" t="n">
        <v>1459</v>
      </c>
      <c r="J1734" s="74"/>
    </row>
    <row r="1735" customFormat="false" ht="25.5" hidden="false" customHeight="false" outlineLevel="0" collapsed="false">
      <c r="A1735" s="33" t="n">
        <f aca="false">IF(B1735=B1734,A1734,A1734+1)</f>
        <v>484</v>
      </c>
      <c r="B1735" s="75" t="s">
        <v>566</v>
      </c>
      <c r="C1735" s="64" t="s">
        <v>160</v>
      </c>
      <c r="D1735" s="59" t="s">
        <v>38</v>
      </c>
      <c r="E1735" s="59" t="s">
        <v>32</v>
      </c>
      <c r="F1735" s="76" t="n">
        <v>74</v>
      </c>
      <c r="G1735" s="76" t="n">
        <v>835</v>
      </c>
      <c r="H1735" s="76"/>
      <c r="I1735" s="76" t="n">
        <v>909</v>
      </c>
      <c r="J1735" s="74"/>
    </row>
    <row r="1736" customFormat="false" ht="25.5" hidden="false" customHeight="false" outlineLevel="0" collapsed="false">
      <c r="A1736" s="33" t="n">
        <f aca="false">IF(B1736=B1735,A1735,A1735+1)</f>
        <v>484</v>
      </c>
      <c r="B1736" s="75" t="s">
        <v>566</v>
      </c>
      <c r="C1736" s="64" t="s">
        <v>160</v>
      </c>
      <c r="D1736" s="59" t="s">
        <v>44</v>
      </c>
      <c r="E1736" s="59" t="s">
        <v>32</v>
      </c>
      <c r="F1736" s="76" t="n">
        <v>757</v>
      </c>
      <c r="G1736" s="76" t="n">
        <v>263</v>
      </c>
      <c r="H1736" s="76"/>
      <c r="I1736" s="76" t="n">
        <v>1020</v>
      </c>
      <c r="J1736" s="74"/>
    </row>
    <row r="1737" customFormat="false" ht="25.5" hidden="false" customHeight="false" outlineLevel="0" collapsed="false">
      <c r="A1737" s="33" t="n">
        <f aca="false">IF(B1737=B1736,A1736,A1736+1)</f>
        <v>484</v>
      </c>
      <c r="B1737" s="75" t="s">
        <v>566</v>
      </c>
      <c r="C1737" s="64" t="s">
        <v>160</v>
      </c>
      <c r="D1737" s="59" t="s">
        <v>35</v>
      </c>
      <c r="E1737" s="59" t="s">
        <v>32</v>
      </c>
      <c r="F1737" s="76" t="n">
        <v>36</v>
      </c>
      <c r="G1737" s="76" t="n">
        <v>0</v>
      </c>
      <c r="H1737" s="76"/>
      <c r="I1737" s="76" t="n">
        <v>36</v>
      </c>
      <c r="J1737" s="74" t="s">
        <v>567</v>
      </c>
    </row>
    <row r="1738" customFormat="false" ht="25.5" hidden="false" customHeight="false" outlineLevel="0" collapsed="false">
      <c r="A1738" s="33" t="n">
        <f aca="false">IF(B1738=B1737,A1737,A1737+1)</f>
        <v>484</v>
      </c>
      <c r="B1738" s="75" t="s">
        <v>566</v>
      </c>
      <c r="C1738" s="64" t="s">
        <v>160</v>
      </c>
      <c r="D1738" s="59" t="s">
        <v>31</v>
      </c>
      <c r="E1738" s="59" t="s">
        <v>32</v>
      </c>
      <c r="F1738" s="76" t="n">
        <v>181</v>
      </c>
      <c r="G1738" s="76" t="n">
        <v>84</v>
      </c>
      <c r="H1738" s="76"/>
      <c r="I1738" s="76" t="n">
        <v>265</v>
      </c>
      <c r="J1738" s="74"/>
    </row>
    <row r="1739" customFormat="false" ht="25.5" hidden="false" customHeight="false" outlineLevel="0" collapsed="false">
      <c r="A1739" s="33" t="n">
        <f aca="false">IF(B1739=B1738,A1738,A1738+1)</f>
        <v>485</v>
      </c>
      <c r="B1739" s="75" t="s">
        <v>568</v>
      </c>
      <c r="C1739" s="65" t="s">
        <v>30</v>
      </c>
      <c r="D1739" s="64" t="s">
        <v>41</v>
      </c>
      <c r="E1739" s="64" t="s">
        <v>36</v>
      </c>
      <c r="F1739" s="73" t="n">
        <v>5204</v>
      </c>
      <c r="G1739" s="73" t="n">
        <v>0</v>
      </c>
      <c r="H1739" s="73"/>
      <c r="I1739" s="73" t="n">
        <f aca="false">F1739+G1739-H1739</f>
        <v>5204</v>
      </c>
      <c r="J1739" s="74"/>
    </row>
    <row r="1740" customFormat="false" ht="25.5" hidden="false" customHeight="false" outlineLevel="0" collapsed="false">
      <c r="A1740" s="33" t="n">
        <f aca="false">IF(B1740=B1739,A1739,A1739+1)</f>
        <v>485</v>
      </c>
      <c r="B1740" s="75" t="s">
        <v>568</v>
      </c>
      <c r="C1740" s="65" t="s">
        <v>30</v>
      </c>
      <c r="D1740" s="64" t="s">
        <v>44</v>
      </c>
      <c r="E1740" s="64" t="s">
        <v>36</v>
      </c>
      <c r="F1740" s="73" t="n">
        <v>0</v>
      </c>
      <c r="G1740" s="73" t="n">
        <v>6396</v>
      </c>
      <c r="H1740" s="73"/>
      <c r="I1740" s="73" t="n">
        <f aca="false">F1740+G1740-H1740</f>
        <v>6396</v>
      </c>
      <c r="J1740" s="74"/>
    </row>
    <row r="1741" customFormat="false" ht="25.5" hidden="false" customHeight="false" outlineLevel="0" collapsed="false">
      <c r="A1741" s="33" t="n">
        <f aca="false">IF(B1741=B1740,A1740,A1740+1)</f>
        <v>486</v>
      </c>
      <c r="B1741" s="71" t="s">
        <v>569</v>
      </c>
      <c r="C1741" s="65" t="s">
        <v>30</v>
      </c>
      <c r="D1741" s="85" t="s">
        <v>47</v>
      </c>
      <c r="E1741" s="65" t="s">
        <v>36</v>
      </c>
      <c r="F1741" s="73"/>
      <c r="G1741" s="73" t="n">
        <v>261</v>
      </c>
      <c r="H1741" s="73"/>
      <c r="I1741" s="73" t="n">
        <f aca="false">F1741+G1741-H1741</f>
        <v>261</v>
      </c>
      <c r="J1741" s="86"/>
    </row>
    <row r="1742" customFormat="false" ht="25.5" hidden="false" customHeight="false" outlineLevel="0" collapsed="false">
      <c r="A1742" s="33" t="n">
        <f aca="false">IF(B1742=B1741,A1741,A1741+1)</f>
        <v>486</v>
      </c>
      <c r="B1742" s="71" t="s">
        <v>569</v>
      </c>
      <c r="C1742" s="65" t="s">
        <v>30</v>
      </c>
      <c r="D1742" s="85" t="s">
        <v>38</v>
      </c>
      <c r="E1742" s="65" t="s">
        <v>36</v>
      </c>
      <c r="F1742" s="73"/>
      <c r="G1742" s="73" t="n">
        <v>13647</v>
      </c>
      <c r="H1742" s="73"/>
      <c r="I1742" s="73" t="n">
        <f aca="false">F1742+G1742-H1742</f>
        <v>13647</v>
      </c>
      <c r="J1742" s="86"/>
    </row>
    <row r="1743" customFormat="false" ht="25.5" hidden="false" customHeight="false" outlineLevel="0" collapsed="false">
      <c r="A1743" s="33" t="n">
        <f aca="false">IF(B1743=B1742,A1742,A1742+1)</f>
        <v>486</v>
      </c>
      <c r="B1743" s="71" t="s">
        <v>569</v>
      </c>
      <c r="C1743" s="65" t="s">
        <v>30</v>
      </c>
      <c r="D1743" s="85" t="s">
        <v>44</v>
      </c>
      <c r="E1743" s="65" t="s">
        <v>36</v>
      </c>
      <c r="F1743" s="73" t="n">
        <v>6929</v>
      </c>
      <c r="G1743" s="73" t="n">
        <v>2647</v>
      </c>
      <c r="H1743" s="73"/>
      <c r="I1743" s="73" t="n">
        <f aca="false">F1743+G1743-H1743</f>
        <v>9576</v>
      </c>
      <c r="J1743" s="86"/>
    </row>
    <row r="1744" customFormat="false" ht="25.5" hidden="false" customHeight="false" outlineLevel="0" collapsed="false">
      <c r="A1744" s="33" t="n">
        <f aca="false">IF(B1744=B1743,A1743,A1743+1)</f>
        <v>486</v>
      </c>
      <c r="B1744" s="71" t="s">
        <v>569</v>
      </c>
      <c r="C1744" s="65" t="s">
        <v>30</v>
      </c>
      <c r="D1744" s="85" t="s">
        <v>35</v>
      </c>
      <c r="E1744" s="65" t="s">
        <v>36</v>
      </c>
      <c r="F1744" s="73" t="n">
        <v>2024</v>
      </c>
      <c r="G1744" s="73" t="n">
        <v>1661</v>
      </c>
      <c r="H1744" s="73"/>
      <c r="I1744" s="73" t="n">
        <f aca="false">F1744+G1744-H1744</f>
        <v>3685</v>
      </c>
      <c r="J1744" s="86"/>
    </row>
    <row r="1745" customFormat="false" ht="25.5" hidden="false" customHeight="false" outlineLevel="0" collapsed="false">
      <c r="A1745" s="33" t="n">
        <f aca="false">IF(B1745=B1744,A1744,A1744+1)</f>
        <v>486</v>
      </c>
      <c r="B1745" s="71" t="s">
        <v>569</v>
      </c>
      <c r="C1745" s="65" t="s">
        <v>30</v>
      </c>
      <c r="D1745" s="85" t="s">
        <v>31</v>
      </c>
      <c r="E1745" s="65" t="s">
        <v>36</v>
      </c>
      <c r="F1745" s="73" t="n">
        <v>7519</v>
      </c>
      <c r="G1745" s="73" t="n">
        <v>6731</v>
      </c>
      <c r="H1745" s="73"/>
      <c r="I1745" s="73" t="n">
        <f aca="false">F1745+G1745-H1745</f>
        <v>14250</v>
      </c>
      <c r="J1745" s="86"/>
    </row>
    <row r="1746" customFormat="false" ht="25.5" hidden="false" customHeight="false" outlineLevel="0" collapsed="false">
      <c r="A1746" s="33" t="n">
        <f aca="false">IF(B1746=B1745,A1745,A1745+1)</f>
        <v>487</v>
      </c>
      <c r="B1746" s="75" t="s">
        <v>570</v>
      </c>
      <c r="C1746" s="65" t="s">
        <v>30</v>
      </c>
      <c r="D1746" s="59" t="n">
        <v>632</v>
      </c>
      <c r="E1746" s="59" t="s">
        <v>36</v>
      </c>
      <c r="F1746" s="73" t="n">
        <v>0</v>
      </c>
      <c r="G1746" s="73" t="n">
        <v>11</v>
      </c>
      <c r="H1746" s="73"/>
      <c r="I1746" s="73" t="n">
        <f aca="false">F1746+G1746-H1746</f>
        <v>11</v>
      </c>
      <c r="J1746" s="86"/>
    </row>
    <row r="1747" customFormat="false" ht="25.5" hidden="false" customHeight="false" outlineLevel="0" collapsed="false">
      <c r="A1747" s="33" t="n">
        <f aca="false">IF(B1747=B1746,A1746,A1746+1)</f>
        <v>487</v>
      </c>
      <c r="B1747" s="75" t="s">
        <v>570</v>
      </c>
      <c r="C1747" s="65" t="s">
        <v>30</v>
      </c>
      <c r="D1747" s="59" t="s">
        <v>41</v>
      </c>
      <c r="E1747" s="59" t="s">
        <v>36</v>
      </c>
      <c r="F1747" s="73" t="n">
        <v>55</v>
      </c>
      <c r="G1747" s="73" t="n">
        <v>581</v>
      </c>
      <c r="H1747" s="73"/>
      <c r="I1747" s="73" t="n">
        <f aca="false">F1747+G1747-H1747</f>
        <v>636</v>
      </c>
      <c r="J1747" s="86"/>
    </row>
    <row r="1748" customFormat="false" ht="25.5" hidden="false" customHeight="false" outlineLevel="0" collapsed="false">
      <c r="A1748" s="33" t="n">
        <f aca="false">IF(B1748=B1747,A1747,A1747+1)</f>
        <v>487</v>
      </c>
      <c r="B1748" s="75" t="s">
        <v>570</v>
      </c>
      <c r="C1748" s="65" t="s">
        <v>30</v>
      </c>
      <c r="D1748" s="59" t="s">
        <v>59</v>
      </c>
      <c r="E1748" s="59" t="s">
        <v>36</v>
      </c>
      <c r="F1748" s="73" t="n">
        <v>13</v>
      </c>
      <c r="G1748" s="73" t="n">
        <v>0</v>
      </c>
      <c r="H1748" s="73"/>
      <c r="I1748" s="73" t="n">
        <f aca="false">F1748+G1748-H1748</f>
        <v>13</v>
      </c>
      <c r="J1748" s="86"/>
    </row>
    <row r="1749" customFormat="false" ht="25.5" hidden="false" customHeight="false" outlineLevel="0" collapsed="false">
      <c r="A1749" s="33" t="n">
        <f aca="false">IF(B1749=B1748,A1748,A1748+1)</f>
        <v>487</v>
      </c>
      <c r="B1749" s="75" t="s">
        <v>570</v>
      </c>
      <c r="C1749" s="65" t="s">
        <v>30</v>
      </c>
      <c r="D1749" s="42" t="s">
        <v>38</v>
      </c>
      <c r="E1749" s="59" t="s">
        <v>36</v>
      </c>
      <c r="F1749" s="73" t="n">
        <v>0</v>
      </c>
      <c r="G1749" s="73" t="n">
        <v>116</v>
      </c>
      <c r="H1749" s="73"/>
      <c r="I1749" s="73" t="n">
        <f aca="false">F1749+G1749-H1749</f>
        <v>116</v>
      </c>
      <c r="J1749" s="86"/>
    </row>
    <row r="1750" customFormat="false" ht="25.5" hidden="false" customHeight="false" outlineLevel="0" collapsed="false">
      <c r="A1750" s="33" t="n">
        <f aca="false">IF(B1750=B1749,A1749,A1749+1)</f>
        <v>487</v>
      </c>
      <c r="B1750" s="75" t="s">
        <v>570</v>
      </c>
      <c r="C1750" s="65" t="s">
        <v>30</v>
      </c>
      <c r="D1750" s="59" t="s">
        <v>44</v>
      </c>
      <c r="E1750" s="59" t="s">
        <v>36</v>
      </c>
      <c r="F1750" s="73" t="n">
        <v>450</v>
      </c>
      <c r="G1750" s="73" t="n">
        <v>913</v>
      </c>
      <c r="H1750" s="73"/>
      <c r="I1750" s="73" t="n">
        <f aca="false">F1750+G1750-H1750</f>
        <v>1363</v>
      </c>
      <c r="J1750" s="86"/>
    </row>
    <row r="1751" customFormat="false" ht="25.5" hidden="false" customHeight="false" outlineLevel="0" collapsed="false">
      <c r="A1751" s="33" t="n">
        <f aca="false">IF(B1751=B1750,A1750,A1750+1)</f>
        <v>487</v>
      </c>
      <c r="B1751" s="75" t="s">
        <v>570</v>
      </c>
      <c r="C1751" s="65" t="s">
        <v>30</v>
      </c>
      <c r="D1751" s="59" t="s">
        <v>35</v>
      </c>
      <c r="E1751" s="59" t="s">
        <v>36</v>
      </c>
      <c r="F1751" s="73" t="n">
        <v>0</v>
      </c>
      <c r="G1751" s="73" t="n">
        <v>399</v>
      </c>
      <c r="H1751" s="73"/>
      <c r="I1751" s="73" t="n">
        <f aca="false">F1751+G1751-H1751</f>
        <v>399</v>
      </c>
      <c r="J1751" s="86"/>
    </row>
    <row r="1752" customFormat="false" ht="25.5" hidden="false" customHeight="false" outlineLevel="0" collapsed="false">
      <c r="A1752" s="33" t="n">
        <f aca="false">IF(B1752=B1751,A1751,A1751+1)</f>
        <v>487</v>
      </c>
      <c r="B1752" s="75" t="s">
        <v>570</v>
      </c>
      <c r="C1752" s="65" t="s">
        <v>30</v>
      </c>
      <c r="D1752" s="59" t="s">
        <v>100</v>
      </c>
      <c r="E1752" s="59" t="s">
        <v>36</v>
      </c>
      <c r="F1752" s="73" t="n">
        <v>0</v>
      </c>
      <c r="G1752" s="73" t="n">
        <v>730</v>
      </c>
      <c r="H1752" s="73"/>
      <c r="I1752" s="73" t="n">
        <f aca="false">F1752+G1752-H1752</f>
        <v>730</v>
      </c>
      <c r="J1752" s="86"/>
    </row>
    <row r="1753" customFormat="false" ht="25.5" hidden="false" customHeight="false" outlineLevel="0" collapsed="false">
      <c r="A1753" s="33" t="n">
        <f aca="false">IF(B1753=B1752,A1752,A1752+1)</f>
        <v>487</v>
      </c>
      <c r="B1753" s="75" t="s">
        <v>570</v>
      </c>
      <c r="C1753" s="65" t="s">
        <v>30</v>
      </c>
      <c r="D1753" s="59" t="s">
        <v>45</v>
      </c>
      <c r="E1753" s="59" t="s">
        <v>36</v>
      </c>
      <c r="F1753" s="73" t="n">
        <v>0</v>
      </c>
      <c r="G1753" s="73" t="n">
        <v>248</v>
      </c>
      <c r="H1753" s="73"/>
      <c r="I1753" s="73" t="n">
        <f aca="false">F1753+G1753-H1753</f>
        <v>248</v>
      </c>
      <c r="J1753" s="86"/>
    </row>
    <row r="1754" customFormat="false" ht="25.5" hidden="false" customHeight="false" outlineLevel="0" collapsed="false">
      <c r="A1754" s="33" t="n">
        <f aca="false">IF(B1754=B1753,A1753,A1753+1)</f>
        <v>487</v>
      </c>
      <c r="B1754" s="75" t="s">
        <v>570</v>
      </c>
      <c r="C1754" s="65" t="s">
        <v>30</v>
      </c>
      <c r="D1754" s="59" t="s">
        <v>50</v>
      </c>
      <c r="E1754" s="59" t="s">
        <v>69</v>
      </c>
      <c r="F1754" s="73" t="n">
        <v>0</v>
      </c>
      <c r="G1754" s="73" t="n">
        <v>112</v>
      </c>
      <c r="H1754" s="73"/>
      <c r="I1754" s="73" t="n">
        <f aca="false">F1754+G1754-H1754</f>
        <v>112</v>
      </c>
      <c r="J1754" s="86"/>
    </row>
    <row r="1755" customFormat="false" ht="25.5" hidden="false" customHeight="false" outlineLevel="0" collapsed="false">
      <c r="A1755" s="33" t="n">
        <f aca="false">IF(B1755=B1754,A1754,A1754+1)</f>
        <v>487</v>
      </c>
      <c r="B1755" s="75" t="s">
        <v>570</v>
      </c>
      <c r="C1755" s="65" t="s">
        <v>30</v>
      </c>
      <c r="D1755" s="59" t="s">
        <v>39</v>
      </c>
      <c r="E1755" s="59" t="s">
        <v>36</v>
      </c>
      <c r="F1755" s="73" t="n">
        <v>2326</v>
      </c>
      <c r="G1755" s="73" t="n">
        <v>4917</v>
      </c>
      <c r="H1755" s="73"/>
      <c r="I1755" s="73" t="n">
        <f aca="false">F1755+G1755-H1755</f>
        <v>7243</v>
      </c>
      <c r="J1755" s="86"/>
    </row>
    <row r="1756" customFormat="false" ht="25.5" hidden="false" customHeight="false" outlineLevel="0" collapsed="false">
      <c r="A1756" s="33" t="n">
        <f aca="false">IF(B1756=B1755,A1755,A1755+1)</f>
        <v>487</v>
      </c>
      <c r="B1756" s="75" t="s">
        <v>570</v>
      </c>
      <c r="C1756" s="65" t="s">
        <v>30</v>
      </c>
      <c r="D1756" s="59" t="s">
        <v>31</v>
      </c>
      <c r="E1756" s="59" t="s">
        <v>36</v>
      </c>
      <c r="F1756" s="73" t="n">
        <v>0</v>
      </c>
      <c r="G1756" s="73" t="n">
        <v>1308</v>
      </c>
      <c r="H1756" s="73"/>
      <c r="I1756" s="73" t="n">
        <f aca="false">F1756+G1756-H1756</f>
        <v>1308</v>
      </c>
      <c r="J1756" s="86"/>
    </row>
    <row r="1757" customFormat="false" ht="25.5" hidden="false" customHeight="false" outlineLevel="0" collapsed="false">
      <c r="A1757" s="33" t="n">
        <f aca="false">IF(B1757=B1756,A1756,A1756+1)</f>
        <v>488</v>
      </c>
      <c r="B1757" s="82" t="s">
        <v>571</v>
      </c>
      <c r="C1757" s="65" t="s">
        <v>30</v>
      </c>
      <c r="D1757" s="88" t="s">
        <v>41</v>
      </c>
      <c r="E1757" s="59" t="s">
        <v>36</v>
      </c>
      <c r="F1757" s="73" t="n">
        <v>0</v>
      </c>
      <c r="G1757" s="73" t="n">
        <v>204</v>
      </c>
      <c r="H1757" s="73"/>
      <c r="I1757" s="73" t="n">
        <f aca="false">F1757+G1757-H1757</f>
        <v>204</v>
      </c>
      <c r="J1757" s="74"/>
    </row>
    <row r="1758" customFormat="false" ht="25.5" hidden="false" customHeight="false" outlineLevel="0" collapsed="false">
      <c r="A1758" s="33" t="n">
        <f aca="false">IF(B1758=B1757,A1757,A1757+1)</f>
        <v>488</v>
      </c>
      <c r="B1758" s="84" t="s">
        <v>571</v>
      </c>
      <c r="C1758" s="65" t="s">
        <v>30</v>
      </c>
      <c r="D1758" s="83" t="s">
        <v>38</v>
      </c>
      <c r="E1758" s="59" t="s">
        <v>36</v>
      </c>
      <c r="F1758" s="73" t="n">
        <v>0</v>
      </c>
      <c r="G1758" s="73" t="n">
        <v>333</v>
      </c>
      <c r="H1758" s="73"/>
      <c r="I1758" s="73" t="n">
        <f aca="false">F1758+G1758-H1758</f>
        <v>333</v>
      </c>
      <c r="J1758" s="74"/>
    </row>
    <row r="1759" customFormat="false" ht="25.5" hidden="false" customHeight="false" outlineLevel="0" collapsed="false">
      <c r="A1759" s="33" t="n">
        <f aca="false">IF(B1759=B1758,A1758,A1758+1)</f>
        <v>488</v>
      </c>
      <c r="B1759" s="82" t="s">
        <v>571</v>
      </c>
      <c r="C1759" s="65" t="s">
        <v>30</v>
      </c>
      <c r="D1759" s="88" t="s">
        <v>44</v>
      </c>
      <c r="E1759" s="59" t="s">
        <v>36</v>
      </c>
      <c r="F1759" s="73" t="n">
        <v>0</v>
      </c>
      <c r="G1759" s="73" t="n">
        <v>38</v>
      </c>
      <c r="H1759" s="73"/>
      <c r="I1759" s="73" t="n">
        <f aca="false">F1759+G1759-H1759</f>
        <v>38</v>
      </c>
      <c r="J1759" s="74"/>
    </row>
    <row r="1760" customFormat="false" ht="25.5" hidden="false" customHeight="false" outlineLevel="0" collapsed="false">
      <c r="A1760" s="33" t="n">
        <f aca="false">IF(B1760=B1759,A1759,A1759+1)</f>
        <v>488</v>
      </c>
      <c r="B1760" s="84" t="s">
        <v>571</v>
      </c>
      <c r="C1760" s="65" t="s">
        <v>30</v>
      </c>
      <c r="D1760" s="83" t="s">
        <v>35</v>
      </c>
      <c r="E1760" s="59" t="s">
        <v>36</v>
      </c>
      <c r="F1760" s="73" t="n">
        <v>0</v>
      </c>
      <c r="G1760" s="73" t="n">
        <v>209</v>
      </c>
      <c r="H1760" s="73"/>
      <c r="I1760" s="73" t="n">
        <f aca="false">F1760+G1760-H1760</f>
        <v>209</v>
      </c>
      <c r="J1760" s="74"/>
    </row>
    <row r="1761" customFormat="false" ht="25.5" hidden="false" customHeight="false" outlineLevel="0" collapsed="false">
      <c r="A1761" s="33" t="n">
        <f aca="false">IF(B1761=B1760,A1760,A1760+1)</f>
        <v>488</v>
      </c>
      <c r="B1761" s="84" t="s">
        <v>571</v>
      </c>
      <c r="C1761" s="65" t="s">
        <v>30</v>
      </c>
      <c r="D1761" s="83" t="s">
        <v>100</v>
      </c>
      <c r="E1761" s="59" t="s">
        <v>36</v>
      </c>
      <c r="F1761" s="73" t="n">
        <v>0</v>
      </c>
      <c r="G1761" s="73" t="n">
        <v>1365</v>
      </c>
      <c r="H1761" s="73"/>
      <c r="I1761" s="73" t="n">
        <f aca="false">F1761+G1761-H1761</f>
        <v>1365</v>
      </c>
      <c r="J1761" s="74"/>
    </row>
    <row r="1762" customFormat="false" ht="25.5" hidden="false" customHeight="false" outlineLevel="0" collapsed="false">
      <c r="A1762" s="33" t="n">
        <f aca="false">IF(B1762=B1761,A1761,A1761+1)</f>
        <v>488</v>
      </c>
      <c r="B1762" s="84" t="s">
        <v>571</v>
      </c>
      <c r="C1762" s="65" t="s">
        <v>30</v>
      </c>
      <c r="D1762" s="83" t="s">
        <v>48</v>
      </c>
      <c r="E1762" s="59" t="s">
        <v>69</v>
      </c>
      <c r="F1762" s="73" t="n">
        <v>0</v>
      </c>
      <c r="G1762" s="73" t="n">
        <v>77</v>
      </c>
      <c r="H1762" s="73"/>
      <c r="I1762" s="73" t="n">
        <f aca="false">F1762+G1762-H1762</f>
        <v>77</v>
      </c>
      <c r="J1762" s="74"/>
    </row>
    <row r="1763" customFormat="false" ht="25.5" hidden="false" customHeight="false" outlineLevel="0" collapsed="false">
      <c r="A1763" s="33" t="n">
        <f aca="false">IF(B1763=B1762,A1762,A1762+1)</f>
        <v>488</v>
      </c>
      <c r="B1763" s="84" t="s">
        <v>571</v>
      </c>
      <c r="C1763" s="65" t="s">
        <v>30</v>
      </c>
      <c r="D1763" s="83" t="s">
        <v>39</v>
      </c>
      <c r="E1763" s="59" t="s">
        <v>36</v>
      </c>
      <c r="F1763" s="73" t="n">
        <v>1309</v>
      </c>
      <c r="G1763" s="73" t="n">
        <v>616</v>
      </c>
      <c r="H1763" s="73"/>
      <c r="I1763" s="73" t="n">
        <f aca="false">F1763+G1763-H1763</f>
        <v>1925</v>
      </c>
      <c r="J1763" s="74"/>
    </row>
    <row r="1764" customFormat="false" ht="25.5" hidden="false" customHeight="false" outlineLevel="0" collapsed="false">
      <c r="A1764" s="33" t="n">
        <f aca="false">IF(B1764=B1763,A1763,A1763+1)</f>
        <v>488</v>
      </c>
      <c r="B1764" s="84" t="s">
        <v>571</v>
      </c>
      <c r="C1764" s="65" t="s">
        <v>30</v>
      </c>
      <c r="D1764" s="83" t="s">
        <v>31</v>
      </c>
      <c r="E1764" s="59" t="s">
        <v>36</v>
      </c>
      <c r="F1764" s="73" t="n">
        <v>3435</v>
      </c>
      <c r="G1764" s="73" t="n">
        <v>2433</v>
      </c>
      <c r="H1764" s="73"/>
      <c r="I1764" s="73" t="n">
        <f aca="false">F1764+G1764-H1764</f>
        <v>5868</v>
      </c>
      <c r="J1764" s="74"/>
    </row>
    <row r="1765" customFormat="false" ht="12.75" hidden="false" customHeight="false" outlineLevel="0" collapsed="false">
      <c r="A1765" s="33" t="n">
        <f aca="false">IF(B1765=B1764,A1764,A1764+1)</f>
        <v>489</v>
      </c>
      <c r="B1765" s="75" t="s">
        <v>572</v>
      </c>
      <c r="C1765" s="64" t="s">
        <v>34</v>
      </c>
      <c r="D1765" s="59" t="s">
        <v>47</v>
      </c>
      <c r="E1765" s="59" t="s">
        <v>36</v>
      </c>
      <c r="F1765" s="76" t="n">
        <v>201</v>
      </c>
      <c r="G1765" s="76" t="n">
        <v>1196</v>
      </c>
      <c r="H1765" s="76"/>
      <c r="I1765" s="76" t="n">
        <f aca="false">F1765+G1765</f>
        <v>1397</v>
      </c>
      <c r="J1765" s="74"/>
    </row>
    <row r="1766" customFormat="false" ht="12.75" hidden="false" customHeight="false" outlineLevel="0" collapsed="false">
      <c r="A1766" s="33" t="n">
        <f aca="false">IF(B1766=B1765,A1765,A1765+1)</f>
        <v>489</v>
      </c>
      <c r="B1766" s="75" t="s">
        <v>572</v>
      </c>
      <c r="C1766" s="64" t="s">
        <v>34</v>
      </c>
      <c r="D1766" s="59" t="s">
        <v>41</v>
      </c>
      <c r="E1766" s="59" t="s">
        <v>36</v>
      </c>
      <c r="F1766" s="76" t="n">
        <v>149410</v>
      </c>
      <c r="G1766" s="76" t="n">
        <v>58674</v>
      </c>
      <c r="H1766" s="76"/>
      <c r="I1766" s="76" t="n">
        <f aca="false">F1766+G1766</f>
        <v>208084</v>
      </c>
      <c r="J1766" s="74"/>
    </row>
    <row r="1767" customFormat="false" ht="12.75" hidden="false" customHeight="false" outlineLevel="0" collapsed="false">
      <c r="A1767" s="33" t="n">
        <f aca="false">IF(B1767=B1766,A1766,A1766+1)</f>
        <v>489</v>
      </c>
      <c r="B1767" s="75" t="s">
        <v>572</v>
      </c>
      <c r="C1767" s="64" t="s">
        <v>34</v>
      </c>
      <c r="D1767" s="59" t="s">
        <v>38</v>
      </c>
      <c r="E1767" s="59" t="s">
        <v>36</v>
      </c>
      <c r="F1767" s="76" t="n">
        <v>200</v>
      </c>
      <c r="G1767" s="76"/>
      <c r="H1767" s="76"/>
      <c r="I1767" s="76" t="n">
        <f aca="false">F1767+G1767</f>
        <v>200</v>
      </c>
      <c r="J1767" s="74"/>
    </row>
    <row r="1768" customFormat="false" ht="12.75" hidden="false" customHeight="false" outlineLevel="0" collapsed="false">
      <c r="A1768" s="33" t="n">
        <f aca="false">IF(B1768=B1767,A1767,A1767+1)</f>
        <v>489</v>
      </c>
      <c r="B1768" s="75" t="s">
        <v>572</v>
      </c>
      <c r="C1768" s="64" t="s">
        <v>34</v>
      </c>
      <c r="D1768" s="59" t="s">
        <v>35</v>
      </c>
      <c r="E1768" s="59" t="s">
        <v>36</v>
      </c>
      <c r="F1768" s="76" t="n">
        <v>2303</v>
      </c>
      <c r="G1768" s="76" t="n">
        <v>980</v>
      </c>
      <c r="H1768" s="76"/>
      <c r="I1768" s="76" t="n">
        <f aca="false">F1768+G1768</f>
        <v>3283</v>
      </c>
      <c r="J1768" s="74"/>
    </row>
    <row r="1769" customFormat="false" ht="12.75" hidden="false" customHeight="false" outlineLevel="0" collapsed="false">
      <c r="A1769" s="33" t="n">
        <f aca="false">IF(B1769=B1768,A1768,A1768+1)</f>
        <v>489</v>
      </c>
      <c r="B1769" s="75" t="s">
        <v>572</v>
      </c>
      <c r="C1769" s="64" t="s">
        <v>34</v>
      </c>
      <c r="D1769" s="59" t="s">
        <v>39</v>
      </c>
      <c r="E1769" s="59" t="s">
        <v>36</v>
      </c>
      <c r="F1769" s="76" t="n">
        <v>9165</v>
      </c>
      <c r="G1769" s="76" t="n">
        <v>2329</v>
      </c>
      <c r="H1769" s="76"/>
      <c r="I1769" s="76" t="n">
        <f aca="false">F1769+G1769</f>
        <v>11494</v>
      </c>
      <c r="J1769" s="74"/>
    </row>
    <row r="1770" customFormat="false" ht="12.75" hidden="false" customHeight="false" outlineLevel="0" collapsed="false">
      <c r="A1770" s="33" t="n">
        <f aca="false">IF(B1770=B1769,A1769,A1769+1)</f>
        <v>489</v>
      </c>
      <c r="B1770" s="75" t="s">
        <v>572</v>
      </c>
      <c r="C1770" s="64" t="s">
        <v>34</v>
      </c>
      <c r="D1770" s="59" t="s">
        <v>31</v>
      </c>
      <c r="E1770" s="59" t="s">
        <v>36</v>
      </c>
      <c r="F1770" s="76" t="n">
        <v>665</v>
      </c>
      <c r="G1770" s="76" t="n">
        <v>1535</v>
      </c>
      <c r="H1770" s="76"/>
      <c r="I1770" s="76" t="n">
        <f aca="false">F1770+G1770</f>
        <v>2200</v>
      </c>
      <c r="J1770" s="74"/>
    </row>
    <row r="1771" customFormat="false" ht="25.5" hidden="false" customHeight="false" outlineLevel="0" collapsed="false">
      <c r="A1771" s="33" t="n">
        <f aca="false">IF(B1771=B1770,A1770,A1770+1)</f>
        <v>490</v>
      </c>
      <c r="B1771" s="75" t="s">
        <v>573</v>
      </c>
      <c r="C1771" s="64" t="s">
        <v>34</v>
      </c>
      <c r="D1771" s="59" t="s">
        <v>41</v>
      </c>
      <c r="E1771" s="59" t="s">
        <v>36</v>
      </c>
      <c r="F1771" s="76"/>
      <c r="G1771" s="76" t="n">
        <v>16591</v>
      </c>
      <c r="H1771" s="76"/>
      <c r="I1771" s="76" t="n">
        <f aca="false">F1771+G1771</f>
        <v>16591</v>
      </c>
      <c r="J1771" s="74"/>
    </row>
    <row r="1772" customFormat="false" ht="12.75" hidden="false" customHeight="false" outlineLevel="0" collapsed="false">
      <c r="A1772" s="33" t="n">
        <f aca="false">IF(B1772=B1771,A1771,A1771+1)</f>
        <v>491</v>
      </c>
      <c r="B1772" s="75" t="s">
        <v>574</v>
      </c>
      <c r="C1772" s="64" t="s">
        <v>34</v>
      </c>
      <c r="D1772" s="59" t="s">
        <v>35</v>
      </c>
      <c r="E1772" s="59" t="s">
        <v>36</v>
      </c>
      <c r="F1772" s="76" t="n">
        <v>1270</v>
      </c>
      <c r="G1772" s="76" t="n">
        <v>1670</v>
      </c>
      <c r="H1772" s="76"/>
      <c r="I1772" s="76" t="n">
        <f aca="false">F1772+G1772</f>
        <v>2940</v>
      </c>
      <c r="J1772" s="74"/>
    </row>
    <row r="1773" customFormat="false" ht="12.75" hidden="false" customHeight="false" outlineLevel="0" collapsed="false">
      <c r="A1773" s="33" t="n">
        <f aca="false">IF(B1773=B1772,A1772,A1772+1)</f>
        <v>491</v>
      </c>
      <c r="B1773" s="75" t="s">
        <v>574</v>
      </c>
      <c r="C1773" s="64" t="s">
        <v>34</v>
      </c>
      <c r="D1773" s="59" t="s">
        <v>50</v>
      </c>
      <c r="E1773" s="59" t="s">
        <v>49</v>
      </c>
      <c r="F1773" s="76"/>
      <c r="G1773" s="76" t="n">
        <v>2928</v>
      </c>
      <c r="H1773" s="76"/>
      <c r="I1773" s="76" t="n">
        <f aca="false">F1773+G1773</f>
        <v>2928</v>
      </c>
      <c r="J1773" s="74"/>
    </row>
    <row r="1774" customFormat="false" ht="25.5" hidden="false" customHeight="false" outlineLevel="0" collapsed="false">
      <c r="A1774" s="33" t="n">
        <f aca="false">IF(B1774=B1773,A1773,A1773+1)</f>
        <v>492</v>
      </c>
      <c r="B1774" s="75" t="s">
        <v>575</v>
      </c>
      <c r="C1774" s="65" t="s">
        <v>30</v>
      </c>
      <c r="D1774" s="89" t="s">
        <v>41</v>
      </c>
      <c r="E1774" s="64" t="s">
        <v>36</v>
      </c>
      <c r="F1774" s="73" t="n">
        <v>100</v>
      </c>
      <c r="G1774" s="73" t="n">
        <v>0</v>
      </c>
      <c r="H1774" s="73"/>
      <c r="I1774" s="73" t="n">
        <f aca="false">F1774+G1774-H1774</f>
        <v>100</v>
      </c>
      <c r="J1774" s="74"/>
    </row>
    <row r="1775" customFormat="false" ht="25.5" hidden="false" customHeight="false" outlineLevel="0" collapsed="false">
      <c r="A1775" s="33" t="n">
        <f aca="false">IF(B1775=B1774,A1774,A1774+1)</f>
        <v>493</v>
      </c>
      <c r="B1775" s="75" t="s">
        <v>576</v>
      </c>
      <c r="C1775" s="64" t="s">
        <v>160</v>
      </c>
      <c r="D1775" s="59" t="s">
        <v>47</v>
      </c>
      <c r="E1775" s="59" t="s">
        <v>32</v>
      </c>
      <c r="F1775" s="76" t="n">
        <v>1074</v>
      </c>
      <c r="G1775" s="76" t="n">
        <v>215</v>
      </c>
      <c r="H1775" s="76"/>
      <c r="I1775" s="76" t="n">
        <v>1289</v>
      </c>
      <c r="J1775" s="74"/>
    </row>
    <row r="1776" customFormat="false" ht="25.5" hidden="false" customHeight="false" outlineLevel="0" collapsed="false">
      <c r="A1776" s="33" t="n">
        <f aca="false">IF(B1776=B1775,A1775,A1775+1)</f>
        <v>493</v>
      </c>
      <c r="B1776" s="75" t="s">
        <v>576</v>
      </c>
      <c r="C1776" s="64" t="s">
        <v>160</v>
      </c>
      <c r="D1776" s="59" t="s">
        <v>41</v>
      </c>
      <c r="E1776" s="59" t="s">
        <v>32</v>
      </c>
      <c r="F1776" s="76" t="n">
        <v>58000</v>
      </c>
      <c r="G1776" s="76" t="n">
        <v>16533</v>
      </c>
      <c r="H1776" s="76"/>
      <c r="I1776" s="76" t="n">
        <v>74533</v>
      </c>
      <c r="J1776" s="74"/>
    </row>
    <row r="1777" customFormat="false" ht="25.5" hidden="false" customHeight="false" outlineLevel="0" collapsed="false">
      <c r="A1777" s="33" t="n">
        <f aca="false">IF(B1777=B1776,A1776,A1776+1)</f>
        <v>493</v>
      </c>
      <c r="B1777" s="75" t="s">
        <v>576</v>
      </c>
      <c r="C1777" s="64" t="s">
        <v>160</v>
      </c>
      <c r="D1777" s="59" t="s">
        <v>38</v>
      </c>
      <c r="E1777" s="59" t="s">
        <v>32</v>
      </c>
      <c r="F1777" s="76" t="n">
        <v>1643</v>
      </c>
      <c r="G1777" s="76" t="n">
        <v>2935</v>
      </c>
      <c r="H1777" s="76"/>
      <c r="I1777" s="76" t="n">
        <v>4578</v>
      </c>
      <c r="J1777" s="74"/>
    </row>
    <row r="1778" customFormat="false" ht="25.5" hidden="false" customHeight="false" outlineLevel="0" collapsed="false">
      <c r="A1778" s="33" t="n">
        <f aca="false">IF(B1778=B1777,A1777,A1777+1)</f>
        <v>493</v>
      </c>
      <c r="B1778" s="75" t="s">
        <v>576</v>
      </c>
      <c r="C1778" s="64" t="s">
        <v>160</v>
      </c>
      <c r="D1778" s="42" t="s">
        <v>44</v>
      </c>
      <c r="E1778" s="59" t="s">
        <v>32</v>
      </c>
      <c r="F1778" s="76" t="n">
        <v>3773</v>
      </c>
      <c r="G1778" s="76" t="n">
        <v>2524</v>
      </c>
      <c r="H1778" s="76"/>
      <c r="I1778" s="76" t="n">
        <v>6297</v>
      </c>
      <c r="J1778" s="74"/>
    </row>
    <row r="1779" customFormat="false" ht="25.5" hidden="false" customHeight="false" outlineLevel="0" collapsed="false">
      <c r="A1779" s="33" t="n">
        <f aca="false">IF(B1779=B1778,A1778,A1778+1)</f>
        <v>493</v>
      </c>
      <c r="B1779" s="75" t="s">
        <v>576</v>
      </c>
      <c r="C1779" s="64" t="s">
        <v>160</v>
      </c>
      <c r="D1779" s="59" t="s">
        <v>35</v>
      </c>
      <c r="E1779" s="59" t="s">
        <v>32</v>
      </c>
      <c r="F1779" s="76" t="n">
        <v>2781</v>
      </c>
      <c r="G1779" s="76" t="n">
        <v>4762</v>
      </c>
      <c r="H1779" s="76"/>
      <c r="I1779" s="76" t="n">
        <v>7543</v>
      </c>
      <c r="J1779" s="74"/>
    </row>
    <row r="1780" customFormat="false" ht="25.5" hidden="false" customHeight="false" outlineLevel="0" collapsed="false">
      <c r="A1780" s="33" t="n">
        <f aca="false">IF(B1780=B1779,A1779,A1779+1)</f>
        <v>493</v>
      </c>
      <c r="B1780" s="75" t="s">
        <v>576</v>
      </c>
      <c r="C1780" s="64" t="s">
        <v>160</v>
      </c>
      <c r="D1780" s="59" t="s">
        <v>100</v>
      </c>
      <c r="E1780" s="59" t="s">
        <v>32</v>
      </c>
      <c r="F1780" s="76" t="n">
        <v>0</v>
      </c>
      <c r="G1780" s="76" t="n">
        <v>3256</v>
      </c>
      <c r="H1780" s="76"/>
      <c r="I1780" s="76" t="n">
        <v>3256</v>
      </c>
      <c r="J1780" s="74"/>
    </row>
    <row r="1781" customFormat="false" ht="25.5" hidden="false" customHeight="false" outlineLevel="0" collapsed="false">
      <c r="A1781" s="33" t="n">
        <f aca="false">IF(B1781=B1780,A1780,A1780+1)</f>
        <v>493</v>
      </c>
      <c r="B1781" s="75" t="s">
        <v>576</v>
      </c>
      <c r="C1781" s="64" t="s">
        <v>160</v>
      </c>
      <c r="D1781" s="59" t="s">
        <v>45</v>
      </c>
      <c r="E1781" s="59" t="s">
        <v>32</v>
      </c>
      <c r="F1781" s="76" t="n">
        <v>0</v>
      </c>
      <c r="G1781" s="76" t="n">
        <v>12170</v>
      </c>
      <c r="H1781" s="76"/>
      <c r="I1781" s="76" t="n">
        <v>12170</v>
      </c>
      <c r="J1781" s="74"/>
    </row>
    <row r="1782" customFormat="false" ht="25.5" hidden="false" customHeight="false" outlineLevel="0" collapsed="false">
      <c r="A1782" s="33" t="n">
        <f aca="false">IF(B1782=B1781,A1781,A1781+1)</f>
        <v>493</v>
      </c>
      <c r="B1782" s="75" t="s">
        <v>576</v>
      </c>
      <c r="C1782" s="64" t="s">
        <v>160</v>
      </c>
      <c r="D1782" s="59" t="s">
        <v>39</v>
      </c>
      <c r="E1782" s="59" t="s">
        <v>32</v>
      </c>
      <c r="F1782" s="76" t="n">
        <v>113</v>
      </c>
      <c r="G1782" s="76" t="n">
        <v>832</v>
      </c>
      <c r="H1782" s="76"/>
      <c r="I1782" s="76" t="n">
        <v>945</v>
      </c>
      <c r="J1782" s="74"/>
    </row>
    <row r="1783" customFormat="false" ht="25.5" hidden="false" customHeight="false" outlineLevel="0" collapsed="false">
      <c r="A1783" s="33" t="n">
        <f aca="false">IF(B1783=B1782,A1782,A1782+1)</f>
        <v>493</v>
      </c>
      <c r="B1783" s="75" t="s">
        <v>576</v>
      </c>
      <c r="C1783" s="64" t="s">
        <v>160</v>
      </c>
      <c r="D1783" s="59" t="s">
        <v>31</v>
      </c>
      <c r="E1783" s="59" t="s">
        <v>32</v>
      </c>
      <c r="F1783" s="76" t="n">
        <v>3886</v>
      </c>
      <c r="G1783" s="76" t="n">
        <v>1749</v>
      </c>
      <c r="H1783" s="76"/>
      <c r="I1783" s="76" t="n">
        <v>5635</v>
      </c>
      <c r="J1783" s="74"/>
    </row>
    <row r="1784" customFormat="false" ht="25.5" hidden="false" customHeight="false" outlineLevel="0" collapsed="false">
      <c r="A1784" s="33" t="n">
        <f aca="false">IF(B1784=B1783,A1783,A1783+1)</f>
        <v>494</v>
      </c>
      <c r="B1784" s="75" t="s">
        <v>577</v>
      </c>
      <c r="C1784" s="64" t="s">
        <v>160</v>
      </c>
      <c r="D1784" s="59" t="s">
        <v>47</v>
      </c>
      <c r="E1784" s="59" t="s">
        <v>32</v>
      </c>
      <c r="F1784" s="76" t="n">
        <v>0</v>
      </c>
      <c r="G1784" s="76" t="n">
        <v>16</v>
      </c>
      <c r="H1784" s="76"/>
      <c r="I1784" s="76" t="n">
        <v>16</v>
      </c>
      <c r="J1784" s="74"/>
    </row>
    <row r="1785" customFormat="false" ht="25.5" hidden="false" customHeight="false" outlineLevel="0" collapsed="false">
      <c r="A1785" s="33" t="n">
        <f aca="false">IF(B1785=B1784,A1784,A1784+1)</f>
        <v>494</v>
      </c>
      <c r="B1785" s="75" t="s">
        <v>577</v>
      </c>
      <c r="C1785" s="64" t="s">
        <v>160</v>
      </c>
      <c r="D1785" s="59" t="s">
        <v>41</v>
      </c>
      <c r="E1785" s="59" t="s">
        <v>32</v>
      </c>
      <c r="F1785" s="76" t="n">
        <v>7993</v>
      </c>
      <c r="G1785" s="76" t="n">
        <v>3584</v>
      </c>
      <c r="H1785" s="76"/>
      <c r="I1785" s="76" t="n">
        <v>11577</v>
      </c>
      <c r="J1785" s="74"/>
    </row>
    <row r="1786" customFormat="false" ht="25.5" hidden="false" customHeight="false" outlineLevel="0" collapsed="false">
      <c r="A1786" s="33" t="n">
        <f aca="false">IF(B1786=B1785,A1785,A1785+1)</f>
        <v>494</v>
      </c>
      <c r="B1786" s="75" t="s">
        <v>577</v>
      </c>
      <c r="C1786" s="64" t="s">
        <v>160</v>
      </c>
      <c r="D1786" s="59" t="s">
        <v>44</v>
      </c>
      <c r="E1786" s="59" t="s">
        <v>32</v>
      </c>
      <c r="F1786" s="76" t="n">
        <v>0</v>
      </c>
      <c r="G1786" s="76" t="n">
        <v>3348</v>
      </c>
      <c r="H1786" s="76"/>
      <c r="I1786" s="76" t="n">
        <v>3348</v>
      </c>
      <c r="J1786" s="74"/>
    </row>
    <row r="1787" customFormat="false" ht="25.5" hidden="false" customHeight="false" outlineLevel="0" collapsed="false">
      <c r="A1787" s="33" t="n">
        <f aca="false">IF(B1787=B1786,A1786,A1786+1)</f>
        <v>494</v>
      </c>
      <c r="B1787" s="75" t="s">
        <v>577</v>
      </c>
      <c r="C1787" s="64" t="s">
        <v>160</v>
      </c>
      <c r="D1787" s="59" t="s">
        <v>35</v>
      </c>
      <c r="E1787" s="59" t="s">
        <v>32</v>
      </c>
      <c r="F1787" s="76" t="n">
        <v>0</v>
      </c>
      <c r="G1787" s="76" t="n">
        <v>5003</v>
      </c>
      <c r="H1787" s="76"/>
      <c r="I1787" s="76" t="n">
        <v>5003</v>
      </c>
      <c r="J1787" s="74"/>
    </row>
    <row r="1788" customFormat="false" ht="25.5" hidden="false" customHeight="false" outlineLevel="0" collapsed="false">
      <c r="A1788" s="33" t="n">
        <f aca="false">IF(B1788=B1787,A1787,A1787+1)</f>
        <v>494</v>
      </c>
      <c r="B1788" s="75" t="s">
        <v>577</v>
      </c>
      <c r="C1788" s="64" t="s">
        <v>160</v>
      </c>
      <c r="D1788" s="59" t="s">
        <v>50</v>
      </c>
      <c r="E1788" s="59" t="s">
        <v>403</v>
      </c>
      <c r="F1788" s="76" t="n">
        <v>2143</v>
      </c>
      <c r="G1788" s="76" t="n">
        <v>64197</v>
      </c>
      <c r="H1788" s="76"/>
      <c r="I1788" s="76" t="n">
        <v>66340</v>
      </c>
      <c r="J1788" s="74"/>
    </row>
    <row r="1789" customFormat="false" ht="25.5" hidden="false" customHeight="false" outlineLevel="0" collapsed="false">
      <c r="A1789" s="33" t="n">
        <f aca="false">IF(B1789=B1788,A1788,A1788+1)</f>
        <v>494</v>
      </c>
      <c r="B1789" s="75" t="s">
        <v>577</v>
      </c>
      <c r="C1789" s="64" t="s">
        <v>160</v>
      </c>
      <c r="D1789" s="59" t="s">
        <v>39</v>
      </c>
      <c r="E1789" s="59" t="s">
        <v>32</v>
      </c>
      <c r="F1789" s="76" t="n">
        <v>0</v>
      </c>
      <c r="G1789" s="76" t="n">
        <v>695</v>
      </c>
      <c r="H1789" s="76"/>
      <c r="I1789" s="76" t="n">
        <v>695</v>
      </c>
      <c r="J1789" s="74"/>
    </row>
    <row r="1790" customFormat="false" ht="25.5" hidden="false" customHeight="false" outlineLevel="0" collapsed="false">
      <c r="A1790" s="33" t="n">
        <f aca="false">IF(B1790=B1789,A1789,A1789+1)</f>
        <v>494</v>
      </c>
      <c r="B1790" s="75" t="s">
        <v>577</v>
      </c>
      <c r="C1790" s="64" t="s">
        <v>160</v>
      </c>
      <c r="D1790" s="59" t="s">
        <v>31</v>
      </c>
      <c r="E1790" s="59" t="s">
        <v>32</v>
      </c>
      <c r="F1790" s="76" t="n">
        <v>1653</v>
      </c>
      <c r="G1790" s="76" t="n">
        <v>5866</v>
      </c>
      <c r="H1790" s="76"/>
      <c r="I1790" s="76" t="n">
        <v>7519</v>
      </c>
      <c r="J1790" s="74"/>
    </row>
    <row r="1791" customFormat="false" ht="25.5" hidden="false" customHeight="false" outlineLevel="0" collapsed="false">
      <c r="A1791" s="33" t="n">
        <f aca="false">IF(B1791=B1790,A1790,A1790+1)</f>
        <v>495</v>
      </c>
      <c r="B1791" s="75" t="s">
        <v>578</v>
      </c>
      <c r="C1791" s="64" t="s">
        <v>160</v>
      </c>
      <c r="D1791" s="59" t="s">
        <v>47</v>
      </c>
      <c r="E1791" s="59" t="s">
        <v>32</v>
      </c>
      <c r="F1791" s="76" t="n">
        <v>0</v>
      </c>
      <c r="G1791" s="76" t="n">
        <v>952</v>
      </c>
      <c r="H1791" s="76"/>
      <c r="I1791" s="76" t="n">
        <v>952</v>
      </c>
      <c r="J1791" s="74"/>
    </row>
    <row r="1792" customFormat="false" ht="25.5" hidden="false" customHeight="false" outlineLevel="0" collapsed="false">
      <c r="A1792" s="33" t="n">
        <f aca="false">IF(B1792=B1791,A1791,A1791+1)</f>
        <v>495</v>
      </c>
      <c r="B1792" s="75" t="s">
        <v>578</v>
      </c>
      <c r="C1792" s="64" t="s">
        <v>160</v>
      </c>
      <c r="D1792" s="59" t="s">
        <v>44</v>
      </c>
      <c r="E1792" s="59" t="s">
        <v>32</v>
      </c>
      <c r="F1792" s="76" t="n">
        <v>724</v>
      </c>
      <c r="G1792" s="76" t="n">
        <v>2167</v>
      </c>
      <c r="H1792" s="76"/>
      <c r="I1792" s="76" t="n">
        <v>2891</v>
      </c>
      <c r="J1792" s="74"/>
    </row>
    <row r="1793" customFormat="false" ht="25.5" hidden="false" customHeight="false" outlineLevel="0" collapsed="false">
      <c r="A1793" s="33" t="n">
        <f aca="false">IF(B1793=B1792,A1792,A1792+1)</f>
        <v>495</v>
      </c>
      <c r="B1793" s="75" t="s">
        <v>578</v>
      </c>
      <c r="C1793" s="64" t="s">
        <v>160</v>
      </c>
      <c r="D1793" s="59" t="s">
        <v>35</v>
      </c>
      <c r="E1793" s="59" t="s">
        <v>32</v>
      </c>
      <c r="F1793" s="76" t="n">
        <v>87196</v>
      </c>
      <c r="G1793" s="76" t="n">
        <v>75223</v>
      </c>
      <c r="H1793" s="76"/>
      <c r="I1793" s="76" t="n">
        <v>162419</v>
      </c>
      <c r="J1793" s="74"/>
    </row>
    <row r="1794" customFormat="false" ht="25.5" hidden="false" customHeight="false" outlineLevel="0" collapsed="false">
      <c r="A1794" s="33" t="n">
        <f aca="false">IF(B1794=B1793,A1793,A1793+1)</f>
        <v>495</v>
      </c>
      <c r="B1794" s="75" t="s">
        <v>578</v>
      </c>
      <c r="C1794" s="64" t="s">
        <v>160</v>
      </c>
      <c r="D1794" s="59" t="s">
        <v>31</v>
      </c>
      <c r="E1794" s="59" t="s">
        <v>32</v>
      </c>
      <c r="F1794" s="76" t="n">
        <v>8121</v>
      </c>
      <c r="G1794" s="76" t="n">
        <v>4479</v>
      </c>
      <c r="H1794" s="76"/>
      <c r="I1794" s="76" t="n">
        <v>12600</v>
      </c>
      <c r="J1794" s="74"/>
    </row>
    <row r="1795" customFormat="false" ht="25.5" hidden="false" customHeight="false" outlineLevel="0" collapsed="false">
      <c r="A1795" s="33" t="n">
        <f aca="false">IF(B1795=B1794,A1794,A1794+1)</f>
        <v>496</v>
      </c>
      <c r="B1795" s="90" t="s">
        <v>579</v>
      </c>
      <c r="C1795" s="65" t="s">
        <v>30</v>
      </c>
      <c r="D1795" s="62" t="s">
        <v>41</v>
      </c>
      <c r="E1795" s="85" t="s">
        <v>32</v>
      </c>
      <c r="F1795" s="73"/>
      <c r="G1795" s="73" t="n">
        <v>15641</v>
      </c>
      <c r="H1795" s="73"/>
      <c r="I1795" s="73" t="n">
        <f aca="false">F1795+G1795-H1795</f>
        <v>15641</v>
      </c>
      <c r="J1795" s="91"/>
    </row>
    <row r="1796" customFormat="false" ht="25.5" hidden="false" customHeight="false" outlineLevel="0" collapsed="false">
      <c r="A1796" s="33" t="n">
        <f aca="false">IF(B1796=B1795,A1795,A1795+1)</f>
        <v>496</v>
      </c>
      <c r="B1796" s="90" t="s">
        <v>579</v>
      </c>
      <c r="C1796" s="65" t="s">
        <v>30</v>
      </c>
      <c r="D1796" s="92" t="s">
        <v>38</v>
      </c>
      <c r="E1796" s="85" t="s">
        <v>32</v>
      </c>
      <c r="F1796" s="73"/>
      <c r="G1796" s="73" t="n">
        <v>642</v>
      </c>
      <c r="H1796" s="73"/>
      <c r="I1796" s="73" t="n">
        <f aca="false">F1796+G1796-H1796</f>
        <v>642</v>
      </c>
      <c r="J1796" s="91"/>
    </row>
    <row r="1797" customFormat="false" ht="25.5" hidden="false" customHeight="false" outlineLevel="0" collapsed="false">
      <c r="A1797" s="33" t="n">
        <f aca="false">IF(B1797=B1796,A1796,A1796+1)</f>
        <v>496</v>
      </c>
      <c r="B1797" s="90" t="s">
        <v>579</v>
      </c>
      <c r="C1797" s="65" t="s">
        <v>30</v>
      </c>
      <c r="D1797" s="92" t="s">
        <v>35</v>
      </c>
      <c r="E1797" s="85" t="s">
        <v>32</v>
      </c>
      <c r="F1797" s="73" t="n">
        <v>23</v>
      </c>
      <c r="G1797" s="73" t="n">
        <v>4899</v>
      </c>
      <c r="H1797" s="73"/>
      <c r="I1797" s="73" t="n">
        <f aca="false">F1797+G1797-H1797</f>
        <v>4922</v>
      </c>
      <c r="J1797" s="91"/>
    </row>
    <row r="1798" customFormat="false" ht="25.5" hidden="false" customHeight="false" outlineLevel="0" collapsed="false">
      <c r="A1798" s="33" t="n">
        <f aca="false">IF(B1798=B1797,A1797,A1797+1)</f>
        <v>497</v>
      </c>
      <c r="B1798" s="71" t="s">
        <v>580</v>
      </c>
      <c r="C1798" s="65" t="s">
        <v>30</v>
      </c>
      <c r="D1798" s="85" t="s">
        <v>41</v>
      </c>
      <c r="E1798" s="65" t="s">
        <v>36</v>
      </c>
      <c r="F1798" s="73" t="n">
        <v>43277</v>
      </c>
      <c r="G1798" s="73" t="n">
        <v>49165</v>
      </c>
      <c r="H1798" s="73"/>
      <c r="I1798" s="73" t="n">
        <f aca="false">F1798+G1798-H1798</f>
        <v>92442</v>
      </c>
      <c r="J1798" s="86"/>
    </row>
    <row r="1799" customFormat="false" ht="25.5" hidden="false" customHeight="false" outlineLevel="0" collapsed="false">
      <c r="A1799" s="33" t="n">
        <f aca="false">IF(B1799=B1798,A1798,A1798+1)</f>
        <v>497</v>
      </c>
      <c r="B1799" s="71" t="s">
        <v>580</v>
      </c>
      <c r="C1799" s="65" t="s">
        <v>30</v>
      </c>
      <c r="D1799" s="85" t="s">
        <v>59</v>
      </c>
      <c r="E1799" s="65" t="s">
        <v>36</v>
      </c>
      <c r="F1799" s="73" t="n">
        <v>1462</v>
      </c>
      <c r="G1799" s="73"/>
      <c r="H1799" s="73"/>
      <c r="I1799" s="73" t="n">
        <f aca="false">F1799+G1799-H1799</f>
        <v>1462</v>
      </c>
      <c r="J1799" s="86"/>
    </row>
    <row r="1800" customFormat="false" ht="25.5" hidden="false" customHeight="false" outlineLevel="0" collapsed="false">
      <c r="A1800" s="33" t="n">
        <f aca="false">IF(B1800=B1799,A1799,A1799+1)</f>
        <v>497</v>
      </c>
      <c r="B1800" s="71" t="s">
        <v>580</v>
      </c>
      <c r="C1800" s="65" t="s">
        <v>30</v>
      </c>
      <c r="D1800" s="85" t="s">
        <v>39</v>
      </c>
      <c r="E1800" s="65" t="s">
        <v>36</v>
      </c>
      <c r="F1800" s="73" t="n">
        <v>60</v>
      </c>
      <c r="G1800" s="73" t="n">
        <v>21166</v>
      </c>
      <c r="H1800" s="73"/>
      <c r="I1800" s="73" t="n">
        <f aca="false">F1800+G1800-H1800</f>
        <v>21226</v>
      </c>
      <c r="J1800" s="86"/>
    </row>
    <row r="1801" customFormat="false" ht="25.5" hidden="false" customHeight="false" outlineLevel="0" collapsed="false">
      <c r="A1801" s="33" t="n">
        <f aca="false">IF(B1801=B1800,A1800,A1800+1)</f>
        <v>497</v>
      </c>
      <c r="B1801" s="71" t="s">
        <v>580</v>
      </c>
      <c r="C1801" s="65" t="s">
        <v>30</v>
      </c>
      <c r="D1801" s="85" t="s">
        <v>31</v>
      </c>
      <c r="E1801" s="65" t="s">
        <v>36</v>
      </c>
      <c r="F1801" s="73"/>
      <c r="G1801" s="73" t="n">
        <v>9316</v>
      </c>
      <c r="H1801" s="73"/>
      <c r="I1801" s="73" t="n">
        <f aca="false">F1801+G1801-H1801</f>
        <v>9316</v>
      </c>
      <c r="J1801" s="86"/>
    </row>
    <row r="1802" customFormat="false" ht="25.5" hidden="false" customHeight="false" outlineLevel="0" collapsed="false">
      <c r="A1802" s="33" t="n">
        <f aca="false">IF(B1802=B1801,A1801,A1801+1)</f>
        <v>498</v>
      </c>
      <c r="B1802" s="71" t="s">
        <v>581</v>
      </c>
      <c r="C1802" s="65" t="s">
        <v>30</v>
      </c>
      <c r="D1802" s="85" t="s">
        <v>35</v>
      </c>
      <c r="E1802" s="65" t="s">
        <v>36</v>
      </c>
      <c r="F1802" s="73" t="n">
        <v>14942</v>
      </c>
      <c r="G1802" s="73" t="n">
        <v>13556</v>
      </c>
      <c r="H1802" s="73"/>
      <c r="I1802" s="73" t="n">
        <f aca="false">F1802+G1802-H1802</f>
        <v>28498</v>
      </c>
      <c r="J1802" s="86"/>
    </row>
    <row r="1803" customFormat="false" ht="12.75" hidden="false" customHeight="false" outlineLevel="0" collapsed="false">
      <c r="A1803" s="33" t="n">
        <f aca="false">IF(B1803=B1802,A1802,A1802+1)</f>
        <v>499</v>
      </c>
      <c r="B1803" s="75" t="s">
        <v>582</v>
      </c>
      <c r="C1803" s="64" t="s">
        <v>63</v>
      </c>
      <c r="D1803" s="59" t="s">
        <v>31</v>
      </c>
      <c r="E1803" s="59" t="s">
        <v>32</v>
      </c>
      <c r="F1803" s="76"/>
      <c r="G1803" s="76" t="n">
        <v>1605</v>
      </c>
      <c r="H1803" s="76"/>
      <c r="I1803" s="76" t="n">
        <f aca="false">F1803+G1803</f>
        <v>1605</v>
      </c>
      <c r="J1803" s="74"/>
    </row>
    <row r="1804" customFormat="false" ht="12.75" hidden="false" customHeight="false" outlineLevel="0" collapsed="false">
      <c r="A1804" s="33" t="n">
        <f aca="false">IF(B1804=B1803,A1803,A1803+1)</f>
        <v>499</v>
      </c>
      <c r="B1804" s="82" t="s">
        <v>582</v>
      </c>
      <c r="C1804" s="65" t="s">
        <v>30</v>
      </c>
      <c r="D1804" s="59" t="s">
        <v>31</v>
      </c>
      <c r="E1804" s="59" t="s">
        <v>36</v>
      </c>
      <c r="F1804" s="73" t="n">
        <v>173</v>
      </c>
      <c r="G1804" s="73" t="n">
        <v>0</v>
      </c>
      <c r="H1804" s="73"/>
      <c r="I1804" s="73" t="n">
        <f aca="false">F1804+G1804-H1804</f>
        <v>173</v>
      </c>
      <c r="J1804" s="74"/>
    </row>
    <row r="1805" customFormat="false" ht="25.5" hidden="false" customHeight="false" outlineLevel="0" collapsed="false">
      <c r="A1805" s="33" t="n">
        <f aca="false">IF(B1805=B1804,A1804,A1804+1)</f>
        <v>500</v>
      </c>
      <c r="B1805" s="71" t="s">
        <v>583</v>
      </c>
      <c r="C1805" s="65" t="s">
        <v>30</v>
      </c>
      <c r="D1805" s="59" t="s">
        <v>38</v>
      </c>
      <c r="E1805" s="59" t="s">
        <v>36</v>
      </c>
      <c r="F1805" s="73" t="n">
        <v>0</v>
      </c>
      <c r="G1805" s="73" t="n">
        <v>9</v>
      </c>
      <c r="H1805" s="73"/>
      <c r="I1805" s="73" t="n">
        <f aca="false">F1805+G1805-H1805</f>
        <v>9</v>
      </c>
      <c r="J1805" s="74"/>
    </row>
    <row r="1806" customFormat="false" ht="25.5" hidden="false" customHeight="false" outlineLevel="0" collapsed="false">
      <c r="A1806" s="33" t="n">
        <f aca="false">IF(B1806=B1805,A1805,A1805+1)</f>
        <v>500</v>
      </c>
      <c r="B1806" s="71" t="s">
        <v>583</v>
      </c>
      <c r="C1806" s="65" t="s">
        <v>30</v>
      </c>
      <c r="D1806" s="59" t="s">
        <v>31</v>
      </c>
      <c r="E1806" s="59" t="s">
        <v>36</v>
      </c>
      <c r="F1806" s="73" t="n">
        <v>9</v>
      </c>
      <c r="G1806" s="73" t="n">
        <v>0</v>
      </c>
      <c r="H1806" s="73"/>
      <c r="I1806" s="73" t="n">
        <f aca="false">F1806+G1806-H1806</f>
        <v>9</v>
      </c>
      <c r="J1806" s="74"/>
    </row>
    <row r="1807" customFormat="false" ht="25.5" hidden="false" customHeight="false" outlineLevel="0" collapsed="false">
      <c r="A1807" s="33" t="n">
        <f aca="false">IF(B1807=B1806,A1806,A1806+1)</f>
        <v>501</v>
      </c>
      <c r="B1807" s="71" t="s">
        <v>584</v>
      </c>
      <c r="C1807" s="65" t="s">
        <v>30</v>
      </c>
      <c r="D1807" s="85" t="s">
        <v>47</v>
      </c>
      <c r="E1807" s="59" t="s">
        <v>36</v>
      </c>
      <c r="F1807" s="73" t="n">
        <v>0</v>
      </c>
      <c r="G1807" s="73" t="n">
        <v>9751</v>
      </c>
      <c r="H1807" s="73"/>
      <c r="I1807" s="73" t="n">
        <f aca="false">F1807+G1807-H1807</f>
        <v>9751</v>
      </c>
      <c r="J1807" s="86"/>
    </row>
    <row r="1808" customFormat="false" ht="25.5" hidden="false" customHeight="false" outlineLevel="0" collapsed="false">
      <c r="A1808" s="33" t="n">
        <f aca="false">IF(B1808=B1807,A1807,A1807+1)</f>
        <v>501</v>
      </c>
      <c r="B1808" s="75" t="s">
        <v>584</v>
      </c>
      <c r="C1808" s="65" t="s">
        <v>30</v>
      </c>
      <c r="D1808" s="59" t="s">
        <v>41</v>
      </c>
      <c r="E1808" s="59" t="s">
        <v>36</v>
      </c>
      <c r="F1808" s="73" t="n">
        <v>10506</v>
      </c>
      <c r="G1808" s="73" t="n">
        <v>1163</v>
      </c>
      <c r="H1808" s="73"/>
      <c r="I1808" s="73" t="n">
        <f aca="false">F1808+G1808-H1808</f>
        <v>11669</v>
      </c>
      <c r="J1808" s="86"/>
    </row>
    <row r="1809" customFormat="false" ht="25.5" hidden="false" customHeight="false" outlineLevel="0" collapsed="false">
      <c r="A1809" s="33" t="n">
        <f aca="false">IF(B1809=B1808,A1808,A1808+1)</f>
        <v>501</v>
      </c>
      <c r="B1809" s="75" t="s">
        <v>584</v>
      </c>
      <c r="C1809" s="65" t="s">
        <v>30</v>
      </c>
      <c r="D1809" s="59" t="s">
        <v>38</v>
      </c>
      <c r="E1809" s="59" t="s">
        <v>36</v>
      </c>
      <c r="F1809" s="73" t="n">
        <v>0</v>
      </c>
      <c r="G1809" s="73" t="n">
        <v>2618</v>
      </c>
      <c r="H1809" s="73"/>
      <c r="I1809" s="73" t="n">
        <f aca="false">F1809+G1809-H1809</f>
        <v>2618</v>
      </c>
      <c r="J1809" s="86"/>
    </row>
    <row r="1810" customFormat="false" ht="25.5" hidden="false" customHeight="false" outlineLevel="0" collapsed="false">
      <c r="A1810" s="33" t="n">
        <f aca="false">IF(B1810=B1809,A1809,A1809+1)</f>
        <v>501</v>
      </c>
      <c r="B1810" s="75" t="s">
        <v>584</v>
      </c>
      <c r="C1810" s="65" t="s">
        <v>30</v>
      </c>
      <c r="D1810" s="59" t="s">
        <v>44</v>
      </c>
      <c r="E1810" s="59" t="s">
        <v>36</v>
      </c>
      <c r="F1810" s="73" t="n">
        <v>1429</v>
      </c>
      <c r="G1810" s="73" t="n">
        <v>0</v>
      </c>
      <c r="H1810" s="73"/>
      <c r="I1810" s="73" t="n">
        <f aca="false">F1810+G1810-H1810</f>
        <v>1429</v>
      </c>
      <c r="J1810" s="86"/>
    </row>
    <row r="1811" customFormat="false" ht="25.5" hidden="false" customHeight="false" outlineLevel="0" collapsed="false">
      <c r="A1811" s="33" t="n">
        <f aca="false">IF(B1811=B1810,A1810,A1810+1)</f>
        <v>501</v>
      </c>
      <c r="B1811" s="75" t="s">
        <v>584</v>
      </c>
      <c r="C1811" s="65" t="s">
        <v>30</v>
      </c>
      <c r="D1811" s="59" t="s">
        <v>35</v>
      </c>
      <c r="E1811" s="59" t="s">
        <v>36</v>
      </c>
      <c r="F1811" s="73" t="n">
        <v>2874</v>
      </c>
      <c r="G1811" s="73" t="n">
        <v>25458</v>
      </c>
      <c r="H1811" s="73"/>
      <c r="I1811" s="73" t="n">
        <f aca="false">F1811+G1811-H1811</f>
        <v>28332</v>
      </c>
      <c r="J1811" s="86"/>
    </row>
    <row r="1812" customFormat="false" ht="25.5" hidden="false" customHeight="false" outlineLevel="0" collapsed="false">
      <c r="A1812" s="33" t="n">
        <f aca="false">IF(B1812=B1811,A1811,A1811+1)</f>
        <v>501</v>
      </c>
      <c r="B1812" s="75" t="s">
        <v>584</v>
      </c>
      <c r="C1812" s="65" t="s">
        <v>30</v>
      </c>
      <c r="D1812" s="59" t="s">
        <v>39</v>
      </c>
      <c r="E1812" s="59" t="s">
        <v>36</v>
      </c>
      <c r="F1812" s="73" t="n">
        <v>1251</v>
      </c>
      <c r="G1812" s="73" t="n">
        <v>0</v>
      </c>
      <c r="H1812" s="73"/>
      <c r="I1812" s="73" t="n">
        <f aca="false">F1812+G1812-H1812</f>
        <v>1251</v>
      </c>
      <c r="J1812" s="86"/>
    </row>
    <row r="1813" customFormat="false" ht="25.5" hidden="false" customHeight="false" outlineLevel="0" collapsed="false">
      <c r="A1813" s="33" t="n">
        <f aca="false">IF(B1813=B1812,A1812,A1812+1)</f>
        <v>502</v>
      </c>
      <c r="B1813" s="75" t="s">
        <v>585</v>
      </c>
      <c r="C1813" s="64" t="s">
        <v>34</v>
      </c>
      <c r="D1813" s="59" t="s">
        <v>41</v>
      </c>
      <c r="E1813" s="59" t="s">
        <v>36</v>
      </c>
      <c r="F1813" s="76" t="n">
        <v>37994</v>
      </c>
      <c r="G1813" s="76" t="n">
        <v>16202</v>
      </c>
      <c r="H1813" s="76"/>
      <c r="I1813" s="76" t="n">
        <f aca="false">F1813+G1813</f>
        <v>54196</v>
      </c>
      <c r="J1813" s="74"/>
    </row>
    <row r="1814" customFormat="false" ht="25.5" hidden="false" customHeight="false" outlineLevel="0" collapsed="false">
      <c r="A1814" s="33" t="n">
        <f aca="false">IF(B1814=B1813,A1813,A1813+1)</f>
        <v>502</v>
      </c>
      <c r="B1814" s="75" t="s">
        <v>585</v>
      </c>
      <c r="C1814" s="64" t="s">
        <v>34</v>
      </c>
      <c r="D1814" s="59" t="s">
        <v>100</v>
      </c>
      <c r="E1814" s="59" t="s">
        <v>36</v>
      </c>
      <c r="F1814" s="76" t="n">
        <v>176</v>
      </c>
      <c r="G1814" s="76"/>
      <c r="H1814" s="76"/>
      <c r="I1814" s="76" t="n">
        <f aca="false">F1814+G1814</f>
        <v>176</v>
      </c>
      <c r="J1814" s="74"/>
    </row>
    <row r="1815" customFormat="false" ht="25.5" hidden="false" customHeight="false" outlineLevel="0" collapsed="false">
      <c r="A1815" s="33" t="n">
        <f aca="false">IF(B1815=B1814,A1814,A1814+1)</f>
        <v>502</v>
      </c>
      <c r="B1815" s="75" t="s">
        <v>585</v>
      </c>
      <c r="C1815" s="64" t="s">
        <v>34</v>
      </c>
      <c r="D1815" s="59" t="s">
        <v>39</v>
      </c>
      <c r="E1815" s="59" t="s">
        <v>36</v>
      </c>
      <c r="F1815" s="76" t="n">
        <v>392</v>
      </c>
      <c r="G1815" s="76"/>
      <c r="H1815" s="76"/>
      <c r="I1815" s="76" t="n">
        <f aca="false">F1815+G1815</f>
        <v>392</v>
      </c>
      <c r="J1815" s="74"/>
    </row>
    <row r="1816" customFormat="false" ht="25.5" hidden="false" customHeight="false" outlineLevel="0" collapsed="false">
      <c r="A1816" s="33" t="n">
        <f aca="false">IF(B1816=B1815,A1815,A1815+1)</f>
        <v>503</v>
      </c>
      <c r="B1816" s="82" t="s">
        <v>586</v>
      </c>
      <c r="C1816" s="65" t="s">
        <v>30</v>
      </c>
      <c r="D1816" s="83" t="s">
        <v>47</v>
      </c>
      <c r="E1816" s="59" t="s">
        <v>36</v>
      </c>
      <c r="F1816" s="73" t="n">
        <v>5004</v>
      </c>
      <c r="G1816" s="73" t="n">
        <v>2424</v>
      </c>
      <c r="H1816" s="73"/>
      <c r="I1816" s="73" t="n">
        <f aca="false">F1816+G1816-H1816</f>
        <v>7428</v>
      </c>
      <c r="J1816" s="74"/>
    </row>
    <row r="1817" customFormat="false" ht="25.5" hidden="false" customHeight="false" outlineLevel="0" collapsed="false">
      <c r="A1817" s="33" t="n">
        <f aca="false">IF(B1817=B1816,A1816,A1816+1)</f>
        <v>503</v>
      </c>
      <c r="B1817" s="82" t="s">
        <v>586</v>
      </c>
      <c r="C1817" s="65" t="s">
        <v>30</v>
      </c>
      <c r="D1817" s="83" t="s">
        <v>41</v>
      </c>
      <c r="E1817" s="59" t="s">
        <v>36</v>
      </c>
      <c r="F1817" s="73" t="n">
        <v>27307</v>
      </c>
      <c r="G1817" s="73" t="n">
        <v>21435</v>
      </c>
      <c r="H1817" s="73"/>
      <c r="I1817" s="73" t="n">
        <f aca="false">F1817+G1817-H1817</f>
        <v>48742</v>
      </c>
      <c r="J1817" s="74"/>
    </row>
    <row r="1818" customFormat="false" ht="25.5" hidden="false" customHeight="false" outlineLevel="0" collapsed="false">
      <c r="A1818" s="33" t="n">
        <f aca="false">IF(B1818=B1817,A1817,A1817+1)</f>
        <v>503</v>
      </c>
      <c r="B1818" s="82" t="s">
        <v>586</v>
      </c>
      <c r="C1818" s="65" t="s">
        <v>30</v>
      </c>
      <c r="D1818" s="83" t="s">
        <v>38</v>
      </c>
      <c r="E1818" s="59" t="s">
        <v>36</v>
      </c>
      <c r="F1818" s="73" t="n">
        <v>0</v>
      </c>
      <c r="G1818" s="73" t="n">
        <v>3317</v>
      </c>
      <c r="H1818" s="73"/>
      <c r="I1818" s="73" t="n">
        <f aca="false">F1818+G1818-H1818</f>
        <v>3317</v>
      </c>
      <c r="J1818" s="74"/>
    </row>
    <row r="1819" customFormat="false" ht="25.5" hidden="false" customHeight="false" outlineLevel="0" collapsed="false">
      <c r="A1819" s="33" t="n">
        <f aca="false">IF(B1819=B1818,A1818,A1818+1)</f>
        <v>503</v>
      </c>
      <c r="B1819" s="82" t="s">
        <v>586</v>
      </c>
      <c r="C1819" s="65" t="s">
        <v>30</v>
      </c>
      <c r="D1819" s="83" t="s">
        <v>44</v>
      </c>
      <c r="E1819" s="59" t="s">
        <v>36</v>
      </c>
      <c r="F1819" s="73" t="n">
        <v>1254</v>
      </c>
      <c r="G1819" s="73" t="n">
        <v>1069</v>
      </c>
      <c r="H1819" s="73"/>
      <c r="I1819" s="73" t="n">
        <f aca="false">F1819+G1819-H1819</f>
        <v>2323</v>
      </c>
      <c r="J1819" s="74"/>
    </row>
    <row r="1820" customFormat="false" ht="25.5" hidden="false" customHeight="false" outlineLevel="0" collapsed="false">
      <c r="A1820" s="33" t="n">
        <f aca="false">IF(B1820=B1819,A1819,A1819+1)</f>
        <v>503</v>
      </c>
      <c r="B1820" s="82" t="s">
        <v>586</v>
      </c>
      <c r="C1820" s="65" t="s">
        <v>30</v>
      </c>
      <c r="D1820" s="83" t="s">
        <v>35</v>
      </c>
      <c r="E1820" s="59" t="s">
        <v>36</v>
      </c>
      <c r="F1820" s="47" t="n">
        <v>8351</v>
      </c>
      <c r="G1820" s="73" t="n">
        <v>60779</v>
      </c>
      <c r="H1820" s="73"/>
      <c r="I1820" s="73" t="n">
        <f aca="false">F1820+G1820-H1820</f>
        <v>69130</v>
      </c>
      <c r="J1820" s="74"/>
    </row>
    <row r="1821" customFormat="false" ht="25.5" hidden="false" customHeight="false" outlineLevel="0" collapsed="false">
      <c r="A1821" s="33" t="n">
        <f aca="false">IF(B1821=B1820,A1820,A1820+1)</f>
        <v>503</v>
      </c>
      <c r="B1821" s="82" t="s">
        <v>586</v>
      </c>
      <c r="C1821" s="65" t="s">
        <v>30</v>
      </c>
      <c r="D1821" s="83" t="s">
        <v>100</v>
      </c>
      <c r="E1821" s="59" t="s">
        <v>36</v>
      </c>
      <c r="F1821" s="73" t="n">
        <v>0</v>
      </c>
      <c r="G1821" s="73" t="n">
        <v>9448</v>
      </c>
      <c r="H1821" s="73"/>
      <c r="I1821" s="73" t="n">
        <f aca="false">F1821+G1821-H1821</f>
        <v>9448</v>
      </c>
      <c r="J1821" s="74"/>
    </row>
    <row r="1822" customFormat="false" ht="25.5" hidden="false" customHeight="false" outlineLevel="0" collapsed="false">
      <c r="A1822" s="33" t="n">
        <f aca="false">IF(B1822=B1821,A1821,A1821+1)</f>
        <v>503</v>
      </c>
      <c r="B1822" s="82" t="s">
        <v>586</v>
      </c>
      <c r="C1822" s="65" t="s">
        <v>30</v>
      </c>
      <c r="D1822" s="83" t="s">
        <v>39</v>
      </c>
      <c r="E1822" s="59" t="s">
        <v>36</v>
      </c>
      <c r="F1822" s="73" t="n">
        <v>2410</v>
      </c>
      <c r="G1822" s="73" t="n">
        <v>3039</v>
      </c>
      <c r="H1822" s="73"/>
      <c r="I1822" s="73" t="n">
        <f aca="false">F1822+G1822-H1822</f>
        <v>5449</v>
      </c>
      <c r="J1822" s="74"/>
    </row>
    <row r="1823" customFormat="false" ht="25.5" hidden="false" customHeight="false" outlineLevel="0" collapsed="false">
      <c r="A1823" s="33" t="n">
        <f aca="false">IF(B1823=B1822,A1822,A1822+1)</f>
        <v>503</v>
      </c>
      <c r="B1823" s="82" t="s">
        <v>586</v>
      </c>
      <c r="C1823" s="65" t="s">
        <v>30</v>
      </c>
      <c r="D1823" s="83" t="s">
        <v>31</v>
      </c>
      <c r="E1823" s="59" t="s">
        <v>36</v>
      </c>
      <c r="F1823" s="73" t="n">
        <v>0</v>
      </c>
      <c r="G1823" s="73" t="n">
        <v>1253</v>
      </c>
      <c r="H1823" s="73"/>
      <c r="I1823" s="73" t="n">
        <f aca="false">F1823+G1823-H1823</f>
        <v>1253</v>
      </c>
      <c r="J1823" s="74"/>
    </row>
    <row r="1824" customFormat="false" ht="38.25" hidden="false" customHeight="false" outlineLevel="0" collapsed="false">
      <c r="A1824" s="33" t="n">
        <f aca="false">IF(B1824=B1823,A1823,A1823+1)</f>
        <v>504</v>
      </c>
      <c r="B1824" s="75" t="s">
        <v>587</v>
      </c>
      <c r="C1824" s="64" t="s">
        <v>160</v>
      </c>
      <c r="D1824" s="59" t="s">
        <v>48</v>
      </c>
      <c r="E1824" s="59" t="s">
        <v>403</v>
      </c>
      <c r="F1824" s="76" t="n">
        <v>0</v>
      </c>
      <c r="G1824" s="76" t="n">
        <v>1842</v>
      </c>
      <c r="H1824" s="76"/>
      <c r="I1824" s="76" t="n">
        <v>1842</v>
      </c>
      <c r="J1824" s="74"/>
    </row>
    <row r="1825" customFormat="false" ht="25.5" hidden="false" customHeight="false" outlineLevel="0" collapsed="false">
      <c r="A1825" s="33" t="n">
        <f aca="false">IF(B1825=B1824,A1824,A1824+1)</f>
        <v>505</v>
      </c>
      <c r="B1825" s="71" t="s">
        <v>588</v>
      </c>
      <c r="C1825" s="65" t="s">
        <v>30</v>
      </c>
      <c r="D1825" s="85" t="s">
        <v>45</v>
      </c>
      <c r="E1825" s="59" t="s">
        <v>36</v>
      </c>
      <c r="F1825" s="73" t="n">
        <v>0</v>
      </c>
      <c r="G1825" s="73" t="n">
        <v>1278</v>
      </c>
      <c r="H1825" s="73"/>
      <c r="I1825" s="73" t="n">
        <f aca="false">F1825+G1825-H1825</f>
        <v>1278</v>
      </c>
      <c r="J1825" s="86"/>
    </row>
    <row r="1826" customFormat="false" ht="25.5" hidden="false" customHeight="false" outlineLevel="0" collapsed="false">
      <c r="A1826" s="33" t="n">
        <f aca="false">IF(B1826=B1825,A1825,A1825+1)</f>
        <v>506</v>
      </c>
      <c r="B1826" s="75" t="s">
        <v>589</v>
      </c>
      <c r="C1826" s="64" t="s">
        <v>160</v>
      </c>
      <c r="D1826" s="59" t="s">
        <v>47</v>
      </c>
      <c r="E1826" s="59" t="s">
        <v>32</v>
      </c>
      <c r="F1826" s="76" t="n">
        <v>0</v>
      </c>
      <c r="G1826" s="76" t="n">
        <v>1153</v>
      </c>
      <c r="H1826" s="76"/>
      <c r="I1826" s="76" t="n">
        <v>1153</v>
      </c>
      <c r="J1826" s="74"/>
    </row>
    <row r="1827" customFormat="false" ht="25.5" hidden="false" customHeight="false" outlineLevel="0" collapsed="false">
      <c r="A1827" s="33" t="n">
        <f aca="false">IF(B1827=B1826,A1826,A1826+1)</f>
        <v>506</v>
      </c>
      <c r="B1827" s="75" t="s">
        <v>589</v>
      </c>
      <c r="C1827" s="64" t="s">
        <v>160</v>
      </c>
      <c r="D1827" s="59" t="s">
        <v>41</v>
      </c>
      <c r="E1827" s="59" t="s">
        <v>32</v>
      </c>
      <c r="F1827" s="76" t="n">
        <v>2833</v>
      </c>
      <c r="G1827" s="76" t="n">
        <v>0</v>
      </c>
      <c r="H1827" s="76"/>
      <c r="I1827" s="76" t="n">
        <v>2833</v>
      </c>
      <c r="J1827" s="74"/>
    </row>
    <row r="1828" customFormat="false" ht="25.5" hidden="false" customHeight="false" outlineLevel="0" collapsed="false">
      <c r="A1828" s="33" t="n">
        <f aca="false">IF(B1828=B1827,A1827,A1827+1)</f>
        <v>506</v>
      </c>
      <c r="B1828" s="75" t="s">
        <v>589</v>
      </c>
      <c r="C1828" s="64" t="s">
        <v>160</v>
      </c>
      <c r="D1828" s="59" t="s">
        <v>35</v>
      </c>
      <c r="E1828" s="59" t="s">
        <v>32</v>
      </c>
      <c r="F1828" s="76" t="n">
        <v>0</v>
      </c>
      <c r="G1828" s="76" t="n">
        <v>6161</v>
      </c>
      <c r="H1828" s="76"/>
      <c r="I1828" s="76" t="n">
        <v>6161</v>
      </c>
      <c r="J1828" s="74"/>
    </row>
    <row r="1829" customFormat="false" ht="25.5" hidden="false" customHeight="false" outlineLevel="0" collapsed="false">
      <c r="A1829" s="33" t="n">
        <f aca="false">IF(B1829=B1828,A1828,A1828+1)</f>
        <v>506</v>
      </c>
      <c r="B1829" s="75" t="s">
        <v>589</v>
      </c>
      <c r="C1829" s="64" t="s">
        <v>160</v>
      </c>
      <c r="D1829" s="59" t="s">
        <v>100</v>
      </c>
      <c r="E1829" s="59" t="s">
        <v>32</v>
      </c>
      <c r="F1829" s="76" t="n">
        <v>0</v>
      </c>
      <c r="G1829" s="76" t="n">
        <v>1610</v>
      </c>
      <c r="H1829" s="76"/>
      <c r="I1829" s="76" t="n">
        <v>1610</v>
      </c>
      <c r="J1829" s="74"/>
    </row>
    <row r="1830" customFormat="false" ht="25.5" hidden="false" customHeight="false" outlineLevel="0" collapsed="false">
      <c r="A1830" s="33" t="n">
        <f aca="false">IF(B1830=B1829,A1829,A1829+1)</f>
        <v>506</v>
      </c>
      <c r="B1830" s="75" t="s">
        <v>589</v>
      </c>
      <c r="C1830" s="64" t="s">
        <v>160</v>
      </c>
      <c r="D1830" s="59" t="s">
        <v>31</v>
      </c>
      <c r="E1830" s="59" t="s">
        <v>32</v>
      </c>
      <c r="F1830" s="76" t="n">
        <v>925</v>
      </c>
      <c r="G1830" s="76" t="n">
        <v>200</v>
      </c>
      <c r="H1830" s="76"/>
      <c r="I1830" s="76" t="n">
        <v>1125</v>
      </c>
      <c r="J1830" s="74"/>
    </row>
    <row r="1831" customFormat="false" ht="38.25" hidden="false" customHeight="false" outlineLevel="0" collapsed="false">
      <c r="A1831" s="33" t="n">
        <f aca="false">IF(B1831=B1830,A1830,A1830+1)</f>
        <v>507</v>
      </c>
      <c r="B1831" s="75" t="s">
        <v>590</v>
      </c>
      <c r="C1831" s="64" t="s">
        <v>34</v>
      </c>
      <c r="D1831" s="59" t="s">
        <v>31</v>
      </c>
      <c r="E1831" s="59" t="s">
        <v>36</v>
      </c>
      <c r="F1831" s="76"/>
      <c r="G1831" s="76" t="n">
        <v>18850</v>
      </c>
      <c r="H1831" s="76"/>
      <c r="I1831" s="76" t="n">
        <f aca="false">F1831+G1831</f>
        <v>18850</v>
      </c>
      <c r="J1831" s="74"/>
    </row>
    <row r="1832" customFormat="false" ht="25.5" hidden="false" customHeight="false" outlineLevel="0" collapsed="false">
      <c r="A1832" s="33" t="n">
        <f aca="false">IF(B1832=B1831,A1831,A1831+1)</f>
        <v>508</v>
      </c>
      <c r="B1832" s="71" t="s">
        <v>591</v>
      </c>
      <c r="C1832" s="65" t="s">
        <v>30</v>
      </c>
      <c r="D1832" s="59" t="s">
        <v>41</v>
      </c>
      <c r="E1832" s="59" t="s">
        <v>36</v>
      </c>
      <c r="F1832" s="73" t="n">
        <v>2198</v>
      </c>
      <c r="G1832" s="73" t="n">
        <v>0</v>
      </c>
      <c r="H1832" s="73"/>
      <c r="I1832" s="73" t="n">
        <f aca="false">F1832+G1832-H1832</f>
        <v>2198</v>
      </c>
      <c r="J1832" s="74"/>
    </row>
    <row r="1833" customFormat="false" ht="12.75" hidden="false" customHeight="false" outlineLevel="0" collapsed="false">
      <c r="A1833" s="33" t="n">
        <f aca="false">IF(B1833=B1832,A1832,A1832+1)</f>
        <v>509</v>
      </c>
      <c r="B1833" s="71" t="s">
        <v>592</v>
      </c>
      <c r="C1833" s="65" t="s">
        <v>30</v>
      </c>
      <c r="D1833" s="85" t="s">
        <v>41</v>
      </c>
      <c r="E1833" s="59" t="s">
        <v>36</v>
      </c>
      <c r="F1833" s="73" t="n">
        <v>19</v>
      </c>
      <c r="G1833" s="73" t="n">
        <v>0</v>
      </c>
      <c r="H1833" s="73"/>
      <c r="I1833" s="73" t="n">
        <f aca="false">F1833+G1833-H1833</f>
        <v>19</v>
      </c>
      <c r="J1833" s="86"/>
    </row>
    <row r="1834" customFormat="false" ht="12.75" hidden="false" customHeight="false" outlineLevel="0" collapsed="false">
      <c r="A1834" s="33" t="n">
        <f aca="false">IF(B1834=B1833,A1833,A1833+1)</f>
        <v>509</v>
      </c>
      <c r="B1834" s="71" t="s">
        <v>592</v>
      </c>
      <c r="C1834" s="65" t="s">
        <v>30</v>
      </c>
      <c r="D1834" s="85" t="s">
        <v>44</v>
      </c>
      <c r="E1834" s="59" t="s">
        <v>36</v>
      </c>
      <c r="F1834" s="73" t="n">
        <v>19</v>
      </c>
      <c r="G1834" s="73" t="n">
        <v>0</v>
      </c>
      <c r="H1834" s="73"/>
      <c r="I1834" s="73" t="n">
        <f aca="false">F1834+G1834-H1834</f>
        <v>19</v>
      </c>
      <c r="J1834" s="86"/>
    </row>
    <row r="1835" customFormat="false" ht="25.5" hidden="false" customHeight="false" outlineLevel="0" collapsed="false">
      <c r="A1835" s="33" t="n">
        <f aca="false">IF(B1835=B1834,A1834,A1834+1)</f>
        <v>510</v>
      </c>
      <c r="B1835" s="75" t="s">
        <v>593</v>
      </c>
      <c r="C1835" s="64" t="s">
        <v>160</v>
      </c>
      <c r="D1835" s="59" t="n">
        <v>435</v>
      </c>
      <c r="E1835" s="59" t="s">
        <v>32</v>
      </c>
      <c r="F1835" s="76" t="n">
        <v>399</v>
      </c>
      <c r="G1835" s="76" t="n">
        <v>0</v>
      </c>
      <c r="H1835" s="76"/>
      <c r="I1835" s="76" t="n">
        <v>399</v>
      </c>
      <c r="J1835" s="74"/>
    </row>
    <row r="1836" customFormat="false" ht="25.5" hidden="false" customHeight="false" outlineLevel="0" collapsed="false">
      <c r="A1836" s="33" t="n">
        <f aca="false">IF(B1836=B1835,A1835,A1835+1)</f>
        <v>510</v>
      </c>
      <c r="B1836" s="75" t="s">
        <v>593</v>
      </c>
      <c r="C1836" s="64" t="s">
        <v>160</v>
      </c>
      <c r="D1836" s="59" t="s">
        <v>47</v>
      </c>
      <c r="E1836" s="59" t="s">
        <v>32</v>
      </c>
      <c r="F1836" s="76" t="n">
        <v>261</v>
      </c>
      <c r="G1836" s="76" t="n">
        <v>439</v>
      </c>
      <c r="H1836" s="76"/>
      <c r="I1836" s="76" t="n">
        <v>700</v>
      </c>
      <c r="J1836" s="74"/>
    </row>
    <row r="1837" customFormat="false" ht="25.5" hidden="false" customHeight="false" outlineLevel="0" collapsed="false">
      <c r="A1837" s="33" t="n">
        <f aca="false">IF(B1837=B1836,A1836,A1836+1)</f>
        <v>510</v>
      </c>
      <c r="B1837" s="75" t="s">
        <v>593</v>
      </c>
      <c r="C1837" s="64" t="s">
        <v>160</v>
      </c>
      <c r="D1837" s="59" t="s">
        <v>38</v>
      </c>
      <c r="E1837" s="59" t="s">
        <v>32</v>
      </c>
      <c r="F1837" s="76" t="n">
        <v>0</v>
      </c>
      <c r="G1837" s="76" t="n">
        <v>15012</v>
      </c>
      <c r="H1837" s="76"/>
      <c r="I1837" s="76" t="n">
        <v>15012</v>
      </c>
      <c r="J1837" s="74"/>
    </row>
    <row r="1838" customFormat="false" ht="25.5" hidden="false" customHeight="false" outlineLevel="0" collapsed="false">
      <c r="A1838" s="33" t="n">
        <f aca="false">IF(B1838=B1837,A1837,A1837+1)</f>
        <v>510</v>
      </c>
      <c r="B1838" s="75" t="s">
        <v>593</v>
      </c>
      <c r="C1838" s="64" t="s">
        <v>160</v>
      </c>
      <c r="D1838" s="59" t="s">
        <v>44</v>
      </c>
      <c r="E1838" s="59" t="s">
        <v>32</v>
      </c>
      <c r="F1838" s="76" t="n">
        <v>3301</v>
      </c>
      <c r="G1838" s="76" t="n">
        <v>1752</v>
      </c>
      <c r="H1838" s="76"/>
      <c r="I1838" s="76" t="n">
        <v>5053</v>
      </c>
      <c r="J1838" s="74"/>
    </row>
    <row r="1839" customFormat="false" ht="25.5" hidden="false" customHeight="false" outlineLevel="0" collapsed="false">
      <c r="A1839" s="33" t="n">
        <f aca="false">IF(B1839=B1838,A1838,A1838+1)</f>
        <v>510</v>
      </c>
      <c r="B1839" s="75" t="s">
        <v>593</v>
      </c>
      <c r="C1839" s="64" t="s">
        <v>160</v>
      </c>
      <c r="D1839" s="59" t="s">
        <v>35</v>
      </c>
      <c r="E1839" s="59" t="s">
        <v>32</v>
      </c>
      <c r="F1839" s="76" t="n">
        <v>71</v>
      </c>
      <c r="G1839" s="76" t="n">
        <v>0</v>
      </c>
      <c r="H1839" s="76"/>
      <c r="I1839" s="76" t="n">
        <v>71</v>
      </c>
      <c r="J1839" s="74"/>
    </row>
    <row r="1840" customFormat="false" ht="25.5" hidden="false" customHeight="false" outlineLevel="0" collapsed="false">
      <c r="A1840" s="33" t="n">
        <f aca="false">IF(B1840=B1839,A1839,A1839+1)</f>
        <v>510</v>
      </c>
      <c r="B1840" s="75" t="s">
        <v>593</v>
      </c>
      <c r="C1840" s="64" t="s">
        <v>160</v>
      </c>
      <c r="D1840" s="42" t="s">
        <v>48</v>
      </c>
      <c r="E1840" s="59" t="s">
        <v>403</v>
      </c>
      <c r="F1840" s="76" t="n">
        <v>0</v>
      </c>
      <c r="G1840" s="76" t="n">
        <v>2086</v>
      </c>
      <c r="H1840" s="76"/>
      <c r="I1840" s="76" t="n">
        <v>2086</v>
      </c>
      <c r="J1840" s="74"/>
    </row>
    <row r="1841" customFormat="false" ht="25.5" hidden="false" customHeight="false" outlineLevel="0" collapsed="false">
      <c r="A1841" s="33" t="n">
        <f aca="false">IF(B1841=B1840,A1840,A1840+1)</f>
        <v>510</v>
      </c>
      <c r="B1841" s="75" t="s">
        <v>593</v>
      </c>
      <c r="C1841" s="64" t="s">
        <v>160</v>
      </c>
      <c r="D1841" s="59" t="s">
        <v>39</v>
      </c>
      <c r="E1841" s="59" t="s">
        <v>32</v>
      </c>
      <c r="F1841" s="76" t="n">
        <v>0</v>
      </c>
      <c r="G1841" s="76" t="n">
        <v>1394</v>
      </c>
      <c r="H1841" s="76"/>
      <c r="I1841" s="76" t="n">
        <v>1394</v>
      </c>
      <c r="J1841" s="74"/>
    </row>
    <row r="1842" customFormat="false" ht="25.5" hidden="false" customHeight="false" outlineLevel="0" collapsed="false">
      <c r="A1842" s="33" t="n">
        <f aca="false">IF(B1842=B1841,A1841,A1841+1)</f>
        <v>510</v>
      </c>
      <c r="B1842" s="75" t="s">
        <v>593</v>
      </c>
      <c r="C1842" s="64" t="s">
        <v>160</v>
      </c>
      <c r="D1842" s="59" t="s">
        <v>31</v>
      </c>
      <c r="E1842" s="59" t="s">
        <v>32</v>
      </c>
      <c r="F1842" s="76" t="n">
        <v>7011</v>
      </c>
      <c r="G1842" s="76" t="n">
        <v>5837</v>
      </c>
      <c r="H1842" s="76"/>
      <c r="I1842" s="76" t="n">
        <v>12848</v>
      </c>
      <c r="J1842" s="74"/>
    </row>
    <row r="1843" customFormat="false" ht="12.75" hidden="false" customHeight="false" outlineLevel="0" collapsed="false">
      <c r="A1843" s="33" t="n">
        <f aca="false">IF(B1843=B1842,A1842,A1842+1)</f>
        <v>511</v>
      </c>
      <c r="B1843" s="75" t="s">
        <v>594</v>
      </c>
      <c r="C1843" s="64" t="s">
        <v>34</v>
      </c>
      <c r="D1843" s="59" t="s">
        <v>47</v>
      </c>
      <c r="E1843" s="59" t="s">
        <v>36</v>
      </c>
      <c r="F1843" s="76" t="n">
        <v>309</v>
      </c>
      <c r="G1843" s="76"/>
      <c r="H1843" s="76"/>
      <c r="I1843" s="76" t="n">
        <f aca="false">F1843+G1843</f>
        <v>309</v>
      </c>
      <c r="J1843" s="74"/>
    </row>
    <row r="1844" customFormat="false" ht="12.75" hidden="false" customHeight="false" outlineLevel="0" collapsed="false">
      <c r="A1844" s="33" t="n">
        <f aca="false">IF(B1844=B1843,A1843,A1843+1)</f>
        <v>511</v>
      </c>
      <c r="B1844" s="75" t="s">
        <v>594</v>
      </c>
      <c r="C1844" s="64" t="s">
        <v>34</v>
      </c>
      <c r="D1844" s="59" t="s">
        <v>41</v>
      </c>
      <c r="E1844" s="59" t="s">
        <v>36</v>
      </c>
      <c r="F1844" s="76" t="n">
        <v>1392</v>
      </c>
      <c r="G1844" s="76"/>
      <c r="H1844" s="76"/>
      <c r="I1844" s="76" t="n">
        <f aca="false">F1844+G1844</f>
        <v>1392</v>
      </c>
      <c r="J1844" s="74"/>
    </row>
    <row r="1845" customFormat="false" ht="12.75" hidden="false" customHeight="false" outlineLevel="0" collapsed="false">
      <c r="A1845" s="33" t="n">
        <f aca="false">IF(B1845=B1844,A1844,A1844+1)</f>
        <v>511</v>
      </c>
      <c r="B1845" s="75" t="s">
        <v>594</v>
      </c>
      <c r="C1845" s="64" t="s">
        <v>34</v>
      </c>
      <c r="D1845" s="59" t="s">
        <v>35</v>
      </c>
      <c r="E1845" s="59" t="s">
        <v>36</v>
      </c>
      <c r="F1845" s="76" t="n">
        <v>6016</v>
      </c>
      <c r="G1845" s="76"/>
      <c r="H1845" s="76"/>
      <c r="I1845" s="76" t="n">
        <f aca="false">F1845+G1845</f>
        <v>6016</v>
      </c>
      <c r="J1845" s="74"/>
    </row>
    <row r="1846" customFormat="false" ht="25.5" hidden="false" customHeight="false" outlineLevel="0" collapsed="false">
      <c r="A1846" s="33" t="n">
        <f aca="false">IF(B1846=B1845,A1845,A1845+1)</f>
        <v>512</v>
      </c>
      <c r="B1846" s="82" t="s">
        <v>595</v>
      </c>
      <c r="C1846" s="65" t="s">
        <v>30</v>
      </c>
      <c r="D1846" s="83" t="s">
        <v>47</v>
      </c>
      <c r="E1846" s="59" t="s">
        <v>36</v>
      </c>
      <c r="F1846" s="73" t="n">
        <v>1022</v>
      </c>
      <c r="G1846" s="73" t="n">
        <v>1141</v>
      </c>
      <c r="H1846" s="73"/>
      <c r="I1846" s="73" t="n">
        <f aca="false">F1846+G1846-H1846</f>
        <v>2163</v>
      </c>
      <c r="J1846" s="74"/>
    </row>
    <row r="1847" customFormat="false" ht="25.5" hidden="false" customHeight="false" outlineLevel="0" collapsed="false">
      <c r="A1847" s="33" t="n">
        <f aca="false">IF(B1847=B1846,A1846,A1846+1)</f>
        <v>512</v>
      </c>
      <c r="B1847" s="82" t="s">
        <v>595</v>
      </c>
      <c r="C1847" s="65" t="s">
        <v>30</v>
      </c>
      <c r="D1847" s="83" t="s">
        <v>41</v>
      </c>
      <c r="E1847" s="59" t="s">
        <v>36</v>
      </c>
      <c r="F1847" s="73" t="n">
        <v>440630</v>
      </c>
      <c r="G1847" s="73" t="n">
        <v>32831</v>
      </c>
      <c r="H1847" s="73"/>
      <c r="I1847" s="73" t="n">
        <f aca="false">F1847+G1847-H1847</f>
        <v>473461</v>
      </c>
      <c r="J1847" s="74"/>
    </row>
    <row r="1848" customFormat="false" ht="25.5" hidden="false" customHeight="false" outlineLevel="0" collapsed="false">
      <c r="A1848" s="33" t="n">
        <f aca="false">IF(B1848=B1847,A1847,A1847+1)</f>
        <v>512</v>
      </c>
      <c r="B1848" s="82" t="s">
        <v>595</v>
      </c>
      <c r="C1848" s="65" t="s">
        <v>30</v>
      </c>
      <c r="D1848" s="83" t="s">
        <v>44</v>
      </c>
      <c r="E1848" s="59" t="s">
        <v>36</v>
      </c>
      <c r="F1848" s="73" t="n">
        <v>11316</v>
      </c>
      <c r="G1848" s="73" t="n">
        <v>975</v>
      </c>
      <c r="H1848" s="73"/>
      <c r="I1848" s="73" t="n">
        <f aca="false">F1848+G1848-H1848</f>
        <v>12291</v>
      </c>
      <c r="J1848" s="74"/>
    </row>
    <row r="1849" customFormat="false" ht="25.5" hidden="false" customHeight="false" outlineLevel="0" collapsed="false">
      <c r="A1849" s="33" t="n">
        <f aca="false">IF(B1849=B1848,A1848,A1848+1)</f>
        <v>512</v>
      </c>
      <c r="B1849" s="82" t="s">
        <v>595</v>
      </c>
      <c r="C1849" s="65" t="s">
        <v>30</v>
      </c>
      <c r="D1849" s="83" t="s">
        <v>35</v>
      </c>
      <c r="E1849" s="59" t="s">
        <v>36</v>
      </c>
      <c r="F1849" s="73" t="n">
        <v>35473</v>
      </c>
      <c r="G1849" s="73" t="n">
        <v>21385</v>
      </c>
      <c r="H1849" s="73"/>
      <c r="I1849" s="73" t="n">
        <f aca="false">F1849+G1849-H1849</f>
        <v>56858</v>
      </c>
      <c r="J1849" s="74"/>
    </row>
    <row r="1850" customFormat="false" ht="25.5" hidden="false" customHeight="false" outlineLevel="0" collapsed="false">
      <c r="A1850" s="33" t="n">
        <f aca="false">IF(B1850=B1849,A1849,A1849+1)</f>
        <v>512</v>
      </c>
      <c r="B1850" s="82" t="s">
        <v>595</v>
      </c>
      <c r="C1850" s="65" t="s">
        <v>30</v>
      </c>
      <c r="D1850" s="83" t="s">
        <v>39</v>
      </c>
      <c r="E1850" s="59" t="s">
        <v>36</v>
      </c>
      <c r="F1850" s="73" t="n">
        <v>88785</v>
      </c>
      <c r="G1850" s="73" t="n">
        <v>53535</v>
      </c>
      <c r="H1850" s="73"/>
      <c r="I1850" s="73" t="n">
        <f aca="false">F1850+G1850-H1850</f>
        <v>142320</v>
      </c>
      <c r="J1850" s="74"/>
    </row>
    <row r="1851" customFormat="false" ht="25.5" hidden="false" customHeight="false" outlineLevel="0" collapsed="false">
      <c r="A1851" s="33" t="n">
        <f aca="false">IF(B1851=B1850,A1850,A1850+1)</f>
        <v>512</v>
      </c>
      <c r="B1851" s="82" t="s">
        <v>595</v>
      </c>
      <c r="C1851" s="65" t="s">
        <v>30</v>
      </c>
      <c r="D1851" s="83" t="s">
        <v>31</v>
      </c>
      <c r="E1851" s="59" t="s">
        <v>36</v>
      </c>
      <c r="F1851" s="73" t="n">
        <v>3333</v>
      </c>
      <c r="G1851" s="73" t="n">
        <v>1042</v>
      </c>
      <c r="H1851" s="73"/>
      <c r="I1851" s="73" t="n">
        <f aca="false">F1851+G1851-H1851</f>
        <v>4375</v>
      </c>
      <c r="J1851" s="74"/>
    </row>
    <row r="1852" customFormat="false" ht="25.5" hidden="false" customHeight="false" outlineLevel="0" collapsed="false">
      <c r="A1852" s="33" t="n">
        <f aca="false">IF(B1852=B1851,A1851,A1851+1)</f>
        <v>513</v>
      </c>
      <c r="B1852" s="71" t="s">
        <v>596</v>
      </c>
      <c r="C1852" s="65" t="s">
        <v>30</v>
      </c>
      <c r="D1852" s="59" t="s">
        <v>47</v>
      </c>
      <c r="E1852" s="59" t="s">
        <v>36</v>
      </c>
      <c r="F1852" s="73" t="n">
        <v>913</v>
      </c>
      <c r="G1852" s="73" t="n">
        <v>1622</v>
      </c>
      <c r="H1852" s="73"/>
      <c r="I1852" s="73" t="n">
        <f aca="false">F1852+G1852-H1852</f>
        <v>2535</v>
      </c>
      <c r="J1852" s="74"/>
    </row>
    <row r="1853" customFormat="false" ht="25.5" hidden="false" customHeight="false" outlineLevel="0" collapsed="false">
      <c r="A1853" s="33" t="n">
        <f aca="false">IF(B1853=B1852,A1852,A1852+1)</f>
        <v>513</v>
      </c>
      <c r="B1853" s="71" t="s">
        <v>596</v>
      </c>
      <c r="C1853" s="65" t="s">
        <v>30</v>
      </c>
      <c r="D1853" s="59" t="s">
        <v>38</v>
      </c>
      <c r="E1853" s="59" t="s">
        <v>36</v>
      </c>
      <c r="F1853" s="73" t="n">
        <v>0</v>
      </c>
      <c r="G1853" s="73" t="n">
        <v>10609</v>
      </c>
      <c r="H1853" s="73"/>
      <c r="I1853" s="73" t="n">
        <f aca="false">F1853+G1853-H1853</f>
        <v>10609</v>
      </c>
      <c r="J1853" s="74"/>
    </row>
    <row r="1854" customFormat="false" ht="25.5" hidden="false" customHeight="false" outlineLevel="0" collapsed="false">
      <c r="A1854" s="33" t="n">
        <f aca="false">IF(B1854=B1853,A1853,A1853+1)</f>
        <v>513</v>
      </c>
      <c r="B1854" s="71" t="s">
        <v>596</v>
      </c>
      <c r="C1854" s="65" t="s">
        <v>30</v>
      </c>
      <c r="D1854" s="59" t="s">
        <v>44</v>
      </c>
      <c r="E1854" s="59" t="s">
        <v>36</v>
      </c>
      <c r="F1854" s="73" t="n">
        <v>5501</v>
      </c>
      <c r="G1854" s="73" t="n">
        <v>13379</v>
      </c>
      <c r="H1854" s="73"/>
      <c r="I1854" s="73" t="n">
        <f aca="false">F1854+G1854-H1854</f>
        <v>18880</v>
      </c>
      <c r="J1854" s="74"/>
    </row>
    <row r="1855" customFormat="false" ht="25.5" hidden="false" customHeight="false" outlineLevel="0" collapsed="false">
      <c r="A1855" s="33" t="n">
        <f aca="false">IF(B1855=B1854,A1854,A1854+1)</f>
        <v>513</v>
      </c>
      <c r="B1855" s="71" t="s">
        <v>596</v>
      </c>
      <c r="C1855" s="65" t="s">
        <v>30</v>
      </c>
      <c r="D1855" s="59" t="s">
        <v>35</v>
      </c>
      <c r="E1855" s="59" t="s">
        <v>36</v>
      </c>
      <c r="F1855" s="73" t="n">
        <v>317</v>
      </c>
      <c r="G1855" s="73" t="n">
        <v>12197</v>
      </c>
      <c r="H1855" s="73"/>
      <c r="I1855" s="73" t="n">
        <f aca="false">F1855+G1855-H1855</f>
        <v>12514</v>
      </c>
      <c r="J1855" s="74"/>
    </row>
    <row r="1856" customFormat="false" ht="25.5" hidden="false" customHeight="false" outlineLevel="0" collapsed="false">
      <c r="A1856" s="33" t="n">
        <f aca="false">IF(B1856=B1855,A1855,A1855+1)</f>
        <v>513</v>
      </c>
      <c r="B1856" s="71" t="s">
        <v>596</v>
      </c>
      <c r="C1856" s="65" t="s">
        <v>30</v>
      </c>
      <c r="D1856" s="59" t="s">
        <v>39</v>
      </c>
      <c r="E1856" s="59" t="s">
        <v>36</v>
      </c>
      <c r="F1856" s="73" t="n">
        <v>1397</v>
      </c>
      <c r="G1856" s="73" t="n">
        <v>1549</v>
      </c>
      <c r="H1856" s="73"/>
      <c r="I1856" s="73" t="n">
        <f aca="false">F1856+G1856-H1856</f>
        <v>2946</v>
      </c>
      <c r="J1856" s="74"/>
    </row>
    <row r="1857" customFormat="false" ht="25.5" hidden="false" customHeight="false" outlineLevel="0" collapsed="false">
      <c r="A1857" s="33" t="n">
        <f aca="false">IF(B1857=B1856,A1856,A1856+1)</f>
        <v>513</v>
      </c>
      <c r="B1857" s="71" t="s">
        <v>596</v>
      </c>
      <c r="C1857" s="65" t="s">
        <v>30</v>
      </c>
      <c r="D1857" s="59" t="s">
        <v>31</v>
      </c>
      <c r="E1857" s="59" t="s">
        <v>36</v>
      </c>
      <c r="F1857" s="73" t="n">
        <v>4805</v>
      </c>
      <c r="G1857" s="73" t="n">
        <v>24388</v>
      </c>
      <c r="H1857" s="73"/>
      <c r="I1857" s="73" t="n">
        <f aca="false">F1857+G1857-H1857</f>
        <v>29193</v>
      </c>
      <c r="J1857" s="74"/>
    </row>
    <row r="1858" customFormat="false" ht="25.5" hidden="false" customHeight="false" outlineLevel="0" collapsed="false">
      <c r="A1858" s="33" t="n">
        <f aca="false">IF(B1858=B1857,A1857,A1857+1)</f>
        <v>514</v>
      </c>
      <c r="B1858" s="82" t="s">
        <v>597</v>
      </c>
      <c r="C1858" s="65" t="s">
        <v>30</v>
      </c>
      <c r="D1858" s="62" t="s">
        <v>41</v>
      </c>
      <c r="E1858" s="59" t="s">
        <v>36</v>
      </c>
      <c r="F1858" s="73" t="n">
        <v>21945</v>
      </c>
      <c r="G1858" s="73" t="n">
        <v>767</v>
      </c>
      <c r="H1858" s="73"/>
      <c r="I1858" s="73" t="n">
        <f aca="false">F1858+G1858-H1858</f>
        <v>22712</v>
      </c>
      <c r="J1858" s="74"/>
    </row>
    <row r="1859" customFormat="false" ht="25.5" hidden="false" customHeight="false" outlineLevel="0" collapsed="false">
      <c r="A1859" s="33" t="n">
        <f aca="false">IF(B1859=B1858,A1858,A1858+1)</f>
        <v>514</v>
      </c>
      <c r="B1859" s="82" t="s">
        <v>597</v>
      </c>
      <c r="C1859" s="65" t="s">
        <v>30</v>
      </c>
      <c r="D1859" s="92" t="s">
        <v>44</v>
      </c>
      <c r="E1859" s="59" t="s">
        <v>36</v>
      </c>
      <c r="F1859" s="73" t="n">
        <v>50</v>
      </c>
      <c r="G1859" s="73" t="n">
        <v>0</v>
      </c>
      <c r="H1859" s="73"/>
      <c r="I1859" s="73" t="n">
        <f aca="false">F1859+G1859-H1859</f>
        <v>50</v>
      </c>
      <c r="J1859" s="74"/>
    </row>
    <row r="1860" customFormat="false" ht="25.5" hidden="false" customHeight="false" outlineLevel="0" collapsed="false">
      <c r="A1860" s="33" t="n">
        <f aca="false">IF(B1860=B1859,A1859,A1859+1)</f>
        <v>514</v>
      </c>
      <c r="B1860" s="82" t="s">
        <v>597</v>
      </c>
      <c r="C1860" s="65" t="s">
        <v>30</v>
      </c>
      <c r="D1860" s="92" t="s">
        <v>35</v>
      </c>
      <c r="E1860" s="59" t="s">
        <v>36</v>
      </c>
      <c r="F1860" s="73" t="n">
        <v>85</v>
      </c>
      <c r="G1860" s="73" t="n">
        <v>0</v>
      </c>
      <c r="H1860" s="73"/>
      <c r="I1860" s="73" t="n">
        <f aca="false">F1860+G1860-H1860</f>
        <v>85</v>
      </c>
      <c r="J1860" s="74"/>
    </row>
    <row r="1861" customFormat="false" ht="12.75" hidden="false" customHeight="false" outlineLevel="0" collapsed="false">
      <c r="A1861" s="33" t="n">
        <f aca="false">IF(B1861=B1860,A1860,A1860+1)</f>
        <v>515</v>
      </c>
      <c r="B1861" s="82" t="s">
        <v>598</v>
      </c>
      <c r="C1861" s="65" t="s">
        <v>30</v>
      </c>
      <c r="D1861" s="92" t="s">
        <v>35</v>
      </c>
      <c r="E1861" s="59" t="s">
        <v>36</v>
      </c>
      <c r="F1861" s="73" t="n">
        <v>2447</v>
      </c>
      <c r="G1861" s="73" t="n">
        <v>830</v>
      </c>
      <c r="H1861" s="73"/>
      <c r="I1861" s="73" t="n">
        <f aca="false">F1861+G1861-H1861</f>
        <v>3277</v>
      </c>
      <c r="J1861" s="74"/>
    </row>
    <row r="1862" customFormat="false" ht="25.5" hidden="false" customHeight="false" outlineLevel="0" collapsed="false">
      <c r="A1862" s="33" t="n">
        <f aca="false">IF(B1862=B1861,A1861,A1861+1)</f>
        <v>516</v>
      </c>
      <c r="B1862" s="75" t="s">
        <v>599</v>
      </c>
      <c r="C1862" s="64" t="s">
        <v>160</v>
      </c>
      <c r="D1862" s="59" t="s">
        <v>47</v>
      </c>
      <c r="E1862" s="59" t="s">
        <v>32</v>
      </c>
      <c r="F1862" s="76" t="n">
        <v>7835</v>
      </c>
      <c r="G1862" s="76" t="n">
        <v>5</v>
      </c>
      <c r="H1862" s="76"/>
      <c r="I1862" s="76" t="n">
        <v>7840</v>
      </c>
      <c r="J1862" s="74"/>
    </row>
    <row r="1863" customFormat="false" ht="25.5" hidden="false" customHeight="false" outlineLevel="0" collapsed="false">
      <c r="A1863" s="33" t="n">
        <f aca="false">IF(B1863=B1862,A1862,A1862+1)</f>
        <v>516</v>
      </c>
      <c r="B1863" s="75" t="s">
        <v>599</v>
      </c>
      <c r="C1863" s="64" t="s">
        <v>160</v>
      </c>
      <c r="D1863" s="59" t="s">
        <v>41</v>
      </c>
      <c r="E1863" s="59" t="s">
        <v>32</v>
      </c>
      <c r="F1863" s="76" t="n">
        <v>70960</v>
      </c>
      <c r="G1863" s="76" t="n">
        <v>3573</v>
      </c>
      <c r="H1863" s="76"/>
      <c r="I1863" s="76" t="n">
        <v>74533</v>
      </c>
      <c r="J1863" s="74"/>
    </row>
    <row r="1864" customFormat="false" ht="25.5" hidden="false" customHeight="false" outlineLevel="0" collapsed="false">
      <c r="A1864" s="33" t="n">
        <f aca="false">IF(B1864=B1863,A1863,A1863+1)</f>
        <v>516</v>
      </c>
      <c r="B1864" s="75" t="s">
        <v>599</v>
      </c>
      <c r="C1864" s="64" t="s">
        <v>160</v>
      </c>
      <c r="D1864" s="59" t="s">
        <v>38</v>
      </c>
      <c r="E1864" s="59" t="s">
        <v>32</v>
      </c>
      <c r="F1864" s="76" t="n">
        <v>0</v>
      </c>
      <c r="G1864" s="76" t="n">
        <v>2240</v>
      </c>
      <c r="H1864" s="76"/>
      <c r="I1864" s="76" t="n">
        <v>2240</v>
      </c>
      <c r="J1864" s="74"/>
    </row>
    <row r="1865" customFormat="false" ht="25.5" hidden="false" customHeight="false" outlineLevel="0" collapsed="false">
      <c r="A1865" s="33" t="n">
        <f aca="false">IF(B1865=B1864,A1864,A1864+1)</f>
        <v>516</v>
      </c>
      <c r="B1865" s="75" t="s">
        <v>599</v>
      </c>
      <c r="C1865" s="64" t="s">
        <v>160</v>
      </c>
      <c r="D1865" s="59" t="s">
        <v>35</v>
      </c>
      <c r="E1865" s="59" t="s">
        <v>32</v>
      </c>
      <c r="F1865" s="76" t="n">
        <v>11523</v>
      </c>
      <c r="G1865" s="76" t="n">
        <v>2</v>
      </c>
      <c r="H1865" s="76"/>
      <c r="I1865" s="76" t="n">
        <v>11525</v>
      </c>
      <c r="J1865" s="74"/>
    </row>
    <row r="1866" customFormat="false" ht="25.5" hidden="false" customHeight="false" outlineLevel="0" collapsed="false">
      <c r="A1866" s="33" t="n">
        <f aca="false">IF(B1866=B1865,A1865,A1865+1)</f>
        <v>516</v>
      </c>
      <c r="B1866" s="75" t="s">
        <v>599</v>
      </c>
      <c r="C1866" s="64" t="s">
        <v>160</v>
      </c>
      <c r="D1866" s="59" t="s">
        <v>39</v>
      </c>
      <c r="E1866" s="59" t="s">
        <v>32</v>
      </c>
      <c r="F1866" s="76" t="n">
        <v>1702</v>
      </c>
      <c r="G1866" s="76" t="n">
        <v>42848</v>
      </c>
      <c r="H1866" s="76"/>
      <c r="I1866" s="76" t="n">
        <v>44550</v>
      </c>
      <c r="J1866" s="74"/>
    </row>
    <row r="1867" customFormat="false" ht="25.5" hidden="false" customHeight="false" outlineLevel="0" collapsed="false">
      <c r="A1867" s="33" t="n">
        <f aca="false">IF(B1867=B1866,A1866,A1866+1)</f>
        <v>516</v>
      </c>
      <c r="B1867" s="75" t="s">
        <v>599</v>
      </c>
      <c r="C1867" s="64" t="s">
        <v>160</v>
      </c>
      <c r="D1867" s="59" t="s">
        <v>31</v>
      </c>
      <c r="E1867" s="59" t="s">
        <v>32</v>
      </c>
      <c r="F1867" s="76" t="n">
        <v>916</v>
      </c>
      <c r="G1867" s="76" t="n">
        <v>3815</v>
      </c>
      <c r="H1867" s="76"/>
      <c r="I1867" s="76" t="n">
        <v>4731</v>
      </c>
      <c r="J1867" s="74"/>
    </row>
    <row r="1868" customFormat="false" ht="38.25" hidden="false" customHeight="false" outlineLevel="0" collapsed="false">
      <c r="A1868" s="33" t="n">
        <f aca="false">IF(B1868=B1867,A1867,A1867+1)</f>
        <v>517</v>
      </c>
      <c r="B1868" s="71" t="s">
        <v>600</v>
      </c>
      <c r="C1868" s="65" t="s">
        <v>30</v>
      </c>
      <c r="D1868" s="92" t="s">
        <v>44</v>
      </c>
      <c r="E1868" s="59" t="s">
        <v>36</v>
      </c>
      <c r="F1868" s="73" t="n">
        <v>399</v>
      </c>
      <c r="G1868" s="73" t="n">
        <v>0</v>
      </c>
      <c r="H1868" s="73"/>
      <c r="I1868" s="73" t="n">
        <f aca="false">F1868+G1868-H1868</f>
        <v>399</v>
      </c>
      <c r="J1868" s="74"/>
    </row>
    <row r="1869" customFormat="false" ht="38.25" hidden="false" customHeight="false" outlineLevel="0" collapsed="false">
      <c r="A1869" s="33" t="n">
        <f aca="false">IF(B1869=B1868,A1868,A1868+1)</f>
        <v>517</v>
      </c>
      <c r="B1869" s="71" t="s">
        <v>600</v>
      </c>
      <c r="C1869" s="65" t="s">
        <v>30</v>
      </c>
      <c r="D1869" s="92" t="s">
        <v>35</v>
      </c>
      <c r="E1869" s="59" t="s">
        <v>36</v>
      </c>
      <c r="F1869" s="76" t="n">
        <v>8</v>
      </c>
      <c r="G1869" s="73" t="n">
        <v>1970</v>
      </c>
      <c r="H1869" s="73"/>
      <c r="I1869" s="73" t="n">
        <f aca="false">F1869+G1869-H1869</f>
        <v>1978</v>
      </c>
      <c r="J1869" s="74"/>
    </row>
    <row r="1870" customFormat="false" ht="38.25" hidden="false" customHeight="false" outlineLevel="0" collapsed="false">
      <c r="A1870" s="33" t="n">
        <f aca="false">IF(B1870=B1869,A1869,A1869+1)</f>
        <v>517</v>
      </c>
      <c r="B1870" s="71" t="s">
        <v>600</v>
      </c>
      <c r="C1870" s="65" t="s">
        <v>30</v>
      </c>
      <c r="D1870" s="92" t="s">
        <v>45</v>
      </c>
      <c r="E1870" s="59" t="s">
        <v>36</v>
      </c>
      <c r="F1870" s="73" t="n">
        <v>0</v>
      </c>
      <c r="G1870" s="73" t="n">
        <v>10119</v>
      </c>
      <c r="H1870" s="73"/>
      <c r="I1870" s="73" t="n">
        <f aca="false">F1870+G1870-H1870</f>
        <v>10119</v>
      </c>
      <c r="J1870" s="74"/>
    </row>
    <row r="1871" customFormat="false" ht="38.25" hidden="false" customHeight="false" outlineLevel="0" collapsed="false">
      <c r="A1871" s="33" t="n">
        <f aca="false">IF(B1871=B1870,A1870,A1870+1)</f>
        <v>517</v>
      </c>
      <c r="B1871" s="71" t="s">
        <v>600</v>
      </c>
      <c r="C1871" s="65" t="s">
        <v>30</v>
      </c>
      <c r="D1871" s="92" t="s">
        <v>31</v>
      </c>
      <c r="E1871" s="59" t="s">
        <v>36</v>
      </c>
      <c r="F1871" s="73" t="n">
        <v>19</v>
      </c>
      <c r="G1871" s="73" t="n">
        <v>0</v>
      </c>
      <c r="H1871" s="73"/>
      <c r="I1871" s="73" t="n">
        <f aca="false">F1871+G1871-H1871</f>
        <v>19</v>
      </c>
      <c r="J1871" s="74"/>
    </row>
    <row r="1872" customFormat="false" ht="25.5" hidden="false" customHeight="false" outlineLevel="0" collapsed="false">
      <c r="A1872" s="33" t="n">
        <f aca="false">IF(B1872=B1871,A1871,A1871+1)</f>
        <v>518</v>
      </c>
      <c r="B1872" s="82" t="s">
        <v>601</v>
      </c>
      <c r="C1872" s="65" t="s">
        <v>30</v>
      </c>
      <c r="D1872" s="92" t="s">
        <v>100</v>
      </c>
      <c r="E1872" s="59" t="s">
        <v>36</v>
      </c>
      <c r="F1872" s="73" t="n">
        <v>0</v>
      </c>
      <c r="G1872" s="73" t="n">
        <v>13828</v>
      </c>
      <c r="H1872" s="73"/>
      <c r="I1872" s="73" t="n">
        <f aca="false">F1872+G1872-H1872</f>
        <v>13828</v>
      </c>
      <c r="J1872" s="74"/>
    </row>
    <row r="1873" customFormat="false" ht="12.75" hidden="false" customHeight="false" outlineLevel="0" collapsed="false">
      <c r="A1873" s="33" t="n">
        <f aca="false">IF(B1873=B1872,A1872,A1872+1)</f>
        <v>519</v>
      </c>
      <c r="B1873" s="75" t="s">
        <v>602</v>
      </c>
      <c r="C1873" s="65" t="s">
        <v>30</v>
      </c>
      <c r="D1873" s="64" t="s">
        <v>35</v>
      </c>
      <c r="E1873" s="64" t="s">
        <v>36</v>
      </c>
      <c r="F1873" s="73" t="n">
        <v>6069</v>
      </c>
      <c r="G1873" s="73" t="n">
        <v>0</v>
      </c>
      <c r="H1873" s="73"/>
      <c r="I1873" s="73" t="n">
        <f aca="false">F1873+G1873-H1873</f>
        <v>6069</v>
      </c>
      <c r="J1873" s="74"/>
    </row>
    <row r="1874" customFormat="false" ht="12.75" hidden="false" customHeight="false" outlineLevel="0" collapsed="false">
      <c r="A1874" s="33" t="n">
        <f aca="false">IF(B1874=B1873,A1873,A1873+1)</f>
        <v>519</v>
      </c>
      <c r="B1874" s="75" t="s">
        <v>602</v>
      </c>
      <c r="C1874" s="65" t="s">
        <v>30</v>
      </c>
      <c r="D1874" s="64" t="s">
        <v>48</v>
      </c>
      <c r="E1874" s="64" t="s">
        <v>69</v>
      </c>
      <c r="F1874" s="73" t="n">
        <v>0</v>
      </c>
      <c r="G1874" s="73" t="n">
        <v>2247</v>
      </c>
      <c r="H1874" s="73"/>
      <c r="I1874" s="73" t="n">
        <f aca="false">F1874+G1874-H1874</f>
        <v>2247</v>
      </c>
      <c r="J1874" s="74"/>
    </row>
    <row r="1875" customFormat="false" ht="12.75" hidden="false" customHeight="false" outlineLevel="0" collapsed="false">
      <c r="A1875" s="33" t="n">
        <f aca="false">IF(B1875=B1874,A1874,A1874+1)</f>
        <v>519</v>
      </c>
      <c r="B1875" s="75" t="s">
        <v>602</v>
      </c>
      <c r="C1875" s="65" t="s">
        <v>30</v>
      </c>
      <c r="D1875" s="64" t="s">
        <v>31</v>
      </c>
      <c r="E1875" s="64" t="s">
        <v>36</v>
      </c>
      <c r="F1875" s="73" t="n">
        <v>0</v>
      </c>
      <c r="G1875" s="73" t="n">
        <v>363</v>
      </c>
      <c r="H1875" s="73"/>
      <c r="I1875" s="73" t="n">
        <f aca="false">F1875+G1875-H1875</f>
        <v>363</v>
      </c>
      <c r="J1875" s="74"/>
    </row>
    <row r="1876" customFormat="false" ht="25.5" hidden="false" customHeight="false" outlineLevel="0" collapsed="false">
      <c r="A1876" s="33" t="n">
        <f aca="false">IF(B1876=B1875,A1875,A1875+1)</f>
        <v>520</v>
      </c>
      <c r="B1876" s="75" t="s">
        <v>603</v>
      </c>
      <c r="C1876" s="64" t="s">
        <v>80</v>
      </c>
      <c r="D1876" s="64" t="s">
        <v>31</v>
      </c>
      <c r="E1876" s="59" t="s">
        <v>32</v>
      </c>
      <c r="F1876" s="76"/>
      <c r="G1876" s="76"/>
      <c r="H1876" s="76"/>
      <c r="I1876" s="76" t="n">
        <v>14</v>
      </c>
      <c r="J1876" s="74"/>
    </row>
    <row r="1877" customFormat="false" ht="25.5" hidden="false" customHeight="false" outlineLevel="0" collapsed="false">
      <c r="A1877" s="33" t="n">
        <f aca="false">IF(B1877=B1876,A1876,A1876+1)</f>
        <v>521</v>
      </c>
      <c r="B1877" s="75" t="s">
        <v>604</v>
      </c>
      <c r="C1877" s="65" t="s">
        <v>30</v>
      </c>
      <c r="D1877" s="64" t="s">
        <v>47</v>
      </c>
      <c r="E1877" s="64" t="s">
        <v>36</v>
      </c>
      <c r="F1877" s="73" t="n">
        <v>305</v>
      </c>
      <c r="G1877" s="73" t="n">
        <v>1629</v>
      </c>
      <c r="H1877" s="73"/>
      <c r="I1877" s="73" t="n">
        <f aca="false">F1877+G1877-H1877</f>
        <v>1934</v>
      </c>
      <c r="J1877" s="74"/>
    </row>
    <row r="1878" customFormat="false" ht="25.5" hidden="false" customHeight="false" outlineLevel="0" collapsed="false">
      <c r="A1878" s="33" t="n">
        <f aca="false">IF(B1878=B1877,A1877,A1877+1)</f>
        <v>521</v>
      </c>
      <c r="B1878" s="75" t="s">
        <v>604</v>
      </c>
      <c r="C1878" s="65" t="s">
        <v>30</v>
      </c>
      <c r="D1878" s="64" t="s">
        <v>38</v>
      </c>
      <c r="E1878" s="64" t="s">
        <v>36</v>
      </c>
      <c r="F1878" s="73" t="n">
        <v>0</v>
      </c>
      <c r="G1878" s="73" t="n">
        <v>752</v>
      </c>
      <c r="H1878" s="73"/>
      <c r="I1878" s="73" t="n">
        <f aca="false">F1878+G1878-H1878</f>
        <v>752</v>
      </c>
      <c r="J1878" s="74"/>
    </row>
    <row r="1879" customFormat="false" ht="25.5" hidden="false" customHeight="false" outlineLevel="0" collapsed="false">
      <c r="A1879" s="33" t="n">
        <f aca="false">IF(B1879=B1878,A1878,A1878+1)</f>
        <v>521</v>
      </c>
      <c r="B1879" s="75" t="s">
        <v>604</v>
      </c>
      <c r="C1879" s="65" t="s">
        <v>30</v>
      </c>
      <c r="D1879" s="64" t="s">
        <v>44</v>
      </c>
      <c r="E1879" s="64" t="s">
        <v>36</v>
      </c>
      <c r="F1879" s="73" t="n">
        <v>1061</v>
      </c>
      <c r="G1879" s="73" t="n">
        <v>0</v>
      </c>
      <c r="H1879" s="73"/>
      <c r="I1879" s="73" t="n">
        <f aca="false">F1879+G1879-H1879</f>
        <v>1061</v>
      </c>
      <c r="J1879" s="74"/>
    </row>
    <row r="1880" customFormat="false" ht="25.5" hidden="false" customHeight="false" outlineLevel="0" collapsed="false">
      <c r="A1880" s="33" t="n">
        <f aca="false">IF(B1880=B1879,A1879,A1879+1)</f>
        <v>521</v>
      </c>
      <c r="B1880" s="75" t="s">
        <v>604</v>
      </c>
      <c r="C1880" s="65" t="s">
        <v>30</v>
      </c>
      <c r="D1880" s="64" t="s">
        <v>35</v>
      </c>
      <c r="E1880" s="64" t="s">
        <v>36</v>
      </c>
      <c r="F1880" s="73" t="n">
        <v>1156</v>
      </c>
      <c r="G1880" s="73" t="n">
        <v>2587</v>
      </c>
      <c r="H1880" s="73"/>
      <c r="I1880" s="73" t="n">
        <f aca="false">F1880+G1880-H1880</f>
        <v>3743</v>
      </c>
      <c r="J1880" s="74"/>
    </row>
    <row r="1881" customFormat="false" ht="25.5" hidden="false" customHeight="false" outlineLevel="0" collapsed="false">
      <c r="A1881" s="33" t="n">
        <f aca="false">IF(B1881=B1880,A1880,A1880+1)</f>
        <v>521</v>
      </c>
      <c r="B1881" s="75" t="s">
        <v>604</v>
      </c>
      <c r="C1881" s="65" t="s">
        <v>30</v>
      </c>
      <c r="D1881" s="64" t="s">
        <v>100</v>
      </c>
      <c r="E1881" s="64" t="s">
        <v>36</v>
      </c>
      <c r="F1881" s="73" t="n">
        <v>0</v>
      </c>
      <c r="G1881" s="73" t="n">
        <v>1835</v>
      </c>
      <c r="H1881" s="73"/>
      <c r="I1881" s="73" t="n">
        <f aca="false">F1881+G1881-H1881</f>
        <v>1835</v>
      </c>
      <c r="J1881" s="74"/>
    </row>
    <row r="1882" customFormat="false" ht="25.5" hidden="false" customHeight="false" outlineLevel="0" collapsed="false">
      <c r="A1882" s="33" t="n">
        <f aca="false">IF(B1882=B1881,A1881,A1881+1)</f>
        <v>521</v>
      </c>
      <c r="B1882" s="75" t="s">
        <v>604</v>
      </c>
      <c r="C1882" s="65" t="s">
        <v>30</v>
      </c>
      <c r="D1882" s="64" t="s">
        <v>31</v>
      </c>
      <c r="E1882" s="64" t="s">
        <v>36</v>
      </c>
      <c r="F1882" s="73" t="n">
        <v>0</v>
      </c>
      <c r="G1882" s="73" t="n">
        <v>1704</v>
      </c>
      <c r="H1882" s="73"/>
      <c r="I1882" s="73" t="n">
        <f aca="false">F1882+G1882-H1882</f>
        <v>1704</v>
      </c>
      <c r="J1882" s="74"/>
    </row>
    <row r="1883" customFormat="false" ht="25.5" hidden="false" customHeight="false" outlineLevel="0" collapsed="false">
      <c r="A1883" s="33" t="n">
        <f aca="false">IF(B1883=B1882,A1882,A1882+1)</f>
        <v>522</v>
      </c>
      <c r="B1883" s="75" t="s">
        <v>605</v>
      </c>
      <c r="C1883" s="64" t="s">
        <v>34</v>
      </c>
      <c r="D1883" s="59" t="s">
        <v>48</v>
      </c>
      <c r="E1883" s="59" t="s">
        <v>49</v>
      </c>
      <c r="F1883" s="76" t="n">
        <v>625</v>
      </c>
      <c r="G1883" s="76"/>
      <c r="H1883" s="76"/>
      <c r="I1883" s="76" t="n">
        <f aca="false">F1883+G1883</f>
        <v>625</v>
      </c>
      <c r="J1883" s="74"/>
    </row>
    <row r="1884" customFormat="false" ht="25.5" hidden="false" customHeight="false" outlineLevel="0" collapsed="false">
      <c r="A1884" s="33" t="n">
        <f aca="false">IF(B1884=B1883,A1883,A1883+1)</f>
        <v>522</v>
      </c>
      <c r="B1884" s="75" t="s">
        <v>605</v>
      </c>
      <c r="C1884" s="64" t="s">
        <v>34</v>
      </c>
      <c r="D1884" s="59" t="s">
        <v>31</v>
      </c>
      <c r="E1884" s="59" t="s">
        <v>36</v>
      </c>
      <c r="F1884" s="76" t="n">
        <v>24</v>
      </c>
      <c r="G1884" s="76" t="n">
        <v>38</v>
      </c>
      <c r="H1884" s="76"/>
      <c r="I1884" s="76" t="n">
        <f aca="false">F1884+G1884</f>
        <v>62</v>
      </c>
      <c r="J1884" s="74"/>
    </row>
    <row r="1885" customFormat="false" ht="25.5" hidden="false" customHeight="false" outlineLevel="0" collapsed="false">
      <c r="A1885" s="33" t="n">
        <f aca="false">IF(B1885=B1884,A1884,A1884+1)</f>
        <v>523</v>
      </c>
      <c r="B1885" s="75" t="s">
        <v>606</v>
      </c>
      <c r="C1885" s="64" t="s">
        <v>160</v>
      </c>
      <c r="D1885" s="59" t="s">
        <v>41</v>
      </c>
      <c r="E1885" s="59" t="s">
        <v>32</v>
      </c>
      <c r="F1885" s="76" t="n">
        <v>37994</v>
      </c>
      <c r="G1885" s="76" t="n">
        <v>11738</v>
      </c>
      <c r="H1885" s="76"/>
      <c r="I1885" s="76" t="n">
        <v>49732</v>
      </c>
      <c r="J1885" s="74"/>
    </row>
    <row r="1886" customFormat="false" ht="25.5" hidden="false" customHeight="false" outlineLevel="0" collapsed="false">
      <c r="A1886" s="33" t="n">
        <f aca="false">IF(B1886=B1885,A1885,A1885+1)</f>
        <v>523</v>
      </c>
      <c r="B1886" s="75" t="s">
        <v>606</v>
      </c>
      <c r="C1886" s="64" t="s">
        <v>160</v>
      </c>
      <c r="D1886" s="59" t="s">
        <v>39</v>
      </c>
      <c r="E1886" s="59" t="s">
        <v>32</v>
      </c>
      <c r="F1886" s="76" t="n">
        <v>0</v>
      </c>
      <c r="G1886" s="76" t="n">
        <v>534</v>
      </c>
      <c r="H1886" s="76"/>
      <c r="I1886" s="76" t="n">
        <v>534</v>
      </c>
      <c r="J1886" s="74"/>
    </row>
    <row r="1887" customFormat="false" ht="25.5" hidden="false" customHeight="false" outlineLevel="0" collapsed="false">
      <c r="A1887" s="33" t="n">
        <f aca="false">IF(B1887=B1886,A1886,A1886+1)</f>
        <v>524</v>
      </c>
      <c r="B1887" s="71" t="s">
        <v>607</v>
      </c>
      <c r="C1887" s="65" t="s">
        <v>30</v>
      </c>
      <c r="D1887" s="92" t="s">
        <v>41</v>
      </c>
      <c r="E1887" s="59" t="s">
        <v>36</v>
      </c>
      <c r="F1887" s="73" t="n">
        <v>0</v>
      </c>
      <c r="G1887" s="73" t="n">
        <v>2049</v>
      </c>
      <c r="H1887" s="73"/>
      <c r="I1887" s="73" t="n">
        <f aca="false">F1887+G1887-H1887</f>
        <v>2049</v>
      </c>
      <c r="J1887" s="74"/>
    </row>
    <row r="1888" customFormat="false" ht="25.5" hidden="false" customHeight="false" outlineLevel="0" collapsed="false">
      <c r="A1888" s="33" t="n">
        <f aca="false">IF(B1888=B1887,A1887,A1887+1)</f>
        <v>524</v>
      </c>
      <c r="B1888" s="71" t="s">
        <v>607</v>
      </c>
      <c r="C1888" s="65" t="s">
        <v>30</v>
      </c>
      <c r="D1888" s="92" t="s">
        <v>38</v>
      </c>
      <c r="E1888" s="59" t="s">
        <v>36</v>
      </c>
      <c r="F1888" s="73" t="n">
        <v>0</v>
      </c>
      <c r="G1888" s="73" t="n">
        <v>2163</v>
      </c>
      <c r="H1888" s="73"/>
      <c r="I1888" s="73" t="n">
        <f aca="false">F1888+G1888-H1888</f>
        <v>2163</v>
      </c>
      <c r="J1888" s="74"/>
    </row>
    <row r="1889" customFormat="false" ht="25.5" hidden="false" customHeight="false" outlineLevel="0" collapsed="false">
      <c r="A1889" s="33" t="n">
        <f aca="false">IF(B1889=B1888,A1888,A1888+1)</f>
        <v>524</v>
      </c>
      <c r="B1889" s="71" t="s">
        <v>607</v>
      </c>
      <c r="C1889" s="65" t="s">
        <v>30</v>
      </c>
      <c r="D1889" s="92" t="s">
        <v>39</v>
      </c>
      <c r="E1889" s="59" t="s">
        <v>36</v>
      </c>
      <c r="F1889" s="73" t="n">
        <v>0</v>
      </c>
      <c r="G1889" s="73" t="n">
        <v>288</v>
      </c>
      <c r="H1889" s="73"/>
      <c r="I1889" s="73" t="n">
        <f aca="false">F1889+G1889-H1889</f>
        <v>288</v>
      </c>
      <c r="J1889" s="74"/>
    </row>
    <row r="1890" customFormat="false" ht="25.5" hidden="false" customHeight="false" outlineLevel="0" collapsed="false">
      <c r="A1890" s="33" t="n">
        <f aca="false">IF(B1890=B1889,A1889,A1889+1)</f>
        <v>524</v>
      </c>
      <c r="B1890" s="71" t="s">
        <v>607</v>
      </c>
      <c r="C1890" s="65" t="s">
        <v>30</v>
      </c>
      <c r="D1890" s="92" t="s">
        <v>31</v>
      </c>
      <c r="E1890" s="59" t="s">
        <v>36</v>
      </c>
      <c r="F1890" s="73" t="n">
        <v>1142</v>
      </c>
      <c r="G1890" s="73" t="n">
        <v>11651</v>
      </c>
      <c r="H1890" s="73"/>
      <c r="I1890" s="73" t="n">
        <f aca="false">F1890+G1890-H1890</f>
        <v>12793</v>
      </c>
      <c r="J1890" s="74"/>
    </row>
    <row r="1891" customFormat="false" ht="25.5" hidden="false" customHeight="false" outlineLevel="0" collapsed="false">
      <c r="A1891" s="33" t="n">
        <f aca="false">IF(B1891=B1890,A1890,A1890+1)</f>
        <v>525</v>
      </c>
      <c r="B1891" s="82" t="s">
        <v>608</v>
      </c>
      <c r="C1891" s="65" t="s">
        <v>30</v>
      </c>
      <c r="D1891" s="83" t="s">
        <v>47</v>
      </c>
      <c r="E1891" s="59" t="s">
        <v>36</v>
      </c>
      <c r="F1891" s="73" t="n">
        <v>9</v>
      </c>
      <c r="G1891" s="73" t="n">
        <v>119</v>
      </c>
      <c r="H1891" s="73"/>
      <c r="I1891" s="73" t="n">
        <f aca="false">F1891+G1891-H1891</f>
        <v>128</v>
      </c>
      <c r="J1891" s="74"/>
    </row>
    <row r="1892" customFormat="false" ht="25.5" hidden="false" customHeight="false" outlineLevel="0" collapsed="false">
      <c r="A1892" s="33" t="n">
        <f aca="false">IF(B1892=B1891,A1891,A1891+1)</f>
        <v>525</v>
      </c>
      <c r="B1892" s="82" t="s">
        <v>608</v>
      </c>
      <c r="C1892" s="65" t="s">
        <v>30</v>
      </c>
      <c r="D1892" s="83" t="s">
        <v>41</v>
      </c>
      <c r="E1892" s="59" t="s">
        <v>36</v>
      </c>
      <c r="F1892" s="73" t="n">
        <v>159</v>
      </c>
      <c r="G1892" s="73" t="n">
        <v>1339</v>
      </c>
      <c r="H1892" s="73"/>
      <c r="I1892" s="73" t="n">
        <f aca="false">F1892+G1892-H1892</f>
        <v>1498</v>
      </c>
      <c r="J1892" s="74"/>
    </row>
    <row r="1893" customFormat="false" ht="25.5" hidden="false" customHeight="false" outlineLevel="0" collapsed="false">
      <c r="A1893" s="33" t="n">
        <f aca="false">IF(B1893=B1892,A1892,A1892+1)</f>
        <v>525</v>
      </c>
      <c r="B1893" s="82" t="s">
        <v>608</v>
      </c>
      <c r="C1893" s="65" t="s">
        <v>30</v>
      </c>
      <c r="D1893" s="83" t="s">
        <v>35</v>
      </c>
      <c r="E1893" s="59" t="s">
        <v>36</v>
      </c>
      <c r="F1893" s="73" t="n">
        <v>6</v>
      </c>
      <c r="G1893" s="73" t="n">
        <v>1</v>
      </c>
      <c r="H1893" s="73"/>
      <c r="I1893" s="73" t="n">
        <f aca="false">F1893+G1893-H1893</f>
        <v>7</v>
      </c>
      <c r="J1893" s="74"/>
    </row>
    <row r="1894" customFormat="false" ht="25.5" hidden="false" customHeight="false" outlineLevel="0" collapsed="false">
      <c r="A1894" s="33" t="n">
        <f aca="false">IF(B1894=B1893,A1893,A1893+1)</f>
        <v>525</v>
      </c>
      <c r="B1894" s="82" t="s">
        <v>608</v>
      </c>
      <c r="C1894" s="65" t="s">
        <v>30</v>
      </c>
      <c r="D1894" s="83" t="s">
        <v>39</v>
      </c>
      <c r="E1894" s="59" t="s">
        <v>36</v>
      </c>
      <c r="F1894" s="73" t="n">
        <v>87</v>
      </c>
      <c r="G1894" s="73" t="n">
        <v>379</v>
      </c>
      <c r="H1894" s="73"/>
      <c r="I1894" s="73" t="n">
        <f aca="false">F1894+G1894-H1894</f>
        <v>466</v>
      </c>
      <c r="J1894" s="74"/>
    </row>
    <row r="1895" customFormat="false" ht="25.5" hidden="false" customHeight="false" outlineLevel="0" collapsed="false">
      <c r="A1895" s="33" t="n">
        <f aca="false">IF(B1895=B1894,A1894,A1894+1)</f>
        <v>525</v>
      </c>
      <c r="B1895" s="82" t="s">
        <v>608</v>
      </c>
      <c r="C1895" s="65" t="s">
        <v>30</v>
      </c>
      <c r="D1895" s="83" t="s">
        <v>31</v>
      </c>
      <c r="E1895" s="59" t="s">
        <v>36</v>
      </c>
      <c r="F1895" s="73" t="n">
        <v>12</v>
      </c>
      <c r="G1895" s="73" t="n">
        <v>762</v>
      </c>
      <c r="H1895" s="73"/>
      <c r="I1895" s="73" t="n">
        <f aca="false">F1895+G1895-H1895</f>
        <v>774</v>
      </c>
      <c r="J1895" s="74"/>
    </row>
    <row r="1896" customFormat="false" ht="25.5" hidden="false" customHeight="false" outlineLevel="0" collapsed="false">
      <c r="A1896" s="33" t="n">
        <f aca="false">IF(B1896=B1895,A1895,A1895+1)</f>
        <v>526</v>
      </c>
      <c r="B1896" s="75" t="s">
        <v>609</v>
      </c>
      <c r="C1896" s="64" t="s">
        <v>160</v>
      </c>
      <c r="D1896" s="59" t="s">
        <v>47</v>
      </c>
      <c r="E1896" s="59" t="s">
        <v>32</v>
      </c>
      <c r="F1896" s="76" t="n">
        <v>300</v>
      </c>
      <c r="G1896" s="76" t="n">
        <v>200</v>
      </c>
      <c r="H1896" s="76"/>
      <c r="I1896" s="76" t="n">
        <v>500</v>
      </c>
      <c r="J1896" s="74"/>
    </row>
    <row r="1897" customFormat="false" ht="25.5" hidden="false" customHeight="false" outlineLevel="0" collapsed="false">
      <c r="A1897" s="33" t="n">
        <f aca="false">IF(B1897=B1896,A1896,A1896+1)</f>
        <v>526</v>
      </c>
      <c r="B1897" s="75" t="s">
        <v>609</v>
      </c>
      <c r="C1897" s="64" t="s">
        <v>160</v>
      </c>
      <c r="D1897" s="59" t="s">
        <v>41</v>
      </c>
      <c r="E1897" s="59" t="s">
        <v>32</v>
      </c>
      <c r="F1897" s="76" t="n">
        <v>404</v>
      </c>
      <c r="G1897" s="76" t="n">
        <v>1921</v>
      </c>
      <c r="H1897" s="76"/>
      <c r="I1897" s="76" t="n">
        <v>2325</v>
      </c>
      <c r="J1897" s="74"/>
    </row>
    <row r="1898" customFormat="false" ht="25.5" hidden="false" customHeight="false" outlineLevel="0" collapsed="false">
      <c r="A1898" s="33" t="n">
        <f aca="false">IF(B1898=B1897,A1897,A1897+1)</f>
        <v>526</v>
      </c>
      <c r="B1898" s="75" t="s">
        <v>609</v>
      </c>
      <c r="C1898" s="64" t="s">
        <v>160</v>
      </c>
      <c r="D1898" s="59" t="s">
        <v>35</v>
      </c>
      <c r="E1898" s="59" t="s">
        <v>32</v>
      </c>
      <c r="F1898" s="76" t="n">
        <v>300</v>
      </c>
      <c r="G1898" s="76" t="n">
        <v>200</v>
      </c>
      <c r="H1898" s="76"/>
      <c r="I1898" s="76" t="n">
        <v>500</v>
      </c>
      <c r="J1898" s="74"/>
    </row>
    <row r="1899" customFormat="false" ht="25.5" hidden="false" customHeight="false" outlineLevel="0" collapsed="false">
      <c r="A1899" s="33" t="n">
        <f aca="false">IF(B1899=B1898,A1898,A1898+1)</f>
        <v>526</v>
      </c>
      <c r="B1899" s="75" t="s">
        <v>609</v>
      </c>
      <c r="C1899" s="64" t="s">
        <v>160</v>
      </c>
      <c r="D1899" s="59" t="s">
        <v>45</v>
      </c>
      <c r="E1899" s="59" t="s">
        <v>32</v>
      </c>
      <c r="F1899" s="76" t="n">
        <v>0</v>
      </c>
      <c r="G1899" s="76" t="n">
        <v>233805</v>
      </c>
      <c r="H1899" s="76"/>
      <c r="I1899" s="76" t="n">
        <v>233805</v>
      </c>
      <c r="J1899" s="74"/>
    </row>
    <row r="1900" customFormat="false" ht="25.5" hidden="false" customHeight="false" outlineLevel="0" collapsed="false">
      <c r="A1900" s="33" t="n">
        <f aca="false">IF(B1900=B1899,A1899,A1899+1)</f>
        <v>526</v>
      </c>
      <c r="B1900" s="75" t="s">
        <v>609</v>
      </c>
      <c r="C1900" s="64" t="s">
        <v>160</v>
      </c>
      <c r="D1900" s="59" t="s">
        <v>39</v>
      </c>
      <c r="E1900" s="59" t="s">
        <v>32</v>
      </c>
      <c r="F1900" s="76" t="n">
        <v>506</v>
      </c>
      <c r="G1900" s="76" t="n">
        <v>214</v>
      </c>
      <c r="H1900" s="76"/>
      <c r="I1900" s="76" t="n">
        <v>720</v>
      </c>
      <c r="J1900" s="74"/>
    </row>
    <row r="1901" customFormat="false" ht="25.5" hidden="false" customHeight="false" outlineLevel="0" collapsed="false">
      <c r="A1901" s="33" t="n">
        <f aca="false">IF(B1901=B1900,A1900,A1900+1)</f>
        <v>526</v>
      </c>
      <c r="B1901" s="75" t="s">
        <v>609</v>
      </c>
      <c r="C1901" s="64" t="s">
        <v>160</v>
      </c>
      <c r="D1901" s="59" t="s">
        <v>31</v>
      </c>
      <c r="E1901" s="59" t="s">
        <v>32</v>
      </c>
      <c r="F1901" s="76" t="n">
        <v>1452</v>
      </c>
      <c r="G1901" s="76" t="n">
        <v>4004</v>
      </c>
      <c r="H1901" s="76"/>
      <c r="I1901" s="76" t="n">
        <v>5456</v>
      </c>
      <c r="J1901" s="74"/>
    </row>
    <row r="1902" customFormat="false" ht="51" hidden="false" customHeight="false" outlineLevel="0" collapsed="false">
      <c r="A1902" s="33" t="n">
        <f aca="false">IF(B1902=B1901,A1901,A1901+1)</f>
        <v>527</v>
      </c>
      <c r="B1902" s="75" t="s">
        <v>610</v>
      </c>
      <c r="C1902" s="64" t="s">
        <v>80</v>
      </c>
      <c r="D1902" s="64" t="s">
        <v>41</v>
      </c>
      <c r="E1902" s="59" t="s">
        <v>32</v>
      </c>
      <c r="F1902" s="76"/>
      <c r="G1902" s="76"/>
      <c r="H1902" s="76"/>
      <c r="I1902" s="76" t="n">
        <v>5940</v>
      </c>
      <c r="J1902" s="74"/>
    </row>
    <row r="1903" customFormat="false" ht="38.25" hidden="false" customHeight="false" outlineLevel="0" collapsed="false">
      <c r="A1903" s="33" t="n">
        <f aca="false">IF(B1903=B1902,A1902,A1902+1)</f>
        <v>527</v>
      </c>
      <c r="B1903" s="75" t="s">
        <v>611</v>
      </c>
      <c r="C1903" s="64" t="s">
        <v>80</v>
      </c>
      <c r="D1903" s="64" t="s">
        <v>35</v>
      </c>
      <c r="E1903" s="59" t="s">
        <v>32</v>
      </c>
      <c r="F1903" s="76"/>
      <c r="G1903" s="76"/>
      <c r="H1903" s="76"/>
      <c r="I1903" s="76" t="n">
        <v>8183</v>
      </c>
      <c r="J1903" s="74"/>
    </row>
    <row r="1904" customFormat="false" ht="38.25" hidden="false" customHeight="false" outlineLevel="0" collapsed="false">
      <c r="A1904" s="33" t="n">
        <f aca="false">IF(B1904=B1903,A1903,A1903+1)</f>
        <v>527</v>
      </c>
      <c r="B1904" s="75" t="s">
        <v>611</v>
      </c>
      <c r="C1904" s="64" t="s">
        <v>80</v>
      </c>
      <c r="D1904" s="64" t="s">
        <v>31</v>
      </c>
      <c r="E1904" s="59" t="s">
        <v>32</v>
      </c>
      <c r="F1904" s="76"/>
      <c r="G1904" s="76"/>
      <c r="H1904" s="76"/>
      <c r="I1904" s="76" t="n">
        <v>1470</v>
      </c>
      <c r="J1904" s="74"/>
    </row>
    <row r="1905" customFormat="false" ht="25.5" hidden="false" customHeight="false" outlineLevel="0" collapsed="false">
      <c r="A1905" s="33" t="n">
        <f aca="false">IF(B1905=B1904,A1904,A1904+1)</f>
        <v>528</v>
      </c>
      <c r="B1905" s="82" t="s">
        <v>612</v>
      </c>
      <c r="C1905" s="65" t="s">
        <v>30</v>
      </c>
      <c r="D1905" s="83" t="s">
        <v>38</v>
      </c>
      <c r="E1905" s="59" t="s">
        <v>36</v>
      </c>
      <c r="F1905" s="73" t="n">
        <v>27</v>
      </c>
      <c r="G1905" s="73" t="n">
        <v>0</v>
      </c>
      <c r="H1905" s="73"/>
      <c r="I1905" s="73" t="n">
        <f aca="false">F1905+G1905-H1905</f>
        <v>27</v>
      </c>
      <c r="J1905" s="74"/>
    </row>
    <row r="1906" customFormat="false" ht="25.5" hidden="false" customHeight="false" outlineLevel="0" collapsed="false">
      <c r="A1906" s="33" t="n">
        <f aca="false">IF(B1906=B1905,A1905,A1905+1)</f>
        <v>529</v>
      </c>
      <c r="B1906" s="75" t="s">
        <v>613</v>
      </c>
      <c r="C1906" s="64" t="s">
        <v>160</v>
      </c>
      <c r="D1906" s="59" t="s">
        <v>47</v>
      </c>
      <c r="E1906" s="59" t="s">
        <v>32</v>
      </c>
      <c r="F1906" s="76" t="n">
        <v>0</v>
      </c>
      <c r="G1906" s="76" t="n">
        <v>3045</v>
      </c>
      <c r="H1906" s="76"/>
      <c r="I1906" s="76" t="n">
        <v>3045</v>
      </c>
      <c r="J1906" s="74"/>
    </row>
    <row r="1907" customFormat="false" ht="25.5" hidden="false" customHeight="false" outlineLevel="0" collapsed="false">
      <c r="A1907" s="33" t="n">
        <f aca="false">IF(B1907=B1906,A1906,A1906+1)</f>
        <v>529</v>
      </c>
      <c r="B1907" s="75" t="s">
        <v>613</v>
      </c>
      <c r="C1907" s="64" t="s">
        <v>160</v>
      </c>
      <c r="D1907" s="59" t="s">
        <v>41</v>
      </c>
      <c r="E1907" s="59" t="s">
        <v>32</v>
      </c>
      <c r="F1907" s="76" t="n">
        <v>1027105</v>
      </c>
      <c r="G1907" s="76" t="n">
        <v>343366</v>
      </c>
      <c r="H1907" s="76"/>
      <c r="I1907" s="76" t="n">
        <v>1370471</v>
      </c>
      <c r="J1907" s="74"/>
    </row>
    <row r="1908" customFormat="false" ht="25.5" hidden="false" customHeight="false" outlineLevel="0" collapsed="false">
      <c r="A1908" s="33" t="n">
        <f aca="false">IF(B1908=B1907,A1907,A1907+1)</f>
        <v>529</v>
      </c>
      <c r="B1908" s="75" t="s">
        <v>613</v>
      </c>
      <c r="C1908" s="64" t="s">
        <v>160</v>
      </c>
      <c r="D1908" s="59" t="s">
        <v>44</v>
      </c>
      <c r="E1908" s="59" t="s">
        <v>32</v>
      </c>
      <c r="F1908" s="76" t="n">
        <v>0</v>
      </c>
      <c r="G1908" s="76" t="n">
        <v>8160</v>
      </c>
      <c r="H1908" s="76"/>
      <c r="I1908" s="76" t="n">
        <v>8160</v>
      </c>
      <c r="J1908" s="74"/>
    </row>
    <row r="1909" customFormat="false" ht="25.5" hidden="false" customHeight="false" outlineLevel="0" collapsed="false">
      <c r="A1909" s="33" t="n">
        <f aca="false">IF(B1909=B1908,A1908,A1908+1)</f>
        <v>529</v>
      </c>
      <c r="B1909" s="75" t="s">
        <v>613</v>
      </c>
      <c r="C1909" s="64" t="s">
        <v>160</v>
      </c>
      <c r="D1909" s="59" t="s">
        <v>35</v>
      </c>
      <c r="E1909" s="59" t="s">
        <v>32</v>
      </c>
      <c r="F1909" s="76" t="n">
        <v>1858</v>
      </c>
      <c r="G1909" s="76" t="n">
        <v>3367</v>
      </c>
      <c r="H1909" s="76"/>
      <c r="I1909" s="76" t="n">
        <v>5225</v>
      </c>
      <c r="J1909" s="74"/>
    </row>
    <row r="1910" customFormat="false" ht="25.5" hidden="false" customHeight="false" outlineLevel="0" collapsed="false">
      <c r="A1910" s="33" t="n">
        <f aca="false">IF(B1910=B1909,A1909,A1909+1)</f>
        <v>529</v>
      </c>
      <c r="B1910" s="75" t="s">
        <v>613</v>
      </c>
      <c r="C1910" s="64" t="s">
        <v>160</v>
      </c>
      <c r="D1910" s="59" t="s">
        <v>100</v>
      </c>
      <c r="E1910" s="59" t="s">
        <v>32</v>
      </c>
      <c r="F1910" s="76" t="n">
        <v>0</v>
      </c>
      <c r="G1910" s="76" t="n">
        <v>7027</v>
      </c>
      <c r="H1910" s="76"/>
      <c r="I1910" s="76" t="n">
        <v>7027</v>
      </c>
      <c r="J1910" s="74"/>
    </row>
    <row r="1911" customFormat="false" ht="25.5" hidden="false" customHeight="false" outlineLevel="0" collapsed="false">
      <c r="A1911" s="33" t="n">
        <f aca="false">IF(B1911=B1910,A1910,A1910+1)</f>
        <v>529</v>
      </c>
      <c r="B1911" s="75" t="s">
        <v>613</v>
      </c>
      <c r="C1911" s="64" t="s">
        <v>160</v>
      </c>
      <c r="D1911" s="59" t="s">
        <v>48</v>
      </c>
      <c r="E1911" s="59" t="s">
        <v>403</v>
      </c>
      <c r="F1911" s="76" t="n">
        <v>0</v>
      </c>
      <c r="G1911" s="76" t="n">
        <v>804</v>
      </c>
      <c r="H1911" s="76"/>
      <c r="I1911" s="76" t="n">
        <v>804</v>
      </c>
      <c r="J1911" s="74"/>
    </row>
    <row r="1912" customFormat="false" ht="25.5" hidden="false" customHeight="false" outlineLevel="0" collapsed="false">
      <c r="A1912" s="33" t="n">
        <f aca="false">IF(B1912=B1911,A1911,A1911+1)</f>
        <v>530</v>
      </c>
      <c r="B1912" s="75" t="s">
        <v>614</v>
      </c>
      <c r="C1912" s="64" t="s">
        <v>34</v>
      </c>
      <c r="D1912" s="59" t="s">
        <v>47</v>
      </c>
      <c r="E1912" s="59" t="s">
        <v>36</v>
      </c>
      <c r="F1912" s="76" t="n">
        <v>342</v>
      </c>
      <c r="G1912" s="76" t="n">
        <v>5684</v>
      </c>
      <c r="H1912" s="76"/>
      <c r="I1912" s="76" t="n">
        <f aca="false">F1912+G1912</f>
        <v>6026</v>
      </c>
      <c r="J1912" s="74"/>
    </row>
    <row r="1913" customFormat="false" ht="25.5" hidden="false" customHeight="false" outlineLevel="0" collapsed="false">
      <c r="A1913" s="33" t="n">
        <f aca="false">IF(B1913=B1912,A1912,A1912+1)</f>
        <v>530</v>
      </c>
      <c r="B1913" s="75" t="s">
        <v>614</v>
      </c>
      <c r="C1913" s="64" t="s">
        <v>34</v>
      </c>
      <c r="D1913" s="59" t="s">
        <v>41</v>
      </c>
      <c r="E1913" s="59" t="s">
        <v>36</v>
      </c>
      <c r="F1913" s="76" t="n">
        <v>44807</v>
      </c>
      <c r="G1913" s="76" t="n">
        <v>20643</v>
      </c>
      <c r="H1913" s="76"/>
      <c r="I1913" s="76" t="n">
        <f aca="false">F1913+G1913</f>
        <v>65450</v>
      </c>
      <c r="J1913" s="74"/>
    </row>
    <row r="1914" customFormat="false" ht="25.5" hidden="false" customHeight="false" outlineLevel="0" collapsed="false">
      <c r="A1914" s="33" t="n">
        <f aca="false">IF(B1914=B1913,A1913,A1913+1)</f>
        <v>530</v>
      </c>
      <c r="B1914" s="75" t="s">
        <v>614</v>
      </c>
      <c r="C1914" s="64" t="s">
        <v>34</v>
      </c>
      <c r="D1914" s="42" t="s">
        <v>44</v>
      </c>
      <c r="E1914" s="59" t="s">
        <v>36</v>
      </c>
      <c r="F1914" s="76" t="n">
        <v>158</v>
      </c>
      <c r="G1914" s="76" t="n">
        <v>4900</v>
      </c>
      <c r="H1914" s="76"/>
      <c r="I1914" s="76" t="n">
        <f aca="false">F1914+G1914</f>
        <v>5058</v>
      </c>
      <c r="J1914" s="74"/>
    </row>
    <row r="1915" customFormat="false" ht="25.5" hidden="false" customHeight="false" outlineLevel="0" collapsed="false">
      <c r="A1915" s="33" t="n">
        <f aca="false">IF(B1915=B1914,A1914,A1914+1)</f>
        <v>530</v>
      </c>
      <c r="B1915" s="75" t="s">
        <v>614</v>
      </c>
      <c r="C1915" s="64" t="s">
        <v>34</v>
      </c>
      <c r="D1915" s="59" t="s">
        <v>100</v>
      </c>
      <c r="E1915" s="59" t="s">
        <v>36</v>
      </c>
      <c r="F1915" s="76" t="n">
        <v>1437</v>
      </c>
      <c r="G1915" s="76"/>
      <c r="H1915" s="76"/>
      <c r="I1915" s="76" t="n">
        <f aca="false">F1915+G1915</f>
        <v>1437</v>
      </c>
      <c r="J1915" s="74"/>
    </row>
    <row r="1916" customFormat="false" ht="25.5" hidden="false" customHeight="false" outlineLevel="0" collapsed="false">
      <c r="A1916" s="33" t="n">
        <f aca="false">IF(B1916=B1915,A1915,A1915+1)</f>
        <v>530</v>
      </c>
      <c r="B1916" s="75" t="s">
        <v>614</v>
      </c>
      <c r="C1916" s="64" t="s">
        <v>34</v>
      </c>
      <c r="D1916" s="59" t="s">
        <v>48</v>
      </c>
      <c r="E1916" s="59" t="s">
        <v>49</v>
      </c>
      <c r="F1916" s="76" t="n">
        <v>247</v>
      </c>
      <c r="G1916" s="76"/>
      <c r="H1916" s="76"/>
      <c r="I1916" s="76" t="n">
        <f aca="false">F1916+G1916</f>
        <v>247</v>
      </c>
      <c r="J1916" s="74"/>
    </row>
    <row r="1917" customFormat="false" ht="25.5" hidden="false" customHeight="false" outlineLevel="0" collapsed="false">
      <c r="A1917" s="33" t="n">
        <f aca="false">IF(B1917=B1916,A1916,A1916+1)</f>
        <v>530</v>
      </c>
      <c r="B1917" s="75" t="s">
        <v>614</v>
      </c>
      <c r="C1917" s="64" t="s">
        <v>34</v>
      </c>
      <c r="D1917" s="59" t="s">
        <v>39</v>
      </c>
      <c r="E1917" s="59" t="s">
        <v>36</v>
      </c>
      <c r="F1917" s="76" t="n">
        <v>10855</v>
      </c>
      <c r="G1917" s="76" t="n">
        <v>3370</v>
      </c>
      <c r="H1917" s="76"/>
      <c r="I1917" s="76" t="n">
        <f aca="false">F1917+G1917</f>
        <v>14225</v>
      </c>
      <c r="J1917" s="74"/>
    </row>
    <row r="1918" customFormat="false" ht="25.5" hidden="false" customHeight="false" outlineLevel="0" collapsed="false">
      <c r="A1918" s="33" t="n">
        <f aca="false">IF(B1918=B1917,A1917,A1917+1)</f>
        <v>530</v>
      </c>
      <c r="B1918" s="75" t="s">
        <v>614</v>
      </c>
      <c r="C1918" s="64" t="s">
        <v>34</v>
      </c>
      <c r="D1918" s="59" t="s">
        <v>31</v>
      </c>
      <c r="E1918" s="59" t="s">
        <v>36</v>
      </c>
      <c r="F1918" s="76"/>
      <c r="G1918" s="76" t="n">
        <v>864</v>
      </c>
      <c r="H1918" s="76"/>
      <c r="I1918" s="76" t="n">
        <f aca="false">F1918+G1918</f>
        <v>864</v>
      </c>
      <c r="J1918" s="74"/>
    </row>
    <row r="1919" customFormat="false" ht="25.5" hidden="false" customHeight="false" outlineLevel="0" collapsed="false">
      <c r="A1919" s="33" t="n">
        <f aca="false">IF(B1919=B1918,A1918,A1918+1)</f>
        <v>531</v>
      </c>
      <c r="B1919" s="75" t="s">
        <v>615</v>
      </c>
      <c r="C1919" s="64" t="s">
        <v>160</v>
      </c>
      <c r="D1919" s="59" t="s">
        <v>31</v>
      </c>
      <c r="E1919" s="59" t="s">
        <v>32</v>
      </c>
      <c r="F1919" s="76" t="n">
        <v>313</v>
      </c>
      <c r="G1919" s="76" t="n">
        <v>0</v>
      </c>
      <c r="H1919" s="76"/>
      <c r="I1919" s="76" t="n">
        <v>313</v>
      </c>
      <c r="J1919" s="74"/>
    </row>
    <row r="1920" customFormat="false" ht="25.5" hidden="false" customHeight="false" outlineLevel="0" collapsed="false">
      <c r="A1920" s="33" t="n">
        <f aca="false">IF(B1920=B1919,A1919,A1919+1)</f>
        <v>532</v>
      </c>
      <c r="B1920" s="82" t="s">
        <v>616</v>
      </c>
      <c r="C1920" s="65" t="s">
        <v>30</v>
      </c>
      <c r="D1920" s="83" t="s">
        <v>47</v>
      </c>
      <c r="E1920" s="59" t="s">
        <v>36</v>
      </c>
      <c r="F1920" s="73" t="n">
        <v>268</v>
      </c>
      <c r="G1920" s="73" t="n">
        <v>0</v>
      </c>
      <c r="H1920" s="73"/>
      <c r="I1920" s="73" t="n">
        <f aca="false">F1920+G1920-H1920</f>
        <v>268</v>
      </c>
      <c r="J1920" s="74"/>
    </row>
    <row r="1921" customFormat="false" ht="25.5" hidden="false" customHeight="false" outlineLevel="0" collapsed="false">
      <c r="A1921" s="33" t="n">
        <f aca="false">IF(B1921=B1920,A1920,A1920+1)</f>
        <v>532</v>
      </c>
      <c r="B1921" s="84" t="s">
        <v>616</v>
      </c>
      <c r="C1921" s="65" t="s">
        <v>30</v>
      </c>
      <c r="D1921" s="83" t="s">
        <v>41</v>
      </c>
      <c r="E1921" s="59" t="s">
        <v>36</v>
      </c>
      <c r="F1921" s="73" t="n">
        <v>397</v>
      </c>
      <c r="G1921" s="73" t="n">
        <v>0</v>
      </c>
      <c r="H1921" s="73"/>
      <c r="I1921" s="73" t="n">
        <f aca="false">F1921+G1921-H1921</f>
        <v>397</v>
      </c>
      <c r="J1921" s="74"/>
    </row>
    <row r="1922" customFormat="false" ht="25.5" hidden="false" customHeight="false" outlineLevel="0" collapsed="false">
      <c r="A1922" s="33" t="n">
        <f aca="false">IF(B1922=B1921,A1921,A1921+1)</f>
        <v>532</v>
      </c>
      <c r="B1922" s="84" t="s">
        <v>616</v>
      </c>
      <c r="C1922" s="65" t="s">
        <v>30</v>
      </c>
      <c r="D1922" s="83" t="s">
        <v>59</v>
      </c>
      <c r="E1922" s="59" t="s">
        <v>36</v>
      </c>
      <c r="F1922" s="73" t="n">
        <v>19</v>
      </c>
      <c r="G1922" s="73" t="n">
        <v>0</v>
      </c>
      <c r="H1922" s="73"/>
      <c r="I1922" s="73" t="n">
        <f aca="false">F1922+G1922-H1922</f>
        <v>19</v>
      </c>
      <c r="J1922" s="74"/>
    </row>
    <row r="1923" customFormat="false" ht="25.5" hidden="false" customHeight="false" outlineLevel="0" collapsed="false">
      <c r="A1923" s="33" t="n">
        <f aca="false">IF(B1923=B1922,A1922,A1922+1)</f>
        <v>532</v>
      </c>
      <c r="B1923" s="84" t="s">
        <v>616</v>
      </c>
      <c r="C1923" s="65" t="s">
        <v>30</v>
      </c>
      <c r="D1923" s="83" t="s">
        <v>35</v>
      </c>
      <c r="E1923" s="59" t="s">
        <v>36</v>
      </c>
      <c r="F1923" s="73" t="n">
        <v>1333</v>
      </c>
      <c r="G1923" s="73" t="n">
        <v>0</v>
      </c>
      <c r="H1923" s="73"/>
      <c r="I1923" s="73" t="n">
        <f aca="false">F1923+G1923-H1923</f>
        <v>1333</v>
      </c>
      <c r="J1923" s="74"/>
    </row>
    <row r="1924" customFormat="false" ht="25.5" hidden="false" customHeight="false" outlineLevel="0" collapsed="false">
      <c r="A1924" s="33" t="n">
        <f aca="false">IF(B1924=B1923,A1923,A1923+1)</f>
        <v>532</v>
      </c>
      <c r="B1924" s="84" t="s">
        <v>616</v>
      </c>
      <c r="C1924" s="65" t="s">
        <v>30</v>
      </c>
      <c r="D1924" s="83" t="s">
        <v>39</v>
      </c>
      <c r="E1924" s="59" t="s">
        <v>36</v>
      </c>
      <c r="F1924" s="73" t="n">
        <v>361</v>
      </c>
      <c r="G1924" s="73" t="n">
        <v>0</v>
      </c>
      <c r="H1924" s="73"/>
      <c r="I1924" s="73" t="n">
        <f aca="false">F1924+G1924-H1924</f>
        <v>361</v>
      </c>
      <c r="J1924" s="74"/>
    </row>
    <row r="1925" customFormat="false" ht="25.5" hidden="false" customHeight="false" outlineLevel="0" collapsed="false">
      <c r="A1925" s="33" t="n">
        <f aca="false">IF(B1925=B1924,A1924,A1924+1)</f>
        <v>532</v>
      </c>
      <c r="B1925" s="84" t="s">
        <v>616</v>
      </c>
      <c r="C1925" s="65" t="s">
        <v>30</v>
      </c>
      <c r="D1925" s="83" t="s">
        <v>31</v>
      </c>
      <c r="E1925" s="59" t="s">
        <v>36</v>
      </c>
      <c r="F1925" s="73" t="n">
        <v>552</v>
      </c>
      <c r="G1925" s="73" t="n">
        <v>0</v>
      </c>
      <c r="H1925" s="73"/>
      <c r="I1925" s="73" t="n">
        <f aca="false">F1925+G1925-H1925</f>
        <v>552</v>
      </c>
      <c r="J1925" s="74"/>
    </row>
    <row r="1926" customFormat="false" ht="25.5" hidden="false" customHeight="false" outlineLevel="0" collapsed="false">
      <c r="A1926" s="33" t="n">
        <f aca="false">IF(B1926=B1925,A1925,A1925+1)</f>
        <v>533</v>
      </c>
      <c r="B1926" s="75" t="s">
        <v>617</v>
      </c>
      <c r="C1926" s="64" t="s">
        <v>34</v>
      </c>
      <c r="D1926" s="59" t="s">
        <v>47</v>
      </c>
      <c r="E1926" s="59" t="s">
        <v>36</v>
      </c>
      <c r="F1926" s="76" t="n">
        <v>934</v>
      </c>
      <c r="G1926" s="76" t="n">
        <v>931</v>
      </c>
      <c r="H1926" s="76"/>
      <c r="I1926" s="76" t="n">
        <f aca="false">F1926+G1926</f>
        <v>1865</v>
      </c>
      <c r="J1926" s="74"/>
    </row>
    <row r="1927" customFormat="false" ht="25.5" hidden="false" customHeight="false" outlineLevel="0" collapsed="false">
      <c r="A1927" s="33" t="n">
        <f aca="false">IF(B1927=B1926,A1926,A1926+1)</f>
        <v>533</v>
      </c>
      <c r="B1927" s="75" t="s">
        <v>617</v>
      </c>
      <c r="C1927" s="64" t="s">
        <v>34</v>
      </c>
      <c r="D1927" s="59" t="s">
        <v>59</v>
      </c>
      <c r="E1927" s="59" t="s">
        <v>36</v>
      </c>
      <c r="F1927" s="76" t="n">
        <v>1300</v>
      </c>
      <c r="G1927" s="76"/>
      <c r="H1927" s="76"/>
      <c r="I1927" s="76" t="n">
        <f aca="false">F1927+G1927</f>
        <v>1300</v>
      </c>
      <c r="J1927" s="74"/>
    </row>
    <row r="1928" customFormat="false" ht="25.5" hidden="false" customHeight="false" outlineLevel="0" collapsed="false">
      <c r="A1928" s="33" t="n">
        <f aca="false">IF(B1928=B1927,A1927,A1927+1)</f>
        <v>533</v>
      </c>
      <c r="B1928" s="75" t="s">
        <v>617</v>
      </c>
      <c r="C1928" s="64" t="s">
        <v>34</v>
      </c>
      <c r="D1928" s="59" t="s">
        <v>44</v>
      </c>
      <c r="E1928" s="59" t="s">
        <v>36</v>
      </c>
      <c r="F1928" s="76" t="n">
        <v>409</v>
      </c>
      <c r="G1928" s="76" t="n">
        <v>6072</v>
      </c>
      <c r="H1928" s="76"/>
      <c r="I1928" s="76" t="n">
        <f aca="false">F1928+G1928</f>
        <v>6481</v>
      </c>
      <c r="J1928" s="74"/>
    </row>
    <row r="1929" customFormat="false" ht="25.5" hidden="false" customHeight="false" outlineLevel="0" collapsed="false">
      <c r="A1929" s="33" t="n">
        <f aca="false">IF(B1929=B1928,A1928,A1928+1)</f>
        <v>533</v>
      </c>
      <c r="B1929" s="75" t="s">
        <v>617</v>
      </c>
      <c r="C1929" s="64" t="s">
        <v>34</v>
      </c>
      <c r="D1929" s="59" t="s">
        <v>35</v>
      </c>
      <c r="E1929" s="59" t="s">
        <v>36</v>
      </c>
      <c r="F1929" s="76" t="n">
        <v>5672</v>
      </c>
      <c r="G1929" s="76" t="n">
        <v>8065</v>
      </c>
      <c r="H1929" s="76"/>
      <c r="I1929" s="76" t="n">
        <f aca="false">F1929+G1929</f>
        <v>13737</v>
      </c>
      <c r="J1929" s="74"/>
    </row>
    <row r="1930" customFormat="false" ht="25.5" hidden="false" customHeight="false" outlineLevel="0" collapsed="false">
      <c r="A1930" s="33" t="n">
        <f aca="false">IF(B1930=B1929,A1929,A1929+1)</f>
        <v>533</v>
      </c>
      <c r="B1930" s="75" t="s">
        <v>617</v>
      </c>
      <c r="C1930" s="64" t="s">
        <v>34</v>
      </c>
      <c r="D1930" s="59" t="s">
        <v>48</v>
      </c>
      <c r="E1930" s="59" t="s">
        <v>49</v>
      </c>
      <c r="F1930" s="76" t="n">
        <v>204</v>
      </c>
      <c r="G1930" s="76"/>
      <c r="H1930" s="76"/>
      <c r="I1930" s="76" t="n">
        <f aca="false">F1930+G1930</f>
        <v>204</v>
      </c>
      <c r="J1930" s="74"/>
    </row>
    <row r="1931" customFormat="false" ht="25.5" hidden="false" customHeight="false" outlineLevel="0" collapsed="false">
      <c r="A1931" s="33" t="n">
        <f aca="false">IF(B1931=B1930,A1930,A1930+1)</f>
        <v>533</v>
      </c>
      <c r="B1931" s="75" t="s">
        <v>617</v>
      </c>
      <c r="C1931" s="64" t="s">
        <v>34</v>
      </c>
      <c r="D1931" s="59" t="s">
        <v>39</v>
      </c>
      <c r="E1931" s="59" t="s">
        <v>36</v>
      </c>
      <c r="F1931" s="76"/>
      <c r="G1931" s="76" t="n">
        <v>82</v>
      </c>
      <c r="H1931" s="76"/>
      <c r="I1931" s="76" t="n">
        <f aca="false">F1931+G1931</f>
        <v>82</v>
      </c>
      <c r="J1931" s="74"/>
    </row>
    <row r="1932" customFormat="false" ht="25.5" hidden="false" customHeight="false" outlineLevel="0" collapsed="false">
      <c r="A1932" s="33" t="n">
        <f aca="false">IF(B1932=B1931,A1931,A1931+1)</f>
        <v>533</v>
      </c>
      <c r="B1932" s="75" t="s">
        <v>617</v>
      </c>
      <c r="C1932" s="64" t="s">
        <v>34</v>
      </c>
      <c r="D1932" s="59" t="s">
        <v>31</v>
      </c>
      <c r="E1932" s="59" t="s">
        <v>36</v>
      </c>
      <c r="F1932" s="76" t="n">
        <v>8858</v>
      </c>
      <c r="G1932" s="76" t="n">
        <v>4616</v>
      </c>
      <c r="H1932" s="76"/>
      <c r="I1932" s="76" t="n">
        <f aca="false">F1932+G1932</f>
        <v>13474</v>
      </c>
      <c r="J1932" s="74"/>
    </row>
    <row r="1933" customFormat="false" ht="25.5" hidden="false" customHeight="false" outlineLevel="0" collapsed="false">
      <c r="A1933" s="33" t="n">
        <f aca="false">IF(B1933=B1932,A1932,A1932+1)</f>
        <v>534</v>
      </c>
      <c r="B1933" s="75" t="s">
        <v>618</v>
      </c>
      <c r="C1933" s="64" t="s">
        <v>63</v>
      </c>
      <c r="D1933" s="59" t="s">
        <v>44</v>
      </c>
      <c r="E1933" s="59" t="s">
        <v>32</v>
      </c>
      <c r="F1933" s="76" t="n">
        <v>590</v>
      </c>
      <c r="G1933" s="76" t="n">
        <v>1142</v>
      </c>
      <c r="H1933" s="76"/>
      <c r="I1933" s="76" t="n">
        <f aca="false">F1933+G1933</f>
        <v>1732</v>
      </c>
      <c r="J1933" s="76"/>
    </row>
    <row r="1934" customFormat="false" ht="25.5" hidden="false" customHeight="false" outlineLevel="0" collapsed="false">
      <c r="A1934" s="33" t="n">
        <f aca="false">IF(B1934=B1933,A1933,A1933+1)</f>
        <v>534</v>
      </c>
      <c r="B1934" s="75" t="s">
        <v>618</v>
      </c>
      <c r="C1934" s="64" t="s">
        <v>63</v>
      </c>
      <c r="D1934" s="59" t="s">
        <v>35</v>
      </c>
      <c r="E1934" s="59" t="s">
        <v>32</v>
      </c>
      <c r="F1934" s="76" t="n">
        <v>102270</v>
      </c>
      <c r="G1934" s="76" t="n">
        <v>49590</v>
      </c>
      <c r="H1934" s="76"/>
      <c r="I1934" s="76" t="n">
        <f aca="false">F1934+G1934</f>
        <v>151860</v>
      </c>
      <c r="J1934" s="76"/>
    </row>
    <row r="1935" customFormat="false" ht="25.5" hidden="false" customHeight="false" outlineLevel="0" collapsed="false">
      <c r="A1935" s="33" t="n">
        <f aca="false">IF(B1935=B1934,A1934,A1934+1)</f>
        <v>535</v>
      </c>
      <c r="B1935" s="82" t="s">
        <v>619</v>
      </c>
      <c r="C1935" s="65" t="s">
        <v>30</v>
      </c>
      <c r="D1935" s="88" t="s">
        <v>39</v>
      </c>
      <c r="E1935" s="59" t="s">
        <v>36</v>
      </c>
      <c r="F1935" s="73" t="n">
        <v>2240</v>
      </c>
      <c r="G1935" s="73" t="n">
        <v>0</v>
      </c>
      <c r="H1935" s="73"/>
      <c r="I1935" s="73" t="n">
        <f aca="false">F1935+G1935-H1935</f>
        <v>2240</v>
      </c>
      <c r="J1935" s="74"/>
    </row>
    <row r="1936" customFormat="false" ht="25.5" hidden="false" customHeight="false" outlineLevel="0" collapsed="false">
      <c r="A1936" s="33" t="n">
        <f aca="false">IF(B1936=B1935,A1935,A1935+1)</f>
        <v>536</v>
      </c>
      <c r="B1936" s="71" t="s">
        <v>620</v>
      </c>
      <c r="C1936" s="65" t="s">
        <v>30</v>
      </c>
      <c r="D1936" s="59" t="s">
        <v>47</v>
      </c>
      <c r="E1936" s="59" t="s">
        <v>32</v>
      </c>
      <c r="F1936" s="73" t="n">
        <v>780</v>
      </c>
      <c r="G1936" s="73" t="n">
        <v>3009</v>
      </c>
      <c r="H1936" s="73"/>
      <c r="I1936" s="73" t="n">
        <f aca="false">F1936+G1936-H1936</f>
        <v>3789</v>
      </c>
      <c r="J1936" s="74"/>
    </row>
    <row r="1937" customFormat="false" ht="25.5" hidden="false" customHeight="false" outlineLevel="0" collapsed="false">
      <c r="A1937" s="33" t="n">
        <f aca="false">IF(B1937=B1936,A1936,A1936+1)</f>
        <v>536</v>
      </c>
      <c r="B1937" s="71" t="s">
        <v>620</v>
      </c>
      <c r="C1937" s="65" t="s">
        <v>30</v>
      </c>
      <c r="D1937" s="59" t="s">
        <v>41</v>
      </c>
      <c r="E1937" s="59" t="s">
        <v>32</v>
      </c>
      <c r="F1937" s="73" t="n">
        <v>169523</v>
      </c>
      <c r="G1937" s="73" t="n">
        <v>82069</v>
      </c>
      <c r="H1937" s="73"/>
      <c r="I1937" s="73" t="n">
        <f aca="false">F1937+G1937-H1937</f>
        <v>251592</v>
      </c>
      <c r="J1937" s="74"/>
    </row>
    <row r="1938" customFormat="false" ht="25.5" hidden="false" customHeight="false" outlineLevel="0" collapsed="false">
      <c r="A1938" s="33" t="n">
        <f aca="false">IF(B1938=B1937,A1937,A1937+1)</f>
        <v>536</v>
      </c>
      <c r="B1938" s="71" t="s">
        <v>620</v>
      </c>
      <c r="C1938" s="65" t="s">
        <v>30</v>
      </c>
      <c r="D1938" s="59" t="s">
        <v>44</v>
      </c>
      <c r="E1938" s="59" t="s">
        <v>32</v>
      </c>
      <c r="F1938" s="73" t="n">
        <v>8362</v>
      </c>
      <c r="G1938" s="73"/>
      <c r="H1938" s="73"/>
      <c r="I1938" s="73" t="n">
        <f aca="false">F1938+G1938-H1938</f>
        <v>8362</v>
      </c>
      <c r="J1938" s="74"/>
    </row>
    <row r="1939" customFormat="false" ht="25.5" hidden="false" customHeight="false" outlineLevel="0" collapsed="false">
      <c r="A1939" s="33" t="n">
        <f aca="false">IF(B1939=B1938,A1938,A1938+1)</f>
        <v>536</v>
      </c>
      <c r="B1939" s="71" t="s">
        <v>620</v>
      </c>
      <c r="C1939" s="65" t="s">
        <v>30</v>
      </c>
      <c r="D1939" s="42" t="s">
        <v>35</v>
      </c>
      <c r="E1939" s="59" t="s">
        <v>32</v>
      </c>
      <c r="F1939" s="73" t="n">
        <v>43752</v>
      </c>
      <c r="G1939" s="73" t="n">
        <v>57234</v>
      </c>
      <c r="H1939" s="73"/>
      <c r="I1939" s="73" t="n">
        <f aca="false">F1939+G1939-H1939</f>
        <v>100986</v>
      </c>
      <c r="J1939" s="74"/>
    </row>
    <row r="1940" customFormat="false" ht="25.5" hidden="false" customHeight="false" outlineLevel="0" collapsed="false">
      <c r="A1940" s="33" t="n">
        <f aca="false">IF(B1940=B1939,A1939,A1939+1)</f>
        <v>536</v>
      </c>
      <c r="B1940" s="71" t="s">
        <v>620</v>
      </c>
      <c r="C1940" s="65" t="s">
        <v>30</v>
      </c>
      <c r="D1940" s="59" t="s">
        <v>45</v>
      </c>
      <c r="E1940" s="59" t="s">
        <v>32</v>
      </c>
      <c r="F1940" s="73"/>
      <c r="G1940" s="73" t="n">
        <v>46947</v>
      </c>
      <c r="H1940" s="73"/>
      <c r="I1940" s="73" t="n">
        <f aca="false">F1940+G1940-H1940</f>
        <v>46947</v>
      </c>
      <c r="J1940" s="74"/>
    </row>
    <row r="1941" customFormat="false" ht="25.5" hidden="false" customHeight="false" outlineLevel="0" collapsed="false">
      <c r="A1941" s="33" t="n">
        <f aca="false">IF(B1941=B1940,A1940,A1940+1)</f>
        <v>536</v>
      </c>
      <c r="B1941" s="71" t="s">
        <v>620</v>
      </c>
      <c r="C1941" s="65" t="s">
        <v>30</v>
      </c>
      <c r="D1941" s="59" t="s">
        <v>39</v>
      </c>
      <c r="E1941" s="59" t="s">
        <v>32</v>
      </c>
      <c r="F1941" s="73" t="n">
        <v>7951</v>
      </c>
      <c r="G1941" s="73" t="n">
        <v>27586</v>
      </c>
      <c r="H1941" s="73"/>
      <c r="I1941" s="73" t="n">
        <f aca="false">F1941+G1941-H1941</f>
        <v>35537</v>
      </c>
      <c r="J1941" s="74"/>
    </row>
    <row r="1942" customFormat="false" ht="25.5" hidden="false" customHeight="false" outlineLevel="0" collapsed="false">
      <c r="A1942" s="33" t="n">
        <f aca="false">IF(B1942=B1941,A1941,A1941+1)</f>
        <v>536</v>
      </c>
      <c r="B1942" s="71" t="s">
        <v>620</v>
      </c>
      <c r="C1942" s="65" t="s">
        <v>30</v>
      </c>
      <c r="D1942" s="59" t="s">
        <v>31</v>
      </c>
      <c r="E1942" s="59" t="s">
        <v>32</v>
      </c>
      <c r="F1942" s="73" t="n">
        <v>48</v>
      </c>
      <c r="G1942" s="73"/>
      <c r="H1942" s="73"/>
      <c r="I1942" s="73" t="n">
        <f aca="false">F1942+G1942-H1942</f>
        <v>48</v>
      </c>
      <c r="J1942" s="74"/>
    </row>
    <row r="1943" customFormat="false" ht="25.5" hidden="false" customHeight="false" outlineLevel="0" collapsed="false">
      <c r="A1943" s="33" t="n">
        <f aca="false">IF(B1943=B1942,A1942,A1942+1)</f>
        <v>537</v>
      </c>
      <c r="B1943" s="75" t="s">
        <v>621</v>
      </c>
      <c r="C1943" s="64" t="s">
        <v>160</v>
      </c>
      <c r="D1943" s="59" t="n">
        <v>345</v>
      </c>
      <c r="E1943" s="59" t="s">
        <v>32</v>
      </c>
      <c r="F1943" s="76" t="n">
        <v>0</v>
      </c>
      <c r="G1943" s="76" t="n">
        <v>22326</v>
      </c>
      <c r="H1943" s="76"/>
      <c r="I1943" s="76" t="n">
        <v>22326</v>
      </c>
      <c r="J1943" s="74"/>
    </row>
    <row r="1944" customFormat="false" ht="25.5" hidden="false" customHeight="false" outlineLevel="0" collapsed="false">
      <c r="A1944" s="33" t="n">
        <f aca="false">IF(B1944=B1943,A1943,A1943+1)</f>
        <v>537</v>
      </c>
      <c r="B1944" s="75" t="s">
        <v>621</v>
      </c>
      <c r="C1944" s="64" t="s">
        <v>160</v>
      </c>
      <c r="D1944" s="59" t="s">
        <v>41</v>
      </c>
      <c r="E1944" s="59" t="s">
        <v>32</v>
      </c>
      <c r="F1944" s="76" t="n">
        <v>35705</v>
      </c>
      <c r="G1944" s="76" t="n">
        <v>22</v>
      </c>
      <c r="H1944" s="76"/>
      <c r="I1944" s="76" t="n">
        <v>35727</v>
      </c>
      <c r="J1944" s="74"/>
    </row>
    <row r="1945" customFormat="false" ht="25.5" hidden="false" customHeight="false" outlineLevel="0" collapsed="false">
      <c r="A1945" s="33" t="n">
        <f aca="false">IF(B1945=B1944,A1944,A1944+1)</f>
        <v>537</v>
      </c>
      <c r="B1945" s="75" t="s">
        <v>621</v>
      </c>
      <c r="C1945" s="64" t="s">
        <v>160</v>
      </c>
      <c r="D1945" s="59" t="s">
        <v>39</v>
      </c>
      <c r="E1945" s="59" t="s">
        <v>32</v>
      </c>
      <c r="F1945" s="76" t="n">
        <v>0</v>
      </c>
      <c r="G1945" s="76" t="n">
        <v>1992</v>
      </c>
      <c r="H1945" s="76"/>
      <c r="I1945" s="76" t="n">
        <v>1992</v>
      </c>
      <c r="J1945" s="74"/>
    </row>
    <row r="1946" customFormat="false" ht="25.5" hidden="false" customHeight="false" outlineLevel="0" collapsed="false">
      <c r="A1946" s="33" t="n">
        <f aca="false">IF(B1946=B1945,A1945,A1945+1)</f>
        <v>537</v>
      </c>
      <c r="B1946" s="75" t="s">
        <v>621</v>
      </c>
      <c r="C1946" s="64" t="s">
        <v>160</v>
      </c>
      <c r="D1946" s="59" t="s">
        <v>51</v>
      </c>
      <c r="E1946" s="59" t="s">
        <v>32</v>
      </c>
      <c r="F1946" s="76" t="n">
        <v>0</v>
      </c>
      <c r="G1946" s="76" t="n">
        <v>7418</v>
      </c>
      <c r="H1946" s="76"/>
      <c r="I1946" s="76" t="n">
        <v>7418</v>
      </c>
      <c r="J1946" s="74"/>
    </row>
    <row r="1947" customFormat="false" ht="25.5" hidden="false" customHeight="false" outlineLevel="0" collapsed="false">
      <c r="A1947" s="33" t="n">
        <f aca="false">IF(B1947=B1946,A1946,A1946+1)</f>
        <v>538</v>
      </c>
      <c r="B1947" s="75" t="s">
        <v>622</v>
      </c>
      <c r="C1947" s="65" t="s">
        <v>30</v>
      </c>
      <c r="D1947" s="64" t="s">
        <v>41</v>
      </c>
      <c r="E1947" s="64" t="s">
        <v>36</v>
      </c>
      <c r="F1947" s="73" t="n">
        <f aca="false">2294+9398+134</f>
        <v>11826</v>
      </c>
      <c r="G1947" s="73" t="n">
        <v>1731</v>
      </c>
      <c r="H1947" s="73" t="n">
        <v>6662</v>
      </c>
      <c r="I1947" s="73" t="n">
        <f aca="false">F1947+G1947-H1947</f>
        <v>6895</v>
      </c>
      <c r="J1947" s="74"/>
    </row>
    <row r="1948" customFormat="false" ht="25.5" hidden="false" customHeight="false" outlineLevel="0" collapsed="false">
      <c r="A1948" s="33" t="n">
        <f aca="false">IF(B1948=B1947,A1947,A1947+1)</f>
        <v>538</v>
      </c>
      <c r="B1948" s="75" t="s">
        <v>622</v>
      </c>
      <c r="C1948" s="65" t="s">
        <v>30</v>
      </c>
      <c r="D1948" s="64" t="s">
        <v>59</v>
      </c>
      <c r="E1948" s="64" t="s">
        <v>36</v>
      </c>
      <c r="F1948" s="73" t="n">
        <f aca="false">512+16095</f>
        <v>16607</v>
      </c>
      <c r="G1948" s="73" t="n">
        <v>2244</v>
      </c>
      <c r="H1948" s="73" t="n">
        <v>2917</v>
      </c>
      <c r="I1948" s="73" t="n">
        <f aca="false">F1948+G1948-H1948</f>
        <v>15934</v>
      </c>
      <c r="J1948" s="74"/>
    </row>
    <row r="1949" customFormat="false" ht="25.5" hidden="false" customHeight="false" outlineLevel="0" collapsed="false">
      <c r="A1949" s="33" t="n">
        <f aca="false">IF(B1949=B1948,A1948,A1948+1)</f>
        <v>538</v>
      </c>
      <c r="B1949" s="75" t="s">
        <v>622</v>
      </c>
      <c r="C1949" s="65" t="s">
        <v>30</v>
      </c>
      <c r="D1949" s="64" t="s">
        <v>38</v>
      </c>
      <c r="E1949" s="64" t="s">
        <v>36</v>
      </c>
      <c r="F1949" s="73" t="n">
        <v>0</v>
      </c>
      <c r="G1949" s="73" t="n">
        <v>882</v>
      </c>
      <c r="H1949" s="73"/>
      <c r="I1949" s="73" t="n">
        <f aca="false">F1949+G1949-H1949</f>
        <v>882</v>
      </c>
      <c r="J1949" s="74"/>
    </row>
    <row r="1950" customFormat="false" ht="25.5" hidden="false" customHeight="false" outlineLevel="0" collapsed="false">
      <c r="A1950" s="33" t="n">
        <f aca="false">IF(B1950=B1949,A1949,A1949+1)</f>
        <v>539</v>
      </c>
      <c r="B1950" s="75" t="s">
        <v>623</v>
      </c>
      <c r="C1950" s="64" t="s">
        <v>160</v>
      </c>
      <c r="D1950" s="59" t="s">
        <v>41</v>
      </c>
      <c r="E1950" s="59" t="s">
        <v>32</v>
      </c>
      <c r="F1950" s="76" t="n">
        <v>4432</v>
      </c>
      <c r="G1950" s="76" t="n">
        <v>10421</v>
      </c>
      <c r="H1950" s="76"/>
      <c r="I1950" s="76" t="n">
        <v>14853</v>
      </c>
      <c r="J1950" s="74"/>
    </row>
    <row r="1951" customFormat="false" ht="25.5" hidden="false" customHeight="false" outlineLevel="0" collapsed="false">
      <c r="A1951" s="33" t="n">
        <f aca="false">IF(B1951=B1950,A1950,A1950+1)</f>
        <v>539</v>
      </c>
      <c r="B1951" s="75" t="s">
        <v>623</v>
      </c>
      <c r="C1951" s="64" t="s">
        <v>160</v>
      </c>
      <c r="D1951" s="59" t="s">
        <v>35</v>
      </c>
      <c r="E1951" s="59" t="s">
        <v>32</v>
      </c>
      <c r="F1951" s="76" t="n">
        <v>0</v>
      </c>
      <c r="G1951" s="76" t="n">
        <v>58</v>
      </c>
      <c r="H1951" s="76"/>
      <c r="I1951" s="76" t="n">
        <v>58</v>
      </c>
      <c r="J1951" s="74"/>
    </row>
    <row r="1952" customFormat="false" ht="25.5" hidden="false" customHeight="false" outlineLevel="0" collapsed="false">
      <c r="A1952" s="33" t="n">
        <f aca="false">IF(B1952=B1951,A1951,A1951+1)</f>
        <v>539</v>
      </c>
      <c r="B1952" s="75" t="s">
        <v>623</v>
      </c>
      <c r="C1952" s="64" t="s">
        <v>160</v>
      </c>
      <c r="D1952" s="59" t="s">
        <v>39</v>
      </c>
      <c r="E1952" s="59" t="s">
        <v>32</v>
      </c>
      <c r="F1952" s="76" t="n">
        <v>0</v>
      </c>
      <c r="G1952" s="76" t="n">
        <v>2778</v>
      </c>
      <c r="H1952" s="76"/>
      <c r="I1952" s="76" t="n">
        <v>2778</v>
      </c>
      <c r="J1952" s="74"/>
    </row>
    <row r="1953" customFormat="false" ht="25.5" hidden="false" customHeight="false" outlineLevel="0" collapsed="false">
      <c r="A1953" s="33" t="n">
        <f aca="false">IF(B1953=B1952,A1952,A1952+1)</f>
        <v>539</v>
      </c>
      <c r="B1953" s="75" t="s">
        <v>623</v>
      </c>
      <c r="C1953" s="64" t="s">
        <v>160</v>
      </c>
      <c r="D1953" s="59" t="s">
        <v>31</v>
      </c>
      <c r="E1953" s="59" t="s">
        <v>32</v>
      </c>
      <c r="F1953" s="76" t="n">
        <v>0</v>
      </c>
      <c r="G1953" s="76" t="n">
        <v>2800</v>
      </c>
      <c r="H1953" s="76"/>
      <c r="I1953" s="76" t="n">
        <v>2800</v>
      </c>
      <c r="J1953" s="74"/>
    </row>
    <row r="1954" customFormat="false" ht="25.5" hidden="false" customHeight="false" outlineLevel="0" collapsed="false">
      <c r="A1954" s="33" t="n">
        <f aca="false">IF(B1954=B1953,A1953,A1953+1)</f>
        <v>540</v>
      </c>
      <c r="B1954" s="71" t="s">
        <v>624</v>
      </c>
      <c r="C1954" s="65" t="s">
        <v>30</v>
      </c>
      <c r="D1954" s="59" t="s">
        <v>47</v>
      </c>
      <c r="E1954" s="59" t="s">
        <v>32</v>
      </c>
      <c r="F1954" s="73"/>
      <c r="G1954" s="73" t="n">
        <v>3023</v>
      </c>
      <c r="H1954" s="73"/>
      <c r="I1954" s="73" t="n">
        <f aca="false">F1954+G1954-H1954</f>
        <v>3023</v>
      </c>
      <c r="J1954" s="74"/>
    </row>
    <row r="1955" customFormat="false" ht="25.5" hidden="false" customHeight="false" outlineLevel="0" collapsed="false">
      <c r="A1955" s="33" t="n">
        <f aca="false">IF(B1955=B1954,A1954,A1954+1)</f>
        <v>540</v>
      </c>
      <c r="B1955" s="71" t="s">
        <v>624</v>
      </c>
      <c r="C1955" s="65" t="s">
        <v>30</v>
      </c>
      <c r="D1955" s="59" t="s">
        <v>41</v>
      </c>
      <c r="E1955" s="59" t="s">
        <v>32</v>
      </c>
      <c r="F1955" s="73" t="n">
        <v>32042</v>
      </c>
      <c r="G1955" s="73" t="n">
        <v>18621</v>
      </c>
      <c r="H1955" s="73" t="n">
        <v>4577</v>
      </c>
      <c r="I1955" s="73" t="n">
        <f aca="false">F1955+G1955-H1955</f>
        <v>46086</v>
      </c>
      <c r="J1955" s="74"/>
    </row>
    <row r="1956" customFormat="false" ht="25.5" hidden="false" customHeight="false" outlineLevel="0" collapsed="false">
      <c r="A1956" s="33" t="n">
        <f aca="false">IF(B1956=B1955,A1955,A1955+1)</f>
        <v>540</v>
      </c>
      <c r="B1956" s="71" t="s">
        <v>624</v>
      </c>
      <c r="C1956" s="65" t="s">
        <v>30</v>
      </c>
      <c r="D1956" s="59" t="s">
        <v>35</v>
      </c>
      <c r="E1956" s="59" t="s">
        <v>32</v>
      </c>
      <c r="F1956" s="47" t="n">
        <v>16</v>
      </c>
      <c r="G1956" s="73" t="n">
        <v>648</v>
      </c>
      <c r="H1956" s="73"/>
      <c r="I1956" s="73" t="n">
        <f aca="false">F1956+G1956-H1956</f>
        <v>664</v>
      </c>
      <c r="J1956" s="74"/>
    </row>
    <row r="1957" customFormat="false" ht="25.5" hidden="false" customHeight="false" outlineLevel="0" collapsed="false">
      <c r="A1957" s="33" t="n">
        <f aca="false">IF(B1957=B1956,A1956,A1956+1)</f>
        <v>540</v>
      </c>
      <c r="B1957" s="71" t="s">
        <v>624</v>
      </c>
      <c r="C1957" s="65" t="s">
        <v>30</v>
      </c>
      <c r="D1957" s="59" t="s">
        <v>39</v>
      </c>
      <c r="E1957" s="59" t="s">
        <v>32</v>
      </c>
      <c r="F1957" s="73" t="n">
        <v>125</v>
      </c>
      <c r="G1957" s="73"/>
      <c r="H1957" s="73"/>
      <c r="I1957" s="73" t="n">
        <f aca="false">F1957+G1957-H1957</f>
        <v>125</v>
      </c>
      <c r="J1957" s="74"/>
    </row>
    <row r="1958" customFormat="false" ht="25.5" hidden="false" customHeight="false" outlineLevel="0" collapsed="false">
      <c r="A1958" s="33" t="n">
        <f aca="false">IF(B1958=B1957,A1957,A1957+1)</f>
        <v>540</v>
      </c>
      <c r="B1958" s="71" t="s">
        <v>624</v>
      </c>
      <c r="C1958" s="65" t="s">
        <v>30</v>
      </c>
      <c r="D1958" s="59" t="s">
        <v>31</v>
      </c>
      <c r="E1958" s="59" t="s">
        <v>32</v>
      </c>
      <c r="F1958" s="73" t="n">
        <v>145</v>
      </c>
      <c r="G1958" s="73" t="n">
        <v>1341</v>
      </c>
      <c r="H1958" s="73"/>
      <c r="I1958" s="73" t="n">
        <f aca="false">F1958+G1958-H1958</f>
        <v>1486</v>
      </c>
      <c r="J1958" s="74"/>
    </row>
    <row r="1959" customFormat="false" ht="25.5" hidden="false" customHeight="false" outlineLevel="0" collapsed="false">
      <c r="A1959" s="33" t="n">
        <f aca="false">IF(B1959=B1958,A1958,A1958+1)</f>
        <v>541</v>
      </c>
      <c r="B1959" s="75" t="s">
        <v>625</v>
      </c>
      <c r="C1959" s="64" t="s">
        <v>160</v>
      </c>
      <c r="D1959" s="59" t="s">
        <v>47</v>
      </c>
      <c r="E1959" s="59" t="s">
        <v>32</v>
      </c>
      <c r="F1959" s="76" t="n">
        <v>148</v>
      </c>
      <c r="G1959" s="76" t="n">
        <v>846</v>
      </c>
      <c r="H1959" s="76"/>
      <c r="I1959" s="76" t="n">
        <v>994</v>
      </c>
      <c r="J1959" s="74"/>
    </row>
    <row r="1960" customFormat="false" ht="25.5" hidden="false" customHeight="false" outlineLevel="0" collapsed="false">
      <c r="A1960" s="33" t="n">
        <f aca="false">IF(B1960=B1959,A1959,A1959+1)</f>
        <v>541</v>
      </c>
      <c r="B1960" s="75" t="s">
        <v>625</v>
      </c>
      <c r="C1960" s="64" t="s">
        <v>160</v>
      </c>
      <c r="D1960" s="59" t="s">
        <v>41</v>
      </c>
      <c r="E1960" s="59" t="s">
        <v>32</v>
      </c>
      <c r="F1960" s="76" t="n">
        <v>15402</v>
      </c>
      <c r="G1960" s="76" t="n">
        <v>7015</v>
      </c>
      <c r="H1960" s="76"/>
      <c r="I1960" s="76" t="n">
        <v>22417</v>
      </c>
      <c r="J1960" s="74"/>
    </row>
    <row r="1961" customFormat="false" ht="25.5" hidden="false" customHeight="false" outlineLevel="0" collapsed="false">
      <c r="A1961" s="33" t="n">
        <f aca="false">IF(B1961=B1960,A1960,A1960+1)</f>
        <v>541</v>
      </c>
      <c r="B1961" s="75" t="s">
        <v>625</v>
      </c>
      <c r="C1961" s="64" t="s">
        <v>160</v>
      </c>
      <c r="D1961" s="59" t="s">
        <v>38</v>
      </c>
      <c r="E1961" s="59" t="s">
        <v>32</v>
      </c>
      <c r="F1961" s="76" t="n">
        <v>0</v>
      </c>
      <c r="G1961" s="76" t="n">
        <v>6008</v>
      </c>
      <c r="H1961" s="76"/>
      <c r="I1961" s="76" t="n">
        <v>6008</v>
      </c>
      <c r="J1961" s="74"/>
    </row>
    <row r="1962" customFormat="false" ht="25.5" hidden="false" customHeight="false" outlineLevel="0" collapsed="false">
      <c r="A1962" s="33" t="n">
        <f aca="false">IF(B1962=B1961,A1961,A1961+1)</f>
        <v>541</v>
      </c>
      <c r="B1962" s="75" t="s">
        <v>625</v>
      </c>
      <c r="C1962" s="64" t="s">
        <v>160</v>
      </c>
      <c r="D1962" s="59" t="s">
        <v>44</v>
      </c>
      <c r="E1962" s="59" t="s">
        <v>32</v>
      </c>
      <c r="F1962" s="76" t="n">
        <v>118</v>
      </c>
      <c r="G1962" s="76" t="n">
        <v>0</v>
      </c>
      <c r="H1962" s="76"/>
      <c r="I1962" s="76" t="n">
        <v>118</v>
      </c>
      <c r="J1962" s="74"/>
    </row>
    <row r="1963" customFormat="false" ht="25.5" hidden="false" customHeight="false" outlineLevel="0" collapsed="false">
      <c r="A1963" s="33" t="n">
        <f aca="false">IF(B1963=B1962,A1962,A1962+1)</f>
        <v>541</v>
      </c>
      <c r="B1963" s="75" t="s">
        <v>625</v>
      </c>
      <c r="C1963" s="64" t="s">
        <v>160</v>
      </c>
      <c r="D1963" s="42" t="s">
        <v>35</v>
      </c>
      <c r="E1963" s="59" t="s">
        <v>32</v>
      </c>
      <c r="F1963" s="76" t="n">
        <v>3373</v>
      </c>
      <c r="G1963" s="76" t="n">
        <v>7303</v>
      </c>
      <c r="H1963" s="76"/>
      <c r="I1963" s="76" t="n">
        <v>10676</v>
      </c>
      <c r="J1963" s="74"/>
    </row>
    <row r="1964" customFormat="false" ht="25.5" hidden="false" customHeight="false" outlineLevel="0" collapsed="false">
      <c r="A1964" s="33" t="n">
        <f aca="false">IF(B1964=B1963,A1963,A1963+1)</f>
        <v>541</v>
      </c>
      <c r="B1964" s="75" t="s">
        <v>625</v>
      </c>
      <c r="C1964" s="64" t="s">
        <v>160</v>
      </c>
      <c r="D1964" s="42" t="s">
        <v>39</v>
      </c>
      <c r="E1964" s="59" t="s">
        <v>32</v>
      </c>
      <c r="F1964" s="76" t="n">
        <v>2848</v>
      </c>
      <c r="G1964" s="76" t="n">
        <v>1284</v>
      </c>
      <c r="H1964" s="76"/>
      <c r="I1964" s="76" t="n">
        <v>4132</v>
      </c>
      <c r="J1964" s="74"/>
    </row>
    <row r="1965" customFormat="false" ht="25.5" hidden="false" customHeight="false" outlineLevel="0" collapsed="false">
      <c r="A1965" s="33" t="n">
        <f aca="false">IF(B1965=B1964,A1964,A1964+1)</f>
        <v>542</v>
      </c>
      <c r="B1965" s="71" t="s">
        <v>626</v>
      </c>
      <c r="C1965" s="65" t="s">
        <v>30</v>
      </c>
      <c r="D1965" s="59" t="s">
        <v>47</v>
      </c>
      <c r="E1965" s="59" t="s">
        <v>32</v>
      </c>
      <c r="F1965" s="73" t="n">
        <v>1049</v>
      </c>
      <c r="G1965" s="73" t="n">
        <v>1605</v>
      </c>
      <c r="H1965" s="73"/>
      <c r="I1965" s="73" t="n">
        <f aca="false">F1965+G1965-H1965</f>
        <v>2654</v>
      </c>
      <c r="J1965" s="74"/>
    </row>
    <row r="1966" customFormat="false" ht="25.5" hidden="false" customHeight="false" outlineLevel="0" collapsed="false">
      <c r="A1966" s="33" t="n">
        <f aca="false">IF(B1966=B1965,A1965,A1965+1)</f>
        <v>542</v>
      </c>
      <c r="B1966" s="71" t="s">
        <v>626</v>
      </c>
      <c r="C1966" s="65" t="s">
        <v>30</v>
      </c>
      <c r="D1966" s="59" t="s">
        <v>41</v>
      </c>
      <c r="E1966" s="59" t="s">
        <v>32</v>
      </c>
      <c r="F1966" s="73" t="n">
        <v>67165</v>
      </c>
      <c r="G1966" s="73" t="n">
        <f aca="false">28869-915</f>
        <v>27954</v>
      </c>
      <c r="H1966" s="73"/>
      <c r="I1966" s="73" t="n">
        <f aca="false">F1966+G1966-H1966</f>
        <v>95119</v>
      </c>
      <c r="J1966" s="74"/>
    </row>
    <row r="1967" customFormat="false" ht="25.5" hidden="false" customHeight="false" outlineLevel="0" collapsed="false">
      <c r="A1967" s="33" t="n">
        <f aca="false">IF(B1967=B1966,A1966,A1966+1)</f>
        <v>542</v>
      </c>
      <c r="B1967" s="71" t="s">
        <v>626</v>
      </c>
      <c r="C1967" s="65" t="s">
        <v>30</v>
      </c>
      <c r="D1967" s="59" t="s">
        <v>59</v>
      </c>
      <c r="E1967" s="59" t="s">
        <v>32</v>
      </c>
      <c r="F1967" s="73" t="n">
        <v>12</v>
      </c>
      <c r="G1967" s="73"/>
      <c r="H1967" s="73"/>
      <c r="I1967" s="73" t="n">
        <f aca="false">F1967+G1967-H1967</f>
        <v>12</v>
      </c>
      <c r="J1967" s="74"/>
    </row>
    <row r="1968" customFormat="false" ht="25.5" hidden="false" customHeight="false" outlineLevel="0" collapsed="false">
      <c r="A1968" s="33" t="n">
        <f aca="false">IF(B1968=B1967,A1967,A1967+1)</f>
        <v>542</v>
      </c>
      <c r="B1968" s="71" t="s">
        <v>626</v>
      </c>
      <c r="C1968" s="65" t="s">
        <v>30</v>
      </c>
      <c r="D1968" s="59" t="s">
        <v>38</v>
      </c>
      <c r="E1968" s="59" t="s">
        <v>32</v>
      </c>
      <c r="F1968" s="73"/>
      <c r="G1968" s="73" t="n">
        <v>7</v>
      </c>
      <c r="H1968" s="73"/>
      <c r="I1968" s="73" t="n">
        <f aca="false">F1968+G1968-H1968</f>
        <v>7</v>
      </c>
      <c r="J1968" s="74"/>
    </row>
    <row r="1969" customFormat="false" ht="25.5" hidden="false" customHeight="false" outlineLevel="0" collapsed="false">
      <c r="A1969" s="33" t="n">
        <f aca="false">IF(B1969=B1968,A1968,A1968+1)</f>
        <v>542</v>
      </c>
      <c r="B1969" s="71" t="s">
        <v>626</v>
      </c>
      <c r="C1969" s="65" t="s">
        <v>30</v>
      </c>
      <c r="D1969" s="59" t="s">
        <v>44</v>
      </c>
      <c r="E1969" s="59" t="s">
        <v>32</v>
      </c>
      <c r="F1969" s="73"/>
      <c r="G1969" s="73" t="n">
        <v>254</v>
      </c>
      <c r="H1969" s="73"/>
      <c r="I1969" s="73" t="n">
        <f aca="false">F1969+G1969-H1969</f>
        <v>254</v>
      </c>
      <c r="J1969" s="74"/>
    </row>
    <row r="1970" customFormat="false" ht="25.5" hidden="false" customHeight="false" outlineLevel="0" collapsed="false">
      <c r="A1970" s="33" t="n">
        <f aca="false">IF(B1970=B1969,A1969,A1969+1)</f>
        <v>542</v>
      </c>
      <c r="B1970" s="71" t="s">
        <v>626</v>
      </c>
      <c r="C1970" s="65" t="s">
        <v>30</v>
      </c>
      <c r="D1970" s="59" t="s">
        <v>35</v>
      </c>
      <c r="E1970" s="59" t="s">
        <v>32</v>
      </c>
      <c r="F1970" s="73" t="n">
        <v>2315</v>
      </c>
      <c r="G1970" s="73" t="n">
        <v>3448</v>
      </c>
      <c r="H1970" s="73"/>
      <c r="I1970" s="73" t="n">
        <f aca="false">F1970+G1970-H1970</f>
        <v>5763</v>
      </c>
      <c r="J1970" s="74"/>
    </row>
    <row r="1971" customFormat="false" ht="25.5" hidden="false" customHeight="false" outlineLevel="0" collapsed="false">
      <c r="A1971" s="33" t="n">
        <f aca="false">IF(B1971=B1970,A1970,A1970+1)</f>
        <v>542</v>
      </c>
      <c r="B1971" s="71" t="s">
        <v>626</v>
      </c>
      <c r="C1971" s="65" t="s">
        <v>30</v>
      </c>
      <c r="D1971" s="85" t="s">
        <v>39</v>
      </c>
      <c r="E1971" s="59" t="s">
        <v>32</v>
      </c>
      <c r="F1971" s="73"/>
      <c r="G1971" s="73" t="n">
        <v>16772</v>
      </c>
      <c r="H1971" s="73"/>
      <c r="I1971" s="73" t="n">
        <f aca="false">F1971+G1971-H1971</f>
        <v>16772</v>
      </c>
      <c r="J1971" s="74"/>
    </row>
    <row r="1972" customFormat="false" ht="25.5" hidden="false" customHeight="false" outlineLevel="0" collapsed="false">
      <c r="A1972" s="33" t="n">
        <f aca="false">IF(B1972=B1971,A1971,A1971+1)</f>
        <v>542</v>
      </c>
      <c r="B1972" s="71" t="s">
        <v>626</v>
      </c>
      <c r="C1972" s="65" t="s">
        <v>30</v>
      </c>
      <c r="D1972" s="85" t="s">
        <v>31</v>
      </c>
      <c r="E1972" s="59" t="s">
        <v>32</v>
      </c>
      <c r="F1972" s="73"/>
      <c r="G1972" s="73" t="n">
        <v>1482</v>
      </c>
      <c r="H1972" s="73"/>
      <c r="I1972" s="73" t="n">
        <f aca="false">F1972+G1972-H1972</f>
        <v>1482</v>
      </c>
      <c r="J1972" s="74"/>
    </row>
    <row r="1973" customFormat="false" ht="25.5" hidden="false" customHeight="false" outlineLevel="0" collapsed="false">
      <c r="A1973" s="33" t="n">
        <f aca="false">IF(B1973=B1972,A1972,A1972+1)</f>
        <v>543</v>
      </c>
      <c r="B1973" s="75" t="s">
        <v>627</v>
      </c>
      <c r="C1973" s="64" t="s">
        <v>34</v>
      </c>
      <c r="D1973" s="59" t="s">
        <v>41</v>
      </c>
      <c r="E1973" s="59" t="s">
        <v>36</v>
      </c>
      <c r="F1973" s="76" t="n">
        <v>250915</v>
      </c>
      <c r="G1973" s="76" t="n">
        <v>82880</v>
      </c>
      <c r="H1973" s="76"/>
      <c r="I1973" s="76" t="n">
        <f aca="false">F1973+G1973</f>
        <v>333795</v>
      </c>
      <c r="J1973" s="74"/>
    </row>
    <row r="1974" customFormat="false" ht="25.5" hidden="false" customHeight="false" outlineLevel="0" collapsed="false">
      <c r="A1974" s="33" t="n">
        <f aca="false">IF(B1974=B1973,A1973,A1973+1)</f>
        <v>543</v>
      </c>
      <c r="B1974" s="75" t="s">
        <v>627</v>
      </c>
      <c r="C1974" s="64" t="s">
        <v>34</v>
      </c>
      <c r="D1974" s="59" t="s">
        <v>39</v>
      </c>
      <c r="E1974" s="59" t="s">
        <v>36</v>
      </c>
      <c r="F1974" s="76"/>
      <c r="G1974" s="76" t="n">
        <v>22551</v>
      </c>
      <c r="H1974" s="76"/>
      <c r="I1974" s="76" t="n">
        <f aca="false">F1974+G1974</f>
        <v>22551</v>
      </c>
      <c r="J1974" s="74"/>
    </row>
    <row r="1975" customFormat="false" ht="25.5" hidden="false" customHeight="false" outlineLevel="0" collapsed="false">
      <c r="A1975" s="33" t="n">
        <f aca="false">IF(B1975=B1974,A1974,A1974+1)</f>
        <v>543</v>
      </c>
      <c r="B1975" s="75" t="s">
        <v>627</v>
      </c>
      <c r="C1975" s="64" t="s">
        <v>34</v>
      </c>
      <c r="D1975" s="59" t="s">
        <v>31</v>
      </c>
      <c r="E1975" s="59" t="s">
        <v>36</v>
      </c>
      <c r="F1975" s="76"/>
      <c r="G1975" s="76" t="n">
        <v>1158</v>
      </c>
      <c r="H1975" s="76"/>
      <c r="I1975" s="76" t="n">
        <f aca="false">F1975+G1975</f>
        <v>1158</v>
      </c>
      <c r="J1975" s="74"/>
    </row>
    <row r="1976" customFormat="false" ht="25.5" hidden="false" customHeight="false" outlineLevel="0" collapsed="false">
      <c r="A1976" s="33" t="n">
        <f aca="false">IF(B1976=B1975,A1975,A1975+1)</f>
        <v>544</v>
      </c>
      <c r="B1976" s="71" t="s">
        <v>628</v>
      </c>
      <c r="C1976" s="65" t="s">
        <v>30</v>
      </c>
      <c r="D1976" s="59" t="s">
        <v>47</v>
      </c>
      <c r="E1976" s="59" t="s">
        <v>32</v>
      </c>
      <c r="F1976" s="73" t="n">
        <v>2491</v>
      </c>
      <c r="G1976" s="73"/>
      <c r="H1976" s="73"/>
      <c r="I1976" s="73" t="n">
        <f aca="false">F1976+G1976-H1976</f>
        <v>2491</v>
      </c>
      <c r="J1976" s="74"/>
    </row>
    <row r="1977" customFormat="false" ht="25.5" hidden="false" customHeight="false" outlineLevel="0" collapsed="false">
      <c r="A1977" s="33" t="n">
        <f aca="false">IF(B1977=B1976,A1976,A1976+1)</f>
        <v>545</v>
      </c>
      <c r="B1977" s="71" t="s">
        <v>629</v>
      </c>
      <c r="C1977" s="65" t="s">
        <v>30</v>
      </c>
      <c r="D1977" s="59" t="s">
        <v>41</v>
      </c>
      <c r="E1977" s="59" t="s">
        <v>32</v>
      </c>
      <c r="F1977" s="73" t="n">
        <v>11</v>
      </c>
      <c r="G1977" s="73"/>
      <c r="H1977" s="73"/>
      <c r="I1977" s="73" t="n">
        <f aca="false">F1977+G1977-H1977</f>
        <v>11</v>
      </c>
      <c r="J1977" s="74"/>
    </row>
    <row r="1978" customFormat="false" ht="25.5" hidden="false" customHeight="false" outlineLevel="0" collapsed="false">
      <c r="A1978" s="33" t="n">
        <f aca="false">IF(B1978=B1977,A1977,A1977+1)</f>
        <v>545</v>
      </c>
      <c r="B1978" s="71" t="s">
        <v>629</v>
      </c>
      <c r="C1978" s="65" t="s">
        <v>30</v>
      </c>
      <c r="D1978" s="59" t="s">
        <v>50</v>
      </c>
      <c r="E1978" s="59" t="s">
        <v>403</v>
      </c>
      <c r="F1978" s="73" t="n">
        <v>6.85</v>
      </c>
      <c r="G1978" s="73"/>
      <c r="H1978" s="73"/>
      <c r="I1978" s="73" t="n">
        <f aca="false">F1978+G1978-H1978</f>
        <v>6.85</v>
      </c>
      <c r="J1978" s="74"/>
    </row>
    <row r="1979" customFormat="false" ht="25.5" hidden="false" customHeight="false" outlineLevel="0" collapsed="false">
      <c r="A1979" s="33" t="n">
        <f aca="false">IF(B1979=B1978,A1978,A1978+1)</f>
        <v>545</v>
      </c>
      <c r="B1979" s="71" t="s">
        <v>629</v>
      </c>
      <c r="C1979" s="65" t="s">
        <v>30</v>
      </c>
      <c r="D1979" s="59" t="s">
        <v>39</v>
      </c>
      <c r="E1979" s="59" t="s">
        <v>32</v>
      </c>
      <c r="F1979" s="73" t="n">
        <v>1004</v>
      </c>
      <c r="G1979" s="73" t="n">
        <v>2484</v>
      </c>
      <c r="H1979" s="73"/>
      <c r="I1979" s="73" t="n">
        <f aca="false">F1979+G1979-H1979</f>
        <v>3488</v>
      </c>
      <c r="J1979" s="74"/>
    </row>
    <row r="1980" customFormat="false" ht="25.5" hidden="false" customHeight="false" outlineLevel="0" collapsed="false">
      <c r="A1980" s="33" t="n">
        <f aca="false">IF(B1980=B1979,A1979,A1979+1)</f>
        <v>545</v>
      </c>
      <c r="B1980" s="71" t="s">
        <v>629</v>
      </c>
      <c r="C1980" s="65" t="s">
        <v>30</v>
      </c>
      <c r="D1980" s="59" t="s">
        <v>31</v>
      </c>
      <c r="E1980" s="59" t="s">
        <v>32</v>
      </c>
      <c r="F1980" s="73" t="n">
        <v>3859</v>
      </c>
      <c r="G1980" s="73" t="n">
        <v>848</v>
      </c>
      <c r="H1980" s="73"/>
      <c r="I1980" s="73" t="n">
        <f aca="false">F1980+G1980-H1980</f>
        <v>4707</v>
      </c>
      <c r="J1980" s="74"/>
    </row>
    <row r="1981" customFormat="false" ht="25.5" hidden="false" customHeight="false" outlineLevel="0" collapsed="false">
      <c r="A1981" s="33" t="n">
        <f aca="false">IF(B1981=B1980,A1980,A1980+1)</f>
        <v>546</v>
      </c>
      <c r="B1981" s="75" t="s">
        <v>630</v>
      </c>
      <c r="C1981" s="64" t="s">
        <v>160</v>
      </c>
      <c r="D1981" s="59" t="s">
        <v>47</v>
      </c>
      <c r="E1981" s="59" t="s">
        <v>32</v>
      </c>
      <c r="F1981" s="76" t="n">
        <v>0</v>
      </c>
      <c r="G1981" s="76" t="n">
        <v>456</v>
      </c>
      <c r="H1981" s="76"/>
      <c r="I1981" s="76" t="n">
        <v>456</v>
      </c>
      <c r="J1981" s="74"/>
    </row>
    <row r="1982" customFormat="false" ht="25.5" hidden="false" customHeight="false" outlineLevel="0" collapsed="false">
      <c r="A1982" s="33" t="n">
        <f aca="false">IF(B1982=B1981,A1981,A1981+1)</f>
        <v>546</v>
      </c>
      <c r="B1982" s="75" t="s">
        <v>630</v>
      </c>
      <c r="C1982" s="64" t="s">
        <v>160</v>
      </c>
      <c r="D1982" s="59" t="s">
        <v>35</v>
      </c>
      <c r="E1982" s="59" t="s">
        <v>32</v>
      </c>
      <c r="F1982" s="76" t="n">
        <v>0</v>
      </c>
      <c r="G1982" s="76" t="n">
        <v>4939</v>
      </c>
      <c r="H1982" s="76"/>
      <c r="I1982" s="76" t="n">
        <v>4939</v>
      </c>
      <c r="J1982" s="74"/>
    </row>
    <row r="1983" customFormat="false" ht="25.5" hidden="false" customHeight="false" outlineLevel="0" collapsed="false">
      <c r="A1983" s="33" t="n">
        <f aca="false">IF(B1983=B1982,A1982,A1982+1)</f>
        <v>546</v>
      </c>
      <c r="B1983" s="75" t="s">
        <v>630</v>
      </c>
      <c r="C1983" s="64" t="s">
        <v>160</v>
      </c>
      <c r="D1983" s="59" t="s">
        <v>48</v>
      </c>
      <c r="E1983" s="59" t="s">
        <v>403</v>
      </c>
      <c r="F1983" s="76" t="n">
        <v>0</v>
      </c>
      <c r="G1983" s="76" t="n">
        <v>137</v>
      </c>
      <c r="H1983" s="76"/>
      <c r="I1983" s="76" t="n">
        <v>137</v>
      </c>
      <c r="J1983" s="74"/>
    </row>
    <row r="1984" customFormat="false" ht="25.5" hidden="false" customHeight="false" outlineLevel="0" collapsed="false">
      <c r="A1984" s="33" t="n">
        <f aca="false">IF(B1984=B1983,A1983,A1983+1)</f>
        <v>547</v>
      </c>
      <c r="B1984" s="75" t="s">
        <v>631</v>
      </c>
      <c r="C1984" s="64" t="s">
        <v>34</v>
      </c>
      <c r="D1984" s="59" t="s">
        <v>47</v>
      </c>
      <c r="E1984" s="59" t="s">
        <v>36</v>
      </c>
      <c r="F1984" s="76" t="n">
        <v>451</v>
      </c>
      <c r="G1984" s="76" t="n">
        <v>119</v>
      </c>
      <c r="H1984" s="76"/>
      <c r="I1984" s="76" t="n">
        <f aca="false">F1984+G1984</f>
        <v>570</v>
      </c>
      <c r="J1984" s="74"/>
    </row>
    <row r="1985" customFormat="false" ht="25.5" hidden="false" customHeight="false" outlineLevel="0" collapsed="false">
      <c r="A1985" s="33" t="n">
        <f aca="false">IF(B1985=B1984,A1984,A1984+1)</f>
        <v>547</v>
      </c>
      <c r="B1985" s="75" t="s">
        <v>631</v>
      </c>
      <c r="C1985" s="64" t="s">
        <v>34</v>
      </c>
      <c r="D1985" s="42" t="s">
        <v>41</v>
      </c>
      <c r="E1985" s="59" t="s">
        <v>36</v>
      </c>
      <c r="F1985" s="76" t="n">
        <v>40937</v>
      </c>
      <c r="G1985" s="76" t="n">
        <v>5197</v>
      </c>
      <c r="H1985" s="76"/>
      <c r="I1985" s="76" t="n">
        <f aca="false">F1985+G1985</f>
        <v>46134</v>
      </c>
      <c r="J1985" s="74"/>
    </row>
    <row r="1986" customFormat="false" ht="25.5" hidden="false" customHeight="false" outlineLevel="0" collapsed="false">
      <c r="A1986" s="33" t="n">
        <f aca="false">IF(B1986=B1985,A1985,A1985+1)</f>
        <v>547</v>
      </c>
      <c r="B1986" s="75" t="s">
        <v>631</v>
      </c>
      <c r="C1986" s="64" t="s">
        <v>34</v>
      </c>
      <c r="D1986" s="59" t="s">
        <v>59</v>
      </c>
      <c r="E1986" s="59" t="s">
        <v>36</v>
      </c>
      <c r="F1986" s="76" t="n">
        <v>3686</v>
      </c>
      <c r="G1986" s="76"/>
      <c r="H1986" s="76"/>
      <c r="I1986" s="76" t="n">
        <f aca="false">F1986+G1986</f>
        <v>3686</v>
      </c>
      <c r="J1986" s="74"/>
    </row>
    <row r="1987" customFormat="false" ht="25.5" hidden="false" customHeight="false" outlineLevel="0" collapsed="false">
      <c r="A1987" s="33" t="n">
        <f aca="false">IF(B1987=B1986,A1986,A1986+1)</f>
        <v>547</v>
      </c>
      <c r="B1987" s="75" t="s">
        <v>631</v>
      </c>
      <c r="C1987" s="64" t="s">
        <v>34</v>
      </c>
      <c r="D1987" s="59" t="s">
        <v>44</v>
      </c>
      <c r="E1987" s="59" t="s">
        <v>36</v>
      </c>
      <c r="F1987" s="76" t="n">
        <v>762</v>
      </c>
      <c r="G1987" s="76"/>
      <c r="H1987" s="76"/>
      <c r="I1987" s="76" t="n">
        <f aca="false">F1987+G1987</f>
        <v>762</v>
      </c>
      <c r="J1987" s="74"/>
    </row>
    <row r="1988" customFormat="false" ht="25.5" hidden="false" customHeight="false" outlineLevel="0" collapsed="false">
      <c r="A1988" s="33" t="n">
        <f aca="false">IF(B1988=B1987,A1987,A1987+1)</f>
        <v>547</v>
      </c>
      <c r="B1988" s="75" t="s">
        <v>631</v>
      </c>
      <c r="C1988" s="64" t="s">
        <v>34</v>
      </c>
      <c r="D1988" s="59" t="s">
        <v>35</v>
      </c>
      <c r="E1988" s="59" t="s">
        <v>36</v>
      </c>
      <c r="F1988" s="76" t="n">
        <v>2089</v>
      </c>
      <c r="G1988" s="76" t="n">
        <v>5134</v>
      </c>
      <c r="H1988" s="76"/>
      <c r="I1988" s="76" t="n">
        <f aca="false">F1988+G1988</f>
        <v>7223</v>
      </c>
      <c r="J1988" s="74"/>
    </row>
    <row r="1989" customFormat="false" ht="25.5" hidden="false" customHeight="false" outlineLevel="0" collapsed="false">
      <c r="A1989" s="33" t="n">
        <f aca="false">IF(B1989=B1988,A1988,A1988+1)</f>
        <v>547</v>
      </c>
      <c r="B1989" s="75" t="s">
        <v>631</v>
      </c>
      <c r="C1989" s="64" t="s">
        <v>34</v>
      </c>
      <c r="D1989" s="59" t="s">
        <v>39</v>
      </c>
      <c r="E1989" s="59" t="s">
        <v>36</v>
      </c>
      <c r="F1989" s="76"/>
      <c r="G1989" s="76" t="n">
        <v>60</v>
      </c>
      <c r="H1989" s="76"/>
      <c r="I1989" s="76" t="n">
        <f aca="false">F1989+G1989</f>
        <v>60</v>
      </c>
      <c r="J1989" s="74"/>
    </row>
    <row r="1990" customFormat="false" ht="25.5" hidden="false" customHeight="false" outlineLevel="0" collapsed="false">
      <c r="A1990" s="33" t="n">
        <f aca="false">IF(B1990=B1989,A1989,A1989+1)</f>
        <v>548</v>
      </c>
      <c r="B1990" s="75" t="s">
        <v>632</v>
      </c>
      <c r="C1990" s="64" t="s">
        <v>160</v>
      </c>
      <c r="D1990" s="59" t="s">
        <v>47</v>
      </c>
      <c r="E1990" s="59" t="s">
        <v>32</v>
      </c>
      <c r="F1990" s="76" t="n">
        <v>0</v>
      </c>
      <c r="G1990" s="76" t="n">
        <v>181</v>
      </c>
      <c r="H1990" s="76"/>
      <c r="I1990" s="76" t="n">
        <v>181</v>
      </c>
      <c r="J1990" s="74"/>
    </row>
    <row r="1991" customFormat="false" ht="25.5" hidden="false" customHeight="false" outlineLevel="0" collapsed="false">
      <c r="A1991" s="33" t="n">
        <f aca="false">IF(B1991=B1990,A1990,A1990+1)</f>
        <v>548</v>
      </c>
      <c r="B1991" s="75" t="s">
        <v>632</v>
      </c>
      <c r="C1991" s="64" t="s">
        <v>160</v>
      </c>
      <c r="D1991" s="59" t="s">
        <v>38</v>
      </c>
      <c r="E1991" s="59" t="s">
        <v>32</v>
      </c>
      <c r="F1991" s="76" t="n">
        <v>0</v>
      </c>
      <c r="G1991" s="76" t="n">
        <v>524</v>
      </c>
      <c r="H1991" s="76"/>
      <c r="I1991" s="76" t="n">
        <v>524</v>
      </c>
      <c r="J1991" s="74"/>
    </row>
    <row r="1992" customFormat="false" ht="25.5" hidden="false" customHeight="false" outlineLevel="0" collapsed="false">
      <c r="A1992" s="33" t="n">
        <f aca="false">IF(B1992=B1991,A1991,A1991+1)</f>
        <v>548</v>
      </c>
      <c r="B1992" s="75" t="s">
        <v>632</v>
      </c>
      <c r="C1992" s="64" t="s">
        <v>160</v>
      </c>
      <c r="D1992" s="59" t="s">
        <v>39</v>
      </c>
      <c r="E1992" s="59" t="s">
        <v>32</v>
      </c>
      <c r="F1992" s="76" t="n">
        <v>5830</v>
      </c>
      <c r="G1992" s="76" t="n">
        <v>6761</v>
      </c>
      <c r="H1992" s="76"/>
      <c r="I1992" s="76" t="n">
        <v>12591</v>
      </c>
      <c r="J1992" s="74"/>
    </row>
    <row r="1993" customFormat="false" ht="51" hidden="false" customHeight="false" outlineLevel="0" collapsed="false">
      <c r="A1993" s="33" t="n">
        <f aca="false">IF(B1993=B1992,A1992,A1992+1)</f>
        <v>548</v>
      </c>
      <c r="B1993" s="93" t="s">
        <v>632</v>
      </c>
      <c r="C1993" s="65" t="s">
        <v>30</v>
      </c>
      <c r="D1993" s="94" t="s">
        <v>39</v>
      </c>
      <c r="E1993" s="59" t="s">
        <v>32</v>
      </c>
      <c r="F1993" s="95" t="n">
        <v>14103</v>
      </c>
      <c r="G1993" s="95"/>
      <c r="H1993" s="95"/>
      <c r="I1993" s="73" t="n">
        <f aca="false">F1993+G1993-H1993</f>
        <v>14103</v>
      </c>
      <c r="J1993" s="74" t="s">
        <v>633</v>
      </c>
    </row>
    <row r="1994" customFormat="false" ht="25.5" hidden="false" customHeight="false" outlineLevel="0" collapsed="false">
      <c r="A1994" s="33" t="n">
        <f aca="false">IF(B1994=B1993,A1993,A1993+1)</f>
        <v>548</v>
      </c>
      <c r="B1994" s="75" t="s">
        <v>632</v>
      </c>
      <c r="C1994" s="64" t="s">
        <v>160</v>
      </c>
      <c r="D1994" s="59" t="s">
        <v>31</v>
      </c>
      <c r="E1994" s="59" t="s">
        <v>32</v>
      </c>
      <c r="F1994" s="76" t="n">
        <v>934</v>
      </c>
      <c r="G1994" s="76" t="n">
        <v>13</v>
      </c>
      <c r="H1994" s="76"/>
      <c r="I1994" s="76" t="n">
        <v>947</v>
      </c>
      <c r="J1994" s="74"/>
    </row>
    <row r="1995" customFormat="false" ht="25.5" hidden="false" customHeight="false" outlineLevel="0" collapsed="false">
      <c r="A1995" s="33" t="n">
        <f aca="false">IF(B1995=B1994,A1994,A1994+1)</f>
        <v>548</v>
      </c>
      <c r="B1995" s="93" t="s">
        <v>632</v>
      </c>
      <c r="C1995" s="65" t="s">
        <v>30</v>
      </c>
      <c r="D1995" s="94" t="s">
        <v>31</v>
      </c>
      <c r="E1995" s="59" t="s">
        <v>32</v>
      </c>
      <c r="F1995" s="95" t="n">
        <v>1964</v>
      </c>
      <c r="G1995" s="95"/>
      <c r="H1995" s="95"/>
      <c r="I1995" s="73" t="n">
        <f aca="false">F1995+G1995-H1995</f>
        <v>1964</v>
      </c>
      <c r="J1995" s="74"/>
    </row>
    <row r="1996" customFormat="false" ht="25.5" hidden="false" customHeight="false" outlineLevel="0" collapsed="false">
      <c r="A1996" s="33" t="n">
        <f aca="false">IF(B1996=B1995,A1995,A1995+1)</f>
        <v>549</v>
      </c>
      <c r="B1996" s="75" t="s">
        <v>634</v>
      </c>
      <c r="C1996" s="64" t="s">
        <v>63</v>
      </c>
      <c r="D1996" s="59" t="n">
        <v>620</v>
      </c>
      <c r="E1996" s="59" t="s">
        <v>144</v>
      </c>
      <c r="F1996" s="76" t="n">
        <v>12056</v>
      </c>
      <c r="G1996" s="76"/>
      <c r="H1996" s="76"/>
      <c r="I1996" s="76" t="n">
        <f aca="false">F1996+G1996</f>
        <v>12056</v>
      </c>
      <c r="J1996" s="74"/>
    </row>
    <row r="1997" customFormat="false" ht="25.5" hidden="false" customHeight="false" outlineLevel="0" collapsed="false">
      <c r="A1997" s="33" t="n">
        <f aca="false">IF(B1997=B1996,A1996,A1996+1)</f>
        <v>550</v>
      </c>
      <c r="B1997" s="71" t="s">
        <v>635</v>
      </c>
      <c r="C1997" s="65" t="s">
        <v>30</v>
      </c>
      <c r="D1997" s="59" t="s">
        <v>41</v>
      </c>
      <c r="E1997" s="59" t="s">
        <v>32</v>
      </c>
      <c r="F1997" s="73" t="n">
        <v>11960</v>
      </c>
      <c r="G1997" s="73"/>
      <c r="H1997" s="73"/>
      <c r="I1997" s="73" t="n">
        <f aca="false">F1997+G1997-H1997</f>
        <v>11960</v>
      </c>
      <c r="J1997" s="74"/>
    </row>
    <row r="1998" customFormat="false" ht="25.5" hidden="false" customHeight="false" outlineLevel="0" collapsed="false">
      <c r="A1998" s="33" t="n">
        <f aca="false">IF(B1998=B1997,A1997,A1997+1)</f>
        <v>550</v>
      </c>
      <c r="B1998" s="71" t="s">
        <v>635</v>
      </c>
      <c r="C1998" s="65" t="s">
        <v>30</v>
      </c>
      <c r="D1998" s="59" t="s">
        <v>35</v>
      </c>
      <c r="E1998" s="59" t="s">
        <v>32</v>
      </c>
      <c r="F1998" s="73" t="n">
        <v>358</v>
      </c>
      <c r="G1998" s="73"/>
      <c r="H1998" s="73"/>
      <c r="I1998" s="73" t="n">
        <f aca="false">F1998+G1998-H1998</f>
        <v>358</v>
      </c>
      <c r="J1998" s="74"/>
    </row>
    <row r="1999" customFormat="false" ht="25.5" hidden="false" customHeight="false" outlineLevel="0" collapsed="false">
      <c r="A1999" s="33" t="n">
        <f aca="false">IF(B1999=B1998,A1998,A1998+1)</f>
        <v>551</v>
      </c>
      <c r="B1999" s="71" t="s">
        <v>636</v>
      </c>
      <c r="C1999" s="65" t="s">
        <v>30</v>
      </c>
      <c r="D1999" s="59" t="s">
        <v>31</v>
      </c>
      <c r="E1999" s="59" t="s">
        <v>32</v>
      </c>
      <c r="F1999" s="73" t="n">
        <f aca="false">52+12</f>
        <v>64</v>
      </c>
      <c r="G1999" s="73" t="n">
        <v>1244</v>
      </c>
      <c r="H1999" s="73"/>
      <c r="I1999" s="73" t="n">
        <f aca="false">F1999+G1999-H1999</f>
        <v>1308</v>
      </c>
      <c r="J1999" s="74"/>
    </row>
    <row r="2000" customFormat="false" ht="25.5" hidden="false" customHeight="false" outlineLevel="0" collapsed="false">
      <c r="A2000" s="33" t="n">
        <f aca="false">IF(B2000=B1999,A1999,A1999+1)</f>
        <v>552</v>
      </c>
      <c r="B2000" s="71" t="s">
        <v>637</v>
      </c>
      <c r="C2000" s="65" t="s">
        <v>30</v>
      </c>
      <c r="D2000" s="59" t="s">
        <v>41</v>
      </c>
      <c r="E2000" s="59" t="s">
        <v>32</v>
      </c>
      <c r="F2000" s="73" t="n">
        <v>61233</v>
      </c>
      <c r="G2000" s="73" t="n">
        <v>17968</v>
      </c>
      <c r="H2000" s="73"/>
      <c r="I2000" s="73" t="n">
        <f aca="false">F2000+G2000-H2000</f>
        <v>79201</v>
      </c>
      <c r="J2000" s="74"/>
    </row>
    <row r="2001" customFormat="false" ht="25.5" hidden="false" customHeight="false" outlineLevel="0" collapsed="false">
      <c r="A2001" s="33" t="n">
        <f aca="false">IF(B2001=B2000,A2000,A2000+1)</f>
        <v>552</v>
      </c>
      <c r="B2001" s="71" t="s">
        <v>637</v>
      </c>
      <c r="C2001" s="65" t="s">
        <v>30</v>
      </c>
      <c r="D2001" s="59" t="s">
        <v>39</v>
      </c>
      <c r="E2001" s="59" t="s">
        <v>32</v>
      </c>
      <c r="F2001" s="73" t="n">
        <v>9149</v>
      </c>
      <c r="G2001" s="73" t="n">
        <v>593</v>
      </c>
      <c r="H2001" s="73"/>
      <c r="I2001" s="73" t="n">
        <f aca="false">F2001+G2001-H2001</f>
        <v>9742</v>
      </c>
      <c r="J2001" s="74"/>
    </row>
    <row r="2002" customFormat="false" ht="25.5" hidden="false" customHeight="false" outlineLevel="0" collapsed="false">
      <c r="A2002" s="33" t="n">
        <f aca="false">IF(B2002=B2001,A2001,A2001+1)</f>
        <v>553</v>
      </c>
      <c r="B2002" s="71" t="s">
        <v>638</v>
      </c>
      <c r="C2002" s="65" t="s">
        <v>30</v>
      </c>
      <c r="D2002" s="59" t="s">
        <v>41</v>
      </c>
      <c r="E2002" s="59" t="s">
        <v>32</v>
      </c>
      <c r="F2002" s="73" t="n">
        <v>763</v>
      </c>
      <c r="G2002" s="73" t="n">
        <v>175</v>
      </c>
      <c r="H2002" s="73"/>
      <c r="I2002" s="73" t="n">
        <f aca="false">F2002+G2002-H2002</f>
        <v>938</v>
      </c>
      <c r="J2002" s="74"/>
    </row>
    <row r="2003" customFormat="false" ht="25.5" hidden="false" customHeight="false" outlineLevel="0" collapsed="false">
      <c r="A2003" s="33" t="n">
        <f aca="false">IF(B2003=B2002,A2002,A2002+1)</f>
        <v>553</v>
      </c>
      <c r="B2003" s="71" t="s">
        <v>638</v>
      </c>
      <c r="C2003" s="65" t="s">
        <v>30</v>
      </c>
      <c r="D2003" s="59" t="s">
        <v>44</v>
      </c>
      <c r="E2003" s="59" t="s">
        <v>32</v>
      </c>
      <c r="F2003" s="73" t="n">
        <v>25</v>
      </c>
      <c r="G2003" s="73"/>
      <c r="H2003" s="73"/>
      <c r="I2003" s="73" t="n">
        <f aca="false">F2003+G2003-H2003</f>
        <v>25</v>
      </c>
      <c r="J2003" s="74"/>
    </row>
    <row r="2004" customFormat="false" ht="25.5" hidden="false" customHeight="false" outlineLevel="0" collapsed="false">
      <c r="A2004" s="33" t="n">
        <f aca="false">IF(B2004=B2003,A2003,A2003+1)</f>
        <v>553</v>
      </c>
      <c r="B2004" s="71" t="s">
        <v>638</v>
      </c>
      <c r="C2004" s="65" t="s">
        <v>30</v>
      </c>
      <c r="D2004" s="59" t="s">
        <v>100</v>
      </c>
      <c r="E2004" s="59" t="s">
        <v>32</v>
      </c>
      <c r="F2004" s="73"/>
      <c r="G2004" s="73" t="n">
        <v>2199</v>
      </c>
      <c r="H2004" s="73"/>
      <c r="I2004" s="73" t="n">
        <f aca="false">F2004+G2004-H2004</f>
        <v>2199</v>
      </c>
      <c r="J2004" s="74"/>
    </row>
    <row r="2005" customFormat="false" ht="25.5" hidden="false" customHeight="false" outlineLevel="0" collapsed="false">
      <c r="A2005" s="33" t="n">
        <f aca="false">IF(B2005=B2004,A2004,A2004+1)</f>
        <v>553</v>
      </c>
      <c r="B2005" s="71" t="s">
        <v>638</v>
      </c>
      <c r="C2005" s="65" t="s">
        <v>30</v>
      </c>
      <c r="D2005" s="59" t="s">
        <v>45</v>
      </c>
      <c r="E2005" s="59" t="s">
        <v>32</v>
      </c>
      <c r="F2005" s="73" t="n">
        <v>785</v>
      </c>
      <c r="G2005" s="73" t="n">
        <f aca="false">15175-833</f>
        <v>14342</v>
      </c>
      <c r="H2005" s="73"/>
      <c r="I2005" s="73" t="n">
        <f aca="false">F2005+G2005-H2005</f>
        <v>15127</v>
      </c>
      <c r="J2005" s="74"/>
    </row>
    <row r="2006" customFormat="false" ht="25.5" hidden="false" customHeight="false" outlineLevel="0" collapsed="false">
      <c r="A2006" s="33" t="n">
        <f aca="false">IF(B2006=B2005,A2005,A2005+1)</f>
        <v>553</v>
      </c>
      <c r="B2006" s="71" t="s">
        <v>638</v>
      </c>
      <c r="C2006" s="65" t="s">
        <v>30</v>
      </c>
      <c r="D2006" s="59" t="s">
        <v>39</v>
      </c>
      <c r="E2006" s="59" t="s">
        <v>32</v>
      </c>
      <c r="F2006" s="73" t="n">
        <v>107</v>
      </c>
      <c r="G2006" s="73"/>
      <c r="H2006" s="73"/>
      <c r="I2006" s="73" t="n">
        <f aca="false">F2006+G2006-H2006</f>
        <v>107</v>
      </c>
      <c r="J2006" s="74"/>
    </row>
    <row r="2007" customFormat="false" ht="25.5" hidden="false" customHeight="false" outlineLevel="0" collapsed="false">
      <c r="A2007" s="33" t="n">
        <f aca="false">IF(B2007=B2006,A2006,A2006+1)</f>
        <v>554</v>
      </c>
      <c r="B2007" s="77" t="s">
        <v>639</v>
      </c>
      <c r="C2007" s="65" t="s">
        <v>30</v>
      </c>
      <c r="D2007" s="78" t="s">
        <v>100</v>
      </c>
      <c r="E2007" s="79" t="s">
        <v>36</v>
      </c>
      <c r="F2007" s="80" t="n">
        <v>0</v>
      </c>
      <c r="G2007" s="80" t="n">
        <v>316</v>
      </c>
      <c r="H2007" s="80"/>
      <c r="I2007" s="73" t="n">
        <f aca="false">F2007+G2007-H2007</f>
        <v>316</v>
      </c>
      <c r="J2007" s="81"/>
    </row>
    <row r="2008" customFormat="false" ht="25.5" hidden="false" customHeight="false" outlineLevel="0" collapsed="false">
      <c r="A2008" s="33" t="n">
        <f aca="false">IF(B2008=B2007,A2007,A2007+1)</f>
        <v>555</v>
      </c>
      <c r="B2008" s="75" t="s">
        <v>640</v>
      </c>
      <c r="C2008" s="64" t="s">
        <v>34</v>
      </c>
      <c r="D2008" s="59" t="s">
        <v>35</v>
      </c>
      <c r="E2008" s="59" t="s">
        <v>36</v>
      </c>
      <c r="F2008" s="76" t="n">
        <v>10499</v>
      </c>
      <c r="G2008" s="76" t="n">
        <v>22355</v>
      </c>
      <c r="H2008" s="76"/>
      <c r="I2008" s="76" t="n">
        <f aca="false">F2008+G2008</f>
        <v>32854</v>
      </c>
      <c r="J2008" s="74"/>
    </row>
    <row r="2009" customFormat="false" ht="25.5" hidden="false" customHeight="false" outlineLevel="0" collapsed="false">
      <c r="A2009" s="33" t="n">
        <f aca="false">IF(B2009=B2008,A2008,A2008+1)</f>
        <v>555</v>
      </c>
      <c r="B2009" s="75" t="s">
        <v>640</v>
      </c>
      <c r="C2009" s="64" t="s">
        <v>34</v>
      </c>
      <c r="D2009" s="59" t="s">
        <v>31</v>
      </c>
      <c r="E2009" s="59" t="s">
        <v>36</v>
      </c>
      <c r="F2009" s="76" t="n">
        <v>2</v>
      </c>
      <c r="G2009" s="76" t="n">
        <v>836</v>
      </c>
      <c r="H2009" s="76"/>
      <c r="I2009" s="76" t="n">
        <f aca="false">F2009+G2009</f>
        <v>838</v>
      </c>
      <c r="J2009" s="74"/>
    </row>
    <row r="2010" customFormat="false" ht="25.5" hidden="false" customHeight="false" outlineLevel="0" collapsed="false">
      <c r="A2010" s="33" t="n">
        <f aca="false">IF(B2010=B2009,A2009,A2009+1)</f>
        <v>556</v>
      </c>
      <c r="B2010" s="75" t="s">
        <v>641</v>
      </c>
      <c r="C2010" s="65" t="s">
        <v>30</v>
      </c>
      <c r="D2010" s="59" t="s">
        <v>41</v>
      </c>
      <c r="E2010" s="59" t="s">
        <v>36</v>
      </c>
      <c r="F2010" s="73" t="n">
        <v>1600</v>
      </c>
      <c r="G2010" s="73" t="n">
        <v>0</v>
      </c>
      <c r="H2010" s="73"/>
      <c r="I2010" s="73" t="n">
        <f aca="false">F2010+G2010-H2010</f>
        <v>1600</v>
      </c>
      <c r="J2010" s="86"/>
    </row>
    <row r="2011" customFormat="false" ht="25.5" hidden="false" customHeight="false" outlineLevel="0" collapsed="false">
      <c r="A2011" s="33" t="n">
        <f aca="false">IF(B2011=B2010,A2010,A2010+1)</f>
        <v>556</v>
      </c>
      <c r="B2011" s="75" t="s">
        <v>641</v>
      </c>
      <c r="C2011" s="65" t="s">
        <v>30</v>
      </c>
      <c r="D2011" s="59" t="s">
        <v>39</v>
      </c>
      <c r="E2011" s="59" t="s">
        <v>36</v>
      </c>
      <c r="F2011" s="73" t="n">
        <v>1621</v>
      </c>
      <c r="G2011" s="73" t="n">
        <v>0</v>
      </c>
      <c r="H2011" s="73"/>
      <c r="I2011" s="73" t="n">
        <f aca="false">F2011+G2011-H2011</f>
        <v>1621</v>
      </c>
      <c r="J2011" s="86"/>
    </row>
    <row r="2012" customFormat="false" ht="25.5" hidden="false" customHeight="false" outlineLevel="0" collapsed="false">
      <c r="A2012" s="33" t="n">
        <f aca="false">IF(B2012=B2011,A2011,A2011+1)</f>
        <v>557</v>
      </c>
      <c r="B2012" s="75" t="s">
        <v>642</v>
      </c>
      <c r="C2012" s="64" t="s">
        <v>34</v>
      </c>
      <c r="D2012" s="42" t="s">
        <v>41</v>
      </c>
      <c r="E2012" s="59" t="s">
        <v>36</v>
      </c>
      <c r="F2012" s="43" t="n">
        <v>8331</v>
      </c>
      <c r="G2012" s="76"/>
      <c r="H2012" s="76"/>
      <c r="I2012" s="76" t="n">
        <f aca="false">F2012+G2012</f>
        <v>8331</v>
      </c>
      <c r="J2012" s="74"/>
    </row>
    <row r="2013" customFormat="false" ht="25.5" hidden="false" customHeight="false" outlineLevel="0" collapsed="false">
      <c r="A2013" s="33" t="n">
        <f aca="false">IF(B2013=B2012,A2012,A2012+1)</f>
        <v>557</v>
      </c>
      <c r="B2013" s="75" t="s">
        <v>642</v>
      </c>
      <c r="C2013" s="64" t="s">
        <v>34</v>
      </c>
      <c r="D2013" s="59" t="s">
        <v>35</v>
      </c>
      <c r="E2013" s="59" t="s">
        <v>36</v>
      </c>
      <c r="F2013" s="76" t="n">
        <v>108</v>
      </c>
      <c r="G2013" s="76"/>
      <c r="H2013" s="76"/>
      <c r="I2013" s="76" t="n">
        <f aca="false">F2013+G2013</f>
        <v>108</v>
      </c>
      <c r="J2013" s="74"/>
    </row>
    <row r="2014" customFormat="false" ht="25.5" hidden="false" customHeight="false" outlineLevel="0" collapsed="false">
      <c r="A2014" s="33" t="n">
        <f aca="false">IF(B2014=B2013,A2013,A2013+1)</f>
        <v>557</v>
      </c>
      <c r="B2014" s="75" t="s">
        <v>642</v>
      </c>
      <c r="C2014" s="64" t="s">
        <v>34</v>
      </c>
      <c r="D2014" s="59" t="s">
        <v>39</v>
      </c>
      <c r="E2014" s="59" t="s">
        <v>36</v>
      </c>
      <c r="F2014" s="76"/>
      <c r="G2014" s="76" t="n">
        <v>192</v>
      </c>
      <c r="H2014" s="76"/>
      <c r="I2014" s="76" t="n">
        <f aca="false">F2014+G2014</f>
        <v>192</v>
      </c>
      <c r="J2014" s="74"/>
    </row>
    <row r="2015" customFormat="false" ht="25.5" hidden="false" customHeight="false" outlineLevel="0" collapsed="false">
      <c r="A2015" s="33" t="n">
        <f aca="false">IF(B2015=B2014,A2014,A2014+1)</f>
        <v>557</v>
      </c>
      <c r="B2015" s="75" t="s">
        <v>642</v>
      </c>
      <c r="C2015" s="64" t="s">
        <v>34</v>
      </c>
      <c r="D2015" s="59" t="s">
        <v>31</v>
      </c>
      <c r="E2015" s="59" t="s">
        <v>36</v>
      </c>
      <c r="F2015" s="76" t="n">
        <v>224</v>
      </c>
      <c r="G2015" s="76" t="n">
        <v>1273</v>
      </c>
      <c r="H2015" s="76"/>
      <c r="I2015" s="76" t="n">
        <f aca="false">F2015+G2015</f>
        <v>1497</v>
      </c>
      <c r="J2015" s="74"/>
    </row>
    <row r="2016" customFormat="false" ht="25.5" hidden="false" customHeight="false" outlineLevel="0" collapsed="false">
      <c r="A2016" s="33" t="n">
        <f aca="false">IF(B2016=B2015,A2015,A2015+1)</f>
        <v>558</v>
      </c>
      <c r="B2016" s="75" t="s">
        <v>643</v>
      </c>
      <c r="C2016" s="65" t="s">
        <v>30</v>
      </c>
      <c r="D2016" s="64" t="s">
        <v>41</v>
      </c>
      <c r="E2016" s="64" t="s">
        <v>36</v>
      </c>
      <c r="F2016" s="73" t="n">
        <f aca="false">1219+8419</f>
        <v>9638</v>
      </c>
      <c r="G2016" s="73" t="n">
        <v>5169</v>
      </c>
      <c r="H2016" s="73"/>
      <c r="I2016" s="73" t="n">
        <f aca="false">F2016+G2016-H2016</f>
        <v>14807</v>
      </c>
      <c r="J2016" s="74"/>
    </row>
    <row r="2017" customFormat="false" ht="25.5" hidden="false" customHeight="false" outlineLevel="0" collapsed="false">
      <c r="A2017" s="33" t="n">
        <f aca="false">IF(B2017=B2016,A2016,A2016+1)</f>
        <v>558</v>
      </c>
      <c r="B2017" s="75" t="s">
        <v>643</v>
      </c>
      <c r="C2017" s="65" t="s">
        <v>30</v>
      </c>
      <c r="D2017" s="64" t="s">
        <v>35</v>
      </c>
      <c r="E2017" s="64" t="s">
        <v>36</v>
      </c>
      <c r="F2017" s="73" t="n">
        <v>0</v>
      </c>
      <c r="G2017" s="73" t="n">
        <v>100</v>
      </c>
      <c r="H2017" s="73"/>
      <c r="I2017" s="73" t="n">
        <f aca="false">F2017+G2017-H2017</f>
        <v>100</v>
      </c>
      <c r="J2017" s="74"/>
    </row>
    <row r="2018" customFormat="false" ht="25.5" hidden="false" customHeight="false" outlineLevel="0" collapsed="false">
      <c r="A2018" s="33" t="n">
        <f aca="false">IF(B2018=B2017,A2017,A2017+1)</f>
        <v>558</v>
      </c>
      <c r="B2018" s="75" t="s">
        <v>643</v>
      </c>
      <c r="C2018" s="65" t="s">
        <v>30</v>
      </c>
      <c r="D2018" s="41" t="s">
        <v>45</v>
      </c>
      <c r="E2018" s="64" t="s">
        <v>36</v>
      </c>
      <c r="F2018" s="73" t="n">
        <v>0</v>
      </c>
      <c r="G2018" s="73" t="n">
        <v>204</v>
      </c>
      <c r="H2018" s="73"/>
      <c r="I2018" s="73" t="n">
        <f aca="false">F2018+G2018-H2018</f>
        <v>204</v>
      </c>
      <c r="J2018" s="74"/>
    </row>
    <row r="2019" customFormat="false" ht="25.5" hidden="false" customHeight="false" outlineLevel="0" collapsed="false">
      <c r="A2019" s="33" t="n">
        <f aca="false">IF(B2019=B2018,A2018,A2018+1)</f>
        <v>558</v>
      </c>
      <c r="B2019" s="75" t="s">
        <v>643</v>
      </c>
      <c r="C2019" s="65" t="s">
        <v>30</v>
      </c>
      <c r="D2019" s="64" t="s">
        <v>39</v>
      </c>
      <c r="E2019" s="64" t="s">
        <v>36</v>
      </c>
      <c r="F2019" s="73" t="n">
        <v>167</v>
      </c>
      <c r="G2019" s="73" t="n">
        <v>183</v>
      </c>
      <c r="H2019" s="73"/>
      <c r="I2019" s="73" t="n">
        <f aca="false">F2019+G2019-H2019</f>
        <v>350</v>
      </c>
      <c r="J2019" s="74"/>
    </row>
    <row r="2020" customFormat="false" ht="25.5" hidden="false" customHeight="false" outlineLevel="0" collapsed="false">
      <c r="A2020" s="33" t="n">
        <f aca="false">IF(B2020=B2019,A2019,A2019+1)</f>
        <v>559</v>
      </c>
      <c r="B2020" s="75" t="s">
        <v>644</v>
      </c>
      <c r="C2020" s="64" t="s">
        <v>34</v>
      </c>
      <c r="D2020" s="59" t="s">
        <v>47</v>
      </c>
      <c r="E2020" s="59" t="s">
        <v>36</v>
      </c>
      <c r="F2020" s="76"/>
      <c r="G2020" s="76" t="n">
        <v>1456</v>
      </c>
      <c r="H2020" s="76"/>
      <c r="I2020" s="76" t="n">
        <f aca="false">F2020+G2020</f>
        <v>1456</v>
      </c>
      <c r="J2020" s="74"/>
    </row>
    <row r="2021" customFormat="false" ht="25.5" hidden="false" customHeight="false" outlineLevel="0" collapsed="false">
      <c r="A2021" s="33" t="n">
        <f aca="false">IF(B2021=B2020,A2020,A2020+1)</f>
        <v>559</v>
      </c>
      <c r="B2021" s="75" t="s">
        <v>644</v>
      </c>
      <c r="C2021" s="64" t="s">
        <v>34</v>
      </c>
      <c r="D2021" s="59" t="s">
        <v>38</v>
      </c>
      <c r="E2021" s="59" t="s">
        <v>36</v>
      </c>
      <c r="F2021" s="76" t="n">
        <v>278</v>
      </c>
      <c r="G2021" s="76"/>
      <c r="H2021" s="76"/>
      <c r="I2021" s="76" t="n">
        <f aca="false">F2021+G2021</f>
        <v>278</v>
      </c>
      <c r="J2021" s="74"/>
    </row>
    <row r="2022" customFormat="false" ht="25.5" hidden="false" customHeight="false" outlineLevel="0" collapsed="false">
      <c r="A2022" s="33" t="n">
        <f aca="false">IF(B2022=B2021,A2021,A2021+1)</f>
        <v>559</v>
      </c>
      <c r="B2022" s="75" t="s">
        <v>644</v>
      </c>
      <c r="C2022" s="64" t="s">
        <v>34</v>
      </c>
      <c r="D2022" s="59" t="s">
        <v>44</v>
      </c>
      <c r="E2022" s="59" t="s">
        <v>36</v>
      </c>
      <c r="F2022" s="76" t="n">
        <v>536</v>
      </c>
      <c r="G2022" s="76"/>
      <c r="H2022" s="76"/>
      <c r="I2022" s="76" t="n">
        <f aca="false">F2022+G2022</f>
        <v>536</v>
      </c>
      <c r="J2022" s="74"/>
    </row>
    <row r="2023" customFormat="false" ht="25.5" hidden="false" customHeight="false" outlineLevel="0" collapsed="false">
      <c r="A2023" s="33" t="n">
        <f aca="false">IF(B2023=B2022,A2022,A2022+1)</f>
        <v>559</v>
      </c>
      <c r="B2023" s="75" t="s">
        <v>644</v>
      </c>
      <c r="C2023" s="64" t="s">
        <v>34</v>
      </c>
      <c r="D2023" s="59" t="s">
        <v>35</v>
      </c>
      <c r="E2023" s="59" t="s">
        <v>36</v>
      </c>
      <c r="F2023" s="76" t="n">
        <v>10836</v>
      </c>
      <c r="G2023" s="76" t="n">
        <v>10823</v>
      </c>
      <c r="H2023" s="76"/>
      <c r="I2023" s="76" t="n">
        <f aca="false">F2023+G2023</f>
        <v>21659</v>
      </c>
      <c r="J2023" s="74"/>
    </row>
    <row r="2024" customFormat="false" ht="25.5" hidden="false" customHeight="false" outlineLevel="0" collapsed="false">
      <c r="A2024" s="33" t="n">
        <f aca="false">IF(B2024=B2023,A2023,A2023+1)</f>
        <v>560</v>
      </c>
      <c r="B2024" s="71" t="s">
        <v>645</v>
      </c>
      <c r="C2024" s="65" t="s">
        <v>30</v>
      </c>
      <c r="D2024" s="72" t="s">
        <v>44</v>
      </c>
      <c r="E2024" s="72" t="s">
        <v>32</v>
      </c>
      <c r="F2024" s="73" t="n">
        <v>1129</v>
      </c>
      <c r="G2024" s="73" t="n">
        <v>1846</v>
      </c>
      <c r="H2024" s="73"/>
      <c r="I2024" s="73" t="n">
        <f aca="false">F2024+G2024-H2024</f>
        <v>2975</v>
      </c>
      <c r="J2024" s="74"/>
    </row>
    <row r="2025" customFormat="false" ht="25.5" hidden="false" customHeight="false" outlineLevel="0" collapsed="false">
      <c r="A2025" s="33" t="n">
        <f aca="false">IF(B2025=B2024,A2024,A2024+1)</f>
        <v>560</v>
      </c>
      <c r="B2025" s="71" t="s">
        <v>645</v>
      </c>
      <c r="C2025" s="65" t="s">
        <v>30</v>
      </c>
      <c r="D2025" s="60" t="s">
        <v>35</v>
      </c>
      <c r="E2025" s="72" t="s">
        <v>32</v>
      </c>
      <c r="F2025" s="73" t="n">
        <v>2995</v>
      </c>
      <c r="G2025" s="73" t="n">
        <v>29955</v>
      </c>
      <c r="H2025" s="73"/>
      <c r="I2025" s="73" t="n">
        <f aca="false">F2025+G2025-H2025</f>
        <v>32950</v>
      </c>
      <c r="J2025" s="74"/>
    </row>
    <row r="2026" customFormat="false" ht="25.5" hidden="false" customHeight="false" outlineLevel="0" collapsed="false">
      <c r="A2026" s="33" t="n">
        <f aca="false">IF(B2026=B2025,A2025,A2025+1)</f>
        <v>561</v>
      </c>
      <c r="B2026" s="75" t="s">
        <v>646</v>
      </c>
      <c r="C2026" s="65" t="s">
        <v>30</v>
      </c>
      <c r="D2026" s="64" t="s">
        <v>47</v>
      </c>
      <c r="E2026" s="64" t="s">
        <v>36</v>
      </c>
      <c r="F2026" s="73" t="n">
        <v>2067</v>
      </c>
      <c r="G2026" s="73" t="n">
        <v>1516</v>
      </c>
      <c r="H2026" s="73"/>
      <c r="I2026" s="73" t="n">
        <f aca="false">F2026+G2026-H2026</f>
        <v>3583</v>
      </c>
      <c r="J2026" s="74"/>
    </row>
    <row r="2027" customFormat="false" ht="25.5" hidden="false" customHeight="false" outlineLevel="0" collapsed="false">
      <c r="A2027" s="33" t="n">
        <f aca="false">IF(B2027=B2026,A2026,A2026+1)</f>
        <v>561</v>
      </c>
      <c r="B2027" s="75" t="s">
        <v>646</v>
      </c>
      <c r="C2027" s="65" t="s">
        <v>30</v>
      </c>
      <c r="D2027" s="64" t="s">
        <v>41</v>
      </c>
      <c r="E2027" s="64" t="s">
        <v>36</v>
      </c>
      <c r="F2027" s="73" t="n">
        <v>486</v>
      </c>
      <c r="G2027" s="73" t="n">
        <v>0</v>
      </c>
      <c r="H2027" s="73"/>
      <c r="I2027" s="73" t="n">
        <f aca="false">F2027+G2027-H2027</f>
        <v>486</v>
      </c>
      <c r="J2027" s="74"/>
    </row>
    <row r="2028" customFormat="false" ht="25.5" hidden="false" customHeight="false" outlineLevel="0" collapsed="false">
      <c r="A2028" s="33" t="n">
        <f aca="false">IF(B2028=B2027,A2027,A2027+1)</f>
        <v>561</v>
      </c>
      <c r="B2028" s="75" t="s">
        <v>646</v>
      </c>
      <c r="C2028" s="65" t="s">
        <v>30</v>
      </c>
      <c r="D2028" s="64" t="s">
        <v>35</v>
      </c>
      <c r="E2028" s="64" t="s">
        <v>36</v>
      </c>
      <c r="F2028" s="73" t="n">
        <v>261</v>
      </c>
      <c r="G2028" s="73" t="n">
        <v>0</v>
      </c>
      <c r="H2028" s="73"/>
      <c r="I2028" s="73" t="n">
        <f aca="false">F2028+G2028-H2028</f>
        <v>261</v>
      </c>
      <c r="J2028" s="74"/>
    </row>
    <row r="2029" customFormat="false" ht="25.5" hidden="false" customHeight="false" outlineLevel="0" collapsed="false">
      <c r="A2029" s="33" t="n">
        <f aca="false">IF(B2029=B2028,A2028,A2028+1)</f>
        <v>561</v>
      </c>
      <c r="B2029" s="75" t="s">
        <v>646</v>
      </c>
      <c r="C2029" s="65" t="s">
        <v>30</v>
      </c>
      <c r="D2029" s="64" t="s">
        <v>48</v>
      </c>
      <c r="E2029" s="64" t="s">
        <v>69</v>
      </c>
      <c r="F2029" s="73" t="n">
        <v>650</v>
      </c>
      <c r="G2029" s="73" t="n">
        <v>3665</v>
      </c>
      <c r="H2029" s="73"/>
      <c r="I2029" s="73" t="n">
        <f aca="false">F2029+G2029-H2029</f>
        <v>4315</v>
      </c>
      <c r="J2029" s="74"/>
    </row>
    <row r="2030" customFormat="false" ht="25.5" hidden="false" customHeight="false" outlineLevel="0" collapsed="false">
      <c r="A2030" s="33" t="n">
        <f aca="false">IF(B2030=B2029,A2029,A2029+1)</f>
        <v>561</v>
      </c>
      <c r="B2030" s="75" t="s">
        <v>646</v>
      </c>
      <c r="C2030" s="65" t="s">
        <v>30</v>
      </c>
      <c r="D2030" s="64" t="s">
        <v>39</v>
      </c>
      <c r="E2030" s="64" t="s">
        <v>36</v>
      </c>
      <c r="F2030" s="73" t="n">
        <f aca="false">2211+1733</f>
        <v>3944</v>
      </c>
      <c r="G2030" s="73" t="n">
        <v>5947</v>
      </c>
      <c r="H2030" s="73"/>
      <c r="I2030" s="73" t="n">
        <f aca="false">F2030+G2030-H2030</f>
        <v>9891</v>
      </c>
      <c r="J2030" s="74"/>
    </row>
    <row r="2031" customFormat="false" ht="25.5" hidden="false" customHeight="false" outlineLevel="0" collapsed="false">
      <c r="A2031" s="33" t="n">
        <f aca="false">IF(B2031=B2030,A2030,A2030+1)</f>
        <v>561</v>
      </c>
      <c r="B2031" s="75" t="s">
        <v>646</v>
      </c>
      <c r="C2031" s="65" t="s">
        <v>30</v>
      </c>
      <c r="D2031" s="64" t="s">
        <v>31</v>
      </c>
      <c r="E2031" s="64" t="s">
        <v>36</v>
      </c>
      <c r="F2031" s="73" t="n">
        <f aca="false">6255+1172</f>
        <v>7427</v>
      </c>
      <c r="G2031" s="73" t="n">
        <v>6045</v>
      </c>
      <c r="H2031" s="73"/>
      <c r="I2031" s="73" t="n">
        <f aca="false">F2031+G2031-H2031</f>
        <v>13472</v>
      </c>
      <c r="J2031" s="74"/>
    </row>
    <row r="2032" customFormat="false" ht="25.5" hidden="false" customHeight="false" outlineLevel="0" collapsed="false">
      <c r="A2032" s="33" t="n">
        <f aca="false">IF(B2032=B2031,A2031,A2031+1)</f>
        <v>562</v>
      </c>
      <c r="B2032" s="71" t="s">
        <v>647</v>
      </c>
      <c r="C2032" s="65" t="s">
        <v>30</v>
      </c>
      <c r="D2032" s="59" t="s">
        <v>41</v>
      </c>
      <c r="E2032" s="59" t="s">
        <v>32</v>
      </c>
      <c r="F2032" s="73" t="n">
        <v>115277</v>
      </c>
      <c r="G2032" s="73" t="n">
        <v>1445</v>
      </c>
      <c r="H2032" s="73"/>
      <c r="I2032" s="73" t="n">
        <f aca="false">F2032+G2032-H2032</f>
        <v>116722</v>
      </c>
      <c r="J2032" s="74"/>
    </row>
    <row r="2033" customFormat="false" ht="25.5" hidden="false" customHeight="false" outlineLevel="0" collapsed="false">
      <c r="A2033" s="33" t="n">
        <f aca="false">IF(B2033=B2032,A2032,A2032+1)</f>
        <v>562</v>
      </c>
      <c r="B2033" s="71" t="s">
        <v>647</v>
      </c>
      <c r="C2033" s="65" t="s">
        <v>30</v>
      </c>
      <c r="D2033" s="59" t="s">
        <v>38</v>
      </c>
      <c r="E2033" s="59" t="s">
        <v>32</v>
      </c>
      <c r="F2033" s="73"/>
      <c r="G2033" s="73" t="n">
        <v>13462</v>
      </c>
      <c r="H2033" s="73"/>
      <c r="I2033" s="73" t="n">
        <f aca="false">F2033+G2033-H2033</f>
        <v>13462</v>
      </c>
      <c r="J2033" s="74"/>
    </row>
    <row r="2034" customFormat="false" ht="25.5" hidden="false" customHeight="false" outlineLevel="0" collapsed="false">
      <c r="A2034" s="33" t="n">
        <f aca="false">IF(B2034=B2033,A2033,A2033+1)</f>
        <v>563</v>
      </c>
      <c r="B2034" s="75" t="s">
        <v>648</v>
      </c>
      <c r="C2034" s="64" t="s">
        <v>160</v>
      </c>
      <c r="D2034" s="59" t="s">
        <v>41</v>
      </c>
      <c r="E2034" s="59" t="s">
        <v>32</v>
      </c>
      <c r="F2034" s="76" t="n">
        <v>30559</v>
      </c>
      <c r="G2034" s="76" t="n">
        <v>0</v>
      </c>
      <c r="H2034" s="76"/>
      <c r="I2034" s="76" t="n">
        <v>30559</v>
      </c>
      <c r="J2034" s="74"/>
    </row>
    <row r="2035" customFormat="false" ht="25.5" hidden="false" customHeight="false" outlineLevel="0" collapsed="false">
      <c r="A2035" s="33" t="n">
        <f aca="false">IF(B2035=B2034,A2034,A2034+1)</f>
        <v>563</v>
      </c>
      <c r="B2035" s="75" t="s">
        <v>648</v>
      </c>
      <c r="C2035" s="64" t="s">
        <v>160</v>
      </c>
      <c r="D2035" s="59" t="s">
        <v>35</v>
      </c>
      <c r="E2035" s="59" t="s">
        <v>32</v>
      </c>
      <c r="F2035" s="76" t="n">
        <v>1310</v>
      </c>
      <c r="G2035" s="76" t="n">
        <v>0</v>
      </c>
      <c r="H2035" s="76"/>
      <c r="I2035" s="76" t="n">
        <v>1310</v>
      </c>
      <c r="J2035" s="74"/>
    </row>
    <row r="2036" customFormat="false" ht="25.5" hidden="false" customHeight="false" outlineLevel="0" collapsed="false">
      <c r="A2036" s="33" t="n">
        <f aca="false">IF(B2036=B2035,A2035,A2035+1)</f>
        <v>563</v>
      </c>
      <c r="B2036" s="75" t="s">
        <v>648</v>
      </c>
      <c r="C2036" s="64" t="s">
        <v>160</v>
      </c>
      <c r="D2036" s="59" t="s">
        <v>45</v>
      </c>
      <c r="E2036" s="59" t="s">
        <v>32</v>
      </c>
      <c r="F2036" s="76" t="n">
        <v>0</v>
      </c>
      <c r="G2036" s="76" t="n">
        <v>1</v>
      </c>
      <c r="H2036" s="76"/>
      <c r="I2036" s="76" t="n">
        <v>1</v>
      </c>
      <c r="J2036" s="74"/>
    </row>
    <row r="2037" customFormat="false" ht="25.5" hidden="false" customHeight="false" outlineLevel="0" collapsed="false">
      <c r="A2037" s="33" t="n">
        <f aca="false">IF(B2037=B2036,A2036,A2036+1)</f>
        <v>564</v>
      </c>
      <c r="B2037" s="71" t="s">
        <v>649</v>
      </c>
      <c r="C2037" s="65" t="s">
        <v>30</v>
      </c>
      <c r="D2037" s="72" t="s">
        <v>35</v>
      </c>
      <c r="E2037" s="72" t="s">
        <v>32</v>
      </c>
      <c r="F2037" s="73"/>
      <c r="G2037" s="73" t="n">
        <v>744</v>
      </c>
      <c r="H2037" s="73"/>
      <c r="I2037" s="73" t="n">
        <f aca="false">F2037+G2037-H2037</f>
        <v>744</v>
      </c>
      <c r="J2037" s="74"/>
    </row>
    <row r="2038" customFormat="false" ht="25.5" hidden="false" customHeight="false" outlineLevel="0" collapsed="false">
      <c r="A2038" s="33" t="n">
        <f aca="false">IF(B2038=B2037,A2037,A2037+1)</f>
        <v>565</v>
      </c>
      <c r="B2038" s="71" t="s">
        <v>650</v>
      </c>
      <c r="C2038" s="65" t="s">
        <v>30</v>
      </c>
      <c r="D2038" s="72" t="s">
        <v>47</v>
      </c>
      <c r="E2038" s="72" t="s">
        <v>32</v>
      </c>
      <c r="F2038" s="73" t="n">
        <v>132</v>
      </c>
      <c r="G2038" s="73" t="n">
        <v>1506</v>
      </c>
      <c r="H2038" s="73"/>
      <c r="I2038" s="73" t="n">
        <f aca="false">F2038+G2038-H2038</f>
        <v>1638</v>
      </c>
      <c r="J2038" s="74"/>
    </row>
    <row r="2039" customFormat="false" ht="25.5" hidden="false" customHeight="false" outlineLevel="0" collapsed="false">
      <c r="A2039" s="33" t="n">
        <f aca="false">IF(B2039=B2038,A2038,A2038+1)</f>
        <v>565</v>
      </c>
      <c r="B2039" s="71" t="s">
        <v>650</v>
      </c>
      <c r="C2039" s="65" t="s">
        <v>30</v>
      </c>
      <c r="D2039" s="72" t="s">
        <v>41</v>
      </c>
      <c r="E2039" s="72" t="s">
        <v>32</v>
      </c>
      <c r="F2039" s="73" t="n">
        <v>3356</v>
      </c>
      <c r="G2039" s="73" t="n">
        <v>1090</v>
      </c>
      <c r="H2039" s="73"/>
      <c r="I2039" s="73" t="n">
        <f aca="false">F2039+G2039-H2039</f>
        <v>4446</v>
      </c>
      <c r="J2039" s="74"/>
    </row>
    <row r="2040" customFormat="false" ht="25.5" hidden="false" customHeight="false" outlineLevel="0" collapsed="false">
      <c r="A2040" s="33" t="n">
        <f aca="false">IF(B2040=B2039,A2039,A2039+1)</f>
        <v>565</v>
      </c>
      <c r="B2040" s="71" t="s">
        <v>650</v>
      </c>
      <c r="C2040" s="65" t="s">
        <v>30</v>
      </c>
      <c r="D2040" s="72" t="s">
        <v>38</v>
      </c>
      <c r="E2040" s="72" t="s">
        <v>32</v>
      </c>
      <c r="F2040" s="73" t="n">
        <v>204</v>
      </c>
      <c r="G2040" s="73" t="n">
        <v>32706</v>
      </c>
      <c r="H2040" s="73"/>
      <c r="I2040" s="73" t="n">
        <f aca="false">F2040+G2040-H2040</f>
        <v>32910</v>
      </c>
      <c r="J2040" s="74"/>
    </row>
    <row r="2041" customFormat="false" ht="25.5" hidden="false" customHeight="false" outlineLevel="0" collapsed="false">
      <c r="A2041" s="33" t="n">
        <f aca="false">IF(B2041=B2040,A2040,A2040+1)</f>
        <v>565</v>
      </c>
      <c r="B2041" s="71" t="s">
        <v>650</v>
      </c>
      <c r="C2041" s="65" t="s">
        <v>30</v>
      </c>
      <c r="D2041" s="72" t="s">
        <v>44</v>
      </c>
      <c r="E2041" s="72" t="s">
        <v>32</v>
      </c>
      <c r="F2041" s="73" t="n">
        <v>585</v>
      </c>
      <c r="G2041" s="73" t="n">
        <v>2173</v>
      </c>
      <c r="H2041" s="73"/>
      <c r="I2041" s="73" t="n">
        <f aca="false">F2041+G2041-H2041</f>
        <v>2758</v>
      </c>
      <c r="J2041" s="74"/>
    </row>
    <row r="2042" customFormat="false" ht="25.5" hidden="false" customHeight="false" outlineLevel="0" collapsed="false">
      <c r="A2042" s="33" t="n">
        <f aca="false">IF(B2042=B2041,A2041,A2041+1)</f>
        <v>565</v>
      </c>
      <c r="B2042" s="71" t="s">
        <v>650</v>
      </c>
      <c r="C2042" s="65" t="s">
        <v>30</v>
      </c>
      <c r="D2042" s="72" t="s">
        <v>35</v>
      </c>
      <c r="E2042" s="72" t="s">
        <v>32</v>
      </c>
      <c r="F2042" s="73" t="n">
        <v>2998</v>
      </c>
      <c r="G2042" s="73" t="n">
        <v>376</v>
      </c>
      <c r="H2042" s="73"/>
      <c r="I2042" s="73" t="n">
        <f aca="false">F2042+G2042-H2042</f>
        <v>3374</v>
      </c>
      <c r="J2042" s="74"/>
    </row>
    <row r="2043" customFormat="false" ht="25.5" hidden="false" customHeight="false" outlineLevel="0" collapsed="false">
      <c r="A2043" s="33" t="n">
        <f aca="false">IF(B2043=B2042,A2042,A2042+1)</f>
        <v>565</v>
      </c>
      <c r="B2043" s="71" t="s">
        <v>650</v>
      </c>
      <c r="C2043" s="65" t="s">
        <v>30</v>
      </c>
      <c r="D2043" s="72" t="s">
        <v>45</v>
      </c>
      <c r="E2043" s="72" t="s">
        <v>32</v>
      </c>
      <c r="F2043" s="73"/>
      <c r="G2043" s="73" t="n">
        <v>4266</v>
      </c>
      <c r="H2043" s="73"/>
      <c r="I2043" s="73" t="n">
        <f aca="false">F2043+G2043-H2043</f>
        <v>4266</v>
      </c>
      <c r="J2043" s="74"/>
    </row>
    <row r="2044" customFormat="false" ht="25.5" hidden="false" customHeight="false" outlineLevel="0" collapsed="false">
      <c r="A2044" s="33" t="n">
        <f aca="false">IF(B2044=B2043,A2043,A2043+1)</f>
        <v>565</v>
      </c>
      <c r="B2044" s="71" t="s">
        <v>650</v>
      </c>
      <c r="C2044" s="65" t="s">
        <v>30</v>
      </c>
      <c r="D2044" s="72" t="s">
        <v>39</v>
      </c>
      <c r="E2044" s="72" t="s">
        <v>32</v>
      </c>
      <c r="F2044" s="73" t="n">
        <v>340</v>
      </c>
      <c r="G2044" s="73" t="n">
        <v>2554</v>
      </c>
      <c r="H2044" s="73"/>
      <c r="I2044" s="73" t="n">
        <f aca="false">F2044+G2044-H2044</f>
        <v>2894</v>
      </c>
      <c r="J2044" s="74"/>
    </row>
    <row r="2045" customFormat="false" ht="25.5" hidden="false" customHeight="false" outlineLevel="0" collapsed="false">
      <c r="A2045" s="33" t="n">
        <f aca="false">IF(B2045=B2044,A2044,A2044+1)</f>
        <v>565</v>
      </c>
      <c r="B2045" s="71" t="s">
        <v>650</v>
      </c>
      <c r="C2045" s="65" t="s">
        <v>30</v>
      </c>
      <c r="D2045" s="72" t="s">
        <v>31</v>
      </c>
      <c r="E2045" s="72" t="s">
        <v>32</v>
      </c>
      <c r="F2045" s="73" t="n">
        <v>9576</v>
      </c>
      <c r="G2045" s="73" t="n">
        <v>1936</v>
      </c>
      <c r="H2045" s="73" t="n">
        <v>57</v>
      </c>
      <c r="I2045" s="73" t="n">
        <f aca="false">F2045+G2045-H2045</f>
        <v>11455</v>
      </c>
      <c r="J2045" s="74"/>
    </row>
    <row r="2046" customFormat="false" ht="25.5" hidden="false" customHeight="false" outlineLevel="0" collapsed="false">
      <c r="A2046" s="33" t="n">
        <f aca="false">IF(B2046=B2045,A2045,A2045+1)</f>
        <v>566</v>
      </c>
      <c r="B2046" s="71" t="s">
        <v>651</v>
      </c>
      <c r="C2046" s="65" t="s">
        <v>30</v>
      </c>
      <c r="D2046" s="72" t="s">
        <v>41</v>
      </c>
      <c r="E2046" s="72" t="s">
        <v>32</v>
      </c>
      <c r="F2046" s="73" t="n">
        <v>1605</v>
      </c>
      <c r="G2046" s="73" t="n">
        <v>834</v>
      </c>
      <c r="H2046" s="73"/>
      <c r="I2046" s="73" t="n">
        <f aca="false">F2046+G2046-H2046</f>
        <v>2439</v>
      </c>
      <c r="J2046" s="74"/>
    </row>
    <row r="2047" customFormat="false" ht="25.5" hidden="false" customHeight="false" outlineLevel="0" collapsed="false">
      <c r="A2047" s="33" t="n">
        <f aca="false">IF(B2047=B2046,A2046,A2046+1)</f>
        <v>567</v>
      </c>
      <c r="B2047" s="75" t="s">
        <v>652</v>
      </c>
      <c r="C2047" s="64" t="s">
        <v>160</v>
      </c>
      <c r="D2047" s="59" t="s">
        <v>41</v>
      </c>
      <c r="E2047" s="59" t="s">
        <v>32</v>
      </c>
      <c r="F2047" s="76" t="n">
        <v>6552</v>
      </c>
      <c r="G2047" s="76" t="n">
        <v>0</v>
      </c>
      <c r="H2047" s="76"/>
      <c r="I2047" s="76" t="n">
        <v>6552</v>
      </c>
      <c r="J2047" s="74"/>
    </row>
    <row r="2048" customFormat="false" ht="25.5" hidden="false" customHeight="false" outlineLevel="0" collapsed="false">
      <c r="A2048" s="33" t="n">
        <f aca="false">IF(B2048=B2047,A2047,A2047+1)</f>
        <v>567</v>
      </c>
      <c r="B2048" s="75" t="s">
        <v>652</v>
      </c>
      <c r="C2048" s="64" t="s">
        <v>160</v>
      </c>
      <c r="D2048" s="59" t="s">
        <v>50</v>
      </c>
      <c r="E2048" s="59" t="s">
        <v>403</v>
      </c>
      <c r="F2048" s="76" t="n">
        <v>62997</v>
      </c>
      <c r="G2048" s="76" t="n">
        <v>50259</v>
      </c>
      <c r="H2048" s="76"/>
      <c r="I2048" s="76" t="n">
        <v>113256</v>
      </c>
      <c r="J2048" s="74"/>
    </row>
    <row r="2049" customFormat="false" ht="25.5" hidden="false" customHeight="false" outlineLevel="0" collapsed="false">
      <c r="A2049" s="33" t="n">
        <f aca="false">IF(B2049=B2048,A2048,A2048+1)</f>
        <v>568</v>
      </c>
      <c r="B2049" s="75" t="s">
        <v>653</v>
      </c>
      <c r="C2049" s="65" t="s">
        <v>30</v>
      </c>
      <c r="D2049" s="59" t="s">
        <v>41</v>
      </c>
      <c r="E2049" s="59" t="s">
        <v>36</v>
      </c>
      <c r="F2049" s="73" t="n">
        <v>4667</v>
      </c>
      <c r="G2049" s="73" t="n">
        <v>0</v>
      </c>
      <c r="H2049" s="73"/>
      <c r="I2049" s="73" t="n">
        <f aca="false">F2049+G2049-H2049</f>
        <v>4667</v>
      </c>
      <c r="J2049" s="86"/>
    </row>
    <row r="2050" customFormat="false" ht="25.5" hidden="false" customHeight="false" outlineLevel="0" collapsed="false">
      <c r="A2050" s="33" t="n">
        <f aca="false">IF(B2050=B2049,A2049,A2049+1)</f>
        <v>568</v>
      </c>
      <c r="B2050" s="75" t="s">
        <v>653</v>
      </c>
      <c r="C2050" s="65" t="s">
        <v>30</v>
      </c>
      <c r="D2050" s="59" t="s">
        <v>100</v>
      </c>
      <c r="E2050" s="59" t="s">
        <v>36</v>
      </c>
      <c r="F2050" s="73" t="n">
        <v>0</v>
      </c>
      <c r="G2050" s="73" t="n">
        <v>262</v>
      </c>
      <c r="H2050" s="73"/>
      <c r="I2050" s="73" t="n">
        <f aca="false">F2050+G2050-H2050</f>
        <v>262</v>
      </c>
      <c r="J2050" s="86"/>
    </row>
    <row r="2051" customFormat="false" ht="25.5" hidden="false" customHeight="false" outlineLevel="0" collapsed="false">
      <c r="A2051" s="33" t="n">
        <f aca="false">IF(B2051=B2050,A2050,A2050+1)</f>
        <v>568</v>
      </c>
      <c r="B2051" s="75" t="s">
        <v>653</v>
      </c>
      <c r="C2051" s="65" t="s">
        <v>30</v>
      </c>
      <c r="D2051" s="59" t="s">
        <v>45</v>
      </c>
      <c r="E2051" s="59" t="s">
        <v>36</v>
      </c>
      <c r="F2051" s="73" t="n">
        <v>0</v>
      </c>
      <c r="G2051" s="73" t="n">
        <v>152</v>
      </c>
      <c r="H2051" s="73"/>
      <c r="I2051" s="73" t="n">
        <f aca="false">F2051+G2051-H2051</f>
        <v>152</v>
      </c>
      <c r="J2051" s="86"/>
    </row>
    <row r="2052" customFormat="false" ht="25.5" hidden="false" customHeight="false" outlineLevel="0" collapsed="false">
      <c r="A2052" s="33" t="n">
        <f aca="false">IF(B2052=B2051,A2051,A2051+1)</f>
        <v>568</v>
      </c>
      <c r="B2052" s="75" t="s">
        <v>653</v>
      </c>
      <c r="C2052" s="65" t="s">
        <v>30</v>
      </c>
      <c r="D2052" s="59" t="s">
        <v>50</v>
      </c>
      <c r="E2052" s="59" t="s">
        <v>69</v>
      </c>
      <c r="F2052" s="73" t="n">
        <v>160</v>
      </c>
      <c r="G2052" s="73" t="n">
        <v>8</v>
      </c>
      <c r="H2052" s="73" t="n">
        <v>160</v>
      </c>
      <c r="I2052" s="73" t="n">
        <f aca="false">F2052+G2052-H2052</f>
        <v>8</v>
      </c>
      <c r="J2052" s="86"/>
    </row>
    <row r="2053" customFormat="false" ht="25.5" hidden="false" customHeight="false" outlineLevel="0" collapsed="false">
      <c r="A2053" s="33" t="n">
        <f aca="false">IF(B2053=B2052,A2052,A2052+1)</f>
        <v>568</v>
      </c>
      <c r="B2053" s="75" t="s">
        <v>653</v>
      </c>
      <c r="C2053" s="65" t="s">
        <v>30</v>
      </c>
      <c r="D2053" s="59" t="s">
        <v>39</v>
      </c>
      <c r="E2053" s="59" t="s">
        <v>36</v>
      </c>
      <c r="F2053" s="73" t="n">
        <v>0</v>
      </c>
      <c r="G2053" s="73" t="n">
        <v>117</v>
      </c>
      <c r="H2053" s="73"/>
      <c r="I2053" s="73" t="n">
        <f aca="false">F2053+G2053-H2053</f>
        <v>117</v>
      </c>
      <c r="J2053" s="86"/>
    </row>
    <row r="2054" customFormat="false" ht="25.5" hidden="false" customHeight="false" outlineLevel="0" collapsed="false">
      <c r="A2054" s="33" t="n">
        <f aca="false">IF(B2054=B2053,A2053,A2053+1)</f>
        <v>569</v>
      </c>
      <c r="B2054" s="75" t="s">
        <v>654</v>
      </c>
      <c r="C2054" s="65" t="s">
        <v>30</v>
      </c>
      <c r="D2054" s="59" t="s">
        <v>41</v>
      </c>
      <c r="E2054" s="59" t="s">
        <v>36</v>
      </c>
      <c r="F2054" s="73" t="n">
        <v>1111</v>
      </c>
      <c r="G2054" s="73" t="n">
        <v>1998</v>
      </c>
      <c r="H2054" s="73"/>
      <c r="I2054" s="73" t="n">
        <f aca="false">F2054+G2054-H2054</f>
        <v>3109</v>
      </c>
      <c r="J2054" s="86"/>
    </row>
    <row r="2055" customFormat="false" ht="25.5" hidden="false" customHeight="false" outlineLevel="0" collapsed="false">
      <c r="A2055" s="33" t="n">
        <f aca="false">IF(B2055=B2054,A2054,A2054+1)</f>
        <v>569</v>
      </c>
      <c r="B2055" s="75" t="s">
        <v>654</v>
      </c>
      <c r="C2055" s="65" t="s">
        <v>30</v>
      </c>
      <c r="D2055" s="59" t="s">
        <v>35</v>
      </c>
      <c r="E2055" s="59" t="s">
        <v>36</v>
      </c>
      <c r="F2055" s="73" t="n">
        <v>0</v>
      </c>
      <c r="G2055" s="73" t="n">
        <v>4598</v>
      </c>
      <c r="H2055" s="73"/>
      <c r="I2055" s="73" t="n">
        <f aca="false">F2055+G2055-H2055</f>
        <v>4598</v>
      </c>
      <c r="J2055" s="86"/>
    </row>
    <row r="2056" customFormat="false" ht="25.5" hidden="false" customHeight="false" outlineLevel="0" collapsed="false">
      <c r="A2056" s="33" t="n">
        <f aca="false">IF(B2056=B2055,A2055,A2055+1)</f>
        <v>569</v>
      </c>
      <c r="B2056" s="75" t="s">
        <v>654</v>
      </c>
      <c r="C2056" s="65" t="s">
        <v>30</v>
      </c>
      <c r="D2056" s="59" t="s">
        <v>100</v>
      </c>
      <c r="E2056" s="59" t="s">
        <v>36</v>
      </c>
      <c r="F2056" s="73" t="n">
        <v>0</v>
      </c>
      <c r="G2056" s="73" t="n">
        <v>5585</v>
      </c>
      <c r="H2056" s="73"/>
      <c r="I2056" s="73" t="n">
        <f aca="false">F2056+G2056-H2056</f>
        <v>5585</v>
      </c>
      <c r="J2056" s="86"/>
    </row>
    <row r="2057" customFormat="false" ht="25.5" hidden="false" customHeight="false" outlineLevel="0" collapsed="false">
      <c r="A2057" s="33" t="n">
        <f aca="false">IF(B2057=B2056,A2056,A2056+1)</f>
        <v>569</v>
      </c>
      <c r="B2057" s="75" t="s">
        <v>654</v>
      </c>
      <c r="C2057" s="65" t="s">
        <v>30</v>
      </c>
      <c r="D2057" s="59" t="s">
        <v>39</v>
      </c>
      <c r="E2057" s="59" t="s">
        <v>36</v>
      </c>
      <c r="F2057" s="73" t="n">
        <v>0</v>
      </c>
      <c r="G2057" s="73" t="n">
        <v>2000</v>
      </c>
      <c r="H2057" s="73"/>
      <c r="I2057" s="73" t="n">
        <f aca="false">F2057+G2057-H2057</f>
        <v>2000</v>
      </c>
      <c r="J2057" s="86"/>
    </row>
    <row r="2058" customFormat="false" ht="25.5" hidden="false" customHeight="false" outlineLevel="0" collapsed="false">
      <c r="A2058" s="33" t="n">
        <f aca="false">IF(B2058=B2057,A2057,A2057+1)</f>
        <v>569</v>
      </c>
      <c r="B2058" s="71" t="s">
        <v>654</v>
      </c>
      <c r="C2058" s="65" t="s">
        <v>30</v>
      </c>
      <c r="D2058" s="85" t="s">
        <v>31</v>
      </c>
      <c r="E2058" s="59" t="s">
        <v>36</v>
      </c>
      <c r="F2058" s="73" t="n">
        <v>0</v>
      </c>
      <c r="G2058" s="73" t="n">
        <v>1000</v>
      </c>
      <c r="H2058" s="73"/>
      <c r="I2058" s="73" t="n">
        <f aca="false">F2058+G2058-H2058</f>
        <v>1000</v>
      </c>
      <c r="J2058" s="86"/>
    </row>
    <row r="2059" customFormat="false" ht="25.5" hidden="false" customHeight="false" outlineLevel="0" collapsed="false">
      <c r="A2059" s="33" t="n">
        <f aca="false">IF(B2059=B2058,A2058,A2058+1)</f>
        <v>570</v>
      </c>
      <c r="B2059" s="75" t="s">
        <v>655</v>
      </c>
      <c r="C2059" s="64" t="s">
        <v>63</v>
      </c>
      <c r="D2059" s="59" t="s">
        <v>41</v>
      </c>
      <c r="E2059" s="59" t="s">
        <v>32</v>
      </c>
      <c r="F2059" s="76" t="n">
        <v>1939</v>
      </c>
      <c r="G2059" s="76"/>
      <c r="H2059" s="76"/>
      <c r="I2059" s="76" t="n">
        <f aca="false">F2059+G2059</f>
        <v>1939</v>
      </c>
      <c r="J2059" s="74"/>
    </row>
    <row r="2060" customFormat="false" ht="25.5" hidden="false" customHeight="false" outlineLevel="0" collapsed="false">
      <c r="A2060" s="33" t="n">
        <f aca="false">IF(B2060=B2059,A2059,A2059+1)</f>
        <v>571</v>
      </c>
      <c r="B2060" s="77" t="s">
        <v>656</v>
      </c>
      <c r="C2060" s="65" t="s">
        <v>30</v>
      </c>
      <c r="D2060" s="78" t="s">
        <v>41</v>
      </c>
      <c r="E2060" s="79" t="s">
        <v>36</v>
      </c>
      <c r="F2060" s="80" t="n">
        <v>6049</v>
      </c>
      <c r="G2060" s="80" t="n">
        <v>0</v>
      </c>
      <c r="H2060" s="80"/>
      <c r="I2060" s="73" t="n">
        <f aca="false">F2060+G2060-H2060</f>
        <v>6049</v>
      </c>
      <c r="J2060" s="81"/>
    </row>
    <row r="2061" customFormat="false" ht="25.5" hidden="false" customHeight="false" outlineLevel="0" collapsed="false">
      <c r="A2061" s="33" t="n">
        <f aca="false">IF(B2061=B2060,A2060,A2060+1)</f>
        <v>572</v>
      </c>
      <c r="B2061" s="77" t="s">
        <v>657</v>
      </c>
      <c r="C2061" s="65" t="s">
        <v>30</v>
      </c>
      <c r="D2061" s="78" t="s">
        <v>41</v>
      </c>
      <c r="E2061" s="79" t="s">
        <v>36</v>
      </c>
      <c r="F2061" s="80" t="n">
        <v>26793</v>
      </c>
      <c r="G2061" s="80" t="n">
        <v>10330</v>
      </c>
      <c r="H2061" s="80"/>
      <c r="I2061" s="73" t="n">
        <f aca="false">F2061+G2061-H2061</f>
        <v>37123</v>
      </c>
      <c r="J2061" s="81"/>
    </row>
    <row r="2062" customFormat="false" ht="25.5" hidden="false" customHeight="false" outlineLevel="0" collapsed="false">
      <c r="A2062" s="33" t="n">
        <f aca="false">IF(B2062=B2061,A2061,A2061+1)</f>
        <v>572</v>
      </c>
      <c r="B2062" s="77" t="s">
        <v>657</v>
      </c>
      <c r="C2062" s="65" t="s">
        <v>30</v>
      </c>
      <c r="D2062" s="78" t="s">
        <v>39</v>
      </c>
      <c r="E2062" s="79" t="s">
        <v>36</v>
      </c>
      <c r="F2062" s="80" t="n">
        <v>1300</v>
      </c>
      <c r="G2062" s="80" t="n">
        <v>2188</v>
      </c>
      <c r="H2062" s="80"/>
      <c r="I2062" s="73" t="n">
        <f aca="false">F2062+G2062-H2062</f>
        <v>3488</v>
      </c>
      <c r="J2062" s="81"/>
    </row>
    <row r="2063" customFormat="false" ht="25.5" hidden="false" customHeight="false" outlineLevel="0" collapsed="false">
      <c r="A2063" s="33" t="n">
        <f aca="false">IF(B2063=B2062,A2062,A2062+1)</f>
        <v>573</v>
      </c>
      <c r="B2063" s="77" t="s">
        <v>658</v>
      </c>
      <c r="C2063" s="65" t="s">
        <v>30</v>
      </c>
      <c r="D2063" s="78" t="s">
        <v>41</v>
      </c>
      <c r="E2063" s="79" t="s">
        <v>36</v>
      </c>
      <c r="F2063" s="80" t="n">
        <v>6750</v>
      </c>
      <c r="G2063" s="80" t="n">
        <v>0</v>
      </c>
      <c r="H2063" s="80"/>
      <c r="I2063" s="73" t="n">
        <f aca="false">F2063+G2063-H2063</f>
        <v>6750</v>
      </c>
      <c r="J2063" s="81"/>
    </row>
    <row r="2064" customFormat="false" ht="25.5" hidden="false" customHeight="false" outlineLevel="0" collapsed="false">
      <c r="A2064" s="33" t="n">
        <f aca="false">IF(B2064=B2063,A2063,A2063+1)</f>
        <v>574</v>
      </c>
      <c r="B2064" s="75" t="s">
        <v>659</v>
      </c>
      <c r="C2064" s="65" t="s">
        <v>30</v>
      </c>
      <c r="D2064" s="64" t="s">
        <v>45</v>
      </c>
      <c r="E2064" s="64" t="s">
        <v>36</v>
      </c>
      <c r="F2064" s="73" t="n">
        <v>0</v>
      </c>
      <c r="G2064" s="73" t="n">
        <v>7920</v>
      </c>
      <c r="H2064" s="73"/>
      <c r="I2064" s="73" t="n">
        <f aca="false">F2064+G2064-H2064</f>
        <v>7920</v>
      </c>
      <c r="J2064" s="74"/>
    </row>
    <row r="2065" customFormat="false" ht="25.5" hidden="false" customHeight="false" outlineLevel="0" collapsed="false">
      <c r="A2065" s="33" t="n">
        <f aca="false">IF(B2065=B2064,A2064,A2064+1)</f>
        <v>575</v>
      </c>
      <c r="B2065" s="77" t="s">
        <v>660</v>
      </c>
      <c r="C2065" s="65" t="s">
        <v>30</v>
      </c>
      <c r="D2065" s="78" t="s">
        <v>44</v>
      </c>
      <c r="E2065" s="79" t="s">
        <v>36</v>
      </c>
      <c r="F2065" s="76" t="n">
        <v>4</v>
      </c>
      <c r="G2065" s="80" t="n">
        <v>0</v>
      </c>
      <c r="H2065" s="80"/>
      <c r="I2065" s="73" t="n">
        <f aca="false">F2065+G2065-H2065</f>
        <v>4</v>
      </c>
      <c r="J2065" s="81"/>
    </row>
    <row r="2066" customFormat="false" ht="25.5" hidden="false" customHeight="false" outlineLevel="0" collapsed="false">
      <c r="A2066" s="33" t="n">
        <f aca="false">IF(B2066=B2065,A2065,A2065+1)</f>
        <v>575</v>
      </c>
      <c r="B2066" s="77" t="s">
        <v>660</v>
      </c>
      <c r="C2066" s="65" t="s">
        <v>30</v>
      </c>
      <c r="D2066" s="78" t="s">
        <v>35</v>
      </c>
      <c r="E2066" s="79" t="s">
        <v>36</v>
      </c>
      <c r="F2066" s="80" t="n">
        <v>0</v>
      </c>
      <c r="G2066" s="80" t="n">
        <v>8</v>
      </c>
      <c r="H2066" s="80"/>
      <c r="I2066" s="73" t="n">
        <f aca="false">F2066+G2066-H2066</f>
        <v>8</v>
      </c>
      <c r="J2066" s="81"/>
    </row>
    <row r="2067" customFormat="false" ht="25.5" hidden="false" customHeight="false" outlineLevel="0" collapsed="false">
      <c r="A2067" s="33" t="n">
        <f aca="false">IF(B2067=B2066,A2066,A2066+1)</f>
        <v>575</v>
      </c>
      <c r="B2067" s="77" t="s">
        <v>660</v>
      </c>
      <c r="C2067" s="65" t="s">
        <v>30</v>
      </c>
      <c r="D2067" s="78" t="s">
        <v>45</v>
      </c>
      <c r="E2067" s="79" t="s">
        <v>36</v>
      </c>
      <c r="F2067" s="80" t="n">
        <v>0</v>
      </c>
      <c r="G2067" s="80" t="n">
        <v>3</v>
      </c>
      <c r="H2067" s="80"/>
      <c r="I2067" s="73" t="n">
        <f aca="false">F2067+G2067-H2067</f>
        <v>3</v>
      </c>
      <c r="J2067" s="81"/>
    </row>
    <row r="2068" customFormat="false" ht="25.5" hidden="false" customHeight="false" outlineLevel="0" collapsed="false">
      <c r="A2068" s="33" t="n">
        <f aca="false">IF(B2068=B2067,A2067,A2067+1)</f>
        <v>576</v>
      </c>
      <c r="B2068" s="71" t="s">
        <v>661</v>
      </c>
      <c r="C2068" s="65" t="s">
        <v>30</v>
      </c>
      <c r="D2068" s="72" t="s">
        <v>39</v>
      </c>
      <c r="E2068" s="72" t="s">
        <v>32</v>
      </c>
      <c r="F2068" s="73" t="n">
        <v>1092</v>
      </c>
      <c r="G2068" s="73" t="n">
        <v>6322</v>
      </c>
      <c r="H2068" s="73"/>
      <c r="I2068" s="73" t="n">
        <f aca="false">F2068+G2068-H2068</f>
        <v>7414</v>
      </c>
      <c r="J2068" s="74"/>
    </row>
    <row r="2069" customFormat="false" ht="25.5" hidden="false" customHeight="false" outlineLevel="0" collapsed="false">
      <c r="A2069" s="33" t="n">
        <f aca="false">IF(B2069=B2068,A2068,A2068+1)</f>
        <v>577</v>
      </c>
      <c r="B2069" s="71" t="s">
        <v>662</v>
      </c>
      <c r="C2069" s="65" t="s">
        <v>30</v>
      </c>
      <c r="D2069" s="72" t="s">
        <v>41</v>
      </c>
      <c r="E2069" s="72" t="s">
        <v>32</v>
      </c>
      <c r="F2069" s="73"/>
      <c r="G2069" s="73" t="n">
        <v>72</v>
      </c>
      <c r="H2069" s="73"/>
      <c r="I2069" s="73" t="n">
        <f aca="false">F2069+G2069-H2069</f>
        <v>72</v>
      </c>
      <c r="J2069" s="74"/>
    </row>
    <row r="2070" customFormat="false" ht="25.5" hidden="false" customHeight="false" outlineLevel="0" collapsed="false">
      <c r="A2070" s="33" t="n">
        <f aca="false">IF(B2070=B2069,A2069,A2069+1)</f>
        <v>577</v>
      </c>
      <c r="B2070" s="71" t="s">
        <v>662</v>
      </c>
      <c r="C2070" s="65" t="s">
        <v>30</v>
      </c>
      <c r="D2070" s="72" t="s">
        <v>38</v>
      </c>
      <c r="E2070" s="72" t="s">
        <v>32</v>
      </c>
      <c r="F2070" s="73"/>
      <c r="G2070" s="73" t="n">
        <v>74</v>
      </c>
      <c r="H2070" s="73"/>
      <c r="I2070" s="73" t="n">
        <f aca="false">F2070+G2070-H2070</f>
        <v>74</v>
      </c>
      <c r="J2070" s="74"/>
    </row>
    <row r="2071" customFormat="false" ht="25.5" hidden="false" customHeight="false" outlineLevel="0" collapsed="false">
      <c r="A2071" s="33" t="n">
        <f aca="false">IF(B2071=B2070,A2070,A2070+1)</f>
        <v>577</v>
      </c>
      <c r="B2071" s="71" t="s">
        <v>662</v>
      </c>
      <c r="C2071" s="65" t="s">
        <v>30</v>
      </c>
      <c r="D2071" s="72" t="s">
        <v>100</v>
      </c>
      <c r="E2071" s="72" t="s">
        <v>32</v>
      </c>
      <c r="F2071" s="73" t="n">
        <v>26</v>
      </c>
      <c r="G2071" s="73" t="n">
        <v>4036</v>
      </c>
      <c r="H2071" s="73"/>
      <c r="I2071" s="73" t="n">
        <f aca="false">F2071+G2071-H2071</f>
        <v>4062</v>
      </c>
      <c r="J2071" s="74"/>
    </row>
    <row r="2072" customFormat="false" ht="25.5" hidden="false" customHeight="false" outlineLevel="0" collapsed="false">
      <c r="A2072" s="33" t="n">
        <f aca="false">IF(B2072=B2071,A2071,A2071+1)</f>
        <v>577</v>
      </c>
      <c r="B2072" s="71" t="s">
        <v>662</v>
      </c>
      <c r="C2072" s="65" t="s">
        <v>30</v>
      </c>
      <c r="D2072" s="72" t="s">
        <v>45</v>
      </c>
      <c r="E2072" s="72" t="s">
        <v>32</v>
      </c>
      <c r="F2072" s="73"/>
      <c r="G2072" s="73" t="n">
        <v>7362</v>
      </c>
      <c r="H2072" s="73"/>
      <c r="I2072" s="73" t="n">
        <f aca="false">F2072+G2072-H2072</f>
        <v>7362</v>
      </c>
      <c r="J2072" s="74"/>
    </row>
    <row r="2073" customFormat="false" ht="25.5" hidden="false" customHeight="false" outlineLevel="0" collapsed="false">
      <c r="A2073" s="33" t="n">
        <f aca="false">IF(B2073=B2072,A2072,A2072+1)</f>
        <v>577</v>
      </c>
      <c r="B2073" s="71" t="s">
        <v>662</v>
      </c>
      <c r="C2073" s="65" t="s">
        <v>30</v>
      </c>
      <c r="D2073" s="72" t="s">
        <v>39</v>
      </c>
      <c r="E2073" s="72" t="s">
        <v>32</v>
      </c>
      <c r="F2073" s="73"/>
      <c r="G2073" s="73" t="n">
        <v>105</v>
      </c>
      <c r="H2073" s="73"/>
      <c r="I2073" s="73" t="n">
        <f aca="false">F2073+G2073-H2073</f>
        <v>105</v>
      </c>
      <c r="J2073" s="74"/>
    </row>
    <row r="2074" customFormat="false" ht="25.5" hidden="false" customHeight="false" outlineLevel="0" collapsed="false">
      <c r="A2074" s="33" t="n">
        <f aca="false">IF(B2074=B2073,A2073,A2073+1)</f>
        <v>577</v>
      </c>
      <c r="B2074" s="71" t="s">
        <v>662</v>
      </c>
      <c r="C2074" s="65" t="s">
        <v>30</v>
      </c>
      <c r="D2074" s="72" t="s">
        <v>31</v>
      </c>
      <c r="E2074" s="72" t="s">
        <v>32</v>
      </c>
      <c r="F2074" s="73"/>
      <c r="G2074" s="73" t="n">
        <v>105</v>
      </c>
      <c r="H2074" s="73"/>
      <c r="I2074" s="73" t="n">
        <f aca="false">F2074+G2074-H2074</f>
        <v>105</v>
      </c>
      <c r="J2074" s="74"/>
    </row>
    <row r="2075" customFormat="false" ht="25.5" hidden="false" customHeight="false" outlineLevel="0" collapsed="false">
      <c r="A2075" s="33" t="n">
        <f aca="false">IF(B2075=B2074,A2074,A2074+1)</f>
        <v>578</v>
      </c>
      <c r="B2075" s="75" t="s">
        <v>663</v>
      </c>
      <c r="C2075" s="65" t="s">
        <v>30</v>
      </c>
      <c r="D2075" s="59" t="s">
        <v>41</v>
      </c>
      <c r="E2075" s="59" t="s">
        <v>36</v>
      </c>
      <c r="F2075" s="73" t="n">
        <v>5518</v>
      </c>
      <c r="G2075" s="73" t="n">
        <v>0</v>
      </c>
      <c r="H2075" s="73"/>
      <c r="I2075" s="73" t="n">
        <f aca="false">F2075+G2075-H2075</f>
        <v>5518</v>
      </c>
      <c r="J2075" s="86"/>
    </row>
    <row r="2076" customFormat="false" ht="25.5" hidden="false" customHeight="false" outlineLevel="0" collapsed="false">
      <c r="A2076" s="33" t="n">
        <f aca="false">IF(B2076=B2075,A2075,A2075+1)</f>
        <v>578</v>
      </c>
      <c r="B2076" s="75" t="s">
        <v>663</v>
      </c>
      <c r="C2076" s="65" t="s">
        <v>30</v>
      </c>
      <c r="D2076" s="59" t="s">
        <v>35</v>
      </c>
      <c r="E2076" s="59" t="s">
        <v>36</v>
      </c>
      <c r="F2076" s="73" t="n">
        <v>2033</v>
      </c>
      <c r="G2076" s="73" t="n">
        <v>924</v>
      </c>
      <c r="H2076" s="73"/>
      <c r="I2076" s="73" t="n">
        <f aca="false">F2076+G2076-H2076</f>
        <v>2957</v>
      </c>
      <c r="J2076" s="86"/>
    </row>
    <row r="2077" customFormat="false" ht="25.5" hidden="false" customHeight="false" outlineLevel="0" collapsed="false">
      <c r="A2077" s="33" t="n">
        <f aca="false">IF(B2077=B2076,A2076,A2076+1)</f>
        <v>578</v>
      </c>
      <c r="B2077" s="75" t="s">
        <v>663</v>
      </c>
      <c r="C2077" s="65" t="s">
        <v>30</v>
      </c>
      <c r="D2077" s="59" t="s">
        <v>31</v>
      </c>
      <c r="E2077" s="59" t="s">
        <v>36</v>
      </c>
      <c r="F2077" s="73" t="n">
        <v>2606</v>
      </c>
      <c r="G2077" s="73" t="n">
        <v>404</v>
      </c>
      <c r="H2077" s="73"/>
      <c r="I2077" s="73" t="n">
        <f aca="false">F2077+G2077-H2077</f>
        <v>3010</v>
      </c>
      <c r="J2077" s="86"/>
    </row>
    <row r="2078" customFormat="false" ht="25.5" hidden="false" customHeight="false" outlineLevel="0" collapsed="false">
      <c r="A2078" s="33" t="n">
        <f aca="false">IF(B2078=B2077,A2077,A2077+1)</f>
        <v>579</v>
      </c>
      <c r="B2078" s="75" t="s">
        <v>664</v>
      </c>
      <c r="C2078" s="65" t="s">
        <v>30</v>
      </c>
      <c r="D2078" s="42" t="n">
        <v>435</v>
      </c>
      <c r="E2078" s="59" t="s">
        <v>36</v>
      </c>
      <c r="F2078" s="73" t="n">
        <v>460</v>
      </c>
      <c r="G2078" s="73" t="n">
        <v>0</v>
      </c>
      <c r="H2078" s="73"/>
      <c r="I2078" s="73" t="n">
        <f aca="false">F2078+G2078-H2078</f>
        <v>460</v>
      </c>
      <c r="J2078" s="86"/>
    </row>
    <row r="2079" customFormat="false" ht="25.5" hidden="false" customHeight="false" outlineLevel="0" collapsed="false">
      <c r="A2079" s="33" t="n">
        <f aca="false">IF(B2079=B2078,A2078,A2078+1)</f>
        <v>579</v>
      </c>
      <c r="B2079" s="75" t="s">
        <v>664</v>
      </c>
      <c r="C2079" s="65" t="s">
        <v>30</v>
      </c>
      <c r="D2079" s="59" t="s">
        <v>44</v>
      </c>
      <c r="E2079" s="59" t="s">
        <v>36</v>
      </c>
      <c r="F2079" s="73" t="n">
        <v>0</v>
      </c>
      <c r="G2079" s="73" t="n">
        <v>2018</v>
      </c>
      <c r="H2079" s="73"/>
      <c r="I2079" s="73" t="n">
        <f aca="false">F2079+G2079-H2079</f>
        <v>2018</v>
      </c>
      <c r="J2079" s="86"/>
    </row>
    <row r="2080" customFormat="false" ht="25.5" hidden="false" customHeight="false" outlineLevel="0" collapsed="false">
      <c r="A2080" s="33" t="n">
        <f aca="false">IF(B2080=B2079,A2079,A2079+1)</f>
        <v>579</v>
      </c>
      <c r="B2080" s="75" t="s">
        <v>664</v>
      </c>
      <c r="C2080" s="65" t="s">
        <v>30</v>
      </c>
      <c r="D2080" s="59" t="s">
        <v>35</v>
      </c>
      <c r="E2080" s="59" t="s">
        <v>36</v>
      </c>
      <c r="F2080" s="73" t="n">
        <v>3510</v>
      </c>
      <c r="G2080" s="73" t="n">
        <v>236</v>
      </c>
      <c r="H2080" s="73"/>
      <c r="I2080" s="73" t="n">
        <f aca="false">F2080+G2080-H2080</f>
        <v>3746</v>
      </c>
      <c r="J2080" s="86"/>
    </row>
    <row r="2081" customFormat="false" ht="25.5" hidden="false" customHeight="false" outlineLevel="0" collapsed="false">
      <c r="A2081" s="33" t="n">
        <f aca="false">IF(B2081=B2080,A2080,A2080+1)</f>
        <v>579</v>
      </c>
      <c r="B2081" s="75" t="s">
        <v>664</v>
      </c>
      <c r="C2081" s="65" t="s">
        <v>30</v>
      </c>
      <c r="D2081" s="85" t="s">
        <v>39</v>
      </c>
      <c r="E2081" s="59" t="s">
        <v>36</v>
      </c>
      <c r="F2081" s="73" t="n">
        <v>0</v>
      </c>
      <c r="G2081" s="73" t="n">
        <v>482</v>
      </c>
      <c r="H2081" s="73"/>
      <c r="I2081" s="73" t="n">
        <f aca="false">F2081+G2081-H2081</f>
        <v>482</v>
      </c>
      <c r="J2081" s="86"/>
    </row>
    <row r="2082" customFormat="false" ht="25.5" hidden="false" customHeight="false" outlineLevel="0" collapsed="false">
      <c r="A2082" s="33" t="n">
        <f aca="false">IF(B2082=B2081,A2081,A2081+1)</f>
        <v>579</v>
      </c>
      <c r="B2082" s="75" t="s">
        <v>664</v>
      </c>
      <c r="C2082" s="65" t="s">
        <v>30</v>
      </c>
      <c r="D2082" s="85" t="s">
        <v>31</v>
      </c>
      <c r="E2082" s="59" t="s">
        <v>36</v>
      </c>
      <c r="F2082" s="73" t="n">
        <v>0</v>
      </c>
      <c r="G2082" s="73" t="n">
        <v>2117</v>
      </c>
      <c r="H2082" s="73"/>
      <c r="I2082" s="73" t="n">
        <f aca="false">F2082+G2082-H2082</f>
        <v>2117</v>
      </c>
      <c r="J2082" s="86"/>
    </row>
    <row r="2083" customFormat="false" ht="25.5" hidden="false" customHeight="false" outlineLevel="0" collapsed="false">
      <c r="A2083" s="33" t="n">
        <f aca="false">IF(B2083=B2082,A2082,A2082+1)</f>
        <v>580</v>
      </c>
      <c r="B2083" s="71" t="s">
        <v>665</v>
      </c>
      <c r="C2083" s="65" t="s">
        <v>30</v>
      </c>
      <c r="D2083" s="85" t="s">
        <v>38</v>
      </c>
      <c r="E2083" s="59" t="s">
        <v>36</v>
      </c>
      <c r="F2083" s="73" t="n">
        <v>0</v>
      </c>
      <c r="G2083" s="73" t="n">
        <v>116</v>
      </c>
      <c r="H2083" s="73"/>
      <c r="I2083" s="73" t="n">
        <f aca="false">F2083+G2083-H2083</f>
        <v>116</v>
      </c>
      <c r="J2083" s="86"/>
    </row>
    <row r="2084" customFormat="false" ht="25.5" hidden="false" customHeight="false" outlineLevel="0" collapsed="false">
      <c r="A2084" s="33" t="n">
        <f aca="false">IF(B2084=B2083,A2083,A2083+1)</f>
        <v>580</v>
      </c>
      <c r="B2084" s="75" t="s">
        <v>665</v>
      </c>
      <c r="C2084" s="65" t="s">
        <v>30</v>
      </c>
      <c r="D2084" s="85" t="s">
        <v>35</v>
      </c>
      <c r="E2084" s="59" t="s">
        <v>36</v>
      </c>
      <c r="F2084" s="73" t="n">
        <v>0</v>
      </c>
      <c r="G2084" s="73" t="n">
        <v>124</v>
      </c>
      <c r="H2084" s="73"/>
      <c r="I2084" s="73" t="n">
        <f aca="false">F2084+G2084-H2084</f>
        <v>124</v>
      </c>
      <c r="J2084" s="86"/>
    </row>
    <row r="2085" customFormat="false" ht="25.5" hidden="false" customHeight="false" outlineLevel="0" collapsed="false">
      <c r="A2085" s="33" t="n">
        <f aca="false">IF(B2085=B2084,A2084,A2084+1)</f>
        <v>580</v>
      </c>
      <c r="B2085" s="75" t="s">
        <v>665</v>
      </c>
      <c r="C2085" s="65" t="s">
        <v>30</v>
      </c>
      <c r="D2085" s="85" t="s">
        <v>100</v>
      </c>
      <c r="E2085" s="59" t="s">
        <v>36</v>
      </c>
      <c r="F2085" s="73" t="n">
        <v>0</v>
      </c>
      <c r="G2085" s="73" t="n">
        <v>1694</v>
      </c>
      <c r="H2085" s="73"/>
      <c r="I2085" s="73" t="n">
        <f aca="false">F2085+G2085-H2085</f>
        <v>1694</v>
      </c>
      <c r="J2085" s="86"/>
    </row>
    <row r="2086" customFormat="false" ht="25.5" hidden="false" customHeight="false" outlineLevel="0" collapsed="false">
      <c r="A2086" s="33" t="n">
        <f aca="false">IF(B2086=B2085,A2085,A2085+1)</f>
        <v>580</v>
      </c>
      <c r="B2086" s="75" t="s">
        <v>665</v>
      </c>
      <c r="C2086" s="65" t="s">
        <v>30</v>
      </c>
      <c r="D2086" s="59" t="s">
        <v>48</v>
      </c>
      <c r="E2086" s="59" t="s">
        <v>69</v>
      </c>
      <c r="F2086" s="73" t="n">
        <v>0</v>
      </c>
      <c r="G2086" s="73" t="n">
        <v>1277</v>
      </c>
      <c r="H2086" s="73"/>
      <c r="I2086" s="73" t="n">
        <f aca="false">F2086+G2086-H2086</f>
        <v>1277</v>
      </c>
      <c r="J2086" s="86"/>
    </row>
    <row r="2087" customFormat="false" ht="25.5" hidden="false" customHeight="false" outlineLevel="0" collapsed="false">
      <c r="A2087" s="33" t="n">
        <f aca="false">IF(B2087=B2086,A2086,A2086+1)</f>
        <v>581</v>
      </c>
      <c r="B2087" s="71" t="s">
        <v>666</v>
      </c>
      <c r="C2087" s="65" t="s">
        <v>30</v>
      </c>
      <c r="D2087" s="85" t="s">
        <v>44</v>
      </c>
      <c r="E2087" s="59" t="s">
        <v>36</v>
      </c>
      <c r="F2087" s="73" t="n">
        <v>0</v>
      </c>
      <c r="G2087" s="73" t="n">
        <v>101</v>
      </c>
      <c r="H2087" s="73"/>
      <c r="I2087" s="73" t="n">
        <f aca="false">F2087+G2087-H2087</f>
        <v>101</v>
      </c>
      <c r="J2087" s="86"/>
    </row>
    <row r="2088" customFormat="false" ht="25.5" hidden="false" customHeight="false" outlineLevel="0" collapsed="false">
      <c r="A2088" s="33" t="n">
        <f aca="false">IF(B2088=B2087,A2087,A2087+1)</f>
        <v>581</v>
      </c>
      <c r="B2088" s="71" t="s">
        <v>666</v>
      </c>
      <c r="C2088" s="65" t="s">
        <v>30</v>
      </c>
      <c r="D2088" s="59" t="s">
        <v>35</v>
      </c>
      <c r="E2088" s="59" t="s">
        <v>36</v>
      </c>
      <c r="F2088" s="73" t="n">
        <v>0</v>
      </c>
      <c r="G2088" s="73" t="n">
        <v>101</v>
      </c>
      <c r="H2088" s="73"/>
      <c r="I2088" s="73" t="n">
        <f aca="false">F2088+G2088-H2088</f>
        <v>101</v>
      </c>
      <c r="J2088" s="86"/>
    </row>
    <row r="2089" customFormat="false" ht="25.5" hidden="false" customHeight="false" outlineLevel="0" collapsed="false">
      <c r="A2089" s="33" t="n">
        <f aca="false">IF(B2089=B2088,A2088,A2088+1)</f>
        <v>582</v>
      </c>
      <c r="B2089" s="77" t="s">
        <v>667</v>
      </c>
      <c r="C2089" s="65" t="s">
        <v>30</v>
      </c>
      <c r="D2089" s="78" t="s">
        <v>41</v>
      </c>
      <c r="E2089" s="79" t="s">
        <v>36</v>
      </c>
      <c r="F2089" s="80" t="n">
        <v>6777</v>
      </c>
      <c r="G2089" s="80" t="n">
        <v>0</v>
      </c>
      <c r="H2089" s="80"/>
      <c r="I2089" s="73" t="n">
        <f aca="false">F2089+G2089-H2089</f>
        <v>6777</v>
      </c>
      <c r="J2089" s="81"/>
    </row>
    <row r="2090" customFormat="false" ht="25.5" hidden="false" customHeight="false" outlineLevel="0" collapsed="false">
      <c r="A2090" s="33" t="n">
        <f aca="false">IF(B2090=B2089,A2089,A2089+1)</f>
        <v>583</v>
      </c>
      <c r="B2090" s="77" t="s">
        <v>668</v>
      </c>
      <c r="C2090" s="65" t="s">
        <v>30</v>
      </c>
      <c r="D2090" s="78" t="s">
        <v>41</v>
      </c>
      <c r="E2090" s="79" t="s">
        <v>36</v>
      </c>
      <c r="F2090" s="80" t="n">
        <v>1192</v>
      </c>
      <c r="G2090" s="80" t="n">
        <v>0</v>
      </c>
      <c r="H2090" s="80"/>
      <c r="I2090" s="73" t="n">
        <f aca="false">F2090+G2090-H2090</f>
        <v>1192</v>
      </c>
      <c r="J2090" s="81"/>
    </row>
    <row r="2091" customFormat="false" ht="25.5" hidden="false" customHeight="false" outlineLevel="0" collapsed="false">
      <c r="A2091" s="33" t="n">
        <f aca="false">IF(B2091=B2090,A2090,A2090+1)</f>
        <v>583</v>
      </c>
      <c r="B2091" s="77" t="s">
        <v>668</v>
      </c>
      <c r="C2091" s="65" t="s">
        <v>30</v>
      </c>
      <c r="D2091" s="78" t="s">
        <v>35</v>
      </c>
      <c r="E2091" s="79" t="s">
        <v>36</v>
      </c>
      <c r="F2091" s="80" t="n">
        <v>0</v>
      </c>
      <c r="G2091" s="80" t="n">
        <v>2679</v>
      </c>
      <c r="H2091" s="80"/>
      <c r="I2091" s="73" t="n">
        <f aca="false">F2091+G2091-H2091</f>
        <v>2679</v>
      </c>
      <c r="J2091" s="81"/>
    </row>
    <row r="2092" customFormat="false" ht="25.5" hidden="false" customHeight="false" outlineLevel="0" collapsed="false">
      <c r="A2092" s="33" t="n">
        <f aca="false">IF(B2092=B2091,A2091,A2091+1)</f>
        <v>583</v>
      </c>
      <c r="B2092" s="77" t="s">
        <v>668</v>
      </c>
      <c r="C2092" s="65" t="s">
        <v>30</v>
      </c>
      <c r="D2092" s="78" t="s">
        <v>39</v>
      </c>
      <c r="E2092" s="79" t="s">
        <v>36</v>
      </c>
      <c r="F2092" s="80" t="n">
        <v>0</v>
      </c>
      <c r="G2092" s="80" t="n">
        <v>950</v>
      </c>
      <c r="H2092" s="80"/>
      <c r="I2092" s="73" t="n">
        <f aca="false">F2092+G2092-H2092</f>
        <v>950</v>
      </c>
      <c r="J2092" s="81"/>
    </row>
    <row r="2093" customFormat="false" ht="25.5" hidden="false" customHeight="false" outlineLevel="0" collapsed="false">
      <c r="A2093" s="33" t="n">
        <f aca="false">IF(B2093=B2092,A2092,A2092+1)</f>
        <v>583</v>
      </c>
      <c r="B2093" s="77" t="s">
        <v>668</v>
      </c>
      <c r="C2093" s="65" t="s">
        <v>30</v>
      </c>
      <c r="D2093" s="78" t="s">
        <v>31</v>
      </c>
      <c r="E2093" s="79" t="s">
        <v>36</v>
      </c>
      <c r="F2093" s="80" t="n">
        <v>6</v>
      </c>
      <c r="G2093" s="80" t="n">
        <v>69</v>
      </c>
      <c r="H2093" s="80"/>
      <c r="I2093" s="73" t="n">
        <f aca="false">F2093+G2093-H2093</f>
        <v>75</v>
      </c>
      <c r="J2093" s="81"/>
    </row>
    <row r="2094" customFormat="false" ht="25.5" hidden="false" customHeight="false" outlineLevel="0" collapsed="false">
      <c r="A2094" s="33" t="n">
        <f aca="false">IF(B2094=B2093,A2093,A2093+1)</f>
        <v>584</v>
      </c>
      <c r="B2094" s="75" t="s">
        <v>669</v>
      </c>
      <c r="C2094" s="65" t="s">
        <v>30</v>
      </c>
      <c r="D2094" s="64" t="s">
        <v>38</v>
      </c>
      <c r="E2094" s="64" t="s">
        <v>36</v>
      </c>
      <c r="F2094" s="73" t="n">
        <v>0</v>
      </c>
      <c r="G2094" s="73" t="n">
        <v>250</v>
      </c>
      <c r="H2094" s="73"/>
      <c r="I2094" s="73" t="n">
        <f aca="false">F2094+G2094-H2094</f>
        <v>250</v>
      </c>
      <c r="J2094" s="74"/>
    </row>
    <row r="2095" customFormat="false" ht="25.5" hidden="false" customHeight="false" outlineLevel="0" collapsed="false">
      <c r="A2095" s="33" t="n">
        <f aca="false">IF(B2095=B2094,A2094,A2094+1)</f>
        <v>584</v>
      </c>
      <c r="B2095" s="75" t="s">
        <v>669</v>
      </c>
      <c r="C2095" s="65" t="s">
        <v>30</v>
      </c>
      <c r="D2095" s="64" t="s">
        <v>35</v>
      </c>
      <c r="E2095" s="64" t="s">
        <v>36</v>
      </c>
      <c r="F2095" s="73" t="n">
        <v>2940</v>
      </c>
      <c r="G2095" s="73" t="n">
        <v>7938</v>
      </c>
      <c r="H2095" s="73"/>
      <c r="I2095" s="73" t="n">
        <f aca="false">F2095+G2095-H2095</f>
        <v>10878</v>
      </c>
      <c r="J2095" s="74"/>
    </row>
    <row r="2096" customFormat="false" ht="25.5" hidden="false" customHeight="false" outlineLevel="0" collapsed="false">
      <c r="A2096" s="33" t="n">
        <f aca="false">IF(B2096=B2095,A2095,A2095+1)</f>
        <v>584</v>
      </c>
      <c r="B2096" s="75" t="s">
        <v>669</v>
      </c>
      <c r="C2096" s="65" t="s">
        <v>30</v>
      </c>
      <c r="D2096" s="64" t="s">
        <v>48</v>
      </c>
      <c r="E2096" s="64" t="s">
        <v>69</v>
      </c>
      <c r="F2096" s="73" t="n">
        <v>0</v>
      </c>
      <c r="G2096" s="73" t="n">
        <v>1642</v>
      </c>
      <c r="H2096" s="73"/>
      <c r="I2096" s="73" t="n">
        <f aca="false">F2096+G2096-H2096</f>
        <v>1642</v>
      </c>
      <c r="J2096" s="74"/>
    </row>
    <row r="2097" customFormat="false" ht="25.5" hidden="false" customHeight="false" outlineLevel="0" collapsed="false">
      <c r="A2097" s="33" t="n">
        <f aca="false">IF(B2097=B2096,A2096,A2096+1)</f>
        <v>584</v>
      </c>
      <c r="B2097" s="75" t="s">
        <v>669</v>
      </c>
      <c r="C2097" s="65" t="s">
        <v>30</v>
      </c>
      <c r="D2097" s="64" t="s">
        <v>31</v>
      </c>
      <c r="E2097" s="64" t="s">
        <v>36</v>
      </c>
      <c r="F2097" s="73" t="n">
        <f aca="false">139+1054</f>
        <v>1193</v>
      </c>
      <c r="G2097" s="73" t="n">
        <v>1183</v>
      </c>
      <c r="H2097" s="73"/>
      <c r="I2097" s="73" t="n">
        <f aca="false">F2097+G2097-H2097</f>
        <v>2376</v>
      </c>
      <c r="J2097" s="74"/>
    </row>
    <row r="2098" customFormat="false" ht="25.5" hidden="false" customHeight="false" outlineLevel="0" collapsed="false">
      <c r="A2098" s="33" t="n">
        <f aca="false">IF(B2098=B2097,A2097,A2097+1)</f>
        <v>585</v>
      </c>
      <c r="B2098" s="75" t="s">
        <v>670</v>
      </c>
      <c r="C2098" s="65" t="s">
        <v>30</v>
      </c>
      <c r="D2098" s="64" t="s">
        <v>47</v>
      </c>
      <c r="E2098" s="64" t="s">
        <v>36</v>
      </c>
      <c r="F2098" s="73" t="n">
        <v>0</v>
      </c>
      <c r="G2098" s="73" t="n">
        <v>132</v>
      </c>
      <c r="H2098" s="73"/>
      <c r="I2098" s="73" t="n">
        <f aca="false">F2098+G2098-H2098</f>
        <v>132</v>
      </c>
      <c r="J2098" s="74"/>
    </row>
    <row r="2099" customFormat="false" ht="25.5" hidden="false" customHeight="false" outlineLevel="0" collapsed="false">
      <c r="A2099" s="33" t="n">
        <f aca="false">IF(B2099=B2098,A2098,A2098+1)</f>
        <v>585</v>
      </c>
      <c r="B2099" s="75" t="s">
        <v>670</v>
      </c>
      <c r="C2099" s="65" t="s">
        <v>30</v>
      </c>
      <c r="D2099" s="64" t="s">
        <v>44</v>
      </c>
      <c r="E2099" s="64" t="s">
        <v>36</v>
      </c>
      <c r="F2099" s="73" t="n">
        <f aca="false">1355+2642</f>
        <v>3997</v>
      </c>
      <c r="G2099" s="73" t="n">
        <v>410</v>
      </c>
      <c r="H2099" s="73"/>
      <c r="I2099" s="73" t="n">
        <f aca="false">F2099+G2099-H2099</f>
        <v>4407</v>
      </c>
      <c r="J2099" s="74"/>
    </row>
    <row r="2100" customFormat="false" ht="25.5" hidden="false" customHeight="false" outlineLevel="0" collapsed="false">
      <c r="A2100" s="33" t="n">
        <f aca="false">IF(B2100=B2099,A2099,A2099+1)</f>
        <v>585</v>
      </c>
      <c r="B2100" s="75" t="s">
        <v>670</v>
      </c>
      <c r="C2100" s="65" t="s">
        <v>30</v>
      </c>
      <c r="D2100" s="64" t="s">
        <v>35</v>
      </c>
      <c r="E2100" s="64" t="s">
        <v>36</v>
      </c>
      <c r="F2100" s="73" t="n">
        <f aca="false">8491+15006</f>
        <v>23497</v>
      </c>
      <c r="G2100" s="73" t="n">
        <v>29352</v>
      </c>
      <c r="H2100" s="73"/>
      <c r="I2100" s="73" t="n">
        <f aca="false">F2100+G2100-H2100</f>
        <v>52849</v>
      </c>
      <c r="J2100" s="74"/>
    </row>
    <row r="2101" customFormat="false" ht="25.5" hidden="false" customHeight="false" outlineLevel="0" collapsed="false">
      <c r="A2101" s="33" t="n">
        <f aca="false">IF(B2101=B2100,A2100,A2100+1)</f>
        <v>585</v>
      </c>
      <c r="B2101" s="75" t="s">
        <v>670</v>
      </c>
      <c r="C2101" s="65" t="s">
        <v>30</v>
      </c>
      <c r="D2101" s="64" t="s">
        <v>48</v>
      </c>
      <c r="E2101" s="64" t="s">
        <v>69</v>
      </c>
      <c r="F2101" s="73" t="n">
        <v>2161</v>
      </c>
      <c r="G2101" s="73" t="n">
        <v>2507</v>
      </c>
      <c r="H2101" s="73"/>
      <c r="I2101" s="73" t="n">
        <f aca="false">F2101+G2101-H2101</f>
        <v>4668</v>
      </c>
      <c r="J2101" s="74"/>
    </row>
    <row r="2102" customFormat="false" ht="25.5" hidden="false" customHeight="false" outlineLevel="0" collapsed="false">
      <c r="A2102" s="33" t="n">
        <f aca="false">IF(B2102=B2101,A2101,A2101+1)</f>
        <v>586</v>
      </c>
      <c r="B2102" s="71" t="s">
        <v>671</v>
      </c>
      <c r="C2102" s="65" t="s">
        <v>30</v>
      </c>
      <c r="D2102" s="85" t="n">
        <v>435</v>
      </c>
      <c r="E2102" s="59" t="s">
        <v>36</v>
      </c>
      <c r="F2102" s="73" t="n">
        <v>443</v>
      </c>
      <c r="G2102" s="73" t="n">
        <v>0</v>
      </c>
      <c r="H2102" s="73" t="n">
        <v>48</v>
      </c>
      <c r="I2102" s="73" t="n">
        <f aca="false">F2102+G2102-H2102</f>
        <v>395</v>
      </c>
      <c r="J2102" s="86"/>
    </row>
    <row r="2103" customFormat="false" ht="25.5" hidden="false" customHeight="false" outlineLevel="0" collapsed="false">
      <c r="A2103" s="33" t="n">
        <f aca="false">IF(B2103=B2102,A2102,A2102+1)</f>
        <v>586</v>
      </c>
      <c r="B2103" s="75" t="s">
        <v>671</v>
      </c>
      <c r="C2103" s="65" t="s">
        <v>30</v>
      </c>
      <c r="D2103" s="59" t="n">
        <v>448</v>
      </c>
      <c r="E2103" s="59" t="s">
        <v>36</v>
      </c>
      <c r="F2103" s="73" t="n">
        <v>614</v>
      </c>
      <c r="G2103" s="73" t="n">
        <v>0</v>
      </c>
      <c r="H2103" s="73"/>
      <c r="I2103" s="73" t="n">
        <f aca="false">F2103+G2103-H2103</f>
        <v>614</v>
      </c>
      <c r="J2103" s="86"/>
    </row>
    <row r="2104" customFormat="false" ht="25.5" hidden="false" customHeight="false" outlineLevel="0" collapsed="false">
      <c r="A2104" s="33" t="n">
        <f aca="false">IF(B2104=B2103,A2103,A2103+1)</f>
        <v>586</v>
      </c>
      <c r="B2104" s="75" t="s">
        <v>671</v>
      </c>
      <c r="C2104" s="65" t="s">
        <v>30</v>
      </c>
      <c r="D2104" s="59" t="s">
        <v>47</v>
      </c>
      <c r="E2104" s="59" t="s">
        <v>36</v>
      </c>
      <c r="F2104" s="73" t="n">
        <v>2886</v>
      </c>
      <c r="G2104" s="73" t="n">
        <v>554</v>
      </c>
      <c r="H2104" s="73"/>
      <c r="I2104" s="73" t="n">
        <f aca="false">F2104+G2104-H2104</f>
        <v>3440</v>
      </c>
      <c r="J2104" s="86"/>
    </row>
    <row r="2105" customFormat="false" ht="25.5" hidden="false" customHeight="false" outlineLevel="0" collapsed="false">
      <c r="A2105" s="33" t="n">
        <f aca="false">IF(B2105=B2104,A2104,A2104+1)</f>
        <v>586</v>
      </c>
      <c r="B2105" s="75" t="s">
        <v>671</v>
      </c>
      <c r="C2105" s="65" t="s">
        <v>30</v>
      </c>
      <c r="D2105" s="59" t="s">
        <v>38</v>
      </c>
      <c r="E2105" s="59" t="s">
        <v>36</v>
      </c>
      <c r="F2105" s="73" t="n">
        <v>472</v>
      </c>
      <c r="G2105" s="73" t="n">
        <v>9212</v>
      </c>
      <c r="H2105" s="73"/>
      <c r="I2105" s="73" t="n">
        <f aca="false">F2105+G2105-H2105</f>
        <v>9684</v>
      </c>
      <c r="J2105" s="86"/>
    </row>
    <row r="2106" customFormat="false" ht="25.5" hidden="false" customHeight="false" outlineLevel="0" collapsed="false">
      <c r="A2106" s="33" t="n">
        <f aca="false">IF(B2106=B2105,A2105,A2105+1)</f>
        <v>586</v>
      </c>
      <c r="B2106" s="75" t="s">
        <v>671</v>
      </c>
      <c r="C2106" s="65" t="s">
        <v>30</v>
      </c>
      <c r="D2106" s="59" t="s">
        <v>44</v>
      </c>
      <c r="E2106" s="59" t="s">
        <v>36</v>
      </c>
      <c r="F2106" s="73" t="n">
        <v>11458</v>
      </c>
      <c r="G2106" s="73" t="n">
        <v>16736</v>
      </c>
      <c r="H2106" s="73"/>
      <c r="I2106" s="73" t="n">
        <f aca="false">F2106+G2106-H2106</f>
        <v>28194</v>
      </c>
      <c r="J2106" s="86"/>
    </row>
    <row r="2107" customFormat="false" ht="25.5" hidden="false" customHeight="false" outlineLevel="0" collapsed="false">
      <c r="A2107" s="33" t="n">
        <f aca="false">IF(B2107=B2106,A2106,A2106+1)</f>
        <v>586</v>
      </c>
      <c r="B2107" s="75" t="s">
        <v>671</v>
      </c>
      <c r="C2107" s="65" t="s">
        <v>30</v>
      </c>
      <c r="D2107" s="59" t="s">
        <v>35</v>
      </c>
      <c r="E2107" s="59" t="s">
        <v>36</v>
      </c>
      <c r="F2107" s="73" t="n">
        <v>1030</v>
      </c>
      <c r="G2107" s="73" t="n">
        <v>249</v>
      </c>
      <c r="H2107" s="73"/>
      <c r="I2107" s="73" t="n">
        <f aca="false">F2107+G2107-H2107</f>
        <v>1279</v>
      </c>
      <c r="J2107" s="86"/>
    </row>
    <row r="2108" customFormat="false" ht="25.5" hidden="false" customHeight="false" outlineLevel="0" collapsed="false">
      <c r="A2108" s="33" t="n">
        <f aca="false">IF(B2108=B2107,A2107,A2107+1)</f>
        <v>586</v>
      </c>
      <c r="B2108" s="75" t="s">
        <v>671</v>
      </c>
      <c r="C2108" s="65" t="s">
        <v>30</v>
      </c>
      <c r="D2108" s="59" t="s">
        <v>31</v>
      </c>
      <c r="E2108" s="59" t="s">
        <v>36</v>
      </c>
      <c r="F2108" s="73" t="n">
        <v>7236</v>
      </c>
      <c r="G2108" s="73" t="n">
        <v>11742</v>
      </c>
      <c r="H2108" s="73"/>
      <c r="I2108" s="73" t="n">
        <f aca="false">F2108+G2108-H2108</f>
        <v>18978</v>
      </c>
      <c r="J2108" s="86"/>
    </row>
    <row r="2109" customFormat="false" ht="25.5" hidden="false" customHeight="false" outlineLevel="0" collapsed="false">
      <c r="A2109" s="33" t="n">
        <f aca="false">IF(B2109=B2108,A2108,A2108+1)</f>
        <v>587</v>
      </c>
      <c r="B2109" s="75" t="s">
        <v>672</v>
      </c>
      <c r="C2109" s="64" t="s">
        <v>34</v>
      </c>
      <c r="D2109" s="59" t="s">
        <v>47</v>
      </c>
      <c r="E2109" s="59" t="s">
        <v>36</v>
      </c>
      <c r="F2109" s="76" t="n">
        <v>1777</v>
      </c>
      <c r="G2109" s="76"/>
      <c r="H2109" s="76"/>
      <c r="I2109" s="76" t="n">
        <f aca="false">F2109+G2109</f>
        <v>1777</v>
      </c>
      <c r="J2109" s="74"/>
    </row>
    <row r="2110" customFormat="false" ht="25.5" hidden="false" customHeight="false" outlineLevel="0" collapsed="false">
      <c r="A2110" s="33" t="n">
        <f aca="false">IF(B2110=B2109,A2109,A2109+1)</f>
        <v>588</v>
      </c>
      <c r="B2110" s="75" t="s">
        <v>673</v>
      </c>
      <c r="C2110" s="64" t="s">
        <v>160</v>
      </c>
      <c r="D2110" s="59" t="s">
        <v>41</v>
      </c>
      <c r="E2110" s="59" t="s">
        <v>32</v>
      </c>
      <c r="F2110" s="76" t="n">
        <v>0</v>
      </c>
      <c r="G2110" s="76" t="n">
        <v>10678</v>
      </c>
      <c r="H2110" s="76"/>
      <c r="I2110" s="76" t="n">
        <v>10678</v>
      </c>
      <c r="J2110" s="74"/>
    </row>
    <row r="2111" customFormat="false" ht="25.5" hidden="false" customHeight="false" outlineLevel="0" collapsed="false">
      <c r="A2111" s="33" t="n">
        <f aca="false">IF(B2111=B2110,A2110,A2110+1)</f>
        <v>588</v>
      </c>
      <c r="B2111" s="75" t="s">
        <v>673</v>
      </c>
      <c r="C2111" s="64" t="s">
        <v>160</v>
      </c>
      <c r="D2111" s="59" t="s">
        <v>44</v>
      </c>
      <c r="E2111" s="59" t="s">
        <v>32</v>
      </c>
      <c r="F2111" s="76" t="n">
        <v>2000</v>
      </c>
      <c r="G2111" s="76" t="n">
        <v>0</v>
      </c>
      <c r="H2111" s="76"/>
      <c r="I2111" s="76" t="n">
        <v>2000</v>
      </c>
      <c r="J2111" s="74"/>
    </row>
    <row r="2112" customFormat="false" ht="25.5" hidden="false" customHeight="false" outlineLevel="0" collapsed="false">
      <c r="A2112" s="33" t="n">
        <f aca="false">IF(B2112=B2111,A2111,A2111+1)</f>
        <v>588</v>
      </c>
      <c r="B2112" s="75" t="s">
        <v>673</v>
      </c>
      <c r="C2112" s="64" t="s">
        <v>160</v>
      </c>
      <c r="D2112" s="59" t="s">
        <v>35</v>
      </c>
      <c r="E2112" s="59" t="s">
        <v>32</v>
      </c>
      <c r="F2112" s="76" t="n">
        <v>2100</v>
      </c>
      <c r="G2112" s="76" t="n">
        <v>0</v>
      </c>
      <c r="H2112" s="76"/>
      <c r="I2112" s="76" t="n">
        <v>2100</v>
      </c>
      <c r="J2112" s="74"/>
    </row>
    <row r="2113" customFormat="false" ht="25.5" hidden="false" customHeight="false" outlineLevel="0" collapsed="false">
      <c r="A2113" s="33" t="n">
        <f aca="false">IF(B2113=B2112,A2112,A2112+1)</f>
        <v>588</v>
      </c>
      <c r="B2113" s="75" t="s">
        <v>673</v>
      </c>
      <c r="C2113" s="64" t="s">
        <v>160</v>
      </c>
      <c r="D2113" s="59" t="s">
        <v>39</v>
      </c>
      <c r="E2113" s="59" t="s">
        <v>32</v>
      </c>
      <c r="F2113" s="76" t="n">
        <v>3028</v>
      </c>
      <c r="G2113" s="76" t="n">
        <v>2035</v>
      </c>
      <c r="H2113" s="76"/>
      <c r="I2113" s="76" t="n">
        <v>5063</v>
      </c>
      <c r="J2113" s="74"/>
    </row>
    <row r="2114" customFormat="false" ht="25.5" hidden="false" customHeight="false" outlineLevel="0" collapsed="false">
      <c r="A2114" s="33" t="n">
        <f aca="false">IF(B2114=B2113,A2113,A2113+1)</f>
        <v>589</v>
      </c>
      <c r="B2114" s="77" t="s">
        <v>674</v>
      </c>
      <c r="C2114" s="65" t="s">
        <v>30</v>
      </c>
      <c r="D2114" s="78" t="s">
        <v>31</v>
      </c>
      <c r="E2114" s="79" t="s">
        <v>36</v>
      </c>
      <c r="F2114" s="80" t="n">
        <v>0</v>
      </c>
      <c r="G2114" s="80" t="n">
        <v>17</v>
      </c>
      <c r="H2114" s="80"/>
      <c r="I2114" s="73" t="n">
        <f aca="false">F2114+G2114-H2114</f>
        <v>17</v>
      </c>
      <c r="J2114" s="81"/>
    </row>
    <row r="2115" customFormat="false" ht="25.5" hidden="false" customHeight="false" outlineLevel="0" collapsed="false">
      <c r="A2115" s="33" t="n">
        <f aca="false">IF(B2115=B2114,A2114,A2114+1)</f>
        <v>590</v>
      </c>
      <c r="B2115" s="77" t="s">
        <v>675</v>
      </c>
      <c r="C2115" s="65" t="s">
        <v>30</v>
      </c>
      <c r="D2115" s="78" t="s">
        <v>35</v>
      </c>
      <c r="E2115" s="79" t="s">
        <v>36</v>
      </c>
      <c r="F2115" s="80" t="n">
        <v>317</v>
      </c>
      <c r="G2115" s="80" t="n">
        <v>341</v>
      </c>
      <c r="H2115" s="80"/>
      <c r="I2115" s="73" t="n">
        <f aca="false">F2115+G2115-H2115</f>
        <v>658</v>
      </c>
      <c r="J2115" s="81"/>
    </row>
    <row r="2116" customFormat="false" ht="25.5" hidden="false" customHeight="false" outlineLevel="0" collapsed="false">
      <c r="A2116" s="33" t="n">
        <f aca="false">IF(B2116=B2115,A2115,A2115+1)</f>
        <v>590</v>
      </c>
      <c r="B2116" s="77" t="s">
        <v>675</v>
      </c>
      <c r="C2116" s="65" t="s">
        <v>30</v>
      </c>
      <c r="D2116" s="78" t="s">
        <v>31</v>
      </c>
      <c r="E2116" s="79" t="s">
        <v>36</v>
      </c>
      <c r="F2116" s="80" t="n">
        <v>872</v>
      </c>
      <c r="G2116" s="80" t="n">
        <v>458</v>
      </c>
      <c r="H2116" s="80"/>
      <c r="I2116" s="73" t="n">
        <f aca="false">F2116+G2116-H2116</f>
        <v>1330</v>
      </c>
      <c r="J2116" s="81"/>
    </row>
    <row r="2117" customFormat="false" ht="38.25" hidden="false" customHeight="false" outlineLevel="0" collapsed="false">
      <c r="A2117" s="33" t="n">
        <f aca="false">IF(B2117=B2116,A2116,A2116+1)</f>
        <v>591</v>
      </c>
      <c r="B2117" s="75" t="s">
        <v>676</v>
      </c>
      <c r="C2117" s="64" t="s">
        <v>34</v>
      </c>
      <c r="D2117" s="59" t="s">
        <v>35</v>
      </c>
      <c r="E2117" s="59" t="s">
        <v>36</v>
      </c>
      <c r="F2117" s="76" t="n">
        <v>9355</v>
      </c>
      <c r="G2117" s="76" t="n">
        <v>10984</v>
      </c>
      <c r="H2117" s="76"/>
      <c r="I2117" s="76" t="n">
        <f aca="false">F2117+G2117</f>
        <v>20339</v>
      </c>
      <c r="J2117" s="74"/>
    </row>
    <row r="2118" customFormat="false" ht="12.75" hidden="false" customHeight="false" outlineLevel="0" collapsed="false">
      <c r="A2118" s="33" t="n">
        <f aca="false">IF(B2118=B2117,A2117,A2117+1)</f>
        <v>592</v>
      </c>
      <c r="B2118" s="75" t="s">
        <v>677</v>
      </c>
      <c r="C2118" s="64" t="s">
        <v>34</v>
      </c>
      <c r="D2118" s="59" t="s">
        <v>59</v>
      </c>
      <c r="E2118" s="59" t="s">
        <v>36</v>
      </c>
      <c r="F2118" s="76" t="n">
        <v>46315</v>
      </c>
      <c r="G2118" s="76" t="n">
        <v>9056</v>
      </c>
      <c r="H2118" s="76"/>
      <c r="I2118" s="76" t="n">
        <f aca="false">F2118+G2118</f>
        <v>55371</v>
      </c>
      <c r="J2118" s="74"/>
    </row>
    <row r="2119" customFormat="false" ht="25.5" hidden="false" customHeight="false" outlineLevel="0" collapsed="false">
      <c r="A2119" s="33" t="n">
        <f aca="false">IF(B2119=B2118,A2118,A2118+1)</f>
        <v>593</v>
      </c>
      <c r="B2119" s="77" t="s">
        <v>678</v>
      </c>
      <c r="C2119" s="65" t="s">
        <v>30</v>
      </c>
      <c r="D2119" s="78" t="s">
        <v>41</v>
      </c>
      <c r="E2119" s="79" t="s">
        <v>36</v>
      </c>
      <c r="F2119" s="80" t="n">
        <v>5421</v>
      </c>
      <c r="G2119" s="80" t="n">
        <v>0</v>
      </c>
      <c r="H2119" s="80"/>
      <c r="I2119" s="73" t="n">
        <f aca="false">F2119+G2119-H2119</f>
        <v>5421</v>
      </c>
      <c r="J2119" s="81"/>
    </row>
    <row r="2120" customFormat="false" ht="25.5" hidden="false" customHeight="false" outlineLevel="0" collapsed="false">
      <c r="A2120" s="33" t="n">
        <f aca="false">IF(B2120=B2119,A2119,A2119+1)</f>
        <v>593</v>
      </c>
      <c r="B2120" s="77" t="s">
        <v>678</v>
      </c>
      <c r="C2120" s="65" t="s">
        <v>30</v>
      </c>
      <c r="D2120" s="78" t="s">
        <v>39</v>
      </c>
      <c r="E2120" s="79" t="s">
        <v>36</v>
      </c>
      <c r="F2120" s="80" t="n">
        <v>293</v>
      </c>
      <c r="G2120" s="80" t="n">
        <v>1500</v>
      </c>
      <c r="H2120" s="80"/>
      <c r="I2120" s="73" t="n">
        <f aca="false">F2120+G2120-H2120</f>
        <v>1793</v>
      </c>
      <c r="J2120" s="81"/>
    </row>
    <row r="2121" customFormat="false" ht="25.5" hidden="false" customHeight="false" outlineLevel="0" collapsed="false">
      <c r="A2121" s="33" t="n">
        <f aca="false">IF(B2121=B2120,A2120,A2120+1)</f>
        <v>593</v>
      </c>
      <c r="B2121" s="77" t="s">
        <v>678</v>
      </c>
      <c r="C2121" s="65" t="s">
        <v>30</v>
      </c>
      <c r="D2121" s="78" t="s">
        <v>31</v>
      </c>
      <c r="E2121" s="79" t="s">
        <v>36</v>
      </c>
      <c r="F2121" s="80" t="n">
        <v>20</v>
      </c>
      <c r="G2121" s="80" t="n">
        <v>0</v>
      </c>
      <c r="H2121" s="80"/>
      <c r="I2121" s="73" t="n">
        <f aca="false">F2121+G2121-H2121</f>
        <v>20</v>
      </c>
      <c r="J2121" s="81"/>
    </row>
    <row r="2122" customFormat="false" ht="25.5" hidden="false" customHeight="false" outlineLevel="0" collapsed="false">
      <c r="A2122" s="33" t="n">
        <f aca="false">IF(B2122=B2121,A2121,A2121+1)</f>
        <v>594</v>
      </c>
      <c r="B2122" s="77" t="s">
        <v>679</v>
      </c>
      <c r="C2122" s="65" t="s">
        <v>30</v>
      </c>
      <c r="D2122" s="78" t="s">
        <v>41</v>
      </c>
      <c r="E2122" s="79" t="s">
        <v>36</v>
      </c>
      <c r="F2122" s="80" t="n">
        <v>30249</v>
      </c>
      <c r="G2122" s="80" t="n">
        <v>0</v>
      </c>
      <c r="H2122" s="80"/>
      <c r="I2122" s="73" t="n">
        <f aca="false">F2122+G2122-H2122</f>
        <v>30249</v>
      </c>
      <c r="J2122" s="81"/>
    </row>
    <row r="2123" customFormat="false" ht="25.5" hidden="false" customHeight="false" outlineLevel="0" collapsed="false">
      <c r="A2123" s="33" t="n">
        <f aca="false">IF(B2123=B2122,A2122,A2122+1)</f>
        <v>595</v>
      </c>
      <c r="B2123" s="77" t="s">
        <v>680</v>
      </c>
      <c r="C2123" s="65" t="s">
        <v>30</v>
      </c>
      <c r="D2123" s="79" t="s">
        <v>41</v>
      </c>
      <c r="E2123" s="79" t="s">
        <v>36</v>
      </c>
      <c r="F2123" s="80" t="n">
        <v>13600</v>
      </c>
      <c r="G2123" s="80" t="n">
        <v>0</v>
      </c>
      <c r="H2123" s="80"/>
      <c r="I2123" s="73" t="n">
        <f aca="false">F2123+G2123-H2123</f>
        <v>13600</v>
      </c>
      <c r="J2123" s="81"/>
    </row>
    <row r="2124" customFormat="false" ht="25.5" hidden="false" customHeight="false" outlineLevel="0" collapsed="false">
      <c r="A2124" s="33" t="n">
        <f aca="false">IF(B2124=B2123,A2123,A2123+1)</f>
        <v>595</v>
      </c>
      <c r="B2124" s="77" t="s">
        <v>680</v>
      </c>
      <c r="C2124" s="65" t="s">
        <v>30</v>
      </c>
      <c r="D2124" s="79" t="s">
        <v>44</v>
      </c>
      <c r="E2124" s="79" t="s">
        <v>36</v>
      </c>
      <c r="F2124" s="80" t="n">
        <v>0</v>
      </c>
      <c r="G2124" s="80" t="n">
        <v>115</v>
      </c>
      <c r="H2124" s="80"/>
      <c r="I2124" s="73" t="n">
        <f aca="false">F2124+G2124-H2124</f>
        <v>115</v>
      </c>
      <c r="J2124" s="81"/>
    </row>
    <row r="2125" customFormat="false" ht="25.5" hidden="false" customHeight="false" outlineLevel="0" collapsed="false">
      <c r="A2125" s="33" t="n">
        <f aca="false">IF(B2125=B2124,A2124,A2124+1)</f>
        <v>595</v>
      </c>
      <c r="B2125" s="77" t="s">
        <v>680</v>
      </c>
      <c r="C2125" s="65" t="s">
        <v>30</v>
      </c>
      <c r="D2125" s="79" t="s">
        <v>681</v>
      </c>
      <c r="E2125" s="79" t="s">
        <v>36</v>
      </c>
      <c r="F2125" s="80" t="n">
        <v>0</v>
      </c>
      <c r="G2125" s="80" t="n">
        <v>61</v>
      </c>
      <c r="H2125" s="80"/>
      <c r="I2125" s="73" t="n">
        <f aca="false">F2125+G2125-H2125</f>
        <v>61</v>
      </c>
      <c r="J2125" s="81"/>
    </row>
    <row r="2126" customFormat="false" ht="25.5" hidden="false" customHeight="false" outlineLevel="0" collapsed="false">
      <c r="A2126" s="33" t="n">
        <f aca="false">IF(B2126=B2125,A2125,A2125+1)</f>
        <v>595</v>
      </c>
      <c r="B2126" s="77" t="s">
        <v>680</v>
      </c>
      <c r="C2126" s="65" t="s">
        <v>30</v>
      </c>
      <c r="D2126" s="79" t="s">
        <v>39</v>
      </c>
      <c r="E2126" s="79" t="s">
        <v>36</v>
      </c>
      <c r="F2126" s="80" t="n">
        <v>0</v>
      </c>
      <c r="G2126" s="80" t="n">
        <v>6400</v>
      </c>
      <c r="H2126" s="80"/>
      <c r="I2126" s="73" t="n">
        <f aca="false">F2126+G2126-H2126</f>
        <v>6400</v>
      </c>
      <c r="J2126" s="81"/>
    </row>
    <row r="2127" customFormat="false" ht="25.5" hidden="false" customHeight="false" outlineLevel="0" collapsed="false">
      <c r="A2127" s="33" t="n">
        <f aca="false">IF(B2127=B2126,A2126,A2126+1)</f>
        <v>595</v>
      </c>
      <c r="B2127" s="77" t="s">
        <v>680</v>
      </c>
      <c r="C2127" s="65" t="s">
        <v>30</v>
      </c>
      <c r="D2127" s="79" t="s">
        <v>51</v>
      </c>
      <c r="E2127" s="79" t="s">
        <v>36</v>
      </c>
      <c r="F2127" s="80" t="n">
        <v>0</v>
      </c>
      <c r="G2127" s="80" t="n">
        <v>214</v>
      </c>
      <c r="H2127" s="80"/>
      <c r="I2127" s="73" t="n">
        <f aca="false">F2127+G2127-H2127</f>
        <v>214</v>
      </c>
      <c r="J2127" s="81"/>
    </row>
    <row r="2128" customFormat="false" ht="25.5" hidden="false" customHeight="false" outlineLevel="0" collapsed="false">
      <c r="A2128" s="33" t="n">
        <f aca="false">IF(B2128=B2127,A2127,A2127+1)</f>
        <v>596</v>
      </c>
      <c r="B2128" s="75" t="s">
        <v>682</v>
      </c>
      <c r="C2128" s="64" t="s">
        <v>160</v>
      </c>
      <c r="D2128" s="59" t="s">
        <v>41</v>
      </c>
      <c r="E2128" s="59" t="s">
        <v>32</v>
      </c>
      <c r="F2128" s="76" t="n">
        <v>3971</v>
      </c>
      <c r="G2128" s="76" t="n">
        <v>5184</v>
      </c>
      <c r="H2128" s="76"/>
      <c r="I2128" s="76" t="n">
        <v>9155</v>
      </c>
      <c r="J2128" s="74"/>
    </row>
    <row r="2129" customFormat="false" ht="25.5" hidden="false" customHeight="false" outlineLevel="0" collapsed="false">
      <c r="A2129" s="33" t="n">
        <f aca="false">IF(B2129=B2128,A2128,A2128+1)</f>
        <v>596</v>
      </c>
      <c r="B2129" s="75" t="s">
        <v>682</v>
      </c>
      <c r="C2129" s="64" t="s">
        <v>160</v>
      </c>
      <c r="D2129" s="59" t="s">
        <v>35</v>
      </c>
      <c r="E2129" s="59" t="s">
        <v>32</v>
      </c>
      <c r="F2129" s="76" t="n">
        <v>0</v>
      </c>
      <c r="G2129" s="76" t="n">
        <v>364</v>
      </c>
      <c r="H2129" s="76"/>
      <c r="I2129" s="76" t="n">
        <v>364</v>
      </c>
      <c r="J2129" s="74"/>
    </row>
    <row r="2130" customFormat="false" ht="25.5" hidden="false" customHeight="false" outlineLevel="0" collapsed="false">
      <c r="A2130" s="33" t="n">
        <f aca="false">IF(B2130=B2129,A2129,A2129+1)</f>
        <v>596</v>
      </c>
      <c r="B2130" s="75" t="s">
        <v>682</v>
      </c>
      <c r="C2130" s="64" t="s">
        <v>160</v>
      </c>
      <c r="D2130" s="59" t="s">
        <v>31</v>
      </c>
      <c r="E2130" s="59" t="s">
        <v>32</v>
      </c>
      <c r="F2130" s="76" t="n">
        <v>176</v>
      </c>
      <c r="G2130" s="76" t="n">
        <v>0</v>
      </c>
      <c r="H2130" s="76"/>
      <c r="I2130" s="76" t="n">
        <v>176</v>
      </c>
      <c r="J2130" s="74"/>
    </row>
    <row r="2131" customFormat="false" ht="25.5" hidden="false" customHeight="false" outlineLevel="0" collapsed="false">
      <c r="A2131" s="33" t="n">
        <f aca="false">IF(B2131=B2130,A2130,A2130+1)</f>
        <v>597</v>
      </c>
      <c r="B2131" s="75" t="s">
        <v>683</v>
      </c>
      <c r="C2131" s="64" t="s">
        <v>34</v>
      </c>
      <c r="D2131" s="59" t="s">
        <v>39</v>
      </c>
      <c r="E2131" s="59" t="s">
        <v>36</v>
      </c>
      <c r="F2131" s="76"/>
      <c r="G2131" s="76" t="n">
        <v>1962</v>
      </c>
      <c r="H2131" s="76"/>
      <c r="I2131" s="76" t="n">
        <f aca="false">F2131+G2131</f>
        <v>1962</v>
      </c>
      <c r="J2131" s="74"/>
    </row>
    <row r="2132" customFormat="false" ht="25.5" hidden="false" customHeight="false" outlineLevel="0" collapsed="false">
      <c r="A2132" s="33" t="n">
        <f aca="false">IF(B2132=B2131,A2131,A2131+1)</f>
        <v>598</v>
      </c>
      <c r="B2132" s="75" t="s">
        <v>684</v>
      </c>
      <c r="C2132" s="64" t="s">
        <v>34</v>
      </c>
      <c r="D2132" s="59" t="s">
        <v>47</v>
      </c>
      <c r="E2132" s="59" t="s">
        <v>36</v>
      </c>
      <c r="F2132" s="76" t="n">
        <v>25</v>
      </c>
      <c r="G2132" s="76"/>
      <c r="H2132" s="76"/>
      <c r="I2132" s="76" t="n">
        <f aca="false">F2132+G2132</f>
        <v>25</v>
      </c>
      <c r="J2132" s="74"/>
    </row>
    <row r="2133" customFormat="false" ht="25.5" hidden="false" customHeight="false" outlineLevel="0" collapsed="false">
      <c r="A2133" s="33" t="n">
        <f aca="false">IF(B2133=B2132,A2132,A2132+1)</f>
        <v>599</v>
      </c>
      <c r="B2133" s="75" t="s">
        <v>685</v>
      </c>
      <c r="C2133" s="64" t="s">
        <v>63</v>
      </c>
      <c r="D2133" s="59" t="s">
        <v>35</v>
      </c>
      <c r="E2133" s="59" t="s">
        <v>32</v>
      </c>
      <c r="F2133" s="76" t="n">
        <v>5558</v>
      </c>
      <c r="G2133" s="76"/>
      <c r="H2133" s="76"/>
      <c r="I2133" s="76" t="n">
        <f aca="false">F2133+G2133</f>
        <v>5558</v>
      </c>
      <c r="J2133" s="74"/>
    </row>
    <row r="2134" customFormat="false" ht="25.5" hidden="false" customHeight="false" outlineLevel="0" collapsed="false">
      <c r="A2134" s="33" t="n">
        <f aca="false">IF(B2134=B2133,A2133,A2133+1)</f>
        <v>599</v>
      </c>
      <c r="B2134" s="75" t="s">
        <v>685</v>
      </c>
      <c r="C2134" s="64" t="s">
        <v>63</v>
      </c>
      <c r="D2134" s="59" t="s">
        <v>31</v>
      </c>
      <c r="E2134" s="59" t="s">
        <v>32</v>
      </c>
      <c r="F2134" s="76" t="n">
        <v>10921</v>
      </c>
      <c r="G2134" s="76" t="n">
        <v>7406</v>
      </c>
      <c r="H2134" s="76"/>
      <c r="I2134" s="76" t="n">
        <f aca="false">F2134+G2134</f>
        <v>18327</v>
      </c>
      <c r="J2134" s="74"/>
    </row>
    <row r="2135" customFormat="false" ht="25.5" hidden="false" customHeight="false" outlineLevel="0" collapsed="false">
      <c r="A2135" s="33" t="n">
        <f aca="false">IF(B2135=B2134,A2134,A2134+1)</f>
        <v>600</v>
      </c>
      <c r="B2135" s="75" t="s">
        <v>686</v>
      </c>
      <c r="C2135" s="64" t="s">
        <v>80</v>
      </c>
      <c r="D2135" s="64" t="s">
        <v>41</v>
      </c>
      <c r="E2135" s="59" t="s">
        <v>32</v>
      </c>
      <c r="F2135" s="76"/>
      <c r="G2135" s="76"/>
      <c r="H2135" s="76"/>
      <c r="I2135" s="76" t="n">
        <v>253</v>
      </c>
      <c r="J2135" s="74"/>
    </row>
    <row r="2136" customFormat="false" ht="25.5" hidden="false" customHeight="false" outlineLevel="0" collapsed="false">
      <c r="A2136" s="33" t="n">
        <f aca="false">IF(B2136=B2135,A2135,A2135+1)</f>
        <v>600</v>
      </c>
      <c r="B2136" s="75" t="s">
        <v>686</v>
      </c>
      <c r="C2136" s="64" t="s">
        <v>80</v>
      </c>
      <c r="D2136" s="64" t="s">
        <v>35</v>
      </c>
      <c r="E2136" s="59" t="s">
        <v>32</v>
      </c>
      <c r="F2136" s="76"/>
      <c r="G2136" s="76"/>
      <c r="H2136" s="76"/>
      <c r="I2136" s="76" t="n">
        <v>8004</v>
      </c>
      <c r="J2136" s="74"/>
    </row>
    <row r="2137" customFormat="false" ht="25.5" hidden="false" customHeight="false" outlineLevel="0" collapsed="false">
      <c r="A2137" s="33" t="n">
        <f aca="false">IF(B2137=B2136,A2136,A2136+1)</f>
        <v>601</v>
      </c>
      <c r="B2137" s="71" t="s">
        <v>687</v>
      </c>
      <c r="C2137" s="65" t="s">
        <v>30</v>
      </c>
      <c r="D2137" s="59" t="s">
        <v>38</v>
      </c>
      <c r="E2137" s="59" t="s">
        <v>32</v>
      </c>
      <c r="F2137" s="73"/>
      <c r="G2137" s="73" t="n">
        <v>6</v>
      </c>
      <c r="H2137" s="73"/>
      <c r="I2137" s="73" t="n">
        <f aca="false">F2137+G2137-H2137</f>
        <v>6</v>
      </c>
      <c r="J2137" s="74"/>
    </row>
    <row r="2138" customFormat="false" ht="25.5" hidden="false" customHeight="false" outlineLevel="0" collapsed="false">
      <c r="A2138" s="33" t="n">
        <f aca="false">IF(B2138=B2137,A2137,A2137+1)</f>
        <v>602</v>
      </c>
      <c r="B2138" s="71" t="s">
        <v>688</v>
      </c>
      <c r="C2138" s="65" t="s">
        <v>30</v>
      </c>
      <c r="D2138" s="59" t="s">
        <v>38</v>
      </c>
      <c r="E2138" s="59" t="s">
        <v>32</v>
      </c>
      <c r="F2138" s="73"/>
      <c r="G2138" s="73" t="n">
        <v>94</v>
      </c>
      <c r="H2138" s="73"/>
      <c r="I2138" s="73" t="n">
        <f aca="false">F2138+G2138-H2138</f>
        <v>94</v>
      </c>
      <c r="J2138" s="74"/>
    </row>
    <row r="2139" customFormat="false" ht="25.5" hidden="false" customHeight="false" outlineLevel="0" collapsed="false">
      <c r="A2139" s="33" t="n">
        <f aca="false">IF(B2139=B2138,A2138,A2138+1)</f>
        <v>602</v>
      </c>
      <c r="B2139" s="71" t="s">
        <v>688</v>
      </c>
      <c r="C2139" s="65" t="s">
        <v>30</v>
      </c>
      <c r="D2139" s="59" t="s">
        <v>31</v>
      </c>
      <c r="E2139" s="59" t="s">
        <v>32</v>
      </c>
      <c r="F2139" s="73"/>
      <c r="G2139" s="73" t="n">
        <v>94</v>
      </c>
      <c r="H2139" s="73"/>
      <c r="I2139" s="73" t="n">
        <f aca="false">F2139+G2139-H2139</f>
        <v>94</v>
      </c>
      <c r="J2139" s="74"/>
    </row>
    <row r="2140" customFormat="false" ht="25.5" hidden="false" customHeight="false" outlineLevel="0" collapsed="false">
      <c r="A2140" s="33" t="n">
        <f aca="false">IF(B2140=B2139,A2139,A2139+1)</f>
        <v>603</v>
      </c>
      <c r="B2140" s="75" t="s">
        <v>689</v>
      </c>
      <c r="C2140" s="64" t="s">
        <v>160</v>
      </c>
      <c r="D2140" s="59" t="s">
        <v>35</v>
      </c>
      <c r="E2140" s="59" t="s">
        <v>32</v>
      </c>
      <c r="F2140" s="76" t="n">
        <v>1702</v>
      </c>
      <c r="G2140" s="76" t="n">
        <v>784</v>
      </c>
      <c r="H2140" s="76"/>
      <c r="I2140" s="76" t="n">
        <v>2486</v>
      </c>
      <c r="J2140" s="74"/>
    </row>
    <row r="2141" customFormat="false" ht="25.5" hidden="false" customHeight="false" outlineLevel="0" collapsed="false">
      <c r="A2141" s="33" t="n">
        <f aca="false">IF(B2141=B2140,A2140,A2140+1)</f>
        <v>603</v>
      </c>
      <c r="B2141" s="75" t="s">
        <v>689</v>
      </c>
      <c r="C2141" s="64" t="s">
        <v>160</v>
      </c>
      <c r="D2141" s="59" t="s">
        <v>31</v>
      </c>
      <c r="E2141" s="59" t="s">
        <v>32</v>
      </c>
      <c r="F2141" s="76" t="n">
        <v>3123</v>
      </c>
      <c r="G2141" s="76" t="n">
        <v>11625</v>
      </c>
      <c r="H2141" s="76"/>
      <c r="I2141" s="76" t="n">
        <v>14748</v>
      </c>
      <c r="J2141" s="74"/>
    </row>
    <row r="2142" customFormat="false" ht="25.5" hidden="false" customHeight="false" outlineLevel="0" collapsed="false">
      <c r="A2142" s="33" t="n">
        <f aca="false">IF(B2142=B2141,A2141,A2141+1)</f>
        <v>604</v>
      </c>
      <c r="B2142" s="77" t="s">
        <v>690</v>
      </c>
      <c r="C2142" s="65" t="s">
        <v>30</v>
      </c>
      <c r="D2142" s="78" t="s">
        <v>41</v>
      </c>
      <c r="E2142" s="79" t="s">
        <v>36</v>
      </c>
      <c r="F2142" s="80" t="n">
        <v>0</v>
      </c>
      <c r="G2142" s="80" t="n">
        <v>14</v>
      </c>
      <c r="H2142" s="80"/>
      <c r="I2142" s="73" t="n">
        <f aca="false">F2142+G2142-H2142</f>
        <v>14</v>
      </c>
      <c r="J2142" s="81"/>
    </row>
    <row r="2143" customFormat="false" ht="25.5" hidden="false" customHeight="false" outlineLevel="0" collapsed="false">
      <c r="A2143" s="33" t="n">
        <f aca="false">IF(B2143=B2142,A2142,A2142+1)</f>
        <v>604</v>
      </c>
      <c r="B2143" s="77" t="s">
        <v>690</v>
      </c>
      <c r="C2143" s="65" t="s">
        <v>30</v>
      </c>
      <c r="D2143" s="78" t="s">
        <v>38</v>
      </c>
      <c r="E2143" s="79" t="s">
        <v>36</v>
      </c>
      <c r="F2143" s="80" t="n">
        <v>0</v>
      </c>
      <c r="G2143" s="80" t="n">
        <v>14</v>
      </c>
      <c r="H2143" s="80"/>
      <c r="I2143" s="73" t="n">
        <f aca="false">F2143+G2143-H2143</f>
        <v>14</v>
      </c>
      <c r="J2143" s="81"/>
    </row>
    <row r="2144" customFormat="false" ht="25.5" hidden="false" customHeight="false" outlineLevel="0" collapsed="false">
      <c r="A2144" s="33" t="n">
        <f aca="false">IF(B2144=B2143,A2143,A2143+1)</f>
        <v>604</v>
      </c>
      <c r="B2144" s="77" t="s">
        <v>690</v>
      </c>
      <c r="C2144" s="65" t="s">
        <v>30</v>
      </c>
      <c r="D2144" s="78" t="s">
        <v>100</v>
      </c>
      <c r="E2144" s="79" t="s">
        <v>36</v>
      </c>
      <c r="F2144" s="80" t="n">
        <v>0</v>
      </c>
      <c r="G2144" s="80" t="n">
        <v>63</v>
      </c>
      <c r="H2144" s="80"/>
      <c r="I2144" s="73" t="n">
        <f aca="false">F2144+G2144-H2144</f>
        <v>63</v>
      </c>
      <c r="J2144" s="81"/>
    </row>
    <row r="2145" customFormat="false" ht="25.5" hidden="false" customHeight="false" outlineLevel="0" collapsed="false">
      <c r="A2145" s="33" t="n">
        <f aca="false">IF(B2145=B2144,A2144,A2144+1)</f>
        <v>605</v>
      </c>
      <c r="B2145" s="75" t="s">
        <v>691</v>
      </c>
      <c r="C2145" s="64" t="s">
        <v>34</v>
      </c>
      <c r="D2145" s="59" t="s">
        <v>59</v>
      </c>
      <c r="E2145" s="59" t="s">
        <v>36</v>
      </c>
      <c r="F2145" s="76" t="n">
        <v>16</v>
      </c>
      <c r="G2145" s="76"/>
      <c r="H2145" s="76"/>
      <c r="I2145" s="76" t="n">
        <f aca="false">F2145+G2145</f>
        <v>16</v>
      </c>
      <c r="J2145" s="74"/>
    </row>
    <row r="2146" customFormat="false" ht="25.5" hidden="false" customHeight="false" outlineLevel="0" collapsed="false">
      <c r="A2146" s="33" t="n">
        <f aca="false">IF(B2146=B2145,A2145,A2145+1)</f>
        <v>605</v>
      </c>
      <c r="B2146" s="75" t="s">
        <v>691</v>
      </c>
      <c r="C2146" s="64" t="s">
        <v>34</v>
      </c>
      <c r="D2146" s="59" t="s">
        <v>44</v>
      </c>
      <c r="E2146" s="59" t="s">
        <v>36</v>
      </c>
      <c r="F2146" s="76"/>
      <c r="G2146" s="76" t="n">
        <v>200</v>
      </c>
      <c r="H2146" s="76"/>
      <c r="I2146" s="76" t="n">
        <f aca="false">F2146+G2146</f>
        <v>200</v>
      </c>
      <c r="J2146" s="74"/>
    </row>
    <row r="2147" customFormat="false" ht="25.5" hidden="false" customHeight="false" outlineLevel="0" collapsed="false">
      <c r="A2147" s="33" t="n">
        <f aca="false">IF(B2147=B2146,A2146,A2146+1)</f>
        <v>605</v>
      </c>
      <c r="B2147" s="75" t="s">
        <v>691</v>
      </c>
      <c r="C2147" s="64" t="s">
        <v>34</v>
      </c>
      <c r="D2147" s="59" t="s">
        <v>31</v>
      </c>
      <c r="E2147" s="59" t="s">
        <v>36</v>
      </c>
      <c r="F2147" s="76"/>
      <c r="G2147" s="76" t="n">
        <v>431</v>
      </c>
      <c r="H2147" s="76"/>
      <c r="I2147" s="76" t="n">
        <f aca="false">F2147+G2147</f>
        <v>431</v>
      </c>
      <c r="J2147" s="74"/>
    </row>
    <row r="2148" customFormat="false" ht="12.75" hidden="false" customHeight="false" outlineLevel="0" collapsed="false">
      <c r="A2148" s="33" t="n">
        <f aca="false">IF(B2148=B2147,A2147,A2147+1)</f>
        <v>606</v>
      </c>
      <c r="B2148" s="75" t="s">
        <v>692</v>
      </c>
      <c r="C2148" s="64" t="s">
        <v>34</v>
      </c>
      <c r="D2148" s="59" t="s">
        <v>35</v>
      </c>
      <c r="E2148" s="59" t="s">
        <v>36</v>
      </c>
      <c r="F2148" s="76" t="n">
        <v>2669</v>
      </c>
      <c r="G2148" s="76"/>
      <c r="H2148" s="76"/>
      <c r="I2148" s="76" t="n">
        <f aca="false">F2148+G2148</f>
        <v>2669</v>
      </c>
      <c r="J2148" s="74"/>
    </row>
    <row r="2149" customFormat="false" ht="25.5" hidden="false" customHeight="false" outlineLevel="0" collapsed="false">
      <c r="A2149" s="33" t="n">
        <f aca="false">IF(B2149=B2148,A2148,A2148+1)</f>
        <v>607</v>
      </c>
      <c r="B2149" s="75" t="s">
        <v>693</v>
      </c>
      <c r="C2149" s="64" t="s">
        <v>34</v>
      </c>
      <c r="D2149" s="59" t="s">
        <v>47</v>
      </c>
      <c r="E2149" s="59" t="s">
        <v>36</v>
      </c>
      <c r="F2149" s="76" t="n">
        <v>1400</v>
      </c>
      <c r="G2149" s="76"/>
      <c r="H2149" s="76"/>
      <c r="I2149" s="76" t="n">
        <f aca="false">F2149+G2149</f>
        <v>1400</v>
      </c>
      <c r="J2149" s="74"/>
    </row>
    <row r="2150" customFormat="false" ht="25.5" hidden="false" customHeight="false" outlineLevel="0" collapsed="false">
      <c r="A2150" s="33" t="n">
        <f aca="false">IF(B2150=B2149,A2149,A2149+1)</f>
        <v>607</v>
      </c>
      <c r="B2150" s="75" t="s">
        <v>693</v>
      </c>
      <c r="C2150" s="64" t="s">
        <v>34</v>
      </c>
      <c r="D2150" s="59" t="s">
        <v>59</v>
      </c>
      <c r="E2150" s="59" t="s">
        <v>36</v>
      </c>
      <c r="F2150" s="76" t="n">
        <v>518</v>
      </c>
      <c r="G2150" s="76"/>
      <c r="H2150" s="76"/>
      <c r="I2150" s="76" t="n">
        <f aca="false">F2150+G2150</f>
        <v>518</v>
      </c>
      <c r="J2150" s="74"/>
    </row>
    <row r="2151" customFormat="false" ht="25.5" hidden="false" customHeight="false" outlineLevel="0" collapsed="false">
      <c r="A2151" s="33" t="n">
        <f aca="false">IF(B2151=B2150,A2150,A2150+1)</f>
        <v>607</v>
      </c>
      <c r="B2151" s="75" t="s">
        <v>693</v>
      </c>
      <c r="C2151" s="64" t="s">
        <v>34</v>
      </c>
      <c r="D2151" s="59" t="s">
        <v>35</v>
      </c>
      <c r="E2151" s="59" t="s">
        <v>36</v>
      </c>
      <c r="F2151" s="76" t="n">
        <v>1384</v>
      </c>
      <c r="G2151" s="76" t="n">
        <v>14359</v>
      </c>
      <c r="H2151" s="76"/>
      <c r="I2151" s="76" t="n">
        <f aca="false">F2151+G2151</f>
        <v>15743</v>
      </c>
      <c r="J2151" s="74"/>
    </row>
    <row r="2152" customFormat="false" ht="25.5" hidden="false" customHeight="false" outlineLevel="0" collapsed="false">
      <c r="A2152" s="33" t="n">
        <f aca="false">IF(B2152=B2151,A2151,A2151+1)</f>
        <v>607</v>
      </c>
      <c r="B2152" s="75" t="s">
        <v>693</v>
      </c>
      <c r="C2152" s="64" t="s">
        <v>34</v>
      </c>
      <c r="D2152" s="59" t="s">
        <v>31</v>
      </c>
      <c r="E2152" s="59" t="s">
        <v>36</v>
      </c>
      <c r="F2152" s="76"/>
      <c r="G2152" s="76" t="n">
        <v>157</v>
      </c>
      <c r="H2152" s="76"/>
      <c r="I2152" s="76" t="n">
        <f aca="false">F2152+G2152</f>
        <v>157</v>
      </c>
      <c r="J2152" s="74"/>
    </row>
    <row r="2153" customFormat="false" ht="25.5" hidden="false" customHeight="false" outlineLevel="0" collapsed="false">
      <c r="A2153" s="33" t="n">
        <f aca="false">IF(B2153=B2152,A2152,A2152+1)</f>
        <v>608</v>
      </c>
      <c r="B2153" s="71" t="s">
        <v>694</v>
      </c>
      <c r="C2153" s="65" t="s">
        <v>30</v>
      </c>
      <c r="D2153" s="72" t="s">
        <v>41</v>
      </c>
      <c r="E2153" s="72" t="s">
        <v>32</v>
      </c>
      <c r="F2153" s="73" t="n">
        <v>910</v>
      </c>
      <c r="G2153" s="73"/>
      <c r="H2153" s="73"/>
      <c r="I2153" s="73" t="n">
        <f aca="false">F2153+G2153-H2153</f>
        <v>910</v>
      </c>
      <c r="J2153" s="74"/>
    </row>
    <row r="2154" customFormat="false" ht="25.5" hidden="false" customHeight="false" outlineLevel="0" collapsed="false">
      <c r="A2154" s="33" t="n">
        <f aca="false">IF(B2154=B2153,A2153,A2153+1)</f>
        <v>608</v>
      </c>
      <c r="B2154" s="71" t="s">
        <v>694</v>
      </c>
      <c r="C2154" s="65" t="s">
        <v>30</v>
      </c>
      <c r="D2154" s="72" t="s">
        <v>35</v>
      </c>
      <c r="E2154" s="72" t="s">
        <v>32</v>
      </c>
      <c r="F2154" s="73" t="n">
        <v>4630</v>
      </c>
      <c r="G2154" s="73" t="n">
        <v>2529</v>
      </c>
      <c r="H2154" s="73"/>
      <c r="I2154" s="73" t="n">
        <f aca="false">F2154+G2154-H2154</f>
        <v>7159</v>
      </c>
      <c r="J2154" s="74"/>
    </row>
    <row r="2155" customFormat="false" ht="25.5" hidden="false" customHeight="false" outlineLevel="0" collapsed="false">
      <c r="A2155" s="33" t="n">
        <f aca="false">IF(B2155=B2154,A2154,A2154+1)</f>
        <v>609</v>
      </c>
      <c r="B2155" s="77" t="s">
        <v>695</v>
      </c>
      <c r="C2155" s="65" t="s">
        <v>30</v>
      </c>
      <c r="D2155" s="78" t="s">
        <v>41</v>
      </c>
      <c r="E2155" s="79" t="s">
        <v>36</v>
      </c>
      <c r="F2155" s="80" t="n">
        <v>2722</v>
      </c>
      <c r="G2155" s="80" t="n">
        <v>0</v>
      </c>
      <c r="H2155" s="80"/>
      <c r="I2155" s="73" t="n">
        <f aca="false">F2155+G2155-H2155</f>
        <v>2722</v>
      </c>
      <c r="J2155" s="81"/>
    </row>
    <row r="2156" customFormat="false" ht="25.5" hidden="false" customHeight="false" outlineLevel="0" collapsed="false">
      <c r="A2156" s="33" t="n">
        <f aca="false">IF(B2156=B2155,A2155,A2155+1)</f>
        <v>610</v>
      </c>
      <c r="B2156" s="75" t="s">
        <v>696</v>
      </c>
      <c r="C2156" s="65" t="s">
        <v>30</v>
      </c>
      <c r="D2156" s="59" t="s">
        <v>41</v>
      </c>
      <c r="E2156" s="59" t="s">
        <v>36</v>
      </c>
      <c r="F2156" s="73" t="n">
        <v>6579</v>
      </c>
      <c r="G2156" s="73" t="n">
        <v>1406</v>
      </c>
      <c r="H2156" s="73"/>
      <c r="I2156" s="73" t="n">
        <f aca="false">F2156+G2156-H2156</f>
        <v>7985</v>
      </c>
      <c r="J2156" s="86"/>
    </row>
    <row r="2157" customFormat="false" ht="25.5" hidden="false" customHeight="false" outlineLevel="0" collapsed="false">
      <c r="A2157" s="33" t="n">
        <f aca="false">IF(B2157=B2156,A2156,A2156+1)</f>
        <v>610</v>
      </c>
      <c r="B2157" s="75" t="s">
        <v>696</v>
      </c>
      <c r="C2157" s="65" t="s">
        <v>30</v>
      </c>
      <c r="D2157" s="59" t="s">
        <v>44</v>
      </c>
      <c r="E2157" s="59" t="s">
        <v>36</v>
      </c>
      <c r="F2157" s="73" t="n">
        <v>2011</v>
      </c>
      <c r="G2157" s="73" t="n">
        <v>0</v>
      </c>
      <c r="H2157" s="73"/>
      <c r="I2157" s="73" t="n">
        <f aca="false">F2157+G2157-H2157</f>
        <v>2011</v>
      </c>
      <c r="J2157" s="86"/>
    </row>
    <row r="2158" customFormat="false" ht="25.5" hidden="false" customHeight="false" outlineLevel="0" collapsed="false">
      <c r="A2158" s="33" t="n">
        <f aca="false">IF(B2158=B2157,A2157,A2157+1)</f>
        <v>610</v>
      </c>
      <c r="B2158" s="75" t="s">
        <v>696</v>
      </c>
      <c r="C2158" s="65" t="s">
        <v>30</v>
      </c>
      <c r="D2158" s="59" t="s">
        <v>35</v>
      </c>
      <c r="E2158" s="59" t="s">
        <v>36</v>
      </c>
      <c r="F2158" s="73" t="n">
        <v>626</v>
      </c>
      <c r="G2158" s="73" t="n">
        <v>0</v>
      </c>
      <c r="H2158" s="73"/>
      <c r="I2158" s="73" t="n">
        <f aca="false">F2158+G2158-H2158</f>
        <v>626</v>
      </c>
      <c r="J2158" s="86"/>
    </row>
    <row r="2159" customFormat="false" ht="25.5" hidden="false" customHeight="false" outlineLevel="0" collapsed="false">
      <c r="A2159" s="33" t="n">
        <f aca="false">IF(B2159=B2158,A2158,A2158+1)</f>
        <v>610</v>
      </c>
      <c r="B2159" s="75" t="s">
        <v>696</v>
      </c>
      <c r="C2159" s="65" t="s">
        <v>30</v>
      </c>
      <c r="D2159" s="59" t="s">
        <v>31</v>
      </c>
      <c r="E2159" s="59" t="s">
        <v>36</v>
      </c>
      <c r="F2159" s="73" t="n">
        <v>10799</v>
      </c>
      <c r="G2159" s="73" t="n">
        <v>0</v>
      </c>
      <c r="H2159" s="73"/>
      <c r="I2159" s="73" t="n">
        <f aca="false">F2159+G2159-H2159</f>
        <v>10799</v>
      </c>
      <c r="J2159" s="86"/>
    </row>
    <row r="2160" customFormat="false" ht="25.5" hidden="false" customHeight="false" outlineLevel="0" collapsed="false">
      <c r="A2160" s="33" t="n">
        <f aca="false">IF(B2160=B2159,A2159,A2159+1)</f>
        <v>611</v>
      </c>
      <c r="B2160" s="75" t="s">
        <v>697</v>
      </c>
      <c r="C2160" s="65" t="s">
        <v>30</v>
      </c>
      <c r="D2160" s="59" t="s">
        <v>31</v>
      </c>
      <c r="E2160" s="59" t="s">
        <v>36</v>
      </c>
      <c r="F2160" s="73" t="n">
        <v>3947</v>
      </c>
      <c r="G2160" s="73" t="n">
        <v>0</v>
      </c>
      <c r="H2160" s="73"/>
      <c r="I2160" s="73" t="n">
        <f aca="false">F2160+G2160-H2160</f>
        <v>3947</v>
      </c>
      <c r="J2160" s="86"/>
    </row>
    <row r="2161" customFormat="false" ht="25.5" hidden="false" customHeight="false" outlineLevel="0" collapsed="false">
      <c r="A2161" s="33" t="n">
        <f aca="false">IF(B2161=B2160,A2160,A2160+1)</f>
        <v>612</v>
      </c>
      <c r="B2161" s="77" t="s">
        <v>698</v>
      </c>
      <c r="C2161" s="65" t="s">
        <v>30</v>
      </c>
      <c r="D2161" s="78" t="s">
        <v>47</v>
      </c>
      <c r="E2161" s="79" t="s">
        <v>36</v>
      </c>
      <c r="F2161" s="80" t="n">
        <v>0</v>
      </c>
      <c r="G2161" s="80" t="n">
        <v>5746</v>
      </c>
      <c r="H2161" s="80"/>
      <c r="I2161" s="73" t="n">
        <f aca="false">F2161+G2161-H2161</f>
        <v>5746</v>
      </c>
      <c r="J2161" s="81"/>
    </row>
    <row r="2162" customFormat="false" ht="25.5" hidden="false" customHeight="false" outlineLevel="0" collapsed="false">
      <c r="A2162" s="33" t="n">
        <f aca="false">IF(B2162=B2161,A2161,A2161+1)</f>
        <v>612</v>
      </c>
      <c r="B2162" s="77" t="s">
        <v>698</v>
      </c>
      <c r="C2162" s="65" t="s">
        <v>30</v>
      </c>
      <c r="D2162" s="78" t="s">
        <v>41</v>
      </c>
      <c r="E2162" s="79" t="s">
        <v>36</v>
      </c>
      <c r="F2162" s="80" t="n">
        <v>17426</v>
      </c>
      <c r="G2162" s="80" t="n">
        <v>20849</v>
      </c>
      <c r="H2162" s="80" t="n">
        <v>174</v>
      </c>
      <c r="I2162" s="73" t="n">
        <f aca="false">F2162+G2162-H2162</f>
        <v>38101</v>
      </c>
      <c r="J2162" s="81"/>
    </row>
    <row r="2163" customFormat="false" ht="25.5" hidden="false" customHeight="false" outlineLevel="0" collapsed="false">
      <c r="A2163" s="33" t="n">
        <f aca="false">IF(B2163=B2162,A2162,A2162+1)</f>
        <v>612</v>
      </c>
      <c r="B2163" s="77" t="s">
        <v>698</v>
      </c>
      <c r="C2163" s="65" t="s">
        <v>30</v>
      </c>
      <c r="D2163" s="78" t="s">
        <v>35</v>
      </c>
      <c r="E2163" s="79" t="s">
        <v>36</v>
      </c>
      <c r="F2163" s="80" t="n">
        <v>774</v>
      </c>
      <c r="G2163" s="80" t="n">
        <v>5811</v>
      </c>
      <c r="H2163" s="80"/>
      <c r="I2163" s="73" t="n">
        <f aca="false">F2163+G2163-H2163</f>
        <v>6585</v>
      </c>
      <c r="J2163" s="81"/>
    </row>
    <row r="2164" customFormat="false" ht="25.5" hidden="false" customHeight="false" outlineLevel="0" collapsed="false">
      <c r="A2164" s="33" t="n">
        <f aca="false">IF(B2164=B2163,A2163,A2163+1)</f>
        <v>612</v>
      </c>
      <c r="B2164" s="77" t="s">
        <v>698</v>
      </c>
      <c r="C2164" s="65" t="s">
        <v>30</v>
      </c>
      <c r="D2164" s="78" t="s">
        <v>39</v>
      </c>
      <c r="E2164" s="79" t="s">
        <v>36</v>
      </c>
      <c r="F2164" s="80" t="n">
        <v>105</v>
      </c>
      <c r="G2164" s="80" t="n">
        <v>0</v>
      </c>
      <c r="H2164" s="80"/>
      <c r="I2164" s="73" t="n">
        <f aca="false">F2164+G2164-H2164</f>
        <v>105</v>
      </c>
      <c r="J2164" s="81"/>
    </row>
    <row r="2165" customFormat="false" ht="25.5" hidden="false" customHeight="false" outlineLevel="0" collapsed="false">
      <c r="A2165" s="33" t="n">
        <f aca="false">IF(B2165=B2164,A2164,A2164+1)</f>
        <v>612</v>
      </c>
      <c r="B2165" s="77" t="s">
        <v>698</v>
      </c>
      <c r="C2165" s="65" t="s">
        <v>30</v>
      </c>
      <c r="D2165" s="78" t="s">
        <v>31</v>
      </c>
      <c r="E2165" s="79" t="s">
        <v>36</v>
      </c>
      <c r="F2165" s="80" t="n">
        <v>0</v>
      </c>
      <c r="G2165" s="80" t="n">
        <v>1150</v>
      </c>
      <c r="H2165" s="80"/>
      <c r="I2165" s="73" t="n">
        <f aca="false">F2165+G2165-H2165</f>
        <v>1150</v>
      </c>
      <c r="J2165" s="81"/>
    </row>
    <row r="2166" customFormat="false" ht="25.5" hidden="false" customHeight="false" outlineLevel="0" collapsed="false">
      <c r="A2166" s="33" t="n">
        <f aca="false">IF(B2166=B2165,A2165,A2165+1)</f>
        <v>613</v>
      </c>
      <c r="B2166" s="75" t="s">
        <v>699</v>
      </c>
      <c r="C2166" s="64" t="s">
        <v>160</v>
      </c>
      <c r="D2166" s="59" t="s">
        <v>47</v>
      </c>
      <c r="E2166" s="59" t="s">
        <v>32</v>
      </c>
      <c r="F2166" s="76" t="n">
        <v>363</v>
      </c>
      <c r="G2166" s="76" t="n">
        <v>0</v>
      </c>
      <c r="H2166" s="76"/>
      <c r="I2166" s="76" t="n">
        <v>363</v>
      </c>
      <c r="J2166" s="74"/>
    </row>
    <row r="2167" customFormat="false" ht="25.5" hidden="false" customHeight="false" outlineLevel="0" collapsed="false">
      <c r="A2167" s="33" t="n">
        <f aca="false">IF(B2167=B2166,A2166,A2166+1)</f>
        <v>613</v>
      </c>
      <c r="B2167" s="75" t="s">
        <v>699</v>
      </c>
      <c r="C2167" s="64" t="s">
        <v>160</v>
      </c>
      <c r="D2167" s="59" t="s">
        <v>41</v>
      </c>
      <c r="E2167" s="59" t="s">
        <v>32</v>
      </c>
      <c r="F2167" s="76" t="n">
        <v>0</v>
      </c>
      <c r="G2167" s="76" t="n">
        <v>0</v>
      </c>
      <c r="H2167" s="76"/>
      <c r="I2167" s="76"/>
      <c r="J2167" s="74"/>
    </row>
    <row r="2168" customFormat="false" ht="25.5" hidden="false" customHeight="false" outlineLevel="0" collapsed="false">
      <c r="A2168" s="33" t="n">
        <f aca="false">IF(B2168=B2167,A2167,A2167+1)</f>
        <v>613</v>
      </c>
      <c r="B2168" s="75" t="s">
        <v>699</v>
      </c>
      <c r="C2168" s="64" t="s">
        <v>160</v>
      </c>
      <c r="D2168" s="59" t="s">
        <v>35</v>
      </c>
      <c r="E2168" s="59" t="s">
        <v>32</v>
      </c>
      <c r="F2168" s="76" t="n">
        <v>129</v>
      </c>
      <c r="G2168" s="76" t="n">
        <v>0</v>
      </c>
      <c r="H2168" s="76"/>
      <c r="I2168" s="76" t="n">
        <v>129</v>
      </c>
      <c r="J2168" s="74"/>
    </row>
    <row r="2169" customFormat="false" ht="25.5" hidden="false" customHeight="false" outlineLevel="0" collapsed="false">
      <c r="A2169" s="33" t="n">
        <f aca="false">IF(B2169=B2168,A2168,A2168+1)</f>
        <v>613</v>
      </c>
      <c r="B2169" s="75" t="s">
        <v>699</v>
      </c>
      <c r="C2169" s="64" t="s">
        <v>160</v>
      </c>
      <c r="D2169" s="59" t="s">
        <v>31</v>
      </c>
      <c r="E2169" s="59" t="s">
        <v>32</v>
      </c>
      <c r="F2169" s="76" t="n">
        <v>365</v>
      </c>
      <c r="G2169" s="76" t="n">
        <v>2511</v>
      </c>
      <c r="H2169" s="76"/>
      <c r="I2169" s="76" t="n">
        <v>2876</v>
      </c>
      <c r="J2169" s="74"/>
    </row>
    <row r="2170" customFormat="false" ht="25.5" hidden="false" customHeight="false" outlineLevel="0" collapsed="false">
      <c r="A2170" s="33" t="n">
        <f aca="false">IF(B2170=B2169,A2169,A2169+1)</f>
        <v>614</v>
      </c>
      <c r="B2170" s="77" t="s">
        <v>700</v>
      </c>
      <c r="C2170" s="65" t="s">
        <v>30</v>
      </c>
      <c r="D2170" s="78" t="s">
        <v>41</v>
      </c>
      <c r="E2170" s="79" t="s">
        <v>36</v>
      </c>
      <c r="F2170" s="80" t="n">
        <v>1000</v>
      </c>
      <c r="G2170" s="80" t="n">
        <v>0</v>
      </c>
      <c r="H2170" s="80"/>
      <c r="I2170" s="73" t="n">
        <f aca="false">F2170+G2170-H2170</f>
        <v>1000</v>
      </c>
      <c r="J2170" s="81"/>
    </row>
    <row r="2171" customFormat="false" ht="25.5" hidden="false" customHeight="false" outlineLevel="0" collapsed="false">
      <c r="A2171" s="33" t="n">
        <f aca="false">IF(B2171=B2170,A2170,A2170+1)</f>
        <v>615</v>
      </c>
      <c r="B2171" s="77" t="s">
        <v>701</v>
      </c>
      <c r="C2171" s="65" t="s">
        <v>30</v>
      </c>
      <c r="D2171" s="78" t="s">
        <v>44</v>
      </c>
      <c r="E2171" s="79" t="s">
        <v>36</v>
      </c>
      <c r="F2171" s="80" t="n">
        <v>1654</v>
      </c>
      <c r="G2171" s="80" t="n">
        <v>0</v>
      </c>
      <c r="H2171" s="80"/>
      <c r="I2171" s="73" t="n">
        <f aca="false">F2171+G2171-H2171</f>
        <v>1654</v>
      </c>
      <c r="J2171" s="81"/>
    </row>
    <row r="2172" customFormat="false" ht="25.5" hidden="false" customHeight="false" outlineLevel="0" collapsed="false">
      <c r="A2172" s="33" t="n">
        <f aca="false">IF(B2172=B2171,A2171,A2171+1)</f>
        <v>616</v>
      </c>
      <c r="B2172" s="77" t="s">
        <v>702</v>
      </c>
      <c r="C2172" s="65" t="s">
        <v>30</v>
      </c>
      <c r="D2172" s="78" t="s">
        <v>47</v>
      </c>
      <c r="E2172" s="79" t="s">
        <v>36</v>
      </c>
      <c r="F2172" s="80" t="n">
        <v>0</v>
      </c>
      <c r="G2172" s="80" t="n">
        <v>5592</v>
      </c>
      <c r="H2172" s="80"/>
      <c r="I2172" s="73" t="n">
        <f aca="false">F2172+G2172-H2172</f>
        <v>5592</v>
      </c>
      <c r="J2172" s="81"/>
    </row>
    <row r="2173" customFormat="false" ht="25.5" hidden="false" customHeight="false" outlineLevel="0" collapsed="false">
      <c r="A2173" s="33" t="n">
        <f aca="false">IF(B2173=B2172,A2172,A2172+1)</f>
        <v>616</v>
      </c>
      <c r="B2173" s="77" t="s">
        <v>702</v>
      </c>
      <c r="C2173" s="65" t="s">
        <v>30</v>
      </c>
      <c r="D2173" s="78" t="s">
        <v>41</v>
      </c>
      <c r="E2173" s="79" t="s">
        <v>36</v>
      </c>
      <c r="F2173" s="80" t="n">
        <v>27141</v>
      </c>
      <c r="G2173" s="80" t="n">
        <v>6219</v>
      </c>
      <c r="H2173" s="80"/>
      <c r="I2173" s="73" t="n">
        <f aca="false">F2173+G2173-H2173</f>
        <v>33360</v>
      </c>
      <c r="J2173" s="81"/>
    </row>
    <row r="2174" customFormat="false" ht="25.5" hidden="false" customHeight="false" outlineLevel="0" collapsed="false">
      <c r="A2174" s="33" t="n">
        <f aca="false">IF(B2174=B2173,A2173,A2173+1)</f>
        <v>616</v>
      </c>
      <c r="B2174" s="77" t="s">
        <v>702</v>
      </c>
      <c r="C2174" s="65" t="s">
        <v>30</v>
      </c>
      <c r="D2174" s="78" t="s">
        <v>38</v>
      </c>
      <c r="E2174" s="79" t="s">
        <v>36</v>
      </c>
      <c r="F2174" s="80" t="n">
        <v>0</v>
      </c>
      <c r="G2174" s="80" t="n">
        <v>201</v>
      </c>
      <c r="H2174" s="80"/>
      <c r="I2174" s="73" t="n">
        <f aca="false">F2174+G2174-H2174</f>
        <v>201</v>
      </c>
      <c r="J2174" s="81"/>
    </row>
    <row r="2175" customFormat="false" ht="25.5" hidden="false" customHeight="false" outlineLevel="0" collapsed="false">
      <c r="A2175" s="33" t="n">
        <f aca="false">IF(B2175=B2174,A2174,A2174+1)</f>
        <v>616</v>
      </c>
      <c r="B2175" s="77" t="s">
        <v>702</v>
      </c>
      <c r="C2175" s="65" t="s">
        <v>30</v>
      </c>
      <c r="D2175" s="78" t="s">
        <v>35</v>
      </c>
      <c r="E2175" s="79" t="s">
        <v>36</v>
      </c>
      <c r="F2175" s="80" t="n">
        <v>11333</v>
      </c>
      <c r="G2175" s="80" t="n">
        <v>16866</v>
      </c>
      <c r="H2175" s="80"/>
      <c r="I2175" s="73" t="n">
        <f aca="false">F2175+G2175-H2175</f>
        <v>28199</v>
      </c>
      <c r="J2175" s="81"/>
    </row>
    <row r="2176" customFormat="false" ht="25.5" hidden="false" customHeight="false" outlineLevel="0" collapsed="false">
      <c r="A2176" s="33" t="n">
        <f aca="false">IF(B2176=B2175,A2175,A2175+1)</f>
        <v>617</v>
      </c>
      <c r="B2176" s="77" t="s">
        <v>703</v>
      </c>
      <c r="C2176" s="65" t="s">
        <v>30</v>
      </c>
      <c r="D2176" s="78" t="s">
        <v>47</v>
      </c>
      <c r="E2176" s="79" t="s">
        <v>36</v>
      </c>
      <c r="F2176" s="80" t="n">
        <v>96</v>
      </c>
      <c r="G2176" s="80" t="n">
        <v>0</v>
      </c>
      <c r="H2176" s="80"/>
      <c r="I2176" s="73" t="n">
        <f aca="false">F2176+G2176-H2176</f>
        <v>96</v>
      </c>
      <c r="J2176" s="81"/>
    </row>
    <row r="2177" customFormat="false" ht="25.5" hidden="false" customHeight="false" outlineLevel="0" collapsed="false">
      <c r="A2177" s="33" t="n">
        <f aca="false">IF(B2177=B2176,A2176,A2176+1)</f>
        <v>617</v>
      </c>
      <c r="B2177" s="77" t="s">
        <v>703</v>
      </c>
      <c r="C2177" s="65" t="s">
        <v>30</v>
      </c>
      <c r="D2177" s="78" t="s">
        <v>41</v>
      </c>
      <c r="E2177" s="79" t="s">
        <v>36</v>
      </c>
      <c r="F2177" s="80" t="n">
        <v>12229</v>
      </c>
      <c r="G2177" s="80" t="n">
        <v>18957</v>
      </c>
      <c r="H2177" s="80"/>
      <c r="I2177" s="73" t="n">
        <f aca="false">F2177+G2177-H2177</f>
        <v>31186</v>
      </c>
      <c r="J2177" s="81"/>
    </row>
    <row r="2178" customFormat="false" ht="25.5" hidden="false" customHeight="false" outlineLevel="0" collapsed="false">
      <c r="A2178" s="33" t="n">
        <f aca="false">IF(B2178=B2177,A2177,A2177+1)</f>
        <v>617</v>
      </c>
      <c r="B2178" s="77" t="s">
        <v>703</v>
      </c>
      <c r="C2178" s="65" t="s">
        <v>30</v>
      </c>
      <c r="D2178" s="78" t="s">
        <v>38</v>
      </c>
      <c r="E2178" s="79" t="s">
        <v>36</v>
      </c>
      <c r="F2178" s="80" t="n">
        <v>233</v>
      </c>
      <c r="G2178" s="80" t="n">
        <v>0</v>
      </c>
      <c r="H2178" s="80"/>
      <c r="I2178" s="73" t="n">
        <f aca="false">F2178+G2178-H2178</f>
        <v>233</v>
      </c>
      <c r="J2178" s="81"/>
    </row>
    <row r="2179" customFormat="false" ht="25.5" hidden="false" customHeight="false" outlineLevel="0" collapsed="false">
      <c r="A2179" s="33" t="n">
        <f aca="false">IF(B2179=B2178,A2178,A2178+1)</f>
        <v>617</v>
      </c>
      <c r="B2179" s="77" t="s">
        <v>703</v>
      </c>
      <c r="C2179" s="65" t="s">
        <v>30</v>
      </c>
      <c r="D2179" s="78" t="s">
        <v>44</v>
      </c>
      <c r="E2179" s="79" t="s">
        <v>36</v>
      </c>
      <c r="F2179" s="80" t="n">
        <v>488</v>
      </c>
      <c r="G2179" s="80" t="n">
        <v>398</v>
      </c>
      <c r="H2179" s="80"/>
      <c r="I2179" s="73" t="n">
        <f aca="false">F2179+G2179-H2179</f>
        <v>886</v>
      </c>
      <c r="J2179" s="81"/>
    </row>
    <row r="2180" customFormat="false" ht="25.5" hidden="false" customHeight="false" outlineLevel="0" collapsed="false">
      <c r="A2180" s="33" t="n">
        <f aca="false">IF(B2180=B2179,A2179,A2179+1)</f>
        <v>617</v>
      </c>
      <c r="B2180" s="77" t="s">
        <v>703</v>
      </c>
      <c r="C2180" s="65" t="s">
        <v>30</v>
      </c>
      <c r="D2180" s="78" t="s">
        <v>35</v>
      </c>
      <c r="E2180" s="79" t="s">
        <v>36</v>
      </c>
      <c r="F2180" s="80" t="n">
        <v>638</v>
      </c>
      <c r="G2180" s="80" t="n">
        <v>1477</v>
      </c>
      <c r="H2180" s="80"/>
      <c r="I2180" s="73" t="n">
        <f aca="false">F2180+G2180-H2180</f>
        <v>2115</v>
      </c>
      <c r="J2180" s="81"/>
    </row>
    <row r="2181" customFormat="false" ht="25.5" hidden="false" customHeight="false" outlineLevel="0" collapsed="false">
      <c r="A2181" s="33" t="n">
        <f aca="false">IF(B2181=B2180,A2180,A2180+1)</f>
        <v>617</v>
      </c>
      <c r="B2181" s="77" t="s">
        <v>703</v>
      </c>
      <c r="C2181" s="65" t="s">
        <v>30</v>
      </c>
      <c r="D2181" s="78" t="s">
        <v>100</v>
      </c>
      <c r="E2181" s="79" t="s">
        <v>36</v>
      </c>
      <c r="F2181" s="80" t="n">
        <v>0</v>
      </c>
      <c r="G2181" s="80" t="n">
        <v>2352</v>
      </c>
      <c r="H2181" s="80"/>
      <c r="I2181" s="73" t="n">
        <f aca="false">F2181+G2181-H2181</f>
        <v>2352</v>
      </c>
      <c r="J2181" s="81"/>
    </row>
    <row r="2182" customFormat="false" ht="25.5" hidden="false" customHeight="false" outlineLevel="0" collapsed="false">
      <c r="A2182" s="33" t="n">
        <f aca="false">IF(B2182=B2181,A2181,A2181+1)</f>
        <v>617</v>
      </c>
      <c r="B2182" s="77" t="s">
        <v>703</v>
      </c>
      <c r="C2182" s="65" t="s">
        <v>30</v>
      </c>
      <c r="D2182" s="78" t="s">
        <v>39</v>
      </c>
      <c r="E2182" s="79" t="s">
        <v>36</v>
      </c>
      <c r="F2182" s="80" t="n">
        <v>10</v>
      </c>
      <c r="G2182" s="80" t="n">
        <v>7922</v>
      </c>
      <c r="H2182" s="80"/>
      <c r="I2182" s="73" t="n">
        <f aca="false">F2182+G2182-H2182</f>
        <v>7932</v>
      </c>
      <c r="J2182" s="81"/>
    </row>
    <row r="2183" customFormat="false" ht="25.5" hidden="false" customHeight="false" outlineLevel="0" collapsed="false">
      <c r="A2183" s="33" t="n">
        <f aca="false">IF(B2183=B2182,A2182,A2182+1)</f>
        <v>617</v>
      </c>
      <c r="B2183" s="77" t="s">
        <v>703</v>
      </c>
      <c r="C2183" s="65" t="s">
        <v>30</v>
      </c>
      <c r="D2183" s="78" t="s">
        <v>31</v>
      </c>
      <c r="E2183" s="79" t="s">
        <v>36</v>
      </c>
      <c r="F2183" s="80" t="n">
        <v>306</v>
      </c>
      <c r="G2183" s="80" t="n">
        <v>0</v>
      </c>
      <c r="H2183" s="80"/>
      <c r="I2183" s="73" t="n">
        <f aca="false">F2183+G2183-H2183</f>
        <v>306</v>
      </c>
      <c r="J2183" s="81"/>
    </row>
    <row r="2184" customFormat="false" ht="25.5" hidden="false" customHeight="false" outlineLevel="0" collapsed="false">
      <c r="A2184" s="33" t="n">
        <f aca="false">IF(B2184=B2183,A2183,A2183+1)</f>
        <v>618</v>
      </c>
      <c r="B2184" s="75" t="s">
        <v>704</v>
      </c>
      <c r="C2184" s="65" t="s">
        <v>30</v>
      </c>
      <c r="D2184" s="59" t="s">
        <v>59</v>
      </c>
      <c r="E2184" s="59" t="s">
        <v>36</v>
      </c>
      <c r="F2184" s="73" t="n">
        <v>59</v>
      </c>
      <c r="G2184" s="73" t="n">
        <v>0</v>
      </c>
      <c r="H2184" s="73"/>
      <c r="I2184" s="73" t="n">
        <f aca="false">F2184+G2184-H2184</f>
        <v>59</v>
      </c>
      <c r="J2184" s="86"/>
    </row>
    <row r="2185" customFormat="false" ht="25.5" hidden="false" customHeight="false" outlineLevel="0" collapsed="false">
      <c r="A2185" s="33" t="n">
        <f aca="false">IF(B2185=B2184,A2184,A2184+1)</f>
        <v>618</v>
      </c>
      <c r="B2185" s="75" t="s">
        <v>704</v>
      </c>
      <c r="C2185" s="65" t="s">
        <v>30</v>
      </c>
      <c r="D2185" s="59" t="s">
        <v>44</v>
      </c>
      <c r="E2185" s="59" t="s">
        <v>36</v>
      </c>
      <c r="F2185" s="73" t="n">
        <v>4065</v>
      </c>
      <c r="G2185" s="73" t="n">
        <v>0</v>
      </c>
      <c r="H2185" s="73"/>
      <c r="I2185" s="73" t="n">
        <f aca="false">F2185+G2185-H2185</f>
        <v>4065</v>
      </c>
      <c r="J2185" s="86"/>
    </row>
    <row r="2186" customFormat="false" ht="25.5" hidden="false" customHeight="false" outlineLevel="0" collapsed="false">
      <c r="A2186" s="33" t="n">
        <f aca="false">IF(B2186=B2185,A2185,A2185+1)</f>
        <v>618</v>
      </c>
      <c r="B2186" s="75" t="s">
        <v>704</v>
      </c>
      <c r="C2186" s="65" t="s">
        <v>30</v>
      </c>
      <c r="D2186" s="59" t="s">
        <v>35</v>
      </c>
      <c r="E2186" s="59" t="s">
        <v>36</v>
      </c>
      <c r="F2186" s="73" t="n">
        <v>9673</v>
      </c>
      <c r="G2186" s="73" t="n">
        <v>2189</v>
      </c>
      <c r="H2186" s="73"/>
      <c r="I2186" s="73" t="n">
        <f aca="false">F2186+G2186-H2186</f>
        <v>11862</v>
      </c>
      <c r="J2186" s="86"/>
    </row>
    <row r="2187" customFormat="false" ht="25.5" hidden="false" customHeight="false" outlineLevel="0" collapsed="false">
      <c r="A2187" s="33" t="n">
        <f aca="false">IF(B2187=B2186,A2186,A2186+1)</f>
        <v>618</v>
      </c>
      <c r="B2187" s="75" t="s">
        <v>704</v>
      </c>
      <c r="C2187" s="65" t="s">
        <v>30</v>
      </c>
      <c r="D2187" s="59" t="s">
        <v>31</v>
      </c>
      <c r="E2187" s="59" t="s">
        <v>36</v>
      </c>
      <c r="F2187" s="73" t="n">
        <v>2118</v>
      </c>
      <c r="G2187" s="73" t="n">
        <v>409</v>
      </c>
      <c r="H2187" s="73"/>
      <c r="I2187" s="73" t="n">
        <f aca="false">F2187+G2187-H2187</f>
        <v>2527</v>
      </c>
      <c r="J2187" s="86"/>
    </row>
    <row r="2188" customFormat="false" ht="38.25" hidden="false" customHeight="false" outlineLevel="0" collapsed="false">
      <c r="A2188" s="33" t="n">
        <f aca="false">IF(B2188=B2187,A2187,A2187+1)</f>
        <v>619</v>
      </c>
      <c r="B2188" s="71" t="s">
        <v>705</v>
      </c>
      <c r="C2188" s="65" t="s">
        <v>30</v>
      </c>
      <c r="D2188" s="72" t="s">
        <v>47</v>
      </c>
      <c r="E2188" s="72" t="s">
        <v>32</v>
      </c>
      <c r="F2188" s="73" t="n">
        <v>1658</v>
      </c>
      <c r="G2188" s="73"/>
      <c r="H2188" s="73"/>
      <c r="I2188" s="73" t="n">
        <f aca="false">F2188+G2188-H2188</f>
        <v>1658</v>
      </c>
      <c r="J2188" s="74"/>
    </row>
    <row r="2189" customFormat="false" ht="38.25" hidden="false" customHeight="false" outlineLevel="0" collapsed="false">
      <c r="A2189" s="33" t="n">
        <f aca="false">IF(B2189=B2188,A2188,A2188+1)</f>
        <v>619</v>
      </c>
      <c r="B2189" s="71" t="s">
        <v>705</v>
      </c>
      <c r="C2189" s="65" t="s">
        <v>30</v>
      </c>
      <c r="D2189" s="72" t="s">
        <v>41</v>
      </c>
      <c r="E2189" s="72" t="s">
        <v>32</v>
      </c>
      <c r="F2189" s="73" t="n">
        <v>18019</v>
      </c>
      <c r="G2189" s="73"/>
      <c r="H2189" s="73"/>
      <c r="I2189" s="73" t="n">
        <f aca="false">F2189+G2189-H2189</f>
        <v>18019</v>
      </c>
      <c r="J2189" s="74"/>
    </row>
    <row r="2190" customFormat="false" ht="38.25" hidden="false" customHeight="false" outlineLevel="0" collapsed="false">
      <c r="A2190" s="33" t="n">
        <f aca="false">IF(B2190=B2189,A2189,A2189+1)</f>
        <v>619</v>
      </c>
      <c r="B2190" s="71" t="s">
        <v>705</v>
      </c>
      <c r="C2190" s="65" t="s">
        <v>30</v>
      </c>
      <c r="D2190" s="72" t="s">
        <v>35</v>
      </c>
      <c r="E2190" s="72" t="s">
        <v>32</v>
      </c>
      <c r="F2190" s="73" t="n">
        <v>347</v>
      </c>
      <c r="G2190" s="73"/>
      <c r="H2190" s="73"/>
      <c r="I2190" s="73" t="n">
        <f aca="false">F2190+G2190-H2190</f>
        <v>347</v>
      </c>
      <c r="J2190" s="74"/>
    </row>
    <row r="2191" customFormat="false" ht="38.25" hidden="false" customHeight="false" outlineLevel="0" collapsed="false">
      <c r="A2191" s="33" t="n">
        <f aca="false">IF(B2191=B2190,A2190,A2190+1)</f>
        <v>619</v>
      </c>
      <c r="B2191" s="71" t="s">
        <v>705</v>
      </c>
      <c r="C2191" s="65" t="s">
        <v>30</v>
      </c>
      <c r="D2191" s="72" t="s">
        <v>100</v>
      </c>
      <c r="E2191" s="72" t="s">
        <v>32</v>
      </c>
      <c r="F2191" s="73"/>
      <c r="G2191" s="73" t="n">
        <v>1599</v>
      </c>
      <c r="H2191" s="73"/>
      <c r="I2191" s="73" t="n">
        <f aca="false">F2191+G2191-H2191</f>
        <v>1599</v>
      </c>
      <c r="J2191" s="74"/>
    </row>
    <row r="2192" customFormat="false" ht="25.5" hidden="false" customHeight="false" outlineLevel="0" collapsed="false">
      <c r="A2192" s="33" t="n">
        <f aca="false">IF(B2192=B2191,A2191,A2191+1)</f>
        <v>620</v>
      </c>
      <c r="B2192" s="75" t="s">
        <v>706</v>
      </c>
      <c r="C2192" s="65" t="s">
        <v>30</v>
      </c>
      <c r="D2192" s="64" t="s">
        <v>39</v>
      </c>
      <c r="E2192" s="64" t="s">
        <v>36</v>
      </c>
      <c r="F2192" s="73" t="n">
        <v>3040</v>
      </c>
      <c r="G2192" s="73" t="n">
        <v>0</v>
      </c>
      <c r="H2192" s="73"/>
      <c r="I2192" s="73" t="n">
        <f aca="false">F2192+G2192-H2192</f>
        <v>3040</v>
      </c>
      <c r="J2192" s="74"/>
    </row>
    <row r="2193" customFormat="false" ht="25.5" hidden="false" customHeight="false" outlineLevel="0" collapsed="false">
      <c r="A2193" s="33" t="n">
        <f aca="false">IF(B2193=B2192,A2192,A2192+1)</f>
        <v>621</v>
      </c>
      <c r="B2193" s="77" t="s">
        <v>707</v>
      </c>
      <c r="C2193" s="65" t="s">
        <v>30</v>
      </c>
      <c r="D2193" s="78" t="n">
        <v>200</v>
      </c>
      <c r="E2193" s="79" t="s">
        <v>69</v>
      </c>
      <c r="F2193" s="80" t="n">
        <v>0</v>
      </c>
      <c r="G2193" s="80" t="n">
        <v>13758</v>
      </c>
      <c r="H2193" s="80"/>
      <c r="I2193" s="73" t="n">
        <f aca="false">F2193+G2193-H2193</f>
        <v>13758</v>
      </c>
      <c r="J2193" s="81"/>
    </row>
    <row r="2194" customFormat="false" ht="25.5" hidden="false" customHeight="false" outlineLevel="0" collapsed="false">
      <c r="A2194" s="33" t="n">
        <f aca="false">IF(B2194=B2193,A2193,A2193+1)</f>
        <v>622</v>
      </c>
      <c r="B2194" s="77" t="s">
        <v>708</v>
      </c>
      <c r="C2194" s="65" t="s">
        <v>30</v>
      </c>
      <c r="D2194" s="78" t="s">
        <v>41</v>
      </c>
      <c r="E2194" s="79" t="s">
        <v>36</v>
      </c>
      <c r="F2194" s="80" t="n">
        <v>1637</v>
      </c>
      <c r="G2194" s="80" t="n">
        <v>0</v>
      </c>
      <c r="H2194" s="80"/>
      <c r="I2194" s="73" t="n">
        <f aca="false">F2194+G2194-H2194</f>
        <v>1637</v>
      </c>
      <c r="J2194" s="81"/>
    </row>
    <row r="2195" customFormat="false" ht="25.5" hidden="false" customHeight="false" outlineLevel="0" collapsed="false">
      <c r="A2195" s="33" t="n">
        <f aca="false">IF(B2195=B2194,A2194,A2194+1)</f>
        <v>623</v>
      </c>
      <c r="B2195" s="75" t="s">
        <v>709</v>
      </c>
      <c r="C2195" s="65" t="s">
        <v>30</v>
      </c>
      <c r="D2195" s="64" t="n">
        <v>333</v>
      </c>
      <c r="E2195" s="64" t="s">
        <v>36</v>
      </c>
      <c r="F2195" s="73" t="n">
        <v>13</v>
      </c>
      <c r="G2195" s="73" t="n">
        <v>0</v>
      </c>
      <c r="H2195" s="73"/>
      <c r="I2195" s="73" t="n">
        <f aca="false">F2195+G2195-H2195</f>
        <v>13</v>
      </c>
      <c r="J2195" s="74"/>
    </row>
    <row r="2196" customFormat="false" ht="25.5" hidden="false" customHeight="false" outlineLevel="0" collapsed="false">
      <c r="A2196" s="33" t="n">
        <f aca="false">IF(B2196=B2195,A2195,A2195+1)</f>
        <v>623</v>
      </c>
      <c r="B2196" s="75" t="s">
        <v>709</v>
      </c>
      <c r="C2196" s="65" t="s">
        <v>30</v>
      </c>
      <c r="D2196" s="64" t="s">
        <v>41</v>
      </c>
      <c r="E2196" s="64" t="s">
        <v>36</v>
      </c>
      <c r="F2196" s="73" t="n">
        <v>1280</v>
      </c>
      <c r="G2196" s="73" t="n">
        <v>112</v>
      </c>
      <c r="H2196" s="73"/>
      <c r="I2196" s="73" t="n">
        <f aca="false">F2196+G2196-H2196</f>
        <v>1392</v>
      </c>
      <c r="J2196" s="74"/>
    </row>
    <row r="2197" customFormat="false" ht="25.5" hidden="false" customHeight="false" outlineLevel="0" collapsed="false">
      <c r="A2197" s="33" t="n">
        <f aca="false">IF(B2197=B2196,A2196,A2196+1)</f>
        <v>623</v>
      </c>
      <c r="B2197" s="75" t="s">
        <v>709</v>
      </c>
      <c r="C2197" s="65" t="s">
        <v>30</v>
      </c>
      <c r="D2197" s="64" t="s">
        <v>44</v>
      </c>
      <c r="E2197" s="64" t="s">
        <v>36</v>
      </c>
      <c r="F2197" s="73" t="n">
        <v>951</v>
      </c>
      <c r="G2197" s="73" t="n">
        <v>0</v>
      </c>
      <c r="H2197" s="73"/>
      <c r="I2197" s="73" t="n">
        <f aca="false">F2197+G2197-H2197</f>
        <v>951</v>
      </c>
      <c r="J2197" s="74"/>
    </row>
    <row r="2198" customFormat="false" ht="25.5" hidden="false" customHeight="false" outlineLevel="0" collapsed="false">
      <c r="A2198" s="33" t="n">
        <f aca="false">IF(B2198=B2197,A2197,A2197+1)</f>
        <v>623</v>
      </c>
      <c r="B2198" s="75" t="s">
        <v>709</v>
      </c>
      <c r="C2198" s="65" t="s">
        <v>30</v>
      </c>
      <c r="D2198" s="64" t="s">
        <v>35</v>
      </c>
      <c r="E2198" s="64" t="s">
        <v>36</v>
      </c>
      <c r="F2198" s="73" t="n">
        <f aca="false">18152+21196</f>
        <v>39348</v>
      </c>
      <c r="G2198" s="73" t="n">
        <v>49743</v>
      </c>
      <c r="H2198" s="73"/>
      <c r="I2198" s="73" t="n">
        <f aca="false">F2198+G2198-H2198</f>
        <v>89091</v>
      </c>
      <c r="J2198" s="74"/>
    </row>
    <row r="2199" customFormat="false" ht="25.5" hidden="false" customHeight="false" outlineLevel="0" collapsed="false">
      <c r="A2199" s="33" t="n">
        <f aca="false">IF(B2199=B2198,A2198,A2198+1)</f>
        <v>624</v>
      </c>
      <c r="B2199" s="75" t="s">
        <v>710</v>
      </c>
      <c r="C2199" s="65" t="s">
        <v>30</v>
      </c>
      <c r="D2199" s="64" t="s">
        <v>47</v>
      </c>
      <c r="E2199" s="64" t="s">
        <v>36</v>
      </c>
      <c r="F2199" s="73" t="n">
        <v>14</v>
      </c>
      <c r="G2199" s="73" t="n">
        <v>10</v>
      </c>
      <c r="H2199" s="73"/>
      <c r="I2199" s="73" t="n">
        <f aca="false">F2199+G2199-H2199</f>
        <v>24</v>
      </c>
      <c r="J2199" s="74"/>
    </row>
    <row r="2200" customFormat="false" ht="25.5" hidden="false" customHeight="false" outlineLevel="0" collapsed="false">
      <c r="A2200" s="33" t="n">
        <f aca="false">IF(B2200=B2199,A2199,A2199+1)</f>
        <v>624</v>
      </c>
      <c r="B2200" s="75" t="s">
        <v>710</v>
      </c>
      <c r="C2200" s="65" t="s">
        <v>30</v>
      </c>
      <c r="D2200" s="64" t="s">
        <v>41</v>
      </c>
      <c r="E2200" s="64" t="s">
        <v>36</v>
      </c>
      <c r="F2200" s="73" t="n">
        <v>35</v>
      </c>
      <c r="G2200" s="73" t="n">
        <v>0</v>
      </c>
      <c r="H2200" s="73"/>
      <c r="I2200" s="73" t="n">
        <f aca="false">F2200+G2200-H2200</f>
        <v>35</v>
      </c>
      <c r="J2200" s="74"/>
    </row>
    <row r="2201" customFormat="false" ht="25.5" hidden="false" customHeight="false" outlineLevel="0" collapsed="false">
      <c r="A2201" s="33" t="n">
        <f aca="false">IF(B2201=B2200,A2200,A2200+1)</f>
        <v>624</v>
      </c>
      <c r="B2201" s="75" t="s">
        <v>710</v>
      </c>
      <c r="C2201" s="65" t="s">
        <v>30</v>
      </c>
      <c r="D2201" s="64" t="s">
        <v>44</v>
      </c>
      <c r="E2201" s="64" t="s">
        <v>36</v>
      </c>
      <c r="F2201" s="73" t="n">
        <v>25</v>
      </c>
      <c r="G2201" s="73"/>
      <c r="H2201" s="73"/>
      <c r="I2201" s="73" t="n">
        <f aca="false">F2201+G2201-H2201</f>
        <v>25</v>
      </c>
      <c r="J2201" s="74"/>
    </row>
    <row r="2202" customFormat="false" ht="25.5" hidden="false" customHeight="false" outlineLevel="0" collapsed="false">
      <c r="A2202" s="33" t="n">
        <f aca="false">IF(B2202=B2201,A2201,A2201+1)</f>
        <v>624</v>
      </c>
      <c r="B2202" s="75" t="s">
        <v>710</v>
      </c>
      <c r="C2202" s="65" t="s">
        <v>30</v>
      </c>
      <c r="D2202" s="64" t="s">
        <v>35</v>
      </c>
      <c r="E2202" s="64" t="s">
        <v>36</v>
      </c>
      <c r="F2202" s="73" t="n">
        <v>56</v>
      </c>
      <c r="G2202" s="73" t="n">
        <v>3</v>
      </c>
      <c r="H2202" s="73"/>
      <c r="I2202" s="73" t="n">
        <f aca="false">F2202+G2202-H2202</f>
        <v>59</v>
      </c>
      <c r="J2202" s="74"/>
    </row>
    <row r="2203" customFormat="false" ht="25.5" hidden="false" customHeight="false" outlineLevel="0" collapsed="false">
      <c r="A2203" s="33" t="n">
        <f aca="false">IF(B2203=B2202,A2202,A2202+1)</f>
        <v>624</v>
      </c>
      <c r="B2203" s="75" t="s">
        <v>710</v>
      </c>
      <c r="C2203" s="65" t="s">
        <v>30</v>
      </c>
      <c r="D2203" s="64" t="s">
        <v>100</v>
      </c>
      <c r="E2203" s="64" t="s">
        <v>36</v>
      </c>
      <c r="F2203" s="73" t="n">
        <v>0</v>
      </c>
      <c r="G2203" s="73" t="n">
        <v>58</v>
      </c>
      <c r="H2203" s="73"/>
      <c r="I2203" s="73" t="n">
        <f aca="false">F2203+G2203-H2203</f>
        <v>58</v>
      </c>
      <c r="J2203" s="74"/>
    </row>
    <row r="2204" customFormat="false" ht="25.5" hidden="false" customHeight="false" outlineLevel="0" collapsed="false">
      <c r="A2204" s="33" t="n">
        <f aca="false">IF(B2204=B2203,A2203,A2203+1)</f>
        <v>624</v>
      </c>
      <c r="B2204" s="75" t="s">
        <v>710</v>
      </c>
      <c r="C2204" s="65" t="s">
        <v>30</v>
      </c>
      <c r="D2204" s="64" t="s">
        <v>50</v>
      </c>
      <c r="E2204" s="64" t="s">
        <v>69</v>
      </c>
      <c r="F2204" s="73" t="n">
        <v>17</v>
      </c>
      <c r="G2204" s="73" t="n">
        <v>0</v>
      </c>
      <c r="H2204" s="73"/>
      <c r="I2204" s="73" t="n">
        <f aca="false">F2204+G2204-H2204</f>
        <v>17</v>
      </c>
      <c r="J2204" s="74"/>
    </row>
    <row r="2205" customFormat="false" ht="25.5" hidden="false" customHeight="false" outlineLevel="0" collapsed="false">
      <c r="A2205" s="33" t="n">
        <f aca="false">IF(B2205=B2204,A2204,A2204+1)</f>
        <v>625</v>
      </c>
      <c r="B2205" s="75" t="s">
        <v>711</v>
      </c>
      <c r="C2205" s="65" t="s">
        <v>30</v>
      </c>
      <c r="D2205" s="64" t="s">
        <v>47</v>
      </c>
      <c r="E2205" s="64" t="s">
        <v>36</v>
      </c>
      <c r="F2205" s="73" t="n">
        <v>149</v>
      </c>
      <c r="G2205" s="73" t="n">
        <v>731</v>
      </c>
      <c r="H2205" s="73"/>
      <c r="I2205" s="73" t="n">
        <f aca="false">F2205+G2205-H2205</f>
        <v>880</v>
      </c>
      <c r="J2205" s="74"/>
    </row>
    <row r="2206" customFormat="false" ht="25.5" hidden="false" customHeight="false" outlineLevel="0" collapsed="false">
      <c r="A2206" s="33" t="n">
        <f aca="false">IF(B2206=B2205,A2205,A2205+1)</f>
        <v>625</v>
      </c>
      <c r="B2206" s="75" t="s">
        <v>711</v>
      </c>
      <c r="C2206" s="65" t="s">
        <v>30</v>
      </c>
      <c r="D2206" s="64" t="s">
        <v>38</v>
      </c>
      <c r="E2206" s="64" t="s">
        <v>36</v>
      </c>
      <c r="F2206" s="73" t="n">
        <f aca="false">17+665</f>
        <v>682</v>
      </c>
      <c r="G2206" s="73" t="n">
        <v>2667</v>
      </c>
      <c r="H2206" s="73"/>
      <c r="I2206" s="73" t="n">
        <f aca="false">F2206+G2206-H2206</f>
        <v>3349</v>
      </c>
      <c r="J2206" s="74"/>
    </row>
    <row r="2207" customFormat="false" ht="25.5" hidden="false" customHeight="false" outlineLevel="0" collapsed="false">
      <c r="A2207" s="33" t="n">
        <f aca="false">IF(B2207=B2206,A2206,A2206+1)</f>
        <v>625</v>
      </c>
      <c r="B2207" s="75" t="s">
        <v>711</v>
      </c>
      <c r="C2207" s="65" t="s">
        <v>30</v>
      </c>
      <c r="D2207" s="64" t="s">
        <v>35</v>
      </c>
      <c r="E2207" s="64" t="s">
        <v>36</v>
      </c>
      <c r="F2207" s="73" t="n">
        <f aca="false">15787+982+1549</f>
        <v>18318</v>
      </c>
      <c r="G2207" s="73" t="n">
        <v>6692</v>
      </c>
      <c r="H2207" s="73"/>
      <c r="I2207" s="73" t="n">
        <f aca="false">F2207+G2207-H2207</f>
        <v>25010</v>
      </c>
      <c r="J2207" s="74"/>
    </row>
    <row r="2208" customFormat="false" ht="25.5" hidden="false" customHeight="false" outlineLevel="0" collapsed="false">
      <c r="A2208" s="33" t="n">
        <f aca="false">IF(B2208=B2207,A2207,A2207+1)</f>
        <v>625</v>
      </c>
      <c r="B2208" s="75" t="s">
        <v>711</v>
      </c>
      <c r="C2208" s="65" t="s">
        <v>30</v>
      </c>
      <c r="D2208" s="64" t="s">
        <v>31</v>
      </c>
      <c r="E2208" s="64" t="s">
        <v>36</v>
      </c>
      <c r="F2208" s="73" t="n">
        <v>483</v>
      </c>
      <c r="G2208" s="73" t="n">
        <v>2932</v>
      </c>
      <c r="H2208" s="73"/>
      <c r="I2208" s="73" t="n">
        <f aca="false">F2208+G2208-H2208</f>
        <v>3415</v>
      </c>
      <c r="J2208" s="74"/>
    </row>
    <row r="2209" customFormat="false" ht="25.5" hidden="false" customHeight="false" outlineLevel="0" collapsed="false">
      <c r="A2209" s="33" t="n">
        <f aca="false">IF(B2209=B2208,A2208,A2208+1)</f>
        <v>626</v>
      </c>
      <c r="B2209" s="75" t="s">
        <v>712</v>
      </c>
      <c r="C2209" s="65" t="s">
        <v>30</v>
      </c>
      <c r="D2209" s="64" t="s">
        <v>47</v>
      </c>
      <c r="E2209" s="64" t="s">
        <v>36</v>
      </c>
      <c r="F2209" s="73" t="n">
        <v>0</v>
      </c>
      <c r="G2209" s="73" t="n">
        <v>2266</v>
      </c>
      <c r="H2209" s="73"/>
      <c r="I2209" s="73" t="n">
        <f aca="false">F2209+G2209-H2209</f>
        <v>2266</v>
      </c>
      <c r="J2209" s="74"/>
    </row>
    <row r="2210" customFormat="false" ht="25.5" hidden="false" customHeight="false" outlineLevel="0" collapsed="false">
      <c r="A2210" s="33" t="n">
        <f aca="false">IF(B2210=B2209,A2209,A2209+1)</f>
        <v>626</v>
      </c>
      <c r="B2210" s="75" t="s">
        <v>712</v>
      </c>
      <c r="C2210" s="65" t="s">
        <v>30</v>
      </c>
      <c r="D2210" s="64" t="s">
        <v>41</v>
      </c>
      <c r="E2210" s="64" t="s">
        <v>36</v>
      </c>
      <c r="F2210" s="73" t="n">
        <f aca="false">20194+23197+1070+263</f>
        <v>44724</v>
      </c>
      <c r="G2210" s="73" t="n">
        <v>110160</v>
      </c>
      <c r="H2210" s="73" t="n">
        <v>313</v>
      </c>
      <c r="I2210" s="73" t="n">
        <f aca="false">F2210+G2210-H2210</f>
        <v>154571</v>
      </c>
      <c r="J2210" s="74"/>
    </row>
    <row r="2211" customFormat="false" ht="25.5" hidden="false" customHeight="false" outlineLevel="0" collapsed="false">
      <c r="A2211" s="33" t="n">
        <f aca="false">IF(B2211=B2210,A2210,A2210+1)</f>
        <v>626</v>
      </c>
      <c r="B2211" s="75" t="s">
        <v>712</v>
      </c>
      <c r="C2211" s="65" t="s">
        <v>30</v>
      </c>
      <c r="D2211" s="64" t="s">
        <v>44</v>
      </c>
      <c r="E2211" s="64" t="s">
        <v>36</v>
      </c>
      <c r="F2211" s="73" t="n">
        <v>1616</v>
      </c>
      <c r="G2211" s="73" t="n">
        <v>0</v>
      </c>
      <c r="H2211" s="73"/>
      <c r="I2211" s="73" t="n">
        <f aca="false">F2211+G2211-H2211</f>
        <v>1616</v>
      </c>
      <c r="J2211" s="74"/>
    </row>
    <row r="2212" customFormat="false" ht="25.5" hidden="false" customHeight="false" outlineLevel="0" collapsed="false">
      <c r="A2212" s="33" t="n">
        <f aca="false">IF(B2212=B2211,A2211,A2211+1)</f>
        <v>626</v>
      </c>
      <c r="B2212" s="75" t="s">
        <v>712</v>
      </c>
      <c r="C2212" s="65" t="s">
        <v>30</v>
      </c>
      <c r="D2212" s="64" t="s">
        <v>35</v>
      </c>
      <c r="E2212" s="64" t="s">
        <v>36</v>
      </c>
      <c r="F2212" s="73" t="n">
        <v>2871</v>
      </c>
      <c r="G2212" s="73" t="n">
        <v>3641</v>
      </c>
      <c r="H2212" s="73"/>
      <c r="I2212" s="73" t="n">
        <f aca="false">F2212+G2212-H2212</f>
        <v>6512</v>
      </c>
      <c r="J2212" s="74"/>
    </row>
    <row r="2213" customFormat="false" ht="25.5" hidden="false" customHeight="false" outlineLevel="0" collapsed="false">
      <c r="A2213" s="33" t="n">
        <f aca="false">IF(B2213=B2212,A2212,A2212+1)</f>
        <v>626</v>
      </c>
      <c r="B2213" s="75" t="s">
        <v>712</v>
      </c>
      <c r="C2213" s="65" t="s">
        <v>30</v>
      </c>
      <c r="D2213" s="64" t="s">
        <v>39</v>
      </c>
      <c r="E2213" s="64" t="s">
        <v>36</v>
      </c>
      <c r="F2213" s="73" t="n">
        <v>3754</v>
      </c>
      <c r="G2213" s="73" t="n">
        <v>500</v>
      </c>
      <c r="H2213" s="73"/>
      <c r="I2213" s="73" t="n">
        <f aca="false">F2213+G2213-H2213</f>
        <v>4254</v>
      </c>
      <c r="J2213" s="74"/>
    </row>
    <row r="2214" customFormat="false" ht="25.5" hidden="false" customHeight="false" outlineLevel="0" collapsed="false">
      <c r="A2214" s="33" t="n">
        <f aca="false">IF(B2214=B2213,A2213,A2213+1)</f>
        <v>627</v>
      </c>
      <c r="B2214" s="75" t="s">
        <v>713</v>
      </c>
      <c r="C2214" s="64" t="s">
        <v>34</v>
      </c>
      <c r="D2214" s="59" t="s">
        <v>35</v>
      </c>
      <c r="E2214" s="59" t="s">
        <v>36</v>
      </c>
      <c r="F2214" s="76" t="n">
        <v>1418</v>
      </c>
      <c r="G2214" s="76"/>
      <c r="H2214" s="76"/>
      <c r="I2214" s="76" t="n">
        <f aca="false">F2214+G2214</f>
        <v>1418</v>
      </c>
      <c r="J2214" s="74"/>
    </row>
    <row r="2215" customFormat="false" ht="25.5" hidden="false" customHeight="false" outlineLevel="0" collapsed="false">
      <c r="A2215" s="33" t="n">
        <f aca="false">IF(B2215=B2214,A2214,A2214+1)</f>
        <v>628</v>
      </c>
      <c r="B2215" s="77" t="s">
        <v>714</v>
      </c>
      <c r="C2215" s="65" t="s">
        <v>30</v>
      </c>
      <c r="D2215" s="79" t="s">
        <v>47</v>
      </c>
      <c r="E2215" s="79" t="s">
        <v>36</v>
      </c>
      <c r="F2215" s="80" t="n">
        <v>0</v>
      </c>
      <c r="G2215" s="80" t="n">
        <v>556</v>
      </c>
      <c r="H2215" s="80"/>
      <c r="I2215" s="73" t="n">
        <f aca="false">F2215+G2215-H2215</f>
        <v>556</v>
      </c>
      <c r="J2215" s="81"/>
    </row>
    <row r="2216" customFormat="false" ht="25.5" hidden="false" customHeight="false" outlineLevel="0" collapsed="false">
      <c r="A2216" s="33" t="n">
        <f aca="false">IF(B2216=B2215,A2215,A2215+1)</f>
        <v>628</v>
      </c>
      <c r="B2216" s="77" t="s">
        <v>714</v>
      </c>
      <c r="C2216" s="65" t="s">
        <v>30</v>
      </c>
      <c r="D2216" s="79" t="s">
        <v>41</v>
      </c>
      <c r="E2216" s="79" t="s">
        <v>36</v>
      </c>
      <c r="F2216" s="80" t="n">
        <v>3835</v>
      </c>
      <c r="G2216" s="80" t="n">
        <v>723</v>
      </c>
      <c r="H2216" s="80"/>
      <c r="I2216" s="73" t="n">
        <f aca="false">F2216+G2216-H2216</f>
        <v>4558</v>
      </c>
      <c r="J2216" s="81"/>
    </row>
    <row r="2217" customFormat="false" ht="25.5" hidden="false" customHeight="false" outlineLevel="0" collapsed="false">
      <c r="A2217" s="33" t="n">
        <f aca="false">IF(B2217=B2216,A2216,A2216+1)</f>
        <v>628</v>
      </c>
      <c r="B2217" s="77" t="s">
        <v>714</v>
      </c>
      <c r="C2217" s="65" t="s">
        <v>30</v>
      </c>
      <c r="D2217" s="79" t="s">
        <v>59</v>
      </c>
      <c r="E2217" s="79" t="s">
        <v>36</v>
      </c>
      <c r="F2217" s="80" t="n">
        <v>324</v>
      </c>
      <c r="G2217" s="80" t="n">
        <v>0</v>
      </c>
      <c r="H2217" s="80"/>
      <c r="I2217" s="73" t="n">
        <f aca="false">F2217+G2217-H2217</f>
        <v>324</v>
      </c>
      <c r="J2217" s="81"/>
    </row>
    <row r="2218" customFormat="false" ht="25.5" hidden="false" customHeight="false" outlineLevel="0" collapsed="false">
      <c r="A2218" s="33" t="n">
        <f aca="false">IF(B2218=B2217,A2217,A2217+1)</f>
        <v>628</v>
      </c>
      <c r="B2218" s="77" t="s">
        <v>714</v>
      </c>
      <c r="C2218" s="65" t="s">
        <v>30</v>
      </c>
      <c r="D2218" s="79" t="s">
        <v>35</v>
      </c>
      <c r="E2218" s="79" t="s">
        <v>36</v>
      </c>
      <c r="F2218" s="80" t="n">
        <v>100</v>
      </c>
      <c r="G2218" s="80" t="n">
        <v>728</v>
      </c>
      <c r="H2218" s="80"/>
      <c r="I2218" s="73" t="n">
        <f aca="false">F2218+G2218-H2218</f>
        <v>828</v>
      </c>
      <c r="J2218" s="81"/>
    </row>
    <row r="2219" customFormat="false" ht="25.5" hidden="false" customHeight="false" outlineLevel="0" collapsed="false">
      <c r="A2219" s="33" t="n">
        <f aca="false">IF(B2219=B2218,A2218,A2218+1)</f>
        <v>628</v>
      </c>
      <c r="B2219" s="77" t="s">
        <v>714</v>
      </c>
      <c r="C2219" s="65" t="s">
        <v>30</v>
      </c>
      <c r="D2219" s="79" t="s">
        <v>100</v>
      </c>
      <c r="E2219" s="79" t="s">
        <v>36</v>
      </c>
      <c r="F2219" s="80" t="n">
        <v>0</v>
      </c>
      <c r="G2219" s="80" t="n">
        <v>1512</v>
      </c>
      <c r="H2219" s="80"/>
      <c r="I2219" s="73" t="n">
        <f aca="false">F2219+G2219-H2219</f>
        <v>1512</v>
      </c>
      <c r="J2219" s="81"/>
    </row>
    <row r="2220" customFormat="false" ht="25.5" hidden="false" customHeight="false" outlineLevel="0" collapsed="false">
      <c r="A2220" s="33" t="n">
        <f aca="false">IF(B2220=B2219,A2219,A2219+1)</f>
        <v>628</v>
      </c>
      <c r="B2220" s="77" t="s">
        <v>714</v>
      </c>
      <c r="C2220" s="65" t="s">
        <v>30</v>
      </c>
      <c r="D2220" s="79" t="s">
        <v>39</v>
      </c>
      <c r="E2220" s="79" t="s">
        <v>36</v>
      </c>
      <c r="F2220" s="80" t="n">
        <v>2115</v>
      </c>
      <c r="G2220" s="80" t="n">
        <v>606</v>
      </c>
      <c r="H2220" s="80"/>
      <c r="I2220" s="73" t="n">
        <f aca="false">F2220+G2220-H2220</f>
        <v>2721</v>
      </c>
      <c r="J2220" s="81"/>
    </row>
    <row r="2221" customFormat="false" ht="25.5" hidden="false" customHeight="false" outlineLevel="0" collapsed="false">
      <c r="A2221" s="33" t="n">
        <f aca="false">IF(B2221=B2220,A2220,A2220+1)</f>
        <v>628</v>
      </c>
      <c r="B2221" s="77" t="s">
        <v>714</v>
      </c>
      <c r="C2221" s="65" t="s">
        <v>30</v>
      </c>
      <c r="D2221" s="79" t="s">
        <v>31</v>
      </c>
      <c r="E2221" s="79" t="s">
        <v>36</v>
      </c>
      <c r="F2221" s="80" t="n">
        <v>1297</v>
      </c>
      <c r="G2221" s="80" t="n">
        <v>1208</v>
      </c>
      <c r="H2221" s="80"/>
      <c r="I2221" s="73" t="n">
        <f aca="false">F2221+G2221-H2221</f>
        <v>2505</v>
      </c>
      <c r="J2221" s="81"/>
    </row>
    <row r="2222" customFormat="false" ht="12.75" hidden="false" customHeight="false" outlineLevel="0" collapsed="false">
      <c r="A2222" s="33" t="n">
        <f aca="false">IF(B2222=B2221,A2221,A2221+1)</f>
        <v>629</v>
      </c>
      <c r="B2222" s="75" t="s">
        <v>715</v>
      </c>
      <c r="C2222" s="64" t="s">
        <v>160</v>
      </c>
      <c r="D2222" s="59" t="s">
        <v>51</v>
      </c>
      <c r="E2222" s="59" t="s">
        <v>32</v>
      </c>
      <c r="F2222" s="76" t="n">
        <v>0</v>
      </c>
      <c r="G2222" s="76" t="n">
        <v>1538</v>
      </c>
      <c r="H2222" s="76"/>
      <c r="I2222" s="76" t="n">
        <v>1538</v>
      </c>
      <c r="J2222" s="74"/>
    </row>
    <row r="2223" customFormat="false" ht="25.5" hidden="false" customHeight="false" outlineLevel="0" collapsed="false">
      <c r="A2223" s="33" t="n">
        <f aca="false">IF(B2223=B2222,A2222,A2222+1)</f>
        <v>630</v>
      </c>
      <c r="B2223" s="75" t="s">
        <v>716</v>
      </c>
      <c r="C2223" s="64" t="s">
        <v>160</v>
      </c>
      <c r="D2223" s="59" t="n">
        <v>200</v>
      </c>
      <c r="E2223" s="59" t="s">
        <v>403</v>
      </c>
      <c r="F2223" s="76" t="n">
        <v>762</v>
      </c>
      <c r="G2223" s="76" t="n">
        <v>19421</v>
      </c>
      <c r="H2223" s="76"/>
      <c r="I2223" s="76" t="n">
        <v>20183</v>
      </c>
      <c r="J2223" s="74"/>
    </row>
    <row r="2224" customFormat="false" ht="25.5" hidden="false" customHeight="false" outlineLevel="0" collapsed="false">
      <c r="A2224" s="33" t="n">
        <f aca="false">IF(B2224=B2223,A2223,A2223+1)</f>
        <v>631</v>
      </c>
      <c r="B2224" s="75" t="s">
        <v>717</v>
      </c>
      <c r="C2224" s="64" t="s">
        <v>160</v>
      </c>
      <c r="D2224" s="59" t="s">
        <v>45</v>
      </c>
      <c r="E2224" s="59" t="s">
        <v>32</v>
      </c>
      <c r="F2224" s="76" t="n">
        <v>51</v>
      </c>
      <c r="G2224" s="76" t="n">
        <v>156</v>
      </c>
      <c r="H2224" s="76"/>
      <c r="I2224" s="76" t="n">
        <v>207</v>
      </c>
      <c r="J2224" s="74"/>
    </row>
    <row r="2225" customFormat="false" ht="25.5" hidden="false" customHeight="false" outlineLevel="0" collapsed="false">
      <c r="A2225" s="33" t="n">
        <f aca="false">IF(B2225=B2224,A2224,A2224+1)</f>
        <v>632</v>
      </c>
      <c r="B2225" s="77" t="s">
        <v>718</v>
      </c>
      <c r="C2225" s="65" t="s">
        <v>30</v>
      </c>
      <c r="D2225" s="78" t="s">
        <v>41</v>
      </c>
      <c r="E2225" s="79" t="s">
        <v>36</v>
      </c>
      <c r="F2225" s="80" t="n">
        <v>0</v>
      </c>
      <c r="G2225" s="80" t="n">
        <v>980</v>
      </c>
      <c r="H2225" s="80"/>
      <c r="I2225" s="73" t="n">
        <f aca="false">F2225+G2225-H2225</f>
        <v>980</v>
      </c>
      <c r="J2225" s="81"/>
    </row>
    <row r="2226" customFormat="false" ht="25.5" hidden="false" customHeight="false" outlineLevel="0" collapsed="false">
      <c r="A2226" s="33" t="n">
        <f aca="false">IF(B2226=B2225,A2225,A2225+1)</f>
        <v>633</v>
      </c>
      <c r="B2226" s="71" t="s">
        <v>719</v>
      </c>
      <c r="C2226" s="65" t="s">
        <v>30</v>
      </c>
      <c r="D2226" s="72" t="s">
        <v>44</v>
      </c>
      <c r="E2226" s="72" t="s">
        <v>32</v>
      </c>
      <c r="F2226" s="73" t="n">
        <v>662</v>
      </c>
      <c r="G2226" s="73"/>
      <c r="H2226" s="73"/>
      <c r="I2226" s="73" t="n">
        <f aca="false">F2226+G2226-H2226</f>
        <v>662</v>
      </c>
      <c r="J2226" s="74"/>
    </row>
    <row r="2227" customFormat="false" ht="25.5" hidden="false" customHeight="false" outlineLevel="0" collapsed="false">
      <c r="A2227" s="33" t="n">
        <f aca="false">IF(B2227=B2226,A2226,A2226+1)</f>
        <v>634</v>
      </c>
      <c r="B2227" s="75" t="s">
        <v>720</v>
      </c>
      <c r="C2227" s="65" t="s">
        <v>30</v>
      </c>
      <c r="D2227" s="59" t="s">
        <v>59</v>
      </c>
      <c r="E2227" s="59" t="s">
        <v>36</v>
      </c>
      <c r="F2227" s="73" t="n">
        <v>6300</v>
      </c>
      <c r="G2227" s="73" t="n">
        <v>510</v>
      </c>
      <c r="H2227" s="73"/>
      <c r="I2227" s="73" t="n">
        <f aca="false">F2227+G2227-H2227</f>
        <v>6810</v>
      </c>
      <c r="J2227" s="86"/>
    </row>
    <row r="2228" customFormat="false" ht="25.5" hidden="false" customHeight="false" outlineLevel="0" collapsed="false">
      <c r="A2228" s="33" t="n">
        <f aca="false">IF(B2228=B2227,A2227,A2227+1)</f>
        <v>634</v>
      </c>
      <c r="B2228" s="75" t="s">
        <v>720</v>
      </c>
      <c r="C2228" s="65" t="s">
        <v>30</v>
      </c>
      <c r="D2228" s="59" t="s">
        <v>38</v>
      </c>
      <c r="E2228" s="59" t="s">
        <v>36</v>
      </c>
      <c r="F2228" s="73" t="n">
        <v>0</v>
      </c>
      <c r="G2228" s="73" t="n">
        <v>175</v>
      </c>
      <c r="H2228" s="73"/>
      <c r="I2228" s="73" t="n">
        <f aca="false">F2228+G2228-H2228</f>
        <v>175</v>
      </c>
      <c r="J2228" s="86"/>
    </row>
    <row r="2229" customFormat="false" ht="25.5" hidden="false" customHeight="false" outlineLevel="0" collapsed="false">
      <c r="A2229" s="33" t="n">
        <f aca="false">IF(B2229=B2228,A2228,A2228+1)</f>
        <v>635</v>
      </c>
      <c r="B2229" s="75" t="s">
        <v>721</v>
      </c>
      <c r="C2229" s="64" t="s">
        <v>160</v>
      </c>
      <c r="D2229" s="59" t="s">
        <v>41</v>
      </c>
      <c r="E2229" s="59" t="s">
        <v>32</v>
      </c>
      <c r="F2229" s="76" t="n">
        <v>108837</v>
      </c>
      <c r="G2229" s="76" t="n">
        <v>0</v>
      </c>
      <c r="H2229" s="76"/>
      <c r="I2229" s="76" t="n">
        <v>108837</v>
      </c>
      <c r="J2229" s="74"/>
    </row>
    <row r="2230" customFormat="false" ht="25.5" hidden="false" customHeight="false" outlineLevel="0" collapsed="false">
      <c r="A2230" s="33" t="n">
        <f aca="false">IF(B2230=B2229,A2229,A2229+1)</f>
        <v>635</v>
      </c>
      <c r="B2230" s="75" t="s">
        <v>721</v>
      </c>
      <c r="C2230" s="64" t="s">
        <v>160</v>
      </c>
      <c r="D2230" s="59" t="s">
        <v>35</v>
      </c>
      <c r="E2230" s="59" t="s">
        <v>32</v>
      </c>
      <c r="F2230" s="76" t="n">
        <v>0</v>
      </c>
      <c r="G2230" s="76" t="n">
        <v>141</v>
      </c>
      <c r="H2230" s="76"/>
      <c r="I2230" s="76" t="n">
        <v>141</v>
      </c>
      <c r="J2230" s="74"/>
    </row>
    <row r="2231" customFormat="false" ht="25.5" hidden="false" customHeight="false" outlineLevel="0" collapsed="false">
      <c r="A2231" s="33" t="n">
        <f aca="false">IF(B2231=B2230,A2230,A2230+1)</f>
        <v>635</v>
      </c>
      <c r="B2231" s="75" t="s">
        <v>721</v>
      </c>
      <c r="C2231" s="64" t="s">
        <v>160</v>
      </c>
      <c r="D2231" s="59" t="s">
        <v>48</v>
      </c>
      <c r="E2231" s="59" t="s">
        <v>32</v>
      </c>
      <c r="F2231" s="76" t="n">
        <v>0</v>
      </c>
      <c r="G2231" s="76" t="n">
        <v>141</v>
      </c>
      <c r="H2231" s="76"/>
      <c r="I2231" s="76" t="n">
        <v>141</v>
      </c>
      <c r="J2231" s="74"/>
    </row>
    <row r="2232" customFormat="false" ht="25.5" hidden="false" customHeight="false" outlineLevel="0" collapsed="false">
      <c r="A2232" s="33" t="n">
        <f aca="false">IF(B2232=B2231,A2231,A2231+1)</f>
        <v>635</v>
      </c>
      <c r="B2232" s="75" t="s">
        <v>721</v>
      </c>
      <c r="C2232" s="64" t="s">
        <v>160</v>
      </c>
      <c r="D2232" s="59" t="s">
        <v>31</v>
      </c>
      <c r="E2232" s="59" t="s">
        <v>32</v>
      </c>
      <c r="F2232" s="76" t="n">
        <v>3695</v>
      </c>
      <c r="G2232" s="76" t="n">
        <v>0</v>
      </c>
      <c r="H2232" s="76"/>
      <c r="I2232" s="76" t="n">
        <v>3695</v>
      </c>
      <c r="J2232" s="74"/>
    </row>
    <row r="2233" customFormat="false" ht="25.5" hidden="false" customHeight="false" outlineLevel="0" collapsed="false">
      <c r="A2233" s="33" t="n">
        <f aca="false">IF(B2233=B2232,A2232,A2232+1)</f>
        <v>636</v>
      </c>
      <c r="B2233" s="75" t="s">
        <v>722</v>
      </c>
      <c r="C2233" s="64" t="s">
        <v>63</v>
      </c>
      <c r="D2233" s="59" t="s">
        <v>47</v>
      </c>
      <c r="E2233" s="59" t="s">
        <v>32</v>
      </c>
      <c r="F2233" s="76"/>
      <c r="G2233" s="76" t="n">
        <v>1142</v>
      </c>
      <c r="H2233" s="76"/>
      <c r="I2233" s="76" t="n">
        <f aca="false">F2233+G2233</f>
        <v>1142</v>
      </c>
      <c r="J2233" s="74"/>
    </row>
    <row r="2234" customFormat="false" ht="25.5" hidden="false" customHeight="false" outlineLevel="0" collapsed="false">
      <c r="A2234" s="33" t="n">
        <f aca="false">IF(B2234=B2233,A2233,A2233+1)</f>
        <v>636</v>
      </c>
      <c r="B2234" s="75" t="s">
        <v>722</v>
      </c>
      <c r="C2234" s="64" t="s">
        <v>63</v>
      </c>
      <c r="D2234" s="59" t="s">
        <v>44</v>
      </c>
      <c r="E2234" s="59" t="s">
        <v>32</v>
      </c>
      <c r="F2234" s="76" t="n">
        <v>284</v>
      </c>
      <c r="G2234" s="76" t="n">
        <v>469</v>
      </c>
      <c r="H2234" s="76"/>
      <c r="I2234" s="76" t="n">
        <f aca="false">F2234+G2234</f>
        <v>753</v>
      </c>
      <c r="J2234" s="74"/>
    </row>
    <row r="2235" customFormat="false" ht="25.5" hidden="false" customHeight="false" outlineLevel="0" collapsed="false">
      <c r="A2235" s="33" t="n">
        <f aca="false">IF(B2235=B2234,A2234,A2234+1)</f>
        <v>636</v>
      </c>
      <c r="B2235" s="75" t="s">
        <v>722</v>
      </c>
      <c r="C2235" s="64" t="s">
        <v>63</v>
      </c>
      <c r="D2235" s="59" t="s">
        <v>35</v>
      </c>
      <c r="E2235" s="59" t="s">
        <v>32</v>
      </c>
      <c r="F2235" s="76" t="n">
        <v>21241</v>
      </c>
      <c r="G2235" s="76" t="n">
        <v>31999</v>
      </c>
      <c r="H2235" s="76"/>
      <c r="I2235" s="76" t="n">
        <f aca="false">F2235+G2235</f>
        <v>53240</v>
      </c>
      <c r="J2235" s="74"/>
    </row>
    <row r="2236" customFormat="false" ht="25.5" hidden="false" customHeight="false" outlineLevel="0" collapsed="false">
      <c r="A2236" s="33" t="n">
        <f aca="false">IF(B2236=B2235,A2235,A2235+1)</f>
        <v>636</v>
      </c>
      <c r="B2236" s="75" t="s">
        <v>722</v>
      </c>
      <c r="C2236" s="64" t="s">
        <v>63</v>
      </c>
      <c r="D2236" s="59" t="s">
        <v>31</v>
      </c>
      <c r="E2236" s="59" t="s">
        <v>32</v>
      </c>
      <c r="F2236" s="76" t="n">
        <v>3698</v>
      </c>
      <c r="G2236" s="76" t="n">
        <v>4988</v>
      </c>
      <c r="H2236" s="76"/>
      <c r="I2236" s="76" t="n">
        <f aca="false">F2236+G2236</f>
        <v>8686</v>
      </c>
      <c r="J2236" s="74"/>
    </row>
    <row r="2237" customFormat="false" ht="12.75" hidden="false" customHeight="false" outlineLevel="0" collapsed="false">
      <c r="A2237" s="33" t="n">
        <f aca="false">IF(B2237=B2236,A2236,A2236+1)</f>
        <v>637</v>
      </c>
      <c r="B2237" s="75" t="s">
        <v>723</v>
      </c>
      <c r="C2237" s="65" t="s">
        <v>30</v>
      </c>
      <c r="D2237" s="64" t="s">
        <v>41</v>
      </c>
      <c r="E2237" s="64" t="s">
        <v>36</v>
      </c>
      <c r="F2237" s="73" t="n">
        <f aca="false">44+5309</f>
        <v>5353</v>
      </c>
      <c r="G2237" s="73" t="n">
        <v>1000</v>
      </c>
      <c r="H2237" s="73"/>
      <c r="I2237" s="73" t="n">
        <f aca="false">F2237+G2237-H2237</f>
        <v>6353</v>
      </c>
      <c r="J2237" s="74"/>
    </row>
    <row r="2238" customFormat="false" ht="12.75" hidden="false" customHeight="false" outlineLevel="0" collapsed="false">
      <c r="A2238" s="33" t="n">
        <f aca="false">IF(B2238=B2237,A2237,A2237+1)</f>
        <v>637</v>
      </c>
      <c r="B2238" s="75" t="s">
        <v>723</v>
      </c>
      <c r="C2238" s="65" t="s">
        <v>30</v>
      </c>
      <c r="D2238" s="64" t="s">
        <v>35</v>
      </c>
      <c r="E2238" s="64" t="s">
        <v>36</v>
      </c>
      <c r="F2238" s="73" t="n">
        <f aca="false">6086+814</f>
        <v>6900</v>
      </c>
      <c r="G2238" s="73" t="n">
        <v>9600</v>
      </c>
      <c r="H2238" s="73"/>
      <c r="I2238" s="73" t="n">
        <f aca="false">F2238+G2238-H2238</f>
        <v>16500</v>
      </c>
      <c r="J2238" s="74"/>
    </row>
    <row r="2239" customFormat="false" ht="25.5" hidden="false" customHeight="false" outlineLevel="0" collapsed="false">
      <c r="A2239" s="33" t="n">
        <f aca="false">IF(B2239=B2238,A2238,A2238+1)</f>
        <v>638</v>
      </c>
      <c r="B2239" s="75" t="s">
        <v>724</v>
      </c>
      <c r="C2239" s="64" t="s">
        <v>80</v>
      </c>
      <c r="D2239" s="64" t="s">
        <v>41</v>
      </c>
      <c r="E2239" s="59" t="s">
        <v>32</v>
      </c>
      <c r="F2239" s="76"/>
      <c r="G2239" s="76"/>
      <c r="H2239" s="76"/>
      <c r="I2239" s="76" t="n">
        <v>27525</v>
      </c>
      <c r="J2239" s="74"/>
    </row>
    <row r="2240" customFormat="false" ht="25.5" hidden="false" customHeight="false" outlineLevel="0" collapsed="false">
      <c r="A2240" s="33" t="n">
        <f aca="false">IF(B2240=B2239,A2239,A2239+1)</f>
        <v>638</v>
      </c>
      <c r="B2240" s="75" t="s">
        <v>724</v>
      </c>
      <c r="C2240" s="64" t="s">
        <v>80</v>
      </c>
      <c r="D2240" s="64" t="s">
        <v>59</v>
      </c>
      <c r="E2240" s="59" t="s">
        <v>32</v>
      </c>
      <c r="F2240" s="76"/>
      <c r="G2240" s="76"/>
      <c r="H2240" s="76"/>
      <c r="I2240" s="76" t="n">
        <v>267</v>
      </c>
      <c r="J2240" s="74"/>
    </row>
    <row r="2241" customFormat="false" ht="25.5" hidden="false" customHeight="false" outlineLevel="0" collapsed="false">
      <c r="A2241" s="33" t="n">
        <f aca="false">IF(B2241=B2240,A2240,A2240+1)</f>
        <v>638</v>
      </c>
      <c r="B2241" s="75" t="s">
        <v>724</v>
      </c>
      <c r="C2241" s="64" t="s">
        <v>80</v>
      </c>
      <c r="D2241" s="64" t="s">
        <v>38</v>
      </c>
      <c r="E2241" s="59" t="s">
        <v>32</v>
      </c>
      <c r="F2241" s="76"/>
      <c r="G2241" s="76"/>
      <c r="H2241" s="76"/>
      <c r="I2241" s="76" t="n">
        <v>3775</v>
      </c>
      <c r="J2241" s="74"/>
    </row>
    <row r="2242" customFormat="false" ht="25.5" hidden="false" customHeight="false" outlineLevel="0" collapsed="false">
      <c r="A2242" s="33" t="n">
        <f aca="false">IF(B2242=B2241,A2241,A2241+1)</f>
        <v>638</v>
      </c>
      <c r="B2242" s="75" t="s">
        <v>724</v>
      </c>
      <c r="C2242" s="64" t="s">
        <v>80</v>
      </c>
      <c r="D2242" s="64" t="s">
        <v>44</v>
      </c>
      <c r="E2242" s="59" t="s">
        <v>32</v>
      </c>
      <c r="F2242" s="76"/>
      <c r="G2242" s="76"/>
      <c r="H2242" s="76"/>
      <c r="I2242" s="76" t="n">
        <v>312</v>
      </c>
      <c r="J2242" s="74"/>
    </row>
    <row r="2243" customFormat="false" ht="25.5" hidden="false" customHeight="false" outlineLevel="0" collapsed="false">
      <c r="A2243" s="33" t="n">
        <f aca="false">IF(B2243=B2242,A2242,A2242+1)</f>
        <v>638</v>
      </c>
      <c r="B2243" s="75" t="s">
        <v>724</v>
      </c>
      <c r="C2243" s="64" t="s">
        <v>80</v>
      </c>
      <c r="D2243" s="64" t="s">
        <v>35</v>
      </c>
      <c r="E2243" s="59" t="s">
        <v>32</v>
      </c>
      <c r="F2243" s="76"/>
      <c r="G2243" s="76"/>
      <c r="H2243" s="76"/>
      <c r="I2243" s="76" t="n">
        <v>8710</v>
      </c>
      <c r="J2243" s="74"/>
    </row>
    <row r="2244" customFormat="false" ht="25.5" hidden="false" customHeight="false" outlineLevel="0" collapsed="false">
      <c r="A2244" s="33" t="n">
        <f aca="false">IF(B2244=B2243,A2243,A2243+1)</f>
        <v>638</v>
      </c>
      <c r="B2244" s="75" t="s">
        <v>724</v>
      </c>
      <c r="C2244" s="64" t="s">
        <v>80</v>
      </c>
      <c r="D2244" s="64" t="s">
        <v>39</v>
      </c>
      <c r="E2244" s="59" t="s">
        <v>32</v>
      </c>
      <c r="F2244" s="76"/>
      <c r="G2244" s="76"/>
      <c r="H2244" s="76"/>
      <c r="I2244" s="76" t="n">
        <v>5655</v>
      </c>
      <c r="J2244" s="74"/>
    </row>
    <row r="2245" customFormat="false" ht="25.5" hidden="false" customHeight="false" outlineLevel="0" collapsed="false">
      <c r="A2245" s="33" t="n">
        <f aca="false">IF(B2245=B2244,A2244,A2244+1)</f>
        <v>638</v>
      </c>
      <c r="B2245" s="75" t="s">
        <v>724</v>
      </c>
      <c r="C2245" s="64" t="s">
        <v>80</v>
      </c>
      <c r="D2245" s="64" t="s">
        <v>31</v>
      </c>
      <c r="E2245" s="59" t="s">
        <v>32</v>
      </c>
      <c r="F2245" s="76"/>
      <c r="G2245" s="76"/>
      <c r="H2245" s="76"/>
      <c r="I2245" s="76" t="n">
        <v>2822</v>
      </c>
      <c r="J2245" s="74"/>
    </row>
    <row r="2246" customFormat="false" ht="25.5" hidden="false" customHeight="false" outlineLevel="0" collapsed="false">
      <c r="A2246" s="33" t="n">
        <f aca="false">IF(B2246=B2245,A2245,A2245+1)</f>
        <v>639</v>
      </c>
      <c r="B2246" s="75" t="s">
        <v>725</v>
      </c>
      <c r="C2246" s="64" t="s">
        <v>160</v>
      </c>
      <c r="D2246" s="59" t="s">
        <v>59</v>
      </c>
      <c r="E2246" s="59" t="s">
        <v>32</v>
      </c>
      <c r="F2246" s="76" t="n">
        <v>0</v>
      </c>
      <c r="G2246" s="76" t="n">
        <v>317</v>
      </c>
      <c r="H2246" s="76"/>
      <c r="I2246" s="76" t="n">
        <v>317</v>
      </c>
      <c r="J2246" s="74"/>
    </row>
    <row r="2247" customFormat="false" ht="25.5" hidden="false" customHeight="false" outlineLevel="0" collapsed="false">
      <c r="A2247" s="33" t="n">
        <f aca="false">IF(B2247=B2246,A2246,A2246+1)</f>
        <v>639</v>
      </c>
      <c r="B2247" s="75" t="s">
        <v>725</v>
      </c>
      <c r="C2247" s="64" t="s">
        <v>160</v>
      </c>
      <c r="D2247" s="59" t="s">
        <v>48</v>
      </c>
      <c r="E2247" s="59" t="s">
        <v>403</v>
      </c>
      <c r="F2247" s="76" t="n">
        <v>0</v>
      </c>
      <c r="G2247" s="76" t="n">
        <v>52</v>
      </c>
      <c r="H2247" s="76"/>
      <c r="I2247" s="76" t="n">
        <v>52</v>
      </c>
      <c r="J2247" s="74"/>
    </row>
    <row r="2248" customFormat="false" ht="25.5" hidden="false" customHeight="false" outlineLevel="0" collapsed="false">
      <c r="A2248" s="33" t="n">
        <f aca="false">IF(B2248=B2247,A2247,A2247+1)</f>
        <v>639</v>
      </c>
      <c r="B2248" s="75" t="s">
        <v>725</v>
      </c>
      <c r="C2248" s="64" t="s">
        <v>160</v>
      </c>
      <c r="D2248" s="59" t="s">
        <v>31</v>
      </c>
      <c r="E2248" s="59" t="s">
        <v>32</v>
      </c>
      <c r="F2248" s="76" t="n">
        <v>171</v>
      </c>
      <c r="G2248" s="76" t="n">
        <v>513</v>
      </c>
      <c r="H2248" s="76"/>
      <c r="I2248" s="76" t="n">
        <v>684</v>
      </c>
      <c r="J2248" s="74"/>
    </row>
    <row r="2249" customFormat="false" ht="12.75" hidden="false" customHeight="false" outlineLevel="0" collapsed="false">
      <c r="A2249" s="33" t="n">
        <f aca="false">IF(B2249=B2248,A2248,A2248+1)</f>
        <v>640</v>
      </c>
      <c r="B2249" s="75" t="s">
        <v>726</v>
      </c>
      <c r="C2249" s="65" t="s">
        <v>30</v>
      </c>
      <c r="D2249" s="64" t="s">
        <v>47</v>
      </c>
      <c r="E2249" s="64" t="s">
        <v>36</v>
      </c>
      <c r="F2249" s="73" t="n">
        <f aca="false">982+645</f>
        <v>1627</v>
      </c>
      <c r="G2249" s="73" t="n">
        <v>1657</v>
      </c>
      <c r="H2249" s="73"/>
      <c r="I2249" s="73" t="n">
        <f aca="false">F2249+G2249-H2249</f>
        <v>3284</v>
      </c>
      <c r="J2249" s="74"/>
    </row>
    <row r="2250" customFormat="false" ht="12.75" hidden="false" customHeight="false" outlineLevel="0" collapsed="false">
      <c r="A2250" s="33" t="n">
        <f aca="false">IF(B2250=B2249,A2249,A2249+1)</f>
        <v>640</v>
      </c>
      <c r="B2250" s="75" t="s">
        <v>726</v>
      </c>
      <c r="C2250" s="65" t="s">
        <v>30</v>
      </c>
      <c r="D2250" s="64" t="s">
        <v>41</v>
      </c>
      <c r="E2250" s="64" t="s">
        <v>36</v>
      </c>
      <c r="F2250" s="73" t="n">
        <v>500</v>
      </c>
      <c r="G2250" s="73" t="n">
        <v>0</v>
      </c>
      <c r="H2250" s="73"/>
      <c r="I2250" s="73" t="n">
        <f aca="false">F2250+G2250-H2250</f>
        <v>500</v>
      </c>
      <c r="J2250" s="74"/>
    </row>
    <row r="2251" customFormat="false" ht="12.75" hidden="false" customHeight="false" outlineLevel="0" collapsed="false">
      <c r="A2251" s="33" t="n">
        <f aca="false">IF(B2251=B2250,A2250,A2250+1)</f>
        <v>640</v>
      </c>
      <c r="B2251" s="75" t="s">
        <v>726</v>
      </c>
      <c r="C2251" s="65" t="s">
        <v>30</v>
      </c>
      <c r="D2251" s="64" t="s">
        <v>38</v>
      </c>
      <c r="E2251" s="64" t="s">
        <v>36</v>
      </c>
      <c r="F2251" s="73" t="n">
        <v>215</v>
      </c>
      <c r="G2251" s="73" t="n">
        <v>7832</v>
      </c>
      <c r="H2251" s="73"/>
      <c r="I2251" s="73" t="n">
        <f aca="false">F2251+G2251-H2251</f>
        <v>8047</v>
      </c>
      <c r="J2251" s="74"/>
    </row>
    <row r="2252" customFormat="false" ht="12.75" hidden="false" customHeight="false" outlineLevel="0" collapsed="false">
      <c r="A2252" s="33" t="n">
        <f aca="false">IF(B2252=B2251,A2251,A2251+1)</f>
        <v>640</v>
      </c>
      <c r="B2252" s="75" t="s">
        <v>726</v>
      </c>
      <c r="C2252" s="65" t="s">
        <v>30</v>
      </c>
      <c r="D2252" s="64" t="s">
        <v>44</v>
      </c>
      <c r="E2252" s="64" t="s">
        <v>36</v>
      </c>
      <c r="F2252" s="73" t="n">
        <f aca="false">440+1086</f>
        <v>1526</v>
      </c>
      <c r="G2252" s="73" t="n">
        <v>1385</v>
      </c>
      <c r="H2252" s="73"/>
      <c r="I2252" s="73" t="n">
        <f aca="false">F2252+G2252-H2252</f>
        <v>2911</v>
      </c>
      <c r="J2252" s="74"/>
    </row>
    <row r="2253" customFormat="false" ht="12.75" hidden="false" customHeight="false" outlineLevel="0" collapsed="false">
      <c r="A2253" s="33" t="n">
        <f aca="false">IF(B2253=B2252,A2252,A2252+1)</f>
        <v>640</v>
      </c>
      <c r="B2253" s="75" t="s">
        <v>726</v>
      </c>
      <c r="C2253" s="65" t="s">
        <v>30</v>
      </c>
      <c r="D2253" s="64" t="s">
        <v>35</v>
      </c>
      <c r="E2253" s="64" t="s">
        <v>36</v>
      </c>
      <c r="F2253" s="73" t="n">
        <f aca="false">710+2000+3295</f>
        <v>6005</v>
      </c>
      <c r="G2253" s="73" t="n">
        <v>5619</v>
      </c>
      <c r="H2253" s="73"/>
      <c r="I2253" s="73" t="n">
        <f aca="false">F2253+G2253-H2253</f>
        <v>11624</v>
      </c>
      <c r="J2253" s="74"/>
    </row>
    <row r="2254" customFormat="false" ht="12.75" hidden="false" customHeight="false" outlineLevel="0" collapsed="false">
      <c r="A2254" s="33" t="n">
        <f aca="false">IF(B2254=B2253,A2253,A2253+1)</f>
        <v>640</v>
      </c>
      <c r="B2254" s="75" t="s">
        <v>726</v>
      </c>
      <c r="C2254" s="65" t="s">
        <v>30</v>
      </c>
      <c r="D2254" s="64" t="s">
        <v>50</v>
      </c>
      <c r="E2254" s="64" t="s">
        <v>69</v>
      </c>
      <c r="F2254" s="73" t="n">
        <f aca="false">2217+16268</f>
        <v>18485</v>
      </c>
      <c r="G2254" s="73" t="n">
        <v>19659</v>
      </c>
      <c r="H2254" s="73"/>
      <c r="I2254" s="73" t="n">
        <f aca="false">F2254+G2254-H2254</f>
        <v>38144</v>
      </c>
      <c r="J2254" s="74"/>
    </row>
    <row r="2255" customFormat="false" ht="12.75" hidden="false" customHeight="false" outlineLevel="0" collapsed="false">
      <c r="A2255" s="33" t="n">
        <f aca="false">IF(B2255=B2254,A2254,A2254+1)</f>
        <v>640</v>
      </c>
      <c r="B2255" s="75" t="s">
        <v>726</v>
      </c>
      <c r="C2255" s="65" t="s">
        <v>30</v>
      </c>
      <c r="D2255" s="64" t="s">
        <v>39</v>
      </c>
      <c r="E2255" s="64" t="s">
        <v>36</v>
      </c>
      <c r="F2255" s="73" t="n">
        <v>902</v>
      </c>
      <c r="G2255" s="73" t="n">
        <v>688</v>
      </c>
      <c r="H2255" s="73"/>
      <c r="I2255" s="73" t="n">
        <f aca="false">F2255+G2255-H2255</f>
        <v>1590</v>
      </c>
      <c r="J2255" s="74"/>
    </row>
    <row r="2256" customFormat="false" ht="12.75" hidden="false" customHeight="false" outlineLevel="0" collapsed="false">
      <c r="A2256" s="33" t="n">
        <f aca="false">IF(B2256=B2255,A2255,A2255+1)</f>
        <v>640</v>
      </c>
      <c r="B2256" s="75" t="s">
        <v>726</v>
      </c>
      <c r="C2256" s="65" t="s">
        <v>30</v>
      </c>
      <c r="D2256" s="64" t="s">
        <v>31</v>
      </c>
      <c r="E2256" s="64" t="s">
        <v>36</v>
      </c>
      <c r="F2256" s="73" t="n">
        <f aca="false">3726+12763</f>
        <v>16489</v>
      </c>
      <c r="G2256" s="73" t="n">
        <v>12049</v>
      </c>
      <c r="H2256" s="73"/>
      <c r="I2256" s="73" t="n">
        <f aca="false">F2256+G2256-H2256</f>
        <v>28538</v>
      </c>
      <c r="J2256" s="74"/>
    </row>
    <row r="2257" customFormat="false" ht="12.75" hidden="false" customHeight="false" outlineLevel="0" collapsed="false">
      <c r="A2257" s="33" t="n">
        <f aca="false">IF(B2257=B2256,A2256,A2256+1)</f>
        <v>641</v>
      </c>
      <c r="B2257" s="75" t="s">
        <v>727</v>
      </c>
      <c r="C2257" s="65" t="s">
        <v>30</v>
      </c>
      <c r="D2257" s="64" t="s">
        <v>41</v>
      </c>
      <c r="E2257" s="64" t="s">
        <v>36</v>
      </c>
      <c r="F2257" s="73" t="n">
        <v>206</v>
      </c>
      <c r="G2257" s="73" t="n">
        <v>0</v>
      </c>
      <c r="H2257" s="73"/>
      <c r="I2257" s="73" t="n">
        <f aca="false">F2257+G2257-H2257</f>
        <v>206</v>
      </c>
      <c r="J2257" s="74"/>
    </row>
    <row r="2258" customFormat="false" ht="25.5" hidden="false" customHeight="false" outlineLevel="0" collapsed="false">
      <c r="A2258" s="33" t="n">
        <f aca="false">IF(B2258=B2257,A2257,A2257+1)</f>
        <v>642</v>
      </c>
      <c r="B2258" s="75" t="s">
        <v>728</v>
      </c>
      <c r="C2258" s="65" t="s">
        <v>30</v>
      </c>
      <c r="D2258" s="59" t="s">
        <v>38</v>
      </c>
      <c r="E2258" s="64" t="s">
        <v>36</v>
      </c>
      <c r="F2258" s="73" t="n">
        <v>28</v>
      </c>
      <c r="G2258" s="73" t="n">
        <v>553</v>
      </c>
      <c r="H2258" s="73"/>
      <c r="I2258" s="73" t="n">
        <f aca="false">F2258+G2258-H2258</f>
        <v>581</v>
      </c>
      <c r="J2258" s="74"/>
    </row>
    <row r="2259" customFormat="false" ht="25.5" hidden="false" customHeight="false" outlineLevel="0" collapsed="false">
      <c r="A2259" s="33" t="n">
        <f aca="false">IF(B2259=B2258,A2258,A2258+1)</f>
        <v>642</v>
      </c>
      <c r="B2259" s="75" t="s">
        <v>728</v>
      </c>
      <c r="C2259" s="65" t="s">
        <v>30</v>
      </c>
      <c r="D2259" s="59" t="s">
        <v>44</v>
      </c>
      <c r="E2259" s="64" t="s">
        <v>36</v>
      </c>
      <c r="F2259" s="73" t="n">
        <f aca="false">61+346</f>
        <v>407</v>
      </c>
      <c r="G2259" s="73" t="n">
        <v>154</v>
      </c>
      <c r="H2259" s="73"/>
      <c r="I2259" s="73" t="n">
        <f aca="false">F2259+G2259-H2259</f>
        <v>561</v>
      </c>
      <c r="J2259" s="74"/>
    </row>
    <row r="2260" customFormat="false" ht="25.5" hidden="false" customHeight="false" outlineLevel="0" collapsed="false">
      <c r="A2260" s="33" t="n">
        <f aca="false">IF(B2260=B2259,A2259,A2259+1)</f>
        <v>643</v>
      </c>
      <c r="B2260" s="75" t="s">
        <v>729</v>
      </c>
      <c r="C2260" s="64" t="s">
        <v>63</v>
      </c>
      <c r="D2260" s="59" t="s">
        <v>47</v>
      </c>
      <c r="E2260" s="59" t="s">
        <v>32</v>
      </c>
      <c r="F2260" s="76"/>
      <c r="G2260" s="76" t="n">
        <v>591</v>
      </c>
      <c r="H2260" s="76"/>
      <c r="I2260" s="76" t="n">
        <f aca="false">F2260+G2260</f>
        <v>591</v>
      </c>
      <c r="J2260" s="74"/>
    </row>
    <row r="2261" customFormat="false" ht="25.5" hidden="false" customHeight="false" outlineLevel="0" collapsed="false">
      <c r="A2261" s="33" t="n">
        <f aca="false">IF(B2261=B2260,A2260,A2260+1)</f>
        <v>643</v>
      </c>
      <c r="B2261" s="75" t="s">
        <v>729</v>
      </c>
      <c r="C2261" s="64" t="s">
        <v>63</v>
      </c>
      <c r="D2261" s="59" t="s">
        <v>41</v>
      </c>
      <c r="E2261" s="59" t="s">
        <v>32</v>
      </c>
      <c r="F2261" s="76" t="n">
        <v>14883</v>
      </c>
      <c r="G2261" s="76" t="n">
        <v>8416</v>
      </c>
      <c r="H2261" s="76"/>
      <c r="I2261" s="76" t="n">
        <f aca="false">F2261+G2261</f>
        <v>23299</v>
      </c>
      <c r="J2261" s="74"/>
    </row>
    <row r="2262" customFormat="false" ht="25.5" hidden="false" customHeight="false" outlineLevel="0" collapsed="false">
      <c r="A2262" s="33" t="n">
        <f aca="false">IF(B2262=B2261,A2261,A2261+1)</f>
        <v>643</v>
      </c>
      <c r="B2262" s="75" t="s">
        <v>729</v>
      </c>
      <c r="C2262" s="64" t="s">
        <v>63</v>
      </c>
      <c r="D2262" s="59" t="s">
        <v>35</v>
      </c>
      <c r="E2262" s="59" t="s">
        <v>32</v>
      </c>
      <c r="F2262" s="76" t="n">
        <v>4127</v>
      </c>
      <c r="G2262" s="76" t="n">
        <v>7837</v>
      </c>
      <c r="H2262" s="76"/>
      <c r="I2262" s="76" t="n">
        <f aca="false">F2262+G2262</f>
        <v>11964</v>
      </c>
      <c r="J2262" s="74"/>
    </row>
    <row r="2263" customFormat="false" ht="25.5" hidden="false" customHeight="false" outlineLevel="0" collapsed="false">
      <c r="A2263" s="33" t="n">
        <f aca="false">IF(B2263=B2262,A2262,A2262+1)</f>
        <v>643</v>
      </c>
      <c r="B2263" s="75" t="s">
        <v>729</v>
      </c>
      <c r="C2263" s="64" t="s">
        <v>63</v>
      </c>
      <c r="D2263" s="59" t="s">
        <v>100</v>
      </c>
      <c r="E2263" s="59" t="s">
        <v>32</v>
      </c>
      <c r="F2263" s="76"/>
      <c r="G2263" s="76" t="n">
        <v>8979</v>
      </c>
      <c r="H2263" s="76"/>
      <c r="I2263" s="76" t="n">
        <f aca="false">F2263+G2263</f>
        <v>8979</v>
      </c>
      <c r="J2263" s="74"/>
    </row>
    <row r="2264" customFormat="false" ht="25.5" hidden="false" customHeight="false" outlineLevel="0" collapsed="false">
      <c r="A2264" s="33" t="n">
        <f aca="false">IF(B2264=B2263,A2263,A2263+1)</f>
        <v>643</v>
      </c>
      <c r="B2264" s="75" t="s">
        <v>729</v>
      </c>
      <c r="C2264" s="64" t="s">
        <v>63</v>
      </c>
      <c r="D2264" s="59" t="s">
        <v>39</v>
      </c>
      <c r="E2264" s="59" t="s">
        <v>32</v>
      </c>
      <c r="F2264" s="76" t="n">
        <v>7339</v>
      </c>
      <c r="G2264" s="76" t="n">
        <v>12849</v>
      </c>
      <c r="H2264" s="76"/>
      <c r="I2264" s="76" t="n">
        <f aca="false">F2264+G2264</f>
        <v>20188</v>
      </c>
      <c r="J2264" s="74"/>
    </row>
    <row r="2265" customFormat="false" ht="25.5" hidden="false" customHeight="false" outlineLevel="0" collapsed="false">
      <c r="A2265" s="33" t="n">
        <f aca="false">IF(B2265=B2264,A2264,A2264+1)</f>
        <v>643</v>
      </c>
      <c r="B2265" s="75" t="s">
        <v>729</v>
      </c>
      <c r="C2265" s="64" t="s">
        <v>63</v>
      </c>
      <c r="D2265" s="59" t="s">
        <v>31</v>
      </c>
      <c r="E2265" s="59" t="s">
        <v>32</v>
      </c>
      <c r="F2265" s="76"/>
      <c r="G2265" s="76" t="n">
        <v>825</v>
      </c>
      <c r="H2265" s="76"/>
      <c r="I2265" s="76" t="n">
        <f aca="false">F2265+G2265</f>
        <v>825</v>
      </c>
      <c r="J2265" s="74"/>
    </row>
    <row r="2266" customFormat="false" ht="25.5" hidden="false" customHeight="false" outlineLevel="0" collapsed="false">
      <c r="A2266" s="33" t="n">
        <f aca="false">IF(B2266=B2265,A2265,A2265+1)</f>
        <v>644</v>
      </c>
      <c r="B2266" s="75" t="s">
        <v>730</v>
      </c>
      <c r="C2266" s="64" t="s">
        <v>34</v>
      </c>
      <c r="D2266" s="59" t="s">
        <v>31</v>
      </c>
      <c r="E2266" s="59" t="s">
        <v>36</v>
      </c>
      <c r="F2266" s="76" t="n">
        <v>282</v>
      </c>
      <c r="G2266" s="76" t="n">
        <v>94</v>
      </c>
      <c r="H2266" s="76"/>
      <c r="I2266" s="76" t="n">
        <f aca="false">F2266+G2266</f>
        <v>376</v>
      </c>
      <c r="J2266" s="74"/>
    </row>
    <row r="2267" customFormat="false" ht="25.5" hidden="false" customHeight="false" outlineLevel="0" collapsed="false">
      <c r="A2267" s="33" t="n">
        <f aca="false">IF(B2267=B2266,A2266,A2266+1)</f>
        <v>645</v>
      </c>
      <c r="B2267" s="75" t="s">
        <v>731</v>
      </c>
      <c r="C2267" s="65" t="s">
        <v>30</v>
      </c>
      <c r="D2267" s="59" t="s">
        <v>35</v>
      </c>
      <c r="E2267" s="64" t="s">
        <v>36</v>
      </c>
      <c r="F2267" s="73" t="n">
        <v>0</v>
      </c>
      <c r="G2267" s="73" t="n">
        <v>334</v>
      </c>
      <c r="H2267" s="73"/>
      <c r="I2267" s="73" t="n">
        <f aca="false">F2267+G2267-H2267</f>
        <v>334</v>
      </c>
      <c r="J2267" s="74"/>
    </row>
    <row r="2268" customFormat="false" ht="25.5" hidden="false" customHeight="false" outlineLevel="0" collapsed="false">
      <c r="A2268" s="33" t="n">
        <f aca="false">IF(B2268=B2267,A2267,A2267+1)</f>
        <v>645</v>
      </c>
      <c r="B2268" s="75" t="s">
        <v>731</v>
      </c>
      <c r="C2268" s="65" t="s">
        <v>30</v>
      </c>
      <c r="D2268" s="59" t="s">
        <v>100</v>
      </c>
      <c r="E2268" s="64" t="s">
        <v>36</v>
      </c>
      <c r="F2268" s="73" t="n">
        <v>0</v>
      </c>
      <c r="G2268" s="73" t="n">
        <v>748</v>
      </c>
      <c r="H2268" s="73"/>
      <c r="I2268" s="73" t="n">
        <f aca="false">F2268+G2268-H2268</f>
        <v>748</v>
      </c>
      <c r="J2268" s="74"/>
    </row>
    <row r="2269" customFormat="false" ht="25.5" hidden="false" customHeight="false" outlineLevel="0" collapsed="false">
      <c r="A2269" s="33" t="n">
        <f aca="false">IF(B2269=B2268,A2268,A2268+1)</f>
        <v>646</v>
      </c>
      <c r="B2269" s="75" t="s">
        <v>732</v>
      </c>
      <c r="C2269" s="64" t="s">
        <v>34</v>
      </c>
      <c r="D2269" s="59" t="s">
        <v>47</v>
      </c>
      <c r="E2269" s="59" t="s">
        <v>36</v>
      </c>
      <c r="F2269" s="76" t="n">
        <v>591</v>
      </c>
      <c r="G2269" s="76" t="n">
        <v>10754</v>
      </c>
      <c r="H2269" s="76"/>
      <c r="I2269" s="76" t="n">
        <f aca="false">F2269+G2269</f>
        <v>11345</v>
      </c>
      <c r="J2269" s="74"/>
    </row>
    <row r="2270" customFormat="false" ht="25.5" hidden="false" customHeight="false" outlineLevel="0" collapsed="false">
      <c r="A2270" s="33" t="n">
        <f aca="false">IF(B2270=B2269,A2269,A2269+1)</f>
        <v>646</v>
      </c>
      <c r="B2270" s="75" t="s">
        <v>732</v>
      </c>
      <c r="C2270" s="64" t="s">
        <v>34</v>
      </c>
      <c r="D2270" s="59" t="s">
        <v>41</v>
      </c>
      <c r="E2270" s="59" t="s">
        <v>36</v>
      </c>
      <c r="F2270" s="76" t="n">
        <v>152562</v>
      </c>
      <c r="G2270" s="76" t="n">
        <v>34764</v>
      </c>
      <c r="H2270" s="76"/>
      <c r="I2270" s="76" t="n">
        <f aca="false">F2270+G2270</f>
        <v>187326</v>
      </c>
      <c r="J2270" s="74"/>
    </row>
    <row r="2271" customFormat="false" ht="25.5" hidden="false" customHeight="false" outlineLevel="0" collapsed="false">
      <c r="A2271" s="33" t="n">
        <f aca="false">IF(B2271=B2270,A2270,A2270+1)</f>
        <v>646</v>
      </c>
      <c r="B2271" s="75" t="s">
        <v>732</v>
      </c>
      <c r="C2271" s="64" t="s">
        <v>34</v>
      </c>
      <c r="D2271" s="59" t="s">
        <v>44</v>
      </c>
      <c r="E2271" s="59" t="s">
        <v>36</v>
      </c>
      <c r="F2271" s="43" t="n">
        <v>92</v>
      </c>
      <c r="G2271" s="76"/>
      <c r="H2271" s="76"/>
      <c r="I2271" s="76" t="n">
        <f aca="false">F2271+G2271</f>
        <v>92</v>
      </c>
      <c r="J2271" s="74"/>
    </row>
    <row r="2272" customFormat="false" ht="25.5" hidden="false" customHeight="false" outlineLevel="0" collapsed="false">
      <c r="A2272" s="33" t="n">
        <f aca="false">IF(B2272=B2271,A2271,A2271+1)</f>
        <v>646</v>
      </c>
      <c r="B2272" s="75" t="s">
        <v>732</v>
      </c>
      <c r="C2272" s="64" t="s">
        <v>34</v>
      </c>
      <c r="D2272" s="59" t="s">
        <v>35</v>
      </c>
      <c r="E2272" s="59" t="s">
        <v>36</v>
      </c>
      <c r="F2272" s="76" t="n">
        <v>250</v>
      </c>
      <c r="G2272" s="76" t="n">
        <v>20583</v>
      </c>
      <c r="H2272" s="76"/>
      <c r="I2272" s="76" t="n">
        <f aca="false">F2272+G2272</f>
        <v>20833</v>
      </c>
      <c r="J2272" s="74"/>
    </row>
    <row r="2273" customFormat="false" ht="25.5" hidden="false" customHeight="false" outlineLevel="0" collapsed="false">
      <c r="A2273" s="33" t="n">
        <f aca="false">IF(B2273=B2272,A2272,A2272+1)</f>
        <v>646</v>
      </c>
      <c r="B2273" s="75" t="s">
        <v>732</v>
      </c>
      <c r="C2273" s="64" t="s">
        <v>34</v>
      </c>
      <c r="D2273" s="59" t="s">
        <v>39</v>
      </c>
      <c r="E2273" s="59" t="s">
        <v>36</v>
      </c>
      <c r="F2273" s="76" t="n">
        <v>507</v>
      </c>
      <c r="G2273" s="76" t="n">
        <v>9149</v>
      </c>
      <c r="H2273" s="76"/>
      <c r="I2273" s="76" t="n">
        <f aca="false">F2273+G2273</f>
        <v>9656</v>
      </c>
      <c r="J2273" s="74"/>
    </row>
    <row r="2274" customFormat="false" ht="25.5" hidden="false" customHeight="false" outlineLevel="0" collapsed="false">
      <c r="A2274" s="33" t="n">
        <f aca="false">IF(B2274=B2273,A2273,A2273+1)</f>
        <v>646</v>
      </c>
      <c r="B2274" s="75" t="s">
        <v>732</v>
      </c>
      <c r="C2274" s="64" t="s">
        <v>34</v>
      </c>
      <c r="D2274" s="59" t="s">
        <v>31</v>
      </c>
      <c r="E2274" s="59" t="s">
        <v>36</v>
      </c>
      <c r="F2274" s="76" t="n">
        <v>83</v>
      </c>
      <c r="G2274" s="76" t="n">
        <v>5994</v>
      </c>
      <c r="H2274" s="76"/>
      <c r="I2274" s="76" t="n">
        <f aca="false">F2274+G2274</f>
        <v>6077</v>
      </c>
      <c r="J2274" s="74"/>
    </row>
    <row r="2275" customFormat="false" ht="12.75" hidden="false" customHeight="false" outlineLevel="0" collapsed="false">
      <c r="A2275" s="33" t="n">
        <f aca="false">IF(B2275=B2274,A2274,A2274+1)</f>
        <v>647</v>
      </c>
      <c r="B2275" s="75" t="s">
        <v>733</v>
      </c>
      <c r="C2275" s="64" t="s">
        <v>34</v>
      </c>
      <c r="D2275" s="59" t="s">
        <v>31</v>
      </c>
      <c r="E2275" s="59" t="s">
        <v>36</v>
      </c>
      <c r="F2275" s="76" t="n">
        <v>5198</v>
      </c>
      <c r="G2275" s="76"/>
      <c r="H2275" s="76"/>
      <c r="I2275" s="76" t="n">
        <f aca="false">F2275+G2275</f>
        <v>5198</v>
      </c>
      <c r="J2275" s="74"/>
    </row>
    <row r="2276" customFormat="false" ht="25.5" hidden="false" customHeight="false" outlineLevel="0" collapsed="false">
      <c r="A2276" s="33" t="n">
        <f aca="false">IF(B2276=B2275,A2275,A2275+1)</f>
        <v>648</v>
      </c>
      <c r="B2276" s="75" t="s">
        <v>734</v>
      </c>
      <c r="C2276" s="64" t="s">
        <v>63</v>
      </c>
      <c r="D2276" s="59" t="s">
        <v>47</v>
      </c>
      <c r="E2276" s="59" t="s">
        <v>32</v>
      </c>
      <c r="F2276" s="76" t="n">
        <v>200</v>
      </c>
      <c r="G2276" s="76" t="n">
        <v>908</v>
      </c>
      <c r="H2276" s="76"/>
      <c r="I2276" s="76" t="n">
        <f aca="false">F2276+G2276</f>
        <v>1108</v>
      </c>
      <c r="J2276" s="74"/>
    </row>
    <row r="2277" customFormat="false" ht="25.5" hidden="false" customHeight="false" outlineLevel="0" collapsed="false">
      <c r="A2277" s="33" t="n">
        <f aca="false">IF(B2277=B2276,A2276,A2276+1)</f>
        <v>648</v>
      </c>
      <c r="B2277" s="75" t="s">
        <v>734</v>
      </c>
      <c r="C2277" s="64" t="s">
        <v>63</v>
      </c>
      <c r="D2277" s="59" t="s">
        <v>38</v>
      </c>
      <c r="E2277" s="59" t="s">
        <v>32</v>
      </c>
      <c r="F2277" s="76" t="n">
        <v>9852</v>
      </c>
      <c r="G2277" s="76" t="n">
        <v>24569</v>
      </c>
      <c r="H2277" s="76"/>
      <c r="I2277" s="76" t="n">
        <f aca="false">F2277+G2277</f>
        <v>34421</v>
      </c>
      <c r="J2277" s="74"/>
    </row>
    <row r="2278" customFormat="false" ht="25.5" hidden="false" customHeight="false" outlineLevel="0" collapsed="false">
      <c r="A2278" s="33" t="n">
        <f aca="false">IF(B2278=B2277,A2277,A2277+1)</f>
        <v>648</v>
      </c>
      <c r="B2278" s="75" t="s">
        <v>734</v>
      </c>
      <c r="C2278" s="64" t="s">
        <v>63</v>
      </c>
      <c r="D2278" s="59" t="s">
        <v>44</v>
      </c>
      <c r="E2278" s="59" t="s">
        <v>32</v>
      </c>
      <c r="F2278" s="76" t="n">
        <v>4507</v>
      </c>
      <c r="G2278" s="76" t="n">
        <v>14648</v>
      </c>
      <c r="H2278" s="76"/>
      <c r="I2278" s="76" t="n">
        <f aca="false">F2278+G2278</f>
        <v>19155</v>
      </c>
      <c r="J2278" s="74"/>
    </row>
    <row r="2279" customFormat="false" ht="25.5" hidden="false" customHeight="false" outlineLevel="0" collapsed="false">
      <c r="A2279" s="33" t="n">
        <f aca="false">IF(B2279=B2278,A2278,A2278+1)</f>
        <v>648</v>
      </c>
      <c r="B2279" s="75" t="s">
        <v>734</v>
      </c>
      <c r="C2279" s="64" t="s">
        <v>63</v>
      </c>
      <c r="D2279" s="59" t="s">
        <v>35</v>
      </c>
      <c r="E2279" s="59" t="s">
        <v>32</v>
      </c>
      <c r="F2279" s="76" t="n">
        <v>5862</v>
      </c>
      <c r="G2279" s="76" t="n">
        <v>2460</v>
      </c>
      <c r="H2279" s="76"/>
      <c r="I2279" s="76" t="n">
        <f aca="false">F2279+G2279</f>
        <v>8322</v>
      </c>
      <c r="J2279" s="74"/>
    </row>
    <row r="2280" customFormat="false" ht="25.5" hidden="false" customHeight="false" outlineLevel="0" collapsed="false">
      <c r="A2280" s="33" t="n">
        <f aca="false">IF(B2280=B2279,A2279,A2279+1)</f>
        <v>648</v>
      </c>
      <c r="B2280" s="75" t="s">
        <v>734</v>
      </c>
      <c r="C2280" s="64" t="s">
        <v>63</v>
      </c>
      <c r="D2280" s="59" t="s">
        <v>39</v>
      </c>
      <c r="E2280" s="59" t="s">
        <v>32</v>
      </c>
      <c r="F2280" s="76" t="n">
        <v>36</v>
      </c>
      <c r="G2280" s="76"/>
      <c r="H2280" s="76"/>
      <c r="I2280" s="76" t="n">
        <f aca="false">F2280+G2280</f>
        <v>36</v>
      </c>
      <c r="J2280" s="74"/>
    </row>
    <row r="2281" customFormat="false" ht="25.5" hidden="false" customHeight="false" outlineLevel="0" collapsed="false">
      <c r="A2281" s="33" t="n">
        <f aca="false">IF(B2281=B2280,A2280,A2280+1)</f>
        <v>648</v>
      </c>
      <c r="B2281" s="75" t="s">
        <v>734</v>
      </c>
      <c r="C2281" s="64" t="s">
        <v>63</v>
      </c>
      <c r="D2281" s="59" t="s">
        <v>31</v>
      </c>
      <c r="E2281" s="59" t="s">
        <v>32</v>
      </c>
      <c r="F2281" s="76" t="n">
        <v>28469</v>
      </c>
      <c r="G2281" s="76" t="n">
        <v>16369</v>
      </c>
      <c r="H2281" s="76"/>
      <c r="I2281" s="76" t="n">
        <f aca="false">F2281+G2281</f>
        <v>44838</v>
      </c>
      <c r="J2281" s="74"/>
    </row>
    <row r="2282" customFormat="false" ht="25.5" hidden="false" customHeight="false" outlineLevel="0" collapsed="false">
      <c r="A2282" s="33" t="n">
        <f aca="false">IF(B2282=B2281,A2281,A2281+1)</f>
        <v>649</v>
      </c>
      <c r="B2282" s="82" t="s">
        <v>735</v>
      </c>
      <c r="C2282" s="65" t="s">
        <v>30</v>
      </c>
      <c r="D2282" s="88" t="n">
        <v>632</v>
      </c>
      <c r="E2282" s="59" t="s">
        <v>36</v>
      </c>
      <c r="F2282" s="73" t="n">
        <v>0</v>
      </c>
      <c r="G2282" s="73" t="n">
        <v>15523</v>
      </c>
      <c r="H2282" s="73"/>
      <c r="I2282" s="73" t="n">
        <f aca="false">F2282+G2282-H2282</f>
        <v>15523</v>
      </c>
      <c r="J2282" s="74"/>
    </row>
    <row r="2283" customFormat="false" ht="25.5" hidden="false" customHeight="false" outlineLevel="0" collapsed="false">
      <c r="A2283" s="33" t="n">
        <f aca="false">IF(B2283=B2282,A2282,A2282+1)</f>
        <v>650</v>
      </c>
      <c r="B2283" s="75" t="s">
        <v>736</v>
      </c>
      <c r="C2283" s="65" t="s">
        <v>30</v>
      </c>
      <c r="D2283" s="59" t="s">
        <v>35</v>
      </c>
      <c r="E2283" s="59" t="s">
        <v>36</v>
      </c>
      <c r="F2283" s="73" t="n">
        <v>0</v>
      </c>
      <c r="G2283" s="73" t="n">
        <v>297</v>
      </c>
      <c r="H2283" s="73"/>
      <c r="I2283" s="73" t="n">
        <f aca="false">F2283+G2283-H2283</f>
        <v>297</v>
      </c>
      <c r="J2283" s="86"/>
    </row>
    <row r="2284" customFormat="false" ht="25.5" hidden="false" customHeight="false" outlineLevel="0" collapsed="false">
      <c r="A2284" s="33" t="n">
        <f aca="false">IF(B2284=B2283,A2283,A2283+1)</f>
        <v>650</v>
      </c>
      <c r="B2284" s="75" t="s">
        <v>736</v>
      </c>
      <c r="C2284" s="65" t="s">
        <v>30</v>
      </c>
      <c r="D2284" s="59" t="s">
        <v>31</v>
      </c>
      <c r="E2284" s="59" t="s">
        <v>36</v>
      </c>
      <c r="F2284" s="73" t="n">
        <v>0</v>
      </c>
      <c r="G2284" s="73" t="n">
        <v>636</v>
      </c>
      <c r="H2284" s="73"/>
      <c r="I2284" s="73" t="n">
        <f aca="false">F2284+G2284-H2284</f>
        <v>636</v>
      </c>
      <c r="J2284" s="86"/>
    </row>
    <row r="2285" customFormat="false" ht="25.5" hidden="false" customHeight="false" outlineLevel="0" collapsed="false">
      <c r="A2285" s="33" t="n">
        <f aca="false">IF(B2285=B2284,A2284,A2284+1)</f>
        <v>651</v>
      </c>
      <c r="B2285" s="75" t="s">
        <v>737</v>
      </c>
      <c r="C2285" s="65" t="s">
        <v>30</v>
      </c>
      <c r="D2285" s="59" t="s">
        <v>39</v>
      </c>
      <c r="E2285" s="59" t="s">
        <v>36</v>
      </c>
      <c r="F2285" s="73" t="n">
        <v>100</v>
      </c>
      <c r="G2285" s="73" t="n">
        <v>0</v>
      </c>
      <c r="H2285" s="73"/>
      <c r="I2285" s="73" t="n">
        <f aca="false">F2285+G2285-H2285</f>
        <v>100</v>
      </c>
      <c r="J2285" s="86"/>
    </row>
    <row r="2286" customFormat="false" ht="25.5" hidden="false" customHeight="false" outlineLevel="0" collapsed="false">
      <c r="A2286" s="33" t="n">
        <f aca="false">IF(B2286=B2285,A2285,A2285+1)</f>
        <v>652</v>
      </c>
      <c r="B2286" s="75" t="s">
        <v>738</v>
      </c>
      <c r="C2286" s="65" t="s">
        <v>30</v>
      </c>
      <c r="D2286" s="59" t="n">
        <v>333</v>
      </c>
      <c r="E2286" s="59" t="s">
        <v>36</v>
      </c>
      <c r="F2286" s="73" t="n">
        <v>6080</v>
      </c>
      <c r="G2286" s="73" t="n">
        <v>0</v>
      </c>
      <c r="H2286" s="73"/>
      <c r="I2286" s="73" t="n">
        <f aca="false">F2286+G2286-H2286</f>
        <v>6080</v>
      </c>
      <c r="J2286" s="86"/>
    </row>
    <row r="2287" customFormat="false" ht="25.5" hidden="false" customHeight="false" outlineLevel="0" collapsed="false">
      <c r="A2287" s="33" t="n">
        <f aca="false">IF(B2287=B2286,A2286,A2286+1)</f>
        <v>652</v>
      </c>
      <c r="B2287" s="75" t="s">
        <v>738</v>
      </c>
      <c r="C2287" s="65" t="s">
        <v>30</v>
      </c>
      <c r="D2287" s="59" t="s">
        <v>47</v>
      </c>
      <c r="E2287" s="59" t="s">
        <v>36</v>
      </c>
      <c r="F2287" s="73" t="n">
        <v>316</v>
      </c>
      <c r="G2287" s="73" t="n">
        <v>5566</v>
      </c>
      <c r="H2287" s="73"/>
      <c r="I2287" s="73" t="n">
        <f aca="false">F2287+G2287-H2287</f>
        <v>5882</v>
      </c>
      <c r="J2287" s="86"/>
    </row>
    <row r="2288" customFormat="false" ht="25.5" hidden="false" customHeight="false" outlineLevel="0" collapsed="false">
      <c r="A2288" s="33" t="n">
        <f aca="false">IF(B2288=B2287,A2287,A2287+1)</f>
        <v>652</v>
      </c>
      <c r="B2288" s="75" t="s">
        <v>738</v>
      </c>
      <c r="C2288" s="65" t="s">
        <v>30</v>
      </c>
      <c r="D2288" s="59" t="s">
        <v>59</v>
      </c>
      <c r="E2288" s="59" t="s">
        <v>36</v>
      </c>
      <c r="F2288" s="73" t="n">
        <v>709</v>
      </c>
      <c r="G2288" s="73" t="n">
        <v>0</v>
      </c>
      <c r="H2288" s="73"/>
      <c r="I2288" s="73" t="n">
        <f aca="false">F2288+G2288-H2288</f>
        <v>709</v>
      </c>
      <c r="J2288" s="86"/>
    </row>
    <row r="2289" customFormat="false" ht="25.5" hidden="false" customHeight="false" outlineLevel="0" collapsed="false">
      <c r="A2289" s="33" t="n">
        <f aca="false">IF(B2289=B2288,A2288,A2288+1)</f>
        <v>652</v>
      </c>
      <c r="B2289" s="75" t="s">
        <v>738</v>
      </c>
      <c r="C2289" s="65" t="s">
        <v>30</v>
      </c>
      <c r="D2289" s="59" t="s">
        <v>44</v>
      </c>
      <c r="E2289" s="59" t="s">
        <v>36</v>
      </c>
      <c r="F2289" s="73" t="n">
        <v>25</v>
      </c>
      <c r="G2289" s="73" t="n">
        <v>0</v>
      </c>
      <c r="H2289" s="73"/>
      <c r="I2289" s="73" t="n">
        <f aca="false">F2289+G2289-H2289</f>
        <v>25</v>
      </c>
      <c r="J2289" s="86"/>
    </row>
    <row r="2290" customFormat="false" ht="25.5" hidden="false" customHeight="false" outlineLevel="0" collapsed="false">
      <c r="A2290" s="33" t="n">
        <f aca="false">IF(B2290=B2289,A2289,A2289+1)</f>
        <v>652</v>
      </c>
      <c r="B2290" s="75" t="s">
        <v>738</v>
      </c>
      <c r="C2290" s="65" t="s">
        <v>30</v>
      </c>
      <c r="D2290" s="59" t="s">
        <v>35</v>
      </c>
      <c r="E2290" s="59" t="s">
        <v>36</v>
      </c>
      <c r="F2290" s="73" t="n">
        <v>21145</v>
      </c>
      <c r="G2290" s="73" t="n">
        <v>57218</v>
      </c>
      <c r="H2290" s="73"/>
      <c r="I2290" s="73" t="n">
        <f aca="false">F2290+G2290-H2290</f>
        <v>78363</v>
      </c>
      <c r="J2290" s="86"/>
    </row>
    <row r="2291" customFormat="false" ht="25.5" hidden="false" customHeight="false" outlineLevel="0" collapsed="false">
      <c r="A2291" s="33" t="n">
        <f aca="false">IF(B2291=B2290,A2290,A2290+1)</f>
        <v>652</v>
      </c>
      <c r="B2291" s="75" t="s">
        <v>738</v>
      </c>
      <c r="C2291" s="65" t="s">
        <v>30</v>
      </c>
      <c r="D2291" s="59" t="s">
        <v>48</v>
      </c>
      <c r="E2291" s="59" t="s">
        <v>69</v>
      </c>
      <c r="F2291" s="73" t="n">
        <v>0</v>
      </c>
      <c r="G2291" s="73" t="n">
        <v>444</v>
      </c>
      <c r="H2291" s="73"/>
      <c r="I2291" s="73" t="n">
        <f aca="false">F2291+G2291-H2291</f>
        <v>444</v>
      </c>
      <c r="J2291" s="86"/>
    </row>
    <row r="2292" customFormat="false" ht="25.5" hidden="false" customHeight="false" outlineLevel="0" collapsed="false">
      <c r="A2292" s="33" t="n">
        <f aca="false">IF(B2292=B2291,A2291,A2291+1)</f>
        <v>652</v>
      </c>
      <c r="B2292" s="75" t="s">
        <v>738</v>
      </c>
      <c r="C2292" s="65" t="s">
        <v>30</v>
      </c>
      <c r="D2292" s="59" t="s">
        <v>50</v>
      </c>
      <c r="E2292" s="59" t="s">
        <v>69</v>
      </c>
      <c r="F2292" s="73" t="n">
        <v>117</v>
      </c>
      <c r="G2292" s="73" t="n">
        <v>13746</v>
      </c>
      <c r="H2292" s="73"/>
      <c r="I2292" s="73" t="n">
        <f aca="false">F2292+G2292-H2292</f>
        <v>13863</v>
      </c>
      <c r="J2292" s="86"/>
    </row>
    <row r="2293" customFormat="false" ht="25.5" hidden="false" customHeight="false" outlineLevel="0" collapsed="false">
      <c r="A2293" s="33" t="n">
        <f aca="false">IF(B2293=B2292,A2292,A2292+1)</f>
        <v>652</v>
      </c>
      <c r="B2293" s="75" t="s">
        <v>738</v>
      </c>
      <c r="C2293" s="65" t="s">
        <v>30</v>
      </c>
      <c r="D2293" s="59" t="s">
        <v>31</v>
      </c>
      <c r="E2293" s="59" t="s">
        <v>36</v>
      </c>
      <c r="F2293" s="73" t="n">
        <v>474</v>
      </c>
      <c r="G2293" s="73" t="n">
        <v>0</v>
      </c>
      <c r="H2293" s="73"/>
      <c r="I2293" s="73" t="n">
        <f aca="false">F2293+G2293-H2293</f>
        <v>474</v>
      </c>
      <c r="J2293" s="86"/>
    </row>
    <row r="2294" customFormat="false" ht="25.5" hidden="false" customHeight="false" outlineLevel="0" collapsed="false">
      <c r="A2294" s="33" t="n">
        <f aca="false">IF(B2294=B2293,A2293,A2293+1)</f>
        <v>653</v>
      </c>
      <c r="B2294" s="71" t="s">
        <v>739</v>
      </c>
      <c r="C2294" s="65" t="s">
        <v>30</v>
      </c>
      <c r="D2294" s="85" t="n">
        <v>333</v>
      </c>
      <c r="E2294" s="59" t="s">
        <v>36</v>
      </c>
      <c r="F2294" s="73" t="n">
        <v>9</v>
      </c>
      <c r="G2294" s="73" t="n">
        <v>0</v>
      </c>
      <c r="H2294" s="73"/>
      <c r="I2294" s="73" t="n">
        <f aca="false">F2294+G2294-H2294</f>
        <v>9</v>
      </c>
      <c r="J2294" s="86"/>
    </row>
    <row r="2295" customFormat="false" ht="25.5" hidden="false" customHeight="false" outlineLevel="0" collapsed="false">
      <c r="A2295" s="33" t="n">
        <f aca="false">IF(B2295=B2294,A2294,A2294+1)</f>
        <v>653</v>
      </c>
      <c r="B2295" s="75" t="s">
        <v>739</v>
      </c>
      <c r="C2295" s="65" t="s">
        <v>30</v>
      </c>
      <c r="D2295" s="85" t="n">
        <v>447</v>
      </c>
      <c r="E2295" s="59" t="s">
        <v>36</v>
      </c>
      <c r="F2295" s="73" t="n">
        <v>927</v>
      </c>
      <c r="G2295" s="73" t="n">
        <v>11392</v>
      </c>
      <c r="H2295" s="73"/>
      <c r="I2295" s="73" t="n">
        <f aca="false">F2295+G2295-H2295</f>
        <v>12319</v>
      </c>
      <c r="J2295" s="86"/>
    </row>
    <row r="2296" customFormat="false" ht="25.5" hidden="false" customHeight="false" outlineLevel="0" collapsed="false">
      <c r="A2296" s="33" t="n">
        <f aca="false">IF(B2296=B2295,A2295,A2295+1)</f>
        <v>654</v>
      </c>
      <c r="B2296" s="75" t="s">
        <v>740</v>
      </c>
      <c r="C2296" s="65" t="s">
        <v>30</v>
      </c>
      <c r="D2296" s="64" t="s">
        <v>38</v>
      </c>
      <c r="E2296" s="64" t="s">
        <v>36</v>
      </c>
      <c r="F2296" s="73" t="n">
        <v>0</v>
      </c>
      <c r="G2296" s="73" t="n">
        <v>1191</v>
      </c>
      <c r="H2296" s="73"/>
      <c r="I2296" s="73" t="n">
        <f aca="false">F2296+G2296-H2296</f>
        <v>1191</v>
      </c>
      <c r="J2296" s="74"/>
    </row>
    <row r="2297" customFormat="false" ht="25.5" hidden="false" customHeight="false" outlineLevel="0" collapsed="false">
      <c r="A2297" s="33" t="n">
        <f aca="false">IF(B2297=B2296,A2296,A2296+1)</f>
        <v>654</v>
      </c>
      <c r="B2297" s="75" t="s">
        <v>740</v>
      </c>
      <c r="C2297" s="65" t="s">
        <v>30</v>
      </c>
      <c r="D2297" s="64" t="s">
        <v>44</v>
      </c>
      <c r="E2297" s="64" t="s">
        <v>36</v>
      </c>
      <c r="F2297" s="73" t="n">
        <v>5118</v>
      </c>
      <c r="G2297" s="73" t="n">
        <v>0</v>
      </c>
      <c r="H2297" s="73"/>
      <c r="I2297" s="73" t="n">
        <f aca="false">F2297+G2297-H2297</f>
        <v>5118</v>
      </c>
      <c r="J2297" s="74"/>
    </row>
    <row r="2298" customFormat="false" ht="25.5" hidden="false" customHeight="false" outlineLevel="0" collapsed="false">
      <c r="A2298" s="33" t="n">
        <f aca="false">IF(B2298=B2297,A2297,A2297+1)</f>
        <v>654</v>
      </c>
      <c r="B2298" s="75" t="s">
        <v>740</v>
      </c>
      <c r="C2298" s="65" t="s">
        <v>30</v>
      </c>
      <c r="D2298" s="64" t="s">
        <v>35</v>
      </c>
      <c r="E2298" s="64" t="s">
        <v>36</v>
      </c>
      <c r="F2298" s="73" t="n">
        <f aca="false">25672+26112</f>
        <v>51784</v>
      </c>
      <c r="G2298" s="73" t="n">
        <v>31940</v>
      </c>
      <c r="H2298" s="73"/>
      <c r="I2298" s="73" t="n">
        <f aca="false">F2298+G2298-H2298</f>
        <v>83724</v>
      </c>
      <c r="J2298" s="74"/>
    </row>
    <row r="2299" customFormat="false" ht="25.5" hidden="false" customHeight="false" outlineLevel="0" collapsed="false">
      <c r="A2299" s="33" t="n">
        <f aca="false">IF(B2299=B2298,A2298,A2298+1)</f>
        <v>654</v>
      </c>
      <c r="B2299" s="75" t="s">
        <v>740</v>
      </c>
      <c r="C2299" s="65" t="s">
        <v>30</v>
      </c>
      <c r="D2299" s="64" t="s">
        <v>39</v>
      </c>
      <c r="E2299" s="64" t="s">
        <v>36</v>
      </c>
      <c r="F2299" s="73" t="n">
        <v>582</v>
      </c>
      <c r="G2299" s="73" t="n">
        <v>0</v>
      </c>
      <c r="H2299" s="73"/>
      <c r="I2299" s="73" t="n">
        <f aca="false">F2299+G2299-H2299</f>
        <v>582</v>
      </c>
      <c r="J2299" s="74"/>
    </row>
    <row r="2300" customFormat="false" ht="25.5" hidden="false" customHeight="false" outlineLevel="0" collapsed="false">
      <c r="A2300" s="33" t="n">
        <f aca="false">IF(B2300=B2299,A2299,A2299+1)</f>
        <v>654</v>
      </c>
      <c r="B2300" s="75" t="s">
        <v>740</v>
      </c>
      <c r="C2300" s="65" t="s">
        <v>30</v>
      </c>
      <c r="D2300" s="64" t="s">
        <v>31</v>
      </c>
      <c r="E2300" s="64" t="s">
        <v>36</v>
      </c>
      <c r="F2300" s="73" t="n">
        <v>4964</v>
      </c>
      <c r="G2300" s="73" t="n">
        <v>2210</v>
      </c>
      <c r="H2300" s="73"/>
      <c r="I2300" s="73" t="n">
        <f aca="false">F2300+G2300-H2300</f>
        <v>7174</v>
      </c>
      <c r="J2300" s="74"/>
    </row>
    <row r="2301" customFormat="false" ht="25.5" hidden="false" customHeight="false" outlineLevel="0" collapsed="false">
      <c r="A2301" s="33" t="n">
        <f aca="false">IF(B2301=B2300,A2300,A2300+1)</f>
        <v>655</v>
      </c>
      <c r="B2301" s="75" t="s">
        <v>741</v>
      </c>
      <c r="C2301" s="64" t="s">
        <v>34</v>
      </c>
      <c r="D2301" s="59" t="s">
        <v>35</v>
      </c>
      <c r="E2301" s="59" t="s">
        <v>36</v>
      </c>
      <c r="F2301" s="76" t="n">
        <v>418</v>
      </c>
      <c r="G2301" s="76"/>
      <c r="H2301" s="76"/>
      <c r="I2301" s="76" t="n">
        <f aca="false">F2301+G2301</f>
        <v>418</v>
      </c>
      <c r="J2301" s="74"/>
    </row>
    <row r="2302" customFormat="false" ht="25.5" hidden="false" customHeight="false" outlineLevel="0" collapsed="false">
      <c r="A2302" s="33" t="n">
        <f aca="false">IF(B2302=B2301,A2301,A2301+1)</f>
        <v>656</v>
      </c>
      <c r="B2302" s="77" t="s">
        <v>742</v>
      </c>
      <c r="C2302" s="65" t="s">
        <v>30</v>
      </c>
      <c r="D2302" s="78" t="s">
        <v>45</v>
      </c>
      <c r="E2302" s="79" t="s">
        <v>36</v>
      </c>
      <c r="F2302" s="80" t="n">
        <v>0</v>
      </c>
      <c r="G2302" s="80" t="n">
        <v>89394</v>
      </c>
      <c r="H2302" s="80"/>
      <c r="I2302" s="73" t="n">
        <f aca="false">F2302+G2302-H2302</f>
        <v>89394</v>
      </c>
      <c r="J2302" s="81"/>
    </row>
    <row r="2303" customFormat="false" ht="25.5" hidden="false" customHeight="false" outlineLevel="0" collapsed="false">
      <c r="A2303" s="33" t="n">
        <f aca="false">IF(B2303=B2302,A2302,A2302+1)</f>
        <v>657</v>
      </c>
      <c r="B2303" s="75" t="s">
        <v>743</v>
      </c>
      <c r="C2303" s="65" t="s">
        <v>30</v>
      </c>
      <c r="D2303" s="59" t="s">
        <v>41</v>
      </c>
      <c r="E2303" s="59" t="s">
        <v>36</v>
      </c>
      <c r="F2303" s="73" t="n">
        <v>52928</v>
      </c>
      <c r="G2303" s="73" t="n">
        <v>25930</v>
      </c>
      <c r="H2303" s="73"/>
      <c r="I2303" s="73" t="n">
        <f aca="false">F2303+G2303-H2303</f>
        <v>78858</v>
      </c>
      <c r="J2303" s="86"/>
    </row>
    <row r="2304" customFormat="false" ht="25.5" hidden="false" customHeight="false" outlineLevel="0" collapsed="false">
      <c r="A2304" s="33" t="n">
        <f aca="false">IF(B2304=B2303,A2303,A2303+1)</f>
        <v>657</v>
      </c>
      <c r="B2304" s="75" t="s">
        <v>743</v>
      </c>
      <c r="C2304" s="65" t="s">
        <v>30</v>
      </c>
      <c r="D2304" s="59" t="s">
        <v>44</v>
      </c>
      <c r="E2304" s="59" t="s">
        <v>36</v>
      </c>
      <c r="F2304" s="73" t="n">
        <v>937</v>
      </c>
      <c r="G2304" s="73" t="n">
        <v>0</v>
      </c>
      <c r="H2304" s="73"/>
      <c r="I2304" s="73" t="n">
        <f aca="false">F2304+G2304-H2304</f>
        <v>937</v>
      </c>
      <c r="J2304" s="86"/>
    </row>
    <row r="2305" customFormat="false" ht="25.5" hidden="false" customHeight="false" outlineLevel="0" collapsed="false">
      <c r="A2305" s="33" t="n">
        <f aca="false">IF(B2305=B2304,A2304,A2304+1)</f>
        <v>657</v>
      </c>
      <c r="B2305" s="75" t="s">
        <v>743</v>
      </c>
      <c r="C2305" s="65" t="s">
        <v>30</v>
      </c>
      <c r="D2305" s="59" t="s">
        <v>35</v>
      </c>
      <c r="E2305" s="59" t="s">
        <v>36</v>
      </c>
      <c r="F2305" s="73" t="n">
        <v>0</v>
      </c>
      <c r="G2305" s="73" t="n">
        <v>4298</v>
      </c>
      <c r="H2305" s="73"/>
      <c r="I2305" s="73" t="n">
        <f aca="false">F2305+G2305-H2305</f>
        <v>4298</v>
      </c>
      <c r="J2305" s="86"/>
    </row>
    <row r="2306" customFormat="false" ht="25.5" hidden="false" customHeight="false" outlineLevel="0" collapsed="false">
      <c r="A2306" s="33" t="n">
        <f aca="false">IF(B2306=B2305,A2305,A2305+1)</f>
        <v>657</v>
      </c>
      <c r="B2306" s="75" t="s">
        <v>743</v>
      </c>
      <c r="C2306" s="65" t="s">
        <v>30</v>
      </c>
      <c r="D2306" s="59" t="s">
        <v>100</v>
      </c>
      <c r="E2306" s="59" t="s">
        <v>36</v>
      </c>
      <c r="F2306" s="73" t="n">
        <v>0</v>
      </c>
      <c r="G2306" s="73" t="n">
        <v>1517</v>
      </c>
      <c r="H2306" s="73"/>
      <c r="I2306" s="73" t="n">
        <f aca="false">F2306+G2306-H2306</f>
        <v>1517</v>
      </c>
      <c r="J2306" s="86"/>
    </row>
    <row r="2307" customFormat="false" ht="25.5" hidden="false" customHeight="false" outlineLevel="0" collapsed="false">
      <c r="A2307" s="33" t="n">
        <f aca="false">IF(B2307=B2306,A2306,A2306+1)</f>
        <v>658</v>
      </c>
      <c r="B2307" s="75" t="s">
        <v>744</v>
      </c>
      <c r="C2307" s="64" t="s">
        <v>34</v>
      </c>
      <c r="D2307" s="59" t="s">
        <v>44</v>
      </c>
      <c r="E2307" s="59" t="s">
        <v>36</v>
      </c>
      <c r="F2307" s="76"/>
      <c r="G2307" s="76" t="n">
        <v>601</v>
      </c>
      <c r="H2307" s="76"/>
      <c r="I2307" s="76" t="n">
        <f aca="false">F2307+G2307</f>
        <v>601</v>
      </c>
      <c r="J2307" s="74"/>
    </row>
    <row r="2308" customFormat="false" ht="25.5" hidden="false" customHeight="false" outlineLevel="0" collapsed="false">
      <c r="A2308" s="33" t="n">
        <f aca="false">IF(B2308=B2307,A2307,A2307+1)</f>
        <v>658</v>
      </c>
      <c r="B2308" s="75" t="s">
        <v>744</v>
      </c>
      <c r="C2308" s="64" t="s">
        <v>34</v>
      </c>
      <c r="D2308" s="59" t="s">
        <v>39</v>
      </c>
      <c r="E2308" s="59" t="s">
        <v>36</v>
      </c>
      <c r="F2308" s="76"/>
      <c r="G2308" s="76" t="n">
        <v>2</v>
      </c>
      <c r="H2308" s="76"/>
      <c r="I2308" s="76" t="n">
        <f aca="false">F2308+G2308</f>
        <v>2</v>
      </c>
      <c r="J2308" s="74"/>
    </row>
    <row r="2309" customFormat="false" ht="25.5" hidden="false" customHeight="false" outlineLevel="0" collapsed="false">
      <c r="A2309" s="33" t="n">
        <f aca="false">IF(B2309=B2308,A2308,A2308+1)</f>
        <v>658</v>
      </c>
      <c r="B2309" s="75" t="s">
        <v>744</v>
      </c>
      <c r="C2309" s="64" t="s">
        <v>34</v>
      </c>
      <c r="D2309" s="59" t="s">
        <v>31</v>
      </c>
      <c r="E2309" s="59" t="s">
        <v>36</v>
      </c>
      <c r="F2309" s="76"/>
      <c r="G2309" s="76" t="n">
        <v>1888</v>
      </c>
      <c r="H2309" s="76"/>
      <c r="I2309" s="76" t="n">
        <f aca="false">F2309+G2309</f>
        <v>1888</v>
      </c>
      <c r="J2309" s="74"/>
    </row>
    <row r="2310" customFormat="false" ht="25.5" hidden="false" customHeight="false" outlineLevel="0" collapsed="false">
      <c r="A2310" s="33" t="n">
        <f aca="false">IF(B2310=B2309,A2309,A2309+1)</f>
        <v>659</v>
      </c>
      <c r="B2310" s="75" t="s">
        <v>745</v>
      </c>
      <c r="C2310" s="65" t="s">
        <v>30</v>
      </c>
      <c r="D2310" s="59" t="s">
        <v>41</v>
      </c>
      <c r="E2310" s="59" t="s">
        <v>36</v>
      </c>
      <c r="F2310" s="73" t="n">
        <v>244</v>
      </c>
      <c r="G2310" s="73" t="n">
        <v>0</v>
      </c>
      <c r="H2310" s="73"/>
      <c r="I2310" s="73" t="n">
        <f aca="false">F2310+G2310-H2310</f>
        <v>244</v>
      </c>
      <c r="J2310" s="86"/>
    </row>
    <row r="2311" customFormat="false" ht="25.5" hidden="false" customHeight="false" outlineLevel="0" collapsed="false">
      <c r="A2311" s="33" t="n">
        <f aca="false">IF(B2311=B2310,A2310,A2310+1)</f>
        <v>659</v>
      </c>
      <c r="B2311" s="75" t="s">
        <v>745</v>
      </c>
      <c r="C2311" s="65" t="s">
        <v>30</v>
      </c>
      <c r="D2311" s="59" t="s">
        <v>35</v>
      </c>
      <c r="E2311" s="59" t="s">
        <v>36</v>
      </c>
      <c r="F2311" s="73" t="n">
        <v>244</v>
      </c>
      <c r="G2311" s="73" t="n">
        <v>0</v>
      </c>
      <c r="H2311" s="73"/>
      <c r="I2311" s="73" t="n">
        <f aca="false">F2311+G2311-H2311</f>
        <v>244</v>
      </c>
      <c r="J2311" s="86"/>
    </row>
    <row r="2312" customFormat="false" ht="25.5" hidden="false" customHeight="false" outlineLevel="0" collapsed="false">
      <c r="A2312" s="33" t="n">
        <f aca="false">IF(B2312=B2311,A2311,A2311+1)</f>
        <v>660</v>
      </c>
      <c r="B2312" s="71" t="s">
        <v>746</v>
      </c>
      <c r="C2312" s="65" t="s">
        <v>30</v>
      </c>
      <c r="D2312" s="85" t="s">
        <v>47</v>
      </c>
      <c r="E2312" s="59" t="s">
        <v>36</v>
      </c>
      <c r="F2312" s="73" t="n">
        <v>0</v>
      </c>
      <c r="G2312" s="73" t="n">
        <v>1350</v>
      </c>
      <c r="H2312" s="73"/>
      <c r="I2312" s="73" t="n">
        <f aca="false">F2312+G2312-H2312</f>
        <v>1350</v>
      </c>
      <c r="J2312" s="86"/>
    </row>
    <row r="2313" customFormat="false" ht="25.5" hidden="false" customHeight="false" outlineLevel="0" collapsed="false">
      <c r="A2313" s="33" t="n">
        <f aca="false">IF(B2313=B2312,A2312,A2312+1)</f>
        <v>660</v>
      </c>
      <c r="B2313" s="75" t="s">
        <v>746</v>
      </c>
      <c r="C2313" s="65" t="s">
        <v>30</v>
      </c>
      <c r="D2313" s="59" t="s">
        <v>38</v>
      </c>
      <c r="E2313" s="59" t="s">
        <v>36</v>
      </c>
      <c r="F2313" s="73" t="n">
        <v>0</v>
      </c>
      <c r="G2313" s="73" t="n">
        <v>6657</v>
      </c>
      <c r="H2313" s="73"/>
      <c r="I2313" s="73" t="n">
        <f aca="false">F2313+G2313-H2313</f>
        <v>6657</v>
      </c>
      <c r="J2313" s="86"/>
    </row>
    <row r="2314" customFormat="false" ht="25.5" hidden="false" customHeight="false" outlineLevel="0" collapsed="false">
      <c r="A2314" s="33" t="n">
        <f aca="false">IF(B2314=B2313,A2313,A2313+1)</f>
        <v>660</v>
      </c>
      <c r="B2314" s="75" t="s">
        <v>746</v>
      </c>
      <c r="C2314" s="65" t="s">
        <v>30</v>
      </c>
      <c r="D2314" s="59" t="s">
        <v>44</v>
      </c>
      <c r="E2314" s="59" t="s">
        <v>36</v>
      </c>
      <c r="F2314" s="73" t="n">
        <v>0</v>
      </c>
      <c r="G2314" s="73" t="n">
        <v>454</v>
      </c>
      <c r="H2314" s="73"/>
      <c r="I2314" s="73" t="n">
        <f aca="false">F2314+G2314-H2314</f>
        <v>454</v>
      </c>
      <c r="J2314" s="86"/>
    </row>
    <row r="2315" customFormat="false" ht="25.5" hidden="false" customHeight="false" outlineLevel="0" collapsed="false">
      <c r="A2315" s="33" t="n">
        <f aca="false">IF(B2315=B2314,A2314,A2314+1)</f>
        <v>660</v>
      </c>
      <c r="B2315" s="75" t="s">
        <v>746</v>
      </c>
      <c r="C2315" s="65" t="s">
        <v>30</v>
      </c>
      <c r="D2315" s="59" t="s">
        <v>35</v>
      </c>
      <c r="E2315" s="59" t="s">
        <v>36</v>
      </c>
      <c r="F2315" s="73" t="n">
        <v>2093</v>
      </c>
      <c r="G2315" s="73" t="n">
        <v>2251</v>
      </c>
      <c r="H2315" s="73"/>
      <c r="I2315" s="73" t="n">
        <f aca="false">F2315+G2315-H2315</f>
        <v>4344</v>
      </c>
      <c r="J2315" s="86"/>
    </row>
    <row r="2316" customFormat="false" ht="25.5" hidden="false" customHeight="false" outlineLevel="0" collapsed="false">
      <c r="A2316" s="33" t="n">
        <f aca="false">IF(B2316=B2315,A2315,A2315+1)</f>
        <v>660</v>
      </c>
      <c r="B2316" s="75" t="s">
        <v>746</v>
      </c>
      <c r="C2316" s="65" t="s">
        <v>30</v>
      </c>
      <c r="D2316" s="59" t="s">
        <v>31</v>
      </c>
      <c r="E2316" s="59" t="s">
        <v>36</v>
      </c>
      <c r="F2316" s="73" t="n">
        <v>1288</v>
      </c>
      <c r="G2316" s="73" t="n">
        <v>467</v>
      </c>
      <c r="H2316" s="73"/>
      <c r="I2316" s="73" t="n">
        <f aca="false">F2316+G2316-H2316</f>
        <v>1755</v>
      </c>
      <c r="J2316" s="86"/>
    </row>
    <row r="2317" customFormat="false" ht="25.5" hidden="false" customHeight="false" outlineLevel="0" collapsed="false">
      <c r="A2317" s="33" t="n">
        <f aca="false">IF(B2317=B2316,A2316,A2316+1)</f>
        <v>661</v>
      </c>
      <c r="B2317" s="75" t="s">
        <v>747</v>
      </c>
      <c r="C2317" s="64" t="s">
        <v>80</v>
      </c>
      <c r="D2317" s="64" t="n">
        <v>345</v>
      </c>
      <c r="E2317" s="59" t="s">
        <v>32</v>
      </c>
      <c r="F2317" s="76"/>
      <c r="G2317" s="76"/>
      <c r="H2317" s="76"/>
      <c r="I2317" s="76" t="n">
        <v>2214</v>
      </c>
      <c r="J2317" s="74"/>
    </row>
    <row r="2318" customFormat="false" ht="25.5" hidden="false" customHeight="false" outlineLevel="0" collapsed="false">
      <c r="A2318" s="33" t="n">
        <f aca="false">IF(B2318=B2317,A2317,A2317+1)</f>
        <v>661</v>
      </c>
      <c r="B2318" s="75" t="s">
        <v>747</v>
      </c>
      <c r="C2318" s="64" t="s">
        <v>80</v>
      </c>
      <c r="D2318" s="64" t="s">
        <v>41</v>
      </c>
      <c r="E2318" s="59" t="s">
        <v>32</v>
      </c>
      <c r="F2318" s="76"/>
      <c r="G2318" s="76"/>
      <c r="H2318" s="76"/>
      <c r="I2318" s="76" t="n">
        <v>27206</v>
      </c>
      <c r="J2318" s="74"/>
    </row>
    <row r="2319" customFormat="false" ht="25.5" hidden="false" customHeight="false" outlineLevel="0" collapsed="false">
      <c r="A2319" s="33" t="n">
        <f aca="false">IF(B2319=B2318,A2318,A2318+1)</f>
        <v>662</v>
      </c>
      <c r="B2319" s="75" t="s">
        <v>748</v>
      </c>
      <c r="C2319" s="64" t="s">
        <v>63</v>
      </c>
      <c r="D2319" s="59" t="n">
        <v>620</v>
      </c>
      <c r="E2319" s="59" t="s">
        <v>144</v>
      </c>
      <c r="F2319" s="76" t="n">
        <v>125419</v>
      </c>
      <c r="G2319" s="76" t="n">
        <v>1082937</v>
      </c>
      <c r="H2319" s="76"/>
      <c r="I2319" s="76" t="n">
        <f aca="false">F2319+G2319</f>
        <v>1208356</v>
      </c>
      <c r="J2319" s="74"/>
    </row>
    <row r="2320" customFormat="false" ht="25.5" hidden="false" customHeight="false" outlineLevel="0" collapsed="false">
      <c r="A2320" s="33" t="n">
        <f aca="false">IF(B2320=B2319,A2319,A2319+1)</f>
        <v>663</v>
      </c>
      <c r="B2320" s="75" t="s">
        <v>749</v>
      </c>
      <c r="C2320" s="64" t="s">
        <v>34</v>
      </c>
      <c r="D2320" s="59" t="s">
        <v>47</v>
      </c>
      <c r="E2320" s="59" t="s">
        <v>36</v>
      </c>
      <c r="F2320" s="76" t="n">
        <v>1778</v>
      </c>
      <c r="G2320" s="76"/>
      <c r="H2320" s="76"/>
      <c r="I2320" s="76" t="n">
        <f aca="false">F2320+G2320</f>
        <v>1778</v>
      </c>
      <c r="J2320" s="74"/>
    </row>
    <row r="2321" customFormat="false" ht="25.5" hidden="false" customHeight="false" outlineLevel="0" collapsed="false">
      <c r="A2321" s="33" t="n">
        <f aca="false">IF(B2321=B2320,A2320,A2320+1)</f>
        <v>664</v>
      </c>
      <c r="B2321" s="75" t="s">
        <v>750</v>
      </c>
      <c r="C2321" s="64" t="s">
        <v>34</v>
      </c>
      <c r="D2321" s="59" t="s">
        <v>47</v>
      </c>
      <c r="E2321" s="59" t="s">
        <v>36</v>
      </c>
      <c r="F2321" s="76" t="n">
        <v>3002</v>
      </c>
      <c r="G2321" s="76" t="n">
        <v>30</v>
      </c>
      <c r="H2321" s="76"/>
      <c r="I2321" s="76" t="n">
        <f aca="false">F2321+G2321</f>
        <v>3032</v>
      </c>
      <c r="J2321" s="74"/>
    </row>
    <row r="2322" customFormat="false" ht="25.5" hidden="false" customHeight="false" outlineLevel="0" collapsed="false">
      <c r="A2322" s="33" t="n">
        <f aca="false">IF(B2322=B2321,A2321,A2321+1)</f>
        <v>664</v>
      </c>
      <c r="B2322" s="75" t="s">
        <v>750</v>
      </c>
      <c r="C2322" s="64" t="s">
        <v>34</v>
      </c>
      <c r="D2322" s="59" t="s">
        <v>41</v>
      </c>
      <c r="E2322" s="59" t="s">
        <v>36</v>
      </c>
      <c r="F2322" s="76" t="n">
        <v>130393</v>
      </c>
      <c r="G2322" s="76" t="n">
        <v>47244</v>
      </c>
      <c r="H2322" s="76"/>
      <c r="I2322" s="76" t="n">
        <f aca="false">F2322+G2322</f>
        <v>177637</v>
      </c>
      <c r="J2322" s="74"/>
    </row>
    <row r="2323" customFormat="false" ht="25.5" hidden="false" customHeight="false" outlineLevel="0" collapsed="false">
      <c r="A2323" s="33" t="n">
        <f aca="false">IF(B2323=B2322,A2322,A2322+1)</f>
        <v>664</v>
      </c>
      <c r="B2323" s="75" t="s">
        <v>750</v>
      </c>
      <c r="C2323" s="64" t="s">
        <v>34</v>
      </c>
      <c r="D2323" s="59" t="s">
        <v>44</v>
      </c>
      <c r="E2323" s="59" t="s">
        <v>36</v>
      </c>
      <c r="F2323" s="76" t="n">
        <v>584</v>
      </c>
      <c r="G2323" s="76"/>
      <c r="H2323" s="76"/>
      <c r="I2323" s="76" t="n">
        <f aca="false">F2323+G2323</f>
        <v>584</v>
      </c>
      <c r="J2323" s="74"/>
    </row>
    <row r="2324" customFormat="false" ht="25.5" hidden="false" customHeight="false" outlineLevel="0" collapsed="false">
      <c r="A2324" s="33" t="n">
        <f aca="false">IF(B2324=B2323,A2323,A2323+1)</f>
        <v>664</v>
      </c>
      <c r="B2324" s="75" t="s">
        <v>750</v>
      </c>
      <c r="C2324" s="64" t="s">
        <v>34</v>
      </c>
      <c r="D2324" s="59" t="s">
        <v>35</v>
      </c>
      <c r="E2324" s="59" t="s">
        <v>36</v>
      </c>
      <c r="F2324" s="76" t="n">
        <v>61540</v>
      </c>
      <c r="G2324" s="76" t="n">
        <v>43242</v>
      </c>
      <c r="H2324" s="76"/>
      <c r="I2324" s="76" t="n">
        <f aca="false">F2324+G2324</f>
        <v>104782</v>
      </c>
      <c r="J2324" s="74"/>
    </row>
    <row r="2325" customFormat="false" ht="25.5" hidden="false" customHeight="false" outlineLevel="0" collapsed="false">
      <c r="A2325" s="33" t="n">
        <f aca="false">IF(B2325=B2324,A2324,A2324+1)</f>
        <v>664</v>
      </c>
      <c r="B2325" s="75" t="s">
        <v>750</v>
      </c>
      <c r="C2325" s="64" t="s">
        <v>34</v>
      </c>
      <c r="D2325" s="59" t="s">
        <v>48</v>
      </c>
      <c r="E2325" s="59" t="s">
        <v>49</v>
      </c>
      <c r="F2325" s="76" t="n">
        <v>6084</v>
      </c>
      <c r="G2325" s="76"/>
      <c r="H2325" s="76"/>
      <c r="I2325" s="76" t="n">
        <f aca="false">F2325+G2325</f>
        <v>6084</v>
      </c>
      <c r="J2325" s="74"/>
    </row>
    <row r="2326" customFormat="false" ht="25.5" hidden="false" customHeight="false" outlineLevel="0" collapsed="false">
      <c r="A2326" s="33" t="n">
        <f aca="false">IF(B2326=B2325,A2325,A2325+1)</f>
        <v>664</v>
      </c>
      <c r="B2326" s="75" t="s">
        <v>750</v>
      </c>
      <c r="C2326" s="64" t="s">
        <v>34</v>
      </c>
      <c r="D2326" s="59" t="s">
        <v>31</v>
      </c>
      <c r="E2326" s="59" t="s">
        <v>36</v>
      </c>
      <c r="F2326" s="76"/>
      <c r="G2326" s="76" t="n">
        <v>213</v>
      </c>
      <c r="H2326" s="76"/>
      <c r="I2326" s="76" t="n">
        <f aca="false">F2326+G2326</f>
        <v>213</v>
      </c>
      <c r="J2326" s="74"/>
    </row>
    <row r="2327" customFormat="false" ht="12.75" hidden="false" customHeight="false" outlineLevel="0" collapsed="false">
      <c r="A2327" s="33" t="n">
        <f aca="false">IF(B2327=B2326,A2326,A2326+1)</f>
        <v>665</v>
      </c>
      <c r="B2327" s="75" t="s">
        <v>751</v>
      </c>
      <c r="C2327" s="64" t="s">
        <v>80</v>
      </c>
      <c r="D2327" s="64" t="n">
        <v>447</v>
      </c>
      <c r="E2327" s="59" t="s">
        <v>32</v>
      </c>
      <c r="F2327" s="76"/>
      <c r="G2327" s="76"/>
      <c r="H2327" s="76"/>
      <c r="I2327" s="76" t="n">
        <v>89</v>
      </c>
      <c r="J2327" s="74"/>
    </row>
    <row r="2328" customFormat="false" ht="12.75" hidden="false" customHeight="false" outlineLevel="0" collapsed="false">
      <c r="A2328" s="33" t="n">
        <f aca="false">IF(B2328=B2327,A2327,A2327+1)</f>
        <v>665</v>
      </c>
      <c r="B2328" s="75" t="s">
        <v>751</v>
      </c>
      <c r="C2328" s="64" t="s">
        <v>80</v>
      </c>
      <c r="D2328" s="64" t="s">
        <v>41</v>
      </c>
      <c r="E2328" s="59" t="s">
        <v>32</v>
      </c>
      <c r="F2328" s="76"/>
      <c r="G2328" s="76"/>
      <c r="H2328" s="76"/>
      <c r="I2328" s="76" t="n">
        <v>33843</v>
      </c>
      <c r="J2328" s="74"/>
    </row>
    <row r="2329" customFormat="false" ht="12.75" hidden="false" customHeight="false" outlineLevel="0" collapsed="false">
      <c r="A2329" s="33" t="n">
        <f aca="false">IF(B2329=B2328,A2328,A2328+1)</f>
        <v>665</v>
      </c>
      <c r="B2329" s="75" t="s">
        <v>751</v>
      </c>
      <c r="C2329" s="64" t="s">
        <v>80</v>
      </c>
      <c r="D2329" s="64" t="s">
        <v>59</v>
      </c>
      <c r="E2329" s="59" t="s">
        <v>32</v>
      </c>
      <c r="F2329" s="76"/>
      <c r="G2329" s="76"/>
      <c r="H2329" s="76"/>
      <c r="I2329" s="76" t="n">
        <v>27118</v>
      </c>
      <c r="J2329" s="74"/>
    </row>
    <row r="2330" customFormat="false" ht="12.75" hidden="false" customHeight="false" outlineLevel="0" collapsed="false">
      <c r="A2330" s="33" t="n">
        <f aca="false">IF(B2330=B2329,A2329,A2329+1)</f>
        <v>665</v>
      </c>
      <c r="B2330" s="75" t="s">
        <v>751</v>
      </c>
      <c r="C2330" s="64" t="s">
        <v>80</v>
      </c>
      <c r="D2330" s="64" t="s">
        <v>35</v>
      </c>
      <c r="E2330" s="59" t="s">
        <v>32</v>
      </c>
      <c r="F2330" s="76"/>
      <c r="G2330" s="76"/>
      <c r="H2330" s="76"/>
      <c r="I2330" s="76" t="n">
        <v>25283</v>
      </c>
      <c r="J2330" s="74"/>
    </row>
    <row r="2331" customFormat="false" ht="12.75" hidden="false" customHeight="false" outlineLevel="0" collapsed="false">
      <c r="A2331" s="33" t="n">
        <f aca="false">IF(B2331=B2330,A2330,A2330+1)</f>
        <v>665</v>
      </c>
      <c r="B2331" s="75" t="s">
        <v>751</v>
      </c>
      <c r="C2331" s="64" t="s">
        <v>80</v>
      </c>
      <c r="D2331" s="64" t="s">
        <v>31</v>
      </c>
      <c r="E2331" s="59" t="s">
        <v>32</v>
      </c>
      <c r="F2331" s="76"/>
      <c r="G2331" s="76"/>
      <c r="H2331" s="76"/>
      <c r="I2331" s="76" t="n">
        <v>33058</v>
      </c>
      <c r="J2331" s="74"/>
    </row>
    <row r="2332" customFormat="false" ht="25.5" hidden="false" customHeight="false" outlineLevel="0" collapsed="false">
      <c r="A2332" s="33" t="n">
        <f aca="false">IF(B2332=B2331,A2331,A2331+1)</f>
        <v>666</v>
      </c>
      <c r="B2332" s="75" t="s">
        <v>752</v>
      </c>
      <c r="C2332" s="64" t="s">
        <v>34</v>
      </c>
      <c r="D2332" s="59" t="s">
        <v>47</v>
      </c>
      <c r="E2332" s="59" t="s">
        <v>36</v>
      </c>
      <c r="F2332" s="76" t="n">
        <v>1000</v>
      </c>
      <c r="G2332" s="76" t="n">
        <v>685</v>
      </c>
      <c r="H2332" s="76"/>
      <c r="I2332" s="76" t="n">
        <f aca="false">F2332+G2332</f>
        <v>1685</v>
      </c>
      <c r="J2332" s="74"/>
    </row>
    <row r="2333" customFormat="false" ht="25.5" hidden="false" customHeight="false" outlineLevel="0" collapsed="false">
      <c r="A2333" s="33" t="n">
        <f aca="false">IF(B2333=B2332,A2332,A2332+1)</f>
        <v>666</v>
      </c>
      <c r="B2333" s="75" t="s">
        <v>752</v>
      </c>
      <c r="C2333" s="64" t="s">
        <v>34</v>
      </c>
      <c r="D2333" s="59" t="s">
        <v>59</v>
      </c>
      <c r="E2333" s="59" t="s">
        <v>36</v>
      </c>
      <c r="F2333" s="76" t="n">
        <v>3385</v>
      </c>
      <c r="G2333" s="76"/>
      <c r="H2333" s="76"/>
      <c r="I2333" s="76" t="n">
        <f aca="false">F2333+G2333</f>
        <v>3385</v>
      </c>
      <c r="J2333" s="74"/>
    </row>
    <row r="2334" customFormat="false" ht="25.5" hidden="false" customHeight="false" outlineLevel="0" collapsed="false">
      <c r="A2334" s="33" t="n">
        <f aca="false">IF(B2334=B2333,A2333,A2333+1)</f>
        <v>666</v>
      </c>
      <c r="B2334" s="75" t="s">
        <v>752</v>
      </c>
      <c r="C2334" s="64" t="s">
        <v>34</v>
      </c>
      <c r="D2334" s="59" t="s">
        <v>35</v>
      </c>
      <c r="E2334" s="59" t="s">
        <v>36</v>
      </c>
      <c r="F2334" s="76" t="n">
        <v>1000</v>
      </c>
      <c r="G2334" s="76" t="n">
        <v>1741</v>
      </c>
      <c r="H2334" s="76"/>
      <c r="I2334" s="76" t="n">
        <f aca="false">F2334+G2334</f>
        <v>2741</v>
      </c>
      <c r="J2334" s="74"/>
    </row>
    <row r="2335" customFormat="false" ht="25.5" hidden="false" customHeight="false" outlineLevel="0" collapsed="false">
      <c r="A2335" s="33" t="n">
        <f aca="false">IF(B2335=B2334,A2334,A2334+1)</f>
        <v>666</v>
      </c>
      <c r="B2335" s="75" t="s">
        <v>752</v>
      </c>
      <c r="C2335" s="64" t="s">
        <v>34</v>
      </c>
      <c r="D2335" s="59" t="s">
        <v>31</v>
      </c>
      <c r="E2335" s="59" t="s">
        <v>36</v>
      </c>
      <c r="F2335" s="76"/>
      <c r="G2335" s="76" t="n">
        <v>725</v>
      </c>
      <c r="H2335" s="76"/>
      <c r="I2335" s="76" t="n">
        <f aca="false">F2335+G2335</f>
        <v>725</v>
      </c>
      <c r="J2335" s="74"/>
    </row>
    <row r="2336" customFormat="false" ht="12.75" hidden="false" customHeight="false" outlineLevel="0" collapsed="false">
      <c r="A2336" s="33" t="n">
        <f aca="false">IF(B2336=B2335,A2335,A2335+1)</f>
        <v>667</v>
      </c>
      <c r="B2336" s="75" t="s">
        <v>753</v>
      </c>
      <c r="C2336" s="64" t="s">
        <v>34</v>
      </c>
      <c r="D2336" s="59" t="s">
        <v>47</v>
      </c>
      <c r="E2336" s="59" t="s">
        <v>36</v>
      </c>
      <c r="F2336" s="76" t="n">
        <v>849</v>
      </c>
      <c r="G2336" s="76" t="n">
        <v>806</v>
      </c>
      <c r="H2336" s="76"/>
      <c r="I2336" s="76" t="n">
        <f aca="false">F2336+G2336</f>
        <v>1655</v>
      </c>
      <c r="J2336" s="74"/>
    </row>
    <row r="2337" customFormat="false" ht="12.75" hidden="false" customHeight="false" outlineLevel="0" collapsed="false">
      <c r="A2337" s="33" t="n">
        <f aca="false">IF(B2337=B2336,A2336,A2336+1)</f>
        <v>667</v>
      </c>
      <c r="B2337" s="75" t="s">
        <v>753</v>
      </c>
      <c r="C2337" s="64" t="s">
        <v>34</v>
      </c>
      <c r="D2337" s="59" t="s">
        <v>41</v>
      </c>
      <c r="E2337" s="59" t="s">
        <v>36</v>
      </c>
      <c r="F2337" s="76" t="n">
        <v>16601</v>
      </c>
      <c r="G2337" s="76"/>
      <c r="H2337" s="76"/>
      <c r="I2337" s="76" t="n">
        <f aca="false">F2337+G2337</f>
        <v>16601</v>
      </c>
      <c r="J2337" s="74"/>
    </row>
    <row r="2338" customFormat="false" ht="12.75" hidden="false" customHeight="false" outlineLevel="0" collapsed="false">
      <c r="A2338" s="33" t="n">
        <f aca="false">IF(B2338=B2337,A2337,A2337+1)</f>
        <v>667</v>
      </c>
      <c r="B2338" s="75" t="s">
        <v>753</v>
      </c>
      <c r="C2338" s="64" t="s">
        <v>34</v>
      </c>
      <c r="D2338" s="59" t="s">
        <v>59</v>
      </c>
      <c r="E2338" s="59" t="s">
        <v>36</v>
      </c>
      <c r="F2338" s="76" t="n">
        <v>8393</v>
      </c>
      <c r="G2338" s="76" t="n">
        <v>3165</v>
      </c>
      <c r="H2338" s="76"/>
      <c r="I2338" s="76" t="n">
        <f aca="false">F2338+G2338</f>
        <v>11558</v>
      </c>
      <c r="J2338" s="74"/>
    </row>
    <row r="2339" customFormat="false" ht="12.75" hidden="false" customHeight="false" outlineLevel="0" collapsed="false">
      <c r="A2339" s="33" t="n">
        <f aca="false">IF(B2339=B2338,A2338,A2338+1)</f>
        <v>667</v>
      </c>
      <c r="B2339" s="75" t="s">
        <v>753</v>
      </c>
      <c r="C2339" s="64" t="s">
        <v>34</v>
      </c>
      <c r="D2339" s="59" t="s">
        <v>38</v>
      </c>
      <c r="E2339" s="59" t="s">
        <v>36</v>
      </c>
      <c r="F2339" s="76" t="n">
        <v>240</v>
      </c>
      <c r="G2339" s="76"/>
      <c r="H2339" s="76"/>
      <c r="I2339" s="76" t="n">
        <f aca="false">F2339+G2339</f>
        <v>240</v>
      </c>
      <c r="J2339" s="74"/>
    </row>
    <row r="2340" customFormat="false" ht="12.75" hidden="false" customHeight="false" outlineLevel="0" collapsed="false">
      <c r="A2340" s="33" t="n">
        <f aca="false">IF(B2340=B2339,A2339,A2339+1)</f>
        <v>667</v>
      </c>
      <c r="B2340" s="75" t="s">
        <v>753</v>
      </c>
      <c r="C2340" s="64" t="s">
        <v>34</v>
      </c>
      <c r="D2340" s="59" t="s">
        <v>44</v>
      </c>
      <c r="E2340" s="59" t="s">
        <v>36</v>
      </c>
      <c r="F2340" s="76" t="n">
        <v>2</v>
      </c>
      <c r="G2340" s="76"/>
      <c r="H2340" s="76"/>
      <c r="I2340" s="76" t="n">
        <f aca="false">F2340+G2340</f>
        <v>2</v>
      </c>
      <c r="J2340" s="74"/>
    </row>
    <row r="2341" customFormat="false" ht="12.75" hidden="false" customHeight="false" outlineLevel="0" collapsed="false">
      <c r="A2341" s="33" t="n">
        <f aca="false">IF(B2341=B2340,A2340,A2340+1)</f>
        <v>667</v>
      </c>
      <c r="B2341" s="75" t="s">
        <v>753</v>
      </c>
      <c r="C2341" s="64" t="s">
        <v>34</v>
      </c>
      <c r="D2341" s="59" t="s">
        <v>35</v>
      </c>
      <c r="E2341" s="59" t="s">
        <v>36</v>
      </c>
      <c r="F2341" s="76" t="n">
        <v>14206</v>
      </c>
      <c r="G2341" s="76" t="n">
        <v>112</v>
      </c>
      <c r="H2341" s="76"/>
      <c r="I2341" s="76" t="n">
        <f aca="false">F2341+G2341</f>
        <v>14318</v>
      </c>
      <c r="J2341" s="74"/>
    </row>
    <row r="2342" customFormat="false" ht="25.5" hidden="false" customHeight="false" outlineLevel="0" collapsed="false">
      <c r="A2342" s="33" t="n">
        <f aca="false">IF(B2342=B2341,A2341,A2341+1)</f>
        <v>668</v>
      </c>
      <c r="B2342" s="75" t="s">
        <v>754</v>
      </c>
      <c r="C2342" s="64" t="s">
        <v>34</v>
      </c>
      <c r="D2342" s="59" t="s">
        <v>41</v>
      </c>
      <c r="E2342" s="59" t="s">
        <v>36</v>
      </c>
      <c r="F2342" s="76"/>
      <c r="G2342" s="76" t="n">
        <v>51</v>
      </c>
      <c r="H2342" s="76"/>
      <c r="I2342" s="76" t="n">
        <f aca="false">F2342+G2342</f>
        <v>51</v>
      </c>
      <c r="J2342" s="74"/>
    </row>
    <row r="2343" customFormat="false" ht="25.5" hidden="false" customHeight="false" outlineLevel="0" collapsed="false">
      <c r="A2343" s="33" t="n">
        <f aca="false">IF(B2343=B2342,A2342,A2342+1)</f>
        <v>669</v>
      </c>
      <c r="B2343" s="75" t="s">
        <v>755</v>
      </c>
      <c r="C2343" s="64" t="s">
        <v>34</v>
      </c>
      <c r="D2343" s="59" t="s">
        <v>44</v>
      </c>
      <c r="E2343" s="59" t="s">
        <v>36</v>
      </c>
      <c r="F2343" s="76"/>
      <c r="G2343" s="76" t="n">
        <v>2</v>
      </c>
      <c r="H2343" s="76"/>
      <c r="I2343" s="76" t="n">
        <f aca="false">F2343+G2343</f>
        <v>2</v>
      </c>
      <c r="J2343" s="74"/>
    </row>
    <row r="2344" customFormat="false" ht="25.5" hidden="false" customHeight="false" outlineLevel="0" collapsed="false">
      <c r="A2344" s="33" t="n">
        <f aca="false">IF(B2344=B2343,A2343,A2343+1)</f>
        <v>669</v>
      </c>
      <c r="B2344" s="75" t="s">
        <v>755</v>
      </c>
      <c r="C2344" s="64" t="s">
        <v>34</v>
      </c>
      <c r="D2344" s="59" t="s">
        <v>35</v>
      </c>
      <c r="E2344" s="59" t="s">
        <v>36</v>
      </c>
      <c r="F2344" s="76" t="n">
        <v>10607</v>
      </c>
      <c r="G2344" s="76" t="n">
        <v>6683</v>
      </c>
      <c r="H2344" s="76"/>
      <c r="I2344" s="76" t="n">
        <f aca="false">F2344+G2344</f>
        <v>17290</v>
      </c>
      <c r="J2344" s="74"/>
    </row>
    <row r="2345" customFormat="false" ht="25.5" hidden="false" customHeight="false" outlineLevel="0" collapsed="false">
      <c r="A2345" s="33" t="n">
        <f aca="false">IF(B2345=B2344,A2344,A2344+1)</f>
        <v>669</v>
      </c>
      <c r="B2345" s="75" t="s">
        <v>755</v>
      </c>
      <c r="C2345" s="64" t="s">
        <v>34</v>
      </c>
      <c r="D2345" s="59" t="s">
        <v>31</v>
      </c>
      <c r="E2345" s="59" t="s">
        <v>36</v>
      </c>
      <c r="F2345" s="76" t="n">
        <v>5880</v>
      </c>
      <c r="G2345" s="76" t="n">
        <v>18088</v>
      </c>
      <c r="H2345" s="76"/>
      <c r="I2345" s="76" t="n">
        <f aca="false">F2345+G2345</f>
        <v>23968</v>
      </c>
      <c r="J2345" s="74"/>
    </row>
    <row r="2346" customFormat="false" ht="51" hidden="false" customHeight="false" outlineLevel="0" collapsed="false">
      <c r="A2346" s="33" t="n">
        <f aca="false">IF(B2346=B2345,A2345,A2345+1)</f>
        <v>670</v>
      </c>
      <c r="B2346" s="75" t="s">
        <v>756</v>
      </c>
      <c r="C2346" s="64" t="s">
        <v>34</v>
      </c>
      <c r="D2346" s="59" t="s">
        <v>100</v>
      </c>
      <c r="E2346" s="59" t="s">
        <v>36</v>
      </c>
      <c r="F2346" s="76" t="n">
        <v>66</v>
      </c>
      <c r="G2346" s="76"/>
      <c r="H2346" s="76"/>
      <c r="I2346" s="76" t="n">
        <f aca="false">F2346+G2346</f>
        <v>66</v>
      </c>
      <c r="J2346" s="74"/>
    </row>
    <row r="2347" customFormat="false" ht="12.75" hidden="false" customHeight="false" outlineLevel="0" collapsed="false">
      <c r="A2347" s="33" t="n">
        <f aca="false">IF(B2347=B2346,A2346,A2346+1)</f>
        <v>671</v>
      </c>
      <c r="B2347" s="75" t="s">
        <v>757</v>
      </c>
      <c r="C2347" s="64" t="s">
        <v>34</v>
      </c>
      <c r="D2347" s="59" t="s">
        <v>47</v>
      </c>
      <c r="E2347" s="59" t="s">
        <v>36</v>
      </c>
      <c r="F2347" s="76" t="n">
        <v>579</v>
      </c>
      <c r="G2347" s="76"/>
      <c r="H2347" s="76"/>
      <c r="I2347" s="76" t="n">
        <f aca="false">F2347+G2347</f>
        <v>579</v>
      </c>
      <c r="J2347" s="74"/>
    </row>
    <row r="2348" customFormat="false" ht="12.75" hidden="false" customHeight="false" outlineLevel="0" collapsed="false">
      <c r="A2348" s="33" t="n">
        <f aca="false">IF(B2348=B2347,A2347,A2347+1)</f>
        <v>671</v>
      </c>
      <c r="B2348" s="75" t="s">
        <v>757</v>
      </c>
      <c r="C2348" s="64" t="s">
        <v>34</v>
      </c>
      <c r="D2348" s="59" t="s">
        <v>41</v>
      </c>
      <c r="E2348" s="59" t="s">
        <v>36</v>
      </c>
      <c r="F2348" s="76" t="n">
        <v>2899</v>
      </c>
      <c r="G2348" s="76"/>
      <c r="H2348" s="76"/>
      <c r="I2348" s="76" t="n">
        <f aca="false">F2348+G2348</f>
        <v>2899</v>
      </c>
      <c r="J2348" s="74"/>
    </row>
    <row r="2349" customFormat="false" ht="12.75" hidden="false" customHeight="false" outlineLevel="0" collapsed="false">
      <c r="A2349" s="33" t="n">
        <f aca="false">IF(B2349=B2348,A2348,A2348+1)</f>
        <v>671</v>
      </c>
      <c r="B2349" s="75" t="s">
        <v>757</v>
      </c>
      <c r="C2349" s="64" t="s">
        <v>34</v>
      </c>
      <c r="D2349" s="59" t="s">
        <v>35</v>
      </c>
      <c r="E2349" s="59" t="s">
        <v>36</v>
      </c>
      <c r="F2349" s="76" t="n">
        <v>5073</v>
      </c>
      <c r="G2349" s="76" t="n">
        <v>1767</v>
      </c>
      <c r="H2349" s="76"/>
      <c r="I2349" s="76" t="n">
        <f aca="false">F2349+G2349</f>
        <v>6840</v>
      </c>
      <c r="J2349" s="74"/>
    </row>
    <row r="2350" customFormat="false" ht="12.75" hidden="false" customHeight="false" outlineLevel="0" collapsed="false">
      <c r="A2350" s="33" t="n">
        <f aca="false">IF(B2350=B2349,A2349,A2349+1)</f>
        <v>671</v>
      </c>
      <c r="B2350" s="75" t="s">
        <v>757</v>
      </c>
      <c r="C2350" s="64" t="s">
        <v>34</v>
      </c>
      <c r="D2350" s="59" t="s">
        <v>31</v>
      </c>
      <c r="E2350" s="59" t="s">
        <v>36</v>
      </c>
      <c r="F2350" s="76"/>
      <c r="G2350" s="76" t="n">
        <v>363</v>
      </c>
      <c r="H2350" s="76"/>
      <c r="I2350" s="76" t="n">
        <f aca="false">F2350+G2350</f>
        <v>363</v>
      </c>
      <c r="J2350" s="74"/>
    </row>
    <row r="2351" customFormat="false" ht="25.5" hidden="false" customHeight="false" outlineLevel="0" collapsed="false">
      <c r="A2351" s="33" t="n">
        <f aca="false">IF(B2351=B2350,A2350,A2350+1)</f>
        <v>672</v>
      </c>
      <c r="B2351" s="77" t="s">
        <v>758</v>
      </c>
      <c r="C2351" s="65" t="s">
        <v>30</v>
      </c>
      <c r="D2351" s="78" t="s">
        <v>47</v>
      </c>
      <c r="E2351" s="79" t="s">
        <v>36</v>
      </c>
      <c r="F2351" s="80" t="n">
        <v>2867</v>
      </c>
      <c r="G2351" s="80" t="n">
        <v>1428</v>
      </c>
      <c r="H2351" s="80" t="n">
        <v>75</v>
      </c>
      <c r="I2351" s="73" t="n">
        <f aca="false">F2351+G2351-H2351</f>
        <v>4220</v>
      </c>
      <c r="J2351" s="81"/>
    </row>
    <row r="2352" customFormat="false" ht="25.5" hidden="false" customHeight="false" outlineLevel="0" collapsed="false">
      <c r="A2352" s="33" t="n">
        <f aca="false">IF(B2352=B2351,A2351,A2351+1)</f>
        <v>672</v>
      </c>
      <c r="B2352" s="77" t="s">
        <v>758</v>
      </c>
      <c r="C2352" s="65" t="s">
        <v>30</v>
      </c>
      <c r="D2352" s="78" t="s">
        <v>38</v>
      </c>
      <c r="E2352" s="79" t="s">
        <v>36</v>
      </c>
      <c r="F2352" s="80" t="n">
        <v>0</v>
      </c>
      <c r="G2352" s="80" t="n">
        <v>632</v>
      </c>
      <c r="H2352" s="80"/>
      <c r="I2352" s="73" t="n">
        <f aca="false">F2352+G2352-H2352</f>
        <v>632</v>
      </c>
      <c r="J2352" s="81"/>
    </row>
    <row r="2353" customFormat="false" ht="25.5" hidden="false" customHeight="false" outlineLevel="0" collapsed="false">
      <c r="A2353" s="33" t="n">
        <f aca="false">IF(B2353=B2352,A2352,A2352+1)</f>
        <v>672</v>
      </c>
      <c r="B2353" s="77" t="s">
        <v>758</v>
      </c>
      <c r="C2353" s="65" t="s">
        <v>30</v>
      </c>
      <c r="D2353" s="78" t="s">
        <v>44</v>
      </c>
      <c r="E2353" s="79" t="s">
        <v>36</v>
      </c>
      <c r="F2353" s="80" t="n">
        <v>32</v>
      </c>
      <c r="G2353" s="80" t="n">
        <v>283</v>
      </c>
      <c r="H2353" s="80"/>
      <c r="I2353" s="73" t="n">
        <f aca="false">F2353+G2353-H2353</f>
        <v>315</v>
      </c>
      <c r="J2353" s="81"/>
    </row>
    <row r="2354" customFormat="false" ht="25.5" hidden="false" customHeight="false" outlineLevel="0" collapsed="false">
      <c r="A2354" s="33" t="n">
        <f aca="false">IF(B2354=B2353,A2353,A2353+1)</f>
        <v>672</v>
      </c>
      <c r="B2354" s="77" t="s">
        <v>758</v>
      </c>
      <c r="C2354" s="65" t="s">
        <v>30</v>
      </c>
      <c r="D2354" s="78" t="s">
        <v>35</v>
      </c>
      <c r="E2354" s="79" t="s">
        <v>36</v>
      </c>
      <c r="F2354" s="80" t="n">
        <v>8337</v>
      </c>
      <c r="G2354" s="80" t="n">
        <v>4706</v>
      </c>
      <c r="H2354" s="80"/>
      <c r="I2354" s="73" t="n">
        <f aca="false">F2354+G2354-H2354</f>
        <v>13043</v>
      </c>
      <c r="J2354" s="81"/>
    </row>
    <row r="2355" customFormat="false" ht="25.5" hidden="false" customHeight="false" outlineLevel="0" collapsed="false">
      <c r="A2355" s="33" t="n">
        <f aca="false">IF(B2355=B2354,A2354,A2354+1)</f>
        <v>672</v>
      </c>
      <c r="B2355" s="77" t="s">
        <v>758</v>
      </c>
      <c r="C2355" s="65" t="s">
        <v>30</v>
      </c>
      <c r="D2355" s="59" t="s">
        <v>48</v>
      </c>
      <c r="E2355" s="79" t="s">
        <v>69</v>
      </c>
      <c r="F2355" s="80" t="n">
        <v>0</v>
      </c>
      <c r="G2355" s="80" t="n">
        <v>888</v>
      </c>
      <c r="H2355" s="80"/>
      <c r="I2355" s="73" t="n">
        <f aca="false">F2355+G2355-H2355</f>
        <v>888</v>
      </c>
      <c r="J2355" s="81"/>
    </row>
    <row r="2356" customFormat="false" ht="25.5" hidden="false" customHeight="false" outlineLevel="0" collapsed="false">
      <c r="A2356" s="33" t="n">
        <f aca="false">IF(B2356=B2355,A2355,A2355+1)</f>
        <v>672</v>
      </c>
      <c r="B2356" s="77" t="s">
        <v>758</v>
      </c>
      <c r="C2356" s="65" t="s">
        <v>30</v>
      </c>
      <c r="D2356" s="78" t="s">
        <v>31</v>
      </c>
      <c r="E2356" s="79" t="s">
        <v>36</v>
      </c>
      <c r="F2356" s="80" t="n">
        <v>370</v>
      </c>
      <c r="G2356" s="80" t="n">
        <v>460</v>
      </c>
      <c r="H2356" s="80"/>
      <c r="I2356" s="73" t="n">
        <f aca="false">F2356+G2356-H2356</f>
        <v>830</v>
      </c>
      <c r="J2356" s="81"/>
    </row>
    <row r="2357" customFormat="false" ht="12.75" hidden="false" customHeight="false" outlineLevel="0" collapsed="false">
      <c r="A2357" s="33" t="n">
        <f aca="false">IF(B2357=B2356,A2356,A2356+1)</f>
        <v>673</v>
      </c>
      <c r="B2357" s="71" t="s">
        <v>759</v>
      </c>
      <c r="C2357" s="65" t="s">
        <v>30</v>
      </c>
      <c r="D2357" s="85" t="s">
        <v>59</v>
      </c>
      <c r="E2357" s="59" t="s">
        <v>36</v>
      </c>
      <c r="F2357" s="73" t="n">
        <v>0</v>
      </c>
      <c r="G2357" s="73" t="n">
        <v>391</v>
      </c>
      <c r="H2357" s="73"/>
      <c r="I2357" s="73" t="n">
        <f aca="false">F2357+G2357-H2357</f>
        <v>391</v>
      </c>
      <c r="J2357" s="86"/>
    </row>
    <row r="2358" customFormat="false" ht="12.75" hidden="false" customHeight="false" outlineLevel="0" collapsed="false">
      <c r="A2358" s="33" t="n">
        <f aca="false">IF(B2358=B2357,A2357,A2357+1)</f>
        <v>673</v>
      </c>
      <c r="B2358" s="71" t="s">
        <v>759</v>
      </c>
      <c r="C2358" s="65" t="s">
        <v>30</v>
      </c>
      <c r="D2358" s="85" t="s">
        <v>31</v>
      </c>
      <c r="E2358" s="59" t="s">
        <v>36</v>
      </c>
      <c r="F2358" s="73" t="n">
        <v>0</v>
      </c>
      <c r="G2358" s="73" t="n">
        <v>6501</v>
      </c>
      <c r="H2358" s="73"/>
      <c r="I2358" s="73" t="n">
        <f aca="false">F2358+G2358-H2358</f>
        <v>6501</v>
      </c>
      <c r="J2358" s="86"/>
    </row>
    <row r="2359" customFormat="false" ht="12.75" hidden="false" customHeight="false" outlineLevel="0" collapsed="false">
      <c r="A2359" s="33" t="n">
        <f aca="false">IF(B2359=B2358,A2358,A2358+1)</f>
        <v>674</v>
      </c>
      <c r="B2359" s="75" t="s">
        <v>760</v>
      </c>
      <c r="C2359" s="65" t="s">
        <v>30</v>
      </c>
      <c r="D2359" s="59" t="s">
        <v>45</v>
      </c>
      <c r="E2359" s="59" t="s">
        <v>36</v>
      </c>
      <c r="F2359" s="73" t="n">
        <v>0</v>
      </c>
      <c r="G2359" s="73" t="n">
        <v>127499</v>
      </c>
      <c r="H2359" s="73"/>
      <c r="I2359" s="73" t="n">
        <f aca="false">F2359+G2359-H2359</f>
        <v>127499</v>
      </c>
      <c r="J2359" s="86"/>
    </row>
    <row r="2360" customFormat="false" ht="12.75" hidden="false" customHeight="false" outlineLevel="0" collapsed="false">
      <c r="A2360" s="33" t="n">
        <f aca="false">IF(B2360=B2359,A2359,A2359+1)</f>
        <v>675</v>
      </c>
      <c r="B2360" s="71" t="s">
        <v>761</v>
      </c>
      <c r="C2360" s="65" t="s">
        <v>30</v>
      </c>
      <c r="D2360" s="72" t="s">
        <v>41</v>
      </c>
      <c r="E2360" s="72" t="s">
        <v>32</v>
      </c>
      <c r="F2360" s="73"/>
      <c r="G2360" s="73" t="n">
        <v>1206</v>
      </c>
      <c r="H2360" s="73"/>
      <c r="I2360" s="73" t="n">
        <f aca="false">F2360+G2360-H2360</f>
        <v>1206</v>
      </c>
      <c r="J2360" s="74"/>
    </row>
    <row r="2361" customFormat="false" ht="12.75" hidden="false" customHeight="false" outlineLevel="0" collapsed="false">
      <c r="A2361" s="33" t="n">
        <f aca="false">IF(B2361=B2360,A2360,A2360+1)</f>
        <v>675</v>
      </c>
      <c r="B2361" s="71" t="s">
        <v>761</v>
      </c>
      <c r="C2361" s="65" t="s">
        <v>30</v>
      </c>
      <c r="D2361" s="72" t="s">
        <v>59</v>
      </c>
      <c r="E2361" s="72" t="s">
        <v>32</v>
      </c>
      <c r="F2361" s="73" t="n">
        <v>996</v>
      </c>
      <c r="G2361" s="73"/>
      <c r="H2361" s="73"/>
      <c r="I2361" s="73" t="n">
        <f aca="false">F2361+G2361-H2361</f>
        <v>996</v>
      </c>
      <c r="J2361" s="74"/>
    </row>
    <row r="2362" customFormat="false" ht="12.75" hidden="false" customHeight="false" outlineLevel="0" collapsed="false">
      <c r="A2362" s="33" t="n">
        <f aca="false">IF(B2362=B2361,A2361,A2361+1)</f>
        <v>675</v>
      </c>
      <c r="B2362" s="71" t="s">
        <v>761</v>
      </c>
      <c r="C2362" s="65" t="s">
        <v>30</v>
      </c>
      <c r="D2362" s="72" t="s">
        <v>44</v>
      </c>
      <c r="E2362" s="72" t="s">
        <v>32</v>
      </c>
      <c r="F2362" s="73" t="n">
        <v>171</v>
      </c>
      <c r="G2362" s="73"/>
      <c r="H2362" s="73"/>
      <c r="I2362" s="73" t="n">
        <f aca="false">F2362+G2362-H2362</f>
        <v>171</v>
      </c>
      <c r="J2362" s="74"/>
    </row>
    <row r="2363" customFormat="false" ht="12.75" hidden="false" customHeight="false" outlineLevel="0" collapsed="false">
      <c r="A2363" s="33" t="n">
        <f aca="false">IF(B2363=B2362,A2362,A2362+1)</f>
        <v>675</v>
      </c>
      <c r="B2363" s="71" t="s">
        <v>761</v>
      </c>
      <c r="C2363" s="65" t="s">
        <v>30</v>
      </c>
      <c r="D2363" s="72" t="s">
        <v>35</v>
      </c>
      <c r="E2363" s="72" t="s">
        <v>32</v>
      </c>
      <c r="F2363" s="73"/>
      <c r="G2363" s="73" t="n">
        <v>409</v>
      </c>
      <c r="H2363" s="73"/>
      <c r="I2363" s="73" t="n">
        <f aca="false">F2363+G2363-H2363</f>
        <v>409</v>
      </c>
      <c r="J2363" s="74"/>
    </row>
    <row r="2364" customFormat="false" ht="25.5" hidden="false" customHeight="false" outlineLevel="0" collapsed="false">
      <c r="A2364" s="33" t="n">
        <f aca="false">IF(B2364=B2363,A2363,A2363+1)</f>
        <v>676</v>
      </c>
      <c r="B2364" s="75" t="s">
        <v>762</v>
      </c>
      <c r="C2364" s="65" t="s">
        <v>30</v>
      </c>
      <c r="D2364" s="59" t="s">
        <v>35</v>
      </c>
      <c r="E2364" s="59" t="s">
        <v>36</v>
      </c>
      <c r="F2364" s="73" t="n">
        <v>5979</v>
      </c>
      <c r="G2364" s="73" t="n">
        <v>122</v>
      </c>
      <c r="H2364" s="73"/>
      <c r="I2364" s="73" t="n">
        <f aca="false">F2364+G2364-H2364</f>
        <v>6101</v>
      </c>
      <c r="J2364" s="86"/>
    </row>
    <row r="2365" customFormat="false" ht="25.5" hidden="false" customHeight="false" outlineLevel="0" collapsed="false">
      <c r="A2365" s="33" t="n">
        <f aca="false">IF(B2365=B2364,A2364,A2364+1)</f>
        <v>676</v>
      </c>
      <c r="B2365" s="75" t="s">
        <v>762</v>
      </c>
      <c r="C2365" s="65" t="s">
        <v>30</v>
      </c>
      <c r="D2365" s="59" t="s">
        <v>31</v>
      </c>
      <c r="E2365" s="59" t="s">
        <v>36</v>
      </c>
      <c r="F2365" s="73" t="n">
        <v>0</v>
      </c>
      <c r="G2365" s="73" t="n">
        <v>9206</v>
      </c>
      <c r="H2365" s="73"/>
      <c r="I2365" s="73" t="n">
        <f aca="false">F2365+G2365-H2365</f>
        <v>9206</v>
      </c>
      <c r="J2365" s="86"/>
    </row>
    <row r="2366" customFormat="false" ht="25.5" hidden="false" customHeight="false" outlineLevel="0" collapsed="false">
      <c r="A2366" s="33" t="n">
        <f aca="false">IF(B2366=B2365,A2365,A2365+1)</f>
        <v>677</v>
      </c>
      <c r="B2366" s="77" t="s">
        <v>763</v>
      </c>
      <c r="C2366" s="65" t="s">
        <v>30</v>
      </c>
      <c r="D2366" s="78" t="n">
        <v>434</v>
      </c>
      <c r="E2366" s="79" t="s">
        <v>36</v>
      </c>
      <c r="F2366" s="80" t="n">
        <v>10</v>
      </c>
      <c r="G2366" s="80" t="n">
        <v>0</v>
      </c>
      <c r="H2366" s="80"/>
      <c r="I2366" s="73" t="n">
        <f aca="false">F2366+G2366-H2366</f>
        <v>10</v>
      </c>
      <c r="J2366" s="81"/>
    </row>
    <row r="2367" customFormat="false" ht="25.5" hidden="false" customHeight="false" outlineLevel="0" collapsed="false">
      <c r="A2367" s="33" t="n">
        <f aca="false">IF(B2367=B2366,A2366,A2366+1)</f>
        <v>677</v>
      </c>
      <c r="B2367" s="77" t="s">
        <v>763</v>
      </c>
      <c r="C2367" s="65" t="s">
        <v>30</v>
      </c>
      <c r="D2367" s="78" t="n">
        <v>435</v>
      </c>
      <c r="E2367" s="79" t="s">
        <v>36</v>
      </c>
      <c r="F2367" s="80" t="n">
        <v>32</v>
      </c>
      <c r="G2367" s="80" t="n">
        <v>0</v>
      </c>
      <c r="H2367" s="80"/>
      <c r="I2367" s="73" t="n">
        <f aca="false">F2367+G2367-H2367</f>
        <v>32</v>
      </c>
      <c r="J2367" s="81"/>
    </row>
    <row r="2368" customFormat="false" ht="25.5" hidden="false" customHeight="false" outlineLevel="0" collapsed="false">
      <c r="A2368" s="33" t="n">
        <f aca="false">IF(B2368=B2367,A2367,A2367+1)</f>
        <v>677</v>
      </c>
      <c r="B2368" s="77" t="s">
        <v>763</v>
      </c>
      <c r="C2368" s="65" t="s">
        <v>30</v>
      </c>
      <c r="D2368" s="78" t="s">
        <v>47</v>
      </c>
      <c r="E2368" s="79" t="s">
        <v>36</v>
      </c>
      <c r="F2368" s="80" t="n">
        <v>19</v>
      </c>
      <c r="G2368" s="80" t="n">
        <v>0</v>
      </c>
      <c r="H2368" s="80"/>
      <c r="I2368" s="73" t="n">
        <f aca="false">F2368+G2368-H2368</f>
        <v>19</v>
      </c>
      <c r="J2368" s="81"/>
    </row>
    <row r="2369" customFormat="false" ht="25.5" hidden="false" customHeight="false" outlineLevel="0" collapsed="false">
      <c r="A2369" s="33" t="n">
        <f aca="false">IF(B2369=B2368,A2368,A2368+1)</f>
        <v>677</v>
      </c>
      <c r="B2369" s="77" t="s">
        <v>763</v>
      </c>
      <c r="C2369" s="65" t="s">
        <v>30</v>
      </c>
      <c r="D2369" s="78" t="s">
        <v>38</v>
      </c>
      <c r="E2369" s="79" t="s">
        <v>36</v>
      </c>
      <c r="F2369" s="80" t="n">
        <v>17</v>
      </c>
      <c r="G2369" s="80" t="n">
        <v>320</v>
      </c>
      <c r="H2369" s="80"/>
      <c r="I2369" s="73" t="n">
        <f aca="false">F2369+G2369-H2369</f>
        <v>337</v>
      </c>
      <c r="J2369" s="81"/>
    </row>
    <row r="2370" customFormat="false" ht="25.5" hidden="false" customHeight="false" outlineLevel="0" collapsed="false">
      <c r="A2370" s="33" t="n">
        <f aca="false">IF(B2370=B2369,A2369,A2369+1)</f>
        <v>677</v>
      </c>
      <c r="B2370" s="77" t="s">
        <v>763</v>
      </c>
      <c r="C2370" s="65" t="s">
        <v>30</v>
      </c>
      <c r="D2370" s="78" t="s">
        <v>44</v>
      </c>
      <c r="E2370" s="79" t="s">
        <v>36</v>
      </c>
      <c r="F2370" s="80" t="n">
        <v>0</v>
      </c>
      <c r="G2370" s="80" t="n">
        <v>291</v>
      </c>
      <c r="H2370" s="80"/>
      <c r="I2370" s="73" t="n">
        <f aca="false">F2370+G2370-H2370</f>
        <v>291</v>
      </c>
      <c r="J2370" s="81"/>
    </row>
    <row r="2371" customFormat="false" ht="25.5" hidden="false" customHeight="false" outlineLevel="0" collapsed="false">
      <c r="A2371" s="33" t="n">
        <f aca="false">IF(B2371=B2370,A2370,A2370+1)</f>
        <v>677</v>
      </c>
      <c r="B2371" s="77" t="s">
        <v>763</v>
      </c>
      <c r="C2371" s="65" t="s">
        <v>30</v>
      </c>
      <c r="D2371" s="78" t="s">
        <v>35</v>
      </c>
      <c r="E2371" s="79" t="s">
        <v>36</v>
      </c>
      <c r="F2371" s="80" t="n">
        <v>15</v>
      </c>
      <c r="G2371" s="80" t="n">
        <v>0</v>
      </c>
      <c r="H2371" s="80"/>
      <c r="I2371" s="73" t="n">
        <f aca="false">F2371+G2371-H2371</f>
        <v>15</v>
      </c>
      <c r="J2371" s="81"/>
    </row>
    <row r="2372" customFormat="false" ht="25.5" hidden="false" customHeight="false" outlineLevel="0" collapsed="false">
      <c r="A2372" s="33" t="n">
        <f aca="false">IF(B2372=B2371,A2371,A2371+1)</f>
        <v>677</v>
      </c>
      <c r="B2372" s="77" t="s">
        <v>763</v>
      </c>
      <c r="C2372" s="65" t="s">
        <v>30</v>
      </c>
      <c r="D2372" s="78" t="s">
        <v>31</v>
      </c>
      <c r="E2372" s="79" t="s">
        <v>36</v>
      </c>
      <c r="F2372" s="80" t="n">
        <v>0</v>
      </c>
      <c r="G2372" s="80" t="n">
        <v>52</v>
      </c>
      <c r="H2372" s="80"/>
      <c r="I2372" s="73" t="n">
        <f aca="false">F2372+G2372-H2372</f>
        <v>52</v>
      </c>
      <c r="J2372" s="81"/>
    </row>
    <row r="2373" customFormat="false" ht="25.5" hidden="false" customHeight="false" outlineLevel="0" collapsed="false">
      <c r="A2373" s="33" t="n">
        <f aca="false">IF(B2373=B2372,A2372,A2372+1)</f>
        <v>678</v>
      </c>
      <c r="B2373" s="71" t="s">
        <v>764</v>
      </c>
      <c r="C2373" s="65" t="s">
        <v>30</v>
      </c>
      <c r="D2373" s="72" t="s">
        <v>41</v>
      </c>
      <c r="E2373" s="72" t="s">
        <v>32</v>
      </c>
      <c r="F2373" s="73" t="n">
        <v>3753</v>
      </c>
      <c r="G2373" s="73"/>
      <c r="H2373" s="73"/>
      <c r="I2373" s="73" t="n">
        <f aca="false">F2373+G2373-H2373</f>
        <v>3753</v>
      </c>
      <c r="J2373" s="74"/>
    </row>
    <row r="2374" customFormat="false" ht="25.5" hidden="false" customHeight="false" outlineLevel="0" collapsed="false">
      <c r="A2374" s="33" t="n">
        <f aca="false">IF(B2374=B2373,A2373,A2373+1)</f>
        <v>678</v>
      </c>
      <c r="B2374" s="71" t="s">
        <v>764</v>
      </c>
      <c r="C2374" s="65" t="s">
        <v>30</v>
      </c>
      <c r="D2374" s="72" t="s">
        <v>35</v>
      </c>
      <c r="E2374" s="72" t="s">
        <v>32</v>
      </c>
      <c r="F2374" s="73" t="n">
        <v>2021</v>
      </c>
      <c r="G2374" s="73" t="n">
        <v>21813</v>
      </c>
      <c r="H2374" s="73"/>
      <c r="I2374" s="73" t="n">
        <f aca="false">F2374+G2374-H2374</f>
        <v>23834</v>
      </c>
      <c r="J2374" s="74"/>
    </row>
    <row r="2375" customFormat="false" ht="25.5" hidden="false" customHeight="false" outlineLevel="0" collapsed="false">
      <c r="A2375" s="33" t="n">
        <f aca="false">IF(B2375=B2374,A2374,A2374+1)</f>
        <v>678</v>
      </c>
      <c r="B2375" s="71" t="s">
        <v>764</v>
      </c>
      <c r="C2375" s="65" t="s">
        <v>30</v>
      </c>
      <c r="D2375" s="72" t="s">
        <v>31</v>
      </c>
      <c r="E2375" s="72" t="s">
        <v>32</v>
      </c>
      <c r="F2375" s="73"/>
      <c r="G2375" s="73" t="n">
        <v>628</v>
      </c>
      <c r="H2375" s="73"/>
      <c r="I2375" s="73" t="n">
        <f aca="false">F2375+G2375-H2375</f>
        <v>628</v>
      </c>
      <c r="J2375" s="74"/>
    </row>
    <row r="2376" customFormat="false" ht="12.75" hidden="false" customHeight="false" outlineLevel="0" collapsed="false">
      <c r="A2376" s="33" t="n">
        <f aca="false">IF(B2376=B2375,A2375,A2375+1)</f>
        <v>679</v>
      </c>
      <c r="B2376" s="75" t="s">
        <v>765</v>
      </c>
      <c r="C2376" s="65" t="s">
        <v>30</v>
      </c>
      <c r="D2376" s="59" t="s">
        <v>47</v>
      </c>
      <c r="E2376" s="59" t="s">
        <v>36</v>
      </c>
      <c r="F2376" s="73" t="n">
        <v>0</v>
      </c>
      <c r="G2376" s="73" t="n">
        <v>90</v>
      </c>
      <c r="H2376" s="73"/>
      <c r="I2376" s="73" t="n">
        <f aca="false">F2376+G2376-H2376</f>
        <v>90</v>
      </c>
      <c r="J2376" s="86"/>
    </row>
    <row r="2377" customFormat="false" ht="12.75" hidden="false" customHeight="false" outlineLevel="0" collapsed="false">
      <c r="A2377" s="33" t="n">
        <f aca="false">IF(B2377=B2376,A2376,A2376+1)</f>
        <v>679</v>
      </c>
      <c r="B2377" s="75" t="s">
        <v>765</v>
      </c>
      <c r="C2377" s="65" t="s">
        <v>30</v>
      </c>
      <c r="D2377" s="59" t="s">
        <v>44</v>
      </c>
      <c r="E2377" s="59" t="s">
        <v>36</v>
      </c>
      <c r="F2377" s="73" t="n">
        <v>900</v>
      </c>
      <c r="G2377" s="73" t="n">
        <v>280</v>
      </c>
      <c r="H2377" s="73"/>
      <c r="I2377" s="73" t="n">
        <f aca="false">F2377+G2377-H2377</f>
        <v>1180</v>
      </c>
      <c r="J2377" s="86"/>
    </row>
    <row r="2378" customFormat="false" ht="12.75" hidden="false" customHeight="false" outlineLevel="0" collapsed="false">
      <c r="A2378" s="33" t="n">
        <f aca="false">IF(B2378=B2377,A2377,A2377+1)</f>
        <v>679</v>
      </c>
      <c r="B2378" s="75" t="s">
        <v>765</v>
      </c>
      <c r="C2378" s="65" t="s">
        <v>30</v>
      </c>
      <c r="D2378" s="59" t="s">
        <v>35</v>
      </c>
      <c r="E2378" s="59" t="s">
        <v>36</v>
      </c>
      <c r="F2378" s="73" t="n">
        <v>9619</v>
      </c>
      <c r="G2378" s="73" t="n">
        <v>14381</v>
      </c>
      <c r="H2378" s="73"/>
      <c r="I2378" s="73" t="n">
        <f aca="false">F2378+G2378-H2378</f>
        <v>24000</v>
      </c>
      <c r="J2378" s="86"/>
    </row>
    <row r="2379" customFormat="false" ht="12.75" hidden="false" customHeight="false" outlineLevel="0" collapsed="false">
      <c r="A2379" s="33" t="n">
        <f aca="false">IF(B2379=B2378,A2378,A2378+1)</f>
        <v>679</v>
      </c>
      <c r="B2379" s="75" t="s">
        <v>765</v>
      </c>
      <c r="C2379" s="65" t="s">
        <v>30</v>
      </c>
      <c r="D2379" s="59" t="s">
        <v>31</v>
      </c>
      <c r="E2379" s="59" t="s">
        <v>36</v>
      </c>
      <c r="F2379" s="73" t="n">
        <v>788</v>
      </c>
      <c r="G2379" s="73" t="n">
        <v>1357</v>
      </c>
      <c r="H2379" s="73"/>
      <c r="I2379" s="73" t="n">
        <f aca="false">F2379+G2379-H2379</f>
        <v>2145</v>
      </c>
      <c r="J2379" s="86"/>
    </row>
    <row r="2380" customFormat="false" ht="12.75" hidden="false" customHeight="false" outlineLevel="0" collapsed="false">
      <c r="A2380" s="33" t="n">
        <f aca="false">IF(B2380=B2379,A2379,A2379+1)</f>
        <v>680</v>
      </c>
      <c r="B2380" s="71" t="s">
        <v>766</v>
      </c>
      <c r="C2380" s="65" t="s">
        <v>30</v>
      </c>
      <c r="D2380" s="85" t="s">
        <v>47</v>
      </c>
      <c r="E2380" s="59" t="s">
        <v>36</v>
      </c>
      <c r="F2380" s="73" t="n">
        <v>0</v>
      </c>
      <c r="G2380" s="73" t="n">
        <v>1834</v>
      </c>
      <c r="H2380" s="73"/>
      <c r="I2380" s="73" t="n">
        <f aca="false">F2380+G2380-H2380</f>
        <v>1834</v>
      </c>
      <c r="J2380" s="86"/>
    </row>
    <row r="2381" customFormat="false" ht="12.75" hidden="false" customHeight="false" outlineLevel="0" collapsed="false">
      <c r="A2381" s="33" t="n">
        <f aca="false">IF(B2381=B2380,A2380,A2380+1)</f>
        <v>680</v>
      </c>
      <c r="B2381" s="75" t="s">
        <v>766</v>
      </c>
      <c r="C2381" s="65" t="s">
        <v>30</v>
      </c>
      <c r="D2381" s="59" t="s">
        <v>38</v>
      </c>
      <c r="E2381" s="59" t="s">
        <v>36</v>
      </c>
      <c r="F2381" s="73" t="n">
        <v>2817</v>
      </c>
      <c r="G2381" s="73" t="n">
        <v>27229</v>
      </c>
      <c r="H2381" s="73"/>
      <c r="I2381" s="73" t="n">
        <f aca="false">F2381+G2381-H2381</f>
        <v>30046</v>
      </c>
      <c r="J2381" s="86"/>
    </row>
    <row r="2382" customFormat="false" ht="12.75" hidden="false" customHeight="false" outlineLevel="0" collapsed="false">
      <c r="A2382" s="33" t="n">
        <f aca="false">IF(B2382=B2381,A2381,A2381+1)</f>
        <v>680</v>
      </c>
      <c r="B2382" s="75" t="s">
        <v>766</v>
      </c>
      <c r="C2382" s="65" t="s">
        <v>30</v>
      </c>
      <c r="D2382" s="59" t="s">
        <v>44</v>
      </c>
      <c r="E2382" s="59" t="s">
        <v>36</v>
      </c>
      <c r="F2382" s="73" t="n">
        <v>10733</v>
      </c>
      <c r="G2382" s="73" t="n">
        <v>4292</v>
      </c>
      <c r="H2382" s="73"/>
      <c r="I2382" s="73" t="n">
        <f aca="false">F2382+G2382-H2382</f>
        <v>15025</v>
      </c>
      <c r="J2382" s="86"/>
    </row>
    <row r="2383" customFormat="false" ht="12.75" hidden="false" customHeight="false" outlineLevel="0" collapsed="false">
      <c r="A2383" s="33" t="n">
        <f aca="false">IF(B2383=B2382,A2382,A2382+1)</f>
        <v>680</v>
      </c>
      <c r="B2383" s="75" t="s">
        <v>766</v>
      </c>
      <c r="C2383" s="65" t="s">
        <v>30</v>
      </c>
      <c r="D2383" s="59" t="s">
        <v>35</v>
      </c>
      <c r="E2383" s="59" t="s">
        <v>36</v>
      </c>
      <c r="F2383" s="73" t="n">
        <v>3619</v>
      </c>
      <c r="G2383" s="73" t="n">
        <v>7212</v>
      </c>
      <c r="H2383" s="73"/>
      <c r="I2383" s="73" t="n">
        <f aca="false">F2383+G2383-H2383</f>
        <v>10831</v>
      </c>
      <c r="J2383" s="86"/>
    </row>
    <row r="2384" customFormat="false" ht="12.75" hidden="false" customHeight="false" outlineLevel="0" collapsed="false">
      <c r="A2384" s="33" t="n">
        <f aca="false">IF(B2384=B2383,A2383,A2383+1)</f>
        <v>680</v>
      </c>
      <c r="B2384" s="75" t="s">
        <v>766</v>
      </c>
      <c r="C2384" s="65" t="s">
        <v>30</v>
      </c>
      <c r="D2384" s="59" t="s">
        <v>31</v>
      </c>
      <c r="E2384" s="59" t="s">
        <v>36</v>
      </c>
      <c r="F2384" s="73" t="n">
        <v>10237</v>
      </c>
      <c r="G2384" s="73" t="n">
        <v>4261</v>
      </c>
      <c r="H2384" s="73"/>
      <c r="I2384" s="73" t="n">
        <f aca="false">F2384+G2384-H2384</f>
        <v>14498</v>
      </c>
      <c r="J2384" s="86"/>
    </row>
    <row r="2385" customFormat="false" ht="12.75" hidden="false" customHeight="false" outlineLevel="0" collapsed="false">
      <c r="A2385" s="33" t="n">
        <f aca="false">IF(B2385=B2384,A2384,A2384+1)</f>
        <v>681</v>
      </c>
      <c r="B2385" s="75" t="s">
        <v>767</v>
      </c>
      <c r="C2385" s="65" t="s">
        <v>30</v>
      </c>
      <c r="D2385" s="59" t="s">
        <v>59</v>
      </c>
      <c r="E2385" s="59" t="s">
        <v>36</v>
      </c>
      <c r="F2385" s="73" t="n">
        <v>9834</v>
      </c>
      <c r="G2385" s="73" t="n">
        <v>533</v>
      </c>
      <c r="H2385" s="73"/>
      <c r="I2385" s="73" t="n">
        <f aca="false">F2385+G2385-H2385</f>
        <v>10367</v>
      </c>
      <c r="J2385" s="86"/>
    </row>
    <row r="2386" customFormat="false" ht="12.75" hidden="false" customHeight="false" outlineLevel="0" collapsed="false">
      <c r="A2386" s="33" t="n">
        <f aca="false">IF(B2386=B2385,A2385,A2385+1)</f>
        <v>681</v>
      </c>
      <c r="B2386" s="75" t="s">
        <v>767</v>
      </c>
      <c r="C2386" s="65" t="s">
        <v>30</v>
      </c>
      <c r="D2386" s="59" t="s">
        <v>38</v>
      </c>
      <c r="E2386" s="59" t="s">
        <v>36</v>
      </c>
      <c r="F2386" s="73" t="n">
        <v>0</v>
      </c>
      <c r="G2386" s="73" t="n">
        <v>7201</v>
      </c>
      <c r="H2386" s="73"/>
      <c r="I2386" s="73" t="n">
        <f aca="false">F2386+G2386-H2386</f>
        <v>7201</v>
      </c>
      <c r="J2386" s="86"/>
    </row>
    <row r="2387" customFormat="false" ht="12.75" hidden="false" customHeight="false" outlineLevel="0" collapsed="false">
      <c r="A2387" s="33" t="n">
        <f aca="false">IF(B2387=B2386,A2386,A2386+1)</f>
        <v>681</v>
      </c>
      <c r="B2387" s="75" t="s">
        <v>767</v>
      </c>
      <c r="C2387" s="65" t="s">
        <v>30</v>
      </c>
      <c r="D2387" s="59" t="s">
        <v>31</v>
      </c>
      <c r="E2387" s="59" t="s">
        <v>36</v>
      </c>
      <c r="F2387" s="73" t="n">
        <v>139</v>
      </c>
      <c r="G2387" s="73" t="n">
        <v>130</v>
      </c>
      <c r="H2387" s="73"/>
      <c r="I2387" s="73" t="n">
        <f aca="false">F2387+G2387-H2387</f>
        <v>269</v>
      </c>
      <c r="J2387" s="86"/>
    </row>
    <row r="2388" customFormat="false" ht="12.75" hidden="false" customHeight="false" outlineLevel="0" collapsed="false">
      <c r="A2388" s="33" t="n">
        <f aca="false">IF(B2388=B2387,A2387,A2387+1)</f>
        <v>682</v>
      </c>
      <c r="B2388" s="75" t="s">
        <v>768</v>
      </c>
      <c r="C2388" s="64" t="s">
        <v>160</v>
      </c>
      <c r="D2388" s="59" t="s">
        <v>41</v>
      </c>
      <c r="E2388" s="59" t="s">
        <v>32</v>
      </c>
      <c r="F2388" s="76" t="n">
        <v>15377</v>
      </c>
      <c r="G2388" s="76" t="n">
        <v>8174</v>
      </c>
      <c r="H2388" s="76"/>
      <c r="I2388" s="76" t="n">
        <v>23551</v>
      </c>
      <c r="J2388" s="74"/>
    </row>
    <row r="2389" customFormat="false" ht="12.75" hidden="false" customHeight="false" outlineLevel="0" collapsed="false">
      <c r="A2389" s="33" t="n">
        <f aca="false">IF(B2389=B2388,A2388,A2388+1)</f>
        <v>682</v>
      </c>
      <c r="B2389" s="75" t="s">
        <v>768</v>
      </c>
      <c r="C2389" s="64" t="s">
        <v>160</v>
      </c>
      <c r="D2389" s="59" t="s">
        <v>35</v>
      </c>
      <c r="E2389" s="59" t="s">
        <v>32</v>
      </c>
      <c r="F2389" s="76" t="n">
        <v>7156</v>
      </c>
      <c r="G2389" s="76" t="n">
        <v>2190</v>
      </c>
      <c r="H2389" s="76"/>
      <c r="I2389" s="76" t="n">
        <v>9346</v>
      </c>
      <c r="J2389" s="74"/>
    </row>
    <row r="2390" customFormat="false" ht="12.75" hidden="false" customHeight="false" outlineLevel="0" collapsed="false">
      <c r="A2390" s="33" t="n">
        <f aca="false">IF(B2390=B2389,A2389,A2389+1)</f>
        <v>682</v>
      </c>
      <c r="B2390" s="75" t="s">
        <v>768</v>
      </c>
      <c r="C2390" s="64" t="s">
        <v>160</v>
      </c>
      <c r="D2390" s="59" t="s">
        <v>39</v>
      </c>
      <c r="E2390" s="59" t="s">
        <v>32</v>
      </c>
      <c r="F2390" s="76" t="n">
        <v>0</v>
      </c>
      <c r="G2390" s="76" t="n">
        <v>755</v>
      </c>
      <c r="H2390" s="76"/>
      <c r="I2390" s="76" t="n">
        <v>755</v>
      </c>
      <c r="J2390" s="74"/>
    </row>
    <row r="2391" customFormat="false" ht="25.5" hidden="false" customHeight="false" outlineLevel="0" collapsed="false">
      <c r="A2391" s="33" t="n">
        <f aca="false">IF(B2391=B2390,A2390,A2390+1)</f>
        <v>683</v>
      </c>
      <c r="B2391" s="71" t="s">
        <v>769</v>
      </c>
      <c r="C2391" s="65" t="s">
        <v>30</v>
      </c>
      <c r="D2391" s="72" t="s">
        <v>47</v>
      </c>
      <c r="E2391" s="72" t="s">
        <v>32</v>
      </c>
      <c r="F2391" s="73"/>
      <c r="G2391" s="73" t="n">
        <v>355</v>
      </c>
      <c r="H2391" s="73"/>
      <c r="I2391" s="73" t="n">
        <f aca="false">F2391+G2391-H2391</f>
        <v>355</v>
      </c>
      <c r="J2391" s="74"/>
    </row>
    <row r="2392" customFormat="false" ht="25.5" hidden="false" customHeight="false" outlineLevel="0" collapsed="false">
      <c r="A2392" s="33" t="n">
        <f aca="false">IF(B2392=B2391,A2391,A2391+1)</f>
        <v>683</v>
      </c>
      <c r="B2392" s="71" t="s">
        <v>769</v>
      </c>
      <c r="C2392" s="65" t="s">
        <v>30</v>
      </c>
      <c r="D2392" s="72" t="s">
        <v>41</v>
      </c>
      <c r="E2392" s="72" t="s">
        <v>32</v>
      </c>
      <c r="F2392" s="73" t="n">
        <v>29563</v>
      </c>
      <c r="G2392" s="73"/>
      <c r="H2392" s="73"/>
      <c r="I2392" s="73" t="n">
        <f aca="false">F2392+G2392-H2392</f>
        <v>29563</v>
      </c>
      <c r="J2392" s="74"/>
    </row>
    <row r="2393" customFormat="false" ht="25.5" hidden="false" customHeight="false" outlineLevel="0" collapsed="false">
      <c r="A2393" s="33" t="n">
        <f aca="false">IF(B2393=B2392,A2392,A2392+1)</f>
        <v>683</v>
      </c>
      <c r="B2393" s="71" t="s">
        <v>769</v>
      </c>
      <c r="C2393" s="65" t="s">
        <v>30</v>
      </c>
      <c r="D2393" s="72" t="s">
        <v>38</v>
      </c>
      <c r="E2393" s="72" t="s">
        <v>32</v>
      </c>
      <c r="F2393" s="73" t="n">
        <v>489</v>
      </c>
      <c r="G2393" s="73" t="n">
        <v>1261</v>
      </c>
      <c r="H2393" s="73"/>
      <c r="I2393" s="73" t="n">
        <f aca="false">F2393+G2393-H2393</f>
        <v>1750</v>
      </c>
      <c r="J2393" s="74"/>
    </row>
    <row r="2394" customFormat="false" ht="25.5" hidden="false" customHeight="false" outlineLevel="0" collapsed="false">
      <c r="A2394" s="33" t="n">
        <f aca="false">IF(B2394=B2393,A2393,A2393+1)</f>
        <v>683</v>
      </c>
      <c r="B2394" s="71" t="s">
        <v>769</v>
      </c>
      <c r="C2394" s="65" t="s">
        <v>30</v>
      </c>
      <c r="D2394" s="72" t="s">
        <v>44</v>
      </c>
      <c r="E2394" s="72" t="s">
        <v>32</v>
      </c>
      <c r="F2394" s="73" t="n">
        <v>1463</v>
      </c>
      <c r="G2394" s="73" t="n">
        <v>288</v>
      </c>
      <c r="H2394" s="73"/>
      <c r="I2394" s="73" t="n">
        <f aca="false">F2394+G2394-H2394</f>
        <v>1751</v>
      </c>
      <c r="J2394" s="74"/>
    </row>
    <row r="2395" customFormat="false" ht="25.5" hidden="false" customHeight="false" outlineLevel="0" collapsed="false">
      <c r="A2395" s="33" t="n">
        <f aca="false">IF(B2395=B2394,A2394,A2394+1)</f>
        <v>683</v>
      </c>
      <c r="B2395" s="71" t="s">
        <v>769</v>
      </c>
      <c r="C2395" s="65" t="s">
        <v>30</v>
      </c>
      <c r="D2395" s="72" t="s">
        <v>50</v>
      </c>
      <c r="E2395" s="72" t="s">
        <v>403</v>
      </c>
      <c r="F2395" s="73" t="n">
        <v>2164</v>
      </c>
      <c r="G2395" s="73"/>
      <c r="H2395" s="73"/>
      <c r="I2395" s="73" t="n">
        <f aca="false">F2395+G2395-H2395</f>
        <v>2164</v>
      </c>
      <c r="J2395" s="74"/>
    </row>
    <row r="2396" customFormat="false" ht="25.5" hidden="false" customHeight="false" outlineLevel="0" collapsed="false">
      <c r="A2396" s="33" t="n">
        <f aca="false">IF(B2396=B2395,A2395,A2395+1)</f>
        <v>683</v>
      </c>
      <c r="B2396" s="71" t="s">
        <v>769</v>
      </c>
      <c r="C2396" s="65" t="s">
        <v>30</v>
      </c>
      <c r="D2396" s="72" t="s">
        <v>39</v>
      </c>
      <c r="E2396" s="72" t="s">
        <v>32</v>
      </c>
      <c r="F2396" s="73" t="n">
        <v>7</v>
      </c>
      <c r="G2396" s="73"/>
      <c r="H2396" s="73"/>
      <c r="I2396" s="73" t="n">
        <f aca="false">F2396+G2396-H2396</f>
        <v>7</v>
      </c>
      <c r="J2396" s="74"/>
    </row>
    <row r="2397" customFormat="false" ht="25.5" hidden="false" customHeight="false" outlineLevel="0" collapsed="false">
      <c r="A2397" s="33" t="n">
        <f aca="false">IF(B2397=B2396,A2396,A2396+1)</f>
        <v>683</v>
      </c>
      <c r="B2397" s="71" t="s">
        <v>769</v>
      </c>
      <c r="C2397" s="65" t="s">
        <v>30</v>
      </c>
      <c r="D2397" s="72" t="s">
        <v>31</v>
      </c>
      <c r="E2397" s="72" t="s">
        <v>32</v>
      </c>
      <c r="F2397" s="73" t="n">
        <f aca="false">3206+667+10</f>
        <v>3883</v>
      </c>
      <c r="G2397" s="73" t="n">
        <v>123</v>
      </c>
      <c r="H2397" s="73"/>
      <c r="I2397" s="73" t="n">
        <f aca="false">F2397+G2397-H2397</f>
        <v>4006</v>
      </c>
      <c r="J2397" s="74"/>
    </row>
    <row r="2398" customFormat="false" ht="12.75" hidden="false" customHeight="false" outlineLevel="0" collapsed="false">
      <c r="A2398" s="33" t="n">
        <f aca="false">IF(B2398=B2397,A2397,A2397+1)</f>
        <v>684</v>
      </c>
      <c r="B2398" s="77" t="s">
        <v>770</v>
      </c>
      <c r="C2398" s="65" t="s">
        <v>30</v>
      </c>
      <c r="D2398" s="78" t="s">
        <v>41</v>
      </c>
      <c r="E2398" s="79" t="s">
        <v>36</v>
      </c>
      <c r="F2398" s="80" t="n">
        <v>0</v>
      </c>
      <c r="G2398" s="80" t="n">
        <v>34</v>
      </c>
      <c r="H2398" s="80"/>
      <c r="I2398" s="73" t="n">
        <f aca="false">F2398+G2398-H2398</f>
        <v>34</v>
      </c>
      <c r="J2398" s="81"/>
    </row>
    <row r="2399" customFormat="false" ht="12.75" hidden="false" customHeight="false" outlineLevel="0" collapsed="false">
      <c r="A2399" s="33" t="n">
        <f aca="false">IF(B2399=B2398,A2398,A2398+1)</f>
        <v>685</v>
      </c>
      <c r="B2399" s="75" t="s">
        <v>771</v>
      </c>
      <c r="C2399" s="65" t="s">
        <v>30</v>
      </c>
      <c r="D2399" s="64" t="s">
        <v>47</v>
      </c>
      <c r="E2399" s="64" t="s">
        <v>36</v>
      </c>
      <c r="F2399" s="73" t="n">
        <v>40</v>
      </c>
      <c r="G2399" s="73" t="n">
        <v>0</v>
      </c>
      <c r="H2399" s="73"/>
      <c r="I2399" s="73" t="n">
        <f aca="false">F2399+G2399-H2399</f>
        <v>40</v>
      </c>
      <c r="J2399" s="74"/>
    </row>
    <row r="2400" customFormat="false" ht="12.75" hidden="false" customHeight="false" outlineLevel="0" collapsed="false">
      <c r="A2400" s="33" t="n">
        <f aca="false">IF(B2400=B2399,A2399,A2399+1)</f>
        <v>685</v>
      </c>
      <c r="B2400" s="75" t="s">
        <v>771</v>
      </c>
      <c r="C2400" s="65" t="s">
        <v>30</v>
      </c>
      <c r="D2400" s="64" t="s">
        <v>41</v>
      </c>
      <c r="E2400" s="64" t="s">
        <v>36</v>
      </c>
      <c r="F2400" s="73" t="n">
        <v>8403</v>
      </c>
      <c r="G2400" s="73" t="n">
        <v>0</v>
      </c>
      <c r="H2400" s="73"/>
      <c r="I2400" s="73" t="n">
        <f aca="false">F2400+G2400-H2400</f>
        <v>8403</v>
      </c>
      <c r="J2400" s="74"/>
    </row>
    <row r="2401" customFormat="false" ht="12.75" hidden="false" customHeight="false" outlineLevel="0" collapsed="false">
      <c r="A2401" s="33" t="n">
        <f aca="false">IF(B2401=B2400,A2400,A2400+1)</f>
        <v>685</v>
      </c>
      <c r="B2401" s="75" t="s">
        <v>771</v>
      </c>
      <c r="C2401" s="65" t="s">
        <v>30</v>
      </c>
      <c r="D2401" s="64" t="s">
        <v>59</v>
      </c>
      <c r="E2401" s="64" t="s">
        <v>36</v>
      </c>
      <c r="F2401" s="73" t="n">
        <v>0</v>
      </c>
      <c r="G2401" s="73" t="n">
        <v>1130</v>
      </c>
      <c r="H2401" s="73"/>
      <c r="I2401" s="73" t="n">
        <f aca="false">F2401+G2401-H2401</f>
        <v>1130</v>
      </c>
      <c r="J2401" s="74"/>
    </row>
    <row r="2402" customFormat="false" ht="12.75" hidden="false" customHeight="false" outlineLevel="0" collapsed="false">
      <c r="A2402" s="33" t="n">
        <f aca="false">IF(B2402=B2401,A2401,A2401+1)</f>
        <v>685</v>
      </c>
      <c r="B2402" s="75" t="s">
        <v>771</v>
      </c>
      <c r="C2402" s="65" t="s">
        <v>30</v>
      </c>
      <c r="D2402" s="64" t="s">
        <v>38</v>
      </c>
      <c r="E2402" s="64" t="s">
        <v>36</v>
      </c>
      <c r="F2402" s="73" t="n">
        <v>0</v>
      </c>
      <c r="G2402" s="73" t="n">
        <v>421</v>
      </c>
      <c r="H2402" s="73"/>
      <c r="I2402" s="73" t="n">
        <f aca="false">F2402+G2402-H2402</f>
        <v>421</v>
      </c>
      <c r="J2402" s="74"/>
    </row>
    <row r="2403" customFormat="false" ht="12.75" hidden="false" customHeight="false" outlineLevel="0" collapsed="false">
      <c r="A2403" s="33" t="n">
        <f aca="false">IF(B2403=B2402,A2402,A2402+1)</f>
        <v>685</v>
      </c>
      <c r="B2403" s="75" t="s">
        <v>771</v>
      </c>
      <c r="C2403" s="65" t="s">
        <v>30</v>
      </c>
      <c r="D2403" s="64" t="s">
        <v>44</v>
      </c>
      <c r="E2403" s="64" t="s">
        <v>36</v>
      </c>
      <c r="F2403" s="73" t="n">
        <v>61</v>
      </c>
      <c r="G2403" s="73" t="n">
        <v>0</v>
      </c>
      <c r="H2403" s="73"/>
      <c r="I2403" s="73" t="n">
        <f aca="false">F2403+G2403-H2403</f>
        <v>61</v>
      </c>
      <c r="J2403" s="74"/>
    </row>
    <row r="2404" customFormat="false" ht="12.75" hidden="false" customHeight="false" outlineLevel="0" collapsed="false">
      <c r="A2404" s="33" t="n">
        <f aca="false">IF(B2404=B2403,A2403,A2403+1)</f>
        <v>685</v>
      </c>
      <c r="B2404" s="75" t="s">
        <v>771</v>
      </c>
      <c r="C2404" s="65" t="s">
        <v>30</v>
      </c>
      <c r="D2404" s="64" t="s">
        <v>35</v>
      </c>
      <c r="E2404" s="64" t="s">
        <v>36</v>
      </c>
      <c r="F2404" s="73" t="n">
        <v>2555</v>
      </c>
      <c r="G2404" s="73" t="n">
        <v>0</v>
      </c>
      <c r="H2404" s="73"/>
      <c r="I2404" s="73" t="n">
        <f aca="false">F2404+G2404-H2404</f>
        <v>2555</v>
      </c>
      <c r="J2404" s="74"/>
    </row>
    <row r="2405" customFormat="false" ht="12.75" hidden="false" customHeight="false" outlineLevel="0" collapsed="false">
      <c r="A2405" s="33" t="n">
        <f aca="false">IF(B2405=B2404,A2404,A2404+1)</f>
        <v>685</v>
      </c>
      <c r="B2405" s="75" t="s">
        <v>771</v>
      </c>
      <c r="C2405" s="65" t="s">
        <v>30</v>
      </c>
      <c r="D2405" s="64" t="s">
        <v>39</v>
      </c>
      <c r="E2405" s="64" t="s">
        <v>36</v>
      </c>
      <c r="F2405" s="73" t="n">
        <v>13</v>
      </c>
      <c r="G2405" s="73" t="n">
        <v>0</v>
      </c>
      <c r="H2405" s="73"/>
      <c r="I2405" s="73" t="n">
        <f aca="false">F2405+G2405-H2405</f>
        <v>13</v>
      </c>
      <c r="J2405" s="74"/>
    </row>
    <row r="2406" customFormat="false" ht="12.75" hidden="false" customHeight="false" outlineLevel="0" collapsed="false">
      <c r="A2406" s="33" t="n">
        <f aca="false">IF(B2406=B2405,A2405,A2405+1)</f>
        <v>685</v>
      </c>
      <c r="B2406" s="75" t="s">
        <v>771</v>
      </c>
      <c r="C2406" s="65" t="s">
        <v>30</v>
      </c>
      <c r="D2406" s="64" t="s">
        <v>31</v>
      </c>
      <c r="E2406" s="64" t="s">
        <v>36</v>
      </c>
      <c r="F2406" s="73" t="n">
        <v>273</v>
      </c>
      <c r="G2406" s="73" t="n">
        <v>56</v>
      </c>
      <c r="H2406" s="73"/>
      <c r="I2406" s="73" t="n">
        <f aca="false">F2406+G2406-H2406</f>
        <v>329</v>
      </c>
      <c r="J2406" s="74"/>
    </row>
    <row r="2407" customFormat="false" ht="12.75" hidden="false" customHeight="false" outlineLevel="0" collapsed="false">
      <c r="A2407" s="33" t="n">
        <f aca="false">IF(B2407=B2406,A2406,A2406+1)</f>
        <v>686</v>
      </c>
      <c r="B2407" s="75" t="s">
        <v>772</v>
      </c>
      <c r="C2407" s="65" t="s">
        <v>30</v>
      </c>
      <c r="D2407" s="64" t="s">
        <v>41</v>
      </c>
      <c r="E2407" s="64" t="s">
        <v>36</v>
      </c>
      <c r="F2407" s="73" t="n">
        <f aca="false">119+8375</f>
        <v>8494</v>
      </c>
      <c r="G2407" s="73" t="n">
        <v>672</v>
      </c>
      <c r="H2407" s="73"/>
      <c r="I2407" s="73" t="n">
        <f aca="false">F2407+G2407-H2407</f>
        <v>9166</v>
      </c>
      <c r="J2407" s="74"/>
    </row>
    <row r="2408" customFormat="false" ht="12.75" hidden="false" customHeight="false" outlineLevel="0" collapsed="false">
      <c r="A2408" s="33" t="n">
        <f aca="false">IF(B2408=B2407,A2407,A2407+1)</f>
        <v>686</v>
      </c>
      <c r="B2408" s="75" t="s">
        <v>772</v>
      </c>
      <c r="C2408" s="65" t="s">
        <v>30</v>
      </c>
      <c r="D2408" s="64" t="s">
        <v>59</v>
      </c>
      <c r="E2408" s="64" t="s">
        <v>36</v>
      </c>
      <c r="F2408" s="73" t="n">
        <v>1742</v>
      </c>
      <c r="G2408" s="73"/>
      <c r="H2408" s="73"/>
      <c r="I2408" s="73" t="n">
        <f aca="false">F2408+G2408-H2408</f>
        <v>1742</v>
      </c>
      <c r="J2408" s="74"/>
    </row>
    <row r="2409" customFormat="false" ht="12.75" hidden="false" customHeight="false" outlineLevel="0" collapsed="false">
      <c r="A2409" s="33" t="n">
        <f aca="false">IF(B2409=B2408,A2408,A2408+1)</f>
        <v>686</v>
      </c>
      <c r="B2409" s="75" t="s">
        <v>772</v>
      </c>
      <c r="C2409" s="65" t="s">
        <v>30</v>
      </c>
      <c r="D2409" s="64" t="s">
        <v>38</v>
      </c>
      <c r="E2409" s="64" t="s">
        <v>36</v>
      </c>
      <c r="F2409" s="73" t="n">
        <v>0</v>
      </c>
      <c r="G2409" s="73" t="n">
        <v>238</v>
      </c>
      <c r="H2409" s="73"/>
      <c r="I2409" s="73" t="n">
        <f aca="false">F2409+G2409-H2409</f>
        <v>238</v>
      </c>
      <c r="J2409" s="74"/>
    </row>
    <row r="2410" customFormat="false" ht="12.75" hidden="false" customHeight="false" outlineLevel="0" collapsed="false">
      <c r="A2410" s="33" t="n">
        <f aca="false">IF(B2410=B2409,A2409,A2409+1)</f>
        <v>686</v>
      </c>
      <c r="B2410" s="75" t="s">
        <v>772</v>
      </c>
      <c r="C2410" s="65" t="s">
        <v>30</v>
      </c>
      <c r="D2410" s="64" t="s">
        <v>39</v>
      </c>
      <c r="E2410" s="64" t="s">
        <v>36</v>
      </c>
      <c r="F2410" s="73" t="n">
        <f aca="false">994+663</f>
        <v>1657</v>
      </c>
      <c r="G2410" s="73" t="n">
        <v>848</v>
      </c>
      <c r="H2410" s="73"/>
      <c r="I2410" s="73" t="n">
        <f aca="false">F2410+G2410-H2410</f>
        <v>2505</v>
      </c>
      <c r="J2410" s="74"/>
    </row>
    <row r="2411" customFormat="false" ht="12.75" hidden="false" customHeight="false" outlineLevel="0" collapsed="false">
      <c r="A2411" s="33" t="n">
        <f aca="false">IF(B2411=B2410,A2410,A2410+1)</f>
        <v>687</v>
      </c>
      <c r="B2411" s="71" t="s">
        <v>773</v>
      </c>
      <c r="C2411" s="65" t="s">
        <v>30</v>
      </c>
      <c r="D2411" s="88" t="s">
        <v>41</v>
      </c>
      <c r="E2411" s="59" t="s">
        <v>36</v>
      </c>
      <c r="F2411" s="73" t="n">
        <v>0</v>
      </c>
      <c r="G2411" s="73" t="n">
        <v>2314</v>
      </c>
      <c r="H2411" s="73"/>
      <c r="I2411" s="73" t="n">
        <f aca="false">F2411+G2411-H2411</f>
        <v>2314</v>
      </c>
      <c r="J2411" s="74"/>
    </row>
    <row r="2412" customFormat="false" ht="12.75" hidden="false" customHeight="false" outlineLevel="0" collapsed="false">
      <c r="A2412" s="33" t="n">
        <f aca="false">IF(B2412=B2411,A2411,A2411+1)</f>
        <v>687</v>
      </c>
      <c r="B2412" s="75" t="s">
        <v>773</v>
      </c>
      <c r="C2412" s="65" t="s">
        <v>30</v>
      </c>
      <c r="D2412" s="59" t="s">
        <v>59</v>
      </c>
      <c r="E2412" s="59" t="s">
        <v>36</v>
      </c>
      <c r="F2412" s="73" t="n">
        <v>0</v>
      </c>
      <c r="G2412" s="73" t="n">
        <v>606</v>
      </c>
      <c r="H2412" s="73"/>
      <c r="I2412" s="73" t="n">
        <f aca="false">F2412+G2412-H2412</f>
        <v>606</v>
      </c>
      <c r="J2412" s="74"/>
    </row>
    <row r="2413" customFormat="false" ht="12.75" hidden="false" customHeight="false" outlineLevel="0" collapsed="false">
      <c r="A2413" s="33" t="n">
        <f aca="false">IF(B2413=B2412,A2412,A2412+1)</f>
        <v>687</v>
      </c>
      <c r="B2413" s="75" t="s">
        <v>773</v>
      </c>
      <c r="C2413" s="65" t="s">
        <v>30</v>
      </c>
      <c r="D2413" s="59" t="s">
        <v>35</v>
      </c>
      <c r="E2413" s="59" t="s">
        <v>36</v>
      </c>
      <c r="F2413" s="73" t="n">
        <v>0</v>
      </c>
      <c r="G2413" s="73" t="n">
        <v>1077</v>
      </c>
      <c r="H2413" s="73"/>
      <c r="I2413" s="73" t="n">
        <f aca="false">F2413+G2413-H2413</f>
        <v>1077</v>
      </c>
      <c r="J2413" s="74"/>
    </row>
    <row r="2414" customFormat="false" ht="12.75" hidden="false" customHeight="false" outlineLevel="0" collapsed="false">
      <c r="A2414" s="33" t="n">
        <f aca="false">IF(B2414=B2413,A2413,A2413+1)</f>
        <v>687</v>
      </c>
      <c r="B2414" s="75" t="s">
        <v>773</v>
      </c>
      <c r="C2414" s="65" t="s">
        <v>30</v>
      </c>
      <c r="D2414" s="59" t="s">
        <v>45</v>
      </c>
      <c r="E2414" s="59" t="s">
        <v>36</v>
      </c>
      <c r="F2414" s="73" t="n">
        <v>0</v>
      </c>
      <c r="G2414" s="73" t="n">
        <v>758</v>
      </c>
      <c r="H2414" s="73"/>
      <c r="I2414" s="73" t="n">
        <f aca="false">F2414+G2414-H2414</f>
        <v>758</v>
      </c>
      <c r="J2414" s="74"/>
    </row>
    <row r="2415" customFormat="false" ht="12.75" hidden="false" customHeight="false" outlineLevel="0" collapsed="false">
      <c r="A2415" s="33" t="n">
        <f aca="false">IF(B2415=B2414,A2414,A2414+1)</f>
        <v>687</v>
      </c>
      <c r="B2415" s="75" t="s">
        <v>773</v>
      </c>
      <c r="C2415" s="65" t="s">
        <v>30</v>
      </c>
      <c r="D2415" s="59" t="s">
        <v>50</v>
      </c>
      <c r="E2415" s="59" t="s">
        <v>69</v>
      </c>
      <c r="F2415" s="73" t="n">
        <v>0</v>
      </c>
      <c r="G2415" s="73" t="n">
        <v>994</v>
      </c>
      <c r="H2415" s="73"/>
      <c r="I2415" s="73" t="n">
        <f aca="false">F2415+G2415-H2415</f>
        <v>994</v>
      </c>
      <c r="J2415" s="74"/>
    </row>
    <row r="2416" customFormat="false" ht="12.75" hidden="false" customHeight="false" outlineLevel="0" collapsed="false">
      <c r="A2416" s="33" t="n">
        <f aca="false">IF(B2416=B2415,A2415,A2415+1)</f>
        <v>687</v>
      </c>
      <c r="B2416" s="75" t="s">
        <v>773</v>
      </c>
      <c r="C2416" s="65" t="s">
        <v>30</v>
      </c>
      <c r="D2416" s="59" t="s">
        <v>39</v>
      </c>
      <c r="E2416" s="59" t="s">
        <v>36</v>
      </c>
      <c r="F2416" s="73" t="n">
        <v>0</v>
      </c>
      <c r="G2416" s="73" t="n">
        <v>5120</v>
      </c>
      <c r="H2416" s="73"/>
      <c r="I2416" s="73" t="n">
        <f aca="false">F2416+G2416-H2416</f>
        <v>5120</v>
      </c>
      <c r="J2416" s="74"/>
    </row>
    <row r="2417" customFormat="false" ht="12.75" hidden="false" customHeight="false" outlineLevel="0" collapsed="false">
      <c r="A2417" s="33" t="n">
        <f aca="false">IF(B2417=B2416,A2416,A2416+1)</f>
        <v>687</v>
      </c>
      <c r="B2417" s="75" t="s">
        <v>773</v>
      </c>
      <c r="C2417" s="65" t="s">
        <v>30</v>
      </c>
      <c r="D2417" s="59" t="s">
        <v>31</v>
      </c>
      <c r="E2417" s="59" t="s">
        <v>36</v>
      </c>
      <c r="F2417" s="73" t="n">
        <v>0</v>
      </c>
      <c r="G2417" s="73" t="n">
        <v>2477</v>
      </c>
      <c r="H2417" s="73"/>
      <c r="I2417" s="73" t="n">
        <f aca="false">F2417+G2417-H2417</f>
        <v>2477</v>
      </c>
      <c r="J2417" s="74"/>
    </row>
    <row r="2418" customFormat="false" ht="12.75" hidden="false" customHeight="false" outlineLevel="0" collapsed="false">
      <c r="A2418" s="33" t="n">
        <f aca="false">IF(B2418=B2417,A2417,A2417+1)</f>
        <v>688</v>
      </c>
      <c r="B2418" s="75" t="s">
        <v>774</v>
      </c>
      <c r="C2418" s="64" t="s">
        <v>63</v>
      </c>
      <c r="D2418" s="59" t="s">
        <v>39</v>
      </c>
      <c r="E2418" s="59" t="s">
        <v>32</v>
      </c>
      <c r="F2418" s="76"/>
      <c r="G2418" s="76" t="n">
        <v>153</v>
      </c>
      <c r="H2418" s="76"/>
      <c r="I2418" s="76" t="n">
        <f aca="false">F2418+G2418</f>
        <v>153</v>
      </c>
      <c r="J2418" s="74"/>
    </row>
    <row r="2419" customFormat="false" ht="12.75" hidden="false" customHeight="false" outlineLevel="0" collapsed="false">
      <c r="A2419" s="33" t="n">
        <f aca="false">IF(B2419=B2418,A2418,A2418+1)</f>
        <v>688</v>
      </c>
      <c r="B2419" s="75" t="s">
        <v>774</v>
      </c>
      <c r="C2419" s="64" t="s">
        <v>63</v>
      </c>
      <c r="D2419" s="59" t="s">
        <v>31</v>
      </c>
      <c r="E2419" s="59" t="s">
        <v>32</v>
      </c>
      <c r="F2419" s="76" t="n">
        <v>4192</v>
      </c>
      <c r="G2419" s="76" t="n">
        <v>8722</v>
      </c>
      <c r="H2419" s="76"/>
      <c r="I2419" s="76" t="n">
        <f aca="false">F2419+G2419</f>
        <v>12914</v>
      </c>
      <c r="J2419" s="74"/>
    </row>
    <row r="2420" customFormat="false" ht="25.5" hidden="false" customHeight="false" outlineLevel="0" collapsed="false">
      <c r="A2420" s="33" t="n">
        <f aca="false">IF(B2420=B2419,A2419,A2419+1)</f>
        <v>689</v>
      </c>
      <c r="B2420" s="82" t="s">
        <v>775</v>
      </c>
      <c r="C2420" s="65" t="s">
        <v>30</v>
      </c>
      <c r="D2420" s="83" t="s">
        <v>47</v>
      </c>
      <c r="E2420" s="59" t="s">
        <v>36</v>
      </c>
      <c r="F2420" s="73" t="n">
        <v>3862</v>
      </c>
      <c r="G2420" s="73" t="n">
        <v>8100</v>
      </c>
      <c r="H2420" s="73"/>
      <c r="I2420" s="73" t="n">
        <f aca="false">F2420+G2420-H2420</f>
        <v>11962</v>
      </c>
      <c r="J2420" s="74"/>
    </row>
    <row r="2421" customFormat="false" ht="25.5" hidden="false" customHeight="false" outlineLevel="0" collapsed="false">
      <c r="A2421" s="33" t="n">
        <f aca="false">IF(B2421=B2420,A2420,A2420+1)</f>
        <v>689</v>
      </c>
      <c r="B2421" s="82" t="s">
        <v>775</v>
      </c>
      <c r="C2421" s="65" t="s">
        <v>30</v>
      </c>
      <c r="D2421" s="83" t="s">
        <v>41</v>
      </c>
      <c r="E2421" s="59" t="s">
        <v>36</v>
      </c>
      <c r="F2421" s="73" t="n">
        <v>60456</v>
      </c>
      <c r="G2421" s="73" t="n">
        <v>28596</v>
      </c>
      <c r="H2421" s="73"/>
      <c r="I2421" s="73" t="n">
        <f aca="false">F2421+G2421-H2421</f>
        <v>89052</v>
      </c>
      <c r="J2421" s="74"/>
    </row>
    <row r="2422" customFormat="false" ht="25.5" hidden="false" customHeight="false" outlineLevel="0" collapsed="false">
      <c r="A2422" s="33" t="n">
        <f aca="false">IF(B2422=B2421,A2421,A2421+1)</f>
        <v>689</v>
      </c>
      <c r="B2422" s="82" t="s">
        <v>775</v>
      </c>
      <c r="C2422" s="65" t="s">
        <v>30</v>
      </c>
      <c r="D2422" s="83" t="s">
        <v>38</v>
      </c>
      <c r="E2422" s="59" t="s">
        <v>36</v>
      </c>
      <c r="F2422" s="73" t="n">
        <v>2352</v>
      </c>
      <c r="G2422" s="73" t="n">
        <v>1950</v>
      </c>
      <c r="H2422" s="73"/>
      <c r="I2422" s="73" t="n">
        <f aca="false">F2422+G2422-H2422</f>
        <v>4302</v>
      </c>
      <c r="J2422" s="74"/>
    </row>
    <row r="2423" customFormat="false" ht="25.5" hidden="false" customHeight="false" outlineLevel="0" collapsed="false">
      <c r="A2423" s="33" t="n">
        <f aca="false">IF(B2423=B2422,A2422,A2422+1)</f>
        <v>689</v>
      </c>
      <c r="B2423" s="82" t="s">
        <v>775</v>
      </c>
      <c r="C2423" s="65" t="s">
        <v>30</v>
      </c>
      <c r="D2423" s="83" t="s">
        <v>44</v>
      </c>
      <c r="E2423" s="59" t="s">
        <v>36</v>
      </c>
      <c r="F2423" s="73" t="n">
        <v>11</v>
      </c>
      <c r="G2423" s="73" t="n">
        <v>858</v>
      </c>
      <c r="H2423" s="73"/>
      <c r="I2423" s="73" t="n">
        <f aca="false">F2423+G2423-H2423</f>
        <v>869</v>
      </c>
      <c r="J2423" s="74"/>
    </row>
    <row r="2424" customFormat="false" ht="25.5" hidden="false" customHeight="false" outlineLevel="0" collapsed="false">
      <c r="A2424" s="33" t="n">
        <f aca="false">IF(B2424=B2423,A2423,A2423+1)</f>
        <v>689</v>
      </c>
      <c r="B2424" s="82" t="s">
        <v>775</v>
      </c>
      <c r="C2424" s="65" t="s">
        <v>30</v>
      </c>
      <c r="D2424" s="83" t="s">
        <v>44</v>
      </c>
      <c r="E2424" s="59" t="s">
        <v>36</v>
      </c>
      <c r="F2424" s="73" t="n">
        <v>7458</v>
      </c>
      <c r="G2424" s="73" t="n">
        <v>9139</v>
      </c>
      <c r="H2424" s="73"/>
      <c r="I2424" s="73" t="n">
        <f aca="false">F2424+G2424-H2424</f>
        <v>16597</v>
      </c>
      <c r="J2424" s="74"/>
    </row>
    <row r="2425" customFormat="false" ht="25.5" hidden="false" customHeight="false" outlineLevel="0" collapsed="false">
      <c r="A2425" s="33" t="n">
        <f aca="false">IF(B2425=B2424,A2424,A2424+1)</f>
        <v>689</v>
      </c>
      <c r="B2425" s="82" t="s">
        <v>775</v>
      </c>
      <c r="C2425" s="65" t="s">
        <v>30</v>
      </c>
      <c r="D2425" s="83" t="s">
        <v>100</v>
      </c>
      <c r="E2425" s="59" t="s">
        <v>36</v>
      </c>
      <c r="F2425" s="73" t="n">
        <v>0</v>
      </c>
      <c r="G2425" s="73" t="n">
        <v>18394</v>
      </c>
      <c r="H2425" s="73"/>
      <c r="I2425" s="73" t="n">
        <f aca="false">F2425+G2425-H2425</f>
        <v>18394</v>
      </c>
      <c r="J2425" s="74"/>
    </row>
    <row r="2426" customFormat="false" ht="25.5" hidden="false" customHeight="false" outlineLevel="0" collapsed="false">
      <c r="A2426" s="33" t="n">
        <f aca="false">IF(B2426=B2425,A2425,A2425+1)</f>
        <v>689</v>
      </c>
      <c r="B2426" s="82" t="s">
        <v>775</v>
      </c>
      <c r="C2426" s="65" t="s">
        <v>30</v>
      </c>
      <c r="D2426" s="83" t="s">
        <v>39</v>
      </c>
      <c r="E2426" s="59" t="s">
        <v>36</v>
      </c>
      <c r="F2426" s="73" t="n">
        <v>8979</v>
      </c>
      <c r="G2426" s="73" t="n">
        <v>14469</v>
      </c>
      <c r="H2426" s="73"/>
      <c r="I2426" s="73" t="n">
        <f aca="false">F2426+G2426-H2426</f>
        <v>23448</v>
      </c>
      <c r="J2426" s="74"/>
    </row>
    <row r="2427" customFormat="false" ht="25.5" hidden="false" customHeight="false" outlineLevel="0" collapsed="false">
      <c r="A2427" s="33" t="n">
        <f aca="false">IF(B2427=B2426,A2426,A2426+1)</f>
        <v>689</v>
      </c>
      <c r="B2427" s="82" t="s">
        <v>775</v>
      </c>
      <c r="C2427" s="65" t="s">
        <v>30</v>
      </c>
      <c r="D2427" s="83" t="s">
        <v>31</v>
      </c>
      <c r="E2427" s="59" t="s">
        <v>36</v>
      </c>
      <c r="F2427" s="73" t="n">
        <v>12676</v>
      </c>
      <c r="G2427" s="73" t="n">
        <v>22508</v>
      </c>
      <c r="H2427" s="73"/>
      <c r="I2427" s="73" t="n">
        <f aca="false">F2427+G2427-H2427</f>
        <v>35184</v>
      </c>
      <c r="J2427" s="74"/>
    </row>
    <row r="2428" customFormat="false" ht="25.5" hidden="false" customHeight="false" outlineLevel="0" collapsed="false">
      <c r="A2428" s="33" t="n">
        <f aca="false">IF(B2428=B2427,A2427,A2427+1)</f>
        <v>690</v>
      </c>
      <c r="B2428" s="75" t="s">
        <v>776</v>
      </c>
      <c r="C2428" s="65" t="s">
        <v>30</v>
      </c>
      <c r="D2428" s="59" t="s">
        <v>47</v>
      </c>
      <c r="E2428" s="59" t="s">
        <v>36</v>
      </c>
      <c r="F2428" s="73" t="n">
        <v>679</v>
      </c>
      <c r="G2428" s="73" t="n">
        <v>0</v>
      </c>
      <c r="H2428" s="73"/>
      <c r="I2428" s="73" t="n">
        <f aca="false">F2428+G2428-H2428</f>
        <v>679</v>
      </c>
      <c r="J2428" s="86"/>
    </row>
    <row r="2429" customFormat="false" ht="25.5" hidden="false" customHeight="false" outlineLevel="0" collapsed="false">
      <c r="A2429" s="33" t="n">
        <f aca="false">IF(B2429=B2428,A2428,A2428+1)</f>
        <v>690</v>
      </c>
      <c r="B2429" s="75" t="s">
        <v>776</v>
      </c>
      <c r="C2429" s="65" t="s">
        <v>30</v>
      </c>
      <c r="D2429" s="59" t="s">
        <v>38</v>
      </c>
      <c r="E2429" s="59" t="s">
        <v>36</v>
      </c>
      <c r="F2429" s="73" t="n">
        <v>0</v>
      </c>
      <c r="G2429" s="73" t="n">
        <v>2971</v>
      </c>
      <c r="H2429" s="73"/>
      <c r="I2429" s="73" t="n">
        <f aca="false">F2429+G2429-H2429</f>
        <v>2971</v>
      </c>
      <c r="J2429" s="86"/>
    </row>
    <row r="2430" customFormat="false" ht="25.5" hidden="false" customHeight="false" outlineLevel="0" collapsed="false">
      <c r="A2430" s="33" t="n">
        <f aca="false">IF(B2430=B2429,A2429,A2429+1)</f>
        <v>690</v>
      </c>
      <c r="B2430" s="75" t="s">
        <v>776</v>
      </c>
      <c r="C2430" s="65" t="s">
        <v>30</v>
      </c>
      <c r="D2430" s="59" t="s">
        <v>100</v>
      </c>
      <c r="E2430" s="59" t="s">
        <v>36</v>
      </c>
      <c r="F2430" s="73" t="n">
        <v>1873</v>
      </c>
      <c r="G2430" s="73" t="n">
        <v>55839</v>
      </c>
      <c r="H2430" s="73"/>
      <c r="I2430" s="73" t="n">
        <f aca="false">F2430+G2430-H2430</f>
        <v>57712</v>
      </c>
      <c r="J2430" s="86"/>
    </row>
    <row r="2431" customFormat="false" ht="25.5" hidden="false" customHeight="false" outlineLevel="0" collapsed="false">
      <c r="A2431" s="33" t="n">
        <f aca="false">IF(B2431=B2430,A2430,A2430+1)</f>
        <v>690</v>
      </c>
      <c r="B2431" s="75" t="s">
        <v>776</v>
      </c>
      <c r="C2431" s="65" t="s">
        <v>30</v>
      </c>
      <c r="D2431" s="59" t="s">
        <v>45</v>
      </c>
      <c r="E2431" s="59" t="s">
        <v>36</v>
      </c>
      <c r="F2431" s="73" t="n">
        <v>0</v>
      </c>
      <c r="G2431" s="73" t="n">
        <v>1569</v>
      </c>
      <c r="H2431" s="73"/>
      <c r="I2431" s="73" t="n">
        <f aca="false">F2431+G2431-H2431</f>
        <v>1569</v>
      </c>
      <c r="J2431" s="86"/>
    </row>
    <row r="2432" customFormat="false" ht="25.5" hidden="false" customHeight="false" outlineLevel="0" collapsed="false">
      <c r="A2432" s="33" t="n">
        <f aca="false">IF(B2432=B2431,A2431,A2431+1)</f>
        <v>691</v>
      </c>
      <c r="B2432" s="75" t="s">
        <v>777</v>
      </c>
      <c r="C2432" s="65" t="s">
        <v>30</v>
      </c>
      <c r="D2432" s="59" t="s">
        <v>41</v>
      </c>
      <c r="E2432" s="59" t="s">
        <v>36</v>
      </c>
      <c r="F2432" s="73" t="n">
        <v>12030</v>
      </c>
      <c r="G2432" s="73" t="n">
        <v>5278</v>
      </c>
      <c r="H2432" s="73" t="n">
        <v>529</v>
      </c>
      <c r="I2432" s="73" t="n">
        <f aca="false">F2432+G2432-H2432</f>
        <v>16779</v>
      </c>
      <c r="J2432" s="86"/>
    </row>
    <row r="2433" customFormat="false" ht="25.5" hidden="false" customHeight="false" outlineLevel="0" collapsed="false">
      <c r="A2433" s="33" t="n">
        <f aca="false">IF(B2433=B2432,A2432,A2432+1)</f>
        <v>691</v>
      </c>
      <c r="B2433" s="75" t="s">
        <v>777</v>
      </c>
      <c r="C2433" s="65" t="s">
        <v>30</v>
      </c>
      <c r="D2433" s="59" t="s">
        <v>35</v>
      </c>
      <c r="E2433" s="59" t="s">
        <v>36</v>
      </c>
      <c r="F2433" s="73" t="n">
        <v>0</v>
      </c>
      <c r="G2433" s="73" t="n">
        <v>629</v>
      </c>
      <c r="H2433" s="73"/>
      <c r="I2433" s="73" t="n">
        <f aca="false">F2433+G2433-H2433</f>
        <v>629</v>
      </c>
      <c r="J2433" s="86"/>
    </row>
    <row r="2434" customFormat="false" ht="25.5" hidden="false" customHeight="false" outlineLevel="0" collapsed="false">
      <c r="A2434" s="33" t="n">
        <f aca="false">IF(B2434=B2433,A2433,A2433+1)</f>
        <v>691</v>
      </c>
      <c r="B2434" s="75" t="s">
        <v>777</v>
      </c>
      <c r="C2434" s="65" t="s">
        <v>30</v>
      </c>
      <c r="D2434" s="59" t="s">
        <v>100</v>
      </c>
      <c r="E2434" s="59" t="s">
        <v>36</v>
      </c>
      <c r="F2434" s="73" t="n">
        <v>14</v>
      </c>
      <c r="G2434" s="73" t="n">
        <v>8</v>
      </c>
      <c r="H2434" s="73"/>
      <c r="I2434" s="73" t="n">
        <f aca="false">F2434+G2434-H2434</f>
        <v>22</v>
      </c>
      <c r="J2434" s="86"/>
    </row>
    <row r="2435" customFormat="false" ht="25.5" hidden="false" customHeight="false" outlineLevel="0" collapsed="false">
      <c r="A2435" s="33" t="n">
        <f aca="false">IF(B2435=B2434,A2434,A2434+1)</f>
        <v>691</v>
      </c>
      <c r="B2435" s="75" t="s">
        <v>777</v>
      </c>
      <c r="C2435" s="65" t="s">
        <v>30</v>
      </c>
      <c r="D2435" s="59" t="s">
        <v>39</v>
      </c>
      <c r="E2435" s="59" t="s">
        <v>36</v>
      </c>
      <c r="F2435" s="73" t="n">
        <v>6723</v>
      </c>
      <c r="G2435" s="73" t="n">
        <v>4996</v>
      </c>
      <c r="H2435" s="73"/>
      <c r="I2435" s="73" t="n">
        <f aca="false">F2435+G2435-H2435</f>
        <v>11719</v>
      </c>
      <c r="J2435" s="86"/>
    </row>
    <row r="2436" customFormat="false" ht="25.5" hidden="false" customHeight="false" outlineLevel="0" collapsed="false">
      <c r="A2436" s="33" t="n">
        <f aca="false">IF(B2436=B2435,A2435,A2435+1)</f>
        <v>691</v>
      </c>
      <c r="B2436" s="75" t="s">
        <v>777</v>
      </c>
      <c r="C2436" s="65" t="s">
        <v>30</v>
      </c>
      <c r="D2436" s="59" t="s">
        <v>31</v>
      </c>
      <c r="E2436" s="59" t="s">
        <v>36</v>
      </c>
      <c r="F2436" s="73" t="n">
        <v>0</v>
      </c>
      <c r="G2436" s="73" t="n">
        <v>127</v>
      </c>
      <c r="H2436" s="73"/>
      <c r="I2436" s="73" t="n">
        <f aca="false">F2436+G2436-H2436</f>
        <v>127</v>
      </c>
      <c r="J2436" s="86"/>
    </row>
    <row r="2437" customFormat="false" ht="25.5" hidden="false" customHeight="false" outlineLevel="0" collapsed="false">
      <c r="A2437" s="33" t="n">
        <f aca="false">IF(B2437=B2436,A2436,A2436+1)</f>
        <v>692</v>
      </c>
      <c r="B2437" s="75" t="s">
        <v>778</v>
      </c>
      <c r="C2437" s="65" t="s">
        <v>30</v>
      </c>
      <c r="D2437" s="59" t="s">
        <v>41</v>
      </c>
      <c r="E2437" s="59" t="s">
        <v>36</v>
      </c>
      <c r="F2437" s="73" t="n">
        <v>6241</v>
      </c>
      <c r="G2437" s="73" t="n">
        <v>0</v>
      </c>
      <c r="H2437" s="73"/>
      <c r="I2437" s="73" t="n">
        <f aca="false">F2437+G2437-H2437</f>
        <v>6241</v>
      </c>
      <c r="J2437" s="86"/>
    </row>
    <row r="2438" customFormat="false" ht="25.5" hidden="false" customHeight="false" outlineLevel="0" collapsed="false">
      <c r="A2438" s="33" t="n">
        <f aca="false">IF(B2438=B2437,A2437,A2437+1)</f>
        <v>693</v>
      </c>
      <c r="B2438" s="75" t="s">
        <v>779</v>
      </c>
      <c r="C2438" s="64" t="s">
        <v>34</v>
      </c>
      <c r="D2438" s="59" t="s">
        <v>59</v>
      </c>
      <c r="E2438" s="59" t="s">
        <v>36</v>
      </c>
      <c r="F2438" s="76" t="n">
        <v>1358</v>
      </c>
      <c r="G2438" s="76"/>
      <c r="H2438" s="76"/>
      <c r="I2438" s="76" t="n">
        <f aca="false">F2438+G2438</f>
        <v>1358</v>
      </c>
      <c r="J2438" s="74"/>
    </row>
    <row r="2439" customFormat="false" ht="25.5" hidden="false" customHeight="false" outlineLevel="0" collapsed="false">
      <c r="A2439" s="33" t="n">
        <f aca="false">IF(B2439=B2438,A2438,A2438+1)</f>
        <v>693</v>
      </c>
      <c r="B2439" s="75" t="s">
        <v>779</v>
      </c>
      <c r="C2439" s="64" t="s">
        <v>34</v>
      </c>
      <c r="D2439" s="59" t="s">
        <v>35</v>
      </c>
      <c r="E2439" s="59" t="s">
        <v>36</v>
      </c>
      <c r="F2439" s="76" t="n">
        <v>10240</v>
      </c>
      <c r="G2439" s="76" t="n">
        <v>4819</v>
      </c>
      <c r="H2439" s="76"/>
      <c r="I2439" s="76" t="n">
        <f aca="false">F2439+G2439</f>
        <v>15059</v>
      </c>
      <c r="J2439" s="74"/>
    </row>
    <row r="2440" customFormat="false" ht="25.5" hidden="false" customHeight="false" outlineLevel="0" collapsed="false">
      <c r="A2440" s="33" t="n">
        <f aca="false">IF(B2440=B2439,A2439,A2439+1)</f>
        <v>693</v>
      </c>
      <c r="B2440" s="75" t="s">
        <v>779</v>
      </c>
      <c r="C2440" s="64" t="s">
        <v>34</v>
      </c>
      <c r="D2440" s="59" t="s">
        <v>31</v>
      </c>
      <c r="E2440" s="59" t="s">
        <v>36</v>
      </c>
      <c r="F2440" s="76"/>
      <c r="G2440" s="76" t="n">
        <v>1137</v>
      </c>
      <c r="H2440" s="76"/>
      <c r="I2440" s="76" t="n">
        <f aca="false">F2440+G2440</f>
        <v>1137</v>
      </c>
      <c r="J2440" s="74"/>
    </row>
    <row r="2441" customFormat="false" ht="25.5" hidden="false" customHeight="false" outlineLevel="0" collapsed="false">
      <c r="A2441" s="33" t="n">
        <f aca="false">IF(B2441=B2440,A2440,A2440+1)</f>
        <v>694</v>
      </c>
      <c r="B2441" s="71" t="s">
        <v>780</v>
      </c>
      <c r="C2441" s="65" t="s">
        <v>30</v>
      </c>
      <c r="D2441" s="72" t="s">
        <v>47</v>
      </c>
      <c r="E2441" s="72" t="s">
        <v>32</v>
      </c>
      <c r="F2441" s="73"/>
      <c r="G2441" s="73" t="n">
        <v>2</v>
      </c>
      <c r="H2441" s="73"/>
      <c r="I2441" s="73" t="n">
        <f aca="false">F2441+G2441-H2441</f>
        <v>2</v>
      </c>
      <c r="J2441" s="74"/>
    </row>
    <row r="2442" customFormat="false" ht="25.5" hidden="false" customHeight="false" outlineLevel="0" collapsed="false">
      <c r="A2442" s="33" t="n">
        <f aca="false">IF(B2442=B2441,A2441,A2441+1)</f>
        <v>694</v>
      </c>
      <c r="B2442" s="71" t="s">
        <v>780</v>
      </c>
      <c r="C2442" s="65" t="s">
        <v>30</v>
      </c>
      <c r="D2442" s="72" t="s">
        <v>59</v>
      </c>
      <c r="E2442" s="72" t="s">
        <v>32</v>
      </c>
      <c r="F2442" s="73" t="n">
        <v>10175</v>
      </c>
      <c r="G2442" s="73" t="n">
        <v>2614</v>
      </c>
      <c r="H2442" s="73"/>
      <c r="I2442" s="73" t="n">
        <f aca="false">F2442+G2442-H2442</f>
        <v>12789</v>
      </c>
      <c r="J2442" s="74"/>
    </row>
    <row r="2443" customFormat="false" ht="25.5" hidden="false" customHeight="false" outlineLevel="0" collapsed="false">
      <c r="A2443" s="33" t="n">
        <f aca="false">IF(B2443=B2442,A2442,A2442+1)</f>
        <v>695</v>
      </c>
      <c r="B2443" s="71" t="s">
        <v>781</v>
      </c>
      <c r="C2443" s="65" t="s">
        <v>30</v>
      </c>
      <c r="D2443" s="42" t="s">
        <v>41</v>
      </c>
      <c r="E2443" s="59" t="s">
        <v>32</v>
      </c>
      <c r="F2443" s="73" t="n">
        <v>7684</v>
      </c>
      <c r="G2443" s="73" t="n">
        <v>2645</v>
      </c>
      <c r="H2443" s="73"/>
      <c r="I2443" s="73" t="n">
        <f aca="false">F2443+G2443-H2443</f>
        <v>10329</v>
      </c>
      <c r="J2443" s="74"/>
    </row>
    <row r="2444" customFormat="false" ht="25.5" hidden="false" customHeight="false" outlineLevel="0" collapsed="false">
      <c r="A2444" s="33" t="n">
        <f aca="false">IF(B2444=B2443,A2443,A2443+1)</f>
        <v>695</v>
      </c>
      <c r="B2444" s="71" t="s">
        <v>781</v>
      </c>
      <c r="C2444" s="65" t="s">
        <v>30</v>
      </c>
      <c r="D2444" s="42" t="s">
        <v>38</v>
      </c>
      <c r="E2444" s="59" t="s">
        <v>32</v>
      </c>
      <c r="F2444" s="73"/>
      <c r="G2444" s="73" t="n">
        <v>393</v>
      </c>
      <c r="H2444" s="73"/>
      <c r="I2444" s="73" t="n">
        <f aca="false">F2444+G2444-H2444</f>
        <v>393</v>
      </c>
      <c r="J2444" s="74"/>
    </row>
    <row r="2445" customFormat="false" ht="25.5" hidden="false" customHeight="false" outlineLevel="0" collapsed="false">
      <c r="A2445" s="33" t="n">
        <f aca="false">IF(B2445=B2444,A2444,A2444+1)</f>
        <v>695</v>
      </c>
      <c r="B2445" s="71" t="s">
        <v>781</v>
      </c>
      <c r="C2445" s="65" t="s">
        <v>30</v>
      </c>
      <c r="D2445" s="59" t="s">
        <v>44</v>
      </c>
      <c r="E2445" s="59" t="s">
        <v>32</v>
      </c>
      <c r="F2445" s="73" t="n">
        <v>1868</v>
      </c>
      <c r="G2445" s="73"/>
      <c r="H2445" s="73"/>
      <c r="I2445" s="73" t="n">
        <f aca="false">F2445+G2445-H2445</f>
        <v>1868</v>
      </c>
      <c r="J2445" s="74"/>
    </row>
    <row r="2446" customFormat="false" ht="25.5" hidden="false" customHeight="false" outlineLevel="0" collapsed="false">
      <c r="A2446" s="33" t="n">
        <f aca="false">IF(B2446=B2445,A2445,A2445+1)</f>
        <v>695</v>
      </c>
      <c r="B2446" s="71" t="s">
        <v>781</v>
      </c>
      <c r="C2446" s="65" t="s">
        <v>30</v>
      </c>
      <c r="D2446" s="59" t="s">
        <v>35</v>
      </c>
      <c r="E2446" s="59" t="s">
        <v>32</v>
      </c>
      <c r="F2446" s="73" t="n">
        <v>327</v>
      </c>
      <c r="G2446" s="73"/>
      <c r="H2446" s="73"/>
      <c r="I2446" s="73" t="n">
        <f aca="false">F2446+G2446-H2446</f>
        <v>327</v>
      </c>
      <c r="J2446" s="74"/>
    </row>
    <row r="2447" customFormat="false" ht="25.5" hidden="false" customHeight="false" outlineLevel="0" collapsed="false">
      <c r="A2447" s="33" t="n">
        <f aca="false">IF(B2447=B2446,A2446,A2446+1)</f>
        <v>695</v>
      </c>
      <c r="B2447" s="71" t="s">
        <v>781</v>
      </c>
      <c r="C2447" s="65" t="s">
        <v>30</v>
      </c>
      <c r="D2447" s="59" t="s">
        <v>31</v>
      </c>
      <c r="E2447" s="59" t="s">
        <v>32</v>
      </c>
      <c r="F2447" s="73" t="n">
        <v>430</v>
      </c>
      <c r="G2447" s="73"/>
      <c r="H2447" s="73"/>
      <c r="I2447" s="73" t="n">
        <f aca="false">F2447+G2447-H2447</f>
        <v>430</v>
      </c>
      <c r="J2447" s="74"/>
    </row>
    <row r="2448" customFormat="false" ht="25.5" hidden="false" customHeight="false" outlineLevel="0" collapsed="false">
      <c r="A2448" s="33" t="n">
        <f aca="false">IF(B2448=B2447,A2447,A2447+1)</f>
        <v>696</v>
      </c>
      <c r="B2448" s="75" t="s">
        <v>782</v>
      </c>
      <c r="C2448" s="64" t="s">
        <v>34</v>
      </c>
      <c r="D2448" s="59" t="s">
        <v>47</v>
      </c>
      <c r="E2448" s="59" t="s">
        <v>36</v>
      </c>
      <c r="F2448" s="76" t="n">
        <v>22</v>
      </c>
      <c r="G2448" s="76" t="n">
        <v>273</v>
      </c>
      <c r="H2448" s="76"/>
      <c r="I2448" s="76" t="n">
        <f aca="false">F2448+G2448</f>
        <v>295</v>
      </c>
      <c r="J2448" s="74"/>
    </row>
    <row r="2449" customFormat="false" ht="25.5" hidden="false" customHeight="false" outlineLevel="0" collapsed="false">
      <c r="A2449" s="33" t="n">
        <f aca="false">IF(B2449=B2448,A2448,A2448+1)</f>
        <v>697</v>
      </c>
      <c r="B2449" s="75" t="s">
        <v>783</v>
      </c>
      <c r="C2449" s="64" t="s">
        <v>34</v>
      </c>
      <c r="D2449" s="59" t="s">
        <v>39</v>
      </c>
      <c r="E2449" s="59" t="s">
        <v>36</v>
      </c>
      <c r="F2449" s="76"/>
      <c r="G2449" s="76" t="n">
        <v>537</v>
      </c>
      <c r="H2449" s="76"/>
      <c r="I2449" s="76" t="n">
        <f aca="false">F2449+G2449</f>
        <v>537</v>
      </c>
      <c r="J2449" s="74"/>
    </row>
    <row r="2450" customFormat="false" ht="25.5" hidden="false" customHeight="false" outlineLevel="0" collapsed="false">
      <c r="A2450" s="33" t="n">
        <f aca="false">IF(B2450=B2449,A2449,A2449+1)</f>
        <v>697</v>
      </c>
      <c r="B2450" s="75" t="s">
        <v>783</v>
      </c>
      <c r="C2450" s="64" t="s">
        <v>34</v>
      </c>
      <c r="D2450" s="59" t="s">
        <v>31</v>
      </c>
      <c r="E2450" s="59" t="s">
        <v>36</v>
      </c>
      <c r="F2450" s="76" t="n">
        <v>270</v>
      </c>
      <c r="G2450" s="76" t="n">
        <v>390</v>
      </c>
      <c r="H2450" s="76"/>
      <c r="I2450" s="76" t="n">
        <f aca="false">F2450+G2450</f>
        <v>660</v>
      </c>
      <c r="J2450" s="74"/>
    </row>
    <row r="2451" customFormat="false" ht="25.5" hidden="false" customHeight="false" outlineLevel="0" collapsed="false">
      <c r="A2451" s="33" t="n">
        <f aca="false">IF(B2451=B2450,A2450,A2450+1)</f>
        <v>698</v>
      </c>
      <c r="B2451" s="75" t="s">
        <v>784</v>
      </c>
      <c r="C2451" s="64" t="s">
        <v>34</v>
      </c>
      <c r="D2451" s="59" t="s">
        <v>59</v>
      </c>
      <c r="E2451" s="59" t="s">
        <v>36</v>
      </c>
      <c r="F2451" s="76" t="n">
        <v>830</v>
      </c>
      <c r="G2451" s="76"/>
      <c r="H2451" s="76"/>
      <c r="I2451" s="76" t="n">
        <f aca="false">F2451+G2451</f>
        <v>830</v>
      </c>
      <c r="J2451" s="74"/>
    </row>
    <row r="2452" customFormat="false" ht="38.25" hidden="false" customHeight="false" outlineLevel="0" collapsed="false">
      <c r="A2452" s="33" t="n">
        <f aca="false">IF(B2452=B2451,A2451,A2451+1)</f>
        <v>699</v>
      </c>
      <c r="B2452" s="75" t="s">
        <v>785</v>
      </c>
      <c r="C2452" s="65" t="s">
        <v>30</v>
      </c>
      <c r="D2452" s="59" t="s">
        <v>41</v>
      </c>
      <c r="E2452" s="59" t="s">
        <v>36</v>
      </c>
      <c r="F2452" s="73" t="n">
        <v>33875</v>
      </c>
      <c r="G2452" s="73" t="n">
        <v>4594</v>
      </c>
      <c r="H2452" s="73"/>
      <c r="I2452" s="73" t="n">
        <f aca="false">F2452+G2452-H2452</f>
        <v>38469</v>
      </c>
      <c r="J2452" s="86"/>
    </row>
    <row r="2453" customFormat="false" ht="38.25" hidden="false" customHeight="false" outlineLevel="0" collapsed="false">
      <c r="A2453" s="33" t="n">
        <f aca="false">IF(B2453=B2452,A2452,A2452+1)</f>
        <v>699</v>
      </c>
      <c r="B2453" s="75" t="s">
        <v>785</v>
      </c>
      <c r="C2453" s="65" t="s">
        <v>30</v>
      </c>
      <c r="D2453" s="59" t="s">
        <v>38</v>
      </c>
      <c r="E2453" s="59" t="s">
        <v>36</v>
      </c>
      <c r="F2453" s="73" t="n">
        <v>0</v>
      </c>
      <c r="G2453" s="73" t="n">
        <v>4089</v>
      </c>
      <c r="H2453" s="73"/>
      <c r="I2453" s="73" t="n">
        <f aca="false">F2453+G2453-H2453</f>
        <v>4089</v>
      </c>
      <c r="J2453" s="86"/>
    </row>
    <row r="2454" customFormat="false" ht="38.25" hidden="false" customHeight="false" outlineLevel="0" collapsed="false">
      <c r="A2454" s="33" t="n">
        <f aca="false">IF(B2454=B2453,A2453,A2453+1)</f>
        <v>699</v>
      </c>
      <c r="B2454" s="75" t="s">
        <v>785</v>
      </c>
      <c r="C2454" s="65" t="s">
        <v>30</v>
      </c>
      <c r="D2454" s="59" t="s">
        <v>44</v>
      </c>
      <c r="E2454" s="59" t="s">
        <v>36</v>
      </c>
      <c r="F2454" s="73" t="n">
        <v>196</v>
      </c>
      <c r="G2454" s="73" t="n">
        <v>66</v>
      </c>
      <c r="H2454" s="73"/>
      <c r="I2454" s="73" t="n">
        <f aca="false">F2454+G2454-H2454</f>
        <v>262</v>
      </c>
      <c r="J2454" s="86"/>
    </row>
    <row r="2455" customFormat="false" ht="38.25" hidden="false" customHeight="false" outlineLevel="0" collapsed="false">
      <c r="A2455" s="33" t="n">
        <f aca="false">IF(B2455=B2454,A2454,A2454+1)</f>
        <v>699</v>
      </c>
      <c r="B2455" s="75" t="s">
        <v>785</v>
      </c>
      <c r="C2455" s="65" t="s">
        <v>30</v>
      </c>
      <c r="D2455" s="59" t="s">
        <v>35</v>
      </c>
      <c r="E2455" s="59" t="s">
        <v>36</v>
      </c>
      <c r="F2455" s="73" t="n">
        <v>2004</v>
      </c>
      <c r="G2455" s="73" t="n">
        <v>2614</v>
      </c>
      <c r="H2455" s="73"/>
      <c r="I2455" s="73" t="n">
        <f aca="false">F2455+G2455-H2455</f>
        <v>4618</v>
      </c>
      <c r="J2455" s="86"/>
    </row>
    <row r="2456" customFormat="false" ht="38.25" hidden="false" customHeight="false" outlineLevel="0" collapsed="false">
      <c r="A2456" s="33" t="n">
        <f aca="false">IF(B2456=B2455,A2455,A2455+1)</f>
        <v>699</v>
      </c>
      <c r="B2456" s="75" t="s">
        <v>785</v>
      </c>
      <c r="C2456" s="65" t="s">
        <v>30</v>
      </c>
      <c r="D2456" s="59" t="s">
        <v>45</v>
      </c>
      <c r="E2456" s="59" t="s">
        <v>36</v>
      </c>
      <c r="F2456" s="73" t="n">
        <v>0</v>
      </c>
      <c r="G2456" s="73" t="n">
        <v>7490</v>
      </c>
      <c r="H2456" s="73"/>
      <c r="I2456" s="73" t="n">
        <f aca="false">F2456+G2456-H2456</f>
        <v>7490</v>
      </c>
      <c r="J2456" s="86"/>
    </row>
    <row r="2457" customFormat="false" ht="38.25" hidden="false" customHeight="false" outlineLevel="0" collapsed="false">
      <c r="A2457" s="33" t="n">
        <f aca="false">IF(B2457=B2456,A2456,A2456+1)</f>
        <v>699</v>
      </c>
      <c r="B2457" s="75" t="s">
        <v>785</v>
      </c>
      <c r="C2457" s="65" t="s">
        <v>30</v>
      </c>
      <c r="D2457" s="59" t="s">
        <v>39</v>
      </c>
      <c r="E2457" s="59" t="s">
        <v>36</v>
      </c>
      <c r="F2457" s="73" t="n">
        <v>976</v>
      </c>
      <c r="G2457" s="73" t="n">
        <v>1624</v>
      </c>
      <c r="H2457" s="73"/>
      <c r="I2457" s="73" t="n">
        <f aca="false">F2457+G2457-H2457</f>
        <v>2600</v>
      </c>
      <c r="J2457" s="86"/>
    </row>
    <row r="2458" customFormat="false" ht="38.25" hidden="false" customHeight="false" outlineLevel="0" collapsed="false">
      <c r="A2458" s="33" t="n">
        <f aca="false">IF(B2458=B2457,A2457,A2457+1)</f>
        <v>699</v>
      </c>
      <c r="B2458" s="71" t="s">
        <v>785</v>
      </c>
      <c r="C2458" s="65" t="s">
        <v>30</v>
      </c>
      <c r="D2458" s="85" t="s">
        <v>31</v>
      </c>
      <c r="E2458" s="59" t="s">
        <v>36</v>
      </c>
      <c r="F2458" s="73" t="n">
        <v>0</v>
      </c>
      <c r="G2458" s="73" t="n">
        <v>914</v>
      </c>
      <c r="H2458" s="73"/>
      <c r="I2458" s="73" t="n">
        <f aca="false">F2458+G2458-H2458</f>
        <v>914</v>
      </c>
      <c r="J2458" s="86"/>
    </row>
    <row r="2459" customFormat="false" ht="12.75" hidden="false" customHeight="false" outlineLevel="0" collapsed="false">
      <c r="A2459" s="33" t="n">
        <f aca="false">IF(B2459=B2458,A2458,A2458+1)</f>
        <v>700</v>
      </c>
      <c r="B2459" s="75" t="s">
        <v>786</v>
      </c>
      <c r="C2459" s="64" t="s">
        <v>61</v>
      </c>
      <c r="D2459" s="59" t="s">
        <v>41</v>
      </c>
      <c r="E2459" s="59" t="s">
        <v>36</v>
      </c>
      <c r="F2459" s="76" t="n">
        <f aca="false">IF(I2459-G2459&gt;0,I2459-G2459,"")</f>
        <v>1980</v>
      </c>
      <c r="G2459" s="76" t="n">
        <v>0</v>
      </c>
      <c r="H2459" s="76"/>
      <c r="I2459" s="76" t="n">
        <v>1980</v>
      </c>
      <c r="J2459" s="74"/>
    </row>
    <row r="2460" customFormat="false" ht="12.75" hidden="false" customHeight="false" outlineLevel="0" collapsed="false">
      <c r="A2460" s="33" t="n">
        <f aca="false">IF(B2460=B2459,A2459,A2459+1)</f>
        <v>700</v>
      </c>
      <c r="B2460" s="75" t="s">
        <v>786</v>
      </c>
      <c r="C2460" s="64" t="s">
        <v>61</v>
      </c>
      <c r="D2460" s="59" t="s">
        <v>44</v>
      </c>
      <c r="E2460" s="59" t="s">
        <v>36</v>
      </c>
      <c r="F2460" s="76" t="n">
        <f aca="false">IF(I2460-G2460&gt;0,I2460-G2460,"")</f>
        <v>607</v>
      </c>
      <c r="G2460" s="76" t="n">
        <v>0</v>
      </c>
      <c r="H2460" s="76"/>
      <c r="I2460" s="76" t="n">
        <v>607</v>
      </c>
      <c r="J2460" s="74"/>
    </row>
    <row r="2461" customFormat="false" ht="12.75" hidden="false" customHeight="false" outlineLevel="0" collapsed="false">
      <c r="A2461" s="33" t="n">
        <f aca="false">IF(B2461=B2460,A2460,A2460+1)</f>
        <v>701</v>
      </c>
      <c r="B2461" s="75" t="s">
        <v>787</v>
      </c>
      <c r="C2461" s="64" t="s">
        <v>63</v>
      </c>
      <c r="D2461" s="59" t="n">
        <v>447</v>
      </c>
      <c r="E2461" s="59" t="s">
        <v>32</v>
      </c>
      <c r="F2461" s="76"/>
      <c r="G2461" s="76" t="n">
        <v>2</v>
      </c>
      <c r="H2461" s="76"/>
      <c r="I2461" s="76" t="n">
        <f aca="false">F2461+G2461</f>
        <v>2</v>
      </c>
      <c r="J2461" s="76"/>
    </row>
    <row r="2462" customFormat="false" ht="12.75" hidden="false" customHeight="false" outlineLevel="0" collapsed="false">
      <c r="A2462" s="33" t="n">
        <f aca="false">IF(B2462=B2461,A2461,A2461+1)</f>
        <v>701</v>
      </c>
      <c r="B2462" s="75" t="s">
        <v>787</v>
      </c>
      <c r="C2462" s="64" t="s">
        <v>63</v>
      </c>
      <c r="D2462" s="59" t="s">
        <v>47</v>
      </c>
      <c r="E2462" s="59" t="s">
        <v>32</v>
      </c>
      <c r="F2462" s="76"/>
      <c r="G2462" s="76" t="n">
        <v>6457</v>
      </c>
      <c r="H2462" s="76"/>
      <c r="I2462" s="76" t="n">
        <f aca="false">F2462+G2462</f>
        <v>6457</v>
      </c>
      <c r="J2462" s="76"/>
    </row>
    <row r="2463" customFormat="false" ht="12.75" hidden="false" customHeight="false" outlineLevel="0" collapsed="false">
      <c r="A2463" s="33" t="n">
        <f aca="false">IF(B2463=B2462,A2462,A2462+1)</f>
        <v>701</v>
      </c>
      <c r="B2463" s="75" t="s">
        <v>787</v>
      </c>
      <c r="C2463" s="64" t="s">
        <v>63</v>
      </c>
      <c r="D2463" s="59" t="s">
        <v>59</v>
      </c>
      <c r="E2463" s="59" t="s">
        <v>32</v>
      </c>
      <c r="F2463" s="76" t="n">
        <v>68804</v>
      </c>
      <c r="G2463" s="76" t="n">
        <v>18218</v>
      </c>
      <c r="H2463" s="76"/>
      <c r="I2463" s="76" t="n">
        <f aca="false">F2463+G2463</f>
        <v>87022</v>
      </c>
      <c r="J2463" s="76"/>
    </row>
    <row r="2464" customFormat="false" ht="12.75" hidden="false" customHeight="false" outlineLevel="0" collapsed="false">
      <c r="A2464" s="33" t="n">
        <f aca="false">IF(B2464=B2463,A2463,A2463+1)</f>
        <v>701</v>
      </c>
      <c r="B2464" s="75" t="s">
        <v>787</v>
      </c>
      <c r="C2464" s="64" t="s">
        <v>63</v>
      </c>
      <c r="D2464" s="59" t="s">
        <v>38</v>
      </c>
      <c r="E2464" s="59" t="s">
        <v>32</v>
      </c>
      <c r="F2464" s="76"/>
      <c r="G2464" s="76" t="n">
        <v>4812</v>
      </c>
      <c r="H2464" s="76"/>
      <c r="I2464" s="76" t="n">
        <f aca="false">F2464+G2464</f>
        <v>4812</v>
      </c>
      <c r="J2464" s="76"/>
    </row>
    <row r="2465" customFormat="false" ht="12.75" hidden="false" customHeight="false" outlineLevel="0" collapsed="false">
      <c r="A2465" s="33" t="n">
        <f aca="false">IF(B2465=B2464,A2464,A2464+1)</f>
        <v>701</v>
      </c>
      <c r="B2465" s="75" t="s">
        <v>787</v>
      </c>
      <c r="C2465" s="64" t="s">
        <v>63</v>
      </c>
      <c r="D2465" s="59" t="s">
        <v>35</v>
      </c>
      <c r="E2465" s="59" t="s">
        <v>32</v>
      </c>
      <c r="F2465" s="76" t="n">
        <v>60307</v>
      </c>
      <c r="G2465" s="76" t="n">
        <v>43454</v>
      </c>
      <c r="H2465" s="76"/>
      <c r="I2465" s="76" t="n">
        <f aca="false">F2465+G2465</f>
        <v>103761</v>
      </c>
      <c r="J2465" s="76"/>
    </row>
    <row r="2466" customFormat="false" ht="12.75" hidden="false" customHeight="false" outlineLevel="0" collapsed="false">
      <c r="A2466" s="33" t="n">
        <f aca="false">IF(B2466=B2465,A2465,A2465+1)</f>
        <v>701</v>
      </c>
      <c r="B2466" s="75" t="s">
        <v>787</v>
      </c>
      <c r="C2466" s="64" t="s">
        <v>63</v>
      </c>
      <c r="D2466" s="59" t="s">
        <v>31</v>
      </c>
      <c r="E2466" s="59" t="s">
        <v>32</v>
      </c>
      <c r="F2466" s="76"/>
      <c r="G2466" s="76" t="n">
        <v>12</v>
      </c>
      <c r="H2466" s="76"/>
      <c r="I2466" s="76" t="n">
        <f aca="false">F2466+G2466</f>
        <v>12</v>
      </c>
      <c r="J2466" s="76"/>
    </row>
    <row r="2467" customFormat="false" ht="25.5" hidden="false" customHeight="false" outlineLevel="0" collapsed="false">
      <c r="A2467" s="33" t="n">
        <f aca="false">IF(B2467=B2466,A2466,A2466+1)</f>
        <v>702</v>
      </c>
      <c r="B2467" s="75" t="s">
        <v>788</v>
      </c>
      <c r="C2467" s="64" t="s">
        <v>63</v>
      </c>
      <c r="D2467" s="59" t="s">
        <v>47</v>
      </c>
      <c r="E2467" s="59" t="s">
        <v>32</v>
      </c>
      <c r="F2467" s="76"/>
      <c r="G2467" s="76" t="n">
        <v>1911</v>
      </c>
      <c r="H2467" s="76"/>
      <c r="I2467" s="76" t="n">
        <f aca="false">F2467+G2467</f>
        <v>1911</v>
      </c>
      <c r="J2467" s="74"/>
    </row>
    <row r="2468" customFormat="false" ht="25.5" hidden="false" customHeight="false" outlineLevel="0" collapsed="false">
      <c r="A2468" s="33" t="n">
        <f aca="false">IF(B2468=B2467,A2467,A2467+1)</f>
        <v>702</v>
      </c>
      <c r="B2468" s="75" t="s">
        <v>788</v>
      </c>
      <c r="C2468" s="64" t="s">
        <v>63</v>
      </c>
      <c r="D2468" s="59" t="s">
        <v>41</v>
      </c>
      <c r="E2468" s="59" t="s">
        <v>32</v>
      </c>
      <c r="F2468" s="76" t="n">
        <v>101206</v>
      </c>
      <c r="G2468" s="76" t="n">
        <v>62246</v>
      </c>
      <c r="H2468" s="76"/>
      <c r="I2468" s="76" t="n">
        <f aca="false">F2468+G2468</f>
        <v>163452</v>
      </c>
      <c r="J2468" s="74"/>
    </row>
    <row r="2469" customFormat="false" ht="25.5" hidden="false" customHeight="false" outlineLevel="0" collapsed="false">
      <c r="A2469" s="33" t="n">
        <f aca="false">IF(B2469=B2468,A2468,A2468+1)</f>
        <v>702</v>
      </c>
      <c r="B2469" s="75" t="s">
        <v>788</v>
      </c>
      <c r="C2469" s="64" t="s">
        <v>63</v>
      </c>
      <c r="D2469" s="59" t="s">
        <v>59</v>
      </c>
      <c r="E2469" s="59" t="s">
        <v>32</v>
      </c>
      <c r="F2469" s="76" t="n">
        <v>40097</v>
      </c>
      <c r="G2469" s="76" t="n">
        <v>1845</v>
      </c>
      <c r="H2469" s="76"/>
      <c r="I2469" s="76" t="n">
        <f aca="false">F2469+G2469</f>
        <v>41942</v>
      </c>
      <c r="J2469" s="74"/>
    </row>
    <row r="2470" customFormat="false" ht="25.5" hidden="false" customHeight="false" outlineLevel="0" collapsed="false">
      <c r="A2470" s="33" t="n">
        <f aca="false">IF(B2470=B2469,A2469,A2469+1)</f>
        <v>702</v>
      </c>
      <c r="B2470" s="75" t="s">
        <v>788</v>
      </c>
      <c r="C2470" s="64" t="s">
        <v>63</v>
      </c>
      <c r="D2470" s="59" t="s">
        <v>38</v>
      </c>
      <c r="E2470" s="59" t="s">
        <v>32</v>
      </c>
      <c r="F2470" s="76"/>
      <c r="G2470" s="76" t="n">
        <v>2407</v>
      </c>
      <c r="H2470" s="76"/>
      <c r="I2470" s="76" t="n">
        <f aca="false">F2470+G2470</f>
        <v>2407</v>
      </c>
      <c r="J2470" s="74"/>
    </row>
    <row r="2471" customFormat="false" ht="25.5" hidden="false" customHeight="false" outlineLevel="0" collapsed="false">
      <c r="A2471" s="33" t="n">
        <f aca="false">IF(B2471=B2470,A2470,A2470+1)</f>
        <v>702</v>
      </c>
      <c r="B2471" s="75" t="s">
        <v>788</v>
      </c>
      <c r="C2471" s="64" t="s">
        <v>63</v>
      </c>
      <c r="D2471" s="59" t="s">
        <v>44</v>
      </c>
      <c r="E2471" s="59" t="s">
        <v>32</v>
      </c>
      <c r="F2471" s="76" t="n">
        <v>2259</v>
      </c>
      <c r="G2471" s="76" t="n">
        <v>576</v>
      </c>
      <c r="H2471" s="76"/>
      <c r="I2471" s="76" t="n">
        <f aca="false">F2471+G2471</f>
        <v>2835</v>
      </c>
      <c r="J2471" s="74"/>
    </row>
    <row r="2472" customFormat="false" ht="25.5" hidden="false" customHeight="false" outlineLevel="0" collapsed="false">
      <c r="A2472" s="33" t="n">
        <f aca="false">IF(B2472=B2471,A2471,A2471+1)</f>
        <v>702</v>
      </c>
      <c r="B2472" s="75" t="s">
        <v>788</v>
      </c>
      <c r="C2472" s="64" t="s">
        <v>63</v>
      </c>
      <c r="D2472" s="59" t="s">
        <v>35</v>
      </c>
      <c r="E2472" s="59" t="s">
        <v>32</v>
      </c>
      <c r="F2472" s="76" t="n">
        <v>36923</v>
      </c>
      <c r="G2472" s="76" t="n">
        <v>20034</v>
      </c>
      <c r="H2472" s="76"/>
      <c r="I2472" s="76" t="n">
        <f aca="false">F2472+G2472</f>
        <v>56957</v>
      </c>
      <c r="J2472" s="74"/>
    </row>
    <row r="2473" customFormat="false" ht="25.5" hidden="false" customHeight="false" outlineLevel="0" collapsed="false">
      <c r="A2473" s="33" t="n">
        <f aca="false">IF(B2473=B2472,A2472,A2472+1)</f>
        <v>702</v>
      </c>
      <c r="B2473" s="75" t="s">
        <v>788</v>
      </c>
      <c r="C2473" s="64" t="s">
        <v>63</v>
      </c>
      <c r="D2473" s="59" t="s">
        <v>39</v>
      </c>
      <c r="E2473" s="59" t="s">
        <v>32</v>
      </c>
      <c r="F2473" s="76"/>
      <c r="G2473" s="76" t="n">
        <v>3127</v>
      </c>
      <c r="H2473" s="76"/>
      <c r="I2473" s="76" t="n">
        <f aca="false">F2473+G2473</f>
        <v>3127</v>
      </c>
      <c r="J2473" s="74"/>
    </row>
    <row r="2474" customFormat="false" ht="25.5" hidden="false" customHeight="false" outlineLevel="0" collapsed="false">
      <c r="A2474" s="33" t="n">
        <f aca="false">IF(B2474=B2473,A2473,A2473+1)</f>
        <v>702</v>
      </c>
      <c r="B2474" s="75" t="s">
        <v>788</v>
      </c>
      <c r="C2474" s="64" t="s">
        <v>63</v>
      </c>
      <c r="D2474" s="59" t="s">
        <v>31</v>
      </c>
      <c r="E2474" s="59" t="s">
        <v>32</v>
      </c>
      <c r="F2474" s="76"/>
      <c r="G2474" s="76" t="n">
        <v>18912</v>
      </c>
      <c r="H2474" s="76"/>
      <c r="I2474" s="76" t="n">
        <f aca="false">F2474+G2474</f>
        <v>18912</v>
      </c>
      <c r="J2474" s="74"/>
    </row>
    <row r="2475" customFormat="false" ht="25.5" hidden="false" customHeight="false" outlineLevel="0" collapsed="false">
      <c r="A2475" s="33" t="n">
        <f aca="false">IF(B2475=B2474,A2474,A2474+1)</f>
        <v>703</v>
      </c>
      <c r="B2475" s="75" t="s">
        <v>789</v>
      </c>
      <c r="C2475" s="64" t="s">
        <v>61</v>
      </c>
      <c r="D2475" s="59" t="s">
        <v>59</v>
      </c>
      <c r="E2475" s="59" t="s">
        <v>36</v>
      </c>
      <c r="F2475" s="76" t="n">
        <f aca="false">IF(I2475-G2475&gt;0,I2475-G2475,"")</f>
        <v>60</v>
      </c>
      <c r="G2475" s="76" t="n">
        <v>0</v>
      </c>
      <c r="H2475" s="76"/>
      <c r="I2475" s="76" t="n">
        <v>60</v>
      </c>
      <c r="J2475" s="74"/>
    </row>
    <row r="2476" customFormat="false" ht="25.5" hidden="false" customHeight="false" outlineLevel="0" collapsed="false">
      <c r="A2476" s="33" t="n">
        <f aca="false">IF(B2476=B2475,A2475,A2475+1)</f>
        <v>703</v>
      </c>
      <c r="B2476" s="75" t="s">
        <v>789</v>
      </c>
      <c r="C2476" s="64" t="s">
        <v>61</v>
      </c>
      <c r="D2476" s="59" t="s">
        <v>35</v>
      </c>
      <c r="E2476" s="59" t="s">
        <v>36</v>
      </c>
      <c r="F2476" s="76" t="n">
        <f aca="false">IF(I2476-G2476&gt;0,I2476-G2476,"")</f>
        <v>298</v>
      </c>
      <c r="G2476" s="76" t="n">
        <v>1908</v>
      </c>
      <c r="H2476" s="76"/>
      <c r="I2476" s="76" t="n">
        <v>2206</v>
      </c>
      <c r="J2476" s="74"/>
    </row>
    <row r="2477" customFormat="false" ht="25.5" hidden="false" customHeight="false" outlineLevel="0" collapsed="false">
      <c r="A2477" s="33" t="n">
        <f aca="false">IF(B2477=B2476,A2476,A2476+1)</f>
        <v>703</v>
      </c>
      <c r="B2477" s="75" t="s">
        <v>789</v>
      </c>
      <c r="C2477" s="64" t="s">
        <v>61</v>
      </c>
      <c r="D2477" s="59" t="s">
        <v>31</v>
      </c>
      <c r="E2477" s="59" t="s">
        <v>36</v>
      </c>
      <c r="F2477" s="76" t="str">
        <f aca="false">IF(I2477-G2477&gt;0,I2477-G2477,"")</f>
        <v/>
      </c>
      <c r="G2477" s="76" t="n">
        <v>3984</v>
      </c>
      <c r="H2477" s="76"/>
      <c r="I2477" s="76" t="n">
        <v>3222</v>
      </c>
      <c r="J2477" s="74"/>
    </row>
    <row r="2478" customFormat="false" ht="25.5" hidden="false" customHeight="false" outlineLevel="0" collapsed="false">
      <c r="A2478" s="33" t="n">
        <f aca="false">IF(B2478=B2477,A2477,A2477+1)</f>
        <v>704</v>
      </c>
      <c r="B2478" s="77" t="s">
        <v>790</v>
      </c>
      <c r="C2478" s="65" t="s">
        <v>30</v>
      </c>
      <c r="D2478" s="78" t="s">
        <v>41</v>
      </c>
      <c r="E2478" s="79" t="s">
        <v>36</v>
      </c>
      <c r="F2478" s="80" t="n">
        <v>22182</v>
      </c>
      <c r="G2478" s="80" t="n">
        <v>5475</v>
      </c>
      <c r="H2478" s="80"/>
      <c r="I2478" s="73" t="n">
        <f aca="false">F2478+G2478-H2478</f>
        <v>27657</v>
      </c>
      <c r="J2478" s="81"/>
    </row>
    <row r="2479" customFormat="false" ht="25.5" hidden="false" customHeight="false" outlineLevel="0" collapsed="false">
      <c r="A2479" s="33" t="n">
        <f aca="false">IF(B2479=B2478,A2478,A2478+1)</f>
        <v>704</v>
      </c>
      <c r="B2479" s="77" t="s">
        <v>790</v>
      </c>
      <c r="C2479" s="65" t="s">
        <v>30</v>
      </c>
      <c r="D2479" s="78" t="s">
        <v>39</v>
      </c>
      <c r="E2479" s="79" t="s">
        <v>36</v>
      </c>
      <c r="F2479" s="80" t="n">
        <v>0</v>
      </c>
      <c r="G2479" s="80" t="n">
        <v>499</v>
      </c>
      <c r="H2479" s="80"/>
      <c r="I2479" s="73" t="n">
        <f aca="false">F2479+G2479-H2479</f>
        <v>499</v>
      </c>
      <c r="J2479" s="81"/>
    </row>
    <row r="2480" customFormat="false" ht="25.5" hidden="false" customHeight="false" outlineLevel="0" collapsed="false">
      <c r="A2480" s="33" t="n">
        <f aca="false">IF(B2480=B2479,A2479,A2479+1)</f>
        <v>705</v>
      </c>
      <c r="B2480" s="75" t="s">
        <v>791</v>
      </c>
      <c r="C2480" s="65" t="s">
        <v>30</v>
      </c>
      <c r="D2480" s="59" t="s">
        <v>44</v>
      </c>
      <c r="E2480" s="59" t="s">
        <v>36</v>
      </c>
      <c r="F2480" s="73" t="n">
        <v>3034</v>
      </c>
      <c r="G2480" s="73"/>
      <c r="H2480" s="73"/>
      <c r="I2480" s="73" t="n">
        <f aca="false">F2480+G2480-H2480</f>
        <v>3034</v>
      </c>
      <c r="J2480" s="74"/>
    </row>
    <row r="2481" customFormat="false" ht="25.5" hidden="false" customHeight="false" outlineLevel="0" collapsed="false">
      <c r="A2481" s="33" t="n">
        <f aca="false">IF(B2481=B2480,A2480,A2480+1)</f>
        <v>705</v>
      </c>
      <c r="B2481" s="75" t="s">
        <v>791</v>
      </c>
      <c r="C2481" s="65" t="s">
        <v>30</v>
      </c>
      <c r="D2481" s="59" t="s">
        <v>35</v>
      </c>
      <c r="E2481" s="59" t="s">
        <v>36</v>
      </c>
      <c r="F2481" s="73" t="n">
        <v>4531</v>
      </c>
      <c r="G2481" s="73" t="n">
        <v>11072</v>
      </c>
      <c r="H2481" s="73"/>
      <c r="I2481" s="73" t="n">
        <f aca="false">F2481+G2481-H2481</f>
        <v>15603</v>
      </c>
      <c r="J2481" s="74"/>
    </row>
    <row r="2482" customFormat="false" ht="25.5" hidden="false" customHeight="false" outlineLevel="0" collapsed="false">
      <c r="A2482" s="33" t="n">
        <f aca="false">IF(B2482=B2481,A2481,A2481+1)</f>
        <v>705</v>
      </c>
      <c r="B2482" s="75" t="s">
        <v>791</v>
      </c>
      <c r="C2482" s="65" t="s">
        <v>30</v>
      </c>
      <c r="D2482" s="59" t="s">
        <v>31</v>
      </c>
      <c r="E2482" s="59" t="s">
        <v>36</v>
      </c>
      <c r="F2482" s="73"/>
      <c r="G2482" s="73" t="n">
        <v>699</v>
      </c>
      <c r="H2482" s="73"/>
      <c r="I2482" s="73" t="n">
        <f aca="false">F2482+G2482-H2482</f>
        <v>699</v>
      </c>
      <c r="J2482" s="74"/>
    </row>
    <row r="2483" customFormat="false" ht="12.75" hidden="false" customHeight="false" outlineLevel="0" collapsed="false">
      <c r="A2483" s="33" t="n">
        <f aca="false">IF(B2483=B2482,A2482,A2482+1)</f>
        <v>706</v>
      </c>
      <c r="B2483" s="75" t="s">
        <v>792</v>
      </c>
      <c r="C2483" s="64" t="s">
        <v>34</v>
      </c>
      <c r="D2483" s="59" t="s">
        <v>59</v>
      </c>
      <c r="E2483" s="59" t="s">
        <v>36</v>
      </c>
      <c r="F2483" s="76" t="n">
        <v>945</v>
      </c>
      <c r="G2483" s="76"/>
      <c r="H2483" s="76"/>
      <c r="I2483" s="76" t="n">
        <f aca="false">F2483+G2483</f>
        <v>945</v>
      </c>
      <c r="J2483" s="74"/>
    </row>
    <row r="2484" customFormat="false" ht="25.5" hidden="false" customHeight="false" outlineLevel="0" collapsed="false">
      <c r="A2484" s="33" t="n">
        <f aca="false">IF(B2484=B2483,A2483,A2483+1)</f>
        <v>707</v>
      </c>
      <c r="B2484" s="75" t="s">
        <v>793</v>
      </c>
      <c r="C2484" s="64" t="s">
        <v>34</v>
      </c>
      <c r="D2484" s="59" t="s">
        <v>39</v>
      </c>
      <c r="E2484" s="59" t="s">
        <v>36</v>
      </c>
      <c r="F2484" s="76" t="n">
        <v>1000</v>
      </c>
      <c r="G2484" s="76" t="n">
        <v>1646</v>
      </c>
      <c r="H2484" s="76"/>
      <c r="I2484" s="76" t="n">
        <f aca="false">F2484+G2484</f>
        <v>2646</v>
      </c>
      <c r="J2484" s="74"/>
    </row>
    <row r="2485" customFormat="false" ht="25.5" hidden="false" customHeight="false" outlineLevel="0" collapsed="false">
      <c r="A2485" s="33" t="n">
        <f aca="false">IF(B2485=B2484,A2484,A2484+1)</f>
        <v>707</v>
      </c>
      <c r="B2485" s="75" t="s">
        <v>793</v>
      </c>
      <c r="C2485" s="64" t="s">
        <v>34</v>
      </c>
      <c r="D2485" s="59" t="s">
        <v>31</v>
      </c>
      <c r="E2485" s="59" t="s">
        <v>36</v>
      </c>
      <c r="F2485" s="76"/>
      <c r="G2485" s="76" t="n">
        <v>4180</v>
      </c>
      <c r="H2485" s="76"/>
      <c r="I2485" s="76" t="n">
        <f aca="false">F2485+G2485</f>
        <v>4180</v>
      </c>
      <c r="J2485" s="74"/>
    </row>
    <row r="2486" customFormat="false" ht="12.75" hidden="false" customHeight="false" outlineLevel="0" collapsed="false">
      <c r="A2486" s="33" t="n">
        <f aca="false">IF(B2486=B2485,A2485,A2485+1)</f>
        <v>708</v>
      </c>
      <c r="B2486" s="75" t="s">
        <v>794</v>
      </c>
      <c r="C2486" s="64" t="s">
        <v>63</v>
      </c>
      <c r="D2486" s="59" t="s">
        <v>44</v>
      </c>
      <c r="E2486" s="59" t="s">
        <v>32</v>
      </c>
      <c r="F2486" s="76" t="n">
        <v>1111</v>
      </c>
      <c r="G2486" s="76"/>
      <c r="H2486" s="76"/>
      <c r="I2486" s="76" t="n">
        <f aca="false">F2486+G2486</f>
        <v>1111</v>
      </c>
      <c r="J2486" s="74"/>
    </row>
    <row r="2487" customFormat="false" ht="12.75" hidden="false" customHeight="false" outlineLevel="0" collapsed="false">
      <c r="A2487" s="33" t="n">
        <f aca="false">IF(B2487=B2486,A2486,A2486+1)</f>
        <v>709</v>
      </c>
      <c r="B2487" s="75" t="s">
        <v>795</v>
      </c>
      <c r="C2487" s="64" t="s">
        <v>160</v>
      </c>
      <c r="D2487" s="59" t="s">
        <v>44</v>
      </c>
      <c r="E2487" s="59" t="s">
        <v>32</v>
      </c>
      <c r="F2487" s="76" t="n">
        <v>1708</v>
      </c>
      <c r="G2487" s="76" t="n">
        <v>0</v>
      </c>
      <c r="H2487" s="76"/>
      <c r="I2487" s="76" t="n">
        <v>1708</v>
      </c>
      <c r="J2487" s="74"/>
    </row>
    <row r="2488" customFormat="false" ht="12.75" hidden="false" customHeight="false" outlineLevel="0" collapsed="false">
      <c r="A2488" s="33" t="n">
        <f aca="false">IF(B2488=B2487,A2487,A2487+1)</f>
        <v>709</v>
      </c>
      <c r="B2488" s="75" t="s">
        <v>795</v>
      </c>
      <c r="C2488" s="64" t="s">
        <v>160</v>
      </c>
      <c r="D2488" s="59" t="s">
        <v>35</v>
      </c>
      <c r="E2488" s="59" t="s">
        <v>32</v>
      </c>
      <c r="F2488" s="76" t="n">
        <v>116</v>
      </c>
      <c r="G2488" s="76" t="n">
        <v>0</v>
      </c>
      <c r="H2488" s="76"/>
      <c r="I2488" s="76" t="n">
        <v>116</v>
      </c>
      <c r="J2488" s="74"/>
    </row>
    <row r="2489" customFormat="false" ht="12.75" hidden="false" customHeight="false" outlineLevel="0" collapsed="false">
      <c r="A2489" s="33" t="n">
        <f aca="false">IF(B2489=B2488,A2488,A2488+1)</f>
        <v>709</v>
      </c>
      <c r="B2489" s="75" t="s">
        <v>795</v>
      </c>
      <c r="C2489" s="64" t="s">
        <v>160</v>
      </c>
      <c r="D2489" s="59" t="s">
        <v>31</v>
      </c>
      <c r="E2489" s="59" t="s">
        <v>32</v>
      </c>
      <c r="F2489" s="76" t="n">
        <v>123</v>
      </c>
      <c r="G2489" s="76" t="n">
        <v>382</v>
      </c>
      <c r="H2489" s="76"/>
      <c r="I2489" s="76" t="n">
        <v>505</v>
      </c>
      <c r="J2489" s="74"/>
    </row>
    <row r="2490" customFormat="false" ht="12.75" hidden="false" customHeight="false" outlineLevel="0" collapsed="false">
      <c r="A2490" s="33" t="n">
        <f aca="false">IF(B2490=B2489,A2489,A2489+1)</f>
        <v>710</v>
      </c>
      <c r="B2490" s="75" t="s">
        <v>796</v>
      </c>
      <c r="C2490" s="64" t="s">
        <v>80</v>
      </c>
      <c r="D2490" s="64" t="s">
        <v>31</v>
      </c>
      <c r="E2490" s="59" t="s">
        <v>32</v>
      </c>
      <c r="F2490" s="76"/>
      <c r="G2490" s="76"/>
      <c r="H2490" s="76"/>
      <c r="I2490" s="76" t="n">
        <v>2276</v>
      </c>
      <c r="J2490" s="74"/>
    </row>
    <row r="2491" customFormat="false" ht="25.5" hidden="false" customHeight="false" outlineLevel="0" collapsed="false">
      <c r="A2491" s="33" t="n">
        <f aca="false">IF(B2491=B2490,A2490,A2490+1)</f>
        <v>711</v>
      </c>
      <c r="B2491" s="75" t="s">
        <v>797</v>
      </c>
      <c r="C2491" s="64" t="s">
        <v>34</v>
      </c>
      <c r="D2491" s="59" t="s">
        <v>47</v>
      </c>
      <c r="E2491" s="59" t="s">
        <v>36</v>
      </c>
      <c r="F2491" s="76" t="n">
        <v>672</v>
      </c>
      <c r="G2491" s="76" t="n">
        <v>179</v>
      </c>
      <c r="H2491" s="76"/>
      <c r="I2491" s="76" t="n">
        <f aca="false">F2491+G2491</f>
        <v>851</v>
      </c>
      <c r="J2491" s="74"/>
    </row>
    <row r="2492" customFormat="false" ht="25.5" hidden="false" customHeight="false" outlineLevel="0" collapsed="false">
      <c r="A2492" s="33" t="n">
        <f aca="false">IF(B2492=B2491,A2491,A2491+1)</f>
        <v>711</v>
      </c>
      <c r="B2492" s="75" t="s">
        <v>797</v>
      </c>
      <c r="C2492" s="64" t="s">
        <v>34</v>
      </c>
      <c r="D2492" s="59" t="s">
        <v>44</v>
      </c>
      <c r="E2492" s="59" t="s">
        <v>36</v>
      </c>
      <c r="F2492" s="76" t="n">
        <v>189</v>
      </c>
      <c r="G2492" s="76"/>
      <c r="H2492" s="76"/>
      <c r="I2492" s="76" t="n">
        <f aca="false">F2492+G2492</f>
        <v>189</v>
      </c>
      <c r="J2492" s="74"/>
    </row>
    <row r="2493" customFormat="false" ht="25.5" hidden="false" customHeight="false" outlineLevel="0" collapsed="false">
      <c r="A2493" s="33" t="n">
        <f aca="false">IF(B2493=B2492,A2492,A2492+1)</f>
        <v>711</v>
      </c>
      <c r="B2493" s="75" t="s">
        <v>797</v>
      </c>
      <c r="C2493" s="64" t="s">
        <v>34</v>
      </c>
      <c r="D2493" s="59" t="s">
        <v>35</v>
      </c>
      <c r="E2493" s="59" t="s">
        <v>36</v>
      </c>
      <c r="F2493" s="76" t="n">
        <v>15144</v>
      </c>
      <c r="G2493" s="76" t="n">
        <v>15065</v>
      </c>
      <c r="H2493" s="76"/>
      <c r="I2493" s="76" t="n">
        <f aca="false">F2493+G2493</f>
        <v>30209</v>
      </c>
      <c r="J2493" s="74"/>
    </row>
    <row r="2494" customFormat="false" ht="12.75" hidden="false" customHeight="false" outlineLevel="0" collapsed="false">
      <c r="A2494" s="33" t="n">
        <f aca="false">IF(B2494=B2493,A2493,A2493+1)</f>
        <v>712</v>
      </c>
      <c r="B2494" s="82" t="s">
        <v>798</v>
      </c>
      <c r="C2494" s="65" t="s">
        <v>30</v>
      </c>
      <c r="D2494" s="88" t="s">
        <v>47</v>
      </c>
      <c r="E2494" s="59" t="s">
        <v>36</v>
      </c>
      <c r="F2494" s="73" t="n">
        <v>2013</v>
      </c>
      <c r="G2494" s="73"/>
      <c r="H2494" s="73"/>
      <c r="I2494" s="73" t="n">
        <f aca="false">F2494+G2494-H2494</f>
        <v>2013</v>
      </c>
      <c r="J2494" s="74"/>
    </row>
    <row r="2495" customFormat="false" ht="12.75" hidden="false" customHeight="false" outlineLevel="0" collapsed="false">
      <c r="A2495" s="33" t="n">
        <f aca="false">IF(B2495=B2494,A2494,A2494+1)</f>
        <v>712</v>
      </c>
      <c r="B2495" s="82" t="s">
        <v>798</v>
      </c>
      <c r="C2495" s="65" t="s">
        <v>30</v>
      </c>
      <c r="D2495" s="83" t="s">
        <v>41</v>
      </c>
      <c r="E2495" s="59" t="s">
        <v>36</v>
      </c>
      <c r="F2495" s="73" t="n">
        <v>3215</v>
      </c>
      <c r="G2495" s="73"/>
      <c r="H2495" s="73"/>
      <c r="I2495" s="73" t="n">
        <f aca="false">F2495+G2495-H2495</f>
        <v>3215</v>
      </c>
      <c r="J2495" s="74"/>
    </row>
    <row r="2496" customFormat="false" ht="12.75" hidden="false" customHeight="false" outlineLevel="0" collapsed="false">
      <c r="A2496" s="33" t="n">
        <f aca="false">IF(B2496=B2495,A2495,A2495+1)</f>
        <v>712</v>
      </c>
      <c r="B2496" s="82" t="s">
        <v>798</v>
      </c>
      <c r="C2496" s="65" t="s">
        <v>30</v>
      </c>
      <c r="D2496" s="83" t="s">
        <v>59</v>
      </c>
      <c r="E2496" s="59" t="s">
        <v>36</v>
      </c>
      <c r="F2496" s="73" t="n">
        <v>47957</v>
      </c>
      <c r="G2496" s="73" t="n">
        <v>7996</v>
      </c>
      <c r="H2496" s="73"/>
      <c r="I2496" s="73" t="n">
        <f aca="false">F2496+G2496-H2496</f>
        <v>55953</v>
      </c>
      <c r="J2496" s="74"/>
    </row>
    <row r="2497" customFormat="false" ht="12.75" hidden="false" customHeight="false" outlineLevel="0" collapsed="false">
      <c r="A2497" s="33" t="n">
        <f aca="false">IF(B2497=B2496,A2496,A2496+1)</f>
        <v>712</v>
      </c>
      <c r="B2497" s="82" t="s">
        <v>798</v>
      </c>
      <c r="C2497" s="65" t="s">
        <v>30</v>
      </c>
      <c r="D2497" s="83" t="s">
        <v>35</v>
      </c>
      <c r="E2497" s="59" t="s">
        <v>36</v>
      </c>
      <c r="F2497" s="73" t="n">
        <v>891</v>
      </c>
      <c r="G2497" s="73" t="n">
        <v>2173</v>
      </c>
      <c r="H2497" s="73"/>
      <c r="I2497" s="73" t="n">
        <f aca="false">F2497+G2497-H2497</f>
        <v>3064</v>
      </c>
      <c r="J2497" s="74"/>
    </row>
    <row r="2498" customFormat="false" ht="12.75" hidden="false" customHeight="false" outlineLevel="0" collapsed="false">
      <c r="A2498" s="33" t="n">
        <f aca="false">IF(B2498=B2497,A2497,A2497+1)</f>
        <v>713</v>
      </c>
      <c r="B2498" s="71" t="s">
        <v>799</v>
      </c>
      <c r="C2498" s="65" t="s">
        <v>30</v>
      </c>
      <c r="D2498" s="59" t="s">
        <v>59</v>
      </c>
      <c r="E2498" s="59" t="s">
        <v>32</v>
      </c>
      <c r="F2498" s="73" t="n">
        <v>8169</v>
      </c>
      <c r="G2498" s="73"/>
      <c r="H2498" s="73" t="n">
        <v>2169</v>
      </c>
      <c r="I2498" s="73" t="n">
        <f aca="false">F2498+G2498-H2498</f>
        <v>6000</v>
      </c>
      <c r="J2498" s="74"/>
    </row>
    <row r="2499" customFormat="false" ht="12.75" hidden="false" customHeight="false" outlineLevel="0" collapsed="false">
      <c r="A2499" s="33" t="n">
        <f aca="false">IF(B2499=B2498,A2498,A2498+1)</f>
        <v>713</v>
      </c>
      <c r="B2499" s="71" t="s">
        <v>799</v>
      </c>
      <c r="C2499" s="65" t="s">
        <v>30</v>
      </c>
      <c r="D2499" s="59" t="s">
        <v>35</v>
      </c>
      <c r="E2499" s="59" t="s">
        <v>32</v>
      </c>
      <c r="F2499" s="73" t="n">
        <v>6729</v>
      </c>
      <c r="G2499" s="73"/>
      <c r="H2499" s="73"/>
      <c r="I2499" s="73" t="n">
        <f aca="false">F2499+G2499-H2499</f>
        <v>6729</v>
      </c>
      <c r="J2499" s="74"/>
    </row>
    <row r="2500" customFormat="false" ht="12.75" hidden="false" customHeight="false" outlineLevel="0" collapsed="false">
      <c r="A2500" s="33" t="n">
        <f aca="false">IF(B2500=B2499,A2499,A2499+1)</f>
        <v>714</v>
      </c>
      <c r="B2500" s="75" t="s">
        <v>800</v>
      </c>
      <c r="C2500" s="64" t="s">
        <v>34</v>
      </c>
      <c r="D2500" s="59" t="s">
        <v>47</v>
      </c>
      <c r="E2500" s="59" t="s">
        <v>36</v>
      </c>
      <c r="F2500" s="76" t="n">
        <v>500</v>
      </c>
      <c r="G2500" s="76" t="n">
        <v>372</v>
      </c>
      <c r="H2500" s="76"/>
      <c r="I2500" s="76" t="n">
        <f aca="false">F2500+G2500</f>
        <v>872</v>
      </c>
      <c r="J2500" s="74"/>
    </row>
    <row r="2501" customFormat="false" ht="12.75" hidden="false" customHeight="false" outlineLevel="0" collapsed="false">
      <c r="A2501" s="33" t="n">
        <f aca="false">IF(B2501=B2500,A2500,A2500+1)</f>
        <v>714</v>
      </c>
      <c r="B2501" s="75" t="s">
        <v>800</v>
      </c>
      <c r="C2501" s="64" t="s">
        <v>34</v>
      </c>
      <c r="D2501" s="59" t="s">
        <v>41</v>
      </c>
      <c r="E2501" s="59" t="s">
        <v>36</v>
      </c>
      <c r="F2501" s="76" t="n">
        <v>35174</v>
      </c>
      <c r="G2501" s="76" t="n">
        <v>5848</v>
      </c>
      <c r="H2501" s="76"/>
      <c r="I2501" s="76" t="n">
        <f aca="false">F2501+G2501</f>
        <v>41022</v>
      </c>
      <c r="J2501" s="74"/>
    </row>
    <row r="2502" customFormat="false" ht="12.75" hidden="false" customHeight="false" outlineLevel="0" collapsed="false">
      <c r="A2502" s="33" t="n">
        <f aca="false">IF(B2502=B2501,A2501,A2501+1)</f>
        <v>714</v>
      </c>
      <c r="B2502" s="75" t="s">
        <v>800</v>
      </c>
      <c r="C2502" s="64" t="s">
        <v>34</v>
      </c>
      <c r="D2502" s="59" t="s">
        <v>59</v>
      </c>
      <c r="E2502" s="59" t="s">
        <v>36</v>
      </c>
      <c r="F2502" s="76"/>
      <c r="G2502" s="76" t="n">
        <v>184</v>
      </c>
      <c r="H2502" s="76"/>
      <c r="I2502" s="76" t="n">
        <f aca="false">F2502+G2502</f>
        <v>184</v>
      </c>
      <c r="J2502" s="74"/>
    </row>
    <row r="2503" customFormat="false" ht="12.75" hidden="false" customHeight="false" outlineLevel="0" collapsed="false">
      <c r="A2503" s="33" t="n">
        <f aca="false">IF(B2503=B2502,A2502,A2502+1)</f>
        <v>714</v>
      </c>
      <c r="B2503" s="75" t="s">
        <v>800</v>
      </c>
      <c r="C2503" s="64" t="s">
        <v>34</v>
      </c>
      <c r="D2503" s="59" t="s">
        <v>44</v>
      </c>
      <c r="E2503" s="59" t="s">
        <v>36</v>
      </c>
      <c r="F2503" s="76" t="n">
        <v>323</v>
      </c>
      <c r="G2503" s="76"/>
      <c r="H2503" s="76"/>
      <c r="I2503" s="76" t="n">
        <f aca="false">F2503+G2503</f>
        <v>323</v>
      </c>
      <c r="J2503" s="74"/>
    </row>
    <row r="2504" customFormat="false" ht="12.75" hidden="false" customHeight="false" outlineLevel="0" collapsed="false">
      <c r="A2504" s="33" t="n">
        <f aca="false">IF(B2504=B2503,A2503,A2503+1)</f>
        <v>714</v>
      </c>
      <c r="B2504" s="75" t="s">
        <v>800</v>
      </c>
      <c r="C2504" s="64" t="s">
        <v>34</v>
      </c>
      <c r="D2504" s="59" t="s">
        <v>35</v>
      </c>
      <c r="E2504" s="59" t="s">
        <v>36</v>
      </c>
      <c r="F2504" s="76" t="n">
        <v>7213</v>
      </c>
      <c r="G2504" s="76" t="n">
        <v>2314</v>
      </c>
      <c r="H2504" s="76"/>
      <c r="I2504" s="76" t="n">
        <f aca="false">F2504+G2504</f>
        <v>9527</v>
      </c>
      <c r="J2504" s="74"/>
    </row>
    <row r="2505" customFormat="false" ht="12.75" hidden="false" customHeight="false" outlineLevel="0" collapsed="false">
      <c r="A2505" s="33" t="n">
        <f aca="false">IF(B2505=B2504,A2504,A2504+1)</f>
        <v>714</v>
      </c>
      <c r="B2505" s="75" t="s">
        <v>800</v>
      </c>
      <c r="C2505" s="64" t="s">
        <v>34</v>
      </c>
      <c r="D2505" s="59" t="s">
        <v>100</v>
      </c>
      <c r="E2505" s="59" t="s">
        <v>36</v>
      </c>
      <c r="F2505" s="76" t="n">
        <v>1067</v>
      </c>
      <c r="G2505" s="76"/>
      <c r="H2505" s="76"/>
      <c r="I2505" s="76" t="n">
        <f aca="false">F2505+G2505</f>
        <v>1067</v>
      </c>
      <c r="J2505" s="74"/>
    </row>
    <row r="2506" customFormat="false" ht="12.75" hidden="false" customHeight="false" outlineLevel="0" collapsed="false">
      <c r="A2506" s="33" t="n">
        <f aca="false">IF(B2506=B2505,A2505,A2505+1)</f>
        <v>714</v>
      </c>
      <c r="B2506" s="75" t="s">
        <v>800</v>
      </c>
      <c r="C2506" s="64" t="s">
        <v>34</v>
      </c>
      <c r="D2506" s="59" t="s">
        <v>39</v>
      </c>
      <c r="E2506" s="59" t="s">
        <v>36</v>
      </c>
      <c r="F2506" s="76" t="n">
        <v>2388</v>
      </c>
      <c r="G2506" s="76" t="n">
        <v>637</v>
      </c>
      <c r="H2506" s="76"/>
      <c r="I2506" s="76" t="n">
        <f aca="false">F2506+G2506</f>
        <v>3025</v>
      </c>
      <c r="J2506" s="74"/>
    </row>
    <row r="2507" customFormat="false" ht="12.75" hidden="false" customHeight="false" outlineLevel="0" collapsed="false">
      <c r="A2507" s="33" t="n">
        <f aca="false">IF(B2507=B2506,A2506,A2506+1)</f>
        <v>714</v>
      </c>
      <c r="B2507" s="75" t="s">
        <v>800</v>
      </c>
      <c r="C2507" s="64" t="s">
        <v>34</v>
      </c>
      <c r="D2507" s="59" t="s">
        <v>31</v>
      </c>
      <c r="E2507" s="59" t="s">
        <v>36</v>
      </c>
      <c r="F2507" s="76" t="n">
        <v>1551</v>
      </c>
      <c r="G2507" s="76" t="n">
        <v>5389</v>
      </c>
      <c r="H2507" s="76"/>
      <c r="I2507" s="76" t="n">
        <f aca="false">F2507+G2507</f>
        <v>6940</v>
      </c>
      <c r="J2507" s="74"/>
    </row>
  </sheetData>
  <autoFilter ref="A12:J2507"/>
  <mergeCells count="14">
    <mergeCell ref="E1:M1"/>
    <mergeCell ref="A2:E2"/>
    <mergeCell ref="F2:K2"/>
    <mergeCell ref="G3:J3"/>
    <mergeCell ref="F5:K5"/>
    <mergeCell ref="A7:I7"/>
    <mergeCell ref="A8:I8"/>
    <mergeCell ref="A10:A11"/>
    <mergeCell ref="B10:B11"/>
    <mergeCell ref="C10:C11"/>
    <mergeCell ref="D10:D11"/>
    <mergeCell ref="E10:E11"/>
    <mergeCell ref="F10:I10"/>
    <mergeCell ref="J10:J11"/>
  </mergeCells>
  <printOptions headings="false" gridLines="false" gridLinesSet="true" horizontalCentered="true" verticalCentered="false"/>
  <pageMargins left="0" right="0" top="0.75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3:25:26Z</dcterms:created>
  <dc:creator>HASON</dc:creator>
  <dc:description/>
  <dc:language>en-US</dc:language>
  <cp:lastModifiedBy>Do Viet Tung</cp:lastModifiedBy>
  <cp:lastPrinted>2006-01-26T01:54:49Z</cp:lastPrinted>
  <dcterms:modified xsi:type="dcterms:W3CDTF">2006-01-26T02:42:31Z</dcterms:modified>
  <cp:revision>0</cp:revision>
  <dc:subject/>
  <dc:title/>
</cp:coreProperties>
</file>