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Tonghop" sheetId="1" state="visible" r:id="rId2"/>
    <sheet name="Danh sach phat" sheetId="2" state="visible" r:id="rId3"/>
  </sheets>
  <definedNames>
    <definedName function="false" hidden="false" localSheetId="1" name="_xlnm.Print_Titles" vbProcedure="false">'Danh sach phat'!$5:$5</definedName>
    <definedName function="false" hidden="true" localSheetId="1" name="_xlnm._FilterDatabase" vbProcedure="false">'Danh sach phat'!$A$5:$S$29</definedName>
    <definedName function="false" hidden="false" localSheetId="0" name="_xlnm.Print_Titles" vbProcedure="false">Tonghop!$5:$5</definedName>
    <definedName function="false" hidden="true" localSheetId="0" name="_xlnm._FilterDatabase" vbProcedure="false">Tonghop!$A$5:$W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2" uniqueCount="253">
  <si>
    <t xml:space="preserve">Tình hình thực hiện hạn ngạch bổ sung số lượng lớn cấp theo nguyên tắc nêu tại TB 0663/TM-DM</t>
  </si>
  <si>
    <t xml:space="preserve">(Ban hành kèm theo Thông báo số            /TM-DM ngày          tháng 1 năm 2006)</t>
  </si>
  <si>
    <t xml:space="preserve">Tên thương nhân</t>
  </si>
  <si>
    <t xml:space="preserve">Địa chỉ giao dịch</t>
  </si>
  <si>
    <t xml:space="preserve">Chủng loại (Cat.)</t>
  </si>
  <si>
    <t xml:space="preserve">Phòng QL XNK KV</t>
  </si>
  <si>
    <t xml:space="preserve">Hạn ngạch bổ sung giao theo TB 0780/TM-DM (tá)</t>
  </si>
  <si>
    <t xml:space="preserve">Thực hiện hạn ngạch bổ sung số lượng lớn</t>
  </si>
  <si>
    <t xml:space="preserve">Tỷ lệ thực hiện (%)</t>
  </si>
  <si>
    <t xml:space="preserve">Ghi chú</t>
  </si>
  <si>
    <t xml:space="preserve">Số lượng trên TBHN (số 0782 và 0783)</t>
  </si>
  <si>
    <t xml:space="preserve">Tên khách hàng lớn</t>
  </si>
  <si>
    <t xml:space="preserve">Lượng giao cho khách hàng lớn (tá)</t>
  </si>
  <si>
    <t xml:space="preserve">Cấp visa từ ngày 1/7/2005 đến ngày 10/8/2005 (tá) (*)</t>
  </si>
  <si>
    <t xml:space="preserve">Cấp visa visa bằng hạn ngạch bổ sung (tá) (**)</t>
  </si>
  <si>
    <t xml:space="preserve">Số giao cho khách hàng lớn (tá)</t>
  </si>
  <si>
    <t xml:space="preserve">Cấp visa sau khi được gia hạn thực hiện (tá) (***)</t>
  </si>
  <si>
    <t xml:space="preserve">Số chưa cấp visa (tá)</t>
  </si>
  <si>
    <t xml:space="preserve">Tỷ lệ thực hiện</t>
  </si>
  <si>
    <t xml:space="preserve">Phạt không thựchiện</t>
  </si>
  <si>
    <t xml:space="preserve">Phạt không giao khách hàng lớn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Chi nhánh công ty TNHH Hồ Tây Một Thành viên-Xí nghiệp SX XNK Việt An</t>
  </si>
  <si>
    <t xml:space="preserve">521 Minh Khai, Hà Nội</t>
  </si>
  <si>
    <t xml:space="preserve">338/339</t>
  </si>
  <si>
    <t xml:space="preserve">Hà Nội</t>
  </si>
  <si>
    <t xml:space="preserve">Wicked Fashions/South Pole</t>
  </si>
  <si>
    <t xml:space="preserve">Công ty CP AP Việt Nam</t>
  </si>
  <si>
    <t xml:space="preserve">C9, Hoàng Cầu, Đống Đa, Hà Nội</t>
  </si>
  <si>
    <t xml:space="preserve">Công ty CP Dệt may XK Hải Phòng</t>
  </si>
  <si>
    <t xml:space="preserve">km 16 đường 353 Hợp Đức, Kiến Thuỵ, Hải Phòng</t>
  </si>
  <si>
    <t xml:space="preserve">Hải Phòng</t>
  </si>
  <si>
    <t xml:space="preserve">Công ty CP May Bình Minh</t>
  </si>
  <si>
    <t xml:space="preserve">440 Nơ Trang Long, P. 13, Q. Bình Thạnh, TP. HCM</t>
  </si>
  <si>
    <t xml:space="preserve">340/640</t>
  </si>
  <si>
    <t xml:space="preserve">TP. Hồ Chí Minh</t>
  </si>
  <si>
    <t xml:space="preserve">Công ty CP May Đồng Nai</t>
  </si>
  <si>
    <t xml:space="preserve">116 Trần Minh Quyền, quận 10, TP. Hồ Chí Minh</t>
  </si>
  <si>
    <t xml:space="preserve">Target</t>
  </si>
  <si>
    <t xml:space="preserve">Công ty CP May Hai (Công ty may số 2 Hải Phòng cũ)</t>
  </si>
  <si>
    <t xml:space="preserve">216 Đường Trần Thành Ngọ, Q.Kiến An, TP.Hải Phòng</t>
  </si>
  <si>
    <t xml:space="preserve">Perry Ellis Intel./Supreme</t>
  </si>
  <si>
    <t xml:space="preserve">Công ty CP May Hồ Gươm</t>
  </si>
  <si>
    <t xml:space="preserve">201 Trương Định, Hai Bà Trưng, Hà Nội</t>
  </si>
  <si>
    <t xml:space="preserve">Công ty CP May Hòa Bình</t>
  </si>
  <si>
    <t xml:space="preserve">830 Nguyễn Duy, P.12, Q.8, TP.HCM</t>
  </si>
  <si>
    <t xml:space="preserve">Công ty CP May Nam Định</t>
  </si>
  <si>
    <t xml:space="preserve">46 Trần Hưng Đạo, Nam Định</t>
  </si>
  <si>
    <t xml:space="preserve">Công ty CP May Nhà Bè</t>
  </si>
  <si>
    <t xml:space="preserve">Đường Bến Nghé, phường Tân Thuận Đông, quận 7, TP. Hồ Chí Minh</t>
  </si>
  <si>
    <t xml:space="preserve">Columbia Sportwear, Target-AMC</t>
  </si>
  <si>
    <t xml:space="preserve">Công ty CP May Phương Đông</t>
  </si>
  <si>
    <t xml:space="preserve">Số 1B Quang Trung, P. 12, Q. Gò Vấp, TP. HCM</t>
  </si>
  <si>
    <t xml:space="preserve">Công ty CP May Phương Nam</t>
  </si>
  <si>
    <t xml:space="preserve">18 Phan Huy Ích, P.12, Q.Gò Vấp, TP.HCM</t>
  </si>
  <si>
    <t xml:space="preserve">Target-AMC</t>
  </si>
  <si>
    <t xml:space="preserve">Công ty CP may thêu giày dép W.E.C Sài Gòn</t>
  </si>
  <si>
    <t xml:space="preserve">146 Nguyễn Công Trứ, Q. 1, TP. HCM</t>
  </si>
  <si>
    <t xml:space="preserve">Công ty CP SX TM May Sài Gòn</t>
  </si>
  <si>
    <t xml:space="preserve">236/7 Nguyễn Văn Lượng, P. 17, Q. Gò Vấp, TP. HCM</t>
  </si>
  <si>
    <t xml:space="preserve">Công ty CP Việt Hưng</t>
  </si>
  <si>
    <t xml:space="preserve">206 Quốc lộ 22, P. Trung Mỹ Tây, Q. 12, TP. HCM</t>
  </si>
  <si>
    <t xml:space="preserve">Công ty Dệt - May Hà Nội (Hanosimex)</t>
  </si>
  <si>
    <t xml:space="preserve">Số 1 Mai Động, Hai Bà Trưng, Hà Nội</t>
  </si>
  <si>
    <t xml:space="preserve">Mast Industries - Express, Perry Ellis Intel./Supreme</t>
  </si>
  <si>
    <t xml:space="preserve">Công ty Dệt may Đông á (Dagatex) - TCT Dệt may Việt Nam</t>
  </si>
  <si>
    <t xml:space="preserve">185-189 Âu Cơ, P. 14, Q. 11, TP. HCM</t>
  </si>
  <si>
    <t xml:space="preserve">Công ty Dệt may Hòa Thọ - TCT Dệt may Việt Nam</t>
  </si>
  <si>
    <t xml:space="preserve">36 Ông ích Đường, Hoà Vang, TP. Đà Nẵng</t>
  </si>
  <si>
    <t xml:space="preserve">Đà Nẵng</t>
  </si>
  <si>
    <t xml:space="preserve"> </t>
  </si>
  <si>
    <t xml:space="preserve">Công ty Dệt may Thắng Lợi - TCT Dệt may Việt Nam</t>
  </si>
  <si>
    <t xml:space="preserve">2 Trường Chinh, P.Tây Thạnh, Q.Tân Phú, TP.HCM</t>
  </si>
  <si>
    <t xml:space="preserve">Công ty Dệt Nha Trang - TCT Dệt may Việt Nam</t>
  </si>
  <si>
    <t xml:space="preserve">Vĩnh Phương, Nha Trang, Khánh Hòa</t>
  </si>
  <si>
    <t xml:space="preserve">Công ty Dệt Việt Thắng - TCT Dệt may Việt Nam</t>
  </si>
  <si>
    <t xml:space="preserve">35-37 Bến Chương Dương, quận 1, TP. Hồ Chí Minh</t>
  </si>
  <si>
    <t xml:space="preserve">Công ty Điện máy Hải Phòng (BTM)</t>
  </si>
  <si>
    <t xml:space="preserve">Số 135, Trần Hưng Đạo, Đông Hải, Hải An, Hải Phòng</t>
  </si>
  <si>
    <t xml:space="preserve">Công ty Hansoll Vina</t>
  </si>
  <si>
    <t xml:space="preserve">Đường số 6, KCN Sóng Thần I, Huyện Dĩ An, Bình Dương</t>
  </si>
  <si>
    <t xml:space="preserve">Bình Dương</t>
  </si>
  <si>
    <t xml:space="preserve">Mast Industries , J.C Penney, Sears, </t>
  </si>
  <si>
    <t xml:space="preserve">Công ty LD Newell Nhà Bè</t>
  </si>
  <si>
    <t xml:space="preserve">Đường Bến Nghé, P. Tân Thuận Đông, Q. 7, TP. HCM</t>
  </si>
  <si>
    <t xml:space="preserve">Công ty LD Norfolk Hatexco </t>
  </si>
  <si>
    <t xml:space="preserve">203 Nguyễn Huy Tưởng, Thanh Xuân, 
Hà Nội</t>
  </si>
  <si>
    <t xml:space="preserve">Công ty LD Vĩnh Hưng</t>
  </si>
  <si>
    <t xml:space="preserve">1365/1 Quốc lộ 1A, P.An Phú Đông, Q.12, TP.HCM</t>
  </si>
  <si>
    <t xml:space="preserve">ADIDAS </t>
  </si>
  <si>
    <t xml:space="preserve">Công ty May Bắc Ninh</t>
  </si>
  <si>
    <t xml:space="preserve">X.Liên Bão, H.Tiên Du, tỉnh Bắc Ninh</t>
  </si>
  <si>
    <t xml:space="preserve">Mast Industries</t>
  </si>
  <si>
    <t xml:space="preserve">Công ty May Bình Định - TCT Dệt may Việt Nam</t>
  </si>
  <si>
    <t xml:space="preserve">105 Trần Hưng Đạo, Quy Nhơn</t>
  </si>
  <si>
    <t xml:space="preserve">Công ty May Đức Giang - TCT Dệt may Việt Nam</t>
  </si>
  <si>
    <t xml:space="preserve">59 Phố Đức Giang, Q. Long Biên, Hà Nội</t>
  </si>
  <si>
    <t xml:space="preserve">Công ty May mặc xuất khẩu Pao Yuan (Việt Nam)</t>
  </si>
  <si>
    <t xml:space="preserve">1/108 Quốc lộ 13, Hiệp Bình Phước, Q. Thủ Đức, Tp. HCM</t>
  </si>
  <si>
    <t xml:space="preserve">Công ty May thêu XNK Hưng Thịnh</t>
  </si>
  <si>
    <t xml:space="preserve">418 Quang Trung, Hà Đông, Hà Tây</t>
  </si>
  <si>
    <t xml:space="preserve">Columbia Sportwear Co.</t>
  </si>
  <si>
    <t xml:space="preserve">Công ty QT Vĩ Hảo (Việt Nam) TNHH</t>
  </si>
  <si>
    <t xml:space="preserve">Số 3, Đường 15A, KCN Biên Hòa II, Biên Hòa, Đồng Nai</t>
  </si>
  <si>
    <t xml:space="preserve">Đồng Nai</t>
  </si>
  <si>
    <t xml:space="preserve">Công ty SX và XNK Bình Dương</t>
  </si>
  <si>
    <t xml:space="preserve">Quốc lộ 13, TT. Lái Thiêu, H. Thuận An, Tỉnh Bình Dương</t>
  </si>
  <si>
    <t xml:space="preserve">Công ty SX XNK Dệt may Đà Nẵng - TCT Dệt may Việt Nam</t>
  </si>
  <si>
    <t xml:space="preserve">25 Trần Quý Cáp, Đà Nẵng</t>
  </si>
  <si>
    <t xml:space="preserve">Mast Industries </t>
  </si>
  <si>
    <t xml:space="preserve">Công ty TM Đại Lộc</t>
  </si>
  <si>
    <t xml:space="preserve">Khu III, TT.Ái Nghĩa, Đại Lộc, Quảng Nam</t>
  </si>
  <si>
    <t xml:space="preserve">Công ty TNHH Beautec Vina</t>
  </si>
  <si>
    <t xml:space="preserve">Số 7 Đại lộ Thống Nhất, KCN Sóng Thần, Dĩ An, Bình Dương</t>
  </si>
  <si>
    <t xml:space="preserve">Sears, Supreme, V.Heusen</t>
  </si>
  <si>
    <t xml:space="preserve">Công ty TNHH Bum Jin Vina</t>
  </si>
  <si>
    <t xml:space="preserve">Lô 28/I-29/I Đường 2B, KCN Vĩnh Lộc, Bình Chánh, TP. HCM</t>
  </si>
  <si>
    <t xml:space="preserve">JC Penny, Too Inc., Target Corp., Wicked Fashion</t>
  </si>
  <si>
    <t xml:space="preserve">Công ty có công văn giải trình lý do không suất hết hạn ngạch (4000 tá)</t>
  </si>
  <si>
    <t xml:space="preserve">Công ty TNHH Chung Yang Vina</t>
  </si>
  <si>
    <t xml:space="preserve">19/5 Nguyễn Ảnh Thủ, P. Hiệp Thành, Q. 12, TP. Hồ Chí Minh</t>
  </si>
  <si>
    <t xml:space="preserve">Công ty TNHH CN Dệt may Việt Nam</t>
  </si>
  <si>
    <t xml:space="preserve">Lô II-5, Đường số 10, KCN Tân Bình, TP. HCM</t>
  </si>
  <si>
    <t xml:space="preserve">Công ty TNHH Dae Won Vina</t>
  </si>
  <si>
    <t xml:space="preserve">B26-27 Đường số 5, KCN Vĩnh Lộc, Bình Chánh, TP. HCM</t>
  </si>
  <si>
    <t xml:space="preserve">Công ty TNHH Đại Quang - Maika</t>
  </si>
  <si>
    <t xml:space="preserve">45 Khu phố 7, P. Bình Hưng Hòa, Q. Bình Tân, TP. HCM</t>
  </si>
  <si>
    <t xml:space="preserve">Công ty TNHH Dệt may Kim Thành</t>
  </si>
  <si>
    <t xml:space="preserve">ấp Tân Định, X. Tân Thông Hội, H. Củ Chi, TP. HCM</t>
  </si>
  <si>
    <t xml:space="preserve">Công ty TNHH dệt may Vĩnh Oanh</t>
  </si>
  <si>
    <t xml:space="preserve">Thôn Vĩnh Trị, Yên Trị , Ý Yên, Nam Định</t>
  </si>
  <si>
    <t xml:space="preserve">Công ty TNHH Đức Phong</t>
  </si>
  <si>
    <t xml:space="preserve">158A An Dương Vương, KP.5, P.An Lạc, Q.Bình Tân, TP.HCM</t>
  </si>
  <si>
    <t xml:space="preserve">Công ty TNHH Esquel Garment Manufacturing (Việt Nam)</t>
  </si>
  <si>
    <t xml:space="preserve">Số 9 Đường 5 KCN Việt Nam - Singapore, H. Thuận An, Tỉnh Bình Dương</t>
  </si>
  <si>
    <t xml:space="preserve">Mast Ind.</t>
  </si>
  <si>
    <t xml:space="preserve">cấp mẫu 23 tá</t>
  </si>
  <si>
    <t xml:space="preserve">Công ty TNHH Fashionline SaiGon</t>
  </si>
  <si>
    <t xml:space="preserve">11 VSIP Đường 4, KCN Việt Nam - Singapore, H. Thuận An, Tỉnh Bình Dương</t>
  </si>
  <si>
    <t xml:space="preserve">Công ty TNHH Filia Việt Nam</t>
  </si>
  <si>
    <t xml:space="preserve">B2-9 KCN Tây Bắc, xã Tân An Hội, Củ Chi, TPHCM</t>
  </si>
  <si>
    <t xml:space="preserve">Wicked Fashions / South Pole</t>
  </si>
  <si>
    <t xml:space="preserve">Công ty TNHH Heera Vina</t>
  </si>
  <si>
    <t xml:space="preserve">KCN Tam Phước, Xã Tam Phước, H. Long Thành, Tỉnh Đồng Nai</t>
  </si>
  <si>
    <t xml:space="preserve">Công ty TNHH J &amp; D Vinako</t>
  </si>
  <si>
    <t xml:space="preserve">180 Lầu 2 Pasteur, Q. 1, TP. HCM</t>
  </si>
  <si>
    <t xml:space="preserve">Công ty TNHH Jiangsu Jingmeng Việt Nam</t>
  </si>
  <si>
    <t xml:space="preserve">104/2-2 KCN Amata, Biên Hòa, Đồng Nai</t>
  </si>
  <si>
    <t xml:space="preserve">Công ty TNHH JM Caps Việt Nam</t>
  </si>
  <si>
    <t xml:space="preserve">KCN Việt Hương, Quốc lộ 13, X. Thuận Giao, H. Thuận An, Tỉnh Bình Dương</t>
  </si>
  <si>
    <t xml:space="preserve">Công ty TNHH Khải Tâm</t>
  </si>
  <si>
    <t xml:space="preserve">C27 Cư xá Phú Lâm B, P. 13, Q. 6, TP. HCM</t>
  </si>
  <si>
    <t xml:space="preserve">Công ty TNHH LD Kavio-Đông á</t>
  </si>
  <si>
    <t xml:space="preserve">185-189 Âu Cơ, P.14, Q.11, Tp HCM</t>
  </si>
  <si>
    <t xml:space="preserve">Công ty TNHH may Effort</t>
  </si>
  <si>
    <t xml:space="preserve">53 Đường Cửu Long, P. 2, Q. Tân Bình, TP. HCM</t>
  </si>
  <si>
    <t xml:space="preserve">Công ty TNHH May mặc Thăng Long</t>
  </si>
  <si>
    <t xml:space="preserve">47/13 Lũy Bán Bích,P. Tân Thới Hòa, Q. Tân Phú, TP. HCM </t>
  </si>
  <si>
    <t xml:space="preserve">Công ty TNHH May mặc XK Knitwear Green Maple</t>
  </si>
  <si>
    <t xml:space="preserve">177/52 Lũy Bán Bích, P. Hiệp Tân, Q. Tân Phú, TP. HCM</t>
  </si>
  <si>
    <t xml:space="preserve">Công ty TNHH may Nhật Tân</t>
  </si>
  <si>
    <t xml:space="preserve">1016 Hương Lộ 2, Bình Trị Đông A, Q. Bình Tân, TP.Hồ Chí Minh</t>
  </si>
  <si>
    <t xml:space="preserve">Nike Inc.</t>
  </si>
  <si>
    <t xml:space="preserve">Công ty TNHH May thêu Mạnh Tiến</t>
  </si>
  <si>
    <t xml:space="preserve">170 Quốc lộ 1A, P. Tân Thới Nhất, Q. 12, TP. HCM</t>
  </si>
  <si>
    <t xml:space="preserve">Jones Apparel Group</t>
  </si>
  <si>
    <t xml:space="preserve">Công ty TNHH May Top One</t>
  </si>
  <si>
    <t xml:space="preserve">17/6A Phan Huy ích, P. 12, Q. Gò Vấp, TP. HCM</t>
  </si>
  <si>
    <t xml:space="preserve">Công ty TNHH May Tuấn Nhã</t>
  </si>
  <si>
    <t xml:space="preserve">159 Hồ Học Lãm, P.An Lạc, Q.Bình Tân, TP.HCM</t>
  </si>
  <si>
    <t xml:space="preserve">Công ty TNHH May và TM Long Hải</t>
  </si>
  <si>
    <t xml:space="preserve">185 Nguyễn Oanh, P. 10, Q. Gò Vấp, TP. HCM</t>
  </si>
  <si>
    <t xml:space="preserve">Công ty TNHH Minh Trí</t>
  </si>
  <si>
    <t xml:space="preserve">KCN Vĩnh Tuy, Hà Nội</t>
  </si>
  <si>
    <t xml:space="preserve">Seatle Pacific Ind., Liz Claiborne, Wicked Fashion</t>
  </si>
  <si>
    <t xml:space="preserve">Công ty TNHH Nam Quang</t>
  </si>
  <si>
    <t xml:space="preserve">B1/4 KCN Tây Bắc Củ Chi, Quốc lộ 22, huyện Củ Chi, TP. Hồ Chí Minh</t>
  </si>
  <si>
    <t xml:space="preserve">Công ty TNHH Nam Sơn</t>
  </si>
  <si>
    <t xml:space="preserve">Kim Âu, Đặng Xá, Gia Lâm, Hà Nội</t>
  </si>
  <si>
    <t xml:space="preserve">Công ty TNHH Ninh Thu</t>
  </si>
  <si>
    <t xml:space="preserve">240 Trần Hưng Đạo, TP. Nam Định</t>
  </si>
  <si>
    <t xml:space="preserve">Công ty TNHH Nobland Việt Nam</t>
  </si>
  <si>
    <t xml:space="preserve">Lô 1-8, Khu A1, KCN Tân Thới Hiệp, P. Hiệp Thành, Q.12, Tp. HCM</t>
  </si>
  <si>
    <t xml:space="preserve">Gap Inc., Target-AMC, The Levy Group</t>
  </si>
  <si>
    <t xml:space="preserve">Công ty TNHH Quốc tế Chutex</t>
  </si>
  <si>
    <t xml:space="preserve">18 Đường Thống Nhất, KCN Sóng Thần II, Dĩ An, Bình Dương.</t>
  </si>
  <si>
    <t xml:space="preserve">GAP, J.C Penny</t>
  </si>
  <si>
    <t xml:space="preserve">Công ty TNHH Sae Hwa Vina</t>
  </si>
  <si>
    <t xml:space="preserve">Tỉnh lộ 8, Ấp, 12, X.Tân Thạnh Đông, H.Củ Chi, TP.HCM</t>
  </si>
  <si>
    <t xml:space="preserve">American Eagle Outfitters, Too Inc. </t>
  </si>
  <si>
    <t xml:space="preserve">Công ty TNHH Say Fashion Việt Nam</t>
  </si>
  <si>
    <t xml:space="preserve">Hòa Lân, Thuận Giao, Thuận An, Bình Dương</t>
  </si>
  <si>
    <t xml:space="preserve">Công ty TNHH Shinwon Ebenezer Việt Nam</t>
  </si>
  <si>
    <t xml:space="preserve">CN14, KCN Khai Quang, Vĩnh Yên, Vĩnh Phúc</t>
  </si>
  <si>
    <t xml:space="preserve">GAP</t>
  </si>
  <si>
    <t xml:space="preserve">Công ty TNHH SX TM DV Trường Dương</t>
  </si>
  <si>
    <t xml:space="preserve">160 Trương Công Định, P. 13, Q. Tân Bình, TP. HCM</t>
  </si>
  <si>
    <t xml:space="preserve">Công ty TNHH SX-TM DV Thịnh Phát</t>
  </si>
  <si>
    <t xml:space="preserve">189 E Đặng Công Bỉnh, ấp 5, Xã Xuân Thới Sơn, H. Hóc Môn, TP. HCM</t>
  </si>
  <si>
    <t xml:space="preserve">Công ty TNHH SX-TM Tấn Phát</t>
  </si>
  <si>
    <t xml:space="preserve">143/8D Ung Văn Khiêm, P. 25, Q. Bình Thạnh, TP. HCM</t>
  </si>
  <si>
    <t xml:space="preserve">Công ty TNHH Thái Phong</t>
  </si>
  <si>
    <t xml:space="preserve">830 Quốc lộ 1A,  phường Bình Trị Đông A,  quận Bình Tân, TP. Hồ Chí Minh </t>
  </si>
  <si>
    <t xml:space="preserve">Công ty TNHH TM DV May CN Thiện Chí</t>
  </si>
  <si>
    <t xml:space="preserve">45 Phạm Văn Sáng, ấp 2, X. Xuân Thới Thượng, Hóc Môn, TP. HCM</t>
  </si>
  <si>
    <t xml:space="preserve">Công ty TNHH TM SX dệt may thêu nhuộm Hoa Tiến</t>
  </si>
  <si>
    <t xml:space="preserve">25/7 đường Ba Vân, P. 14, Q. Tân Bình, TP. Hồ Chí Minh</t>
  </si>
  <si>
    <t xml:space="preserve">Công ty TNHH Top Royal Flash Việt Nam</t>
  </si>
  <si>
    <t xml:space="preserve">47/27 An Dương Vương, phường 16, quận 8, TP. Hồ Chí Minh</t>
  </si>
  <si>
    <t xml:space="preserve">Công ty TNHH Unimax Sài Gòn</t>
  </si>
  <si>
    <t xml:space="preserve">Đường 12, KCX Tân Thuận, Q. 7, TP. HCM</t>
  </si>
  <si>
    <t xml:space="preserve">Phillips Van Heusen</t>
  </si>
  <si>
    <t xml:space="preserve">Công ty TNHH United Garment (Việt Nam)</t>
  </si>
  <si>
    <t xml:space="preserve">28 Đại lộ Độc lập, KCN Việt Nam - Singapore, H. Thuận An, Tỉnh Bình Dương</t>
  </si>
  <si>
    <t xml:space="preserve">Công ty TNHH Yesum Vina</t>
  </si>
  <si>
    <t xml:space="preserve">Lô 8&amp;9A Đường 4, KCN Linh Trung 2, TP. HCM</t>
  </si>
  <si>
    <t xml:space="preserve">Công ty XNK Dệt may - TCT Dệt may Việt Nam</t>
  </si>
  <si>
    <t xml:space="preserve">57B Phan Chu Trinh, Hà Nội</t>
  </si>
  <si>
    <t xml:space="preserve">DNTN May Quốc tế</t>
  </si>
  <si>
    <t xml:space="preserve">ấp 3, An Điền, Bến Cát, Bình Dương</t>
  </si>
  <si>
    <t xml:space="preserve">DNTN SX - TM Nhã Thường</t>
  </si>
  <si>
    <t xml:space="preserve">23 Bình Phú Đường 11, P. 11, Q. 6, TP. HCM</t>
  </si>
  <si>
    <t xml:space="preserve">DNTN SX May mặc T.G Long An</t>
  </si>
  <si>
    <t xml:space="preserve">386/2 Quốc lộ 62, P. 6, TX. Tân An, Long An</t>
  </si>
  <si>
    <t xml:space="preserve">HTX Công nghiệp Tiến Bộ</t>
  </si>
  <si>
    <t xml:space="preserve">Xóm Mới, Xã Thanh Trì, H. Thanh Trì, TP. Hà Nội</t>
  </si>
  <si>
    <t xml:space="preserve">HTX may mặc XK Đại Thành</t>
  </si>
  <si>
    <t xml:space="preserve">106 Nguyễn Giản Thanh, P.15, Q.10, TPHCM</t>
  </si>
  <si>
    <t xml:space="preserve">Shing Viet Company Limited</t>
  </si>
  <si>
    <t xml:space="preserve">Cây số 9, Xa lộ Hà Nội, Thủ Đức, TP. HCM</t>
  </si>
  <si>
    <t xml:space="preserve">có 14 tá cấp mẫu</t>
  </si>
  <si>
    <t xml:space="preserve">VPĐH tại TP. HCM - HĐHTKD May mặc Youg Sheng</t>
  </si>
  <si>
    <t xml:space="preserve">186/1C Quốc lộ 22, X. Tân HIệp, H. Hóc Môn, TP. HCM</t>
  </si>
  <si>
    <t xml:space="preserve">Xí nghiệp May Mỹ Tho</t>
  </si>
  <si>
    <t xml:space="preserve">101 Quốc lộ 1A, P. 10, TP. Mỹ Tho, Tiền Giang</t>
  </si>
  <si>
    <t xml:space="preserve">Danh sách thương nhân bị phạt trừ thành tích năm 2005 </t>
  </si>
  <si>
    <t xml:space="preserve">(Ban hành kèm theo Thông báo số 0040/TM-DM ngày 14 tháng 2 năm 2006)</t>
  </si>
  <si>
    <t xml:space="preserve">Tổng cộng số lượng phạt </t>
  </si>
  <si>
    <t xml:space="preserve">Số lượng trên TBHN </t>
  </si>
  <si>
    <t xml:space="preserve">Giao khách hàng lớn (tá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%"/>
    <numFmt numFmtId="167" formatCode="0"/>
    <numFmt numFmtId="168" formatCode="General"/>
  </numFmts>
  <fonts count="12">
    <font>
      <sz val="11"/>
      <name val="U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.VnTime"/>
      <family val="2"/>
    </font>
    <font>
      <b val="true"/>
      <sz val="16"/>
      <name val="Times New Roman"/>
      <family val="1"/>
    </font>
    <font>
      <i val="true"/>
      <sz val="12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Danh sach HNTT HK 2005 dot I bo sung dua len mang dot2" xfId="20"/>
    <cellStyle name="Normal_DS HN 2005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5" topLeftCell="B51" activePane="bottomRight" state="frozen"/>
      <selection pane="topLeft" activeCell="A1" activeCellId="0" sqref="A1"/>
      <selection pane="topRight" activeCell="B1" activeCellId="0" sqref="B1"/>
      <selection pane="bottomLeft" activeCell="A51" activeCellId="0" sqref="A51"/>
      <selection pane="bottomRight" activeCell="I6" activeCellId="0" sqref="I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9.99"/>
    <col collapsed="false" customWidth="true" hidden="false" outlineLevel="0" max="3" min="3" style="1" width="18.49"/>
    <col collapsed="false" customWidth="true" hidden="false" outlineLevel="0" max="4" min="4" style="1" width="6.99"/>
    <col collapsed="false" customWidth="true" hidden="true" outlineLevel="0" max="5" min="5" style="1" width="8.49"/>
    <col collapsed="false" customWidth="true" hidden="false" outlineLevel="0" max="13" min="6" style="1" width="7.62"/>
    <col collapsed="false" customWidth="false" hidden="false" outlineLevel="0" max="14" min="14" style="1" width="8.99"/>
    <col collapsed="false" customWidth="false" hidden="true" outlineLevel="0" max="18" min="15" style="1" width="8.99"/>
    <col collapsed="false" customWidth="true" hidden="false" outlineLevel="0" max="19" min="19" style="1" width="13.75"/>
    <col collapsed="false" customWidth="false" hidden="true" outlineLevel="0" max="29" min="20" style="1" width="8.97"/>
    <col collapsed="false" customWidth="false" hidden="false" outlineLevel="0" max="257" min="30" style="1" width="8.99"/>
  </cols>
  <sheetData>
    <row r="1" customFormat="false" ht="20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</row>
    <row r="3" customFormat="false" ht="35.25" hidden="false" customHeight="true" outlineLevel="0" collapsed="false">
      <c r="A3" s="4"/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8"/>
      <c r="H3" s="8"/>
      <c r="I3" s="7" t="s">
        <v>7</v>
      </c>
      <c r="J3" s="7"/>
      <c r="K3" s="7"/>
      <c r="L3" s="7"/>
      <c r="M3" s="7"/>
      <c r="N3" s="9" t="s">
        <v>8</v>
      </c>
      <c r="O3" s="10"/>
      <c r="P3" s="10"/>
      <c r="Q3" s="10"/>
      <c r="R3" s="10"/>
      <c r="S3" s="5" t="s">
        <v>9</v>
      </c>
    </row>
    <row r="4" customFormat="false" ht="76.5" hidden="false" customHeight="false" outlineLevel="0" collapsed="false">
      <c r="A4" s="4"/>
      <c r="B4" s="5"/>
      <c r="C4" s="5"/>
      <c r="D4" s="5"/>
      <c r="E4" s="5"/>
      <c r="F4" s="11" t="s">
        <v>10</v>
      </c>
      <c r="G4" s="9" t="s">
        <v>11</v>
      </c>
      <c r="H4" s="9" t="s">
        <v>1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9"/>
      <c r="O4" s="9" t="s">
        <v>18</v>
      </c>
      <c r="P4" s="9" t="s">
        <v>18</v>
      </c>
      <c r="Q4" s="7" t="s">
        <v>19</v>
      </c>
      <c r="R4" s="7" t="s">
        <v>20</v>
      </c>
      <c r="S4" s="5"/>
    </row>
    <row r="5" s="13" customFormat="true" ht="12.75" hidden="false" customHeight="false" outlineLevel="0" collapsed="false">
      <c r="A5" s="12" t="s">
        <v>21</v>
      </c>
      <c r="B5" s="12" t="s">
        <v>22</v>
      </c>
      <c r="C5" s="12" t="s">
        <v>23</v>
      </c>
      <c r="D5" s="12" t="s">
        <v>24</v>
      </c>
      <c r="E5" s="12" t="s">
        <v>25</v>
      </c>
      <c r="F5" s="12" t="s">
        <v>25</v>
      </c>
      <c r="G5" s="12" t="s">
        <v>26</v>
      </c>
      <c r="H5" s="12" t="s">
        <v>27</v>
      </c>
      <c r="I5" s="12" t="s">
        <v>28</v>
      </c>
      <c r="J5" s="12" t="s">
        <v>29</v>
      </c>
      <c r="K5" s="12" t="s">
        <v>30</v>
      </c>
      <c r="L5" s="12" t="s">
        <v>31</v>
      </c>
      <c r="M5" s="12" t="s">
        <v>32</v>
      </c>
      <c r="N5" s="12" t="s">
        <v>33</v>
      </c>
      <c r="O5" s="12" t="s">
        <v>34</v>
      </c>
      <c r="P5" s="12" t="s">
        <v>33</v>
      </c>
      <c r="Q5" s="12" t="s">
        <v>33</v>
      </c>
      <c r="R5" s="12" t="s">
        <v>33</v>
      </c>
      <c r="S5" s="12" t="s">
        <v>34</v>
      </c>
    </row>
    <row r="6" s="23" customFormat="true" ht="51" hidden="false" customHeight="false" outlineLevel="0" collapsed="false">
      <c r="A6" s="14" t="n">
        <v>1</v>
      </c>
      <c r="B6" s="15" t="s">
        <v>35</v>
      </c>
      <c r="C6" s="15" t="s">
        <v>36</v>
      </c>
      <c r="D6" s="15" t="s">
        <v>37</v>
      </c>
      <c r="E6" s="15" t="s">
        <v>38</v>
      </c>
      <c r="F6" s="16" t="n">
        <v>1404</v>
      </c>
      <c r="G6" s="15" t="s">
        <v>39</v>
      </c>
      <c r="H6" s="15" t="n">
        <v>1404</v>
      </c>
      <c r="I6" s="17" t="n">
        <v>1253</v>
      </c>
      <c r="J6" s="17" t="n">
        <v>1250</v>
      </c>
      <c r="K6" s="17" t="n">
        <v>0</v>
      </c>
      <c r="L6" s="17" t="n">
        <v>0</v>
      </c>
      <c r="M6" s="17" t="n">
        <v>154</v>
      </c>
      <c r="N6" s="18" t="n">
        <f aca="false">(I6+J6)/F6*100</f>
        <v>178.276353276353</v>
      </c>
      <c r="O6" s="19" t="n">
        <f aca="false">K6/H6*100</f>
        <v>0</v>
      </c>
      <c r="P6" s="19" t="n">
        <f aca="false">(I6+J6+L6)/F6*100</f>
        <v>178.276353276353</v>
      </c>
      <c r="Q6" s="20" t="n">
        <f aca="false">IF(N6&lt;99,F6,0)</f>
        <v>0</v>
      </c>
      <c r="R6" s="21" t="n">
        <f aca="false">H6-K6</f>
        <v>1404</v>
      </c>
      <c r="S6" s="22"/>
    </row>
    <row r="7" s="23" customFormat="true" ht="25.5" hidden="false" customHeight="false" outlineLevel="0" collapsed="false">
      <c r="A7" s="14" t="n">
        <f aca="false">IF(B7=B6,A6,A6+1)</f>
        <v>2</v>
      </c>
      <c r="B7" s="15" t="s">
        <v>40</v>
      </c>
      <c r="C7" s="15" t="s">
        <v>41</v>
      </c>
      <c r="D7" s="24" t="s">
        <v>37</v>
      </c>
      <c r="E7" s="15" t="s">
        <v>38</v>
      </c>
      <c r="F7" s="16" t="n">
        <v>139</v>
      </c>
      <c r="G7" s="15"/>
      <c r="H7" s="15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139</v>
      </c>
      <c r="N7" s="18" t="n">
        <f aca="false">(I7+J7)/F7*100</f>
        <v>0</v>
      </c>
      <c r="O7" s="19"/>
      <c r="P7" s="19" t="n">
        <f aca="false">(I7+J7+L7)/F7*100</f>
        <v>0</v>
      </c>
      <c r="Q7" s="20" t="n">
        <f aca="false">IF(N7&lt;99,F7,0)</f>
        <v>139</v>
      </c>
      <c r="R7" s="25"/>
      <c r="S7" s="22"/>
    </row>
    <row r="8" customFormat="false" ht="38.25" hidden="false" customHeight="false" outlineLevel="0" collapsed="false">
      <c r="A8" s="14" t="n">
        <f aca="false">IF(B8=B7,A7,A7+1)</f>
        <v>3</v>
      </c>
      <c r="B8" s="26" t="s">
        <v>42</v>
      </c>
      <c r="C8" s="26" t="s">
        <v>43</v>
      </c>
      <c r="D8" s="26" t="s">
        <v>37</v>
      </c>
      <c r="E8" s="27" t="s">
        <v>44</v>
      </c>
      <c r="F8" s="28" t="n">
        <v>2104</v>
      </c>
      <c r="G8" s="27"/>
      <c r="H8" s="27" t="n">
        <v>0</v>
      </c>
      <c r="I8" s="21" t="n">
        <v>2164</v>
      </c>
      <c r="J8" s="21" t="n">
        <v>2104</v>
      </c>
      <c r="K8" s="22"/>
      <c r="L8" s="22"/>
      <c r="M8" s="22"/>
      <c r="N8" s="18" t="n">
        <f aca="false">(I8+J8)/F8*100</f>
        <v>202.851711026616</v>
      </c>
      <c r="O8" s="19"/>
      <c r="P8" s="19"/>
      <c r="Q8" s="20" t="n">
        <f aca="false">IF(N8&lt;99,F8,0)</f>
        <v>0</v>
      </c>
      <c r="R8" s="21"/>
      <c r="S8" s="22"/>
      <c r="T8" s="1" t="n">
        <v>1</v>
      </c>
    </row>
    <row r="9" customFormat="false" ht="25.5" hidden="false" customHeight="false" outlineLevel="0" collapsed="false">
      <c r="A9" s="14" t="n">
        <f aca="false">IF(B9=B8,A8,A8+1)</f>
        <v>4</v>
      </c>
      <c r="B9" s="15" t="s">
        <v>45</v>
      </c>
      <c r="C9" s="24" t="s">
        <v>46</v>
      </c>
      <c r="D9" s="24" t="s">
        <v>47</v>
      </c>
      <c r="E9" s="15" t="s">
        <v>48</v>
      </c>
      <c r="F9" s="16" t="n">
        <v>7028</v>
      </c>
      <c r="G9" s="15"/>
      <c r="H9" s="15" t="n">
        <v>0</v>
      </c>
      <c r="I9" s="22" t="n">
        <v>214</v>
      </c>
      <c r="J9" s="22" t="n">
        <v>7028</v>
      </c>
      <c r="K9" s="22" t="n">
        <v>0</v>
      </c>
      <c r="L9" s="22" t="n">
        <v>0</v>
      </c>
      <c r="M9" s="22" t="n">
        <v>0</v>
      </c>
      <c r="N9" s="18" t="n">
        <f aca="false">(I9+J9)/F9*100</f>
        <v>103.044963005122</v>
      </c>
      <c r="O9" s="19"/>
      <c r="P9" s="19" t="n">
        <f aca="false">(I9+J9+L9)/F9*100</f>
        <v>103.044963005122</v>
      </c>
      <c r="Q9" s="20" t="n">
        <f aca="false">IF(N9&lt;99,F9,0)</f>
        <v>0</v>
      </c>
      <c r="R9" s="21"/>
      <c r="S9" s="22"/>
    </row>
    <row r="10" customFormat="false" ht="25.5" hidden="false" customHeight="false" outlineLevel="0" collapsed="false">
      <c r="A10" s="14" t="n">
        <f aca="false">IF(B10=B9,A9,A9+1)</f>
        <v>4</v>
      </c>
      <c r="B10" s="15" t="s">
        <v>45</v>
      </c>
      <c r="C10" s="24" t="s">
        <v>46</v>
      </c>
      <c r="D10" s="24" t="s">
        <v>37</v>
      </c>
      <c r="E10" s="15" t="s">
        <v>48</v>
      </c>
      <c r="F10" s="16" t="n">
        <v>3875</v>
      </c>
      <c r="G10" s="15"/>
      <c r="H10" s="15" t="n">
        <v>0</v>
      </c>
      <c r="I10" s="22" t="n">
        <v>188</v>
      </c>
      <c r="J10" s="22" t="n">
        <v>3433</v>
      </c>
      <c r="K10" s="22" t="n">
        <v>0</v>
      </c>
      <c r="L10" s="22" t="n">
        <v>0</v>
      </c>
      <c r="M10" s="22" t="n">
        <v>442</v>
      </c>
      <c r="N10" s="18" t="n">
        <f aca="false">(I10+J10)/F10*100</f>
        <v>93.4451612903226</v>
      </c>
      <c r="O10" s="19"/>
      <c r="P10" s="19" t="n">
        <f aca="false">(I10+J10+L10)/F10*100</f>
        <v>93.4451612903226</v>
      </c>
      <c r="Q10" s="20" t="n">
        <f aca="false">IF(N10&lt;99,F10,0)</f>
        <v>3875</v>
      </c>
      <c r="R10" s="25"/>
      <c r="S10" s="22"/>
    </row>
    <row r="11" customFormat="false" ht="25.5" hidden="false" customHeight="false" outlineLevel="0" collapsed="false">
      <c r="A11" s="14" t="n">
        <f aca="false">IF(B11=B10,A10,A10+1)</f>
        <v>5</v>
      </c>
      <c r="B11" s="15" t="s">
        <v>49</v>
      </c>
      <c r="C11" s="15" t="s">
        <v>50</v>
      </c>
      <c r="D11" s="24" t="s">
        <v>47</v>
      </c>
      <c r="E11" s="15" t="s">
        <v>48</v>
      </c>
      <c r="F11" s="16" t="n">
        <v>6543</v>
      </c>
      <c r="G11" s="15" t="s">
        <v>51</v>
      </c>
      <c r="H11" s="15" t="n">
        <v>640</v>
      </c>
      <c r="I11" s="22" t="n">
        <v>8349</v>
      </c>
      <c r="J11" s="22" t="n">
        <v>6543</v>
      </c>
      <c r="K11" s="22" t="n">
        <v>640</v>
      </c>
      <c r="L11" s="22" t="n">
        <v>0</v>
      </c>
      <c r="M11" s="22" t="n">
        <v>0</v>
      </c>
      <c r="N11" s="18" t="n">
        <f aca="false">(I11+J11)/F11*100</f>
        <v>227.6020174232</v>
      </c>
      <c r="O11" s="19" t="n">
        <f aca="false">K11/H11*100</f>
        <v>100</v>
      </c>
      <c r="P11" s="19" t="n">
        <f aca="false">(I11+J11+L11)/F11*100</f>
        <v>227.6020174232</v>
      </c>
      <c r="Q11" s="20" t="n">
        <f aca="false">IF(N11&lt;99,F11,0)</f>
        <v>0</v>
      </c>
      <c r="R11" s="21"/>
      <c r="S11" s="22"/>
    </row>
    <row r="12" customFormat="false" ht="38.25" hidden="false" customHeight="false" outlineLevel="0" collapsed="false">
      <c r="A12" s="14" t="n">
        <f aca="false">IF(B12=B11,A11,A11+1)</f>
        <v>6</v>
      </c>
      <c r="B12" s="27" t="s">
        <v>52</v>
      </c>
      <c r="C12" s="27" t="s">
        <v>53</v>
      </c>
      <c r="D12" s="24" t="s">
        <v>47</v>
      </c>
      <c r="E12" s="27" t="s">
        <v>44</v>
      </c>
      <c r="F12" s="28" t="n">
        <v>7000</v>
      </c>
      <c r="G12" s="27" t="s">
        <v>54</v>
      </c>
      <c r="H12" s="29" t="n">
        <v>7000</v>
      </c>
      <c r="I12" s="21" t="n">
        <v>3496</v>
      </c>
      <c r="J12" s="21" t="n">
        <v>7000</v>
      </c>
      <c r="K12" s="21" t="n">
        <v>7000</v>
      </c>
      <c r="L12" s="22"/>
      <c r="M12" s="22"/>
      <c r="N12" s="18" t="n">
        <f aca="false">(I12+J12)/F12*100</f>
        <v>149.942857142857</v>
      </c>
      <c r="O12" s="19" t="n">
        <f aca="false">K12/H12*100</f>
        <v>100</v>
      </c>
      <c r="P12" s="19"/>
      <c r="Q12" s="20" t="n">
        <f aca="false">IF(N12&lt;99,F12,0)</f>
        <v>0</v>
      </c>
      <c r="R12" s="21"/>
      <c r="S12" s="22"/>
    </row>
    <row r="13" s="23" customFormat="true" ht="25.5" hidden="false" customHeight="false" outlineLevel="0" collapsed="false">
      <c r="A13" s="14" t="n">
        <f aca="false">IF(B13=B12,A12,A12+1)</f>
        <v>7</v>
      </c>
      <c r="B13" s="15" t="s">
        <v>55</v>
      </c>
      <c r="C13" s="15" t="s">
        <v>56</v>
      </c>
      <c r="D13" s="24" t="s">
        <v>47</v>
      </c>
      <c r="E13" s="15" t="s">
        <v>38</v>
      </c>
      <c r="F13" s="16" t="n">
        <v>2036</v>
      </c>
      <c r="G13" s="15"/>
      <c r="H13" s="15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2036</v>
      </c>
      <c r="N13" s="18" t="n">
        <f aca="false">(I13+J13)/F13*100</f>
        <v>0</v>
      </c>
      <c r="O13" s="19"/>
      <c r="P13" s="19" t="n">
        <f aca="false">(I13+J13+L13)/F13*100</f>
        <v>0</v>
      </c>
      <c r="Q13" s="20" t="n">
        <f aca="false">IF(N13&lt;99,F13,0)</f>
        <v>2036</v>
      </c>
      <c r="R13" s="25"/>
      <c r="S13" s="22"/>
    </row>
    <row r="14" customFormat="false" ht="25.5" hidden="false" customHeight="false" outlineLevel="0" collapsed="false">
      <c r="A14" s="14" t="n">
        <f aca="false">IF(B14=B13,A13,A13+1)</f>
        <v>8</v>
      </c>
      <c r="B14" s="15" t="s">
        <v>57</v>
      </c>
      <c r="C14" s="15" t="s">
        <v>58</v>
      </c>
      <c r="D14" s="24" t="s">
        <v>37</v>
      </c>
      <c r="E14" s="15" t="s">
        <v>48</v>
      </c>
      <c r="F14" s="16" t="n">
        <v>3505</v>
      </c>
      <c r="G14" s="15"/>
      <c r="H14" s="15" t="n">
        <v>0</v>
      </c>
      <c r="I14" s="22" t="n">
        <v>1011</v>
      </c>
      <c r="J14" s="22" t="n">
        <v>2351</v>
      </c>
      <c r="K14" s="22" t="n">
        <v>0</v>
      </c>
      <c r="L14" s="22" t="n">
        <v>0</v>
      </c>
      <c r="M14" s="22" t="n">
        <v>1154</v>
      </c>
      <c r="N14" s="18" t="n">
        <f aca="false">(I14+J14)/F14*100</f>
        <v>95.9201141226819</v>
      </c>
      <c r="O14" s="19"/>
      <c r="P14" s="19" t="n">
        <f aca="false">(I14+J14+L14)/F14*100</f>
        <v>95.9201141226819</v>
      </c>
      <c r="Q14" s="20" t="n">
        <f aca="false">IF(N14&lt;99,F14,0)</f>
        <v>3505</v>
      </c>
      <c r="R14" s="25"/>
      <c r="S14" s="22"/>
    </row>
    <row r="15" customFormat="false" ht="25.5" hidden="false" customHeight="false" outlineLevel="0" collapsed="false">
      <c r="A15" s="14" t="n">
        <f aca="false">IF(B15=B14,A14,A14+1)</f>
        <v>9</v>
      </c>
      <c r="B15" s="15" t="s">
        <v>59</v>
      </c>
      <c r="C15" s="15" t="s">
        <v>60</v>
      </c>
      <c r="D15" s="24" t="s">
        <v>47</v>
      </c>
      <c r="E15" s="15" t="s">
        <v>38</v>
      </c>
      <c r="F15" s="15" t="n">
        <v>8595</v>
      </c>
      <c r="G15" s="15"/>
      <c r="H15" s="15" t="n">
        <v>0</v>
      </c>
      <c r="I15" s="22" t="n">
        <v>5097</v>
      </c>
      <c r="J15" s="22" t="n">
        <v>5517</v>
      </c>
      <c r="K15" s="22" t="n">
        <v>0</v>
      </c>
      <c r="L15" s="22" t="n">
        <v>2172</v>
      </c>
      <c r="M15" s="22" t="n">
        <v>906</v>
      </c>
      <c r="N15" s="18" t="n">
        <f aca="false">(I15+J15)/F15*100</f>
        <v>123.490401396161</v>
      </c>
      <c r="O15" s="19"/>
      <c r="P15" s="19" t="n">
        <f aca="false">(I15+J15+L15)/F15*100</f>
        <v>148.760907504363</v>
      </c>
      <c r="Q15" s="20" t="n">
        <f aca="false">IF(N15&lt;99,F15,0)</f>
        <v>0</v>
      </c>
      <c r="R15" s="21"/>
      <c r="S15" s="22"/>
      <c r="T15" s="1" t="n">
        <v>1</v>
      </c>
    </row>
    <row r="16" customFormat="false" ht="51" hidden="false" customHeight="false" outlineLevel="0" collapsed="false">
      <c r="A16" s="14" t="n">
        <f aca="false">IF(B16=B15,A15,A15+1)</f>
        <v>10</v>
      </c>
      <c r="B16" s="15" t="s">
        <v>61</v>
      </c>
      <c r="C16" s="15" t="s">
        <v>62</v>
      </c>
      <c r="D16" s="15" t="s">
        <v>47</v>
      </c>
      <c r="E16" s="15" t="s">
        <v>48</v>
      </c>
      <c r="F16" s="16" t="n">
        <v>28371</v>
      </c>
      <c r="G16" s="15" t="s">
        <v>63</v>
      </c>
      <c r="H16" s="15" t="n">
        <v>6000</v>
      </c>
      <c r="I16" s="22" t="n">
        <v>14035</v>
      </c>
      <c r="J16" s="22" t="n">
        <v>28371</v>
      </c>
      <c r="K16" s="22" t="n">
        <v>6000</v>
      </c>
      <c r="L16" s="22" t="n">
        <v>0</v>
      </c>
      <c r="M16" s="22" t="n">
        <v>0</v>
      </c>
      <c r="N16" s="18" t="n">
        <f aca="false">(I16+J16)/F16*100</f>
        <v>149.46952874414</v>
      </c>
      <c r="O16" s="19" t="n">
        <f aca="false">K16/H16*100</f>
        <v>100</v>
      </c>
      <c r="P16" s="19" t="n">
        <f aca="false">(I16+J16+L16)/F16*100</f>
        <v>149.46952874414</v>
      </c>
      <c r="Q16" s="20" t="n">
        <f aca="false">IF(N16&lt;99,F16,0)</f>
        <v>0</v>
      </c>
      <c r="R16" s="21"/>
      <c r="S16" s="22"/>
    </row>
    <row r="17" customFormat="false" ht="51" hidden="false" customHeight="false" outlineLevel="0" collapsed="false">
      <c r="A17" s="14" t="n">
        <f aca="false">IF(B17=B16,A16,A16+1)</f>
        <v>10</v>
      </c>
      <c r="B17" s="15" t="s">
        <v>61</v>
      </c>
      <c r="C17" s="15" t="s">
        <v>62</v>
      </c>
      <c r="D17" s="15" t="s">
        <v>37</v>
      </c>
      <c r="E17" s="15" t="s">
        <v>48</v>
      </c>
      <c r="F17" s="16" t="n">
        <v>8332</v>
      </c>
      <c r="G17" s="15"/>
      <c r="H17" s="15" t="n">
        <v>0</v>
      </c>
      <c r="I17" s="22" t="n">
        <v>5471</v>
      </c>
      <c r="J17" s="22" t="n">
        <v>0</v>
      </c>
      <c r="K17" s="22" t="n">
        <v>0</v>
      </c>
      <c r="L17" s="22" t="n">
        <v>0</v>
      </c>
      <c r="M17" s="22" t="n">
        <v>8332</v>
      </c>
      <c r="N17" s="18" t="n">
        <f aca="false">(I17+J17)/F17*100</f>
        <v>65.6625060009602</v>
      </c>
      <c r="O17" s="19"/>
      <c r="P17" s="19" t="n">
        <f aca="false">(I17+J17+L17)/F17*100</f>
        <v>65.6625060009602</v>
      </c>
      <c r="Q17" s="20" t="n">
        <f aca="false">IF(N17&lt;99,F17,0)</f>
        <v>8332</v>
      </c>
      <c r="R17" s="25"/>
      <c r="S17" s="22"/>
      <c r="T17" s="1" t="n">
        <v>1</v>
      </c>
    </row>
    <row r="18" customFormat="false" ht="25.5" hidden="false" customHeight="false" outlineLevel="0" collapsed="false">
      <c r="A18" s="14" t="n">
        <f aca="false">IF(B18=B17,A17,A17+1)</f>
        <v>11</v>
      </c>
      <c r="B18" s="15" t="s">
        <v>64</v>
      </c>
      <c r="C18" s="24" t="s">
        <v>65</v>
      </c>
      <c r="D18" s="15" t="s">
        <v>37</v>
      </c>
      <c r="E18" s="15" t="s">
        <v>48</v>
      </c>
      <c r="F18" s="16" t="n">
        <v>24531</v>
      </c>
      <c r="G18" s="15"/>
      <c r="H18" s="15" t="n">
        <v>0</v>
      </c>
      <c r="I18" s="22" t="n">
        <v>7569</v>
      </c>
      <c r="J18" s="22" t="n">
        <v>24131</v>
      </c>
      <c r="K18" s="22" t="n">
        <v>0</v>
      </c>
      <c r="L18" s="22" t="n">
        <v>0</v>
      </c>
      <c r="M18" s="22" t="n">
        <v>400</v>
      </c>
      <c r="N18" s="18" t="n">
        <f aca="false">(I18+J18)/F18*100</f>
        <v>129.224246871306</v>
      </c>
      <c r="O18" s="19"/>
      <c r="P18" s="19" t="n">
        <f aca="false">(I18+J18+L18)/F18*100</f>
        <v>129.224246871306</v>
      </c>
      <c r="Q18" s="20" t="n">
        <f aca="false">IF(N18&lt;99,F18,0)</f>
        <v>0</v>
      </c>
      <c r="R18" s="21"/>
      <c r="S18" s="22"/>
      <c r="T18" s="1" t="n">
        <v>1</v>
      </c>
    </row>
    <row r="19" s="23" customFormat="true" ht="25.5" hidden="false" customHeight="false" outlineLevel="0" collapsed="false">
      <c r="A19" s="14" t="n">
        <f aca="false">IF(B19=B18,A18,A18+1)</f>
        <v>12</v>
      </c>
      <c r="B19" s="15" t="s">
        <v>66</v>
      </c>
      <c r="C19" s="15" t="s">
        <v>67</v>
      </c>
      <c r="D19" s="24" t="s">
        <v>37</v>
      </c>
      <c r="E19" s="15" t="s">
        <v>48</v>
      </c>
      <c r="F19" s="16" t="n">
        <v>15959</v>
      </c>
      <c r="G19" s="15" t="s">
        <v>68</v>
      </c>
      <c r="H19" s="15" t="n">
        <v>9575.4</v>
      </c>
      <c r="I19" s="22" t="n">
        <v>2549</v>
      </c>
      <c r="J19" s="22" t="n">
        <v>13568</v>
      </c>
      <c r="K19" s="22" t="n">
        <v>10364</v>
      </c>
      <c r="L19" s="22" t="n">
        <v>0</v>
      </c>
      <c r="M19" s="22" t="n">
        <v>2391</v>
      </c>
      <c r="N19" s="18" t="n">
        <f aca="false">(I19+J19)/F19*100</f>
        <v>100.990036969735</v>
      </c>
      <c r="O19" s="19" t="n">
        <f aca="false">K19/H19*100</f>
        <v>108.235687281993</v>
      </c>
      <c r="P19" s="19" t="n">
        <f aca="false">(I19+J19+L19)/F19*100</f>
        <v>100.990036969735</v>
      </c>
      <c r="Q19" s="20" t="n">
        <f aca="false">IF(N19&lt;99,F19,0)</f>
        <v>0</v>
      </c>
      <c r="R19" s="21"/>
      <c r="S19" s="22"/>
    </row>
    <row r="20" customFormat="false" ht="25.5" hidden="false" customHeight="false" outlineLevel="0" collapsed="false">
      <c r="A20" s="14" t="n">
        <f aca="false">IF(B20=B19,A19,A19+1)</f>
        <v>13</v>
      </c>
      <c r="B20" s="15" t="s">
        <v>69</v>
      </c>
      <c r="C20" s="15" t="s">
        <v>70</v>
      </c>
      <c r="D20" s="24" t="s">
        <v>37</v>
      </c>
      <c r="E20" s="15" t="s">
        <v>48</v>
      </c>
      <c r="F20" s="16" t="n">
        <v>1517</v>
      </c>
      <c r="G20" s="15"/>
      <c r="H20" s="15" t="n">
        <v>0</v>
      </c>
      <c r="I20" s="22" t="n">
        <v>0</v>
      </c>
      <c r="J20" s="22" t="n">
        <v>0</v>
      </c>
      <c r="K20" s="22" t="n">
        <v>0</v>
      </c>
      <c r="L20" s="22" t="n">
        <v>0</v>
      </c>
      <c r="M20" s="22" t="n">
        <v>1517</v>
      </c>
      <c r="N20" s="18" t="n">
        <f aca="false">(I20+J20)/F20*100</f>
        <v>0</v>
      </c>
      <c r="O20" s="19"/>
      <c r="P20" s="19" t="n">
        <f aca="false">(I20+J20+L20)/F20*100</f>
        <v>0</v>
      </c>
      <c r="Q20" s="20" t="n">
        <f aca="false">IF(N20&lt;99,F20,0)</f>
        <v>1517</v>
      </c>
      <c r="R20" s="25"/>
      <c r="S20" s="22"/>
    </row>
    <row r="21" customFormat="false" ht="38.25" hidden="false" customHeight="false" outlineLevel="0" collapsed="false">
      <c r="A21" s="14" t="n">
        <f aca="false">IF(B21=B20,A20,A20+1)</f>
        <v>14</v>
      </c>
      <c r="B21" s="15" t="s">
        <v>71</v>
      </c>
      <c r="C21" s="15" t="s">
        <v>72</v>
      </c>
      <c r="D21" s="24" t="s">
        <v>37</v>
      </c>
      <c r="E21" s="15" t="s">
        <v>48</v>
      </c>
      <c r="F21" s="16" t="n">
        <v>10610</v>
      </c>
      <c r="G21" s="15"/>
      <c r="H21" s="15" t="n">
        <v>0</v>
      </c>
      <c r="I21" s="22" t="n">
        <v>6475</v>
      </c>
      <c r="J21" s="22" t="n">
        <v>10592</v>
      </c>
      <c r="K21" s="22" t="n">
        <v>0</v>
      </c>
      <c r="L21" s="22" t="n">
        <v>0</v>
      </c>
      <c r="M21" s="22" t="n">
        <v>18</v>
      </c>
      <c r="N21" s="18" t="n">
        <f aca="false">(I21+J21)/F21*100</f>
        <v>160.857681432611</v>
      </c>
      <c r="O21" s="19"/>
      <c r="P21" s="19" t="n">
        <f aca="false">(I21+J21+L21)/F21*100</f>
        <v>160.857681432611</v>
      </c>
      <c r="Q21" s="20" t="n">
        <f aca="false">IF(N21&lt;99,F21,0)</f>
        <v>0</v>
      </c>
      <c r="R21" s="21"/>
      <c r="S21" s="22"/>
    </row>
    <row r="22" s="23" customFormat="true" ht="25.5" hidden="false" customHeight="false" outlineLevel="0" collapsed="false">
      <c r="A22" s="14" t="n">
        <f aca="false">IF(B22=B21,A21,A21+1)</f>
        <v>15</v>
      </c>
      <c r="B22" s="15" t="s">
        <v>73</v>
      </c>
      <c r="C22" s="15" t="s">
        <v>74</v>
      </c>
      <c r="D22" s="24" t="s">
        <v>47</v>
      </c>
      <c r="E22" s="15" t="s">
        <v>48</v>
      </c>
      <c r="F22" s="16" t="n">
        <v>14781</v>
      </c>
      <c r="G22" s="15"/>
      <c r="H22" s="15" t="n">
        <v>0</v>
      </c>
      <c r="I22" s="22" t="n">
        <v>4782</v>
      </c>
      <c r="J22" s="22" t="n">
        <v>14781</v>
      </c>
      <c r="K22" s="22" t="n">
        <v>0</v>
      </c>
      <c r="L22" s="22" t="n">
        <v>0</v>
      </c>
      <c r="M22" s="22" t="n">
        <v>0</v>
      </c>
      <c r="N22" s="18" t="n">
        <f aca="false">(I22+J22)/F22*100</f>
        <v>132.352344225695</v>
      </c>
      <c r="O22" s="19"/>
      <c r="P22" s="19" t="n">
        <f aca="false">(I22+J22+L22)/F22*100</f>
        <v>132.352344225695</v>
      </c>
      <c r="Q22" s="20" t="n">
        <f aca="false">IF(N22&lt;99,F22,0)</f>
        <v>0</v>
      </c>
      <c r="R22" s="21"/>
      <c r="S22" s="22"/>
    </row>
    <row r="23" customFormat="false" ht="76.5" hidden="false" customHeight="false" outlineLevel="0" collapsed="false">
      <c r="A23" s="14" t="n">
        <f aca="false">IF(B23=B22,A22,A22+1)</f>
        <v>16</v>
      </c>
      <c r="B23" s="15" t="s">
        <v>75</v>
      </c>
      <c r="C23" s="15" t="s">
        <v>76</v>
      </c>
      <c r="D23" s="24" t="s">
        <v>37</v>
      </c>
      <c r="E23" s="15" t="s">
        <v>38</v>
      </c>
      <c r="F23" s="16" t="n">
        <v>50354</v>
      </c>
      <c r="G23" s="15" t="s">
        <v>77</v>
      </c>
      <c r="H23" s="15" t="n">
        <v>22500</v>
      </c>
      <c r="I23" s="22" t="n">
        <v>43258</v>
      </c>
      <c r="J23" s="22" t="n">
        <v>46962</v>
      </c>
      <c r="K23" s="22" t="n">
        <v>20571</v>
      </c>
      <c r="L23" s="22" t="n">
        <v>0</v>
      </c>
      <c r="M23" s="22" t="n">
        <v>3392</v>
      </c>
      <c r="N23" s="18" t="n">
        <f aca="false">(I23+J23)/F23*100</f>
        <v>179.171466020574</v>
      </c>
      <c r="O23" s="19" t="n">
        <f aca="false">K23/H23*100</f>
        <v>91.4266666666667</v>
      </c>
      <c r="P23" s="19" t="n">
        <f aca="false">(I23+J23+L23)/F23*100</f>
        <v>179.171466020574</v>
      </c>
      <c r="Q23" s="20" t="n">
        <f aca="false">IF(N23&lt;99,F23,0)</f>
        <v>0</v>
      </c>
      <c r="R23" s="21" t="n">
        <f aca="false">H23-K23</f>
        <v>1929</v>
      </c>
      <c r="S23" s="22"/>
    </row>
    <row r="24" customFormat="false" ht="38.25" hidden="false" customHeight="false" outlineLevel="0" collapsed="false">
      <c r="A24" s="14" t="n">
        <f aca="false">IF(B24=B23,A23,A23+1)</f>
        <v>17</v>
      </c>
      <c r="B24" s="15" t="s">
        <v>78</v>
      </c>
      <c r="C24" s="15" t="s">
        <v>79</v>
      </c>
      <c r="D24" s="24" t="s">
        <v>37</v>
      </c>
      <c r="E24" s="15" t="s">
        <v>48</v>
      </c>
      <c r="F24" s="16" t="n">
        <v>43069</v>
      </c>
      <c r="G24" s="15"/>
      <c r="H24" s="15" t="n">
        <v>0</v>
      </c>
      <c r="I24" s="22" t="n">
        <v>16410</v>
      </c>
      <c r="J24" s="22" t="n">
        <v>43069</v>
      </c>
      <c r="K24" s="22" t="n">
        <v>0</v>
      </c>
      <c r="L24" s="22" t="n">
        <v>0</v>
      </c>
      <c r="M24" s="22" t="n">
        <v>0</v>
      </c>
      <c r="N24" s="18" t="n">
        <f aca="false">(I24+J24)/F24*100</f>
        <v>138.101650839351</v>
      </c>
      <c r="O24" s="19"/>
      <c r="P24" s="19" t="n">
        <f aca="false">(I24+J24+L24)/F24*100</f>
        <v>138.101650839351</v>
      </c>
      <c r="Q24" s="20" t="n">
        <f aca="false">IF(N24&lt;99,F24,0)</f>
        <v>0</v>
      </c>
      <c r="R24" s="21"/>
      <c r="S24" s="22"/>
    </row>
    <row r="25" customFormat="false" ht="25.5" hidden="false" customHeight="false" outlineLevel="0" collapsed="false">
      <c r="A25" s="14" t="n">
        <f aca="false">IF(B25=B24,A24,A24+1)</f>
        <v>18</v>
      </c>
      <c r="B25" s="15" t="s">
        <v>80</v>
      </c>
      <c r="C25" s="15" t="s">
        <v>81</v>
      </c>
      <c r="D25" s="15" t="s">
        <v>37</v>
      </c>
      <c r="E25" s="15" t="s">
        <v>82</v>
      </c>
      <c r="F25" s="16" t="n">
        <v>5200</v>
      </c>
      <c r="G25" s="15"/>
      <c r="H25" s="15" t="n">
        <v>0</v>
      </c>
      <c r="I25" s="22"/>
      <c r="J25" s="22" t="n">
        <v>1047</v>
      </c>
      <c r="K25" s="22"/>
      <c r="L25" s="22"/>
      <c r="M25" s="22" t="n">
        <v>4153</v>
      </c>
      <c r="N25" s="18" t="n">
        <f aca="false">(I25+J25)/F25*100</f>
        <v>20.1346153846154</v>
      </c>
      <c r="O25" s="19"/>
      <c r="P25" s="19" t="n">
        <f aca="false">(I25+J25+L25)/F25*100</f>
        <v>20.1346153846154</v>
      </c>
      <c r="Q25" s="20" t="n">
        <f aca="false">IF(N25&lt;99,F25,0)</f>
        <v>5200</v>
      </c>
      <c r="R25" s="25"/>
      <c r="S25" s="22" t="s">
        <v>83</v>
      </c>
    </row>
    <row r="26" customFormat="false" ht="38.25" hidden="false" customHeight="false" outlineLevel="0" collapsed="false">
      <c r="A26" s="14" t="n">
        <f aca="false">IF(B26=B25,A25,A25+1)</f>
        <v>19</v>
      </c>
      <c r="B26" s="24" t="s">
        <v>84</v>
      </c>
      <c r="C26" s="15" t="s">
        <v>85</v>
      </c>
      <c r="D26" s="15" t="s">
        <v>47</v>
      </c>
      <c r="E26" s="15" t="s">
        <v>48</v>
      </c>
      <c r="F26" s="16" t="n">
        <v>3216</v>
      </c>
      <c r="G26" s="15"/>
      <c r="H26" s="15" t="n">
        <v>0</v>
      </c>
      <c r="I26" s="22" t="n">
        <v>0</v>
      </c>
      <c r="J26" s="22" t="n">
        <v>3082</v>
      </c>
      <c r="K26" s="22" t="n">
        <v>0</v>
      </c>
      <c r="L26" s="22" t="n">
        <v>1050</v>
      </c>
      <c r="M26" s="22" t="n">
        <v>134</v>
      </c>
      <c r="N26" s="18" t="n">
        <f aca="false">(I26+J26)/F26*100</f>
        <v>95.8333333333333</v>
      </c>
      <c r="O26" s="19"/>
      <c r="P26" s="19" t="n">
        <f aca="false">(I26+J26+L26)/F26*100</f>
        <v>128.482587064677</v>
      </c>
      <c r="Q26" s="20" t="n">
        <f aca="false">IF(N26&lt;99,F26,0)</f>
        <v>3216</v>
      </c>
      <c r="R26" s="21"/>
      <c r="S26" s="22"/>
      <c r="W26" s="1" t="n">
        <v>1</v>
      </c>
    </row>
    <row r="27" customFormat="false" ht="38.25" hidden="false" customHeight="false" outlineLevel="0" collapsed="false">
      <c r="A27" s="14" t="n">
        <f aca="false">IF(B27=B26,A26,A26+1)</f>
        <v>19</v>
      </c>
      <c r="B27" s="24" t="s">
        <v>84</v>
      </c>
      <c r="C27" s="15" t="s">
        <v>85</v>
      </c>
      <c r="D27" s="24" t="s">
        <v>37</v>
      </c>
      <c r="E27" s="15" t="s">
        <v>48</v>
      </c>
      <c r="F27" s="16" t="n">
        <v>2020</v>
      </c>
      <c r="G27" s="15"/>
      <c r="H27" s="15" t="n">
        <v>0</v>
      </c>
      <c r="I27" s="22" t="n">
        <v>0</v>
      </c>
      <c r="J27" s="22" t="n">
        <v>0</v>
      </c>
      <c r="K27" s="22" t="n">
        <v>0</v>
      </c>
      <c r="L27" s="22" t="n">
        <v>0</v>
      </c>
      <c r="M27" s="22" t="n">
        <v>2020</v>
      </c>
      <c r="N27" s="18" t="n">
        <f aca="false">(I27+J27)/F27*100</f>
        <v>0</v>
      </c>
      <c r="O27" s="19"/>
      <c r="P27" s="19" t="n">
        <f aca="false">(I27+J27+L27)/F27*100</f>
        <v>0</v>
      </c>
      <c r="Q27" s="20" t="n">
        <f aca="false">IF(N27&lt;99,F27,0)</f>
        <v>2020</v>
      </c>
      <c r="R27" s="25"/>
      <c r="S27" s="22"/>
    </row>
    <row r="28" customFormat="false" ht="25.5" hidden="false" customHeight="false" outlineLevel="0" collapsed="false">
      <c r="A28" s="14" t="n">
        <f aca="false">IF(B28=B27,A27,A27+1)</f>
        <v>20</v>
      </c>
      <c r="B28" s="15" t="s">
        <v>86</v>
      </c>
      <c r="C28" s="15" t="s">
        <v>87</v>
      </c>
      <c r="D28" s="15" t="s">
        <v>37</v>
      </c>
      <c r="E28" s="15" t="s">
        <v>48</v>
      </c>
      <c r="F28" s="16" t="n">
        <v>10337</v>
      </c>
      <c r="G28" s="15"/>
      <c r="H28" s="15"/>
      <c r="I28" s="22" t="n">
        <v>39</v>
      </c>
      <c r="J28" s="22" t="n">
        <v>10337</v>
      </c>
      <c r="K28" s="22" t="n">
        <v>0</v>
      </c>
      <c r="L28" s="22" t="n">
        <v>0</v>
      </c>
      <c r="M28" s="22" t="n">
        <v>0</v>
      </c>
      <c r="N28" s="18" t="n">
        <f aca="false">(I28+J28)/F28*100</f>
        <v>100.377285479346</v>
      </c>
      <c r="O28" s="19"/>
      <c r="P28" s="19" t="n">
        <f aca="false">(I28+J28+L28)/F28*100</f>
        <v>100.377285479346</v>
      </c>
      <c r="Q28" s="20" t="n">
        <f aca="false">IF(N28&lt;99,F28,0)</f>
        <v>0</v>
      </c>
      <c r="R28" s="21"/>
      <c r="S28" s="22"/>
    </row>
    <row r="29" customFormat="false" ht="38.25" hidden="false" customHeight="false" outlineLevel="0" collapsed="false">
      <c r="A29" s="14" t="n">
        <f aca="false">IF(B29=B28,A28,A28+1)</f>
        <v>21</v>
      </c>
      <c r="B29" s="24" t="s">
        <v>88</v>
      </c>
      <c r="C29" s="15" t="s">
        <v>89</v>
      </c>
      <c r="D29" s="15" t="s">
        <v>47</v>
      </c>
      <c r="E29" s="15" t="s">
        <v>48</v>
      </c>
      <c r="F29" s="16" t="n">
        <f aca="false">3612+2821</f>
        <v>6433</v>
      </c>
      <c r="G29" s="15"/>
      <c r="H29" s="15" t="n">
        <v>0</v>
      </c>
      <c r="I29" s="22" t="n">
        <v>10531</v>
      </c>
      <c r="J29" s="22" t="n">
        <v>1877</v>
      </c>
      <c r="K29" s="22" t="n">
        <v>0</v>
      </c>
      <c r="L29" s="22" t="n">
        <v>0</v>
      </c>
      <c r="M29" s="22" t="n">
        <f aca="false">1735+2821</f>
        <v>4556</v>
      </c>
      <c r="N29" s="18" t="n">
        <f aca="false">(I29+J29)/F29*100</f>
        <v>192.880460127468</v>
      </c>
      <c r="O29" s="19"/>
      <c r="P29" s="19" t="n">
        <f aca="false">(I29+J29+L29)/F29*100</f>
        <v>192.880460127468</v>
      </c>
      <c r="Q29" s="20" t="n">
        <f aca="false">IF(N29&lt;99,F29,0)</f>
        <v>0</v>
      </c>
      <c r="R29" s="21"/>
      <c r="S29" s="22"/>
    </row>
    <row r="30" customFormat="false" ht="38.25" hidden="false" customHeight="false" outlineLevel="0" collapsed="false">
      <c r="A30" s="14" t="n">
        <f aca="false">IF(B30=B29,A29,A29+1)</f>
        <v>22</v>
      </c>
      <c r="B30" s="30" t="s">
        <v>90</v>
      </c>
      <c r="C30" s="30" t="s">
        <v>91</v>
      </c>
      <c r="D30" s="24" t="s">
        <v>37</v>
      </c>
      <c r="E30" s="27" t="s">
        <v>44</v>
      </c>
      <c r="F30" s="28" t="n">
        <v>4594</v>
      </c>
      <c r="G30" s="27"/>
      <c r="H30" s="27" t="n">
        <v>0</v>
      </c>
      <c r="I30" s="22"/>
      <c r="J30" s="21" t="n">
        <v>4269</v>
      </c>
      <c r="K30" s="21"/>
      <c r="L30" s="21"/>
      <c r="M30" s="21" t="n">
        <v>325</v>
      </c>
      <c r="N30" s="18" t="n">
        <f aca="false">(I30+J30)/F30*100</f>
        <v>92.9255550718328</v>
      </c>
      <c r="O30" s="19"/>
      <c r="P30" s="19"/>
      <c r="Q30" s="20" t="n">
        <f aca="false">IF(N30&lt;99,F30,0)</f>
        <v>4594</v>
      </c>
      <c r="R30" s="21"/>
      <c r="S30" s="22"/>
    </row>
    <row r="31" customFormat="false" ht="63.75" hidden="false" customHeight="false" outlineLevel="0" collapsed="false">
      <c r="A31" s="14" t="n">
        <f aca="false">IF(B31=B30,A30,A30+1)</f>
        <v>23</v>
      </c>
      <c r="B31" s="15" t="s">
        <v>92</v>
      </c>
      <c r="C31" s="15" t="s">
        <v>93</v>
      </c>
      <c r="D31" s="24" t="s">
        <v>37</v>
      </c>
      <c r="E31" s="15" t="s">
        <v>94</v>
      </c>
      <c r="F31" s="16" t="n">
        <v>82310</v>
      </c>
      <c r="G31" s="15" t="s">
        <v>95</v>
      </c>
      <c r="H31" s="15" t="n">
        <v>82310</v>
      </c>
      <c r="I31" s="15" t="n">
        <v>30056</v>
      </c>
      <c r="J31" s="15" t="n">
        <v>58679</v>
      </c>
      <c r="K31" s="15" t="n">
        <v>58679</v>
      </c>
      <c r="L31" s="15"/>
      <c r="M31" s="15" t="n">
        <v>23631</v>
      </c>
      <c r="N31" s="18" t="n">
        <f aca="false">(I31+J31)/F31*100</f>
        <v>107.805855910582</v>
      </c>
      <c r="O31" s="19" t="n">
        <f aca="false">K31/H31*100</f>
        <v>71.2902441987608</v>
      </c>
      <c r="P31" s="19" t="n">
        <f aca="false">(I31+J31+L31)/F31*100</f>
        <v>107.805855910582</v>
      </c>
      <c r="Q31" s="20" t="n">
        <f aca="false">IF(N31&lt;99,F31,0)</f>
        <v>0</v>
      </c>
      <c r="R31" s="21" t="n">
        <f aca="false">H31-K31</f>
        <v>23631</v>
      </c>
      <c r="S31" s="15"/>
    </row>
    <row r="32" customFormat="false" ht="38.25" hidden="false" customHeight="false" outlineLevel="0" collapsed="false">
      <c r="A32" s="14" t="n">
        <f aca="false">IF(B32=B31,A31,A31+1)</f>
        <v>24</v>
      </c>
      <c r="B32" s="15" t="s">
        <v>96</v>
      </c>
      <c r="C32" s="15" t="s">
        <v>97</v>
      </c>
      <c r="D32" s="24" t="s">
        <v>37</v>
      </c>
      <c r="E32" s="15" t="s">
        <v>48</v>
      </c>
      <c r="F32" s="16" t="n">
        <v>9718</v>
      </c>
      <c r="G32" s="15"/>
      <c r="H32" s="15" t="n">
        <v>0</v>
      </c>
      <c r="I32" s="22" t="n">
        <v>2897</v>
      </c>
      <c r="J32" s="22" t="n">
        <v>9718</v>
      </c>
      <c r="K32" s="22" t="n">
        <v>0</v>
      </c>
      <c r="L32" s="22" t="n">
        <v>0</v>
      </c>
      <c r="M32" s="22" t="n">
        <v>0</v>
      </c>
      <c r="N32" s="18" t="n">
        <f aca="false">(I32+J32)/F32*100</f>
        <v>129.810660629759</v>
      </c>
      <c r="O32" s="19"/>
      <c r="P32" s="19" t="n">
        <f aca="false">(I32+J32+L32)/F32*100</f>
        <v>129.810660629759</v>
      </c>
      <c r="Q32" s="20" t="n">
        <f aca="false">IF(N32&lt;99,F32,0)</f>
        <v>0</v>
      </c>
      <c r="R32" s="21"/>
      <c r="S32" s="22"/>
      <c r="T32" s="1" t="n">
        <v>1</v>
      </c>
    </row>
    <row r="33" customFormat="false" ht="38.25" hidden="false" customHeight="false" outlineLevel="0" collapsed="false">
      <c r="A33" s="14" t="n">
        <f aca="false">IF(B33=B32,A32,A32+1)</f>
        <v>25</v>
      </c>
      <c r="B33" s="15" t="s">
        <v>98</v>
      </c>
      <c r="C33" s="15" t="s">
        <v>99</v>
      </c>
      <c r="D33" s="15" t="s">
        <v>37</v>
      </c>
      <c r="E33" s="15" t="s">
        <v>38</v>
      </c>
      <c r="F33" s="16" t="n">
        <v>4579</v>
      </c>
      <c r="G33" s="15"/>
      <c r="H33" s="15" t="n">
        <v>0</v>
      </c>
      <c r="I33" s="22" t="n">
        <v>57</v>
      </c>
      <c r="J33" s="22" t="n">
        <v>4579</v>
      </c>
      <c r="K33" s="22"/>
      <c r="L33" s="22" t="n">
        <v>0</v>
      </c>
      <c r="M33" s="22" t="n">
        <v>0</v>
      </c>
      <c r="N33" s="18" t="n">
        <f aca="false">(I33+J33)/F33*100</f>
        <v>101.244813278008</v>
      </c>
      <c r="O33" s="19"/>
      <c r="P33" s="19" t="n">
        <f aca="false">(I33+J33+L33)/F33*100</f>
        <v>101.244813278008</v>
      </c>
      <c r="Q33" s="20" t="n">
        <f aca="false">IF(N33&lt;99,F33,0)</f>
        <v>0</v>
      </c>
      <c r="R33" s="21"/>
      <c r="S33" s="22"/>
    </row>
    <row r="34" customFormat="false" ht="25.5" hidden="false" customHeight="false" outlineLevel="0" collapsed="false">
      <c r="A34" s="14" t="n">
        <f aca="false">IF(B34=B33,A33,A33+1)</f>
        <v>26</v>
      </c>
      <c r="B34" s="15" t="s">
        <v>100</v>
      </c>
      <c r="C34" s="15" t="s">
        <v>101</v>
      </c>
      <c r="D34" s="24" t="s">
        <v>37</v>
      </c>
      <c r="E34" s="15" t="s">
        <v>48</v>
      </c>
      <c r="F34" s="16" t="n">
        <v>10000</v>
      </c>
      <c r="G34" s="15" t="s">
        <v>102</v>
      </c>
      <c r="H34" s="15" t="n">
        <v>10000</v>
      </c>
      <c r="I34" s="22" t="n">
        <v>4831</v>
      </c>
      <c r="J34" s="22" t="n">
        <v>9870</v>
      </c>
      <c r="K34" s="22" t="n">
        <v>9870</v>
      </c>
      <c r="L34" s="22" t="n">
        <v>0</v>
      </c>
      <c r="M34" s="22" t="n">
        <v>130</v>
      </c>
      <c r="N34" s="18" t="n">
        <f aca="false">(I34+J34)/F34*100</f>
        <v>147.01</v>
      </c>
      <c r="O34" s="19" t="n">
        <f aca="false">K34/H34*100</f>
        <v>98.7</v>
      </c>
      <c r="P34" s="19" t="n">
        <f aca="false">(I34+J34+L34)/F34*100</f>
        <v>147.01</v>
      </c>
      <c r="Q34" s="20" t="n">
        <f aca="false">IF(N34&lt;99,F34,0)</f>
        <v>0</v>
      </c>
      <c r="R34" s="21"/>
      <c r="S34" s="22"/>
    </row>
    <row r="35" customFormat="false" ht="25.5" hidden="false" customHeight="false" outlineLevel="0" collapsed="false">
      <c r="A35" s="14" t="n">
        <f aca="false">IF(B35=B34,A34,A34+1)</f>
        <v>27</v>
      </c>
      <c r="B35" s="15" t="s">
        <v>103</v>
      </c>
      <c r="C35" s="15" t="s">
        <v>104</v>
      </c>
      <c r="D35" s="24" t="s">
        <v>37</v>
      </c>
      <c r="E35" s="15" t="s">
        <v>38</v>
      </c>
      <c r="F35" s="16" t="n">
        <v>20970</v>
      </c>
      <c r="G35" s="15" t="s">
        <v>105</v>
      </c>
      <c r="H35" s="15" t="n">
        <v>20970</v>
      </c>
      <c r="I35" s="22" t="n">
        <v>2644</v>
      </c>
      <c r="J35" s="22" t="n">
        <v>20970</v>
      </c>
      <c r="K35" s="22" t="n">
        <v>20970</v>
      </c>
      <c r="L35" s="22" t="n">
        <v>0</v>
      </c>
      <c r="M35" s="22" t="n">
        <v>0</v>
      </c>
      <c r="N35" s="18" t="n">
        <f aca="false">(I35+J35)/F35*100</f>
        <v>112.608488316643</v>
      </c>
      <c r="O35" s="19" t="n">
        <f aca="false">K35/H35*100</f>
        <v>100</v>
      </c>
      <c r="P35" s="19" t="n">
        <f aca="false">(I35+J35+L35)/F35*100</f>
        <v>112.608488316643</v>
      </c>
      <c r="Q35" s="20" t="n">
        <f aca="false">IF(N35&lt;99,F35,0)</f>
        <v>0</v>
      </c>
      <c r="R35" s="21"/>
      <c r="S35" s="22"/>
    </row>
    <row r="36" customFormat="false" ht="25.5" hidden="false" customHeight="false" outlineLevel="0" collapsed="false">
      <c r="A36" s="14" t="n">
        <f aca="false">IF(B36=B35,A35,A35+1)</f>
        <v>28</v>
      </c>
      <c r="B36" s="15" t="s">
        <v>106</v>
      </c>
      <c r="C36" s="15" t="s">
        <v>107</v>
      </c>
      <c r="D36" s="15" t="s">
        <v>37</v>
      </c>
      <c r="E36" s="15" t="s">
        <v>48</v>
      </c>
      <c r="F36" s="16" t="n">
        <v>5110</v>
      </c>
      <c r="G36" s="15"/>
      <c r="H36" s="15" t="n">
        <v>0</v>
      </c>
      <c r="I36" s="22" t="n">
        <v>1254</v>
      </c>
      <c r="J36" s="22" t="n">
        <v>4208</v>
      </c>
      <c r="K36" s="22" t="n">
        <v>0</v>
      </c>
      <c r="L36" s="22" t="n">
        <v>0</v>
      </c>
      <c r="M36" s="22" t="n">
        <v>902</v>
      </c>
      <c r="N36" s="18" t="n">
        <f aca="false">(I36+J36)/F36*100</f>
        <v>106.888454011742</v>
      </c>
      <c r="O36" s="19"/>
      <c r="P36" s="19" t="n">
        <f aca="false">(I36+J36+L36)/F36*100</f>
        <v>106.888454011742</v>
      </c>
      <c r="Q36" s="20" t="n">
        <f aca="false">IF(N36&lt;99,F36,0)</f>
        <v>0</v>
      </c>
      <c r="R36" s="21"/>
      <c r="S36" s="22"/>
    </row>
    <row r="37" customFormat="false" ht="25.5" hidden="false" customHeight="false" outlineLevel="0" collapsed="false">
      <c r="A37" s="14" t="n">
        <f aca="false">IF(B37=B36,A36,A36+1)</f>
        <v>29</v>
      </c>
      <c r="B37" s="15" t="s">
        <v>108</v>
      </c>
      <c r="C37" s="15" t="s">
        <v>109</v>
      </c>
      <c r="D37" s="15" t="s">
        <v>47</v>
      </c>
      <c r="E37" s="15" t="s">
        <v>38</v>
      </c>
      <c r="F37" s="16" t="n">
        <v>18529</v>
      </c>
      <c r="G37" s="15"/>
      <c r="H37" s="15"/>
      <c r="I37" s="22" t="n">
        <v>17918</v>
      </c>
      <c r="J37" s="22" t="n">
        <v>18529</v>
      </c>
      <c r="K37" s="22"/>
      <c r="L37" s="22" t="n">
        <v>0</v>
      </c>
      <c r="M37" s="22" t="n">
        <v>0</v>
      </c>
      <c r="N37" s="18" t="n">
        <f aca="false">(I37+J37)/F37*100</f>
        <v>196.702466404015</v>
      </c>
      <c r="O37" s="19"/>
      <c r="P37" s="19" t="n">
        <f aca="false">(I37+J37+L37)/F37*100</f>
        <v>196.702466404015</v>
      </c>
      <c r="Q37" s="20" t="n">
        <f aca="false">IF(N37&lt;99,F37,0)</f>
        <v>0</v>
      </c>
      <c r="R37" s="21"/>
      <c r="S37" s="22"/>
    </row>
    <row r="38" customFormat="false" ht="38.25" hidden="false" customHeight="false" outlineLevel="0" collapsed="false">
      <c r="A38" s="14" t="n">
        <f aca="false">IF(B38=B37,A37,A37+1)</f>
        <v>30</v>
      </c>
      <c r="B38" s="31" t="s">
        <v>110</v>
      </c>
      <c r="C38" s="24" t="s">
        <v>111</v>
      </c>
      <c r="D38" s="24" t="s">
        <v>37</v>
      </c>
      <c r="E38" s="15" t="s">
        <v>48</v>
      </c>
      <c r="F38" s="16" t="n">
        <v>10000</v>
      </c>
      <c r="G38" s="15"/>
      <c r="H38" s="15" t="n">
        <v>0</v>
      </c>
      <c r="I38" s="22" t="n">
        <v>2768</v>
      </c>
      <c r="J38" s="22" t="n">
        <v>10000</v>
      </c>
      <c r="K38" s="22" t="n">
        <v>0</v>
      </c>
      <c r="L38" s="22" t="n">
        <v>0</v>
      </c>
      <c r="M38" s="22" t="n">
        <v>0</v>
      </c>
      <c r="N38" s="18" t="n">
        <f aca="false">(I38+J38)/F38*100</f>
        <v>127.68</v>
      </c>
      <c r="O38" s="19"/>
      <c r="P38" s="19" t="n">
        <f aca="false">(I38+J38+L38)/F38*100</f>
        <v>127.68</v>
      </c>
      <c r="Q38" s="20" t="n">
        <f aca="false">IF(N38&lt;99,F38,0)</f>
        <v>0</v>
      </c>
      <c r="R38" s="21"/>
      <c r="S38" s="22"/>
    </row>
    <row r="39" customFormat="false" ht="38.25" hidden="false" customHeight="false" outlineLevel="0" collapsed="false">
      <c r="A39" s="14" t="n">
        <f aca="false">IF(B39=B38,A38,A38+1)</f>
        <v>31</v>
      </c>
      <c r="B39" s="15" t="s">
        <v>112</v>
      </c>
      <c r="C39" s="15" t="s">
        <v>113</v>
      </c>
      <c r="D39" s="24" t="s">
        <v>37</v>
      </c>
      <c r="E39" s="15" t="s">
        <v>38</v>
      </c>
      <c r="F39" s="16" t="n">
        <v>16449</v>
      </c>
      <c r="G39" s="15" t="s">
        <v>114</v>
      </c>
      <c r="H39" s="15" t="n">
        <v>324</v>
      </c>
      <c r="I39" s="22" t="n">
        <v>8020</v>
      </c>
      <c r="J39" s="22" t="n">
        <v>16449</v>
      </c>
      <c r="K39" s="22" t="n">
        <v>16449</v>
      </c>
      <c r="L39" s="22" t="n">
        <v>0</v>
      </c>
      <c r="M39" s="22" t="n">
        <v>0</v>
      </c>
      <c r="N39" s="18" t="n">
        <f aca="false">(I39+J39)/F39*100</f>
        <v>148.756763329078</v>
      </c>
      <c r="O39" s="19"/>
      <c r="P39" s="19" t="n">
        <f aca="false">(I39+J39+L39)/F39*100</f>
        <v>148.756763329078</v>
      </c>
      <c r="Q39" s="20" t="n">
        <f aca="false">IF(N39&lt;99,F39,0)</f>
        <v>0</v>
      </c>
      <c r="R39" s="20"/>
      <c r="S39" s="22"/>
    </row>
    <row r="40" customFormat="false" ht="38.25" hidden="false" customHeight="false" outlineLevel="0" collapsed="false">
      <c r="A40" s="14" t="n">
        <f aca="false">IF(B40=B39,A39,A39+1)</f>
        <v>32</v>
      </c>
      <c r="B40" s="15" t="s">
        <v>115</v>
      </c>
      <c r="C40" s="15" t="s">
        <v>116</v>
      </c>
      <c r="D40" s="15" t="s">
        <v>37</v>
      </c>
      <c r="E40" s="15" t="s">
        <v>117</v>
      </c>
      <c r="F40" s="16" t="n">
        <v>4852</v>
      </c>
      <c r="G40" s="15"/>
      <c r="H40" s="15" t="n">
        <v>0</v>
      </c>
      <c r="I40" s="22" t="n">
        <v>2292</v>
      </c>
      <c r="J40" s="22" t="n">
        <v>496</v>
      </c>
      <c r="K40" s="22"/>
      <c r="L40" s="22"/>
      <c r="M40" s="22" t="n">
        <f aca="false">F40-J40</f>
        <v>4356</v>
      </c>
      <c r="N40" s="18" t="n">
        <f aca="false">(I40+J40)/F40*100</f>
        <v>57.4608408903545</v>
      </c>
      <c r="O40" s="19"/>
      <c r="P40" s="19" t="n">
        <f aca="false">(I40+J40+L40)/F40*100</f>
        <v>57.4608408903545</v>
      </c>
      <c r="Q40" s="20" t="n">
        <f aca="false">IF(N40&lt;99,F40,0)</f>
        <v>4852</v>
      </c>
      <c r="R40" s="25"/>
      <c r="S40" s="22"/>
    </row>
    <row r="41" customFormat="false" ht="38.25" hidden="false" customHeight="false" outlineLevel="0" collapsed="false">
      <c r="A41" s="14" t="n">
        <f aca="false">IF(B41=B40,A40,A40+1)</f>
        <v>33</v>
      </c>
      <c r="B41" s="15" t="s">
        <v>118</v>
      </c>
      <c r="C41" s="15" t="s">
        <v>119</v>
      </c>
      <c r="D41" s="24" t="s">
        <v>47</v>
      </c>
      <c r="E41" s="15" t="s">
        <v>94</v>
      </c>
      <c r="F41" s="16" t="n">
        <v>6971</v>
      </c>
      <c r="G41" s="15"/>
      <c r="H41" s="15" t="n">
        <v>0</v>
      </c>
      <c r="I41" s="15" t="n">
        <v>1835</v>
      </c>
      <c r="J41" s="15" t="n">
        <v>6971</v>
      </c>
      <c r="K41" s="15" t="n">
        <v>0</v>
      </c>
      <c r="L41" s="15"/>
      <c r="M41" s="15" t="n">
        <v>0</v>
      </c>
      <c r="N41" s="18" t="n">
        <f aca="false">(I41+J41)/F41*100</f>
        <v>126.323339549562</v>
      </c>
      <c r="O41" s="19"/>
      <c r="P41" s="19" t="n">
        <f aca="false">(I41+J41+L41)/F41*100</f>
        <v>126.323339549562</v>
      </c>
      <c r="Q41" s="20" t="n">
        <f aca="false">IF(N41&lt;99,F41,0)</f>
        <v>0</v>
      </c>
      <c r="R41" s="21"/>
      <c r="S41" s="15"/>
    </row>
    <row r="42" customFormat="false" ht="38.25" hidden="false" customHeight="false" outlineLevel="0" collapsed="false">
      <c r="A42" s="14" t="n">
        <f aca="false">IF(B42=B41,A41,A41+1)</f>
        <v>34</v>
      </c>
      <c r="B42" s="24" t="s">
        <v>120</v>
      </c>
      <c r="C42" s="24" t="s">
        <v>121</v>
      </c>
      <c r="D42" s="24" t="s">
        <v>37</v>
      </c>
      <c r="E42" s="15" t="s">
        <v>82</v>
      </c>
      <c r="F42" s="16" t="n">
        <v>5136</v>
      </c>
      <c r="G42" s="15" t="s">
        <v>122</v>
      </c>
      <c r="H42" s="15" t="n">
        <v>5136</v>
      </c>
      <c r="I42" s="22"/>
      <c r="J42" s="22" t="n">
        <v>5136</v>
      </c>
      <c r="K42" s="22"/>
      <c r="L42" s="22"/>
      <c r="M42" s="22" t="n">
        <v>0</v>
      </c>
      <c r="N42" s="18" t="n">
        <f aca="false">(I42+J42)/F42*100</f>
        <v>100</v>
      </c>
      <c r="O42" s="19" t="n">
        <f aca="false">K42/H42*100</f>
        <v>0</v>
      </c>
      <c r="P42" s="19" t="n">
        <f aca="false">(I42+J42+L42)/F42*100</f>
        <v>100</v>
      </c>
      <c r="Q42" s="20" t="n">
        <f aca="false">IF(N42&lt;99,F42,0)</f>
        <v>0</v>
      </c>
      <c r="R42" s="21" t="n">
        <f aca="false">H42-K42</f>
        <v>5136</v>
      </c>
      <c r="S42" s="22"/>
      <c r="T42" s="1" t="n">
        <v>1</v>
      </c>
    </row>
    <row r="43" customFormat="false" ht="25.5" hidden="false" customHeight="false" outlineLevel="0" collapsed="false">
      <c r="A43" s="14" t="n">
        <f aca="false">IF(B43=B42,A42,A42+1)</f>
        <v>35</v>
      </c>
      <c r="B43" s="15" t="s">
        <v>123</v>
      </c>
      <c r="C43" s="15" t="s">
        <v>124</v>
      </c>
      <c r="D43" s="24" t="s">
        <v>47</v>
      </c>
      <c r="E43" s="15" t="s">
        <v>82</v>
      </c>
      <c r="F43" s="16" t="n">
        <v>1638</v>
      </c>
      <c r="G43" s="15"/>
      <c r="H43" s="15" t="n">
        <v>0</v>
      </c>
      <c r="I43" s="22"/>
      <c r="J43" s="22" t="n">
        <v>1610</v>
      </c>
      <c r="K43" s="22"/>
      <c r="L43" s="22"/>
      <c r="M43" s="22" t="n">
        <v>28</v>
      </c>
      <c r="N43" s="18" t="n">
        <f aca="false">(I43+J43)/F43*100</f>
        <v>98.2905982905983</v>
      </c>
      <c r="O43" s="19"/>
      <c r="P43" s="19" t="n">
        <f aca="false">(I43+J43+L43)/F43*100</f>
        <v>98.2905982905983</v>
      </c>
      <c r="Q43" s="20" t="n">
        <f aca="false">IF(N43&lt;99,F43,0)</f>
        <v>1638</v>
      </c>
      <c r="R43" s="21"/>
      <c r="S43" s="22"/>
    </row>
    <row r="44" customFormat="false" ht="38.25" hidden="false" customHeight="false" outlineLevel="0" collapsed="false">
      <c r="A44" s="14" t="n">
        <f aca="false">IF(B44=B43,A43,A43+1)</f>
        <v>36</v>
      </c>
      <c r="B44" s="15" t="s">
        <v>125</v>
      </c>
      <c r="C44" s="15" t="s">
        <v>126</v>
      </c>
      <c r="D44" s="24" t="s">
        <v>47</v>
      </c>
      <c r="E44" s="15" t="s">
        <v>94</v>
      </c>
      <c r="F44" s="16" t="n">
        <v>12469</v>
      </c>
      <c r="G44" s="15" t="s">
        <v>127</v>
      </c>
      <c r="H44" s="15" t="n">
        <v>10587</v>
      </c>
      <c r="I44" s="15" t="n">
        <v>4136</v>
      </c>
      <c r="J44" s="15" t="n">
        <v>7741</v>
      </c>
      <c r="K44" s="15" t="n">
        <v>10587</v>
      </c>
      <c r="L44" s="15" t="n">
        <v>2449</v>
      </c>
      <c r="M44" s="15" t="n">
        <v>0</v>
      </c>
      <c r="N44" s="18" t="n">
        <f aca="false">(I44+J44)/F44*100</f>
        <v>95.2522255192878</v>
      </c>
      <c r="O44" s="19" t="n">
        <f aca="false">K44/H44*100</f>
        <v>100</v>
      </c>
      <c r="P44" s="19" t="n">
        <f aca="false">(I44+J44+L44)/F44*100</f>
        <v>114.892934477504</v>
      </c>
      <c r="Q44" s="20" t="n">
        <f aca="false">IF(N44&lt;99,F44,0)</f>
        <v>12469</v>
      </c>
      <c r="R44" s="21"/>
      <c r="S44" s="15"/>
      <c r="W44" s="1" t="n">
        <v>1</v>
      </c>
    </row>
    <row r="45" customFormat="false" ht="76.5" hidden="false" customHeight="false" outlineLevel="0" collapsed="false">
      <c r="A45" s="14" t="n">
        <f aca="false">IF(B45=B44,A44,A44+1)</f>
        <v>37</v>
      </c>
      <c r="B45" s="24" t="s">
        <v>128</v>
      </c>
      <c r="C45" s="15" t="s">
        <v>129</v>
      </c>
      <c r="D45" s="24" t="s">
        <v>37</v>
      </c>
      <c r="E45" s="15" t="s">
        <v>48</v>
      </c>
      <c r="F45" s="16" t="n">
        <v>10235</v>
      </c>
      <c r="G45" s="15" t="s">
        <v>130</v>
      </c>
      <c r="H45" s="15" t="n">
        <v>10235</v>
      </c>
      <c r="I45" s="22" t="n">
        <v>0</v>
      </c>
      <c r="J45" s="22" t="n">
        <f aca="false">6235</f>
        <v>6235</v>
      </c>
      <c r="K45" s="22" t="n">
        <v>6235</v>
      </c>
      <c r="L45" s="22" t="n">
        <v>0</v>
      </c>
      <c r="M45" s="22" t="n">
        <v>4000</v>
      </c>
      <c r="N45" s="18" t="n">
        <f aca="false">(I45+J45)/F45*100</f>
        <v>60.9184171958964</v>
      </c>
      <c r="O45" s="19" t="n">
        <f aca="false">K45/H45*100</f>
        <v>60.9184171958964</v>
      </c>
      <c r="P45" s="19" t="n">
        <f aca="false">(I45+J45+L45)/F45*100</f>
        <v>60.9184171958964</v>
      </c>
      <c r="Q45" s="20" t="n">
        <v>0</v>
      </c>
      <c r="R45" s="25" t="n">
        <v>0</v>
      </c>
      <c r="S45" s="22" t="s">
        <v>131</v>
      </c>
      <c r="AE45" s="1" t="s">
        <v>83</v>
      </c>
    </row>
    <row r="46" customFormat="false" ht="38.25" hidden="false" customHeight="false" outlineLevel="0" collapsed="false">
      <c r="A46" s="14" t="n">
        <f aca="false">IF(B46=B45,A45,A45+1)</f>
        <v>38</v>
      </c>
      <c r="B46" s="15" t="s">
        <v>132</v>
      </c>
      <c r="C46" s="24" t="s">
        <v>133</v>
      </c>
      <c r="D46" s="24" t="s">
        <v>37</v>
      </c>
      <c r="E46" s="22" t="s">
        <v>48</v>
      </c>
      <c r="F46" s="32" t="n">
        <v>1330</v>
      </c>
      <c r="G46" s="22"/>
      <c r="H46" s="22" t="n">
        <v>0</v>
      </c>
      <c r="I46" s="22" t="n">
        <v>0</v>
      </c>
      <c r="J46" s="22" t="n">
        <v>1330</v>
      </c>
      <c r="K46" s="22" t="n">
        <v>0</v>
      </c>
      <c r="L46" s="22" t="n">
        <v>0</v>
      </c>
      <c r="M46" s="22" t="n">
        <v>0</v>
      </c>
      <c r="N46" s="18" t="n">
        <f aca="false">(I46+J46)/F46*100</f>
        <v>100</v>
      </c>
      <c r="O46" s="19"/>
      <c r="P46" s="19" t="n">
        <f aca="false">(I46+J46+L46)/F46*100</f>
        <v>100</v>
      </c>
      <c r="Q46" s="20" t="n">
        <f aca="false">IF(N46&lt;99,F46,0)</f>
        <v>0</v>
      </c>
      <c r="R46" s="20"/>
      <c r="S46" s="22"/>
    </row>
    <row r="47" customFormat="false" ht="25.5" hidden="false" customHeight="false" outlineLevel="0" collapsed="false">
      <c r="A47" s="14" t="n">
        <f aca="false">IF(B47=B46,A46,A46+1)</f>
        <v>39</v>
      </c>
      <c r="B47" s="15" t="s">
        <v>134</v>
      </c>
      <c r="C47" s="15" t="s">
        <v>135</v>
      </c>
      <c r="D47" s="24" t="s">
        <v>37</v>
      </c>
      <c r="E47" s="15" t="s">
        <v>48</v>
      </c>
      <c r="F47" s="16" t="n">
        <v>502</v>
      </c>
      <c r="G47" s="15"/>
      <c r="H47" s="15" t="n">
        <v>0</v>
      </c>
      <c r="I47" s="22" t="n">
        <v>0</v>
      </c>
      <c r="J47" s="22" t="n">
        <v>500</v>
      </c>
      <c r="K47" s="22" t="n">
        <v>0</v>
      </c>
      <c r="L47" s="22" t="n">
        <v>0</v>
      </c>
      <c r="M47" s="22" t="n">
        <v>2</v>
      </c>
      <c r="N47" s="18" t="n">
        <f aca="false">(I47+J47)/F47*100</f>
        <v>99.601593625498</v>
      </c>
      <c r="O47" s="19"/>
      <c r="P47" s="19" t="n">
        <f aca="false">(I47+J47+L47)/F47*100</f>
        <v>99.601593625498</v>
      </c>
      <c r="Q47" s="20" t="n">
        <f aca="false">IF(N47&lt;99,F47,0)</f>
        <v>0</v>
      </c>
      <c r="R47" s="21"/>
      <c r="S47" s="22"/>
    </row>
    <row r="48" customFormat="false" ht="38.25" hidden="false" customHeight="false" outlineLevel="0" collapsed="false">
      <c r="A48" s="14" t="n">
        <f aca="false">IF(B48=B47,A47,A47+1)</f>
        <v>40</v>
      </c>
      <c r="B48" s="24" t="s">
        <v>136</v>
      </c>
      <c r="C48" s="24" t="s">
        <v>137</v>
      </c>
      <c r="D48" s="24" t="s">
        <v>47</v>
      </c>
      <c r="E48" s="15" t="s">
        <v>48</v>
      </c>
      <c r="F48" s="16" t="n">
        <v>6469</v>
      </c>
      <c r="G48" s="15"/>
      <c r="H48" s="15" t="n">
        <v>0</v>
      </c>
      <c r="I48" s="22" t="n">
        <v>8001</v>
      </c>
      <c r="J48" s="22" t="n">
        <v>6469</v>
      </c>
      <c r="K48" s="22" t="n">
        <v>0</v>
      </c>
      <c r="L48" s="22" t="n">
        <v>0</v>
      </c>
      <c r="M48" s="22" t="n">
        <v>0</v>
      </c>
      <c r="N48" s="18" t="n">
        <f aca="false">(I48+J48)/F48*100</f>
        <v>223.68217653424</v>
      </c>
      <c r="O48" s="19"/>
      <c r="P48" s="19" t="n">
        <f aca="false">(I48+J48+L48)/F48*100</f>
        <v>223.68217653424</v>
      </c>
      <c r="Q48" s="20" t="n">
        <f aca="false">IF(N48&lt;99,F48,0)</f>
        <v>0</v>
      </c>
      <c r="R48" s="20"/>
      <c r="S48" s="22" t="n">
        <v>0</v>
      </c>
    </row>
    <row r="49" s="23" customFormat="true" ht="38.25" hidden="false" customHeight="false" outlineLevel="0" collapsed="false">
      <c r="A49" s="14" t="n">
        <f aca="false">IF(B49=B48,A48,A48+1)</f>
        <v>41</v>
      </c>
      <c r="B49" s="15" t="s">
        <v>138</v>
      </c>
      <c r="C49" s="15" t="s">
        <v>139</v>
      </c>
      <c r="D49" s="24" t="s">
        <v>37</v>
      </c>
      <c r="E49" s="15" t="s">
        <v>48</v>
      </c>
      <c r="F49" s="16" t="n">
        <v>10700</v>
      </c>
      <c r="G49" s="15"/>
      <c r="H49" s="15" t="n">
        <v>0</v>
      </c>
      <c r="I49" s="22" t="n">
        <v>1363</v>
      </c>
      <c r="J49" s="22" t="n">
        <v>7350</v>
      </c>
      <c r="K49" s="22" t="n">
        <v>0</v>
      </c>
      <c r="L49" s="22" t="n">
        <v>0</v>
      </c>
      <c r="M49" s="22" t="n">
        <v>3350</v>
      </c>
      <c r="N49" s="18" t="n">
        <f aca="false">(I49+J49)/F49*100</f>
        <v>81.4299065420561</v>
      </c>
      <c r="O49" s="19"/>
      <c r="P49" s="19" t="n">
        <f aca="false">(I49+J49+L49)/F49*100</f>
        <v>81.4299065420561</v>
      </c>
      <c r="Q49" s="20" t="n">
        <f aca="false">IF(N49&lt;99,F49,0)</f>
        <v>10700</v>
      </c>
      <c r="R49" s="25"/>
      <c r="S49" s="22" t="s">
        <v>83</v>
      </c>
    </row>
    <row r="50" customFormat="false" ht="38.25" hidden="false" customHeight="false" outlineLevel="0" collapsed="false">
      <c r="A50" s="14" t="n">
        <f aca="false">IF(B50=B49,A49,A49+1)</f>
        <v>42</v>
      </c>
      <c r="B50" s="15" t="s">
        <v>140</v>
      </c>
      <c r="C50" s="15" t="s">
        <v>141</v>
      </c>
      <c r="D50" s="15" t="s">
        <v>37</v>
      </c>
      <c r="E50" s="15" t="s">
        <v>48</v>
      </c>
      <c r="F50" s="16" t="n">
        <v>5000</v>
      </c>
      <c r="G50" s="15"/>
      <c r="H50" s="15" t="n">
        <v>0</v>
      </c>
      <c r="I50" s="22" t="n">
        <v>3207</v>
      </c>
      <c r="J50" s="22" t="n">
        <v>6118</v>
      </c>
      <c r="K50" s="22" t="n">
        <v>0</v>
      </c>
      <c r="L50" s="22" t="n">
        <v>0</v>
      </c>
      <c r="M50" s="22" t="n">
        <v>0</v>
      </c>
      <c r="N50" s="18" t="n">
        <f aca="false">(I50+J50)/F50*100</f>
        <v>186.5</v>
      </c>
      <c r="O50" s="19"/>
      <c r="P50" s="19" t="n">
        <f aca="false">(I50+J50+L50)/F50*100</f>
        <v>186.5</v>
      </c>
      <c r="Q50" s="20" t="n">
        <f aca="false">IF(N50&lt;99,F50,0)</f>
        <v>0</v>
      </c>
      <c r="R50" s="21"/>
      <c r="S50" s="22"/>
      <c r="T50" s="1" t="n">
        <v>1</v>
      </c>
    </row>
    <row r="51" customFormat="false" ht="25.5" hidden="false" customHeight="false" outlineLevel="0" collapsed="false">
      <c r="A51" s="14" t="n">
        <f aca="false">IF(B51=B50,A50,A50+1)</f>
        <v>43</v>
      </c>
      <c r="B51" s="15" t="s">
        <v>142</v>
      </c>
      <c r="C51" s="15" t="s">
        <v>143</v>
      </c>
      <c r="D51" s="24" t="s">
        <v>37</v>
      </c>
      <c r="E51" s="15" t="s">
        <v>38</v>
      </c>
      <c r="F51" s="16" t="n">
        <v>5115</v>
      </c>
      <c r="G51" s="15"/>
      <c r="H51" s="15" t="n">
        <v>0</v>
      </c>
      <c r="I51" s="22" t="n">
        <v>1202</v>
      </c>
      <c r="J51" s="22" t="n">
        <v>2853</v>
      </c>
      <c r="K51" s="22" t="n">
        <v>0</v>
      </c>
      <c r="L51" s="22" t="n">
        <v>0</v>
      </c>
      <c r="M51" s="22" t="n">
        <v>2262</v>
      </c>
      <c r="N51" s="18" t="n">
        <f aca="false">(I51+J51)/F51*100</f>
        <v>79.2766373411535</v>
      </c>
      <c r="O51" s="19"/>
      <c r="P51" s="19" t="n">
        <f aca="false">(I51+J51+L51)/F51*100</f>
        <v>79.2766373411535</v>
      </c>
      <c r="Q51" s="20" t="n">
        <f aca="false">IF(N51&lt;99,F51,0)</f>
        <v>5115</v>
      </c>
      <c r="R51" s="25"/>
      <c r="S51" s="22"/>
    </row>
    <row r="52" s="23" customFormat="true" ht="38.25" hidden="false" customHeight="false" outlineLevel="0" collapsed="false">
      <c r="A52" s="14" t="n">
        <f aca="false">IF(B52=B51,A51,A51+1)</f>
        <v>44</v>
      </c>
      <c r="B52" s="15" t="s">
        <v>144</v>
      </c>
      <c r="C52" s="15" t="s">
        <v>145</v>
      </c>
      <c r="D52" s="24" t="s">
        <v>37</v>
      </c>
      <c r="E52" s="15" t="s">
        <v>48</v>
      </c>
      <c r="F52" s="16" t="n">
        <v>759</v>
      </c>
      <c r="G52" s="15"/>
      <c r="H52" s="15" t="n">
        <v>0</v>
      </c>
      <c r="I52" s="22" t="n">
        <v>6074</v>
      </c>
      <c r="J52" s="22" t="n">
        <v>759</v>
      </c>
      <c r="K52" s="22" t="n">
        <v>0</v>
      </c>
      <c r="L52" s="22" t="n">
        <v>0</v>
      </c>
      <c r="M52" s="22" t="n">
        <v>0</v>
      </c>
      <c r="N52" s="18" t="n">
        <f aca="false">(I52+J52)/F52*100</f>
        <v>900.263504611331</v>
      </c>
      <c r="O52" s="19"/>
      <c r="P52" s="19" t="n">
        <f aca="false">(I52+J52+L52)/F52*100</f>
        <v>900.263504611331</v>
      </c>
      <c r="Q52" s="20" t="n">
        <f aca="false">IF(N52&lt;99,F52,0)</f>
        <v>0</v>
      </c>
      <c r="R52" s="20"/>
      <c r="S52" s="22"/>
    </row>
    <row r="53" customFormat="false" ht="51" hidden="false" customHeight="false" outlineLevel="0" collapsed="false">
      <c r="A53" s="14" t="n">
        <f aca="false">IF(B53=B52,A52,A52+1)</f>
        <v>45</v>
      </c>
      <c r="B53" s="15" t="s">
        <v>146</v>
      </c>
      <c r="C53" s="15" t="s">
        <v>147</v>
      </c>
      <c r="D53" s="15" t="s">
        <v>37</v>
      </c>
      <c r="E53" s="15" t="s">
        <v>94</v>
      </c>
      <c r="F53" s="16" t="n">
        <v>29590</v>
      </c>
      <c r="G53" s="15" t="s">
        <v>148</v>
      </c>
      <c r="H53" s="15" t="n">
        <v>7400</v>
      </c>
      <c r="I53" s="15" t="n">
        <v>17900</v>
      </c>
      <c r="J53" s="15" t="n">
        <v>18850</v>
      </c>
      <c r="K53" s="15" t="n">
        <v>2091</v>
      </c>
      <c r="L53" s="15"/>
      <c r="M53" s="15" t="n">
        <v>10740</v>
      </c>
      <c r="N53" s="18" t="n">
        <f aca="false">(I53+J53)/F53*100</f>
        <v>124.197363974316</v>
      </c>
      <c r="O53" s="19" t="n">
        <f aca="false">K53/H53*100</f>
        <v>28.2567567567568</v>
      </c>
      <c r="P53" s="19" t="n">
        <f aca="false">(I53+J53+L53)/F53*100</f>
        <v>124.197363974316</v>
      </c>
      <c r="Q53" s="20" t="n">
        <f aca="false">IF(N53&lt;99,F53,0)</f>
        <v>0</v>
      </c>
      <c r="R53" s="21" t="n">
        <f aca="false">H53-K53</f>
        <v>5309</v>
      </c>
      <c r="S53" s="15" t="s">
        <v>149</v>
      </c>
    </row>
    <row r="54" customFormat="false" ht="51" hidden="false" customHeight="false" outlineLevel="0" collapsed="false">
      <c r="A54" s="14" t="n">
        <f aca="false">IF(B54=B53,A53,A53+1)</f>
        <v>46</v>
      </c>
      <c r="B54" s="15" t="s">
        <v>150</v>
      </c>
      <c r="C54" s="15" t="s">
        <v>151</v>
      </c>
      <c r="D54" s="24" t="s">
        <v>37</v>
      </c>
      <c r="E54" s="15" t="s">
        <v>94</v>
      </c>
      <c r="F54" s="16" t="n">
        <v>3210</v>
      </c>
      <c r="G54" s="15" t="s">
        <v>122</v>
      </c>
      <c r="H54" s="15" t="n">
        <v>3208</v>
      </c>
      <c r="I54" s="15" t="n">
        <v>6770</v>
      </c>
      <c r="J54" s="15" t="n">
        <v>2872</v>
      </c>
      <c r="K54" s="15" t="n">
        <v>2872</v>
      </c>
      <c r="L54" s="15"/>
      <c r="M54" s="15" t="n">
        <v>338</v>
      </c>
      <c r="N54" s="18" t="n">
        <f aca="false">(I54+J54)/F54*100</f>
        <v>300.373831775701</v>
      </c>
      <c r="O54" s="19" t="n">
        <f aca="false">K54/H54*100</f>
        <v>89.5261845386534</v>
      </c>
      <c r="P54" s="19" t="n">
        <f aca="false">(I54+J54+L54)/F54*100</f>
        <v>300.373831775701</v>
      </c>
      <c r="Q54" s="20" t="n">
        <f aca="false">IF(N54&lt;99,F54,0)</f>
        <v>0</v>
      </c>
      <c r="R54" s="21" t="n">
        <f aca="false">H54-K54</f>
        <v>336</v>
      </c>
      <c r="S54" s="15"/>
    </row>
    <row r="55" customFormat="false" ht="51" hidden="false" customHeight="false" outlineLevel="0" collapsed="false">
      <c r="A55" s="14" t="n">
        <f aca="false">IF(B55=B54,A54,A54+1)</f>
        <v>47</v>
      </c>
      <c r="B55" s="24" t="s">
        <v>152</v>
      </c>
      <c r="C55" s="24" t="s">
        <v>153</v>
      </c>
      <c r="D55" s="24" t="s">
        <v>37</v>
      </c>
      <c r="E55" s="15" t="s">
        <v>48</v>
      </c>
      <c r="F55" s="16" t="n">
        <v>7067</v>
      </c>
      <c r="G55" s="15" t="s">
        <v>154</v>
      </c>
      <c r="H55" s="15" t="n">
        <v>7067</v>
      </c>
      <c r="I55" s="22" t="n">
        <v>690</v>
      </c>
      <c r="J55" s="22" t="n">
        <v>7067</v>
      </c>
      <c r="K55" s="22" t="n">
        <v>7067</v>
      </c>
      <c r="L55" s="22" t="n">
        <v>0</v>
      </c>
      <c r="M55" s="22" t="n">
        <v>0</v>
      </c>
      <c r="N55" s="18" t="n">
        <f aca="false">(I55+J55)/F55*100</f>
        <v>109.763690391963</v>
      </c>
      <c r="O55" s="19" t="n">
        <f aca="false">K55/H55*100</f>
        <v>100</v>
      </c>
      <c r="P55" s="19" t="n">
        <f aca="false">(I55+J55+L55)/F55*100</f>
        <v>109.763690391963</v>
      </c>
      <c r="Q55" s="20" t="n">
        <f aca="false">IF(N55&lt;99,F55,0)</f>
        <v>0</v>
      </c>
      <c r="R55" s="21"/>
      <c r="S55" s="22"/>
      <c r="T55" s="1" t="n">
        <v>1</v>
      </c>
    </row>
    <row r="56" customFormat="false" ht="38.25" hidden="false" customHeight="false" outlineLevel="0" collapsed="false">
      <c r="A56" s="14" t="n">
        <f aca="false">IF(B56=B55,A55,A55+1)</f>
        <v>48</v>
      </c>
      <c r="B56" s="15" t="s">
        <v>155</v>
      </c>
      <c r="C56" s="15" t="s">
        <v>156</v>
      </c>
      <c r="D56" s="24" t="s">
        <v>37</v>
      </c>
      <c r="E56" s="15" t="s">
        <v>117</v>
      </c>
      <c r="F56" s="16" t="n">
        <v>8548</v>
      </c>
      <c r="G56" s="15"/>
      <c r="H56" s="15" t="n">
        <v>0</v>
      </c>
      <c r="I56" s="22" t="n">
        <v>5656</v>
      </c>
      <c r="J56" s="22" t="n">
        <v>8548</v>
      </c>
      <c r="K56" s="22"/>
      <c r="L56" s="22"/>
      <c r="M56" s="22" t="n">
        <f aca="false">F56-J56</f>
        <v>0</v>
      </c>
      <c r="N56" s="18" t="n">
        <f aca="false">(I56+J56)/F56*100</f>
        <v>166.16752456715</v>
      </c>
      <c r="O56" s="19"/>
      <c r="P56" s="19" t="n">
        <f aca="false">(I56+J56+L56)/F56*100</f>
        <v>166.16752456715</v>
      </c>
      <c r="Q56" s="20" t="n">
        <f aca="false">IF(N56&lt;99,F56,0)</f>
        <v>0</v>
      </c>
      <c r="R56" s="20"/>
      <c r="S56" s="22"/>
      <c r="T56" s="1" t="n">
        <v>1</v>
      </c>
    </row>
    <row r="57" s="23" customFormat="true" ht="51" hidden="false" customHeight="false" outlineLevel="0" collapsed="false">
      <c r="A57" s="14" t="n">
        <f aca="false">IF(B57=B56,A56,A56+1)</f>
        <v>49</v>
      </c>
      <c r="B57" s="15" t="s">
        <v>157</v>
      </c>
      <c r="C57" s="15" t="s">
        <v>158</v>
      </c>
      <c r="D57" s="24" t="s">
        <v>37</v>
      </c>
      <c r="E57" s="15" t="s">
        <v>48</v>
      </c>
      <c r="F57" s="16" t="n">
        <v>25343</v>
      </c>
      <c r="G57" s="15" t="s">
        <v>154</v>
      </c>
      <c r="H57" s="15" t="n">
        <v>25043</v>
      </c>
      <c r="I57" s="22" t="n">
        <v>13738</v>
      </c>
      <c r="J57" s="22" t="n">
        <v>2870</v>
      </c>
      <c r="K57" s="22" t="n">
        <v>2570</v>
      </c>
      <c r="L57" s="22" t="n">
        <v>0</v>
      </c>
      <c r="M57" s="22" t="n">
        <v>22473</v>
      </c>
      <c r="N57" s="18" t="n">
        <f aca="false">(I57+J57)/F57*100</f>
        <v>65.5328887661287</v>
      </c>
      <c r="O57" s="19" t="n">
        <f aca="false">K57/H57*100</f>
        <v>10.2623487601326</v>
      </c>
      <c r="P57" s="19" t="n">
        <f aca="false">(I57+J57+L57)/F57*100</f>
        <v>65.5328887661287</v>
      </c>
      <c r="Q57" s="20" t="n">
        <f aca="false">IF(N57&lt;99,F57,0)</f>
        <v>25343</v>
      </c>
      <c r="R57" s="25" t="n">
        <f aca="false">H57-K57</f>
        <v>22473</v>
      </c>
      <c r="S57" s="22"/>
      <c r="T57" s="1" t="n">
        <v>1</v>
      </c>
    </row>
    <row r="58" s="23" customFormat="true" ht="25.5" hidden="false" customHeight="false" outlineLevel="0" collapsed="false">
      <c r="A58" s="14" t="n">
        <f aca="false">IF(B58=B57,A57,A57+1)</f>
        <v>50</v>
      </c>
      <c r="B58" s="15" t="s">
        <v>159</v>
      </c>
      <c r="C58" s="15" t="s">
        <v>160</v>
      </c>
      <c r="D58" s="15" t="s">
        <v>37</v>
      </c>
      <c r="E58" s="15" t="s">
        <v>117</v>
      </c>
      <c r="F58" s="16" t="n">
        <v>1829</v>
      </c>
      <c r="G58" s="15"/>
      <c r="H58" s="15" t="n">
        <v>0</v>
      </c>
      <c r="I58" s="22" t="n">
        <v>1996</v>
      </c>
      <c r="J58" s="22" t="n">
        <v>1829</v>
      </c>
      <c r="K58" s="22"/>
      <c r="L58" s="22"/>
      <c r="M58" s="22" t="n">
        <f aca="false">F58-J58</f>
        <v>0</v>
      </c>
      <c r="N58" s="18" t="n">
        <f aca="false">(I58+J58)/F58*100</f>
        <v>209.130672498633</v>
      </c>
      <c r="O58" s="19"/>
      <c r="P58" s="19" t="n">
        <f aca="false">(I58+J58+L58)/F58*100</f>
        <v>209.130672498633</v>
      </c>
      <c r="Q58" s="20" t="n">
        <f aca="false">IF(N58&lt;99,F58,0)</f>
        <v>0</v>
      </c>
      <c r="R58" s="21"/>
      <c r="S58" s="22"/>
      <c r="T58" s="1" t="n">
        <v>1</v>
      </c>
    </row>
    <row r="59" customFormat="false" ht="51" hidden="false" customHeight="false" outlineLevel="0" collapsed="false">
      <c r="A59" s="14" t="n">
        <f aca="false">IF(B59=B58,A58,A58+1)</f>
        <v>51</v>
      </c>
      <c r="B59" s="15" t="s">
        <v>161</v>
      </c>
      <c r="C59" s="15" t="s">
        <v>162</v>
      </c>
      <c r="D59" s="24" t="s">
        <v>37</v>
      </c>
      <c r="E59" s="15" t="s">
        <v>94</v>
      </c>
      <c r="F59" s="16" t="n">
        <v>2110</v>
      </c>
      <c r="G59" s="15"/>
      <c r="H59" s="15" t="n">
        <v>0</v>
      </c>
      <c r="I59" s="15" t="n">
        <v>2497</v>
      </c>
      <c r="J59" s="15" t="n">
        <v>2110</v>
      </c>
      <c r="K59" s="15" t="n">
        <v>0</v>
      </c>
      <c r="L59" s="15"/>
      <c r="M59" s="15" t="n">
        <v>0</v>
      </c>
      <c r="N59" s="18" t="n">
        <f aca="false">(I59+J59)/F59*100</f>
        <v>218.341232227488</v>
      </c>
      <c r="O59" s="19"/>
      <c r="P59" s="19" t="n">
        <f aca="false">(I59+J59+L59)/F59*100</f>
        <v>218.341232227488</v>
      </c>
      <c r="Q59" s="20" t="n">
        <f aca="false">IF(N59&lt;99,F59,0)</f>
        <v>0</v>
      </c>
      <c r="R59" s="20"/>
      <c r="S59" s="15"/>
      <c r="T59" s="1" t="n">
        <v>1</v>
      </c>
    </row>
    <row r="60" customFormat="false" ht="25.5" hidden="false" customHeight="false" outlineLevel="0" collapsed="false">
      <c r="A60" s="14" t="n">
        <f aca="false">IF(B60=B59,A59,A59+1)</f>
        <v>52</v>
      </c>
      <c r="B60" s="15" t="s">
        <v>163</v>
      </c>
      <c r="C60" s="15" t="s">
        <v>164</v>
      </c>
      <c r="D60" s="24" t="s">
        <v>37</v>
      </c>
      <c r="E60" s="15" t="s">
        <v>48</v>
      </c>
      <c r="F60" s="16" t="n">
        <v>7098</v>
      </c>
      <c r="G60" s="15"/>
      <c r="H60" s="15" t="n">
        <v>0</v>
      </c>
      <c r="I60" s="22" t="n">
        <v>6159</v>
      </c>
      <c r="J60" s="22" t="n">
        <v>4712</v>
      </c>
      <c r="K60" s="22" t="n">
        <v>0</v>
      </c>
      <c r="L60" s="22" t="n">
        <v>0</v>
      </c>
      <c r="M60" s="22" t="n">
        <v>2386</v>
      </c>
      <c r="N60" s="18" t="n">
        <f aca="false">(I60+J60)/F60*100</f>
        <v>153.155818540434</v>
      </c>
      <c r="O60" s="19"/>
      <c r="P60" s="19" t="n">
        <f aca="false">(I60+J60+L60)/F60*100</f>
        <v>153.155818540434</v>
      </c>
      <c r="Q60" s="20" t="n">
        <f aca="false">IF(N60&lt;99,F60,0)</f>
        <v>0</v>
      </c>
      <c r="R60" s="21"/>
      <c r="S60" s="22"/>
      <c r="T60" s="1" t="n">
        <v>1</v>
      </c>
    </row>
    <row r="61" customFormat="false" ht="25.5" hidden="false" customHeight="false" outlineLevel="0" collapsed="false">
      <c r="A61" s="14" t="n">
        <f aca="false">IF(B61=B60,A60,A60+1)</f>
        <v>53</v>
      </c>
      <c r="B61" s="15" t="s">
        <v>165</v>
      </c>
      <c r="C61" s="15" t="s">
        <v>166</v>
      </c>
      <c r="D61" s="24" t="s">
        <v>37</v>
      </c>
      <c r="E61" s="15" t="s">
        <v>48</v>
      </c>
      <c r="F61" s="16" t="n">
        <v>18020</v>
      </c>
      <c r="G61" s="15"/>
      <c r="H61" s="15" t="n">
        <v>0</v>
      </c>
      <c r="I61" s="22" t="n">
        <v>7056</v>
      </c>
      <c r="J61" s="22" t="n">
        <f aca="false">14337+3683</f>
        <v>18020</v>
      </c>
      <c r="K61" s="22" t="n">
        <v>0</v>
      </c>
      <c r="L61" s="22" t="n">
        <v>0</v>
      </c>
      <c r="M61" s="22" t="n">
        <v>0</v>
      </c>
      <c r="N61" s="18" t="n">
        <f aca="false">(I61+J61)/F61*100</f>
        <v>139.156492785794</v>
      </c>
      <c r="O61" s="19"/>
      <c r="P61" s="19" t="n">
        <f aca="false">(I61+J61+L61)/F61*100</f>
        <v>139.156492785794</v>
      </c>
      <c r="Q61" s="20" t="n">
        <f aca="false">IF(N61&lt;99,F61,0)</f>
        <v>0</v>
      </c>
      <c r="R61" s="21"/>
      <c r="S61" s="22"/>
      <c r="T61" s="1" t="n">
        <v>1</v>
      </c>
    </row>
    <row r="62" customFormat="false" ht="25.5" hidden="false" customHeight="false" outlineLevel="0" collapsed="false">
      <c r="A62" s="14" t="n">
        <f aca="false">IF(B62=B61,A61,A61+1)</f>
        <v>54</v>
      </c>
      <c r="B62" s="15" t="s">
        <v>167</v>
      </c>
      <c r="C62" s="15" t="s">
        <v>168</v>
      </c>
      <c r="D62" s="24" t="s">
        <v>37</v>
      </c>
      <c r="E62" s="15" t="s">
        <v>48</v>
      </c>
      <c r="F62" s="16" t="n">
        <v>4146</v>
      </c>
      <c r="G62" s="15"/>
      <c r="H62" s="15" t="n">
        <v>0</v>
      </c>
      <c r="I62" s="22" t="n">
        <v>0</v>
      </c>
      <c r="J62" s="22" t="n">
        <v>3164</v>
      </c>
      <c r="K62" s="22" t="n">
        <v>0</v>
      </c>
      <c r="L62" s="22" t="n">
        <v>6232</v>
      </c>
      <c r="M62" s="22" t="n">
        <v>982</v>
      </c>
      <c r="N62" s="18" t="n">
        <f aca="false">(I62+J62)/F62*100</f>
        <v>76.3145200192957</v>
      </c>
      <c r="O62" s="19"/>
      <c r="P62" s="19" t="n">
        <f aca="false">(I62+J62+L62)/F62*100</f>
        <v>226.628075253256</v>
      </c>
      <c r="Q62" s="20" t="n">
        <f aca="false">IF(N62&lt;99,F62,0)</f>
        <v>4146</v>
      </c>
      <c r="R62" s="21"/>
      <c r="S62" s="22"/>
      <c r="T62" s="1" t="n">
        <v>1</v>
      </c>
      <c r="W62" s="1" t="n">
        <v>1</v>
      </c>
    </row>
    <row r="63" customFormat="false" ht="38.25" hidden="false" customHeight="false" outlineLevel="0" collapsed="false">
      <c r="A63" s="14" t="n">
        <f aca="false">IF(B63=B62,A62,A62+1)</f>
        <v>55</v>
      </c>
      <c r="B63" s="15" t="s">
        <v>169</v>
      </c>
      <c r="C63" s="24" t="s">
        <v>170</v>
      </c>
      <c r="D63" s="24" t="s">
        <v>37</v>
      </c>
      <c r="E63" s="15" t="s">
        <v>48</v>
      </c>
      <c r="F63" s="16" t="n">
        <v>2500</v>
      </c>
      <c r="G63" s="15"/>
      <c r="H63" s="15" t="n">
        <v>0</v>
      </c>
      <c r="I63" s="22" t="n">
        <v>7</v>
      </c>
      <c r="J63" s="22" t="n">
        <v>469</v>
      </c>
      <c r="K63" s="22" t="n">
        <v>0</v>
      </c>
      <c r="L63" s="22" t="n">
        <v>0</v>
      </c>
      <c r="M63" s="22" t="n">
        <v>2031</v>
      </c>
      <c r="N63" s="18" t="n">
        <f aca="false">(I63+J63)/F63*100</f>
        <v>19.04</v>
      </c>
      <c r="O63" s="19"/>
      <c r="P63" s="19" t="n">
        <f aca="false">(I63+J63+L63)/F63*100</f>
        <v>19.04</v>
      </c>
      <c r="Q63" s="20" t="n">
        <f aca="false">IF(N63&lt;99,F63,0)</f>
        <v>2500</v>
      </c>
      <c r="R63" s="25"/>
      <c r="S63" s="22"/>
      <c r="T63" s="1" t="n">
        <v>1</v>
      </c>
    </row>
    <row r="64" customFormat="false" ht="38.25" hidden="false" customHeight="false" outlineLevel="0" collapsed="false">
      <c r="A64" s="14" t="n">
        <f aca="false">IF(B64=B63,A63,A63+1)</f>
        <v>56</v>
      </c>
      <c r="B64" s="15" t="s">
        <v>171</v>
      </c>
      <c r="C64" s="15" t="s">
        <v>172</v>
      </c>
      <c r="D64" s="24" t="s">
        <v>37</v>
      </c>
      <c r="E64" s="15" t="s">
        <v>48</v>
      </c>
      <c r="F64" s="16" t="n">
        <v>2567</v>
      </c>
      <c r="G64" s="15"/>
      <c r="H64" s="15" t="n">
        <v>0</v>
      </c>
      <c r="I64" s="22" t="n">
        <v>0</v>
      </c>
      <c r="J64" s="22" t="n">
        <v>1391</v>
      </c>
      <c r="K64" s="22" t="n">
        <v>0</v>
      </c>
      <c r="L64" s="22" t="n">
        <v>0</v>
      </c>
      <c r="M64" s="22" t="n">
        <v>1176</v>
      </c>
      <c r="N64" s="18" t="n">
        <f aca="false">(I64+J64)/F64*100</f>
        <v>54.1877678223607</v>
      </c>
      <c r="O64" s="19"/>
      <c r="P64" s="19" t="n">
        <f aca="false">(I64+J64+L64)/F64*100</f>
        <v>54.1877678223607</v>
      </c>
      <c r="Q64" s="20" t="n">
        <f aca="false">IF(N64&lt;99,F64,0)</f>
        <v>2567</v>
      </c>
      <c r="R64" s="25"/>
      <c r="S64" s="22"/>
      <c r="T64" s="1" t="n">
        <v>1</v>
      </c>
    </row>
    <row r="65" customFormat="false" ht="38.25" hidden="false" customHeight="false" outlineLevel="0" collapsed="false">
      <c r="A65" s="14" t="n">
        <f aca="false">IF(B65=B64,A64,A64+1)</f>
        <v>57</v>
      </c>
      <c r="B65" s="15" t="s">
        <v>173</v>
      </c>
      <c r="C65" s="15" t="s">
        <v>174</v>
      </c>
      <c r="D65" s="24" t="s">
        <v>37</v>
      </c>
      <c r="E65" s="15" t="s">
        <v>48</v>
      </c>
      <c r="F65" s="16" t="n">
        <v>6575</v>
      </c>
      <c r="G65" s="15" t="s">
        <v>175</v>
      </c>
      <c r="H65" s="15" t="n">
        <v>1500</v>
      </c>
      <c r="I65" s="22" t="n">
        <v>211</v>
      </c>
      <c r="J65" s="22" t="n">
        <v>3210</v>
      </c>
      <c r="K65" s="22" t="n">
        <v>0</v>
      </c>
      <c r="L65" s="22" t="n">
        <v>0</v>
      </c>
      <c r="M65" s="22" t="n">
        <v>3365</v>
      </c>
      <c r="N65" s="18" t="n">
        <f aca="false">(I65+J65)/F65*100</f>
        <v>52.0304182509506</v>
      </c>
      <c r="O65" s="19" t="n">
        <f aca="false">K65/H65*100</f>
        <v>0</v>
      </c>
      <c r="P65" s="19" t="n">
        <f aca="false">(I65+J65+L65)/F65*100</f>
        <v>52.0304182509506</v>
      </c>
      <c r="Q65" s="20" t="n">
        <f aca="false">IF(N65&lt;99,F65,0)</f>
        <v>6575</v>
      </c>
      <c r="R65" s="25" t="n">
        <f aca="false">H65-K65</f>
        <v>1500</v>
      </c>
      <c r="S65" s="22"/>
      <c r="T65" s="1" t="n">
        <v>1</v>
      </c>
    </row>
    <row r="66" customFormat="false" ht="38.25" hidden="false" customHeight="false" outlineLevel="0" collapsed="false">
      <c r="A66" s="14" t="n">
        <f aca="false">IF(B66=B65,A65,A65+1)</f>
        <v>58</v>
      </c>
      <c r="B66" s="15" t="s">
        <v>176</v>
      </c>
      <c r="C66" s="15" t="s">
        <v>177</v>
      </c>
      <c r="D66" s="24" t="s">
        <v>37</v>
      </c>
      <c r="E66" s="15" t="s">
        <v>48</v>
      </c>
      <c r="F66" s="16" t="n">
        <v>7413</v>
      </c>
      <c r="G66" s="15" t="s">
        <v>178</v>
      </c>
      <c r="H66" s="15" t="n">
        <v>1560</v>
      </c>
      <c r="I66" s="22" t="n">
        <v>8272</v>
      </c>
      <c r="J66" s="22" t="n">
        <v>5853</v>
      </c>
      <c r="K66" s="22" t="n">
        <v>0</v>
      </c>
      <c r="L66" s="22" t="n">
        <v>0</v>
      </c>
      <c r="M66" s="22" t="n">
        <v>1560</v>
      </c>
      <c r="N66" s="18" t="n">
        <f aca="false">(I66+J66)/F66*100</f>
        <v>190.543639552138</v>
      </c>
      <c r="O66" s="19" t="n">
        <f aca="false">K66/H66*100</f>
        <v>0</v>
      </c>
      <c r="P66" s="19" t="n">
        <f aca="false">(I66+J66+L66)/F66*100</f>
        <v>190.543639552138</v>
      </c>
      <c r="Q66" s="20" t="n">
        <f aca="false">IF(N66&lt;99,F66,0)</f>
        <v>0</v>
      </c>
      <c r="R66" s="21" t="n">
        <f aca="false">H66-K66</f>
        <v>1560</v>
      </c>
      <c r="S66" s="22"/>
      <c r="T66" s="1" t="n">
        <v>1</v>
      </c>
    </row>
    <row r="67" customFormat="false" ht="25.5" hidden="false" customHeight="false" outlineLevel="0" collapsed="false">
      <c r="A67" s="14" t="n">
        <f aca="false">IF(B67=B66,A66,A66+1)</f>
        <v>59</v>
      </c>
      <c r="B67" s="15" t="s">
        <v>179</v>
      </c>
      <c r="C67" s="15" t="s">
        <v>180</v>
      </c>
      <c r="D67" s="24" t="s">
        <v>37</v>
      </c>
      <c r="E67" s="15" t="s">
        <v>48</v>
      </c>
      <c r="F67" s="16" t="n">
        <v>3800</v>
      </c>
      <c r="G67" s="15"/>
      <c r="H67" s="15" t="n">
        <v>0</v>
      </c>
      <c r="I67" s="22" t="n">
        <v>4850</v>
      </c>
      <c r="J67" s="22" t="n">
        <v>3740</v>
      </c>
      <c r="K67" s="22" t="n">
        <v>0</v>
      </c>
      <c r="L67" s="22" t="n">
        <v>0</v>
      </c>
      <c r="M67" s="22" t="n">
        <v>856</v>
      </c>
      <c r="N67" s="18" t="n">
        <f aca="false">(I67+J67)/F67*100</f>
        <v>226.052631578947</v>
      </c>
      <c r="O67" s="19"/>
      <c r="P67" s="19" t="n">
        <f aca="false">(I67+J67+L67)/F67*100</f>
        <v>226.052631578947</v>
      </c>
      <c r="Q67" s="20" t="n">
        <f aca="false">IF(N67&lt;99,F67,0)</f>
        <v>0</v>
      </c>
      <c r="R67" s="21"/>
      <c r="S67" s="22"/>
      <c r="T67" s="1" t="n">
        <v>1</v>
      </c>
    </row>
    <row r="68" customFormat="false" ht="25.5" hidden="false" customHeight="false" outlineLevel="0" collapsed="false">
      <c r="A68" s="14" t="n">
        <f aca="false">IF(B68=B67,A67,A67+1)</f>
        <v>60</v>
      </c>
      <c r="B68" s="15" t="s">
        <v>181</v>
      </c>
      <c r="C68" s="15" t="s">
        <v>182</v>
      </c>
      <c r="D68" s="24" t="s">
        <v>37</v>
      </c>
      <c r="E68" s="15" t="s">
        <v>48</v>
      </c>
      <c r="F68" s="16" t="n">
        <v>5178</v>
      </c>
      <c r="G68" s="15" t="s">
        <v>122</v>
      </c>
      <c r="H68" s="15" t="n">
        <v>5178</v>
      </c>
      <c r="I68" s="22" t="n">
        <v>0</v>
      </c>
      <c r="J68" s="22" t="n">
        <v>3076</v>
      </c>
      <c r="K68" s="22" t="n">
        <v>5178</v>
      </c>
      <c r="L68" s="22" t="n">
        <v>2102</v>
      </c>
      <c r="M68" s="22" t="n">
        <v>0</v>
      </c>
      <c r="N68" s="18" t="n">
        <f aca="false">(I68+J68)/F68*100</f>
        <v>59.4051757435303</v>
      </c>
      <c r="O68" s="19" t="n">
        <f aca="false">K68/H68*100</f>
        <v>100</v>
      </c>
      <c r="P68" s="19" t="n">
        <f aca="false">(I68+J68+L68)/F68*100</f>
        <v>100</v>
      </c>
      <c r="Q68" s="20" t="n">
        <f aca="false">IF(N68&lt;99,F68,0)</f>
        <v>5178</v>
      </c>
      <c r="R68" s="20"/>
      <c r="S68" s="22"/>
      <c r="T68" s="1" t="n">
        <v>1</v>
      </c>
      <c r="W68" s="1" t="n">
        <v>1</v>
      </c>
    </row>
    <row r="69" customFormat="false" ht="51" hidden="false" customHeight="false" outlineLevel="0" collapsed="false">
      <c r="A69" s="14" t="n">
        <f aca="false">IF(B69=B68,A68,A68+1)</f>
        <v>61</v>
      </c>
      <c r="B69" s="24" t="s">
        <v>183</v>
      </c>
      <c r="C69" s="24" t="s">
        <v>184</v>
      </c>
      <c r="D69" s="24" t="s">
        <v>37</v>
      </c>
      <c r="E69" s="24" t="s">
        <v>48</v>
      </c>
      <c r="F69" s="33" t="n">
        <v>2455</v>
      </c>
      <c r="G69" s="15" t="s">
        <v>154</v>
      </c>
      <c r="H69" s="24" t="n">
        <v>2455</v>
      </c>
      <c r="I69" s="22" t="n">
        <v>379</v>
      </c>
      <c r="J69" s="22" t="n">
        <v>2455</v>
      </c>
      <c r="K69" s="22" t="n">
        <v>2455</v>
      </c>
      <c r="L69" s="22" t="n">
        <v>0</v>
      </c>
      <c r="M69" s="22" t="n">
        <v>0</v>
      </c>
      <c r="N69" s="18" t="n">
        <f aca="false">(I69+J69)/F69*100</f>
        <v>115.437881873727</v>
      </c>
      <c r="O69" s="19" t="n">
        <f aca="false">K69/H69*100</f>
        <v>100</v>
      </c>
      <c r="P69" s="19" t="n">
        <f aca="false">(I69+J69+L69)/F69*100</f>
        <v>115.437881873727</v>
      </c>
      <c r="Q69" s="20" t="n">
        <f aca="false">IF(N69&lt;99,F69,0)</f>
        <v>0</v>
      </c>
      <c r="R69" s="21"/>
      <c r="S69" s="22"/>
      <c r="T69" s="1" t="n">
        <v>1</v>
      </c>
    </row>
    <row r="70" customFormat="false" ht="76.5" hidden="false" customHeight="false" outlineLevel="0" collapsed="false">
      <c r="A70" s="14" t="n">
        <f aca="false">IF(B70=B69,A69,A69+1)</f>
        <v>62</v>
      </c>
      <c r="B70" s="15" t="s">
        <v>185</v>
      </c>
      <c r="C70" s="15" t="s">
        <v>186</v>
      </c>
      <c r="D70" s="24" t="s">
        <v>37</v>
      </c>
      <c r="E70" s="15" t="s">
        <v>38</v>
      </c>
      <c r="F70" s="16" t="n">
        <v>26487</v>
      </c>
      <c r="G70" s="15" t="s">
        <v>187</v>
      </c>
      <c r="H70" s="15" t="n">
        <v>20000</v>
      </c>
      <c r="I70" s="22" t="n">
        <v>4373</v>
      </c>
      <c r="J70" s="22" t="n">
        <v>26487</v>
      </c>
      <c r="K70" s="22" t="n">
        <v>20000</v>
      </c>
      <c r="L70" s="22" t="n">
        <v>0</v>
      </c>
      <c r="M70" s="22" t="n">
        <v>0</v>
      </c>
      <c r="N70" s="18" t="n">
        <f aca="false">(I70+J70)/F70*100</f>
        <v>116.509986030883</v>
      </c>
      <c r="O70" s="19" t="n">
        <f aca="false">K70/H70*100</f>
        <v>100</v>
      </c>
      <c r="P70" s="19" t="n">
        <f aca="false">(I70+J70+L70)/F70*100</f>
        <v>116.509986030883</v>
      </c>
      <c r="Q70" s="20" t="n">
        <f aca="false">IF(N70&lt;99,F70,0)</f>
        <v>0</v>
      </c>
      <c r="R70" s="21"/>
      <c r="S70" s="22"/>
      <c r="T70" s="1" t="n">
        <v>1</v>
      </c>
    </row>
    <row r="71" customFormat="false" ht="38.25" hidden="false" customHeight="false" outlineLevel="0" collapsed="false">
      <c r="A71" s="14" t="n">
        <f aca="false">IF(B71=B70,A70,A70+1)</f>
        <v>63</v>
      </c>
      <c r="B71" s="15" t="s">
        <v>188</v>
      </c>
      <c r="C71" s="15" t="s">
        <v>189</v>
      </c>
      <c r="D71" s="24" t="s">
        <v>37</v>
      </c>
      <c r="E71" s="15" t="s">
        <v>48</v>
      </c>
      <c r="F71" s="16" t="n">
        <v>1859</v>
      </c>
      <c r="G71" s="15"/>
      <c r="H71" s="15" t="n">
        <v>0</v>
      </c>
      <c r="I71" s="22" t="n">
        <v>1371</v>
      </c>
      <c r="J71" s="22" t="n">
        <v>1158</v>
      </c>
      <c r="K71" s="22" t="n">
        <v>0</v>
      </c>
      <c r="L71" s="22" t="n">
        <v>0</v>
      </c>
      <c r="M71" s="22" t="n">
        <v>701</v>
      </c>
      <c r="N71" s="18" t="n">
        <f aca="false">(I71+J71)/F71*100</f>
        <v>136.040882194728</v>
      </c>
      <c r="O71" s="19"/>
      <c r="P71" s="19" t="n">
        <f aca="false">(I71+J71+L71)/F71*100</f>
        <v>136.040882194728</v>
      </c>
      <c r="Q71" s="20" t="n">
        <f aca="false">IF(N71&lt;99,F71,0)</f>
        <v>0</v>
      </c>
      <c r="R71" s="21"/>
      <c r="S71" s="22"/>
      <c r="T71" s="1" t="n">
        <v>1</v>
      </c>
    </row>
    <row r="72" customFormat="false" ht="25.5" hidden="false" customHeight="false" outlineLevel="0" collapsed="false">
      <c r="A72" s="14" t="n">
        <f aca="false">IF(B72=B71,A71,A71+1)</f>
        <v>64</v>
      </c>
      <c r="B72" s="15" t="s">
        <v>190</v>
      </c>
      <c r="C72" s="15" t="s">
        <v>191</v>
      </c>
      <c r="D72" s="24" t="s">
        <v>37</v>
      </c>
      <c r="E72" s="15" t="s">
        <v>38</v>
      </c>
      <c r="F72" s="16" t="n">
        <v>2000</v>
      </c>
      <c r="G72" s="15"/>
      <c r="H72" s="15" t="n">
        <v>0</v>
      </c>
      <c r="I72" s="22" t="n">
        <v>3320</v>
      </c>
      <c r="J72" s="22" t="n">
        <v>4428</v>
      </c>
      <c r="K72" s="22"/>
      <c r="L72" s="22" t="n">
        <v>0</v>
      </c>
      <c r="M72" s="22" t="n">
        <v>337</v>
      </c>
      <c r="N72" s="18" t="n">
        <f aca="false">(I72+J72)/F72*100</f>
        <v>387.4</v>
      </c>
      <c r="O72" s="19"/>
      <c r="P72" s="19" t="n">
        <f aca="false">(I72+J72+L72)/F72*100</f>
        <v>387.4</v>
      </c>
      <c r="Q72" s="20" t="n">
        <f aca="false">IF(N72&lt;99,F72,0)</f>
        <v>0</v>
      </c>
      <c r="R72" s="20"/>
      <c r="S72" s="22"/>
      <c r="T72" s="1" t="n">
        <v>1</v>
      </c>
    </row>
    <row r="73" customFormat="false" ht="25.5" hidden="false" customHeight="false" outlineLevel="0" collapsed="false">
      <c r="A73" s="14" t="n">
        <f aca="false">IF(B73=B72,A72,A72+1)</f>
        <v>65</v>
      </c>
      <c r="B73" s="15" t="s">
        <v>192</v>
      </c>
      <c r="C73" s="15" t="s">
        <v>193</v>
      </c>
      <c r="D73" s="24" t="s">
        <v>37</v>
      </c>
      <c r="E73" s="15" t="s">
        <v>38</v>
      </c>
      <c r="F73" s="16" t="n">
        <v>411</v>
      </c>
      <c r="G73" s="15"/>
      <c r="H73" s="15" t="n">
        <v>0</v>
      </c>
      <c r="I73" s="22" t="n">
        <v>0</v>
      </c>
      <c r="J73" s="22" t="n">
        <v>0</v>
      </c>
      <c r="K73" s="22" t="n">
        <v>0</v>
      </c>
      <c r="L73" s="22" t="n">
        <v>0</v>
      </c>
      <c r="M73" s="22" t="n">
        <v>411</v>
      </c>
      <c r="N73" s="18" t="n">
        <f aca="false">(I73+J73)/F73*100</f>
        <v>0</v>
      </c>
      <c r="O73" s="19"/>
      <c r="P73" s="19" t="n">
        <f aca="false">(I73+J73+L73)/F73*100</f>
        <v>0</v>
      </c>
      <c r="Q73" s="20" t="n">
        <f aca="false">IF(N73&lt;99,F73,0)</f>
        <v>411</v>
      </c>
      <c r="R73" s="25"/>
      <c r="S73" s="22"/>
      <c r="T73" s="1" t="n">
        <v>1</v>
      </c>
    </row>
    <row r="74" customFormat="false" ht="63.75" hidden="false" customHeight="false" outlineLevel="0" collapsed="false">
      <c r="A74" s="14" t="n">
        <f aca="false">IF(B74=B73,A73,A73+1)</f>
        <v>66</v>
      </c>
      <c r="B74" s="15" t="s">
        <v>194</v>
      </c>
      <c r="C74" s="15" t="s">
        <v>195</v>
      </c>
      <c r="D74" s="24" t="s">
        <v>37</v>
      </c>
      <c r="E74" s="15" t="s">
        <v>48</v>
      </c>
      <c r="F74" s="16" t="n">
        <v>69585</v>
      </c>
      <c r="G74" s="15" t="s">
        <v>196</v>
      </c>
      <c r="H74" s="15" t="n">
        <v>69585</v>
      </c>
      <c r="I74" s="22" t="n">
        <v>54157</v>
      </c>
      <c r="J74" s="22" t="n">
        <v>22559</v>
      </c>
      <c r="K74" s="22" t="n">
        <v>69585</v>
      </c>
      <c r="L74" s="22" t="n">
        <v>0</v>
      </c>
      <c r="M74" s="22" t="n">
        <v>47026</v>
      </c>
      <c r="N74" s="18" t="n">
        <f aca="false">(I74+J74)/F74*100</f>
        <v>110.247898253934</v>
      </c>
      <c r="O74" s="19" t="n">
        <f aca="false">K74/H74*100</f>
        <v>100</v>
      </c>
      <c r="P74" s="19" t="n">
        <f aca="false">(I74+J74+L74)/F74*100</f>
        <v>110.247898253934</v>
      </c>
      <c r="Q74" s="20" t="n">
        <f aca="false">IF(N74&lt;99,F74,0)</f>
        <v>0</v>
      </c>
      <c r="R74" s="21"/>
      <c r="S74" s="22"/>
      <c r="T74" s="1" t="n">
        <v>1</v>
      </c>
    </row>
    <row r="75" customFormat="false" ht="38.25" hidden="false" customHeight="false" outlineLevel="0" collapsed="false">
      <c r="A75" s="14" t="n">
        <f aca="false">IF(B75=B74,A74,A74+1)</f>
        <v>67</v>
      </c>
      <c r="B75" s="15" t="s">
        <v>197</v>
      </c>
      <c r="C75" s="15" t="s">
        <v>198</v>
      </c>
      <c r="D75" s="15" t="s">
        <v>37</v>
      </c>
      <c r="E75" s="15" t="s">
        <v>94</v>
      </c>
      <c r="F75" s="16" t="n">
        <v>88000</v>
      </c>
      <c r="G75" s="15" t="s">
        <v>199</v>
      </c>
      <c r="H75" s="15" t="n">
        <v>88000</v>
      </c>
      <c r="I75" s="15" t="n">
        <v>133518</v>
      </c>
      <c r="J75" s="15" t="n">
        <v>88000</v>
      </c>
      <c r="K75" s="15" t="n">
        <v>88000</v>
      </c>
      <c r="L75" s="15"/>
      <c r="M75" s="15" t="n">
        <v>0</v>
      </c>
      <c r="N75" s="18" t="n">
        <f aca="false">(I75+J75)/F75*100</f>
        <v>251.725</v>
      </c>
      <c r="O75" s="19" t="n">
        <f aca="false">K75/H75*100</f>
        <v>100</v>
      </c>
      <c r="P75" s="19" t="n">
        <f aca="false">(I75+J75+L75)/F75*100</f>
        <v>251.725</v>
      </c>
      <c r="Q75" s="20" t="n">
        <f aca="false">IF(N75&lt;99,F75,0)</f>
        <v>0</v>
      </c>
      <c r="R75" s="21"/>
      <c r="S75" s="15"/>
      <c r="T75" s="1" t="n">
        <v>1</v>
      </c>
    </row>
    <row r="76" customFormat="false" ht="51" hidden="false" customHeight="false" outlineLevel="0" collapsed="false">
      <c r="A76" s="14" t="n">
        <f aca="false">IF(B76=B75,A75,A75+1)</f>
        <v>68</v>
      </c>
      <c r="B76" s="15" t="s">
        <v>200</v>
      </c>
      <c r="C76" s="15" t="s">
        <v>201</v>
      </c>
      <c r="D76" s="24" t="s">
        <v>37</v>
      </c>
      <c r="E76" s="15" t="s">
        <v>48</v>
      </c>
      <c r="F76" s="16" t="n">
        <v>29921</v>
      </c>
      <c r="G76" s="15" t="s">
        <v>202</v>
      </c>
      <c r="H76" s="15" t="n">
        <v>29921</v>
      </c>
      <c r="I76" s="22" t="n">
        <v>4416</v>
      </c>
      <c r="J76" s="22" t="n">
        <v>29921</v>
      </c>
      <c r="K76" s="22" t="n">
        <v>29921</v>
      </c>
      <c r="L76" s="22" t="n">
        <v>0</v>
      </c>
      <c r="M76" s="22" t="n">
        <v>0</v>
      </c>
      <c r="N76" s="18" t="n">
        <f aca="false">(I76+J76)/F76*100</f>
        <v>114.758865011196</v>
      </c>
      <c r="O76" s="19" t="n">
        <f aca="false">K76/H76*100</f>
        <v>100</v>
      </c>
      <c r="P76" s="19" t="n">
        <f aca="false">(I76+J76+L76)/F76*100</f>
        <v>114.758865011196</v>
      </c>
      <c r="Q76" s="20" t="n">
        <f aca="false">IF(N76&lt;99,F76,0)</f>
        <v>0</v>
      </c>
      <c r="R76" s="21"/>
      <c r="S76" s="22"/>
      <c r="T76" s="1" t="n">
        <v>1</v>
      </c>
    </row>
    <row r="77" customFormat="false" ht="25.5" hidden="false" customHeight="false" outlineLevel="0" collapsed="false">
      <c r="A77" s="14" t="n">
        <f aca="false">IF(B77=B76,A76,A76+1)</f>
        <v>69</v>
      </c>
      <c r="B77" s="15" t="s">
        <v>203</v>
      </c>
      <c r="C77" s="15" t="s">
        <v>204</v>
      </c>
      <c r="D77" s="24" t="s">
        <v>37</v>
      </c>
      <c r="E77" s="15" t="s">
        <v>94</v>
      </c>
      <c r="F77" s="16" t="n">
        <v>2150</v>
      </c>
      <c r="G77" s="15"/>
      <c r="H77" s="15" t="n">
        <v>0</v>
      </c>
      <c r="I77" s="15" t="n">
        <v>232</v>
      </c>
      <c r="J77" s="15" t="n">
        <v>2150</v>
      </c>
      <c r="K77" s="15" t="n">
        <v>0</v>
      </c>
      <c r="L77" s="15"/>
      <c r="M77" s="15" t="n">
        <v>0</v>
      </c>
      <c r="N77" s="18" t="n">
        <f aca="false">(I77+J77)/F77*100</f>
        <v>110.790697674419</v>
      </c>
      <c r="O77" s="19"/>
      <c r="P77" s="19" t="n">
        <f aca="false">(I77+J77+L77)/F77*100</f>
        <v>110.790697674419</v>
      </c>
      <c r="Q77" s="20" t="n">
        <f aca="false">IF(N77&lt;99,F77,0)</f>
        <v>0</v>
      </c>
      <c r="R77" s="21"/>
      <c r="S77" s="15"/>
      <c r="T77" s="1" t="n">
        <v>1</v>
      </c>
    </row>
    <row r="78" customFormat="false" ht="25.5" hidden="false" customHeight="false" outlineLevel="0" collapsed="false">
      <c r="A78" s="14" t="n">
        <f aca="false">IF(B78=B77,A77,A77+1)</f>
        <v>70</v>
      </c>
      <c r="B78" s="15" t="s">
        <v>205</v>
      </c>
      <c r="C78" s="15" t="s">
        <v>206</v>
      </c>
      <c r="D78" s="24" t="s">
        <v>37</v>
      </c>
      <c r="E78" s="15" t="s">
        <v>38</v>
      </c>
      <c r="F78" s="16" t="n">
        <v>42170</v>
      </c>
      <c r="G78" s="15" t="s">
        <v>207</v>
      </c>
      <c r="H78" s="15" t="n">
        <v>42170</v>
      </c>
      <c r="I78" s="22" t="n">
        <v>19253</v>
      </c>
      <c r="J78" s="22" t="n">
        <v>42170</v>
      </c>
      <c r="K78" s="22" t="n">
        <v>42170</v>
      </c>
      <c r="L78" s="22" t="n">
        <v>0</v>
      </c>
      <c r="M78" s="22" t="n">
        <v>0</v>
      </c>
      <c r="N78" s="18" t="n">
        <f aca="false">(I78+J78)/F78*100</f>
        <v>145.655679392933</v>
      </c>
      <c r="O78" s="19" t="n">
        <f aca="false">K78/H78*100</f>
        <v>100</v>
      </c>
      <c r="P78" s="19" t="n">
        <f aca="false">(I78+J78+L78)/F78*100</f>
        <v>145.655679392933</v>
      </c>
      <c r="Q78" s="20" t="n">
        <f aca="false">IF(N78&lt;99,F78,0)</f>
        <v>0</v>
      </c>
      <c r="R78" s="21"/>
      <c r="S78" s="22"/>
    </row>
    <row r="79" customFormat="false" ht="25.5" hidden="false" customHeight="false" outlineLevel="0" collapsed="false">
      <c r="A79" s="14" t="n">
        <f aca="false">IF(B79=B78,A78,A78+1)</f>
        <v>71</v>
      </c>
      <c r="B79" s="24" t="s">
        <v>208</v>
      </c>
      <c r="C79" s="15" t="s">
        <v>209</v>
      </c>
      <c r="D79" s="24" t="s">
        <v>37</v>
      </c>
      <c r="E79" s="15" t="s">
        <v>48</v>
      </c>
      <c r="F79" s="16" t="n">
        <v>896</v>
      </c>
      <c r="G79" s="15" t="s">
        <v>83</v>
      </c>
      <c r="H79" s="15" t="n">
        <v>0</v>
      </c>
      <c r="I79" s="22" t="n">
        <v>0</v>
      </c>
      <c r="J79" s="22" t="n">
        <v>853</v>
      </c>
      <c r="K79" s="22" t="n">
        <v>0</v>
      </c>
      <c r="L79" s="22" t="n">
        <v>0</v>
      </c>
      <c r="M79" s="22" t="n">
        <v>43</v>
      </c>
      <c r="N79" s="18" t="n">
        <f aca="false">(I79+J79)/F79*100</f>
        <v>95.2008928571429</v>
      </c>
      <c r="O79" s="19"/>
      <c r="P79" s="19" t="n">
        <f aca="false">(I79+J79+L79)/F79*100</f>
        <v>95.2008928571429</v>
      </c>
      <c r="Q79" s="20" t="n">
        <f aca="false">IF(N79&lt;99,F79,0)</f>
        <v>896</v>
      </c>
      <c r="R79" s="25"/>
      <c r="S79" s="22"/>
      <c r="T79" s="1" t="n">
        <v>1</v>
      </c>
    </row>
    <row r="80" customFormat="false" ht="38.25" hidden="false" customHeight="false" outlineLevel="0" collapsed="false">
      <c r="A80" s="14" t="n">
        <f aca="false">IF(B80=B79,A79,A79+1)</f>
        <v>72</v>
      </c>
      <c r="B80" s="15" t="s">
        <v>210</v>
      </c>
      <c r="C80" s="15" t="s">
        <v>211</v>
      </c>
      <c r="D80" s="24" t="s">
        <v>37</v>
      </c>
      <c r="E80" s="15" t="s">
        <v>48</v>
      </c>
      <c r="F80" s="16" t="n">
        <v>929</v>
      </c>
      <c r="G80" s="15"/>
      <c r="H80" s="15" t="n">
        <v>0</v>
      </c>
      <c r="I80" s="22" t="n">
        <v>0</v>
      </c>
      <c r="J80" s="22" t="n">
        <v>929</v>
      </c>
      <c r="K80" s="22" t="n">
        <v>0</v>
      </c>
      <c r="L80" s="22" t="n">
        <v>0</v>
      </c>
      <c r="M80" s="22" t="n">
        <v>0</v>
      </c>
      <c r="N80" s="18" t="n">
        <f aca="false">(I80+J80)/F80*100</f>
        <v>100</v>
      </c>
      <c r="O80" s="19"/>
      <c r="P80" s="19" t="n">
        <f aca="false">(I80+J80+L80)/F80*100</f>
        <v>100</v>
      </c>
      <c r="Q80" s="20" t="n">
        <f aca="false">IF(N80&lt;99,F80,0)</f>
        <v>0</v>
      </c>
      <c r="R80" s="21"/>
      <c r="S80" s="22"/>
    </row>
    <row r="81" s="23" customFormat="true" ht="38.25" hidden="false" customHeight="false" outlineLevel="0" collapsed="false">
      <c r="A81" s="14" t="n">
        <f aca="false">IF(B81=B80,A80,A80+1)</f>
        <v>73</v>
      </c>
      <c r="B81" s="24" t="s">
        <v>212</v>
      </c>
      <c r="C81" s="24" t="s">
        <v>213</v>
      </c>
      <c r="D81" s="24" t="s">
        <v>37</v>
      </c>
      <c r="E81" s="15" t="s">
        <v>48</v>
      </c>
      <c r="F81" s="16" t="n">
        <v>1000</v>
      </c>
      <c r="G81" s="15"/>
      <c r="H81" s="15" t="n">
        <v>0</v>
      </c>
      <c r="I81" s="22" t="n">
        <v>0</v>
      </c>
      <c r="J81" s="22" t="n">
        <v>0</v>
      </c>
      <c r="K81" s="22" t="n">
        <v>0</v>
      </c>
      <c r="L81" s="22" t="n">
        <v>0</v>
      </c>
      <c r="M81" s="22" t="n">
        <v>1000</v>
      </c>
      <c r="N81" s="18" t="n">
        <f aca="false">(I81+J81)/F81*100</f>
        <v>0</v>
      </c>
      <c r="O81" s="19"/>
      <c r="P81" s="19" t="n">
        <f aca="false">(I81+J81+L81)/F81*100</f>
        <v>0</v>
      </c>
      <c r="Q81" s="20" t="n">
        <f aca="false">IF(N81&lt;99,F81,0)</f>
        <v>1000</v>
      </c>
      <c r="R81" s="25"/>
      <c r="S81" s="22"/>
    </row>
    <row r="82" customFormat="false" ht="51" hidden="false" customHeight="false" outlineLevel="0" collapsed="false">
      <c r="A82" s="14" t="n">
        <f aca="false">IF(B82=B81,A81,A81+1)</f>
        <v>74</v>
      </c>
      <c r="B82" s="24" t="s">
        <v>214</v>
      </c>
      <c r="C82" s="24" t="s">
        <v>215</v>
      </c>
      <c r="D82" s="24" t="s">
        <v>37</v>
      </c>
      <c r="E82" s="15" t="s">
        <v>48</v>
      </c>
      <c r="F82" s="16" t="n">
        <v>776</v>
      </c>
      <c r="G82" s="15"/>
      <c r="H82" s="15" t="n">
        <v>0</v>
      </c>
      <c r="I82" s="22" t="n">
        <v>0</v>
      </c>
      <c r="J82" s="22" t="n">
        <v>499</v>
      </c>
      <c r="K82" s="22" t="n">
        <v>0</v>
      </c>
      <c r="L82" s="22" t="n">
        <v>0</v>
      </c>
      <c r="M82" s="22" t="n">
        <v>277</v>
      </c>
      <c r="N82" s="18" t="n">
        <f aca="false">(I82+J82)/F82*100</f>
        <v>64.3041237113402</v>
      </c>
      <c r="O82" s="19"/>
      <c r="P82" s="19" t="n">
        <f aca="false">(I82+J82+L82)/F82*100</f>
        <v>64.3041237113402</v>
      </c>
      <c r="Q82" s="20" t="n">
        <f aca="false">IF(N82&lt;99,F82,0)</f>
        <v>776</v>
      </c>
      <c r="R82" s="25"/>
      <c r="S82" s="22"/>
    </row>
    <row r="83" customFormat="false" ht="38.25" hidden="false" customHeight="false" outlineLevel="0" collapsed="false">
      <c r="A83" s="14" t="n">
        <f aca="false">IF(B83=B82,A82,A82+1)</f>
        <v>75</v>
      </c>
      <c r="B83" s="15" t="s">
        <v>216</v>
      </c>
      <c r="C83" s="15" t="s">
        <v>217</v>
      </c>
      <c r="D83" s="24" t="s">
        <v>37</v>
      </c>
      <c r="E83" s="24" t="s">
        <v>48</v>
      </c>
      <c r="F83" s="33" t="n">
        <v>2002</v>
      </c>
      <c r="G83" s="24"/>
      <c r="H83" s="24" t="n">
        <v>0</v>
      </c>
      <c r="I83" s="22" t="n">
        <v>0</v>
      </c>
      <c r="J83" s="22" t="n">
        <v>2002</v>
      </c>
      <c r="K83" s="22" t="n">
        <v>0</v>
      </c>
      <c r="L83" s="22" t="n">
        <v>0</v>
      </c>
      <c r="M83" s="22" t="n">
        <v>0</v>
      </c>
      <c r="N83" s="18" t="n">
        <f aca="false">(I83+J83)/F83*100</f>
        <v>100</v>
      </c>
      <c r="O83" s="19"/>
      <c r="P83" s="19" t="n">
        <f aca="false">(I83+J83+L83)/F83*100</f>
        <v>100</v>
      </c>
      <c r="Q83" s="20" t="n">
        <f aca="false">IF(N83&lt;99,F83,0)</f>
        <v>0</v>
      </c>
      <c r="R83" s="21"/>
      <c r="S83" s="22"/>
      <c r="T83" s="1" t="n">
        <v>1</v>
      </c>
    </row>
    <row r="84" customFormat="false" ht="38.25" hidden="false" customHeight="false" outlineLevel="0" collapsed="false">
      <c r="A84" s="14" t="n">
        <f aca="false">IF(B84=B83,A83,A83+1)</f>
        <v>76</v>
      </c>
      <c r="B84" s="24" t="s">
        <v>218</v>
      </c>
      <c r="C84" s="24" t="s">
        <v>219</v>
      </c>
      <c r="D84" s="24" t="s">
        <v>37</v>
      </c>
      <c r="E84" s="15" t="s">
        <v>48</v>
      </c>
      <c r="F84" s="16" t="n">
        <v>1000</v>
      </c>
      <c r="G84" s="15"/>
      <c r="H84" s="15" t="n">
        <v>0</v>
      </c>
      <c r="I84" s="22" t="n">
        <v>1451</v>
      </c>
      <c r="J84" s="22" t="n">
        <v>1000</v>
      </c>
      <c r="K84" s="22" t="n">
        <v>0</v>
      </c>
      <c r="L84" s="22" t="n">
        <v>0</v>
      </c>
      <c r="M84" s="22" t="n">
        <v>0</v>
      </c>
      <c r="N84" s="18" t="n">
        <f aca="false">(I84+J84)/F84*100</f>
        <v>245.1</v>
      </c>
      <c r="O84" s="19"/>
      <c r="P84" s="19" t="n">
        <f aca="false">(I84+J84+L84)/F84*100</f>
        <v>245.1</v>
      </c>
      <c r="Q84" s="20" t="n">
        <f aca="false">IF(N84&lt;99,F84,0)</f>
        <v>0</v>
      </c>
      <c r="R84" s="21"/>
      <c r="S84" s="22"/>
    </row>
    <row r="85" s="23" customFormat="true" ht="38.25" hidden="false" customHeight="false" outlineLevel="0" collapsed="false">
      <c r="A85" s="14" t="n">
        <f aca="false">IF(B85=B84,A84,A84+1)</f>
        <v>77</v>
      </c>
      <c r="B85" s="24" t="s">
        <v>220</v>
      </c>
      <c r="C85" s="24" t="s">
        <v>221</v>
      </c>
      <c r="D85" s="24" t="s">
        <v>37</v>
      </c>
      <c r="E85" s="15" t="s">
        <v>48</v>
      </c>
      <c r="F85" s="16" t="n">
        <v>458</v>
      </c>
      <c r="G85" s="15"/>
      <c r="H85" s="15" t="n">
        <v>0</v>
      </c>
      <c r="I85" s="22" t="n">
        <v>0</v>
      </c>
      <c r="J85" s="22" t="n">
        <v>0</v>
      </c>
      <c r="K85" s="22" t="n">
        <v>0</v>
      </c>
      <c r="L85" s="22" t="n">
        <v>0</v>
      </c>
      <c r="M85" s="22" t="n">
        <v>458</v>
      </c>
      <c r="N85" s="18" t="n">
        <f aca="false">(I85+J85)/F85*100</f>
        <v>0</v>
      </c>
      <c r="O85" s="19"/>
      <c r="P85" s="19" t="n">
        <f aca="false">(I85+J85+L85)/F85*100</f>
        <v>0</v>
      </c>
      <c r="Q85" s="20" t="n">
        <f aca="false">IF(N85&lt;99,F85,0)</f>
        <v>458</v>
      </c>
      <c r="R85" s="25"/>
      <c r="S85" s="22"/>
    </row>
    <row r="86" customFormat="false" ht="38.25" hidden="false" customHeight="false" outlineLevel="0" collapsed="false">
      <c r="A86" s="14" t="n">
        <f aca="false">IF(B86=B85,A85,A85+1)</f>
        <v>78</v>
      </c>
      <c r="B86" s="15" t="s">
        <v>222</v>
      </c>
      <c r="C86" s="15" t="s">
        <v>223</v>
      </c>
      <c r="D86" s="24" t="s">
        <v>47</v>
      </c>
      <c r="E86" s="15" t="s">
        <v>48</v>
      </c>
      <c r="F86" s="16" t="n">
        <v>1191</v>
      </c>
      <c r="G86" s="15" t="s">
        <v>224</v>
      </c>
      <c r="H86" s="15" t="n">
        <v>1191</v>
      </c>
      <c r="I86" s="22" t="n">
        <v>884</v>
      </c>
      <c r="J86" s="22" t="n">
        <v>1191</v>
      </c>
      <c r="K86" s="22" t="n">
        <v>1191</v>
      </c>
      <c r="L86" s="22" t="n">
        <v>0</v>
      </c>
      <c r="M86" s="22" t="n">
        <v>0</v>
      </c>
      <c r="N86" s="18" t="n">
        <f aca="false">(I86+J86)/F86*100</f>
        <v>174.223341729639</v>
      </c>
      <c r="O86" s="19" t="n">
        <f aca="false">K86/H86*100</f>
        <v>100</v>
      </c>
      <c r="P86" s="19" t="n">
        <f aca="false">(I86+J86+L86)/F86*100</f>
        <v>174.223341729639</v>
      </c>
      <c r="Q86" s="20" t="n">
        <f aca="false">IF(N86&lt;99,F86,0)</f>
        <v>0</v>
      </c>
      <c r="R86" s="20"/>
      <c r="S86" s="22"/>
    </row>
    <row r="87" customFormat="false" ht="51" hidden="false" customHeight="false" outlineLevel="0" collapsed="false">
      <c r="A87" s="14" t="n">
        <f aca="false">IF(B87=B86,A86,A86+1)</f>
        <v>79</v>
      </c>
      <c r="B87" s="15" t="s">
        <v>225</v>
      </c>
      <c r="C87" s="15" t="s">
        <v>226</v>
      </c>
      <c r="D87" s="15" t="s">
        <v>37</v>
      </c>
      <c r="E87" s="15" t="s">
        <v>94</v>
      </c>
      <c r="F87" s="16" t="n">
        <v>18061</v>
      </c>
      <c r="G87" s="15"/>
      <c r="H87" s="15" t="n">
        <v>0</v>
      </c>
      <c r="I87" s="15" t="n">
        <v>2691</v>
      </c>
      <c r="J87" s="15" t="n">
        <v>12644</v>
      </c>
      <c r="K87" s="15" t="n">
        <v>0</v>
      </c>
      <c r="L87" s="15"/>
      <c r="M87" s="15" t="n">
        <v>5417</v>
      </c>
      <c r="N87" s="18" t="n">
        <f aca="false">(I87+J87)/F87*100</f>
        <v>84.9067050550911</v>
      </c>
      <c r="O87" s="19"/>
      <c r="P87" s="19" t="n">
        <f aca="false">(I87+J87+L87)/F87*100</f>
        <v>84.9067050550911</v>
      </c>
      <c r="Q87" s="20" t="n">
        <f aca="false">IF(N87&lt;99,F87,0)</f>
        <v>18061</v>
      </c>
      <c r="R87" s="25"/>
      <c r="S87" s="15"/>
    </row>
    <row r="88" customFormat="false" ht="25.5" hidden="false" customHeight="false" outlineLevel="0" collapsed="false">
      <c r="A88" s="14" t="n">
        <f aca="false">IF(B88=B87,A87,A87+1)</f>
        <v>80</v>
      </c>
      <c r="B88" s="15" t="s">
        <v>227</v>
      </c>
      <c r="C88" s="15" t="s">
        <v>228</v>
      </c>
      <c r="D88" s="24" t="s">
        <v>37</v>
      </c>
      <c r="E88" s="15" t="s">
        <v>48</v>
      </c>
      <c r="F88" s="16" t="n">
        <v>9882</v>
      </c>
      <c r="G88" s="15" t="s">
        <v>51</v>
      </c>
      <c r="H88" s="15" t="n">
        <v>6615</v>
      </c>
      <c r="I88" s="22" t="n">
        <v>0</v>
      </c>
      <c r="J88" s="22" t="n">
        <f aca="false">2624+5377</f>
        <v>8001</v>
      </c>
      <c r="K88" s="22" t="n">
        <v>5377</v>
      </c>
      <c r="L88" s="22" t="n">
        <v>0</v>
      </c>
      <c r="M88" s="22" t="n">
        <v>1881</v>
      </c>
      <c r="N88" s="18" t="n">
        <f aca="false">(I88+J88)/F88*100</f>
        <v>80.9653916211293</v>
      </c>
      <c r="O88" s="19" t="n">
        <f aca="false">K88/H88*100</f>
        <v>81.2849584278156</v>
      </c>
      <c r="P88" s="19" t="n">
        <f aca="false">(I88+J88+L88)/F88*100</f>
        <v>80.9653916211293</v>
      </c>
      <c r="Q88" s="20" t="n">
        <f aca="false">IF(N88&lt;99,F88,0)</f>
        <v>9882</v>
      </c>
      <c r="R88" s="25" t="n">
        <f aca="false">H88-K88</f>
        <v>1238</v>
      </c>
      <c r="S88" s="22"/>
    </row>
    <row r="89" customFormat="false" ht="25.5" hidden="false" customHeight="false" outlineLevel="0" collapsed="false">
      <c r="A89" s="14" t="n">
        <f aca="false">IF(B89=B88,A88,A88+1)</f>
        <v>81</v>
      </c>
      <c r="B89" s="15" t="s">
        <v>229</v>
      </c>
      <c r="C89" s="15" t="s">
        <v>230</v>
      </c>
      <c r="D89" s="15" t="s">
        <v>37</v>
      </c>
      <c r="E89" s="15" t="s">
        <v>38</v>
      </c>
      <c r="F89" s="16" t="n">
        <v>2461</v>
      </c>
      <c r="G89" s="15"/>
      <c r="H89" s="15" t="n">
        <v>0</v>
      </c>
      <c r="I89" s="22" t="n">
        <v>167</v>
      </c>
      <c r="J89" s="22" t="n">
        <v>2461</v>
      </c>
      <c r="K89" s="22" t="n">
        <v>0</v>
      </c>
      <c r="L89" s="22" t="n">
        <v>0</v>
      </c>
      <c r="M89" s="22" t="n">
        <v>0</v>
      </c>
      <c r="N89" s="18" t="n">
        <f aca="false">(I89+J89)/F89*100</f>
        <v>106.785859406745</v>
      </c>
      <c r="O89" s="19"/>
      <c r="P89" s="19" t="n">
        <f aca="false">(I89+J89+L89)/F89*100</f>
        <v>106.785859406745</v>
      </c>
      <c r="Q89" s="20" t="n">
        <f aca="false">IF(N89&lt;99,F89,0)</f>
        <v>0</v>
      </c>
      <c r="R89" s="21"/>
      <c r="S89" s="22"/>
    </row>
    <row r="90" customFormat="false" ht="25.5" hidden="false" customHeight="false" outlineLevel="0" collapsed="false">
      <c r="A90" s="14" t="n">
        <f aca="false">IF(B90=B89,A89,A89+1)</f>
        <v>82</v>
      </c>
      <c r="B90" s="24" t="s">
        <v>231</v>
      </c>
      <c r="C90" s="24" t="s">
        <v>232</v>
      </c>
      <c r="D90" s="24" t="s">
        <v>37</v>
      </c>
      <c r="E90" s="15" t="s">
        <v>94</v>
      </c>
      <c r="F90" s="16" t="n">
        <v>3725</v>
      </c>
      <c r="G90" s="15"/>
      <c r="H90" s="15" t="n">
        <v>0</v>
      </c>
      <c r="I90" s="15" t="n">
        <v>0</v>
      </c>
      <c r="J90" s="15" t="n">
        <v>0</v>
      </c>
      <c r="K90" s="15" t="n">
        <v>0</v>
      </c>
      <c r="L90" s="15"/>
      <c r="M90" s="15" t="n">
        <v>3725</v>
      </c>
      <c r="N90" s="18" t="n">
        <f aca="false">(I90+J90)/F90*100</f>
        <v>0</v>
      </c>
      <c r="O90" s="19"/>
      <c r="P90" s="19" t="n">
        <f aca="false">(I90+J90+L90)/F90*100</f>
        <v>0</v>
      </c>
      <c r="Q90" s="20" t="n">
        <f aca="false">IF(N90&lt;99,F90,0)</f>
        <v>3725</v>
      </c>
      <c r="R90" s="25"/>
      <c r="S90" s="15"/>
    </row>
    <row r="91" customFormat="false" ht="25.5" hidden="false" customHeight="false" outlineLevel="0" collapsed="false">
      <c r="A91" s="14" t="n">
        <f aca="false">IF(B91=B90,A90,A90+1)</f>
        <v>83</v>
      </c>
      <c r="B91" s="15" t="s">
        <v>233</v>
      </c>
      <c r="C91" s="15" t="s">
        <v>234</v>
      </c>
      <c r="D91" s="24" t="s">
        <v>37</v>
      </c>
      <c r="E91" s="15" t="s">
        <v>48</v>
      </c>
      <c r="F91" s="16" t="n">
        <v>1200</v>
      </c>
      <c r="G91" s="15"/>
      <c r="H91" s="15" t="n">
        <v>0</v>
      </c>
      <c r="I91" s="22" t="n">
        <v>282</v>
      </c>
      <c r="J91" s="22" t="n">
        <v>1200</v>
      </c>
      <c r="K91" s="22" t="n">
        <v>0</v>
      </c>
      <c r="L91" s="22" t="n">
        <v>0</v>
      </c>
      <c r="M91" s="22" t="n">
        <v>0</v>
      </c>
      <c r="N91" s="18" t="n">
        <f aca="false">(I91+J91)/F91*100</f>
        <v>123.5</v>
      </c>
      <c r="O91" s="19"/>
      <c r="P91" s="19" t="n">
        <f aca="false">(I91+J91+L91)/F91*100</f>
        <v>123.5</v>
      </c>
      <c r="Q91" s="20" t="n">
        <f aca="false">IF(N91&lt;99,F91,0)</f>
        <v>0</v>
      </c>
      <c r="R91" s="21"/>
      <c r="S91" s="22"/>
    </row>
    <row r="92" customFormat="false" ht="25.5" hidden="false" customHeight="false" outlineLevel="0" collapsed="false">
      <c r="A92" s="14" t="n">
        <f aca="false">IF(B92=B91,A91,A91+1)</f>
        <v>84</v>
      </c>
      <c r="B92" s="15" t="s">
        <v>235</v>
      </c>
      <c r="C92" s="15" t="s">
        <v>236</v>
      </c>
      <c r="D92" s="15" t="s">
        <v>37</v>
      </c>
      <c r="E92" s="15" t="s">
        <v>48</v>
      </c>
      <c r="F92" s="16" t="n">
        <v>8784</v>
      </c>
      <c r="G92" s="15"/>
      <c r="H92" s="15" t="n">
        <v>0</v>
      </c>
      <c r="I92" s="22" t="n">
        <v>1152</v>
      </c>
      <c r="J92" s="22" t="n">
        <v>8784</v>
      </c>
      <c r="K92" s="22" t="n">
        <v>0</v>
      </c>
      <c r="L92" s="22" t="n">
        <v>0</v>
      </c>
      <c r="M92" s="22" t="n">
        <v>0</v>
      </c>
      <c r="N92" s="18" t="n">
        <f aca="false">(I92+J92)/F92*100</f>
        <v>113.114754098361</v>
      </c>
      <c r="O92" s="19"/>
      <c r="P92" s="19" t="n">
        <f aca="false">(I92+J92+L92)/F92*100</f>
        <v>113.114754098361</v>
      </c>
      <c r="Q92" s="20" t="n">
        <f aca="false">IF(N92&lt;99,F92,0)</f>
        <v>0</v>
      </c>
      <c r="R92" s="21"/>
      <c r="S92" s="22"/>
    </row>
    <row r="93" customFormat="false" ht="25.5" hidden="false" customHeight="false" outlineLevel="0" collapsed="false">
      <c r="A93" s="14" t="n">
        <f aca="false">IF(B93=B92,A92,A92+1)</f>
        <v>85</v>
      </c>
      <c r="B93" s="15" t="s">
        <v>237</v>
      </c>
      <c r="C93" s="15" t="s">
        <v>238</v>
      </c>
      <c r="D93" s="24" t="s">
        <v>47</v>
      </c>
      <c r="E93" s="15" t="s">
        <v>38</v>
      </c>
      <c r="F93" s="16" t="n">
        <v>323</v>
      </c>
      <c r="G93" s="15"/>
      <c r="H93" s="15" t="n">
        <v>0</v>
      </c>
      <c r="I93" s="22" t="n">
        <v>0</v>
      </c>
      <c r="J93" s="22" t="n">
        <v>319</v>
      </c>
      <c r="K93" s="22" t="n">
        <v>0</v>
      </c>
      <c r="L93" s="22"/>
      <c r="M93" s="22" t="n">
        <v>4</v>
      </c>
      <c r="N93" s="18" t="n">
        <f aca="false">(I93+J93)/F93*100</f>
        <v>98.7616099071207</v>
      </c>
      <c r="O93" s="19"/>
      <c r="P93" s="19" t="n">
        <f aca="false">(I93+J93+L93)/F93*100</f>
        <v>98.7616099071207</v>
      </c>
      <c r="Q93" s="20" t="n">
        <f aca="false">IF(N93&lt;99,F93,0)</f>
        <v>323</v>
      </c>
      <c r="R93" s="21"/>
      <c r="S93" s="22"/>
    </row>
    <row r="94" customFormat="false" ht="25.5" hidden="false" customHeight="false" outlineLevel="0" collapsed="false">
      <c r="A94" s="14" t="n">
        <f aca="false">IF(B94=B93,A93,A93+1)</f>
        <v>86</v>
      </c>
      <c r="B94" s="24" t="s">
        <v>239</v>
      </c>
      <c r="C94" s="24" t="s">
        <v>240</v>
      </c>
      <c r="D94" s="24" t="s">
        <v>47</v>
      </c>
      <c r="E94" s="15" t="s">
        <v>48</v>
      </c>
      <c r="F94" s="16" t="n">
        <v>1133</v>
      </c>
      <c r="G94" s="15"/>
      <c r="H94" s="15" t="n">
        <v>0</v>
      </c>
      <c r="I94" s="22" t="n">
        <v>28</v>
      </c>
      <c r="J94" s="22" t="n">
        <v>1133</v>
      </c>
      <c r="K94" s="22" t="n">
        <v>0</v>
      </c>
      <c r="L94" s="22" t="n">
        <v>0</v>
      </c>
      <c r="M94" s="22" t="n">
        <v>0</v>
      </c>
      <c r="N94" s="18" t="n">
        <f aca="false">(I94+J94)/F94*100</f>
        <v>102.471315092674</v>
      </c>
      <c r="O94" s="19"/>
      <c r="P94" s="19" t="n">
        <f aca="false">(I94+J94+L94)/F94*100</f>
        <v>102.471315092674</v>
      </c>
      <c r="Q94" s="20" t="n">
        <f aca="false">IF(N94&lt;99,F94,0)</f>
        <v>0</v>
      </c>
      <c r="R94" s="21"/>
      <c r="S94" s="22"/>
    </row>
    <row r="95" customFormat="false" ht="25.5" hidden="false" customHeight="false" outlineLevel="0" collapsed="false">
      <c r="A95" s="14" t="n">
        <f aca="false">IF(B95=B94,A94,A94+1)</f>
        <v>87</v>
      </c>
      <c r="B95" s="15" t="s">
        <v>241</v>
      </c>
      <c r="C95" s="15" t="s">
        <v>242</v>
      </c>
      <c r="D95" s="24" t="s">
        <v>37</v>
      </c>
      <c r="E95" s="15" t="s">
        <v>94</v>
      </c>
      <c r="F95" s="16" t="n">
        <v>13895</v>
      </c>
      <c r="G95" s="15"/>
      <c r="H95" s="15" t="n">
        <v>0</v>
      </c>
      <c r="I95" s="15" t="n">
        <v>4829</v>
      </c>
      <c r="J95" s="15" t="n">
        <v>13895</v>
      </c>
      <c r="K95" s="15" t="n">
        <v>0</v>
      </c>
      <c r="L95" s="15"/>
      <c r="M95" s="15" t="n">
        <v>0</v>
      </c>
      <c r="N95" s="18" t="n">
        <f aca="false">(I95+J95)/F95*100</f>
        <v>134.753508456279</v>
      </c>
      <c r="O95" s="19"/>
      <c r="P95" s="19" t="n">
        <f aca="false">(I95+J95+L95)/F95*100</f>
        <v>134.753508456279</v>
      </c>
      <c r="Q95" s="20" t="n">
        <f aca="false">IF(N95&lt;99,F95,0)</f>
        <v>0</v>
      </c>
      <c r="R95" s="21"/>
      <c r="S95" s="15" t="s">
        <v>243</v>
      </c>
    </row>
    <row r="96" customFormat="false" ht="38.25" hidden="false" customHeight="false" outlineLevel="0" collapsed="false">
      <c r="A96" s="14" t="n">
        <f aca="false">IF(B96=B95,A95,A95+1)</f>
        <v>88</v>
      </c>
      <c r="B96" s="15" t="s">
        <v>244</v>
      </c>
      <c r="C96" s="15" t="s">
        <v>245</v>
      </c>
      <c r="D96" s="24" t="s">
        <v>37</v>
      </c>
      <c r="E96" s="15" t="s">
        <v>48</v>
      </c>
      <c r="F96" s="16" t="n">
        <v>3500</v>
      </c>
      <c r="G96" s="15"/>
      <c r="H96" s="15" t="n">
        <v>0</v>
      </c>
      <c r="I96" s="22" t="n">
        <v>66</v>
      </c>
      <c r="J96" s="22" t="n">
        <v>3441</v>
      </c>
      <c r="K96" s="22" t="n">
        <v>0</v>
      </c>
      <c r="L96" s="22" t="n">
        <v>0</v>
      </c>
      <c r="M96" s="22" t="n">
        <v>59</v>
      </c>
      <c r="N96" s="18" t="n">
        <f aca="false">(I96+J96)/F96*100</f>
        <v>100.2</v>
      </c>
      <c r="O96" s="19"/>
      <c r="P96" s="19" t="n">
        <f aca="false">(I96+J96+L96)/F96*100</f>
        <v>100.2</v>
      </c>
      <c r="Q96" s="20" t="n">
        <f aca="false">IF(N96&lt;99,F96,0)</f>
        <v>0</v>
      </c>
      <c r="R96" s="21"/>
      <c r="S96" s="22"/>
    </row>
    <row r="97" customFormat="false" ht="51" hidden="false" customHeight="false" outlineLevel="0" collapsed="false">
      <c r="A97" s="14" t="n">
        <f aca="false">IF(B97=B96,A96,A96+1)</f>
        <v>89</v>
      </c>
      <c r="B97" s="15" t="s">
        <v>246</v>
      </c>
      <c r="C97" s="15" t="s">
        <v>247</v>
      </c>
      <c r="D97" s="24" t="s">
        <v>47</v>
      </c>
      <c r="E97" s="15" t="s">
        <v>48</v>
      </c>
      <c r="F97" s="16" t="n">
        <v>8660</v>
      </c>
      <c r="G97" s="15" t="s">
        <v>154</v>
      </c>
      <c r="H97" s="15" t="n">
        <v>1732</v>
      </c>
      <c r="I97" s="22" t="n">
        <v>6269</v>
      </c>
      <c r="J97" s="22" t="n">
        <v>8535</v>
      </c>
      <c r="K97" s="22" t="n">
        <v>774</v>
      </c>
      <c r="L97" s="22" t="n">
        <v>2020</v>
      </c>
      <c r="M97" s="22" t="n">
        <v>125</v>
      </c>
      <c r="N97" s="18" t="n">
        <f aca="false">(I97+J97)/F97*100</f>
        <v>170.94688221709</v>
      </c>
      <c r="O97" s="19" t="n">
        <f aca="false">K97/H97*100</f>
        <v>44.6882217090069</v>
      </c>
      <c r="P97" s="19" t="n">
        <f aca="false">(I97+J97+L97)/F97*100</f>
        <v>194.272517321016</v>
      </c>
      <c r="Q97" s="20" t="n">
        <f aca="false">IF(N97&lt;99,F97,0)</f>
        <v>0</v>
      </c>
      <c r="R97" s="21" t="n">
        <f aca="false">H97-K97</f>
        <v>958</v>
      </c>
      <c r="S97" s="22"/>
      <c r="T97" s="1" t="n">
        <v>1</v>
      </c>
    </row>
    <row r="98" customFormat="false" ht="12.75" hidden="false" customHeight="false" outlineLevel="0" collapsed="false">
      <c r="N98" s="34"/>
      <c r="O98" s="35"/>
    </row>
    <row r="99" customFormat="false" ht="12.75" hidden="false" customHeight="false" outlineLevel="0" collapsed="false">
      <c r="N99" s="34"/>
      <c r="O99" s="35"/>
    </row>
    <row r="100" customFormat="false" ht="12.75" hidden="true" customHeight="false" outlineLevel="0" collapsed="false">
      <c r="N100" s="34"/>
      <c r="O100" s="35"/>
    </row>
    <row r="101" customFormat="false" ht="12.75" hidden="true" customHeight="false" outlineLevel="0" collapsed="false">
      <c r="D101" s="36" t="s">
        <v>37</v>
      </c>
      <c r="F101" s="34" t="n">
        <f aca="false">SUMIF(D6:D97,D101,F6:F97)</f>
        <v>858916</v>
      </c>
      <c r="G101" s="34"/>
      <c r="H101" s="34" t="n">
        <f aca="false">SUMIF($D$6:$D$97,$D$101,H6:H97)</f>
        <v>472156.4</v>
      </c>
      <c r="I101" s="34" t="n">
        <f aca="false">SUMIF($D$6:$D$97,$D$101,I6:I97)</f>
        <v>460511</v>
      </c>
      <c r="J101" s="34" t="n">
        <f aca="false">SUMIF($D$6:$D$97,$D$101,J6:J97)</f>
        <v>691181</v>
      </c>
      <c r="K101" s="34" t="n">
        <f aca="false">SUMIF($D$6:$D$97,$D$101,K6:K97)</f>
        <v>420424</v>
      </c>
      <c r="L101" s="34" t="n">
        <f aca="false">SUMIF($D$6:$D$97,$D$101,L6:L97)</f>
        <v>8334</v>
      </c>
      <c r="M101" s="34" t="n">
        <f aca="false">SUMIF($D$6:$D$97,$D$101,M6:M97)</f>
        <v>170312</v>
      </c>
      <c r="N101" s="34" t="n">
        <f aca="false">(J101+L101)/F101*100</f>
        <v>81.4416077940101</v>
      </c>
      <c r="O101" s="35" t="n">
        <f aca="false">K101/H101*100</f>
        <v>89.0433763049701</v>
      </c>
      <c r="Q101" s="13" t="n">
        <f aca="false">SUMIF(D6:D97,D101,Q6:Q97)</f>
        <v>131367</v>
      </c>
      <c r="R101" s="13" t="n">
        <f aca="false">SUMIF(D6:D97,D101,R6:R97)</f>
        <v>64516</v>
      </c>
      <c r="S101" s="1" t="n">
        <f aca="false">H101/F101</f>
        <v>0.5497119625202</v>
      </c>
    </row>
    <row r="102" customFormat="false" ht="12.75" hidden="true" customHeight="false" outlineLevel="0" collapsed="false">
      <c r="D102" s="37" t="s">
        <v>47</v>
      </c>
      <c r="F102" s="34" t="n">
        <f aca="false">SUMIF(D6:D97,D102,F6:F97)</f>
        <v>141386</v>
      </c>
      <c r="G102" s="34"/>
      <c r="H102" s="34" t="n">
        <f aca="false">SUMIF($D$7:$D$98,$D$102,H7:H98)</f>
        <v>27150</v>
      </c>
      <c r="I102" s="34" t="n">
        <f aca="false">SUMIF($D$7:$D$98,$D$102,I7:I97)</f>
        <v>85575</v>
      </c>
      <c r="J102" s="34" t="n">
        <f aca="false">SUMIF($D$7:$D$98,$D$102,J7:J97)</f>
        <v>126697</v>
      </c>
      <c r="K102" s="34" t="n">
        <f aca="false">SUMIF($D$7:$D$98,$D$102,K7:K97)</f>
        <v>26192</v>
      </c>
      <c r="L102" s="34" t="n">
        <f aca="false">SUMIF($D$7:$D$98,$D$102,L7:L97)</f>
        <v>7691</v>
      </c>
      <c r="M102" s="34" t="n">
        <f aca="false">SUMIF($D$7:$D$98,$D$102,M7:M97)</f>
        <v>7789</v>
      </c>
      <c r="N102" s="34" t="n">
        <f aca="false">(J102+L102)/F102*100</f>
        <v>95.0504293211492</v>
      </c>
      <c r="O102" s="35" t="n">
        <f aca="false">K102/H102*100</f>
        <v>96.4714548802947</v>
      </c>
      <c r="Q102" s="13" t="n">
        <f aca="false">SUMIF(D7:D98,D102,Q7:Q98)</f>
        <v>19682</v>
      </c>
      <c r="R102" s="13" t="n">
        <f aca="false">SUMIF(D7:D98,D102,R7:R98)</f>
        <v>958</v>
      </c>
      <c r="S102" s="1" t="n">
        <f aca="false">H102/F102</f>
        <v>0.192027499186624</v>
      </c>
    </row>
    <row r="103" customFormat="false" ht="12.75" hidden="true" customHeight="false" outlineLevel="0" collapsed="false"/>
    <row r="104" customFormat="false" ht="12.75" hidden="true" customHeight="false" outlineLevel="0" collapsed="false"/>
    <row r="105" customFormat="false" ht="12.75" hidden="true" customHeight="false" outlineLevel="0" collapsed="false"/>
  </sheetData>
  <autoFilter ref="A5:W97"/>
  <mergeCells count="11">
    <mergeCell ref="A1:S1"/>
    <mergeCell ref="A2:S2"/>
    <mergeCell ref="A3:A4"/>
    <mergeCell ref="B3:B4"/>
    <mergeCell ref="C3:C4"/>
    <mergeCell ref="D3:D4"/>
    <mergeCell ref="E3:E4"/>
    <mergeCell ref="F3:H3"/>
    <mergeCell ref="I3:M3"/>
    <mergeCell ref="N3:N4"/>
    <mergeCell ref="S3:S4"/>
  </mergeCells>
  <printOptions headings="false" gridLines="false" gridLinesSet="true" horizontalCentered="false" verticalCentered="false"/>
  <pageMargins left="0.170138888888889" right="0.170138888888889" top="0.3" bottom="0.2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5" topLeftCell="BM6" activePane="bottomLeft" state="frozen"/>
      <selection pane="topLeft" activeCell="A1" activeCellId="0" sqref="A1"/>
      <selection pane="bottomLeft" activeCell="G30" activeCellId="0" sqref="G30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3.62"/>
    <col collapsed="false" customWidth="true" hidden="false" outlineLevel="0" max="2" min="2" style="1" width="19.99"/>
    <col collapsed="false" customWidth="true" hidden="false" outlineLevel="0" max="3" min="3" style="1" width="15.37"/>
    <col collapsed="false" customWidth="false" hidden="false" outlineLevel="0" max="4" min="4" style="1" width="8.99"/>
    <col collapsed="false" customWidth="true" hidden="false" outlineLevel="0" max="5" min="5" style="1" width="8.49"/>
    <col collapsed="false" customWidth="true" hidden="false" outlineLevel="0" max="6" min="6" style="1" width="7.62"/>
    <col collapsed="false" customWidth="true" hidden="false" outlineLevel="0" max="7" min="7" style="1" width="13.99"/>
    <col collapsed="false" customWidth="true" hidden="false" outlineLevel="0" max="8" min="8" style="1" width="7.62"/>
    <col collapsed="false" customWidth="true" hidden="true" outlineLevel="0" max="13" min="9" style="1" width="7.62"/>
    <col collapsed="false" customWidth="true" hidden="true" outlineLevel="0" max="14" min="14" style="1" width="7.75"/>
    <col collapsed="false" customWidth="false" hidden="false" outlineLevel="0" max="15" min="15" style="1" width="8.99"/>
    <col collapsed="false" customWidth="false" hidden="true" outlineLevel="0" max="17" min="16" style="1" width="8.99"/>
    <col collapsed="false" customWidth="false" hidden="false" outlineLevel="0" max="20" min="18" style="1" width="8.99"/>
    <col collapsed="false" customWidth="true" hidden="false" outlineLevel="0" max="21" min="21" style="1" width="9.75"/>
    <col collapsed="false" customWidth="false" hidden="false" outlineLevel="0" max="257" min="22" style="1" width="8.99"/>
  </cols>
  <sheetData>
    <row r="1" customFormat="false" ht="20.25" hidden="false" customHeight="false" outlineLevel="0" collapsed="false">
      <c r="A1" s="2" t="s">
        <v>248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A2" s="3" t="s">
        <v>24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35.25" hidden="false" customHeight="true" outlineLevel="0" collapsed="false">
      <c r="A3" s="4"/>
      <c r="B3" s="5" t="s">
        <v>2</v>
      </c>
      <c r="C3" s="5" t="s">
        <v>3</v>
      </c>
      <c r="D3" s="6" t="s">
        <v>4</v>
      </c>
      <c r="E3" s="7" t="s">
        <v>5</v>
      </c>
      <c r="F3" s="8" t="s">
        <v>6</v>
      </c>
      <c r="G3" s="8"/>
      <c r="H3" s="8"/>
      <c r="I3" s="7" t="s">
        <v>7</v>
      </c>
      <c r="J3" s="7"/>
      <c r="K3" s="7"/>
      <c r="L3" s="7"/>
      <c r="M3" s="7"/>
      <c r="N3" s="5" t="s">
        <v>9</v>
      </c>
      <c r="O3" s="9" t="s">
        <v>18</v>
      </c>
      <c r="P3" s="10"/>
      <c r="Q3" s="10"/>
      <c r="R3" s="7" t="s">
        <v>19</v>
      </c>
      <c r="S3" s="7" t="s">
        <v>20</v>
      </c>
      <c r="T3" s="7" t="s">
        <v>250</v>
      </c>
      <c r="U3" s="7" t="s">
        <v>9</v>
      </c>
    </row>
    <row r="4" customFormat="false" ht="76.5" hidden="false" customHeight="false" outlineLevel="0" collapsed="false">
      <c r="A4" s="4"/>
      <c r="B4" s="5"/>
      <c r="C4" s="5"/>
      <c r="D4" s="5"/>
      <c r="E4" s="5"/>
      <c r="F4" s="11" t="s">
        <v>251</v>
      </c>
      <c r="G4" s="9" t="s">
        <v>11</v>
      </c>
      <c r="H4" s="9" t="s">
        <v>252</v>
      </c>
      <c r="I4" s="9" t="s">
        <v>13</v>
      </c>
      <c r="J4" s="9" t="s">
        <v>14</v>
      </c>
      <c r="K4" s="9" t="s">
        <v>15</v>
      </c>
      <c r="L4" s="9" t="s">
        <v>16</v>
      </c>
      <c r="M4" s="9" t="s">
        <v>17</v>
      </c>
      <c r="N4" s="5"/>
      <c r="O4" s="9"/>
      <c r="P4" s="9" t="s">
        <v>18</v>
      </c>
      <c r="Q4" s="9" t="s">
        <v>18</v>
      </c>
      <c r="R4" s="7"/>
      <c r="S4" s="7"/>
      <c r="T4" s="7"/>
      <c r="U4" s="7"/>
    </row>
    <row r="5" s="13" customFormat="true" ht="12.75" hidden="false" customHeight="false" outlineLevel="0" collapsed="false">
      <c r="A5" s="38" t="s">
        <v>21</v>
      </c>
      <c r="B5" s="38" t="s">
        <v>22</v>
      </c>
      <c r="C5" s="38" t="s">
        <v>23</v>
      </c>
      <c r="D5" s="38" t="s">
        <v>24</v>
      </c>
      <c r="E5" s="38" t="s">
        <v>25</v>
      </c>
      <c r="F5" s="38" t="s">
        <v>26</v>
      </c>
      <c r="G5" s="38" t="s">
        <v>27</v>
      </c>
      <c r="H5" s="38" t="s">
        <v>28</v>
      </c>
      <c r="I5" s="38" t="s">
        <v>28</v>
      </c>
      <c r="J5" s="38" t="s">
        <v>28</v>
      </c>
      <c r="K5" s="38" t="s">
        <v>28</v>
      </c>
      <c r="L5" s="38" t="s">
        <v>28</v>
      </c>
      <c r="M5" s="38" t="s">
        <v>28</v>
      </c>
      <c r="N5" s="38" t="s">
        <v>28</v>
      </c>
      <c r="O5" s="38" t="s">
        <v>29</v>
      </c>
      <c r="P5" s="38" t="s">
        <v>28</v>
      </c>
      <c r="Q5" s="38" t="s">
        <v>28</v>
      </c>
      <c r="R5" s="38" t="s">
        <v>30</v>
      </c>
      <c r="S5" s="38" t="s">
        <v>31</v>
      </c>
      <c r="T5" s="38" t="s">
        <v>32</v>
      </c>
      <c r="U5" s="38" t="s">
        <v>33</v>
      </c>
    </row>
    <row r="6" customFormat="false" ht="25.5" hidden="false" customHeight="false" outlineLevel="0" collapsed="false">
      <c r="A6" s="14" t="n">
        <v>1</v>
      </c>
      <c r="B6" s="39" t="s">
        <v>40</v>
      </c>
      <c r="C6" s="15" t="s">
        <v>41</v>
      </c>
      <c r="D6" s="36" t="s">
        <v>37</v>
      </c>
      <c r="E6" s="15" t="s">
        <v>38</v>
      </c>
      <c r="F6" s="15" t="n">
        <v>139</v>
      </c>
      <c r="G6" s="15"/>
      <c r="H6" s="15" t="n">
        <v>0</v>
      </c>
      <c r="I6" s="22" t="n">
        <v>0</v>
      </c>
      <c r="J6" s="22" t="n">
        <v>0</v>
      </c>
      <c r="K6" s="22" t="n">
        <v>0</v>
      </c>
      <c r="L6" s="22" t="n">
        <v>0</v>
      </c>
      <c r="M6" s="22" t="n">
        <v>139</v>
      </c>
      <c r="N6" s="22"/>
      <c r="O6" s="40" t="n">
        <f aca="false">(I6+J6+L6)/F6*100</f>
        <v>0</v>
      </c>
      <c r="P6" s="41"/>
      <c r="Q6" s="41" t="n">
        <f aca="false">(I6+J6+L6)/F6*100</f>
        <v>0</v>
      </c>
      <c r="R6" s="20" t="n">
        <f aca="false">IF(O6&lt;99,F6,0)</f>
        <v>139</v>
      </c>
      <c r="S6" s="21"/>
      <c r="T6" s="42" t="n">
        <f aca="false">R6+S6</f>
        <v>139</v>
      </c>
      <c r="U6" s="10"/>
    </row>
    <row r="7" customFormat="false" ht="25.5" hidden="false" customHeight="false" outlineLevel="0" collapsed="false">
      <c r="A7" s="14" t="n">
        <v>2</v>
      </c>
      <c r="B7" s="39" t="s">
        <v>192</v>
      </c>
      <c r="C7" s="15" t="s">
        <v>193</v>
      </c>
      <c r="D7" s="36" t="s">
        <v>37</v>
      </c>
      <c r="E7" s="15" t="s">
        <v>38</v>
      </c>
      <c r="F7" s="15" t="n">
        <v>411</v>
      </c>
      <c r="G7" s="15"/>
      <c r="H7" s="15" t="n">
        <v>0</v>
      </c>
      <c r="I7" s="22" t="n">
        <v>0</v>
      </c>
      <c r="J7" s="22" t="n">
        <v>0</v>
      </c>
      <c r="K7" s="22" t="n">
        <v>0</v>
      </c>
      <c r="L7" s="22" t="n">
        <v>0</v>
      </c>
      <c r="M7" s="22" t="n">
        <v>411</v>
      </c>
      <c r="N7" s="22"/>
      <c r="O7" s="40" t="n">
        <f aca="false">(I7+J7+L7)/F7*100</f>
        <v>0</v>
      </c>
      <c r="P7" s="41"/>
      <c r="Q7" s="41" t="n">
        <f aca="false">(I7+J7+L7)/F7*100</f>
        <v>0</v>
      </c>
      <c r="R7" s="20" t="n">
        <f aca="false">IF(O7&lt;99,F7,0)</f>
        <v>411</v>
      </c>
      <c r="S7" s="21"/>
      <c r="T7" s="42" t="n">
        <f aca="false">R7+S7</f>
        <v>411</v>
      </c>
      <c r="U7" s="10"/>
    </row>
    <row r="8" customFormat="false" ht="51" hidden="false" customHeight="false" outlineLevel="0" collapsed="false">
      <c r="A8" s="14" t="n">
        <v>3</v>
      </c>
      <c r="B8" s="43" t="s">
        <v>220</v>
      </c>
      <c r="C8" s="24" t="s">
        <v>221</v>
      </c>
      <c r="D8" s="36" t="s">
        <v>37</v>
      </c>
      <c r="E8" s="15" t="s">
        <v>48</v>
      </c>
      <c r="F8" s="15" t="n">
        <v>458</v>
      </c>
      <c r="G8" s="15"/>
      <c r="H8" s="15" t="n">
        <v>0</v>
      </c>
      <c r="I8" s="22" t="n">
        <v>0</v>
      </c>
      <c r="J8" s="22" t="n">
        <v>0</v>
      </c>
      <c r="K8" s="22" t="n">
        <v>0</v>
      </c>
      <c r="L8" s="22" t="n">
        <v>0</v>
      </c>
      <c r="M8" s="22" t="n">
        <v>458</v>
      </c>
      <c r="N8" s="22"/>
      <c r="O8" s="40" t="n">
        <f aca="false">(I8+J8+L8)/F8*100</f>
        <v>0</v>
      </c>
      <c r="P8" s="41"/>
      <c r="Q8" s="41" t="n">
        <f aca="false">(I8+J8+L8)/F8*100</f>
        <v>0</v>
      </c>
      <c r="R8" s="20" t="n">
        <f aca="false">IF(O8&lt;99,F8,0)</f>
        <v>458</v>
      </c>
      <c r="S8" s="21"/>
      <c r="T8" s="42" t="n">
        <f aca="false">R8+S8</f>
        <v>458</v>
      </c>
      <c r="U8" s="10"/>
    </row>
    <row r="9" customFormat="false" ht="63.75" hidden="false" customHeight="false" outlineLevel="0" collapsed="false">
      <c r="A9" s="14" t="n">
        <v>4</v>
      </c>
      <c r="B9" s="43" t="s">
        <v>214</v>
      </c>
      <c r="C9" s="24" t="s">
        <v>215</v>
      </c>
      <c r="D9" s="36" t="s">
        <v>37</v>
      </c>
      <c r="E9" s="15" t="s">
        <v>48</v>
      </c>
      <c r="F9" s="15" t="n">
        <v>776</v>
      </c>
      <c r="G9" s="15"/>
      <c r="H9" s="15" t="n">
        <v>0</v>
      </c>
      <c r="I9" s="22" t="n">
        <v>0</v>
      </c>
      <c r="J9" s="22" t="n">
        <v>499</v>
      </c>
      <c r="K9" s="22" t="n">
        <v>0</v>
      </c>
      <c r="L9" s="22" t="n">
        <v>0</v>
      </c>
      <c r="M9" s="22" t="n">
        <v>277</v>
      </c>
      <c r="N9" s="22"/>
      <c r="O9" s="40" t="n">
        <f aca="false">(I9+J9+L9)/F9*100</f>
        <v>64.3041237113402</v>
      </c>
      <c r="P9" s="41"/>
      <c r="Q9" s="41" t="n">
        <f aca="false">(I9+J9+L9)/F9*100</f>
        <v>64.3041237113402</v>
      </c>
      <c r="R9" s="20" t="n">
        <f aca="false">IF(O9&lt;99,F9,0)</f>
        <v>776</v>
      </c>
      <c r="S9" s="21"/>
      <c r="T9" s="42" t="n">
        <f aca="false">R9+S9</f>
        <v>776</v>
      </c>
      <c r="U9" s="10"/>
    </row>
    <row r="10" customFormat="false" ht="38.25" hidden="false" customHeight="false" outlineLevel="0" collapsed="false">
      <c r="A10" s="14" t="n">
        <v>5</v>
      </c>
      <c r="B10" s="43" t="s">
        <v>208</v>
      </c>
      <c r="C10" s="15" t="s">
        <v>209</v>
      </c>
      <c r="D10" s="36" t="s">
        <v>37</v>
      </c>
      <c r="E10" s="15" t="s">
        <v>48</v>
      </c>
      <c r="F10" s="15" t="n">
        <v>896</v>
      </c>
      <c r="G10" s="15" t="s">
        <v>83</v>
      </c>
      <c r="H10" s="15" t="n">
        <v>0</v>
      </c>
      <c r="I10" s="22" t="n">
        <v>0</v>
      </c>
      <c r="J10" s="22" t="n">
        <v>853</v>
      </c>
      <c r="K10" s="22" t="n">
        <v>0</v>
      </c>
      <c r="L10" s="22" t="n">
        <v>0</v>
      </c>
      <c r="M10" s="22" t="n">
        <v>43</v>
      </c>
      <c r="N10" s="22"/>
      <c r="O10" s="40" t="n">
        <f aca="false">(I10+J10+L10)/F10*100</f>
        <v>95.2008928571429</v>
      </c>
      <c r="P10" s="41"/>
      <c r="Q10" s="41" t="n">
        <f aca="false">(I10+J10+L10)/F10*100</f>
        <v>95.2008928571429</v>
      </c>
      <c r="R10" s="20" t="n">
        <f aca="false">IF(O10&lt;99,F10,0)</f>
        <v>896</v>
      </c>
      <c r="S10" s="21"/>
      <c r="T10" s="42" t="n">
        <f aca="false">R10+S10</f>
        <v>896</v>
      </c>
      <c r="U10" s="10"/>
    </row>
    <row r="11" customFormat="false" ht="38.25" hidden="false" customHeight="false" outlineLevel="0" collapsed="false">
      <c r="A11" s="14" t="n">
        <v>6</v>
      </c>
      <c r="B11" s="43" t="s">
        <v>212</v>
      </c>
      <c r="C11" s="24" t="s">
        <v>213</v>
      </c>
      <c r="D11" s="36" t="s">
        <v>37</v>
      </c>
      <c r="E11" s="15" t="s">
        <v>48</v>
      </c>
      <c r="F11" s="15" t="n">
        <v>1000</v>
      </c>
      <c r="G11" s="15"/>
      <c r="H11" s="15" t="n">
        <v>0</v>
      </c>
      <c r="I11" s="22" t="n">
        <v>0</v>
      </c>
      <c r="J11" s="22" t="n">
        <v>0</v>
      </c>
      <c r="K11" s="22" t="n">
        <v>0</v>
      </c>
      <c r="L11" s="22" t="n">
        <v>0</v>
      </c>
      <c r="M11" s="22" t="n">
        <v>1000</v>
      </c>
      <c r="N11" s="22"/>
      <c r="O11" s="40" t="n">
        <f aca="false">(I11+J11+L11)/F11*100</f>
        <v>0</v>
      </c>
      <c r="P11" s="41"/>
      <c r="Q11" s="41" t="n">
        <f aca="false">(I11+J11+L11)/F11*100</f>
        <v>0</v>
      </c>
      <c r="R11" s="20" t="n">
        <f aca="false">IF(O11&lt;99,F11,0)</f>
        <v>1000</v>
      </c>
      <c r="S11" s="21"/>
      <c r="T11" s="42" t="n">
        <f aca="false">R11+S11</f>
        <v>1000</v>
      </c>
      <c r="U11" s="10"/>
    </row>
    <row r="12" customFormat="false" ht="25.5" hidden="false" customHeight="false" outlineLevel="0" collapsed="false">
      <c r="A12" s="14" t="n">
        <v>7</v>
      </c>
      <c r="B12" s="39" t="s">
        <v>69</v>
      </c>
      <c r="C12" s="15" t="s">
        <v>70</v>
      </c>
      <c r="D12" s="36" t="s">
        <v>37</v>
      </c>
      <c r="E12" s="15" t="s">
        <v>48</v>
      </c>
      <c r="F12" s="15" t="n">
        <v>1517</v>
      </c>
      <c r="G12" s="15"/>
      <c r="H12" s="15" t="n">
        <v>0</v>
      </c>
      <c r="I12" s="22" t="n">
        <v>0</v>
      </c>
      <c r="J12" s="22" t="n">
        <v>0</v>
      </c>
      <c r="K12" s="22" t="n">
        <v>0</v>
      </c>
      <c r="L12" s="22" t="n">
        <v>0</v>
      </c>
      <c r="M12" s="22" t="n">
        <v>1517</v>
      </c>
      <c r="N12" s="22"/>
      <c r="O12" s="40" t="n">
        <f aca="false">(I12+J12+L12)/F12*100</f>
        <v>0</v>
      </c>
      <c r="P12" s="41"/>
      <c r="Q12" s="41" t="n">
        <f aca="false">(I12+J12+L12)/F12*100</f>
        <v>0</v>
      </c>
      <c r="R12" s="20" t="n">
        <f aca="false">IF(O12&lt;99,F12,0)</f>
        <v>1517</v>
      </c>
      <c r="S12" s="21"/>
      <c r="T12" s="42" t="n">
        <f aca="false">R12+S12</f>
        <v>1517</v>
      </c>
      <c r="U12" s="10"/>
    </row>
    <row r="13" customFormat="false" ht="38.25" hidden="false" customHeight="false" outlineLevel="0" collapsed="false">
      <c r="A13" s="14" t="n">
        <v>8</v>
      </c>
      <c r="B13" s="43" t="s">
        <v>84</v>
      </c>
      <c r="C13" s="15" t="s">
        <v>85</v>
      </c>
      <c r="D13" s="36" t="s">
        <v>37</v>
      </c>
      <c r="E13" s="15" t="s">
        <v>48</v>
      </c>
      <c r="F13" s="15" t="n">
        <v>2020</v>
      </c>
      <c r="G13" s="15"/>
      <c r="H13" s="15" t="n">
        <v>0</v>
      </c>
      <c r="I13" s="22" t="n">
        <v>0</v>
      </c>
      <c r="J13" s="22" t="n">
        <v>0</v>
      </c>
      <c r="K13" s="22" t="n">
        <v>0</v>
      </c>
      <c r="L13" s="22" t="n">
        <v>0</v>
      </c>
      <c r="M13" s="22" t="n">
        <v>2020</v>
      </c>
      <c r="N13" s="22"/>
      <c r="O13" s="40" t="n">
        <f aca="false">(I13+J13+L13)/F13*100</f>
        <v>0</v>
      </c>
      <c r="P13" s="41"/>
      <c r="Q13" s="41" t="n">
        <f aca="false">(I13+J13+L13)/F13*100</f>
        <v>0</v>
      </c>
      <c r="R13" s="20" t="n">
        <f aca="false">IF(O13&lt;99,F13,0)</f>
        <v>2020</v>
      </c>
      <c r="S13" s="21"/>
      <c r="T13" s="42" t="n">
        <f aca="false">R13+S13</f>
        <v>2020</v>
      </c>
      <c r="U13" s="10"/>
    </row>
    <row r="14" customFormat="false" ht="25.5" hidden="false" customHeight="false" outlineLevel="0" collapsed="false">
      <c r="A14" s="14" t="n">
        <v>9</v>
      </c>
      <c r="B14" s="39" t="s">
        <v>55</v>
      </c>
      <c r="C14" s="15" t="s">
        <v>56</v>
      </c>
      <c r="D14" s="36" t="s">
        <v>47</v>
      </c>
      <c r="E14" s="15" t="s">
        <v>38</v>
      </c>
      <c r="F14" s="15" t="n">
        <v>2036</v>
      </c>
      <c r="G14" s="15"/>
      <c r="H14" s="15" t="n">
        <v>0</v>
      </c>
      <c r="I14" s="22" t="n">
        <v>0</v>
      </c>
      <c r="J14" s="22" t="n">
        <v>0</v>
      </c>
      <c r="K14" s="22" t="n">
        <v>0</v>
      </c>
      <c r="L14" s="22" t="n">
        <v>0</v>
      </c>
      <c r="M14" s="22" t="n">
        <v>2036</v>
      </c>
      <c r="N14" s="22"/>
      <c r="O14" s="40" t="n">
        <f aca="false">(I14+J14+L14)/F14*100</f>
        <v>0</v>
      </c>
      <c r="P14" s="41"/>
      <c r="Q14" s="41" t="n">
        <f aca="false">(I14+J14+L14)/F14*100</f>
        <v>0</v>
      </c>
      <c r="R14" s="20" t="n">
        <f aca="false">IF(O14&lt;99,F14,0)</f>
        <v>2036</v>
      </c>
      <c r="S14" s="21"/>
      <c r="T14" s="42" t="n">
        <f aca="false">R14+S14</f>
        <v>2036</v>
      </c>
      <c r="U14" s="10"/>
    </row>
    <row r="15" customFormat="false" ht="51" hidden="false" customHeight="false" outlineLevel="0" collapsed="false">
      <c r="A15" s="14" t="n">
        <v>10</v>
      </c>
      <c r="B15" s="39" t="s">
        <v>169</v>
      </c>
      <c r="C15" s="24" t="s">
        <v>170</v>
      </c>
      <c r="D15" s="36" t="s">
        <v>37</v>
      </c>
      <c r="E15" s="15" t="s">
        <v>48</v>
      </c>
      <c r="F15" s="15" t="n">
        <v>2500</v>
      </c>
      <c r="G15" s="15"/>
      <c r="H15" s="15" t="n">
        <v>0</v>
      </c>
      <c r="I15" s="22" t="n">
        <v>7</v>
      </c>
      <c r="J15" s="22" t="n">
        <v>469</v>
      </c>
      <c r="K15" s="22" t="n">
        <v>0</v>
      </c>
      <c r="L15" s="22" t="n">
        <v>0</v>
      </c>
      <c r="M15" s="22" t="n">
        <v>2031</v>
      </c>
      <c r="N15" s="22"/>
      <c r="O15" s="40" t="n">
        <f aca="false">(I15+J15+L15)/F15*100</f>
        <v>19.04</v>
      </c>
      <c r="P15" s="41"/>
      <c r="Q15" s="41" t="n">
        <f aca="false">(I15+J15+L15)/F15*100</f>
        <v>19.04</v>
      </c>
      <c r="R15" s="20" t="n">
        <f aca="false">IF(O15&lt;99,F15,0)</f>
        <v>2500</v>
      </c>
      <c r="S15" s="21"/>
      <c r="T15" s="42" t="n">
        <f aca="false">R15+S15</f>
        <v>2500</v>
      </c>
      <c r="U15" s="10"/>
    </row>
    <row r="16" customFormat="false" ht="38.25" hidden="false" customHeight="false" outlineLevel="0" collapsed="false">
      <c r="A16" s="14" t="n">
        <v>11</v>
      </c>
      <c r="B16" s="39" t="s">
        <v>171</v>
      </c>
      <c r="C16" s="15" t="s">
        <v>172</v>
      </c>
      <c r="D16" s="36" t="s">
        <v>37</v>
      </c>
      <c r="E16" s="15" t="s">
        <v>48</v>
      </c>
      <c r="F16" s="15" t="n">
        <v>2567</v>
      </c>
      <c r="G16" s="15"/>
      <c r="H16" s="15" t="n">
        <v>0</v>
      </c>
      <c r="I16" s="22" t="n">
        <v>0</v>
      </c>
      <c r="J16" s="22" t="n">
        <v>1391</v>
      </c>
      <c r="K16" s="22" t="n">
        <v>0</v>
      </c>
      <c r="L16" s="22" t="n">
        <v>0</v>
      </c>
      <c r="M16" s="22" t="n">
        <v>1176</v>
      </c>
      <c r="N16" s="22"/>
      <c r="O16" s="40" t="n">
        <f aca="false">(I16+J16+L16)/F16*100</f>
        <v>54.1877678223607</v>
      </c>
      <c r="P16" s="41"/>
      <c r="Q16" s="41" t="n">
        <f aca="false">(I16+J16+L16)/F16*100</f>
        <v>54.1877678223607</v>
      </c>
      <c r="R16" s="20" t="n">
        <f aca="false">IF(O16&lt;99,F16,0)</f>
        <v>2567</v>
      </c>
      <c r="S16" s="21"/>
      <c r="T16" s="42" t="n">
        <f aca="false">R16+S16</f>
        <v>2567</v>
      </c>
      <c r="U16" s="10"/>
    </row>
    <row r="17" customFormat="false" ht="38.25" hidden="false" customHeight="false" outlineLevel="0" collapsed="false">
      <c r="A17" s="14" t="n">
        <v>12</v>
      </c>
      <c r="B17" s="24" t="s">
        <v>84</v>
      </c>
      <c r="C17" s="15" t="s">
        <v>85</v>
      </c>
      <c r="D17" s="24" t="s">
        <v>47</v>
      </c>
      <c r="E17" s="15" t="s">
        <v>48</v>
      </c>
      <c r="F17" s="15" t="n">
        <v>3216</v>
      </c>
      <c r="G17" s="15"/>
      <c r="H17" s="15" t="n">
        <v>0</v>
      </c>
      <c r="I17" s="22" t="n">
        <v>0</v>
      </c>
      <c r="J17" s="22" t="n">
        <v>3082</v>
      </c>
      <c r="K17" s="22" t="n">
        <v>0</v>
      </c>
      <c r="L17" s="22" t="n">
        <v>1050</v>
      </c>
      <c r="M17" s="22" t="n">
        <v>134</v>
      </c>
      <c r="N17" s="22"/>
      <c r="O17" s="44" t="n">
        <f aca="false">(I17+J17)/F17*100</f>
        <v>95.8333333333333</v>
      </c>
      <c r="P17" s="19"/>
      <c r="Q17" s="19" t="n">
        <f aca="false">(I17+J17+L17)/F17*100</f>
        <v>128.482587064677</v>
      </c>
      <c r="R17" s="20" t="n">
        <f aca="false">IF(O17&lt;99,F17,0)</f>
        <v>3216</v>
      </c>
      <c r="S17" s="21"/>
      <c r="T17" s="42" t="n">
        <f aca="false">R17+S17</f>
        <v>3216</v>
      </c>
      <c r="U17" s="21"/>
    </row>
    <row r="18" customFormat="false" ht="25.5" hidden="false" customHeight="false" outlineLevel="0" collapsed="false">
      <c r="A18" s="14" t="n">
        <v>13</v>
      </c>
      <c r="B18" s="39" t="s">
        <v>57</v>
      </c>
      <c r="C18" s="15" t="s">
        <v>58</v>
      </c>
      <c r="D18" s="36" t="s">
        <v>37</v>
      </c>
      <c r="E18" s="15" t="s">
        <v>48</v>
      </c>
      <c r="F18" s="15" t="n">
        <v>3505</v>
      </c>
      <c r="G18" s="15"/>
      <c r="H18" s="15" t="n">
        <v>0</v>
      </c>
      <c r="I18" s="22" t="n">
        <v>1011</v>
      </c>
      <c r="J18" s="22" t="n">
        <v>2351</v>
      </c>
      <c r="K18" s="22" t="n">
        <v>0</v>
      </c>
      <c r="L18" s="22" t="n">
        <v>0</v>
      </c>
      <c r="M18" s="22" t="n">
        <v>1154</v>
      </c>
      <c r="N18" s="22"/>
      <c r="O18" s="40" t="n">
        <f aca="false">(I18+J18+L18)/F18*100</f>
        <v>95.9201141226819</v>
      </c>
      <c r="P18" s="41"/>
      <c r="Q18" s="41" t="n">
        <f aca="false">(I18+J18+L18)/F18*100</f>
        <v>95.9201141226819</v>
      </c>
      <c r="R18" s="20" t="n">
        <f aca="false">IF(O18&lt;99,F18,0)</f>
        <v>3505</v>
      </c>
      <c r="S18" s="21"/>
      <c r="T18" s="42" t="n">
        <f aca="false">R18+S18</f>
        <v>3505</v>
      </c>
      <c r="U18" s="10"/>
    </row>
    <row r="19" customFormat="false" ht="25.5" hidden="false" customHeight="false" outlineLevel="0" collapsed="false">
      <c r="A19" s="14" t="n">
        <v>14</v>
      </c>
      <c r="B19" s="43" t="s">
        <v>231</v>
      </c>
      <c r="C19" s="24" t="s">
        <v>232</v>
      </c>
      <c r="D19" s="36" t="s">
        <v>37</v>
      </c>
      <c r="E19" s="15" t="s">
        <v>94</v>
      </c>
      <c r="F19" s="15" t="n">
        <v>3725</v>
      </c>
      <c r="G19" s="15"/>
      <c r="H19" s="15" t="n">
        <v>0</v>
      </c>
      <c r="I19" s="15" t="n">
        <v>0</v>
      </c>
      <c r="J19" s="15" t="n">
        <v>0</v>
      </c>
      <c r="K19" s="15" t="n">
        <v>0</v>
      </c>
      <c r="L19" s="15"/>
      <c r="M19" s="15" t="n">
        <v>3725</v>
      </c>
      <c r="N19" s="15"/>
      <c r="O19" s="40" t="n">
        <f aca="false">(I19+J19+L19)/F19*100</f>
        <v>0</v>
      </c>
      <c r="P19" s="41"/>
      <c r="Q19" s="41" t="n">
        <f aca="false">(I19+J19+L19)/F19*100</f>
        <v>0</v>
      </c>
      <c r="R19" s="20" t="n">
        <f aca="false">IF(O19&lt;99,F19,0)</f>
        <v>3725</v>
      </c>
      <c r="S19" s="21"/>
      <c r="T19" s="42" t="n">
        <f aca="false">R19+S19</f>
        <v>3725</v>
      </c>
      <c r="U19" s="10"/>
    </row>
    <row r="20" customFormat="false" ht="38.25" hidden="false" customHeight="false" outlineLevel="0" collapsed="false">
      <c r="A20" s="14" t="n">
        <v>15</v>
      </c>
      <c r="B20" s="39" t="s">
        <v>45</v>
      </c>
      <c r="C20" s="24" t="s">
        <v>46</v>
      </c>
      <c r="D20" s="36" t="s">
        <v>37</v>
      </c>
      <c r="E20" s="15" t="s">
        <v>48</v>
      </c>
      <c r="F20" s="15" t="n">
        <v>3875</v>
      </c>
      <c r="G20" s="15"/>
      <c r="H20" s="15" t="n">
        <v>0</v>
      </c>
      <c r="I20" s="22" t="n">
        <v>188</v>
      </c>
      <c r="J20" s="22" t="n">
        <v>3433</v>
      </c>
      <c r="K20" s="22" t="n">
        <v>0</v>
      </c>
      <c r="L20" s="22" t="n">
        <v>0</v>
      </c>
      <c r="M20" s="22" t="n">
        <v>442</v>
      </c>
      <c r="N20" s="22"/>
      <c r="O20" s="40" t="n">
        <f aca="false">(I20+J20+L20)/F20*100</f>
        <v>93.4451612903226</v>
      </c>
      <c r="P20" s="41"/>
      <c r="Q20" s="41" t="n">
        <f aca="false">(I20+J20+L20)/F20*100</f>
        <v>93.4451612903226</v>
      </c>
      <c r="R20" s="20" t="n">
        <f aca="false">IF(O20&lt;99,F20,0)</f>
        <v>3875</v>
      </c>
      <c r="S20" s="21"/>
      <c r="T20" s="42" t="n">
        <f aca="false">R20+S20</f>
        <v>3875</v>
      </c>
      <c r="U20" s="45"/>
    </row>
    <row r="21" customFormat="false" ht="38.25" hidden="false" customHeight="false" outlineLevel="0" collapsed="false">
      <c r="A21" s="14" t="n">
        <v>16</v>
      </c>
      <c r="B21" s="24" t="s">
        <v>167</v>
      </c>
      <c r="C21" s="15" t="s">
        <v>168</v>
      </c>
      <c r="D21" s="24" t="s">
        <v>37</v>
      </c>
      <c r="E21" s="15" t="s">
        <v>48</v>
      </c>
      <c r="F21" s="15" t="n">
        <v>4146</v>
      </c>
      <c r="G21" s="15"/>
      <c r="H21" s="15" t="n">
        <v>0</v>
      </c>
      <c r="I21" s="22" t="n">
        <v>0</v>
      </c>
      <c r="J21" s="22" t="n">
        <v>3164</v>
      </c>
      <c r="K21" s="22" t="n">
        <v>0</v>
      </c>
      <c r="L21" s="22" t="n">
        <v>6232</v>
      </c>
      <c r="M21" s="22" t="n">
        <v>982</v>
      </c>
      <c r="N21" s="22"/>
      <c r="O21" s="44" t="n">
        <f aca="false">(I21+J21)/F21*100</f>
        <v>76.3145200192957</v>
      </c>
      <c r="P21" s="19"/>
      <c r="Q21" s="19" t="n">
        <f aca="false">(I21+J21+L21)/F21*100</f>
        <v>226.628075253256</v>
      </c>
      <c r="R21" s="20" t="n">
        <f aca="false">IF(O21&lt;99,F21,0)</f>
        <v>4146</v>
      </c>
      <c r="S21" s="21"/>
      <c r="T21" s="42" t="n">
        <f aca="false">R21+S21</f>
        <v>4146</v>
      </c>
      <c r="U21" s="21"/>
    </row>
    <row r="22" customFormat="false" ht="38.25" hidden="false" customHeight="false" outlineLevel="0" collapsed="false">
      <c r="A22" s="14" t="n">
        <v>17</v>
      </c>
      <c r="B22" s="46" t="s">
        <v>90</v>
      </c>
      <c r="C22" s="30" t="s">
        <v>91</v>
      </c>
      <c r="D22" s="36" t="s">
        <v>37</v>
      </c>
      <c r="E22" s="27" t="s">
        <v>44</v>
      </c>
      <c r="F22" s="30" t="n">
        <v>4594</v>
      </c>
      <c r="G22" s="27"/>
      <c r="H22" s="27" t="n">
        <v>0</v>
      </c>
      <c r="I22" s="22"/>
      <c r="J22" s="10" t="n">
        <v>4269</v>
      </c>
      <c r="K22" s="10"/>
      <c r="L22" s="10"/>
      <c r="M22" s="10" t="n">
        <v>325</v>
      </c>
      <c r="N22" s="22"/>
      <c r="O22" s="40" t="n">
        <f aca="false">(I22+J22+L22)/F22*100</f>
        <v>92.9255550718328</v>
      </c>
      <c r="P22" s="41"/>
      <c r="Q22" s="41"/>
      <c r="R22" s="20" t="n">
        <f aca="false">IF(O22&lt;99,F22,0)</f>
        <v>4594</v>
      </c>
      <c r="S22" s="21"/>
      <c r="T22" s="42" t="n">
        <f aca="false">R22+S22</f>
        <v>4594</v>
      </c>
      <c r="U22" s="10"/>
    </row>
    <row r="23" customFormat="false" ht="38.25" hidden="false" customHeight="false" outlineLevel="0" collapsed="false">
      <c r="A23" s="14" t="n">
        <v>18</v>
      </c>
      <c r="B23" s="39" t="s">
        <v>115</v>
      </c>
      <c r="C23" s="15" t="s">
        <v>116</v>
      </c>
      <c r="D23" s="37" t="s">
        <v>37</v>
      </c>
      <c r="E23" s="15" t="s">
        <v>117</v>
      </c>
      <c r="F23" s="15" t="n">
        <v>4852</v>
      </c>
      <c r="G23" s="15"/>
      <c r="H23" s="15" t="n">
        <v>0</v>
      </c>
      <c r="I23" s="22" t="n">
        <v>2292</v>
      </c>
      <c r="J23" s="22" t="n">
        <v>496</v>
      </c>
      <c r="K23" s="22"/>
      <c r="L23" s="22"/>
      <c r="M23" s="22" t="n">
        <f aca="false">F23-J23</f>
        <v>4356</v>
      </c>
      <c r="N23" s="22"/>
      <c r="O23" s="40" t="n">
        <f aca="false">(I23+J23+L23)/F23*100</f>
        <v>57.4608408903545</v>
      </c>
      <c r="P23" s="41"/>
      <c r="Q23" s="41" t="n">
        <f aca="false">(I23+J23+L23)/F23*100</f>
        <v>57.4608408903545</v>
      </c>
      <c r="R23" s="20" t="n">
        <f aca="false">IF(O23&lt;99,F23,0)</f>
        <v>4852</v>
      </c>
      <c r="S23" s="21"/>
      <c r="T23" s="42" t="n">
        <f aca="false">R23+S23</f>
        <v>4852</v>
      </c>
      <c r="U23" s="10"/>
    </row>
    <row r="24" customFormat="false" ht="25.5" hidden="false" customHeight="false" outlineLevel="0" collapsed="false">
      <c r="A24" s="14" t="n">
        <v>19</v>
      </c>
      <c r="B24" s="39" t="s">
        <v>142</v>
      </c>
      <c r="C24" s="15" t="s">
        <v>143</v>
      </c>
      <c r="D24" s="36" t="s">
        <v>37</v>
      </c>
      <c r="E24" s="15" t="s">
        <v>38</v>
      </c>
      <c r="F24" s="15" t="n">
        <v>5115</v>
      </c>
      <c r="G24" s="15"/>
      <c r="H24" s="15" t="n">
        <v>0</v>
      </c>
      <c r="I24" s="22" t="n">
        <v>1202</v>
      </c>
      <c r="J24" s="22" t="n">
        <v>2853</v>
      </c>
      <c r="K24" s="22" t="n">
        <v>0</v>
      </c>
      <c r="L24" s="22" t="n">
        <v>0</v>
      </c>
      <c r="M24" s="22" t="n">
        <v>2262</v>
      </c>
      <c r="N24" s="22"/>
      <c r="O24" s="40" t="n">
        <f aca="false">(I24+J24+L24)/F24*100</f>
        <v>79.2766373411535</v>
      </c>
      <c r="P24" s="41"/>
      <c r="Q24" s="41" t="n">
        <f aca="false">(I24+J24+L24)/F24*100</f>
        <v>79.2766373411535</v>
      </c>
      <c r="R24" s="20" t="n">
        <f aca="false">IF(O24&lt;99,F24,0)</f>
        <v>5115</v>
      </c>
      <c r="S24" s="21"/>
      <c r="T24" s="42" t="n">
        <f aca="false">R24+S24</f>
        <v>5115</v>
      </c>
      <c r="U24" s="10"/>
    </row>
    <row r="25" customFormat="false" ht="38.25" hidden="false" customHeight="false" outlineLevel="0" collapsed="false">
      <c r="A25" s="14" t="n">
        <v>20</v>
      </c>
      <c r="B25" s="24" t="s">
        <v>181</v>
      </c>
      <c r="C25" s="15" t="s">
        <v>182</v>
      </c>
      <c r="D25" s="24" t="s">
        <v>37</v>
      </c>
      <c r="E25" s="15" t="s">
        <v>48</v>
      </c>
      <c r="F25" s="15" t="n">
        <v>5178</v>
      </c>
      <c r="G25" s="15" t="s">
        <v>122</v>
      </c>
      <c r="H25" s="15" t="n">
        <v>5178</v>
      </c>
      <c r="I25" s="22" t="n">
        <v>0</v>
      </c>
      <c r="J25" s="22" t="n">
        <v>3076</v>
      </c>
      <c r="K25" s="22" t="n">
        <v>5178</v>
      </c>
      <c r="L25" s="22" t="n">
        <v>2102</v>
      </c>
      <c r="M25" s="22" t="n">
        <v>0</v>
      </c>
      <c r="N25" s="22"/>
      <c r="O25" s="44" t="n">
        <f aca="false">(I25+J25)/F25*100</f>
        <v>59.4051757435303</v>
      </c>
      <c r="P25" s="19" t="n">
        <f aca="false">K25/H25*100</f>
        <v>100</v>
      </c>
      <c r="Q25" s="19" t="n">
        <f aca="false">(I25+J25+L25)/F25*100</f>
        <v>100</v>
      </c>
      <c r="R25" s="20" t="n">
        <f aca="false">IF(O25&lt;99,F25,0)</f>
        <v>5178</v>
      </c>
      <c r="S25" s="21"/>
      <c r="T25" s="42" t="n">
        <f aca="false">R25+S25</f>
        <v>5178</v>
      </c>
      <c r="U25" s="21"/>
    </row>
    <row r="26" customFormat="false" ht="38.25" hidden="false" customHeight="false" outlineLevel="0" collapsed="false">
      <c r="A26" s="14" t="n">
        <v>21</v>
      </c>
      <c r="B26" s="39" t="s">
        <v>80</v>
      </c>
      <c r="C26" s="15" t="s">
        <v>81</v>
      </c>
      <c r="D26" s="37" t="s">
        <v>37</v>
      </c>
      <c r="E26" s="15" t="s">
        <v>82</v>
      </c>
      <c r="F26" s="15" t="n">
        <v>5200</v>
      </c>
      <c r="G26" s="15"/>
      <c r="H26" s="15" t="n">
        <v>0</v>
      </c>
      <c r="I26" s="22"/>
      <c r="J26" s="22" t="n">
        <v>1047</v>
      </c>
      <c r="K26" s="22"/>
      <c r="L26" s="22"/>
      <c r="M26" s="22" t="n">
        <v>4153</v>
      </c>
      <c r="N26" s="22" t="s">
        <v>83</v>
      </c>
      <c r="O26" s="40" t="n">
        <f aca="false">(I26+J26+L26)/F26*100</f>
        <v>20.1346153846154</v>
      </c>
      <c r="P26" s="41"/>
      <c r="Q26" s="41" t="n">
        <f aca="false">(I26+J26+L26)/F26*100</f>
        <v>20.1346153846154</v>
      </c>
      <c r="R26" s="20" t="n">
        <f aca="false">IF(O26&lt;99,F26,0)</f>
        <v>5200</v>
      </c>
      <c r="S26" s="21"/>
      <c r="T26" s="42" t="n">
        <f aca="false">R26+S26</f>
        <v>5200</v>
      </c>
      <c r="U26" s="10"/>
    </row>
    <row r="27" customFormat="false" ht="51" hidden="false" customHeight="false" outlineLevel="0" collapsed="false">
      <c r="A27" s="14" t="n">
        <v>22</v>
      </c>
      <c r="B27" s="39" t="s">
        <v>173</v>
      </c>
      <c r="C27" s="15" t="s">
        <v>174</v>
      </c>
      <c r="D27" s="36" t="s">
        <v>37</v>
      </c>
      <c r="E27" s="15" t="s">
        <v>48</v>
      </c>
      <c r="F27" s="15" t="n">
        <v>6575</v>
      </c>
      <c r="G27" s="15" t="s">
        <v>175</v>
      </c>
      <c r="H27" s="15" t="n">
        <v>1500</v>
      </c>
      <c r="I27" s="22" t="n">
        <v>211</v>
      </c>
      <c r="J27" s="22" t="n">
        <v>3210</v>
      </c>
      <c r="K27" s="22" t="n">
        <v>0</v>
      </c>
      <c r="L27" s="22" t="n">
        <v>0</v>
      </c>
      <c r="M27" s="22" t="n">
        <v>3365</v>
      </c>
      <c r="N27" s="22"/>
      <c r="O27" s="40" t="n">
        <f aca="false">(I27+J27+L27)/F27*100</f>
        <v>52.0304182509506</v>
      </c>
      <c r="P27" s="41" t="n">
        <f aca="false">K27/H27*100</f>
        <v>0</v>
      </c>
      <c r="Q27" s="41" t="n">
        <f aca="false">(I27+J27+L27)/F27*100</f>
        <v>52.0304182509506</v>
      </c>
      <c r="R27" s="20" t="n">
        <f aca="false">IF(O27&lt;99,F27,0)</f>
        <v>6575</v>
      </c>
      <c r="S27" s="21" t="n">
        <f aca="false">H27-K27</f>
        <v>1500</v>
      </c>
      <c r="T27" s="42" t="n">
        <f aca="false">R27+S27</f>
        <v>8075</v>
      </c>
      <c r="U27" s="10"/>
    </row>
    <row r="28" customFormat="false" ht="51" hidden="false" customHeight="false" outlineLevel="0" collapsed="false">
      <c r="A28" s="14" t="n">
        <v>23</v>
      </c>
      <c r="B28" s="39" t="s">
        <v>61</v>
      </c>
      <c r="C28" s="15" t="s">
        <v>62</v>
      </c>
      <c r="D28" s="37" t="s">
        <v>37</v>
      </c>
      <c r="E28" s="15" t="s">
        <v>48</v>
      </c>
      <c r="F28" s="15" t="n">
        <v>8332</v>
      </c>
      <c r="G28" s="15"/>
      <c r="H28" s="15" t="n">
        <v>0</v>
      </c>
      <c r="I28" s="22" t="n">
        <v>5471</v>
      </c>
      <c r="J28" s="22" t="n">
        <v>0</v>
      </c>
      <c r="K28" s="22" t="n">
        <v>0</v>
      </c>
      <c r="L28" s="22" t="n">
        <v>0</v>
      </c>
      <c r="M28" s="22" t="n">
        <v>8332</v>
      </c>
      <c r="N28" s="22"/>
      <c r="O28" s="40" t="n">
        <f aca="false">(I28+J28+L28)/F28*100</f>
        <v>65.6625060009602</v>
      </c>
      <c r="P28" s="41"/>
      <c r="Q28" s="41" t="n">
        <f aca="false">(I28+J28+L28)/F28*100</f>
        <v>65.6625060009602</v>
      </c>
      <c r="R28" s="20" t="n">
        <f aca="false">IF(O28&lt;99,F28,0)</f>
        <v>8332</v>
      </c>
      <c r="S28" s="21"/>
      <c r="T28" s="42" t="n">
        <f aca="false">R28+S28</f>
        <v>8332</v>
      </c>
      <c r="U28" s="10"/>
    </row>
    <row r="29" customFormat="false" ht="38.25" hidden="false" customHeight="false" outlineLevel="0" collapsed="false">
      <c r="A29" s="14" t="n">
        <v>24</v>
      </c>
      <c r="B29" s="39" t="s">
        <v>138</v>
      </c>
      <c r="C29" s="15" t="s">
        <v>139</v>
      </c>
      <c r="D29" s="36" t="s">
        <v>37</v>
      </c>
      <c r="E29" s="15" t="s">
        <v>48</v>
      </c>
      <c r="F29" s="15" t="n">
        <v>10700</v>
      </c>
      <c r="G29" s="15"/>
      <c r="H29" s="15" t="n">
        <v>0</v>
      </c>
      <c r="I29" s="22" t="n">
        <v>1363</v>
      </c>
      <c r="J29" s="22" t="n">
        <v>7350</v>
      </c>
      <c r="K29" s="22" t="n">
        <v>0</v>
      </c>
      <c r="L29" s="22" t="n">
        <v>0</v>
      </c>
      <c r="M29" s="22" t="n">
        <v>3350</v>
      </c>
      <c r="N29" s="22" t="s">
        <v>83</v>
      </c>
      <c r="O29" s="40" t="n">
        <f aca="false">(I29+J29+L29)/F29*100</f>
        <v>81.4299065420561</v>
      </c>
      <c r="P29" s="41"/>
      <c r="Q29" s="41" t="n">
        <f aca="false">(I29+J29+L29)/F29*100</f>
        <v>81.4299065420561</v>
      </c>
      <c r="R29" s="20" t="n">
        <f aca="false">IF(O29&lt;99,F29,0)</f>
        <v>10700</v>
      </c>
      <c r="S29" s="21"/>
      <c r="T29" s="42" t="n">
        <f aca="false">R29+S29</f>
        <v>10700</v>
      </c>
      <c r="U29" s="10"/>
    </row>
    <row r="30" customFormat="false" ht="38.25" hidden="false" customHeight="false" outlineLevel="0" collapsed="false">
      <c r="A30" s="14" t="n">
        <v>25</v>
      </c>
      <c r="B30" s="39" t="s">
        <v>227</v>
      </c>
      <c r="C30" s="15" t="s">
        <v>228</v>
      </c>
      <c r="D30" s="36" t="s">
        <v>37</v>
      </c>
      <c r="E30" s="15" t="s">
        <v>48</v>
      </c>
      <c r="F30" s="15" t="n">
        <v>9882</v>
      </c>
      <c r="G30" s="15" t="s">
        <v>51</v>
      </c>
      <c r="H30" s="15" t="n">
        <v>6615</v>
      </c>
      <c r="I30" s="22" t="n">
        <v>0</v>
      </c>
      <c r="J30" s="22" t="n">
        <f aca="false">2624+5377</f>
        <v>8001</v>
      </c>
      <c r="K30" s="22" t="n">
        <v>5377</v>
      </c>
      <c r="L30" s="22" t="n">
        <v>0</v>
      </c>
      <c r="M30" s="22" t="n">
        <v>1881</v>
      </c>
      <c r="N30" s="22"/>
      <c r="O30" s="40" t="n">
        <f aca="false">(I30+J30+L30)/F30*100</f>
        <v>80.9653916211293</v>
      </c>
      <c r="P30" s="41" t="n">
        <f aca="false">K30/H30*100</f>
        <v>81.2849584278156</v>
      </c>
      <c r="Q30" s="41" t="n">
        <f aca="false">(I30+J30+L30)/F30*100</f>
        <v>80.9653916211293</v>
      </c>
      <c r="R30" s="20" t="n">
        <f aca="false">IF(O30&lt;99,F30,0)</f>
        <v>9882</v>
      </c>
      <c r="S30" s="21" t="n">
        <f aca="false">H30-K30</f>
        <v>1238</v>
      </c>
      <c r="T30" s="42" t="n">
        <f aca="false">R30+S30</f>
        <v>11120</v>
      </c>
      <c r="U30" s="10"/>
    </row>
    <row r="31" customFormat="false" ht="51" hidden="false" customHeight="false" outlineLevel="0" collapsed="false">
      <c r="A31" s="14" t="n">
        <v>26</v>
      </c>
      <c r="B31" s="24" t="s">
        <v>125</v>
      </c>
      <c r="C31" s="15" t="s">
        <v>126</v>
      </c>
      <c r="D31" s="24" t="s">
        <v>47</v>
      </c>
      <c r="E31" s="15" t="s">
        <v>94</v>
      </c>
      <c r="F31" s="15" t="n">
        <v>12469</v>
      </c>
      <c r="G31" s="15" t="s">
        <v>127</v>
      </c>
      <c r="H31" s="15" t="n">
        <v>10587</v>
      </c>
      <c r="I31" s="22" t="n">
        <v>4136</v>
      </c>
      <c r="J31" s="22" t="n">
        <v>7741</v>
      </c>
      <c r="K31" s="22" t="n">
        <v>10587</v>
      </c>
      <c r="L31" s="22" t="n">
        <v>2449</v>
      </c>
      <c r="M31" s="22" t="n">
        <v>0</v>
      </c>
      <c r="N31" s="22"/>
      <c r="O31" s="44" t="n">
        <f aca="false">(I31+J31)/F31*100</f>
        <v>95.2522255192878</v>
      </c>
      <c r="P31" s="19" t="n">
        <f aca="false">K31/H31*100</f>
        <v>100</v>
      </c>
      <c r="Q31" s="19" t="n">
        <f aca="false">(I31+J31+L31)/F31*100</f>
        <v>114.892934477504</v>
      </c>
      <c r="R31" s="20" t="n">
        <f aca="false">IF(O31&lt;99,F31,0)</f>
        <v>12469</v>
      </c>
      <c r="S31" s="21"/>
      <c r="T31" s="42" t="n">
        <f aca="false">R31+S31</f>
        <v>12469</v>
      </c>
      <c r="U31" s="21"/>
    </row>
    <row r="32" s="47" customFormat="true" ht="63.75" hidden="false" customHeight="false" outlineLevel="0" collapsed="false">
      <c r="A32" s="14" t="n">
        <v>27</v>
      </c>
      <c r="B32" s="39" t="s">
        <v>225</v>
      </c>
      <c r="C32" s="15" t="s">
        <v>226</v>
      </c>
      <c r="D32" s="37" t="s">
        <v>37</v>
      </c>
      <c r="E32" s="15" t="s">
        <v>94</v>
      </c>
      <c r="F32" s="15" t="n">
        <v>18061</v>
      </c>
      <c r="G32" s="15"/>
      <c r="H32" s="15" t="n">
        <v>0</v>
      </c>
      <c r="I32" s="15" t="n">
        <v>2691</v>
      </c>
      <c r="J32" s="15" t="n">
        <v>12644</v>
      </c>
      <c r="K32" s="15" t="n">
        <v>0</v>
      </c>
      <c r="L32" s="15"/>
      <c r="M32" s="15" t="n">
        <v>5417</v>
      </c>
      <c r="N32" s="15"/>
      <c r="O32" s="40" t="n">
        <f aca="false">(I32+J32+L32)/F32*100</f>
        <v>84.9067050550911</v>
      </c>
      <c r="P32" s="41"/>
      <c r="Q32" s="41" t="n">
        <f aca="false">(I32+J32+L32)/F32*100</f>
        <v>84.9067050550911</v>
      </c>
      <c r="R32" s="20" t="n">
        <f aca="false">IF(O32&lt;99,F32,0)</f>
        <v>18061</v>
      </c>
      <c r="S32" s="21"/>
      <c r="T32" s="42" t="n">
        <f aca="false">R32+S32</f>
        <v>18061</v>
      </c>
      <c r="U32" s="45"/>
    </row>
    <row r="33" customFormat="false" ht="25.5" hidden="false" customHeight="false" outlineLevel="0" collapsed="false">
      <c r="A33" s="14" t="n">
        <v>28</v>
      </c>
      <c r="B33" s="39" t="s">
        <v>157</v>
      </c>
      <c r="C33" s="15" t="s">
        <v>158</v>
      </c>
      <c r="D33" s="36" t="s">
        <v>37</v>
      </c>
      <c r="E33" s="15" t="s">
        <v>48</v>
      </c>
      <c r="F33" s="15" t="n">
        <v>25343</v>
      </c>
      <c r="G33" s="15" t="s">
        <v>154</v>
      </c>
      <c r="H33" s="15" t="n">
        <v>25043</v>
      </c>
      <c r="I33" s="22" t="n">
        <v>13738</v>
      </c>
      <c r="J33" s="22" t="n">
        <v>2870</v>
      </c>
      <c r="K33" s="22" t="n">
        <v>2570</v>
      </c>
      <c r="L33" s="22" t="n">
        <v>0</v>
      </c>
      <c r="M33" s="22" t="n">
        <v>22473</v>
      </c>
      <c r="N33" s="22"/>
      <c r="O33" s="40" t="n">
        <f aca="false">(I33+J33+L33)/F33*100</f>
        <v>65.5328887661287</v>
      </c>
      <c r="P33" s="41" t="n">
        <f aca="false">K33/H33*100</f>
        <v>10.2623487601326</v>
      </c>
      <c r="Q33" s="41" t="n">
        <f aca="false">(I33+J33+L33)/F33*100</f>
        <v>65.5328887661287</v>
      </c>
      <c r="R33" s="20" t="n">
        <f aca="false">IF(O33&lt;99,F33,0)</f>
        <v>25343</v>
      </c>
      <c r="S33" s="21" t="n">
        <f aca="false">H33-K33</f>
        <v>22473</v>
      </c>
      <c r="T33" s="42" t="n">
        <f aca="false">R33+S33</f>
        <v>47816</v>
      </c>
      <c r="U33" s="10"/>
    </row>
  </sheetData>
  <autoFilter ref="A5:S29"/>
  <mergeCells count="15">
    <mergeCell ref="A1:U1"/>
    <mergeCell ref="A2:U2"/>
    <mergeCell ref="A3:A4"/>
    <mergeCell ref="B3:B4"/>
    <mergeCell ref="C3:C4"/>
    <mergeCell ref="D3:D4"/>
    <mergeCell ref="E3:E4"/>
    <mergeCell ref="F3:H3"/>
    <mergeCell ref="I3:M3"/>
    <mergeCell ref="N3:N4"/>
    <mergeCell ref="O3:O4"/>
    <mergeCell ref="R3:R4"/>
    <mergeCell ref="S3:S4"/>
    <mergeCell ref="T3:T4"/>
    <mergeCell ref="U3:U4"/>
  </mergeCells>
  <printOptions headings="false" gridLines="false" gridLinesSet="true" horizontalCentered="false" verticalCentered="false"/>
  <pageMargins left="0.170138888888889" right="0.170138888888889" top="0.270138888888889" bottom="0.159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4T07:50:26Z</dcterms:created>
  <dc:creator>SingPC</dc:creator>
  <dc:description/>
  <dc:language>en-US</dc:language>
  <cp:lastModifiedBy>Do Viet Tung</cp:lastModifiedBy>
  <cp:lastPrinted>2006-02-14T03:06:52Z</cp:lastPrinted>
  <dcterms:modified xsi:type="dcterms:W3CDTF">2006-02-14T07:45:19Z</dcterms:modified>
  <cp:revision>0</cp:revision>
  <dc:subject/>
  <dc:title/>
</cp:coreProperties>
</file>