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" sheetId="1" state="visible" r:id="rId2"/>
  </sheets>
  <definedNames>
    <definedName function="false" hidden="false" localSheetId="0" name="_xlnm.Print_Titles" vbProcedure="false">T6!$1:$6</definedName>
    <definedName function="false" hidden="true" localSheetId="0" name="_xlnm._FilterDatabase" vbProcedure="false">T6!$A$6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1">
  <si>
    <t xml:space="preserve">Danh sách thương nhân được cấp giấy phép xuất khẩu cho các lô hàng dệt may xuất sang Hoa Kỳ tháng 6/2007</t>
  </si>
  <si>
    <t xml:space="preserve">Mặt hàng: Quần nam nữ chất liệu sợi nhân tạo</t>
  </si>
  <si>
    <t xml:space="preserve">Cat 647/648, đơn vị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hiết bị</t>
  </si>
  <si>
    <t xml:space="preserve">Thành tích 2006</t>
  </si>
  <si>
    <t xml:space="preserve">Thang 6</t>
  </si>
  <si>
    <t xml:space="preserve">S/lượng (tá/ tá đôi/kg)</t>
  </si>
  <si>
    <t xml:space="preserve">  CÔNG TY  SAY FASHION  VIỆT NAM</t>
  </si>
  <si>
    <t xml:space="preserve">Bình Duơng</t>
  </si>
  <si>
    <t xml:space="preserve">Ấp Hoà Lân - Thuận iao - Thuận An Bình Dương</t>
  </si>
  <si>
    <t xml:space="preserve">Công ty TNHH JM Caps Việt Nam</t>
  </si>
  <si>
    <t xml:space="preserve">Bình Dương</t>
  </si>
  <si>
    <t xml:space="preserve">QL 13, C7, KCN Việt Hương, Thuận Giao, Bình Dương</t>
  </si>
  <si>
    <t xml:space="preserve">Công ty TNHH May mặc Hung Wah</t>
  </si>
  <si>
    <t xml:space="preserve">Số 11, Đường số 6, KCN Sóng Thần I, Dĩ An, Bình Dương</t>
  </si>
  <si>
    <t xml:space="preserve">CTY TNHH THỜI TRANG Y&amp;K</t>
  </si>
  <si>
    <t xml:space="preserve">36/8, ĐT 743, Phường Phú Lợi, TXTDM, Bình Dương</t>
  </si>
  <si>
    <t xml:space="preserve">Công ty TNHH May Mặc Summit Việt Nam</t>
  </si>
  <si>
    <t xml:space="preserve">Công ty chưa kê khai</t>
  </si>
  <si>
    <t xml:space="preserve">104/Ô2 Rạch Sơn, Gò Dầu, Tây Ninh</t>
  </si>
  <si>
    <t xml:space="preserve">Công ty TNHH Dệt May Thái Liên Việt Nam (TAI ERH GARMENT TEXTILE VIETNAM CO., LTD)</t>
  </si>
  <si>
    <t xml:space="preserve">Đà Nẵng</t>
  </si>
  <si>
    <t xml:space="preserve">Cụm Công Nghiệp 5, Ái Nghĩa Đại Lộc, Quảng Nam</t>
  </si>
  <si>
    <t xml:space="preserve">Công ty TNHH Nhà nước một thành viên Hoà Thọ</t>
  </si>
  <si>
    <t xml:space="preserve">46 ông Ích Đường, Q. Cẩm lệ, Tp Đà nẵng </t>
  </si>
  <si>
    <t xml:space="preserve">Công ty TNHH MJ APPAREL</t>
  </si>
  <si>
    <t xml:space="preserve">Đồng Nai</t>
  </si>
  <si>
    <t xml:space="preserve">Tổ 19, Khu Phố 3, Phường.Trảng Dài,  Thành Phố Biên Hoà, tỉnh Đồng Nai.</t>
  </si>
  <si>
    <t xml:space="preserve">Công ty TNHH Rio Vina</t>
  </si>
  <si>
    <t xml:space="preserve">360 Ấp Long Khánh I, Xã Tam Phước, Huyện Long Thành,  Tỉnh Đồng Na</t>
  </si>
  <si>
    <t xml:space="preserve">Công ty TNHH Việt Nam Unionlite</t>
  </si>
  <si>
    <t xml:space="preserve">Lô VII-4 KCN Hố Nai, Trảng Bom, Đồng Nai</t>
  </si>
  <si>
    <t xml:space="preserve">Công ty TNHH Visarim Orume</t>
  </si>
  <si>
    <t xml:space="preserve">Quốc lộ 22B, Ấp Long Yên, X.Lòng Thành Nam, H.Hòa Thành, Tây Ninh</t>
  </si>
  <si>
    <t xml:space="preserve">Công ty CP Thanh Bình Hà Nội</t>
  </si>
  <si>
    <t xml:space="preserve">Hà Nội</t>
  </si>
  <si>
    <t xml:space="preserve">Từ Liêm Hà Nội</t>
  </si>
  <si>
    <t xml:space="preserve">Công ty Park's</t>
  </si>
  <si>
    <t xml:space="preserve">Km7, Quốc lộ 5, Gia lâm, Hà Nội</t>
  </si>
  <si>
    <t xml:space="preserve">Công ty Shints BVT</t>
  </si>
  <si>
    <t xml:space="preserve">Xã Thạch Khôi, Huyện Gia Lộc, Tỉnh Hải Dương</t>
  </si>
  <si>
    <t xml:space="preserve">Công ty TNHH May Ever Glory Việt  Nam</t>
  </si>
  <si>
    <t xml:space="preserve">Khu CN Nam Sách Hải Dương</t>
  </si>
  <si>
    <t xml:space="preserve">Công ty TNHH Nam Sơn</t>
  </si>
  <si>
    <t xml:space="preserve">Kim Âu - Đặng xá - Gia Lâm - Hà Nội</t>
  </si>
  <si>
    <t xml:space="preserve">Công ty TNHH Tín Trực</t>
  </si>
  <si>
    <t xml:space="preserve">Khu CN Đình Trám - Việt Yên - Bắc Giang</t>
  </si>
  <si>
    <t xml:space="preserve">CT CPSX hàng thể thao</t>
  </si>
  <si>
    <t xml:space="preserve">90 Hạ đình, Thanh xuân, HN</t>
  </si>
  <si>
    <t xml:space="preserve">89 Hạ đình, Thanh xuân, HN</t>
  </si>
  <si>
    <t xml:space="preserve">Công ty May Bình Minh</t>
  </si>
  <si>
    <t xml:space="preserve">Hải Phòng</t>
  </si>
  <si>
    <t xml:space="preserve">Khu 05, TT. Đông Hưng, huyện Đông Hưng, Thái Bình</t>
  </si>
  <si>
    <t xml:space="preserve">Công ty TNHH Dệt may Hải Ninh</t>
  </si>
  <si>
    <t xml:space="preserve">135/109- trường Chinh- Kiến An- Hải phòng</t>
  </si>
  <si>
    <t xml:space="preserve">CT CP may đại Việt hải Phòng</t>
  </si>
  <si>
    <t xml:space="preserve">279đường chợ hàng,Q.Lê chân, HP</t>
  </si>
  <si>
    <t xml:space="preserve">Công ty CP May da XK 30-4</t>
  </si>
  <si>
    <t xml:space="preserve">TP. HCM</t>
  </si>
  <si>
    <t xml:space="preserve">241 Nguyễn Trọng Tuyển, P.8, Q.Phú Nhuận, TP.HCM</t>
  </si>
  <si>
    <t xml:space="preserve">Công ty CP May Hữu nghị</t>
  </si>
  <si>
    <t xml:space="preserve">636-638 Nguyễn Duy, P.12, Q.8, TP.Hồ Chí Minh</t>
  </si>
  <si>
    <t xml:space="preserve">Công ty CP May Khánh Hòa</t>
  </si>
  <si>
    <t xml:space="preserve">12 Lê Thánh Tôn, Nha Trang</t>
  </si>
  <si>
    <t xml:space="preserve">Công ty CP May Nhà Bè</t>
  </si>
  <si>
    <t xml:space="preserve">Đường Bến Nghé, P.Tân Thuận Đông, Q.7, TP.Hồ Chí Minh</t>
  </si>
  <si>
    <t xml:space="preserve">Công ty CP May Phương Nam</t>
  </si>
  <si>
    <t xml:space="preserve">22 Phan Huy Ích, P.12, Q.Gò Vấp, TP.HCM</t>
  </si>
  <si>
    <t xml:space="preserve">Công ty CP May Sài Gòn 2</t>
  </si>
  <si>
    <t xml:space="preserve">37 Trần Triệu Luật, P.7, Q.Tân Bình, TP.HCM</t>
  </si>
  <si>
    <t xml:space="preserve">Công ty May Việt Tiến</t>
  </si>
  <si>
    <t xml:space="preserve">Số 7 Lê Minh Xuân, Q.Tân Bình, TP.HCM</t>
  </si>
  <si>
    <t xml:space="preserve">Công ty TNHH Đức Phong</t>
  </si>
  <si>
    <t xml:space="preserve">158A An Dương Vương, KP.5, P.An Lạc, Q.Bình Tân, TP.HCM</t>
  </si>
  <si>
    <t xml:space="preserve">Công ty TNHH Ha Na</t>
  </si>
  <si>
    <t xml:space="preserve">156/1/22 Cộng Hòa, P. 12, Q. Tân Bình, TP. HCM</t>
  </si>
  <si>
    <t xml:space="preserve">Công ty TNHH Hansae</t>
  </si>
  <si>
    <t xml:space="preserve">Lô D2 KCN Tây Bắc Củ  Chi, H. Củ Chi, TP. HCM</t>
  </si>
  <si>
    <t xml:space="preserve">Công ty TNHH Lawnyard Việt Nam</t>
  </si>
  <si>
    <t xml:space="preserve">F4-F6 KCN Lê Minh Xuân, Bình Chánh, TP. HCM</t>
  </si>
  <si>
    <t xml:space="preserve">Công ty TNHH may Chín Phong</t>
  </si>
  <si>
    <t xml:space="preserve">111/1200A Lê Đức Thọ, Q.Gò Vấp, TP.HCM</t>
  </si>
  <si>
    <t xml:space="preserve">Công ty TNHH May CN TM Trường Vinh</t>
  </si>
  <si>
    <t xml:space="preserve">172 Quốc lộ 1A, P.Tân Thới Nhất, Q.12, TP.HCM</t>
  </si>
  <si>
    <t xml:space="preserve">170 Quốc lộ 1A, P.Tân Thới Nhất, Q.12, TP.HCM</t>
  </si>
  <si>
    <t xml:space="preserve">171 Quốc lộ 1A, P.Tân Thới Nhất, Q.12, TP.HCM</t>
  </si>
  <si>
    <t xml:space="preserve">173 Quốc lộ 1A, P.Tân Thới Nhất, Q.12, TP.HCM</t>
  </si>
  <si>
    <t xml:space="preserve">Công ty TNHH May Thêu Din Tsun</t>
  </si>
  <si>
    <t xml:space="preserve">516 B Hoà Bình, P Hiệp Tân, Q Tân Phú, TP HCM</t>
  </si>
  <si>
    <t xml:space="preserve">Công ty TNHH May thêu Hân Mao</t>
  </si>
  <si>
    <t xml:space="preserve">ấp Bàu Tre 2, Xã Tân An Hội, Củ Chi, TP. HCM</t>
  </si>
  <si>
    <t xml:space="preserve">Công ty TNHH May TM DV Quốc Hải</t>
  </si>
  <si>
    <t xml:space="preserve">171A, Hoàng Hoa Thám, P.13, Q.Tân Bình, TP.HCM</t>
  </si>
  <si>
    <t xml:space="preserve">Công ty TNHH May và TM Á Châu</t>
  </si>
  <si>
    <t xml:space="preserve">Số 1, Lô K, Đường số 6, Cư xá Lãnh Bình Thăng, P.8, Q.11, TP.Hồ Chí Minh</t>
  </si>
  <si>
    <t xml:space="preserve">Công ty TNHH May Việt Sang</t>
  </si>
  <si>
    <t xml:space="preserve">17/6A Phan Huy Ích, phường 12, quận Gò Vấp, TP. Hồ Chí Minh</t>
  </si>
  <si>
    <t xml:space="preserve">Công ty TNHH May Vĩnh Phú</t>
  </si>
  <si>
    <t xml:space="preserve">84/7 Khu phố 3, Đường Phan Văn Hớn, P.Tân Thới Nhất, Q.12, TP.HCM</t>
  </si>
  <si>
    <t xml:space="preserve">Công ty TNHH May XK &amp; TM Triều Tân</t>
  </si>
  <si>
    <t xml:space="preserve">7 Bis Đường Núi Thành, Q.Tân Bình, TP.HCM</t>
  </si>
  <si>
    <t xml:space="preserve">Công ty TNHH May XK Đức Thành</t>
  </si>
  <si>
    <t xml:space="preserve">12/1 Trần Hưng Đạo, P. Mỹ Thới, Tp. Long Xuyên, Anh Giang</t>
  </si>
  <si>
    <t xml:space="preserve">Công ty TNHH Minh Phương</t>
  </si>
  <si>
    <t xml:space="preserve">232/1A Lãnh Binh Thái, Cần Giuộc, Long An</t>
  </si>
  <si>
    <t xml:space="preserve">Công ty TNHH Nobland Việt Nam</t>
  </si>
  <si>
    <t xml:space="preserve">Lô 1-8, Khu A1, KCN Tân Thới Hiệp, Q.12, TP.HCM</t>
  </si>
  <si>
    <t xml:space="preserve">Công ty TNHH Orange Fashion</t>
  </si>
  <si>
    <t xml:space="preserve">628C Xa lộ Hà Nội, P.An Phú, Q.2, TP.Hồ Chí Minh</t>
  </si>
  <si>
    <t xml:space="preserve">Công ty TNHH O-Sung Vina</t>
  </si>
  <si>
    <t xml:space="preserve">8/6 Quốc lộ 22, Ấp Chánh, Tân Xuân, Hóc Môn, TP.HCM</t>
  </si>
  <si>
    <t xml:space="preserve">Công ty TNHH SX - TM Lương Hường</t>
  </si>
  <si>
    <t xml:space="preserve">14/10C Nguyễn Ảnh Thủ, Xã Thới Tam Thôn, H. Hóc Môn</t>
  </si>
  <si>
    <t xml:space="preserve">Công ty TNHH SX-TM DV Nguyễn Kim Hoa</t>
  </si>
  <si>
    <t xml:space="preserve">11 Lô 04 Vườn Chuối, P.4, Q.3, TP. HCM</t>
  </si>
  <si>
    <t xml:space="preserve">Công ty TNHH Vĩ An</t>
  </si>
  <si>
    <t xml:space="preserve">155 Sư Vạn Hạnh nối dài, P.13, Q.10, TP.HCM</t>
  </si>
  <si>
    <t xml:space="preserve">DNTN May mặc Cao Minh</t>
  </si>
  <si>
    <t xml:space="preserve">63A Nguyễn Văn Lượng, Q. Gò Vấp, TP.HCM</t>
  </si>
  <si>
    <t xml:space="preserve">DNTN May XK Cao Viên</t>
  </si>
  <si>
    <t xml:space="preserve">639 Tỉnh lộ 835A, Ấp Lộc Tiền, xã Mỹ Lộc, huyện Cần Giuộc, Long An</t>
  </si>
  <si>
    <t xml:space="preserve">DNTN Sản xuất may mặc T.G Long An</t>
  </si>
  <si>
    <t xml:space="preserve">386/2 Quốc lộ 62, phường 6, TX Tân An, Long An</t>
  </si>
  <si>
    <t xml:space="preserve">Công ty dụng cụ thể thao Delta (nhà xuất khẩu) (công ty gia công là Công ty TNHH May thêu Mạnh Tiến)</t>
  </si>
  <si>
    <t xml:space="preserve">TP.HCM</t>
  </si>
  <si>
    <t xml:space="preserve">Vinh Sơn - Bút Sơn - Hoằng Hoá - Thanh Hoá</t>
  </si>
  <si>
    <t xml:space="preserve">Công ty dụng cụ thể thao Delta (nhà xuất khẩu) (công ty gia công là Công ty TNHH May XK Bắc Sinh)</t>
  </si>
  <si>
    <t xml:space="preserve">CÔNG TY TNHH B.Y&amp;by VINA</t>
  </si>
  <si>
    <t xml:space="preserve">18 BÌNH PHÚ, BÌNHCHUẨN, THUẬN AN, BD</t>
  </si>
  <si>
    <t xml:space="preserve">Công ty TNHH Đông Nam Việt Nam</t>
  </si>
  <si>
    <t xml:space="preserve">52 DHT 21, P.Đông Hưng Thuận, Q.12, TP.HCM</t>
  </si>
  <si>
    <t xml:space="preserve">Công ty TNHH May &amp;TM Tân Việt</t>
  </si>
  <si>
    <t xml:space="preserve">17/6 Phạm Văn Chiêu, P12 Gò vấp, TP.HCM</t>
  </si>
  <si>
    <t xml:space="preserve">Công ty TNHH May mặc Thăng Long</t>
  </si>
  <si>
    <t xml:space="preserve">47/13 Luỹ Bán Bích, Q.Tân Phú, TP.HCM</t>
  </si>
  <si>
    <t xml:space="preserve">CÔNG TY TNHH MAY XUẤT NHẬP KHẨU THÀNH TRỰC</t>
  </si>
  <si>
    <t xml:space="preserve">61A Nguyễn Thị Bảy, Phường 6, thị xã Tân An, Tỉnh Long An</t>
  </si>
  <si>
    <t xml:space="preserve">CÔNG TY TNHH SX TM LANG May</t>
  </si>
  <si>
    <t xml:space="preserve">1040 Lạc Long Quân,F.8, Q.Tân Bình, TP. HCM</t>
  </si>
  <si>
    <t xml:space="preserve">CTY LIÊN DOANH AN THÀNH (TNHH)</t>
  </si>
  <si>
    <t xml:space="preserve">1075/1 Khu phố 1, P.Thạnh Xuân, Q12, TPHCM</t>
  </si>
  <si>
    <t xml:space="preserve">CTY NEW PROKIN (VIỆT NAM ) INTERNATIONAL CO., LT</t>
  </si>
  <si>
    <t xml:space="preserve">DT743 Ấp Bình Quới, Xã Bình Chuẩn - Huyện Thuận An - Tỉnh Bình  Dương</t>
  </si>
  <si>
    <t xml:space="preserve">Cty TNHH Bảo Phụng</t>
  </si>
  <si>
    <t xml:space="preserve">79/3 Khu Phố 1, P. Tân Thuận Tây, Q.07</t>
  </si>
  <si>
    <t xml:space="preserve">Cty TNHH SX-TM KIM ẤN</t>
  </si>
  <si>
    <t xml:space="preserve">151/7 Đồng Đen, P11, Tân bình,Tp.H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General"/>
    <numFmt numFmtId="169" formatCode="_(* #,##0_);_(* \(#,##0\);_(* \-_);_(@_)"/>
    <numFmt numFmtId="170" formatCode="_-* #,##0.0_-;\-* #,##0.0_-;_-* \-_-;_-@_-"/>
    <numFmt numFmtId="171" formatCode="0"/>
    <numFmt numFmtId="172" formatCode="_(* #,##0.0_);_(* \(#,##0.0\);_(* \-??_);_(@_)"/>
    <numFmt numFmtId="173" formatCode="0.00"/>
    <numFmt numFmtId="174" formatCode="#,##0.00;[RED]#,##0.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.VnTime"/>
      <family val="2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b val="true"/>
      <i val="true"/>
      <sz val="10"/>
      <name val="VNI-Times"/>
      <family val="0"/>
    </font>
    <font>
      <sz val="10"/>
      <name val="VNI-Helve-Condense"/>
      <family val="0"/>
    </font>
    <font>
      <b val="true"/>
      <sz val="9"/>
      <name val="Arial"/>
      <family val="2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S HN 2005" xfId="21"/>
    <cellStyle name="Normal_mau tong hop thu KQ-BL cat nong - Tho" xfId="22"/>
    <cellStyle name="Normal_May-moi" xfId="23"/>
    <cellStyle name="Normal_Sheet1" xfId="24"/>
    <cellStyle name="一般_Sheet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6680</xdr:colOff>
      <xdr:row>113</xdr:row>
      <xdr:rowOff>0</xdr:rowOff>
    </xdr:from>
    <xdr:to>
      <xdr:col>3</xdr:col>
      <xdr:colOff>2475000</xdr:colOff>
      <xdr:row>124</xdr:row>
      <xdr:rowOff>47520</xdr:rowOff>
    </xdr:to>
    <xdr:sp>
      <xdr:nvSpPr>
        <xdr:cNvPr id="0" name="Text 123"/>
        <xdr:cNvSpPr/>
      </xdr:nvSpPr>
      <xdr:spPr>
        <a:xfrm>
          <a:off x="2646720" y="32365800"/>
          <a:ext cx="348768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7640</xdr:colOff>
      <xdr:row>113</xdr:row>
      <xdr:rowOff>0</xdr:rowOff>
    </xdr:from>
    <xdr:to>
      <xdr:col>8</xdr:col>
      <xdr:colOff>145800</xdr:colOff>
      <xdr:row>124</xdr:row>
      <xdr:rowOff>95400</xdr:rowOff>
    </xdr:to>
    <xdr:sp>
      <xdr:nvSpPr>
        <xdr:cNvPr id="1" name="Text 124"/>
        <xdr:cNvSpPr/>
      </xdr:nvSpPr>
      <xdr:spPr>
        <a:xfrm>
          <a:off x="6884640" y="32365800"/>
          <a:ext cx="312264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4</xdr:row>
      <xdr:rowOff>38160</xdr:rowOff>
    </xdr:from>
    <xdr:to>
      <xdr:col>1</xdr:col>
      <xdr:colOff>2184840</xdr:colOff>
      <xdr:row>122</xdr:row>
      <xdr:rowOff>9360</xdr:rowOff>
    </xdr:to>
    <xdr:sp>
      <xdr:nvSpPr>
        <xdr:cNvPr id="2" name="Text 125"/>
        <xdr:cNvSpPr/>
      </xdr:nvSpPr>
      <xdr:spPr>
        <a:xfrm>
          <a:off x="30960" y="32565960"/>
          <a:ext cx="247392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A5:G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4.54"/>
    <col collapsed="false" customWidth="true" hidden="false" outlineLevel="0" max="2" min="2" style="2" width="36.82"/>
    <col collapsed="false" customWidth="true" hidden="false" outlineLevel="0" max="3" min="3" style="1" width="10.56"/>
    <col collapsed="false" customWidth="true" hidden="false" outlineLevel="0" max="4" min="4" style="3" width="37.85"/>
    <col collapsed="false" customWidth="true" hidden="false" outlineLevel="0" max="5" min="5" style="1" width="12.02"/>
    <col collapsed="false" customWidth="true" hidden="false" outlineLevel="0" max="6" min="6" style="1" width="13.64"/>
    <col collapsed="false" customWidth="true" hidden="false" outlineLevel="0" max="7" min="7" style="4" width="13.64"/>
    <col collapsed="false" customWidth="false" hidden="false" outlineLevel="0" max="257" min="8" style="2" width="10.85"/>
  </cols>
  <sheetData>
    <row r="1" s="6" customFormat="tru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2.75" hidden="false" customHeight="true" outlineLevel="0" collapsed="false">
      <c r="A2" s="5"/>
      <c r="B2" s="5"/>
      <c r="C2" s="5"/>
      <c r="D2" s="5"/>
      <c r="E2" s="5"/>
      <c r="F2" s="5"/>
      <c r="G2" s="5"/>
    </row>
    <row r="3" s="6" customFormat="true" ht="18.75" hidden="false" customHeight="true" outlineLevel="0" collapsed="false">
      <c r="A3" s="7" t="s">
        <v>1</v>
      </c>
      <c r="B3" s="7"/>
      <c r="C3" s="7"/>
      <c r="D3" s="7"/>
      <c r="E3" s="7"/>
      <c r="F3" s="8"/>
      <c r="G3" s="9"/>
    </row>
    <row r="4" s="6" customFormat="true" ht="15" hidden="false" customHeight="true" outlineLevel="0" collapsed="false">
      <c r="A4" s="10" t="s">
        <v>2</v>
      </c>
      <c r="B4" s="10"/>
      <c r="C4" s="10"/>
      <c r="D4" s="10"/>
      <c r="E4" s="8"/>
      <c r="F4" s="8"/>
      <c r="G4" s="9"/>
    </row>
    <row r="5" s="16" customFormat="true" ht="25.5" hidden="false" customHeight="true" outlineLevel="0" collapsed="false">
      <c r="A5" s="11" t="s">
        <v>3</v>
      </c>
      <c r="B5" s="12" t="s">
        <v>4</v>
      </c>
      <c r="C5" s="11" t="s">
        <v>5</v>
      </c>
      <c r="D5" s="13" t="s">
        <v>6</v>
      </c>
      <c r="E5" s="11" t="s">
        <v>7</v>
      </c>
      <c r="F5" s="14" t="s">
        <v>8</v>
      </c>
      <c r="G5" s="15" t="s">
        <v>9</v>
      </c>
    </row>
    <row r="6" s="18" customFormat="true" ht="25.5" hidden="false" customHeight="false" outlineLevel="0" collapsed="false">
      <c r="A6" s="11"/>
      <c r="B6" s="12"/>
      <c r="C6" s="11"/>
      <c r="D6" s="13"/>
      <c r="E6" s="11"/>
      <c r="F6" s="14"/>
      <c r="G6" s="17" t="s">
        <v>10</v>
      </c>
    </row>
    <row r="7" s="22" customFormat="true" ht="11.25" hidden="false" customHeight="true" outlineLevel="0" collapsed="false">
      <c r="A7" s="19"/>
      <c r="B7" s="20"/>
      <c r="C7" s="19"/>
      <c r="D7" s="21"/>
      <c r="E7" s="19"/>
      <c r="F7" s="19"/>
      <c r="G7" s="19"/>
    </row>
    <row r="8" s="25" customFormat="true" ht="34.5" hidden="false" customHeight="true" outlineLevel="0" collapsed="false">
      <c r="A8" s="19"/>
      <c r="B8" s="20" t="s">
        <v>11</v>
      </c>
      <c r="C8" s="19" t="s">
        <v>12</v>
      </c>
      <c r="D8" s="21" t="s">
        <v>13</v>
      </c>
      <c r="E8" s="19" t="n">
        <v>300</v>
      </c>
      <c r="F8" s="23"/>
      <c r="G8" s="24" t="n">
        <v>200</v>
      </c>
    </row>
    <row r="9" s="25" customFormat="true" ht="34.5" hidden="false" customHeight="true" outlineLevel="0" collapsed="false">
      <c r="A9" s="19"/>
      <c r="B9" s="26" t="s">
        <v>14</v>
      </c>
      <c r="C9" s="19" t="s">
        <v>15</v>
      </c>
      <c r="D9" s="21" t="s">
        <v>16</v>
      </c>
      <c r="E9" s="19"/>
      <c r="F9" s="19"/>
      <c r="G9" s="27" t="n">
        <v>570</v>
      </c>
    </row>
    <row r="10" s="25" customFormat="true" ht="34.5" hidden="false" customHeight="true" outlineLevel="0" collapsed="false">
      <c r="A10" s="19"/>
      <c r="B10" s="20" t="s">
        <v>17</v>
      </c>
      <c r="C10" s="19" t="s">
        <v>15</v>
      </c>
      <c r="D10" s="21" t="s">
        <v>18</v>
      </c>
      <c r="E10" s="19" t="n">
        <v>1677</v>
      </c>
      <c r="F10" s="28" t="n">
        <v>3381</v>
      </c>
      <c r="G10" s="29" t="n">
        <v>5000</v>
      </c>
    </row>
    <row r="11" s="25" customFormat="true" ht="34.5" hidden="false" customHeight="true" outlineLevel="0" collapsed="false">
      <c r="A11" s="19"/>
      <c r="B11" s="20" t="s">
        <v>19</v>
      </c>
      <c r="C11" s="19" t="s">
        <v>15</v>
      </c>
      <c r="D11" s="21" t="s">
        <v>20</v>
      </c>
      <c r="E11" s="19" t="n">
        <v>209</v>
      </c>
      <c r="F11" s="30"/>
      <c r="G11" s="29" t="n">
        <v>500</v>
      </c>
    </row>
    <row r="12" s="25" customFormat="true" ht="38.25" hidden="false" customHeight="false" outlineLevel="0" collapsed="false">
      <c r="A12" s="19"/>
      <c r="B12" s="31" t="s">
        <v>21</v>
      </c>
      <c r="C12" s="31" t="s">
        <v>22</v>
      </c>
      <c r="D12" s="31" t="s">
        <v>23</v>
      </c>
      <c r="E12" s="32" t="n">
        <v>164</v>
      </c>
      <c r="F12" s="31"/>
      <c r="G12" s="33" t="n">
        <f aca="false">580/12</f>
        <v>48.3333333333333</v>
      </c>
    </row>
    <row r="13" s="25" customFormat="true" ht="38.25" hidden="false" customHeight="false" outlineLevel="0" collapsed="false">
      <c r="A13" s="19"/>
      <c r="B13" s="31" t="s">
        <v>21</v>
      </c>
      <c r="C13" s="31" t="s">
        <v>22</v>
      </c>
      <c r="D13" s="31" t="s">
        <v>23</v>
      </c>
      <c r="E13" s="32" t="n">
        <v>164</v>
      </c>
      <c r="F13" s="31"/>
      <c r="G13" s="33" t="n">
        <f aca="false">750/12</f>
        <v>62.5</v>
      </c>
    </row>
    <row r="14" s="25" customFormat="true" ht="36.75" hidden="false" customHeight="true" outlineLevel="0" collapsed="false">
      <c r="A14" s="19"/>
      <c r="B14" s="31" t="s">
        <v>21</v>
      </c>
      <c r="C14" s="31" t="s">
        <v>22</v>
      </c>
      <c r="D14" s="31" t="s">
        <v>23</v>
      </c>
      <c r="E14" s="32" t="n">
        <v>164</v>
      </c>
      <c r="F14" s="31"/>
      <c r="G14" s="33" t="n">
        <f aca="false">10810/12</f>
        <v>900.833333333333</v>
      </c>
    </row>
    <row r="15" s="25" customFormat="true" ht="36.75" hidden="false" customHeight="true" outlineLevel="0" collapsed="false">
      <c r="A15" s="19"/>
      <c r="B15" s="31" t="s">
        <v>21</v>
      </c>
      <c r="C15" s="31" t="s">
        <v>22</v>
      </c>
      <c r="D15" s="31" t="s">
        <v>23</v>
      </c>
      <c r="E15" s="32" t="n">
        <v>164</v>
      </c>
      <c r="F15" s="31"/>
      <c r="G15" s="33" t="n">
        <f aca="false">5120/12</f>
        <v>426.666666666667</v>
      </c>
    </row>
    <row r="16" s="25" customFormat="true" ht="33.75" hidden="false" customHeight="false" outlineLevel="0" collapsed="false">
      <c r="A16" s="34"/>
      <c r="B16" s="35" t="s">
        <v>24</v>
      </c>
      <c r="C16" s="35" t="s">
        <v>25</v>
      </c>
      <c r="D16" s="32" t="s">
        <v>26</v>
      </c>
      <c r="E16" s="35" t="n">
        <v>525</v>
      </c>
      <c r="F16" s="32"/>
      <c r="G16" s="36" t="n">
        <v>624</v>
      </c>
    </row>
    <row r="17" s="25" customFormat="true" ht="22.5" hidden="false" customHeight="false" outlineLevel="0" collapsed="false">
      <c r="A17" s="19"/>
      <c r="B17" s="37" t="s">
        <v>27</v>
      </c>
      <c r="C17" s="38" t="s">
        <v>25</v>
      </c>
      <c r="D17" s="39" t="s">
        <v>28</v>
      </c>
      <c r="E17" s="38" t="n">
        <v>3200</v>
      </c>
      <c r="F17" s="17" t="n">
        <v>136094</v>
      </c>
      <c r="G17" s="40" t="n">
        <f aca="false">107916/12</f>
        <v>8993</v>
      </c>
    </row>
    <row r="18" s="25" customFormat="true" ht="37.5" hidden="false" customHeight="true" outlineLevel="0" collapsed="false">
      <c r="A18" s="19"/>
      <c r="B18" s="20" t="s">
        <v>29</v>
      </c>
      <c r="C18" s="19" t="s">
        <v>30</v>
      </c>
      <c r="D18" s="21" t="s">
        <v>31</v>
      </c>
      <c r="E18" s="19" t="n">
        <v>470</v>
      </c>
      <c r="F18" s="24"/>
      <c r="G18" s="41" t="n">
        <v>15000</v>
      </c>
    </row>
    <row r="19" customFormat="false" ht="22.5" hidden="false" customHeight="false" outlineLevel="0" collapsed="false">
      <c r="A19" s="19"/>
      <c r="B19" s="20" t="s">
        <v>32</v>
      </c>
      <c r="C19" s="19" t="s">
        <v>30</v>
      </c>
      <c r="D19" s="21" t="s">
        <v>33</v>
      </c>
      <c r="E19" s="19"/>
      <c r="F19" s="19"/>
      <c r="G19" s="30" t="n">
        <v>1666</v>
      </c>
    </row>
    <row r="20" customFormat="false" ht="12.75" hidden="false" customHeight="false" outlineLevel="0" collapsed="false">
      <c r="A20" s="19"/>
      <c r="B20" s="20" t="s">
        <v>34</v>
      </c>
      <c r="C20" s="19" t="s">
        <v>30</v>
      </c>
      <c r="D20" s="21" t="s">
        <v>35</v>
      </c>
      <c r="E20" s="19"/>
      <c r="F20" s="42" t="n">
        <v>11725</v>
      </c>
      <c r="G20" s="43" t="n">
        <v>20000</v>
      </c>
    </row>
    <row r="21" customFormat="false" ht="22.5" hidden="false" customHeight="false" outlineLevel="0" collapsed="false">
      <c r="A21" s="19"/>
      <c r="B21" s="20" t="s">
        <v>36</v>
      </c>
      <c r="C21" s="19" t="s">
        <v>30</v>
      </c>
      <c r="D21" s="21" t="s">
        <v>37</v>
      </c>
      <c r="E21" s="11" t="n">
        <v>1581</v>
      </c>
      <c r="F21" s="11" t="n">
        <v>32399</v>
      </c>
      <c r="G21" s="44" t="n">
        <v>5500</v>
      </c>
    </row>
    <row r="22" customFormat="false" ht="12.75" hidden="false" customHeight="false" outlineLevel="0" collapsed="false">
      <c r="A22" s="45"/>
      <c r="B22" s="46" t="s">
        <v>38</v>
      </c>
      <c r="C22" s="46" t="s">
        <v>39</v>
      </c>
      <c r="D22" s="46" t="s">
        <v>40</v>
      </c>
      <c r="E22" s="46"/>
      <c r="F22" s="46"/>
      <c r="G22" s="47" t="n">
        <v>150</v>
      </c>
    </row>
    <row r="23" customFormat="false" ht="13.5" hidden="false" customHeight="false" outlineLevel="0" collapsed="false">
      <c r="A23" s="48"/>
      <c r="B23" s="49" t="s">
        <v>41</v>
      </c>
      <c r="C23" s="49" t="s">
        <v>39</v>
      </c>
      <c r="D23" s="49" t="s">
        <v>42</v>
      </c>
      <c r="E23" s="49" t="n">
        <v>568</v>
      </c>
      <c r="F23" s="50"/>
      <c r="G23" s="51" t="n">
        <v>1400</v>
      </c>
    </row>
    <row r="24" customFormat="false" ht="12.75" hidden="false" customHeight="false" outlineLevel="0" collapsed="false">
      <c r="A24" s="19"/>
      <c r="B24" s="52" t="s">
        <v>43</v>
      </c>
      <c r="C24" s="53" t="s">
        <v>39</v>
      </c>
      <c r="D24" s="54" t="s">
        <v>44</v>
      </c>
      <c r="E24" s="38" t="n">
        <v>964</v>
      </c>
      <c r="F24" s="55"/>
      <c r="G24" s="56" t="n">
        <f aca="false">(3540+4120)/12</f>
        <v>638.333333333333</v>
      </c>
    </row>
    <row r="25" customFormat="false" ht="12.75" hidden="false" customHeight="false" outlineLevel="0" collapsed="false">
      <c r="A25" s="19"/>
      <c r="B25" s="52" t="s">
        <v>43</v>
      </c>
      <c r="C25" s="53" t="s">
        <v>39</v>
      </c>
      <c r="D25" s="54" t="s">
        <v>44</v>
      </c>
      <c r="E25" s="38" t="n">
        <v>964</v>
      </c>
      <c r="F25" s="55"/>
      <c r="G25" s="56" t="n">
        <f aca="false">1328/12</f>
        <v>110.666666666667</v>
      </c>
    </row>
    <row r="26" customFormat="false" ht="12.75" hidden="false" customHeight="false" outlineLevel="0" collapsed="false">
      <c r="A26" s="19"/>
      <c r="B26" s="52" t="s">
        <v>43</v>
      </c>
      <c r="C26" s="53" t="s">
        <v>39</v>
      </c>
      <c r="D26" s="54" t="s">
        <v>44</v>
      </c>
      <c r="E26" s="38" t="n">
        <v>964</v>
      </c>
      <c r="F26" s="55"/>
      <c r="G26" s="56" t="n">
        <f aca="false">1376/12</f>
        <v>114.666666666667</v>
      </c>
    </row>
    <row r="27" customFormat="false" ht="12.75" hidden="false" customHeight="false" outlineLevel="0" collapsed="false">
      <c r="A27" s="19"/>
      <c r="B27" s="52" t="s">
        <v>45</v>
      </c>
      <c r="C27" s="53" t="s">
        <v>39</v>
      </c>
      <c r="D27" s="54" t="s">
        <v>46</v>
      </c>
      <c r="E27" s="38" t="n">
        <v>900</v>
      </c>
      <c r="F27" s="41" t="n">
        <v>6</v>
      </c>
      <c r="G27" s="40" t="n">
        <v>5800</v>
      </c>
    </row>
    <row r="28" customFormat="false" ht="12.75" hidden="false" customHeight="false" outlineLevel="0" collapsed="false">
      <c r="A28" s="19"/>
      <c r="B28" s="52" t="s">
        <v>47</v>
      </c>
      <c r="C28" s="53" t="s">
        <v>39</v>
      </c>
      <c r="D28" s="54" t="s">
        <v>48</v>
      </c>
      <c r="E28" s="38" t="n">
        <v>600</v>
      </c>
      <c r="F28" s="41"/>
      <c r="G28" s="41" t="n">
        <v>90</v>
      </c>
    </row>
    <row r="29" customFormat="false" ht="12.75" hidden="false" customHeight="false" outlineLevel="0" collapsed="false">
      <c r="A29" s="19"/>
      <c r="B29" s="57" t="s">
        <v>49</v>
      </c>
      <c r="C29" s="53" t="s">
        <v>39</v>
      </c>
      <c r="D29" s="57" t="s">
        <v>50</v>
      </c>
      <c r="E29" s="28" t="n">
        <v>463</v>
      </c>
      <c r="F29" s="17"/>
      <c r="G29" s="40" t="n">
        <v>9900</v>
      </c>
    </row>
    <row r="30" customFormat="false" ht="12.75" hidden="false" customHeight="false" outlineLevel="0" collapsed="false">
      <c r="A30" s="19"/>
      <c r="B30" s="52" t="s">
        <v>51</v>
      </c>
      <c r="C30" s="53" t="s">
        <v>39</v>
      </c>
      <c r="D30" s="54" t="s">
        <v>52</v>
      </c>
      <c r="E30" s="38" t="n">
        <v>1000</v>
      </c>
      <c r="F30" s="40"/>
      <c r="G30" s="58" t="n">
        <v>101.416666666667</v>
      </c>
    </row>
    <row r="31" customFormat="false" ht="12.75" hidden="false" customHeight="false" outlineLevel="0" collapsed="false">
      <c r="A31" s="19"/>
      <c r="B31" s="52" t="s">
        <v>51</v>
      </c>
      <c r="C31" s="53" t="s">
        <v>39</v>
      </c>
      <c r="D31" s="54" t="s">
        <v>53</v>
      </c>
      <c r="E31" s="38" t="n">
        <v>1000</v>
      </c>
      <c r="F31" s="40"/>
      <c r="G31" s="58" t="n">
        <v>245.166666666667</v>
      </c>
    </row>
    <row r="32" customFormat="false" ht="22.5" hidden="false" customHeight="false" outlineLevel="0" collapsed="false">
      <c r="A32" s="19"/>
      <c r="B32" s="37" t="s">
        <v>54</v>
      </c>
      <c r="C32" s="59" t="s">
        <v>55</v>
      </c>
      <c r="D32" s="39" t="s">
        <v>56</v>
      </c>
      <c r="E32" s="38" t="n">
        <v>1250</v>
      </c>
      <c r="F32" s="60" t="n">
        <v>11168</v>
      </c>
      <c r="G32" s="61" t="n">
        <v>1479</v>
      </c>
    </row>
    <row r="33" customFormat="false" ht="22.5" hidden="false" customHeight="false" outlineLevel="0" collapsed="false">
      <c r="A33" s="19"/>
      <c r="B33" s="37" t="s">
        <v>54</v>
      </c>
      <c r="C33" s="59" t="s">
        <v>55</v>
      </c>
      <c r="D33" s="39" t="s">
        <v>56</v>
      </c>
      <c r="E33" s="38" t="n">
        <v>1250</v>
      </c>
      <c r="F33" s="60" t="n">
        <v>11168</v>
      </c>
      <c r="G33" s="62" t="n">
        <v>1625</v>
      </c>
    </row>
    <row r="34" customFormat="false" ht="12.75" hidden="false" customHeight="false" outlineLevel="0" collapsed="false">
      <c r="A34" s="19"/>
      <c r="B34" s="52" t="s">
        <v>57</v>
      </c>
      <c r="C34" s="59" t="s">
        <v>55</v>
      </c>
      <c r="D34" s="54" t="s">
        <v>58</v>
      </c>
      <c r="E34" s="38" t="n">
        <v>302</v>
      </c>
      <c r="F34" s="63" t="n">
        <v>100</v>
      </c>
      <c r="G34" s="64" t="n">
        <v>450</v>
      </c>
    </row>
    <row r="35" customFormat="false" ht="12.75" hidden="false" customHeight="false" outlineLevel="0" collapsed="false">
      <c r="A35" s="19"/>
      <c r="B35" s="52" t="s">
        <v>59</v>
      </c>
      <c r="C35" s="59" t="s">
        <v>55</v>
      </c>
      <c r="D35" s="54" t="s">
        <v>60</v>
      </c>
      <c r="E35" s="38" t="n">
        <v>356</v>
      </c>
      <c r="F35" s="40" t="n">
        <v>1654</v>
      </c>
      <c r="G35" s="47" t="n">
        <v>172</v>
      </c>
    </row>
    <row r="36" customFormat="false" ht="22.5" hidden="false" customHeight="false" outlineLevel="0" collapsed="false">
      <c r="A36" s="19"/>
      <c r="B36" s="37" t="s">
        <v>61</v>
      </c>
      <c r="C36" s="53" t="s">
        <v>62</v>
      </c>
      <c r="D36" s="54" t="s">
        <v>63</v>
      </c>
      <c r="E36" s="38" t="n">
        <v>1229</v>
      </c>
      <c r="F36" s="40" t="n">
        <v>4787</v>
      </c>
      <c r="G36" s="65" t="n">
        <v>218</v>
      </c>
    </row>
    <row r="37" customFormat="false" ht="15" hidden="false" customHeight="false" outlineLevel="0" collapsed="false">
      <c r="A37" s="19"/>
      <c r="B37" s="52" t="s">
        <v>64</v>
      </c>
      <c r="C37" s="53" t="s">
        <v>62</v>
      </c>
      <c r="D37" s="54" t="s">
        <v>65</v>
      </c>
      <c r="E37" s="38" t="n">
        <v>3055</v>
      </c>
      <c r="F37" s="66" t="n">
        <v>13101</v>
      </c>
      <c r="G37" s="58" t="n">
        <v>423.166666666667</v>
      </c>
    </row>
    <row r="38" customFormat="false" ht="12.75" hidden="false" customHeight="false" outlineLevel="0" collapsed="false">
      <c r="A38" s="19"/>
      <c r="B38" s="37" t="s">
        <v>66</v>
      </c>
      <c r="C38" s="53" t="s">
        <v>62</v>
      </c>
      <c r="D38" s="54" t="s">
        <v>67</v>
      </c>
      <c r="E38" s="38" t="n">
        <v>803</v>
      </c>
      <c r="F38" s="40" t="n">
        <v>1069</v>
      </c>
      <c r="G38" s="65" t="n">
        <v>473</v>
      </c>
    </row>
    <row r="39" customFormat="false" ht="22.5" hidden="false" customHeight="false" outlineLevel="0" collapsed="false">
      <c r="A39" s="19"/>
      <c r="B39" s="52" t="s">
        <v>68</v>
      </c>
      <c r="C39" s="53" t="s">
        <v>62</v>
      </c>
      <c r="D39" s="54" t="s">
        <v>69</v>
      </c>
      <c r="E39" s="38"/>
      <c r="F39" s="67"/>
      <c r="G39" s="68" t="n">
        <v>294.583333333333</v>
      </c>
    </row>
    <row r="40" customFormat="false" ht="12.75" hidden="false" customHeight="false" outlineLevel="0" collapsed="false">
      <c r="A40" s="19"/>
      <c r="B40" s="37" t="s">
        <v>70</v>
      </c>
      <c r="C40" s="53" t="s">
        <v>62</v>
      </c>
      <c r="D40" s="54" t="s">
        <v>71</v>
      </c>
      <c r="E40" s="38" t="n">
        <v>1005</v>
      </c>
      <c r="F40" s="17"/>
      <c r="G40" s="69" t="n">
        <f aca="false">(26264+79128+29988)/12</f>
        <v>11281.6666666667</v>
      </c>
    </row>
    <row r="41" customFormat="false" ht="12.75" hidden="false" customHeight="false" outlineLevel="0" collapsed="false">
      <c r="A41" s="19"/>
      <c r="B41" s="52" t="s">
        <v>72</v>
      </c>
      <c r="C41" s="53" t="s">
        <v>62</v>
      </c>
      <c r="D41" s="54" t="s">
        <v>73</v>
      </c>
      <c r="E41" s="38" t="n">
        <v>3015</v>
      </c>
      <c r="F41" s="70" t="n">
        <v>1307</v>
      </c>
      <c r="G41" s="71" t="n">
        <v>500</v>
      </c>
    </row>
    <row r="42" customFormat="false" ht="12.75" hidden="false" customHeight="false" outlineLevel="0" collapsed="false">
      <c r="A42" s="19"/>
      <c r="B42" s="52" t="s">
        <v>74</v>
      </c>
      <c r="C42" s="53" t="s">
        <v>62</v>
      </c>
      <c r="D42" s="54" t="s">
        <v>75</v>
      </c>
      <c r="E42" s="38" t="n">
        <v>6549</v>
      </c>
      <c r="F42" s="30" t="n">
        <v>38385</v>
      </c>
      <c r="G42" s="40" t="n">
        <v>351</v>
      </c>
    </row>
    <row r="43" customFormat="false" ht="12.75" hidden="false" customHeight="false" outlineLevel="0" collapsed="false">
      <c r="A43" s="19"/>
      <c r="B43" s="52" t="s">
        <v>74</v>
      </c>
      <c r="C43" s="53" t="s">
        <v>62</v>
      </c>
      <c r="D43" s="54" t="s">
        <v>75</v>
      </c>
      <c r="E43" s="38" t="n">
        <v>6549</v>
      </c>
      <c r="F43" s="30" t="n">
        <v>38385</v>
      </c>
      <c r="G43" s="40" t="n">
        <v>13</v>
      </c>
    </row>
    <row r="44" customFormat="false" ht="22.5" hidden="false" customHeight="false" outlineLevel="0" collapsed="false">
      <c r="A44" s="19"/>
      <c r="B44" s="37" t="s">
        <v>76</v>
      </c>
      <c r="C44" s="53" t="s">
        <v>62</v>
      </c>
      <c r="D44" s="39" t="s">
        <v>77</v>
      </c>
      <c r="E44" s="38" t="n">
        <v>166</v>
      </c>
      <c r="F44" s="32" t="n">
        <v>33098</v>
      </c>
      <c r="G44" s="49" t="n">
        <v>800</v>
      </c>
    </row>
    <row r="45" customFormat="false" ht="12.75" hidden="false" customHeight="false" outlineLevel="0" collapsed="false">
      <c r="A45" s="19"/>
      <c r="B45" s="37" t="s">
        <v>78</v>
      </c>
      <c r="C45" s="53" t="s">
        <v>62</v>
      </c>
      <c r="D45" s="39" t="s">
        <v>79</v>
      </c>
      <c r="E45" s="38" t="n">
        <v>690</v>
      </c>
      <c r="F45" s="17" t="n">
        <v>13084</v>
      </c>
      <c r="G45" s="41" t="n">
        <v>2200</v>
      </c>
    </row>
    <row r="46" customFormat="false" ht="14.25" hidden="false" customHeight="false" outlineLevel="0" collapsed="false">
      <c r="A46" s="19"/>
      <c r="B46" s="52" t="s">
        <v>80</v>
      </c>
      <c r="C46" s="53" t="s">
        <v>62</v>
      </c>
      <c r="D46" s="54" t="s">
        <v>81</v>
      </c>
      <c r="E46" s="38" t="n">
        <v>7064</v>
      </c>
      <c r="F46" s="72" t="n">
        <v>26400</v>
      </c>
      <c r="G46" s="73" t="n">
        <v>1000</v>
      </c>
    </row>
    <row r="47" customFormat="false" ht="12.75" hidden="false" customHeight="false" outlineLevel="0" collapsed="false">
      <c r="A47" s="19"/>
      <c r="B47" s="37" t="s">
        <v>82</v>
      </c>
      <c r="C47" s="53" t="s">
        <v>62</v>
      </c>
      <c r="D47" s="39" t="s">
        <v>83</v>
      </c>
      <c r="E47" s="38" t="n">
        <v>507</v>
      </c>
      <c r="F47" s="74" t="n">
        <v>2205</v>
      </c>
      <c r="G47" s="29" t="n">
        <v>600</v>
      </c>
    </row>
    <row r="48" customFormat="false" ht="12.75" hidden="false" customHeight="false" outlineLevel="0" collapsed="false">
      <c r="A48" s="19"/>
      <c r="B48" s="37" t="s">
        <v>84</v>
      </c>
      <c r="C48" s="53" t="s">
        <v>62</v>
      </c>
      <c r="D48" s="75" t="s">
        <v>85</v>
      </c>
      <c r="E48" s="32" t="n">
        <v>280</v>
      </c>
      <c r="F48" s="31" t="n">
        <v>7729</v>
      </c>
      <c r="G48" s="65" t="n">
        <v>65</v>
      </c>
    </row>
    <row r="49" customFormat="false" ht="12.75" hidden="false" customHeight="false" outlineLevel="0" collapsed="false">
      <c r="A49" s="19"/>
      <c r="B49" s="52" t="s">
        <v>86</v>
      </c>
      <c r="C49" s="53" t="s">
        <v>62</v>
      </c>
      <c r="D49" s="54" t="s">
        <v>87</v>
      </c>
      <c r="E49" s="38" t="n">
        <v>550</v>
      </c>
      <c r="F49" s="76" t="n">
        <v>1491</v>
      </c>
      <c r="G49" s="77" t="n">
        <f aca="false">4944/12</f>
        <v>412</v>
      </c>
    </row>
    <row r="50" customFormat="false" ht="12.75" hidden="false" customHeight="false" outlineLevel="0" collapsed="false">
      <c r="A50" s="19"/>
      <c r="B50" s="52" t="s">
        <v>86</v>
      </c>
      <c r="C50" s="53" t="s">
        <v>62</v>
      </c>
      <c r="D50" s="54" t="s">
        <v>88</v>
      </c>
      <c r="E50" s="38" t="n">
        <v>550</v>
      </c>
      <c r="F50" s="76" t="n">
        <v>1491</v>
      </c>
      <c r="G50" s="78" t="n">
        <v>700</v>
      </c>
    </row>
    <row r="51" customFormat="false" ht="12.75" hidden="false" customHeight="false" outlineLevel="0" collapsed="false">
      <c r="A51" s="19"/>
      <c r="B51" s="52" t="s">
        <v>86</v>
      </c>
      <c r="C51" s="53" t="s">
        <v>62</v>
      </c>
      <c r="D51" s="54" t="s">
        <v>89</v>
      </c>
      <c r="E51" s="38" t="n">
        <v>550</v>
      </c>
      <c r="F51" s="76" t="n">
        <v>1491</v>
      </c>
      <c r="G51" s="77" t="n">
        <v>700</v>
      </c>
    </row>
    <row r="52" customFormat="false" ht="12.75" hidden="false" customHeight="false" outlineLevel="0" collapsed="false">
      <c r="A52" s="19"/>
      <c r="B52" s="52" t="s">
        <v>86</v>
      </c>
      <c r="C52" s="53" t="s">
        <v>62</v>
      </c>
      <c r="D52" s="54" t="s">
        <v>90</v>
      </c>
      <c r="E52" s="38" t="n">
        <v>550</v>
      </c>
      <c r="F52" s="76" t="n">
        <v>1491</v>
      </c>
      <c r="G52" s="77" t="n">
        <f aca="false">10140/12+2789</f>
        <v>3634</v>
      </c>
    </row>
    <row r="53" customFormat="false" ht="15" hidden="false" customHeight="false" outlineLevel="0" collapsed="false">
      <c r="A53" s="19"/>
      <c r="B53" s="52" t="s">
        <v>91</v>
      </c>
      <c r="C53" s="53" t="s">
        <v>62</v>
      </c>
      <c r="D53" s="54" t="s">
        <v>92</v>
      </c>
      <c r="E53" s="38" t="n">
        <v>2505</v>
      </c>
      <c r="F53" s="79" t="n">
        <v>56978</v>
      </c>
      <c r="G53" s="80" t="n">
        <v>215</v>
      </c>
    </row>
    <row r="54" customFormat="false" ht="12.75" hidden="false" customHeight="false" outlineLevel="0" collapsed="false">
      <c r="A54" s="19"/>
      <c r="B54" s="37" t="s">
        <v>93</v>
      </c>
      <c r="C54" s="53" t="s">
        <v>62</v>
      </c>
      <c r="D54" s="39" t="s">
        <v>94</v>
      </c>
      <c r="E54" s="38" t="n">
        <v>208</v>
      </c>
      <c r="F54" s="55"/>
      <c r="G54" s="81" t="n">
        <v>41.6666666666667</v>
      </c>
    </row>
    <row r="55" customFormat="false" ht="12.75" hidden="false" customHeight="false" outlineLevel="0" collapsed="false">
      <c r="A55" s="19"/>
      <c r="B55" s="37" t="s">
        <v>93</v>
      </c>
      <c r="C55" s="53" t="s">
        <v>62</v>
      </c>
      <c r="D55" s="39" t="s">
        <v>94</v>
      </c>
      <c r="E55" s="38" t="n">
        <v>208</v>
      </c>
      <c r="F55" s="55"/>
      <c r="G55" s="81" t="n">
        <v>12.5833333333333</v>
      </c>
    </row>
    <row r="56" customFormat="false" ht="22.5" hidden="false" customHeight="false" outlineLevel="0" collapsed="false">
      <c r="A56" s="19"/>
      <c r="B56" s="52" t="s">
        <v>95</v>
      </c>
      <c r="C56" s="53" t="s">
        <v>62</v>
      </c>
      <c r="D56" s="54" t="s">
        <v>96</v>
      </c>
      <c r="E56" s="38" t="n">
        <v>750</v>
      </c>
      <c r="F56" s="28" t="n">
        <f aca="false">7+5924</f>
        <v>5931</v>
      </c>
      <c r="G56" s="40" t="n">
        <f aca="false">2748/12</f>
        <v>229</v>
      </c>
    </row>
    <row r="57" customFormat="false" ht="22.5" hidden="false" customHeight="false" outlineLevel="0" collapsed="false">
      <c r="A57" s="19"/>
      <c r="B57" s="52" t="s">
        <v>95</v>
      </c>
      <c r="C57" s="53" t="s">
        <v>62</v>
      </c>
      <c r="D57" s="54" t="s">
        <v>96</v>
      </c>
      <c r="E57" s="38" t="n">
        <v>750</v>
      </c>
      <c r="F57" s="28" t="n">
        <f aca="false">7+5924</f>
        <v>5931</v>
      </c>
      <c r="G57" s="40" t="n">
        <v>1454</v>
      </c>
    </row>
    <row r="58" customFormat="false" ht="22.5" hidden="false" customHeight="false" outlineLevel="0" collapsed="false">
      <c r="A58" s="19"/>
      <c r="B58" s="52" t="s">
        <v>95</v>
      </c>
      <c r="C58" s="53" t="s">
        <v>62</v>
      </c>
      <c r="D58" s="54" t="s">
        <v>96</v>
      </c>
      <c r="E58" s="38" t="n">
        <v>750</v>
      </c>
      <c r="F58" s="28" t="n">
        <f aca="false">7+5924</f>
        <v>5931</v>
      </c>
      <c r="G58" s="40" t="n">
        <v>650</v>
      </c>
    </row>
    <row r="59" customFormat="false" ht="22.5" hidden="false" customHeight="false" outlineLevel="0" collapsed="false">
      <c r="A59" s="19"/>
      <c r="B59" s="52" t="s">
        <v>95</v>
      </c>
      <c r="C59" s="53" t="s">
        <v>62</v>
      </c>
      <c r="D59" s="54" t="s">
        <v>96</v>
      </c>
      <c r="E59" s="38" t="n">
        <v>750</v>
      </c>
      <c r="F59" s="28" t="n">
        <f aca="false">7+5924</f>
        <v>5931</v>
      </c>
      <c r="G59" s="40" t="n">
        <v>600</v>
      </c>
    </row>
    <row r="60" customFormat="false" ht="22.5" hidden="false" customHeight="false" outlineLevel="0" collapsed="false">
      <c r="A60" s="19"/>
      <c r="B60" s="52" t="s">
        <v>97</v>
      </c>
      <c r="C60" s="53" t="s">
        <v>62</v>
      </c>
      <c r="D60" s="54" t="s">
        <v>98</v>
      </c>
      <c r="E60" s="38" t="n">
        <v>395</v>
      </c>
      <c r="F60" s="82" t="n">
        <v>45426</v>
      </c>
      <c r="G60" s="77" t="n">
        <v>600</v>
      </c>
    </row>
    <row r="61" customFormat="false" ht="22.5" hidden="false" customHeight="false" outlineLevel="0" collapsed="false">
      <c r="A61" s="19"/>
      <c r="B61" s="52" t="s">
        <v>97</v>
      </c>
      <c r="C61" s="53" t="s">
        <v>62</v>
      </c>
      <c r="D61" s="54" t="s">
        <v>98</v>
      </c>
      <c r="E61" s="38" t="n">
        <v>395</v>
      </c>
      <c r="F61" s="82" t="n">
        <v>45426</v>
      </c>
      <c r="G61" s="77" t="n">
        <v>3500</v>
      </c>
    </row>
    <row r="62" customFormat="false" ht="22.5" hidden="false" customHeight="false" outlineLevel="0" collapsed="false">
      <c r="A62" s="19"/>
      <c r="B62" s="52" t="s">
        <v>97</v>
      </c>
      <c r="C62" s="53" t="s">
        <v>62</v>
      </c>
      <c r="D62" s="54" t="s">
        <v>98</v>
      </c>
      <c r="E62" s="38" t="n">
        <v>395</v>
      </c>
      <c r="F62" s="82" t="n">
        <v>45426</v>
      </c>
      <c r="G62" s="77" t="n">
        <v>500</v>
      </c>
    </row>
    <row r="63" customFormat="false" ht="22.5" hidden="false" customHeight="false" outlineLevel="0" collapsed="false">
      <c r="A63" s="19"/>
      <c r="B63" s="52" t="s">
        <v>97</v>
      </c>
      <c r="C63" s="53" t="s">
        <v>62</v>
      </c>
      <c r="D63" s="54" t="s">
        <v>98</v>
      </c>
      <c r="E63" s="38" t="n">
        <v>395</v>
      </c>
      <c r="F63" s="82" t="n">
        <v>45426</v>
      </c>
      <c r="G63" s="77" t="n">
        <v>3200</v>
      </c>
    </row>
    <row r="64" customFormat="false" ht="22.5" hidden="false" customHeight="false" outlineLevel="0" collapsed="false">
      <c r="A64" s="19"/>
      <c r="B64" s="52" t="s">
        <v>97</v>
      </c>
      <c r="C64" s="53" t="s">
        <v>62</v>
      </c>
      <c r="D64" s="54" t="s">
        <v>98</v>
      </c>
      <c r="E64" s="38" t="n">
        <v>395</v>
      </c>
      <c r="F64" s="82" t="n">
        <v>45426</v>
      </c>
      <c r="G64" s="77" t="n">
        <v>500</v>
      </c>
    </row>
    <row r="65" customFormat="false" ht="22.5" hidden="false" customHeight="false" outlineLevel="0" collapsed="false">
      <c r="A65" s="19"/>
      <c r="B65" s="52" t="s">
        <v>97</v>
      </c>
      <c r="C65" s="53" t="s">
        <v>62</v>
      </c>
      <c r="D65" s="54" t="s">
        <v>98</v>
      </c>
      <c r="E65" s="38" t="n">
        <v>395</v>
      </c>
      <c r="F65" s="82" t="n">
        <v>45426</v>
      </c>
      <c r="G65" s="77" t="n">
        <f aca="false">1700+150+2150</f>
        <v>4000</v>
      </c>
    </row>
    <row r="66" customFormat="false" ht="22.5" hidden="false" customHeight="false" outlineLevel="0" collapsed="false">
      <c r="A66" s="19"/>
      <c r="B66" s="52" t="s">
        <v>97</v>
      </c>
      <c r="C66" s="53" t="s">
        <v>62</v>
      </c>
      <c r="D66" s="54" t="s">
        <v>98</v>
      </c>
      <c r="E66" s="38" t="n">
        <v>395</v>
      </c>
      <c r="F66" s="82" t="n">
        <v>45426</v>
      </c>
      <c r="G66" s="77" t="n">
        <f aca="false">(13520+1180)/12</f>
        <v>1225</v>
      </c>
    </row>
    <row r="67" customFormat="false" ht="22.5" hidden="false" customHeight="false" outlineLevel="0" collapsed="false">
      <c r="A67" s="19"/>
      <c r="B67" s="52" t="s">
        <v>97</v>
      </c>
      <c r="C67" s="53" t="s">
        <v>62</v>
      </c>
      <c r="D67" s="54" t="s">
        <v>98</v>
      </c>
      <c r="E67" s="38" t="n">
        <v>395</v>
      </c>
      <c r="F67" s="82" t="n">
        <v>45426</v>
      </c>
      <c r="G67" s="77" t="n">
        <v>2000</v>
      </c>
    </row>
    <row r="68" customFormat="false" ht="22.5" hidden="false" customHeight="false" outlineLevel="0" collapsed="false">
      <c r="A68" s="19"/>
      <c r="B68" s="52" t="s">
        <v>97</v>
      </c>
      <c r="C68" s="53" t="s">
        <v>62</v>
      </c>
      <c r="D68" s="54" t="s">
        <v>98</v>
      </c>
      <c r="E68" s="38" t="n">
        <v>395</v>
      </c>
      <c r="F68" s="82" t="n">
        <v>45426</v>
      </c>
      <c r="G68" s="77" t="n">
        <f aca="false">(5792+888)/12</f>
        <v>556.666666666667</v>
      </c>
    </row>
    <row r="69" customFormat="false" ht="22.5" hidden="false" customHeight="false" outlineLevel="0" collapsed="false">
      <c r="A69" s="19"/>
      <c r="B69" s="52" t="s">
        <v>97</v>
      </c>
      <c r="C69" s="53" t="s">
        <v>62</v>
      </c>
      <c r="D69" s="54" t="s">
        <v>98</v>
      </c>
      <c r="E69" s="38" t="n">
        <v>395</v>
      </c>
      <c r="F69" s="82" t="n">
        <v>45426</v>
      </c>
      <c r="G69" s="77" t="n">
        <v>2700</v>
      </c>
    </row>
    <row r="70" customFormat="false" ht="22.5" hidden="false" customHeight="false" outlineLevel="0" collapsed="false">
      <c r="A70" s="19"/>
      <c r="B70" s="52" t="s">
        <v>97</v>
      </c>
      <c r="C70" s="53" t="s">
        <v>62</v>
      </c>
      <c r="D70" s="54" t="s">
        <v>98</v>
      </c>
      <c r="E70" s="38" t="n">
        <v>395</v>
      </c>
      <c r="F70" s="82" t="n">
        <v>45426</v>
      </c>
      <c r="G70" s="77" t="n">
        <v>3000</v>
      </c>
    </row>
    <row r="71" customFormat="false" ht="22.5" hidden="false" customHeight="false" outlineLevel="0" collapsed="false">
      <c r="A71" s="19"/>
      <c r="B71" s="37" t="s">
        <v>99</v>
      </c>
      <c r="C71" s="53" t="s">
        <v>62</v>
      </c>
      <c r="D71" s="75" t="s">
        <v>100</v>
      </c>
      <c r="E71" s="38" t="n">
        <v>649</v>
      </c>
      <c r="F71" s="40" t="n">
        <v>29008</v>
      </c>
      <c r="G71" s="55" t="n">
        <v>3000</v>
      </c>
    </row>
    <row r="72" customFormat="false" ht="22.5" hidden="false" customHeight="false" outlineLevel="0" collapsed="false">
      <c r="A72" s="19"/>
      <c r="B72" s="52" t="s">
        <v>101</v>
      </c>
      <c r="C72" s="53" t="s">
        <v>62</v>
      </c>
      <c r="D72" s="54" t="s">
        <v>102</v>
      </c>
      <c r="E72" s="38" t="n">
        <v>842</v>
      </c>
      <c r="F72" s="83" t="n">
        <v>6787</v>
      </c>
      <c r="G72" s="65" t="n">
        <v>1900</v>
      </c>
    </row>
    <row r="73" customFormat="false" ht="39.75" hidden="false" customHeight="true" outlineLevel="0" collapsed="false">
      <c r="A73" s="19"/>
      <c r="B73" s="52" t="s">
        <v>103</v>
      </c>
      <c r="C73" s="53" t="s">
        <v>62</v>
      </c>
      <c r="D73" s="54" t="s">
        <v>104</v>
      </c>
      <c r="E73" s="38" t="n">
        <v>102</v>
      </c>
      <c r="F73" s="40"/>
      <c r="G73" s="40" t="n">
        <v>100</v>
      </c>
    </row>
    <row r="74" customFormat="false" ht="39.75" hidden="false" customHeight="true" outlineLevel="0" collapsed="false">
      <c r="A74" s="19"/>
      <c r="B74" s="84" t="s">
        <v>105</v>
      </c>
      <c r="C74" s="17" t="s">
        <v>62</v>
      </c>
      <c r="D74" s="38" t="s">
        <v>106</v>
      </c>
      <c r="E74" s="55" t="n">
        <v>717</v>
      </c>
      <c r="F74" s="40" t="n">
        <v>68032</v>
      </c>
      <c r="G74" s="33" t="n">
        <v>9023</v>
      </c>
    </row>
    <row r="75" customFormat="false" ht="39.75" hidden="false" customHeight="true" outlineLevel="0" collapsed="false">
      <c r="A75" s="19"/>
      <c r="B75" s="85" t="s">
        <v>107</v>
      </c>
      <c r="C75" s="17" t="s">
        <v>62</v>
      </c>
      <c r="D75" s="38" t="s">
        <v>108</v>
      </c>
      <c r="E75" s="55" t="n">
        <v>125</v>
      </c>
      <c r="F75" s="40" t="n">
        <v>4421</v>
      </c>
      <c r="G75" s="65" t="n">
        <v>500</v>
      </c>
    </row>
    <row r="76" customFormat="false" ht="22.5" hidden="false" customHeight="false" outlineLevel="0" collapsed="false">
      <c r="A76" s="19"/>
      <c r="B76" s="52" t="s">
        <v>109</v>
      </c>
      <c r="C76" s="53" t="s">
        <v>62</v>
      </c>
      <c r="D76" s="54" t="s">
        <v>110</v>
      </c>
      <c r="E76" s="38"/>
      <c r="F76" s="24"/>
      <c r="G76" s="86" t="n">
        <v>3783</v>
      </c>
    </row>
    <row r="77" customFormat="false" ht="22.5" hidden="false" customHeight="false" outlineLevel="0" collapsed="false">
      <c r="A77" s="19"/>
      <c r="B77" s="52" t="s">
        <v>111</v>
      </c>
      <c r="C77" s="53" t="s">
        <v>62</v>
      </c>
      <c r="D77" s="54" t="s">
        <v>112</v>
      </c>
      <c r="E77" s="38" t="n">
        <v>1783</v>
      </c>
      <c r="F77" s="30"/>
      <c r="G77" s="29" t="n">
        <v>95544</v>
      </c>
    </row>
    <row r="78" customFormat="false" ht="25.5" hidden="false" customHeight="false" outlineLevel="0" collapsed="false">
      <c r="A78" s="19"/>
      <c r="B78" s="85" t="s">
        <v>113</v>
      </c>
      <c r="C78" s="87" t="s">
        <v>62</v>
      </c>
      <c r="D78" s="88" t="s">
        <v>114</v>
      </c>
      <c r="E78" s="38" t="n">
        <v>509</v>
      </c>
      <c r="F78" s="38"/>
      <c r="G78" s="30" t="n">
        <v>5000</v>
      </c>
    </row>
    <row r="79" customFormat="false" ht="39.75" hidden="false" customHeight="true" outlineLevel="0" collapsed="false">
      <c r="A79" s="19"/>
      <c r="B79" s="37" t="s">
        <v>115</v>
      </c>
      <c r="C79" s="53" t="s">
        <v>62</v>
      </c>
      <c r="D79" s="39" t="s">
        <v>116</v>
      </c>
      <c r="E79" s="38" t="n">
        <v>530</v>
      </c>
      <c r="F79" s="89" t="n">
        <v>1872</v>
      </c>
      <c r="G79" s="90" t="n">
        <f aca="false">4173+3657</f>
        <v>7830</v>
      </c>
    </row>
    <row r="80" customFormat="false" ht="39.75" hidden="false" customHeight="true" outlineLevel="0" collapsed="false">
      <c r="A80" s="19"/>
      <c r="B80" s="37" t="s">
        <v>115</v>
      </c>
      <c r="C80" s="53" t="s">
        <v>62</v>
      </c>
      <c r="D80" s="39" t="s">
        <v>116</v>
      </c>
      <c r="E80" s="38" t="n">
        <v>530</v>
      </c>
      <c r="F80" s="89" t="n">
        <v>1872</v>
      </c>
      <c r="G80" s="90" t="n">
        <v>5745</v>
      </c>
    </row>
    <row r="81" customFormat="false" ht="22.5" hidden="false" customHeight="false" outlineLevel="0" collapsed="false">
      <c r="A81" s="19"/>
      <c r="B81" s="37" t="s">
        <v>115</v>
      </c>
      <c r="C81" s="53" t="s">
        <v>62</v>
      </c>
      <c r="D81" s="39" t="s">
        <v>116</v>
      </c>
      <c r="E81" s="38" t="n">
        <v>530</v>
      </c>
      <c r="F81" s="89" t="n">
        <v>1872</v>
      </c>
      <c r="G81" s="91" t="n">
        <v>116</v>
      </c>
    </row>
    <row r="82" customFormat="false" ht="22.5" hidden="false" customHeight="false" outlineLevel="0" collapsed="false">
      <c r="A82" s="19"/>
      <c r="B82" s="37" t="s">
        <v>115</v>
      </c>
      <c r="C82" s="53" t="s">
        <v>62</v>
      </c>
      <c r="D82" s="39" t="s">
        <v>116</v>
      </c>
      <c r="E82" s="38" t="n">
        <v>530</v>
      </c>
      <c r="F82" s="89" t="n">
        <v>1872</v>
      </c>
      <c r="G82" s="91" t="n">
        <v>439</v>
      </c>
    </row>
    <row r="83" customFormat="false" ht="22.5" hidden="false" customHeight="false" outlineLevel="0" collapsed="false">
      <c r="A83" s="19"/>
      <c r="B83" s="37" t="s">
        <v>115</v>
      </c>
      <c r="C83" s="53" t="s">
        <v>62</v>
      </c>
      <c r="D83" s="39" t="s">
        <v>116</v>
      </c>
      <c r="E83" s="38" t="n">
        <v>530</v>
      </c>
      <c r="F83" s="89" t="n">
        <v>1872</v>
      </c>
      <c r="G83" s="90" t="n">
        <v>2085</v>
      </c>
    </row>
    <row r="84" customFormat="false" ht="22.5" hidden="false" customHeight="false" outlineLevel="0" collapsed="false">
      <c r="A84" s="19"/>
      <c r="B84" s="37" t="s">
        <v>115</v>
      </c>
      <c r="C84" s="53" t="s">
        <v>62</v>
      </c>
      <c r="D84" s="39" t="s">
        <v>116</v>
      </c>
      <c r="E84" s="38" t="n">
        <v>530</v>
      </c>
      <c r="F84" s="89" t="n">
        <v>1872</v>
      </c>
      <c r="G84" s="65" t="n">
        <v>19</v>
      </c>
    </row>
    <row r="85" s="93" customFormat="true" ht="22.5" hidden="false" customHeight="false" outlineLevel="0" collapsed="false">
      <c r="A85" s="19"/>
      <c r="B85" s="37" t="s">
        <v>115</v>
      </c>
      <c r="C85" s="53" t="s">
        <v>62</v>
      </c>
      <c r="D85" s="39" t="s">
        <v>116</v>
      </c>
      <c r="E85" s="38" t="n">
        <v>530</v>
      </c>
      <c r="F85" s="89" t="n">
        <v>1872</v>
      </c>
      <c r="G85" s="91" t="n">
        <v>559</v>
      </c>
      <c r="H85" s="92"/>
    </row>
    <row r="86" s="93" customFormat="true" ht="22.5" hidden="false" customHeight="false" outlineLevel="0" collapsed="false">
      <c r="A86" s="19"/>
      <c r="B86" s="37" t="s">
        <v>115</v>
      </c>
      <c r="C86" s="53" t="s">
        <v>62</v>
      </c>
      <c r="D86" s="39" t="s">
        <v>116</v>
      </c>
      <c r="E86" s="38" t="n">
        <v>530</v>
      </c>
      <c r="F86" s="89" t="n">
        <v>1872</v>
      </c>
      <c r="G86" s="91" t="n">
        <v>46</v>
      </c>
      <c r="H86" s="92"/>
    </row>
    <row r="87" s="93" customFormat="true" ht="22.5" hidden="false" customHeight="false" outlineLevel="0" collapsed="false">
      <c r="A87" s="19"/>
      <c r="B87" s="37" t="s">
        <v>115</v>
      </c>
      <c r="C87" s="53" t="s">
        <v>62</v>
      </c>
      <c r="D87" s="39" t="s">
        <v>116</v>
      </c>
      <c r="E87" s="38" t="n">
        <v>530</v>
      </c>
      <c r="F87" s="89" t="n">
        <v>1872</v>
      </c>
      <c r="G87" s="91" t="n">
        <v>166</v>
      </c>
      <c r="H87" s="92"/>
    </row>
    <row r="88" s="93" customFormat="true" ht="22.5" hidden="false" customHeight="false" outlineLevel="0" collapsed="false">
      <c r="A88" s="19"/>
      <c r="B88" s="37" t="s">
        <v>115</v>
      </c>
      <c r="C88" s="53" t="s">
        <v>62</v>
      </c>
      <c r="D88" s="39" t="s">
        <v>116</v>
      </c>
      <c r="E88" s="38" t="n">
        <v>530</v>
      </c>
      <c r="F88" s="89" t="n">
        <v>1872</v>
      </c>
      <c r="G88" s="91" t="n">
        <f aca="false">77+82+46+166</f>
        <v>371</v>
      </c>
      <c r="H88" s="92"/>
    </row>
    <row r="89" s="95" customFormat="true" ht="22.5" hidden="false" customHeight="false" outlineLevel="0" collapsed="false">
      <c r="A89" s="19"/>
      <c r="B89" s="37" t="s">
        <v>115</v>
      </c>
      <c r="C89" s="53" t="s">
        <v>62</v>
      </c>
      <c r="D89" s="39" t="s">
        <v>116</v>
      </c>
      <c r="E89" s="38" t="n">
        <v>530</v>
      </c>
      <c r="F89" s="89" t="n">
        <v>1872</v>
      </c>
      <c r="G89" s="91" t="n">
        <v>77</v>
      </c>
      <c r="H89" s="94"/>
    </row>
    <row r="90" s="95" customFormat="true" ht="22.5" hidden="false" customHeight="false" outlineLevel="0" collapsed="false">
      <c r="A90" s="19"/>
      <c r="B90" s="37" t="s">
        <v>115</v>
      </c>
      <c r="C90" s="53" t="s">
        <v>62</v>
      </c>
      <c r="D90" s="39" t="s">
        <v>116</v>
      </c>
      <c r="E90" s="38" t="n">
        <v>530</v>
      </c>
      <c r="F90" s="89" t="n">
        <v>1872</v>
      </c>
      <c r="G90" s="91" t="n">
        <v>82</v>
      </c>
      <c r="H90" s="94"/>
    </row>
    <row r="91" s="93" customFormat="true" ht="22.5" hidden="false" customHeight="false" outlineLevel="0" collapsed="false">
      <c r="A91" s="19"/>
      <c r="B91" s="37" t="s">
        <v>115</v>
      </c>
      <c r="C91" s="53" t="s">
        <v>62</v>
      </c>
      <c r="D91" s="39" t="s">
        <v>116</v>
      </c>
      <c r="E91" s="38" t="n">
        <v>530</v>
      </c>
      <c r="F91" s="89" t="n">
        <v>1872</v>
      </c>
      <c r="G91" s="90" t="n">
        <f aca="false">274+286+273+439+116</f>
        <v>1388</v>
      </c>
      <c r="H91" s="92"/>
    </row>
    <row r="92" s="98" customFormat="true" ht="12.75" hidden="false" customHeight="false" outlineLevel="0" collapsed="false">
      <c r="A92" s="19"/>
      <c r="B92" s="52" t="s">
        <v>117</v>
      </c>
      <c r="C92" s="53" t="s">
        <v>62</v>
      </c>
      <c r="D92" s="54" t="s">
        <v>118</v>
      </c>
      <c r="E92" s="38" t="n">
        <v>104</v>
      </c>
      <c r="F92" s="96" t="n">
        <v>600</v>
      </c>
      <c r="G92" s="33" t="n">
        <v>2000</v>
      </c>
      <c r="H92" s="97"/>
    </row>
    <row r="93" s="98" customFormat="true" ht="12.75" hidden="false" customHeight="false" outlineLevel="0" collapsed="false">
      <c r="A93" s="19"/>
      <c r="B93" s="52" t="s">
        <v>119</v>
      </c>
      <c r="C93" s="53" t="s">
        <v>62</v>
      </c>
      <c r="D93" s="54" t="s">
        <v>120</v>
      </c>
      <c r="E93" s="38" t="n">
        <v>653</v>
      </c>
      <c r="F93" s="17" t="n">
        <v>27.519</v>
      </c>
      <c r="G93" s="99" t="n">
        <v>40</v>
      </c>
      <c r="H93" s="97"/>
    </row>
    <row r="94" s="101" customFormat="true" ht="12.75" hidden="false" customHeight="false" outlineLevel="0" collapsed="false">
      <c r="A94" s="19"/>
      <c r="B94" s="52" t="s">
        <v>119</v>
      </c>
      <c r="C94" s="53" t="s">
        <v>62</v>
      </c>
      <c r="D94" s="54" t="s">
        <v>120</v>
      </c>
      <c r="E94" s="38" t="n">
        <v>653</v>
      </c>
      <c r="F94" s="17" t="n">
        <v>27.519</v>
      </c>
      <c r="G94" s="99" t="n">
        <v>180</v>
      </c>
      <c r="H94" s="100"/>
    </row>
    <row r="95" s="93" customFormat="true" ht="12.75" hidden="false" customHeight="false" outlineLevel="0" collapsed="false">
      <c r="A95" s="19"/>
      <c r="B95" s="52" t="s">
        <v>119</v>
      </c>
      <c r="C95" s="53" t="s">
        <v>62</v>
      </c>
      <c r="D95" s="54" t="s">
        <v>120</v>
      </c>
      <c r="E95" s="38" t="n">
        <v>653</v>
      </c>
      <c r="F95" s="17" t="n">
        <v>27.519</v>
      </c>
      <c r="G95" s="99" t="n">
        <v>50</v>
      </c>
      <c r="H95" s="92"/>
    </row>
    <row r="96" customFormat="false" ht="39.75" hidden="false" customHeight="true" outlineLevel="0" collapsed="false">
      <c r="A96" s="19"/>
      <c r="B96" s="52" t="s">
        <v>119</v>
      </c>
      <c r="C96" s="53" t="s">
        <v>62</v>
      </c>
      <c r="D96" s="54" t="s">
        <v>120</v>
      </c>
      <c r="E96" s="38" t="n">
        <v>653</v>
      </c>
      <c r="F96" s="17" t="n">
        <v>27.519</v>
      </c>
      <c r="G96" s="99" t="n">
        <v>507</v>
      </c>
    </row>
    <row r="97" s="25" customFormat="true" ht="12.75" hidden="false" customHeight="false" outlineLevel="0" collapsed="false">
      <c r="A97" s="19"/>
      <c r="B97" s="52" t="s">
        <v>121</v>
      </c>
      <c r="C97" s="53" t="s">
        <v>62</v>
      </c>
      <c r="D97" s="54" t="s">
        <v>122</v>
      </c>
      <c r="E97" s="38" t="n">
        <v>373</v>
      </c>
      <c r="F97" s="38"/>
      <c r="G97" s="102" t="n">
        <v>250</v>
      </c>
    </row>
    <row r="98" s="25" customFormat="true" ht="23.25" hidden="false" customHeight="false" outlineLevel="0" collapsed="false">
      <c r="A98" s="19"/>
      <c r="B98" s="39" t="s">
        <v>123</v>
      </c>
      <c r="C98" s="17" t="s">
        <v>62</v>
      </c>
      <c r="D98" s="103" t="s">
        <v>124</v>
      </c>
      <c r="E98" s="55" t="n">
        <v>394</v>
      </c>
      <c r="F98" s="55" t="n">
        <v>5630</v>
      </c>
      <c r="G98" s="90" t="n">
        <v>500</v>
      </c>
    </row>
    <row r="99" s="25" customFormat="true" ht="12.75" hidden="false" customHeight="false" outlineLevel="0" collapsed="false">
      <c r="A99" s="19"/>
      <c r="B99" s="85" t="s">
        <v>125</v>
      </c>
      <c r="C99" s="17" t="s">
        <v>62</v>
      </c>
      <c r="D99" s="38" t="s">
        <v>126</v>
      </c>
      <c r="E99" s="55" t="n">
        <v>1510</v>
      </c>
      <c r="F99" s="17" t="n">
        <v>26258</v>
      </c>
      <c r="G99" s="17" t="n">
        <v>10000</v>
      </c>
    </row>
    <row r="100" s="25" customFormat="true" ht="38.25" hidden="false" customHeight="false" outlineLevel="0" collapsed="false">
      <c r="A100" s="19"/>
      <c r="B100" s="31" t="s">
        <v>127</v>
      </c>
      <c r="C100" s="57" t="s">
        <v>128</v>
      </c>
      <c r="D100" s="57" t="s">
        <v>129</v>
      </c>
      <c r="E100" s="28" t="n">
        <v>3000</v>
      </c>
      <c r="F100" s="57"/>
      <c r="G100" s="104" t="n">
        <v>344.5</v>
      </c>
    </row>
    <row r="101" s="25" customFormat="true" ht="38.25" hidden="false" customHeight="false" outlineLevel="0" collapsed="false">
      <c r="A101" s="19"/>
      <c r="B101" s="31" t="s">
        <v>130</v>
      </c>
      <c r="C101" s="57" t="s">
        <v>128</v>
      </c>
      <c r="D101" s="57" t="s">
        <v>129</v>
      </c>
      <c r="E101" s="28" t="n">
        <v>3000</v>
      </c>
      <c r="F101" s="57"/>
      <c r="G101" s="104" t="n">
        <v>468</v>
      </c>
    </row>
    <row r="102" customFormat="false" ht="34.5" hidden="false" customHeight="true" outlineLevel="0" collapsed="false">
      <c r="A102" s="19"/>
      <c r="B102" s="105" t="s">
        <v>131</v>
      </c>
      <c r="C102" s="55" t="s">
        <v>128</v>
      </c>
      <c r="D102" s="106" t="s">
        <v>132</v>
      </c>
      <c r="E102" s="55" t="n">
        <v>300</v>
      </c>
      <c r="F102" s="107" t="n">
        <v>4553</v>
      </c>
      <c r="G102" s="108" t="n">
        <v>655</v>
      </c>
    </row>
    <row r="103" customFormat="false" ht="34.5" hidden="false" customHeight="true" outlineLevel="0" collapsed="false">
      <c r="A103" s="19"/>
      <c r="B103" s="52" t="s">
        <v>133</v>
      </c>
      <c r="C103" s="59" t="s">
        <v>128</v>
      </c>
      <c r="D103" s="54" t="s">
        <v>134</v>
      </c>
      <c r="E103" s="38" t="n">
        <v>270</v>
      </c>
      <c r="F103" s="28" t="n">
        <v>3064</v>
      </c>
      <c r="G103" s="40" t="n">
        <v>1100</v>
      </c>
    </row>
    <row r="104" customFormat="false" ht="34.5" hidden="false" customHeight="true" outlineLevel="0" collapsed="false">
      <c r="A104" s="19"/>
      <c r="B104" s="57" t="s">
        <v>135</v>
      </c>
      <c r="C104" s="109" t="s">
        <v>128</v>
      </c>
      <c r="D104" s="28" t="s">
        <v>136</v>
      </c>
      <c r="E104" s="17" t="n">
        <v>314</v>
      </c>
      <c r="F104" s="17"/>
      <c r="G104" s="110" t="n">
        <v>1000</v>
      </c>
    </row>
    <row r="105" customFormat="false" ht="34.5" hidden="false" customHeight="true" outlineLevel="0" collapsed="false">
      <c r="A105" s="19"/>
      <c r="B105" s="52" t="s">
        <v>137</v>
      </c>
      <c r="C105" s="53" t="s">
        <v>128</v>
      </c>
      <c r="D105" s="39" t="s">
        <v>138</v>
      </c>
      <c r="E105" s="38" t="n">
        <v>808</v>
      </c>
      <c r="F105" s="17" t="n">
        <v>583</v>
      </c>
      <c r="G105" s="41" t="n">
        <v>3500</v>
      </c>
    </row>
    <row r="106" customFormat="false" ht="25.5" hidden="false" customHeight="false" outlineLevel="0" collapsed="false">
      <c r="A106" s="19"/>
      <c r="B106" s="105" t="s">
        <v>139</v>
      </c>
      <c r="C106" s="55" t="s">
        <v>128</v>
      </c>
      <c r="D106" s="106" t="s">
        <v>140</v>
      </c>
      <c r="E106" s="55" t="n">
        <v>206</v>
      </c>
      <c r="F106" s="40"/>
      <c r="G106" s="33" t="n">
        <v>4000</v>
      </c>
    </row>
    <row r="107" customFormat="false" ht="38.25" hidden="false" customHeight="true" outlineLevel="0" collapsed="false">
      <c r="A107" s="19"/>
      <c r="B107" s="105" t="s">
        <v>141</v>
      </c>
      <c r="C107" s="55" t="s">
        <v>128</v>
      </c>
      <c r="D107" s="106" t="s">
        <v>142</v>
      </c>
      <c r="E107" s="55" t="n">
        <v>126</v>
      </c>
      <c r="F107" s="30"/>
      <c r="G107" s="40" t="n">
        <v>1800</v>
      </c>
    </row>
    <row r="108" customFormat="false" ht="25.5" hidden="false" customHeight="false" outlineLevel="0" collapsed="false">
      <c r="A108" s="19"/>
      <c r="B108" s="105" t="s">
        <v>143</v>
      </c>
      <c r="C108" s="55" t="s">
        <v>128</v>
      </c>
      <c r="D108" s="106" t="s">
        <v>144</v>
      </c>
      <c r="E108" s="55" t="n">
        <v>306</v>
      </c>
      <c r="F108" s="63" t="n">
        <v>1167</v>
      </c>
      <c r="G108" s="111" t="n">
        <v>100</v>
      </c>
    </row>
    <row r="109" customFormat="false" ht="25.5" hidden="false" customHeight="false" outlineLevel="0" collapsed="false">
      <c r="A109" s="19"/>
      <c r="B109" s="105" t="s">
        <v>143</v>
      </c>
      <c r="C109" s="55" t="s">
        <v>128</v>
      </c>
      <c r="D109" s="106" t="s">
        <v>144</v>
      </c>
      <c r="E109" s="55" t="n">
        <v>306</v>
      </c>
      <c r="F109" s="63" t="n">
        <v>1167</v>
      </c>
      <c r="G109" s="112" t="n">
        <f aca="false">3864/12</f>
        <v>322</v>
      </c>
    </row>
    <row r="110" customFormat="false" ht="25.5" hidden="false" customHeight="false" outlineLevel="0" collapsed="false">
      <c r="A110" s="19"/>
      <c r="B110" s="105" t="s">
        <v>145</v>
      </c>
      <c r="C110" s="55" t="s">
        <v>128</v>
      </c>
      <c r="D110" s="106" t="s">
        <v>146</v>
      </c>
      <c r="E110" s="55" t="n">
        <v>296</v>
      </c>
      <c r="F110" s="30"/>
      <c r="G110" s="113" t="n">
        <v>877</v>
      </c>
    </row>
    <row r="111" customFormat="false" ht="12.75" hidden="false" customHeight="false" outlineLevel="0" collapsed="false">
      <c r="A111" s="34"/>
      <c r="B111" s="31" t="s">
        <v>147</v>
      </c>
      <c r="C111" s="31" t="s">
        <v>128</v>
      </c>
      <c r="D111" s="31" t="s">
        <v>148</v>
      </c>
      <c r="E111" s="31" t="n">
        <v>62</v>
      </c>
      <c r="F111" s="31"/>
      <c r="G111" s="65" t="n">
        <v>7000</v>
      </c>
    </row>
    <row r="112" customFormat="false" ht="40.5" hidden="false" customHeight="true" outlineLevel="0" collapsed="false">
      <c r="A112" s="34"/>
      <c r="B112" s="114" t="s">
        <v>149</v>
      </c>
      <c r="C112" s="114" t="s">
        <v>128</v>
      </c>
      <c r="D112" s="114" t="s">
        <v>150</v>
      </c>
      <c r="E112" s="115" t="n">
        <v>300</v>
      </c>
      <c r="F112" s="115"/>
      <c r="G112" s="116" t="n">
        <v>2000</v>
      </c>
    </row>
  </sheetData>
  <autoFilter ref="A6:G112"/>
  <mergeCells count="3">
    <mergeCell ref="A1:G1"/>
    <mergeCell ref="A3:E3"/>
    <mergeCell ref="A4:D4"/>
  </mergeCells>
  <printOptions headings="false" gridLines="false" gridLinesSet="true" horizontalCentered="false" verticalCentered="false"/>
  <pageMargins left="0.440277777777778" right="0.259722222222222" top="0.279861111111111" bottom="0.370138888888889" header="0.511811023622047" footer="0.3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.VnTime,Regular"&amp;Kffffff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3:01:33Z</dcterms:created>
  <dc:creator>singpc</dc:creator>
  <dc:description/>
  <dc:language>en-US</dc:language>
  <cp:lastModifiedBy>Tung</cp:lastModifiedBy>
  <cp:lastPrinted>2007-06-12T08:40:44Z</cp:lastPrinted>
  <dcterms:modified xsi:type="dcterms:W3CDTF">2007-06-13T03:37:25Z</dcterms:modified>
  <cp:revision>0</cp:revision>
  <dc:subject/>
  <dc:title/>
</cp:coreProperties>
</file>