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QBL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KQBL!$7:$16</definedName>
    <definedName function="false" hidden="true" localSheetId="0" name="_xlnm._FilterDatabase" vbProcedure="false">KQBL!$A$16:$T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80" authorId="0">
      <text>
        <r>
          <rPr>
            <b val="true"/>
            <sz val="8"/>
            <color rgb="FF000000"/>
            <rFont val="Tahoma"/>
            <family val="0"/>
          </rPr>
          <t xml:space="preserve">Do Viet Tung:
</t>
        </r>
        <r>
          <rPr>
            <sz val="8"/>
            <color rgb="FF000000"/>
            <rFont val="Tahoma"/>
            <family val="0"/>
          </rPr>
          <t xml:space="preserve">Số thư bảo lãnh của Doolim trùng với số thư bảo lãnh của NB Việt Nam 2. Kiểm tra lại số nào chuẩ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263</xdr:row>
                <xdr:rowOff>15</xdr:rowOff>
              </xdr:from>
              <xdr:to>
                <xdr:col>19</xdr:col>
                <xdr:colOff>60</xdr:colOff>
                <xdr:row>26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3" uniqueCount="1275">
  <si>
    <t xml:space="preserve">DANH SÁCH THƯƠNG NHÂN ĐƯỢC CẤP VISA XUẤT KHẨU HÀNG DỆT MAY SANG THỊ TRƯỜNG HOA KỲ NĂM 2006 THEO PHƯƠNG THỨC HẠN NGẠCH KÝ QUỸ BẢO LÃNH</t>
  </si>
  <si>
    <t xml:space="preserve">(Phụ lục 2 Ban hành kèm theo TB số:   0133     /TM-DM ngày     05  tháng 4 năm 2006)</t>
  </si>
  <si>
    <t xml:space="preserve">Mặt hàng: Quần nam nữ chất liệu bông</t>
  </si>
  <si>
    <t xml:space="preserve">Cat 347/348</t>
  </si>
  <si>
    <t xml:space="preserve">Đơn vị: tá</t>
  </si>
  <si>
    <t xml:space="preserve">Tỷ lệ KQBL tối đa 60% HN thành tích 2005</t>
  </si>
  <si>
    <t xml:space="preserve">Giá KQBL: 10000 VN Đồng/tá</t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Số lượng đăng ký BLKQ của TN</t>
  </si>
  <si>
    <t xml:space="preserve">Số tiền KQBL thương nhân đã nộp </t>
  </si>
  <si>
    <t xml:space="preserve">Số tiền KQBL nộp theo quy định</t>
  </si>
  <si>
    <t xml:space="preserve">Số tiền chênh lệch</t>
  </si>
  <si>
    <t xml:space="preserve">Ngày cấp BL/chuyển tiền KQ</t>
  </si>
  <si>
    <t xml:space="preserve">Ngân hàng BL</t>
  </si>
  <si>
    <t xml:space="preserve">Số hiệu thư Bảo lãnh</t>
  </si>
  <si>
    <t xml:space="preserve">Thành tích 2005 theo b/c của Phòng QLXNK</t>
  </si>
  <si>
    <t xml:space="preserve">Số lượng HN được phép thực hiện</t>
  </si>
  <si>
    <t xml:space="preserve">Ghi chú</t>
  </si>
  <si>
    <t xml:space="preserve">CV phụ trách</t>
  </si>
  <si>
    <t xml:space="preserve">Địa chỉ ngân hàng BL</t>
  </si>
  <si>
    <t xml:space="preserve">6=5*10000</t>
  </si>
  <si>
    <t xml:space="preserve">7=13*10000</t>
  </si>
  <si>
    <t xml:space="preserve">8=(6-7)</t>
  </si>
  <si>
    <t xml:space="preserve">9</t>
  </si>
  <si>
    <t xml:space="preserve">Phòng Bình Dương</t>
  </si>
  <si>
    <t xml:space="preserve">Công ty TNHH Apex Việt Nam</t>
  </si>
  <si>
    <t xml:space="preserve">Bình Dương</t>
  </si>
  <si>
    <t xml:space="preserve">Đường số 3, KCN Đồng An, H.Thuận An, Bình Dương</t>
  </si>
  <si>
    <t xml:space="preserve">14/02/06</t>
  </si>
  <si>
    <t xml:space="preserve">Chohung Vina Bank CN Bình Dương</t>
  </si>
  <si>
    <t xml:space="preserve">PMO24006020092</t>
  </si>
  <si>
    <t xml:space="preserve">Tùng</t>
  </si>
  <si>
    <t xml:space="preserve">Công ty TNHH Thomas Hill Vina</t>
  </si>
  <si>
    <t xml:space="preserve">QL 13, Ấp Hòa Lân, X.Thuận Giao, Thuận An, Bình Dương</t>
  </si>
  <si>
    <t xml:space="preserve">
'14/02/06;
'24/02/06</t>
  </si>
  <si>
    <t xml:space="preserve">VCB CN Bình Dương</t>
  </si>
  <si>
    <t xml:space="preserve">Công ty TNHH Eins Vina</t>
  </si>
  <si>
    <t xml:space="preserve">7A, Đường Thống Nhất, KCN Sóng Thần II, Dĩ An, Bình Dương</t>
  </si>
  <si>
    <t xml:space="preserve">23/02/06</t>
  </si>
  <si>
    <t xml:space="preserve">Chohung Vina Bank  - CN Bình Dương</t>
  </si>
  <si>
    <t xml:space="preserve">1 Trường Sơn, Dĩ An, Bình Dươg</t>
  </si>
  <si>
    <t xml:space="preserve">CVBBD/2006/CR-013</t>
  </si>
  <si>
    <t xml:space="preserve">Công ty TNHH MM QT Việt Hsing</t>
  </si>
  <si>
    <t xml:space="preserve">Đường Liên, X.Bình Chuẩn, Thuận An, Bình Dương</t>
  </si>
  <si>
    <t xml:space="preserve">22/02/06</t>
  </si>
  <si>
    <t xml:space="preserve">ICBC - CN TP.HCM</t>
  </si>
  <si>
    <t xml:space="preserve">5B Tôn Đức Thắng, Q.1, TP.HCM</t>
  </si>
  <si>
    <t xml:space="preserve">(95)L-073PG-1</t>
  </si>
  <si>
    <t xml:space="preserve">Công ty TNHH JM Caps Việt Nam</t>
  </si>
  <si>
    <t xml:space="preserve">QL 13, C7, KCN Việt Hương, Thuận Giao, Bình Dương</t>
  </si>
  <si>
    <t xml:space="preserve">(95)L-236PG-1</t>
  </si>
  <si>
    <t xml:space="preserve">Công ty SX &amp; XNK Bình Dương</t>
  </si>
  <si>
    <t xml:space="preserve">QL 13, TT.Lái Thiêu, Thuận An, Bình Dương</t>
  </si>
  <si>
    <t xml:space="preserve">27/02/06</t>
  </si>
  <si>
    <t xml:space="preserve">Incombank   - Sở Giao dịch II</t>
  </si>
  <si>
    <t xml:space="preserve">79A, Hàm Nghi, Q.1, TP.HCM</t>
  </si>
  <si>
    <t xml:space="preserve">90036-0600171</t>
  </si>
  <si>
    <t xml:space="preserve">Công ty TNHH Panko Vina</t>
  </si>
  <si>
    <t xml:space="preserve">KCN Mỹ Phước, Bến Cát, Bình Dương</t>
  </si>
  <si>
    <t xml:space="preserve">01/03/06</t>
  </si>
  <si>
    <t xml:space="preserve">Chohung Vina Bank</t>
  </si>
  <si>
    <t xml:space="preserve">3-5 Hồ Tùng Mậu, Q.1, TP.Hồ Chí Minh</t>
  </si>
  <si>
    <t xml:space="preserve">GR23806030004</t>
  </si>
  <si>
    <t xml:space="preserve">Công ty TNHH May mặc Kim Hồng</t>
  </si>
  <si>
    <t xml:space="preserve">Lô 61, Đường B, KCX Linh Trung 2, P.Bình Chiểu, Q.Thủ Đức, TP.HCM</t>
  </si>
  <si>
    <t xml:space="preserve">03/03/06</t>
  </si>
  <si>
    <t xml:space="preserve">VCB - CN TP.HCM</t>
  </si>
  <si>
    <t xml:space="preserve">Phương</t>
  </si>
  <si>
    <t xml:space="preserve">Công ty TNHH Puku Việt Nam</t>
  </si>
  <si>
    <t xml:space="preserve">Đường số 3, KCN Đồng An, Thuận An, Bình Dương</t>
  </si>
  <si>
    <t xml:space="preserve">02/03/06</t>
  </si>
  <si>
    <t xml:space="preserve">Kho bạc Nhà nước VN TP.HCM</t>
  </si>
  <si>
    <t xml:space="preserve">Công ty TNHH K.J Vina</t>
  </si>
  <si>
    <t xml:space="preserve">DT 743, Bình Chuẩn, Thuận An, Bình Dương</t>
  </si>
  <si>
    <t xml:space="preserve">09/03/06</t>
  </si>
  <si>
    <t xml:space="preserve">03-05 Hồ Tùng Mậu, Q.1, TP.HCM</t>
  </si>
  <si>
    <t xml:space="preserve">GR23806030011</t>
  </si>
  <si>
    <t xml:space="preserve">Công ty TNHH Đại Tây Dương</t>
  </si>
  <si>
    <t xml:space="preserve">Đường số 5, KCN Đồng An, Thuận An, Bình Dương</t>
  </si>
  <si>
    <t xml:space="preserve">Incombank</t>
  </si>
  <si>
    <t xml:space="preserve">Công ty TNHH Leader One</t>
  </si>
  <si>
    <t xml:space="preserve">E3, Khu Dân cư Thuận Giao, Thuận An, Bình Dương</t>
  </si>
  <si>
    <t xml:space="preserve">08/03/06</t>
  </si>
  <si>
    <t xml:space="preserve">VCB - CN KCX Tân Thuận, CN cấp 2 Thủ Đức</t>
  </si>
  <si>
    <t xml:space="preserve">KCX Linh Trung, Q.Thủ Đức, TP.HCM</t>
  </si>
  <si>
    <t xml:space="preserve">999182006ILGB001</t>
  </si>
  <si>
    <t xml:space="preserve">Công ty TNHH Fatec Global Vina</t>
  </si>
  <si>
    <t xml:space="preserve">2/5B DT 743, Bình Hòa, Thuận An, Bình Dương</t>
  </si>
  <si>
    <t xml:space="preserve">Công ty LD Shing Việt</t>
  </si>
  <si>
    <t xml:space="preserve">Km9, Xa lộ Hà Nội, Q.Thủ Đức, TP.HCM</t>
  </si>
  <si>
    <t xml:space="preserve">13/03/06</t>
  </si>
  <si>
    <t xml:space="preserve">Indovina Bank</t>
  </si>
  <si>
    <t xml:space="preserve">39 Hàm Nghi, Q.1, TP.HCM</t>
  </si>
  <si>
    <t xml:space="preserve">516/GR/CAD/2006</t>
  </si>
  <si>
    <t xml:space="preserve">Công ty TNHH Nines</t>
  </si>
  <si>
    <t xml:space="preserve">17/03/06</t>
  </si>
  <si>
    <t xml:space="preserve">3-5 Hồ Tùng Mậu, Q.1, Tp.HCM</t>
  </si>
  <si>
    <t xml:space="preserve">GR23806030023</t>
  </si>
  <si>
    <t xml:space="preserve">Công ty TNHH Hansoll Vina</t>
  </si>
  <si>
    <t xml:space="preserve">Đường số 6, KCN Sóng Thần I, Dĩ An, Bình Dương</t>
  </si>
  <si>
    <t xml:space="preserve">07/03/06</t>
  </si>
  <si>
    <t xml:space="preserve">Số 01 Trường Sơn, Dĩ An, Bình Dương</t>
  </si>
  <si>
    <t xml:space="preserve">CVBBD/2006/CR019</t>
  </si>
  <si>
    <t xml:space="preserve">DNTN May Quốc tế</t>
  </si>
  <si>
    <t xml:space="preserve">Ấp 3, An Điền, Bến Cát, Bình Dương</t>
  </si>
  <si>
    <t xml:space="preserve">14/03/06</t>
  </si>
  <si>
    <t xml:space="preserve">VCB - CN Bình Dương</t>
  </si>
  <si>
    <t xml:space="preserve">72 Đại lộ Bình Dương, Phú Hòa, Thủ Dầu Một, Bình Dương</t>
  </si>
  <si>
    <t xml:space="preserve">999280306ILGW051</t>
  </si>
  <si>
    <t xml:space="preserve">Công ty TNHH Say Fashion Việt Nam</t>
  </si>
  <si>
    <t xml:space="preserve">Ấp Hòa Lân, Thuận Giao, Thuận An, Bình Dương</t>
  </si>
  <si>
    <t xml:space="preserve">15/03/06</t>
  </si>
  <si>
    <t xml:space="preserve">Ký quỹ</t>
  </si>
  <si>
    <t xml:space="preserve">Công ty TNHH May mặc Hung Wah</t>
  </si>
  <si>
    <t xml:space="preserve">Số 11, Đường số 6, KCN Sóng Thần I, Dĩ An, Bình Dương</t>
  </si>
  <si>
    <t xml:space="preserve">16/03/06</t>
  </si>
  <si>
    <t xml:space="preserve">HSBC - CN TP.HCM</t>
  </si>
  <si>
    <t xml:space="preserve">Tòa nhà Metropolitan, 235 Đồng Khởi, Q.1, TP.HCM</t>
  </si>
  <si>
    <t xml:space="preserve">GTEVNM060197</t>
  </si>
  <si>
    <t xml:space="preserve">Công ty TNHH United Garment (Việt Nam)</t>
  </si>
  <si>
    <t xml:space="preserve">28 Đại lộ Độc lập, KCN Việt Nam - Singapore, Thuận An, Bình Dương</t>
  </si>
  <si>
    <t xml:space="preserve">21/03/06</t>
  </si>
  <si>
    <t xml:space="preserve">BIDV - CN Bình Dương</t>
  </si>
  <si>
    <t xml:space="preserve">Số 07-08, Đường số 03, KCN Việt Nam - Singapore, Thuận An, Bình Dương</t>
  </si>
  <si>
    <t xml:space="preserve">16/TBL</t>
  </si>
  <si>
    <t xml:space="preserve">Công ty TNHH May thêu Mỹ Dung</t>
  </si>
  <si>
    <t xml:space="preserve">Số 1 Đại lộ Độc lập, KCN Sóng Thần, Dĩ An, Bình Dương</t>
  </si>
  <si>
    <t xml:space="preserve">Công ty TNHH Quảng Thăng</t>
  </si>
  <si>
    <t xml:space="preserve">DT 746, Bình Chuẩn, Thuận An, Bình Dương</t>
  </si>
  <si>
    <t xml:space="preserve">Công ty TNHH B.Y &amp; by Vina</t>
  </si>
  <si>
    <t xml:space="preserve">18 Bình Phú, Bình Chuẩn, Thuận An, Bình Dương</t>
  </si>
  <si>
    <t xml:space="preserve">24/03/06</t>
  </si>
  <si>
    <t xml:space="preserve">Sacombank</t>
  </si>
  <si>
    <t xml:space="preserve">Công ty TNHH Diva &amp; SJ</t>
  </si>
  <si>
    <t xml:space="preserve">70C, Quốc lộ 13, TT.Lái Thiêu, Thuận An, Bình Dương</t>
  </si>
  <si>
    <t xml:space="preserve">29/03/06</t>
  </si>
  <si>
    <t xml:space="preserve">Công ty TNHH Tân Thành Đạt</t>
  </si>
  <si>
    <t xml:space="preserve">Ấp Đông Chiêu, X.Tân Đông Hiệp, Dĩ An, Bình Dương</t>
  </si>
  <si>
    <t xml:space="preserve">22/03/06</t>
  </si>
  <si>
    <t xml:space="preserve">NH Công Thương VN - CN TP.HCM</t>
  </si>
  <si>
    <t xml:space="preserve">Phòng Đà Nẵng</t>
  </si>
  <si>
    <t xml:space="preserve">Công ty TNHH Quinmax Int'l Việt Nam</t>
  </si>
  <si>
    <t xml:space="preserve">Đà Nẵng</t>
  </si>
  <si>
    <t xml:space="preserve">X.Thủy Dương, H.Hương Thủy, Tỉnh Thừa Thiên Huế</t>
  </si>
  <si>
    <t xml:space="preserve">Ngân hàng Ngoại Thương - CN Huế</t>
  </si>
  <si>
    <t xml:space="preserve">78 Hùng Vương, Huế</t>
  </si>
  <si>
    <t xml:space="preserve">Hương</t>
  </si>
  <si>
    <t xml:space="preserve">Công ty dệt may 29/3</t>
  </si>
  <si>
    <t xml:space="preserve">Đà nẵng</t>
  </si>
  <si>
    <t xml:space="preserve">478 Điện Biên Phủ, Đà nẵng</t>
  </si>
  <si>
    <t xml:space="preserve">15/2/06</t>
  </si>
  <si>
    <t xml:space="preserve">NH Công Thương CN TP Đà nẵng</t>
  </si>
  <si>
    <t xml:space="preserve">172 Nguyễn Văn Linh</t>
  </si>
  <si>
    <t xml:space="preserve">480360-
600032</t>
  </si>
  <si>
    <t xml:space="preserve">Công ty sx xnk Đông Thành</t>
  </si>
  <si>
    <t xml:space="preserve">32 Lê Văn Sĩ, Tp Quảng Ngãi, Quảng Ngãi</t>
  </si>
  <si>
    <t xml:space="preserve">14/3/06</t>
  </si>
  <si>
    <t xml:space="preserve">CN NH Ngoại thương Quảng Ngãi</t>
  </si>
  <si>
    <t xml:space="preserve">345 Đại Lộ Hùng Vương, TP Quảng Ngãi, Quảng Ngãi</t>
  </si>
  <si>
    <t xml:space="preserve">99927510306ILGP</t>
  </si>
  <si>
    <t xml:space="preserve">Công ty CP TM Đại Lộc</t>
  </si>
  <si>
    <t xml:space="preserve">Khu 3 Thị trấn Ái Nghĩa , huyện đại lộc, Quảng Nam</t>
  </si>
  <si>
    <t xml:space="preserve">NHNNo &amp; PTNT huyện Đại lộc, Quảng Nam </t>
  </si>
  <si>
    <t xml:space="preserve">Thị trấn Ái Nghĩa huyện Đại lộc, Quảng Nam</t>
  </si>
  <si>
    <t xml:space="preserve">Công ty CP SX- XNK dệt may Đà nẵng</t>
  </si>
  <si>
    <t xml:space="preserve">25 Trần Quý Cáp, Quận Hải Châu, TP Đà nẵng </t>
  </si>
  <si>
    <t xml:space="preserve">14/2/06</t>
  </si>
  <si>
    <t xml:space="preserve">NH TM CP Quân đội CN Đà nẵng</t>
  </si>
  <si>
    <t xml:space="preserve">404 Hoàng Diệu, Đà nẵng</t>
  </si>
  <si>
    <t xml:space="preserve">00522/BLK-NHQĐ ĐN.</t>
  </si>
  <si>
    <t xml:space="preserve">Công ty TNHH Valley View Vietnam</t>
  </si>
  <si>
    <t xml:space="preserve">58 Mẹ Nhu, Q. Thanh Khê, Đà nẵng</t>
  </si>
  <si>
    <t xml:space="preserve">24/2/06</t>
  </si>
  <si>
    <t xml:space="preserve">NHTMCP Hàng Hải Việt nam CN đà nẵng</t>
  </si>
  <si>
    <t xml:space="preserve">15 Lê Duẩn, Đà nẵng</t>
  </si>
  <si>
    <t xml:space="preserve">06HN0206-0005/96</t>
  </si>
  <si>
    <t xml:space="preserve">Công ty TNHH Đại Minh</t>
  </si>
  <si>
    <t xml:space="preserve">62 Đỗ Thúc Tịnh, Phường Khuê Trung, q. Cẩm lệ, Đà nẵng</t>
  </si>
  <si>
    <t xml:space="preserve">Công ty TNHH Thời trang nguồn lực</t>
  </si>
  <si>
    <t xml:space="preserve">Lô 7 KCN Điện Nam, Điện Ngọc, Quảng Nam</t>
  </si>
  <si>
    <t xml:space="preserve">17/3/06</t>
  </si>
  <si>
    <t xml:space="preserve">NHCP-TM Hàng Hải, Chi Nhánh Đà nẵng</t>
  </si>
  <si>
    <t xml:space="preserve">03/06/NL/HN-MSBĐN</t>
  </si>
  <si>
    <t xml:space="preserve">Phòng Đồng Nai</t>
  </si>
  <si>
    <t xml:space="preserve">Công ty TNHH Visarim Orume</t>
  </si>
  <si>
    <t xml:space="preserve">Đồng Nai</t>
  </si>
  <si>
    <t xml:space="preserve">Quốc lộ 22B, Ấp Long Yên, X.Lòng Thành Nam, H.Hòa Thành, Tây Ninh</t>
  </si>
  <si>
    <t xml:space="preserve">17/02/06</t>
  </si>
  <si>
    <t xml:space="preserve">ShinHan Bank</t>
  </si>
  <si>
    <t xml:space="preserve">Lầu 7, 41 Nguyễn Thị Minh Khai, Q.1, TP.Hồ Chí Minh</t>
  </si>
  <si>
    <t xml:space="preserve">Công ty TNHH Dệt may Hoa Sen</t>
  </si>
  <si>
    <t xml:space="preserve">KCN Trảng Bàng, Tây Ninh</t>
  </si>
  <si>
    <t xml:space="preserve">13/02/06</t>
  </si>
  <si>
    <t xml:space="preserve">HSBC CN TP.Hồ Chí Minh</t>
  </si>
  <si>
    <t xml:space="preserve">Tòa nhà Metropolitan, 235 Đồng Khởi, Q.1, TP.Hồ Chí Minh</t>
  </si>
  <si>
    <t xml:space="preserve">GTEVNM060097</t>
  </si>
  <si>
    <t xml:space="preserve">Công ty Nam Yang International VN</t>
  </si>
  <si>
    <t xml:space="preserve">120/1 KCN Amata, P.Long Bình, Biên Hòa, Đồng Nai</t>
  </si>
  <si>
    <t xml:space="preserve">VCB  - CN Đồng Nai</t>
  </si>
  <si>
    <t xml:space="preserve">77C Hưng Đạo Vương, TP.Biên Hòa, Đồng Nai</t>
  </si>
  <si>
    <t xml:space="preserve">58/BL-TD</t>
  </si>
  <si>
    <t xml:space="preserve">A.Thắng</t>
  </si>
  <si>
    <t xml:space="preserve">Công ty TNHH may mặc CIVIC</t>
  </si>
  <si>
    <t xml:space="preserve">Số 32, Đường 2A, KCN Biên Hòa II, Đồng Nai</t>
  </si>
  <si>
    <t xml:space="preserve">28/02/06</t>
  </si>
  <si>
    <t xml:space="preserve">VCB Đồng Nai - CN Biên Hòa</t>
  </si>
  <si>
    <t xml:space="preserve">22 Đường 3A, KCN Biên Hòa 2, TP.Biên Hòa, Đồng Nai</t>
  </si>
  <si>
    <t xml:space="preserve">11/2006/BL.NNNT</t>
  </si>
  <si>
    <t xml:space="preserve">Xí nghiệp Epic Designers Việt Nam</t>
  </si>
  <si>
    <t xml:space="preserve">Đường Đồng Khởi, P.Tân Hiệp, Biên Hòa, Đồng Nai</t>
  </si>
  <si>
    <t xml:space="preserve">GTEVNM60125</t>
  </si>
  <si>
    <t xml:space="preserve">Công ty Quốc tế Vĩ Hảo Việt Nam TNHH</t>
  </si>
  <si>
    <t xml:space="preserve">Số 03 Đường 15A, KCN Biên Hòa II, Đồng Nai</t>
  </si>
  <si>
    <t xml:space="preserve">BIDV Đồng Nai - CN Long Bình Tân</t>
  </si>
  <si>
    <t xml:space="preserve">Lô F, Khu phố 1, P.Long Bình Tân, Biên Hòa, Đồng Nai</t>
  </si>
  <si>
    <t xml:space="preserve">672.36.000002002/BL.THHĐ</t>
  </si>
  <si>
    <t xml:space="preserve">Công ty TNHH A First Vina</t>
  </si>
  <si>
    <t xml:space="preserve">KCN Tam Phước, H.Long Thành, Đồng Nai</t>
  </si>
  <si>
    <t xml:space="preserve">VBARD - CN Tam Phước</t>
  </si>
  <si>
    <t xml:space="preserve">KCN Tam Phước, Long Thành, Đồng Nai</t>
  </si>
  <si>
    <t xml:space="preserve">01</t>
  </si>
  <si>
    <t xml:space="preserve">Xí nghiệp Fashion Garments Ltd</t>
  </si>
  <si>
    <t xml:space="preserve">KCN Biên Hòa 1, Đồng Nai</t>
  </si>
  <si>
    <t xml:space="preserve">GTEVNM060141</t>
  </si>
  <si>
    <t xml:space="preserve">Công ty TNHH Quốc tế Y Trang Roohsing</t>
  </si>
  <si>
    <t xml:space="preserve">Cụm may mặc CN, Lô số 4, P.Tân Hiệp, Biên Hòa, Đồng Nai</t>
  </si>
  <si>
    <t xml:space="preserve">VCB - CN Đồng Nai</t>
  </si>
  <si>
    <t xml:space="preserve">77C, Hưng Đạo Vương, TP.Biên Hòa</t>
  </si>
  <si>
    <t xml:space="preserve">Công ty TNHH May  Đồng Tiến</t>
  </si>
  <si>
    <t xml:space="preserve">Số 10, Đường 5, P.Tân Tiến, Biên Hòa, Đồng Nai</t>
  </si>
  <si>
    <t xml:space="preserve">84/Đna-TD</t>
  </si>
  <si>
    <t xml:space="preserve">Công ty Phát Thương 1</t>
  </si>
  <si>
    <t xml:space="preserve">KCN Long Bình, Biên Hòa, Đồng Nai</t>
  </si>
  <si>
    <t xml:space="preserve">Số 22, Đường số 3, KCN Biên Hòa II, Biên Hòa, Đồng Nai</t>
  </si>
  <si>
    <t xml:space="preserve">15/BL/2006/NHNT.KCNBH</t>
  </si>
  <si>
    <t xml:space="preserve">Công ty TNHH All Super Enterprise Việt Nam</t>
  </si>
  <si>
    <t xml:space="preserve">Đường số 9A, Lô 23, KCN Biên Hòa II, Đồng Nai</t>
  </si>
  <si>
    <t xml:space="preserve">First Commercial Bank - CN TP.HCM</t>
  </si>
  <si>
    <t xml:space="preserve">Số 88 Đồng Khởi, Q.1, TP.HCM</t>
  </si>
  <si>
    <t xml:space="preserve">B95/11-56</t>
  </si>
  <si>
    <t xml:space="preserve">Công ty TNHH Thịnh Vượng</t>
  </si>
  <si>
    <t xml:space="preserve">Tổ 19, Khu phố 3, P.Trảng Dài, Biên Hòa, Đồng Nai</t>
  </si>
  <si>
    <t xml:space="preserve">10/03/06</t>
  </si>
  <si>
    <t xml:space="preserve">Công ty TNHH May mặc United Sweethearts Việt Nam</t>
  </si>
  <si>
    <t xml:space="preserve">Đường số 10, KCN Nhơn Trạch 1, H.Nhơn Trạch, Đồng Nai</t>
  </si>
  <si>
    <t xml:space="preserve">GTEVNM060154</t>
  </si>
  <si>
    <t xml:space="preserve">Công ty TNHH Heera Vina</t>
  </si>
  <si>
    <t xml:space="preserve">KCN Tam Phước, X.Tam Phước, H.Long Thành, Đồng Nai</t>
  </si>
  <si>
    <t xml:space="preserve">23/03/06</t>
  </si>
  <si>
    <t xml:space="preserve">3-5 Hồ Tùng Mậu, Q.1, TP.HCM</t>
  </si>
  <si>
    <t xml:space="preserve">GR23806030031</t>
  </si>
  <si>
    <t xml:space="preserve">Phòng Hà Nội</t>
  </si>
  <si>
    <t xml:space="preserve">Công ty Happytex Việt Nam</t>
  </si>
  <si>
    <t xml:space="preserve">Hà Nội</t>
  </si>
  <si>
    <t xml:space="preserve">288, Thụy Khê, Tây Hồ, Hà Nội</t>
  </si>
  <si>
    <t xml:space="preserve">20/3/2006</t>
  </si>
  <si>
    <t xml:space="preserve">Ngân hàng Công thương-Chi nhánh Hà Nam</t>
  </si>
  <si>
    <t xml:space="preserve">Phường Minh Khai Thị xã Phủ Lý Tỉnh Hà Nam</t>
  </si>
  <si>
    <t xml:space="preserve">Số 01/BL</t>
  </si>
  <si>
    <t xml:space="preserve">Thảo</t>
  </si>
  <si>
    <t xml:space="preserve">Công ty CP May Hưng Yên</t>
  </si>
  <si>
    <t xml:space="preserve">83 Trưng Trắc-Thị xã Hưng Yên, Hưng Yên</t>
  </si>
  <si>
    <t xml:space="preserve">Ngân hàng Đầu tư và Phát triển Hưng Yên</t>
  </si>
  <si>
    <t xml:space="preserve">240, Nguyễn Văn Linh, thị xã Hưng Yên, Hưng Yên</t>
  </si>
  <si>
    <t xml:space="preserve">07/BL.BIDV.HY</t>
  </si>
  <si>
    <t xml:space="preserve">Công ty CP May Nam Định</t>
  </si>
  <si>
    <t xml:space="preserve">46 Trần Hưng Đạo, Nam Định</t>
  </si>
  <si>
    <t xml:space="preserve">Ngân hàng Đầu tư và Phát triển - Chi nhánh Nam Định</t>
  </si>
  <si>
    <t xml:space="preserve">92C, Hùng Vương, Nam Định</t>
  </si>
  <si>
    <t xml:space="preserve">02/TBL-TD1</t>
  </si>
  <si>
    <t xml:space="preserve">Công ty  CP May Xuất khẩu Thái Bình</t>
  </si>
  <si>
    <t xml:space="preserve">128 Quang Trung, TP. Thái Bình, Thái Binh</t>
  </si>
  <si>
    <t xml:space="preserve">Ngân hàng Ngoại thương - Chi nhánh tỉnh Thái Bình</t>
  </si>
  <si>
    <t xml:space="preserve">Ký quỹ </t>
  </si>
  <si>
    <t xml:space="preserve">Công ty May Formostar Việt Nam</t>
  </si>
  <si>
    <t xml:space="preserve">Km 57, Quốc lộ 5, Quốc Ái , Nam sách, Hải Dương</t>
  </si>
  <si>
    <t xml:space="preserve">Chi nhánh Ngân hàng Ngoại thương Hải Dương - Ngân hàng Ngoại thương Việt Nam</t>
  </si>
  <si>
    <t xml:space="preserve">Km3, đường Nguyễn Lương Bằng, TP. Hải Dương, Hải Dương</t>
  </si>
  <si>
    <t xml:space="preserve">999340706ILGO001;
999340706ILGO006</t>
  </si>
  <si>
    <t xml:space="preserve">Công ty May Phố Hiến</t>
  </si>
  <si>
    <t xml:space="preserve">311 Lê Văn Lương, Thị xã Hưng Yên, Hưng Yên</t>
  </si>
  <si>
    <t xml:space="preserve">Ngân hàng Đầu tư Phát triển tỉnh Hưng Yên </t>
  </si>
  <si>
    <t xml:space="preserve">240 đường Nguyễn Văn Linh, thị xã Hưng Yên, Hưng Yên</t>
  </si>
  <si>
    <t xml:space="preserve">BLHN</t>
  </si>
  <si>
    <t xml:space="preserve">Công ty Dệt may Thăng Long (Thái Bình)</t>
  </si>
  <si>
    <t xml:space="preserve">Km3+500 Quốc lộ 10, P. Phú Khánh, TX. Thái Bình</t>
  </si>
  <si>
    <t xml:space="preserve">Ngân hàng Công thương Tỉnh Thái Bình</t>
  </si>
  <si>
    <t xml:space="preserve">190, Hai Bà Trưng, TP. Thái Bình, Thái Bình</t>
  </si>
  <si>
    <t xml:space="preserve">Công ty TNHH Phú Dụ</t>
  </si>
  <si>
    <t xml:space="preserve">91 C1 Cầu Giấy, Hà Nội</t>
  </si>
  <si>
    <t xml:space="preserve">Ngân hàng Ngoại Thương Việt Nam </t>
  </si>
  <si>
    <t xml:space="preserve">Công ty May TNHH Garnet Nam Định</t>
  </si>
  <si>
    <t xml:space="preserve">Phòng 2402, tòa nhà 24T2, khu đô thị mới Trung Hòa - Nhân Chính, Hà Nội</t>
  </si>
  <si>
    <t xml:space="preserve">Ngân hàng Chohung Vina</t>
  </si>
  <si>
    <t xml:space="preserve">tầng 2, Trung tâm Thương mại Daeha, 360, Kim Mã, Hà Nội</t>
  </si>
  <si>
    <t xml:space="preserve">GR23906030002</t>
  </si>
  <si>
    <t xml:space="preserve">Công ty XNK Dệt may - TCT Dệt may Việt Nam</t>
  </si>
  <si>
    <t xml:space="preserve">57B Phan Chu Trinh, Hà Nội</t>
  </si>
  <si>
    <t xml:space="preserve">Sở giao dịch - Ngân hàng Đầu tư và Phát triển Việt Nam</t>
  </si>
  <si>
    <t xml:space="preserve">191 Bà Triệu, quận Hai Bà Trưng, Hà Nội</t>
  </si>
  <si>
    <t xml:space="preserve">120.36.00.004683.1</t>
  </si>
  <si>
    <t xml:space="preserve">Công ty CP May và DV Hưng Long</t>
  </si>
  <si>
    <t xml:space="preserve">Km24 Quốc lộ 5, Dị Sử, Mỹ Hào, Hưng Yên</t>
  </si>
  <si>
    <t xml:space="preserve">Ngân hàng TMCP Sài Gòn Thương tín - Chi nhánh Hưng Yên</t>
  </si>
  <si>
    <t xml:space="preserve">số 13, đường 39A, Phố Nối, TT Bần, Yên Nhân, huyện Mỹ Hào, Hưng Yên</t>
  </si>
  <si>
    <t xml:space="preserve">05/BL-CNHY</t>
  </si>
  <si>
    <t xml:space="preserve">Công ty CP May Sông Hồng (Nam Định)</t>
  </si>
  <si>
    <t xml:space="preserve">105 Nguyễn Đức Thuận, TP. Nam Định</t>
  </si>
  <si>
    <t xml:space="preserve">Ngân hàng Đầu tư và Phát triển Việt Nam - Chi Nhánh Nam Định</t>
  </si>
  <si>
    <t xml:space="preserve">117/TBL-TD1</t>
  </si>
  <si>
    <t xml:space="preserve">Công ty CP May II Hưng Yên</t>
  </si>
  <si>
    <t xml:space="preserve">Phường An Tảo-Thị xã Hưng Yên</t>
  </si>
  <si>
    <t xml:space="preserve">Ngân hàng Đầu tư và Phát triển Việt Nam</t>
  </si>
  <si>
    <t xml:space="preserve">Công ty CP Đức Mạnh</t>
  </si>
  <si>
    <t xml:space="preserve">KCN Châu Sơn, P.Lê Hồng, TX.Phủ Lý, Hà Nam</t>
  </si>
  <si>
    <t xml:space="preserve">Ngân hàng Công Thươg tỉnh Hà Nam</t>
  </si>
  <si>
    <t xml:space="preserve">Số 135 Nguyễn Văn Trỗi, TX.Phủ Lý, Hà Nam</t>
  </si>
  <si>
    <t xml:space="preserve">thành tích quá thấp</t>
  </si>
  <si>
    <t xml:space="preserve">Công ty CP May II Hải Dương</t>
  </si>
  <si>
    <t xml:space="preserve">Km54+100 Quốc lộ 5, P.Ngọc Châu, TP.Hải Dương</t>
  </si>
  <si>
    <t xml:space="preserve">BIDV - CN Hải Dương</t>
  </si>
  <si>
    <t xml:space="preserve">2 Lê Thanh Nghị, P.Phạm Ngũ Lão, Hải Dương</t>
  </si>
  <si>
    <t xml:space="preserve">01/2006/BL</t>
  </si>
  <si>
    <t xml:space="preserve">Công ty CP May 9</t>
  </si>
  <si>
    <t xml:space="preserve">215 Hàng Thao, Nam Định</t>
  </si>
  <si>
    <t xml:space="preserve">Ngân hàng Công Thương tinh Nam Định</t>
  </si>
  <si>
    <t xml:space="preserve">Công ty TNHH Ivory Việt Nam</t>
  </si>
  <si>
    <t xml:space="preserve">Km6+500, Đường 10, Thia Bình-Nam Định, Vũ Thư, Nam Định</t>
  </si>
  <si>
    <t xml:space="preserve">Woori Bank - CN Hà Nội</t>
  </si>
  <si>
    <t xml:space="preserve">Công ty Cổ phần Cơ khí Dệt May Hưng Yên</t>
  </si>
  <si>
    <t xml:space="preserve">76 Nguyễn Thiện Thuật-Thị xã Hưng Yên</t>
  </si>
  <si>
    <t xml:space="preserve">14/3/2006</t>
  </si>
  <si>
    <t xml:space="preserve">Công ty Cổ phần Dệt May Nghệ An</t>
  </si>
  <si>
    <t xml:space="preserve">Khu Công nghiệp Bắc Vinh, Đường Đặng Thai Mai, Vinh, Nghệ An</t>
  </si>
  <si>
    <t xml:space="preserve">24/3/2006</t>
  </si>
  <si>
    <t xml:space="preserve">Ngân hàng Ngoại thương VN, chi nhánh Vinh</t>
  </si>
  <si>
    <t xml:space="preserve">Số 9 Nguyễn Sỹ Sách, Vinh, Nghệ An</t>
  </si>
  <si>
    <t xml:space="preserve">999100606ILGO006</t>
  </si>
  <si>
    <t xml:space="preserve">Công ty TNHH May Trấn An</t>
  </si>
  <si>
    <t xml:space="preserve">Đường Ngô Quyền 2, Phường Cẩm Thượng, TP.Hải Dương</t>
  </si>
  <si>
    <t xml:space="preserve">28/3/2006</t>
  </si>
  <si>
    <t xml:space="preserve">Công ty May Grace Sun Việt Nam</t>
  </si>
  <si>
    <t xml:space="preserve">Thanh Châu, Phủ Lý, Hà Nam</t>
  </si>
  <si>
    <t xml:space="preserve">23/3/2006</t>
  </si>
  <si>
    <t xml:space="preserve">Công ty TNHH Dệt May Vĩnh Oanh</t>
  </si>
  <si>
    <t xml:space="preserve">Thôn Vĩnh Trị, Xã Yên Trị, Huyện Ý Yên, Tỉnh Nam Định</t>
  </si>
  <si>
    <t xml:space="preserve">Công ty May LD Kyung Viet</t>
  </si>
  <si>
    <t xml:space="preserve">Khu CN Phố Nối A-Lạc Hồng-Văn Lâm-Hưng Yên</t>
  </si>
  <si>
    <t xml:space="preserve">17/3/2006</t>
  </si>
  <si>
    <t xml:space="preserve">Công ty TNHH Longwin (Việt Nam)</t>
  </si>
  <si>
    <t xml:space="preserve">Phòng 606 tòa nhà Ngân hàng TM CP Quân Đội, Số 3 Liễu Giai, Q. Ba Đình, TP Hà Nội</t>
  </si>
  <si>
    <t xml:space="preserve">Công ty Global Sourcenet Ltd</t>
  </si>
  <si>
    <t xml:space="preserve">Minh Khai, Như Quỳnh, Hưng Yên</t>
  </si>
  <si>
    <t xml:space="preserve">Công ty XNK Tỉnh Thái Bình (Unimex Thái Bình)</t>
  </si>
  <si>
    <t xml:space="preserve">Số 1-Phố Hai Bà Trưng-TP. Thái Bình-</t>
  </si>
  <si>
    <t xml:space="preserve">Số 190 Hai Bà Trưng TP Thái Bình Tỉnh Thái Bình</t>
  </si>
  <si>
    <t xml:space="preserve">05</t>
  </si>
  <si>
    <t xml:space="preserve">Công ty Cổ phần Lê Trực</t>
  </si>
  <si>
    <t xml:space="preserve">8B Phố Lê Trực-Ba Đình-Hà Nội</t>
  </si>
  <si>
    <t xml:space="preserve">Ngân hàng Công thương Khu vực Cầu Giấy</t>
  </si>
  <si>
    <t xml:space="preserve">117A Hoàng Quốc Việt-Cầu Giấy-Hà Nội</t>
  </si>
  <si>
    <t xml:space="preserve">Công ty Cổ phần Thuận Thiên</t>
  </si>
  <si>
    <t xml:space="preserve">37/257B Quang Trung, P12, Q.Gò Vấp, TP.HCM</t>
  </si>
  <si>
    <t xml:space="preserve">23/3/2007</t>
  </si>
  <si>
    <t xml:space="preserve">Công ty Liên doanh Beeahn Hưng Yên II</t>
  </si>
  <si>
    <t xml:space="preserve">Thị trấn Trần Cao, Phù cừ, Hưng Yên</t>
  </si>
  <si>
    <t xml:space="preserve">Công ty Beeahn Việt Nam</t>
  </si>
  <si>
    <t xml:space="preserve">28/3</t>
  </si>
  <si>
    <t xml:space="preserve">Chi nhánh Công ty TNHH XNK may Anh Vũ</t>
  </si>
  <si>
    <t xml:space="preserve">Thị trấn Bần Yên Nhân, Mỹ Hào, Hưng Yên</t>
  </si>
  <si>
    <t xml:space="preserve">30/3/2010</t>
  </si>
  <si>
    <t xml:space="preserve">Habubank</t>
  </si>
  <si>
    <t xml:space="preserve">Công ty TNHH May Ever-Glory Việt Nam</t>
  </si>
  <si>
    <t xml:space="preserve">Lô 13 KCN Nam Sách-Hải Dương</t>
  </si>
  <si>
    <t xml:space="preserve">27/3/2006</t>
  </si>
  <si>
    <t xml:space="preserve">Vietcombank Hải Dương</t>
  </si>
  <si>
    <t xml:space="preserve">Công ty TNHHNNMTV Dệt Nam Định</t>
  </si>
  <si>
    <t xml:space="preserve">43 Tô Hiệu-Nam Định</t>
  </si>
  <si>
    <t xml:space="preserve">Ngân hàng Công thương tỉnh Nam Định</t>
  </si>
  <si>
    <t xml:space="preserve">119 Quang Trung, TP Nam Định</t>
  </si>
  <si>
    <t xml:space="preserve">Công ty Cổ phần May Việt Hà</t>
  </si>
  <si>
    <t xml:space="preserve">162 Nguyễn Văn Trỗi</t>
  </si>
  <si>
    <t xml:space="preserve">30/3/20006</t>
  </si>
  <si>
    <t xml:space="preserve">Công ty TNHH May Thêu Khải Hoàn</t>
  </si>
  <si>
    <t xml:space="preserve">31/3/2006</t>
  </si>
  <si>
    <t xml:space="preserve">Công ty TNHH may mặc Viet Pacific</t>
  </si>
  <si>
    <t xml:space="preserve">Số 10 Mỗ Lao, Hà Đông, Hà Tây</t>
  </si>
  <si>
    <t xml:space="preserve">Korea Exchange Bank Hanoi Branch</t>
  </si>
  <si>
    <t xml:space="preserve">Tầng 14 Toà nhà Daeha, 360 Kim Mã, Ba Đình, HN</t>
  </si>
  <si>
    <t xml:space="preserve">5648-GPB-060306-342</t>
  </si>
  <si>
    <t xml:space="preserve">H Hạnh</t>
  </si>
  <si>
    <t xml:space="preserve">Công ty CP may Hùng Vương (may 1 Phú Thọ cũ)</t>
  </si>
  <si>
    <t xml:space="preserve">Phường Gia Cẩm, TP Việt Trì, Phú Thọ </t>
  </si>
  <si>
    <t xml:space="preserve">6/3</t>
  </si>
  <si>
    <t xml:space="preserve">Ngân hàng Công Thương  Tỉnh Phú Thọ </t>
  </si>
  <si>
    <t xml:space="preserve">KQ</t>
  </si>
  <si>
    <t xml:space="preserve">Công ty CP Long Mã</t>
  </si>
  <si>
    <t xml:space="preserve">Điểm CN Bích Hoà, Xã Bích Hoà, H Thanh Oai, Tỉnh Hà Tây</t>
  </si>
  <si>
    <t xml:space="preserve">13/3</t>
  </si>
  <si>
    <t xml:space="preserve">Ngân hàng Công Thương Hà Tây</t>
  </si>
  <si>
    <t xml:space="preserve">Công ty may Sông Hồng (Phú Thọ)</t>
  </si>
  <si>
    <t xml:space="preserve">Phố Hồng Hà, P Tiên Cát, Việt Trì, Phú Thọ</t>
  </si>
  <si>
    <t xml:space="preserve">Công Thương Việt Nam, CN Phú Thọ</t>
  </si>
  <si>
    <t xml:space="preserve">906 Đại Lộ Hùng Vương, Phú Thọ</t>
  </si>
  <si>
    <t xml:space="preserve">Công ty CP may XK Hà Bắc</t>
  </si>
  <si>
    <t xml:space="preserve">Ngã tư Đình Trám, Xã Hồng Thái, H Việt Yên, T BẮc Giang</t>
  </si>
  <si>
    <t xml:space="preserve">23/2</t>
  </si>
  <si>
    <t xml:space="preserve">Công ty TNHH quốc tế Việt Pan Pacific</t>
  </si>
  <si>
    <t xml:space="preserve">1050 Xương Giang, Bắc Giang</t>
  </si>
  <si>
    <t xml:space="preserve">10/3</t>
  </si>
  <si>
    <t xml:space="preserve">Korean Exchange Bank</t>
  </si>
  <si>
    <t xml:space="preserve">T 14 TTM Daeha, 360 Kim Mã, Ba ĐÌnh, HN</t>
  </si>
  <si>
    <t xml:space="preserve">5648-GPB 060310-353</t>
  </si>
  <si>
    <t xml:space="preserve">Công ty CP May Đáp Cầu</t>
  </si>
  <si>
    <t xml:space="preserve">Khu 6, P. Thị Cầu, TX. Bắc Ninh, Bắc Ninh</t>
  </si>
  <si>
    <t xml:space="preserve">Ngân hàng Ngoại thương Việt Nam - Chi nhánh Bắc Ninh</t>
  </si>
  <si>
    <t xml:space="preserve">số 2, Nguyễn Đăng Đạo, TX. Bắc Ninh, Bắc Ninh</t>
  </si>
  <si>
    <t xml:space="preserve">9993510206ILGB006 và 9993510206ILGB003</t>
  </si>
  <si>
    <t xml:space="preserve">Số 10, Mỗ Lao, Hà Đông, Hà Tây</t>
  </si>
  <si>
    <t xml:space="preserve">Korea Exchange Bank-CN Hà Nội</t>
  </si>
  <si>
    <t xml:space="preserve">Tầng 14, TT Thương mại Daeha, 360 Kim mã, Hà Nội</t>
  </si>
  <si>
    <t xml:space="preserve">Công ty Việt Pacific Clothing</t>
  </si>
  <si>
    <t xml:space="preserve">Hoà Đình Võ Cường, TX Bắc Ninh, Bắc Ninh</t>
  </si>
  <si>
    <t xml:space="preserve">5648-GPB-060310-345</t>
  </si>
  <si>
    <t xml:space="preserve">Công ty CP may Hương Canh</t>
  </si>
  <si>
    <t xml:space="preserve">TT Hương Canh, H Bình Xuyên T Vĩnh Phúc</t>
  </si>
  <si>
    <t xml:space="preserve">CN Ngân hàng Công thương Bình Xuyên</t>
  </si>
  <si>
    <t xml:space="preserve">TT Hương Canh, H Bình Xuyên, Tỉnh Bình Xuyên</t>
  </si>
  <si>
    <t xml:space="preserve">01/MHC</t>
  </si>
  <si>
    <t xml:space="preserve">Công ty TNHH may mặc XK Vit-Garment</t>
  </si>
  <si>
    <t xml:space="preserve">Xã Quang Minh, H Mê Linh, T Vĩnh Phúc</t>
  </si>
  <si>
    <t xml:space="preserve">14/3</t>
  </si>
  <si>
    <t xml:space="preserve">Ngân hàng Công thương</t>
  </si>
  <si>
    <t xml:space="preserve">kí quỹ</t>
  </si>
  <si>
    <t xml:space="preserve">Công ty CP may XK Sông Đà</t>
  </si>
  <si>
    <t xml:space="preserve">P Tân Thnhj, TX Hoà bình, T Hoà bình</t>
  </si>
  <si>
    <t xml:space="preserve">24/3</t>
  </si>
  <si>
    <t xml:space="preserve">NH Đầu tư và Phát triển Hoà Bình</t>
  </si>
  <si>
    <t xml:space="preserve">Đ Trần Hưng Đạo, Phương Lâm, TX Hoà Bình, T Hoà bình</t>
  </si>
  <si>
    <t xml:space="preserve">0130 BL-BIDV HB</t>
  </si>
  <si>
    <t xml:space="preserve">Công ty CP may XK Thái Nguyên</t>
  </si>
  <si>
    <t xml:space="preserve">160 Đường Minh Cầu, TP Thái Nguyên</t>
  </si>
  <si>
    <t xml:space="preserve">09/3/2006</t>
  </si>
  <si>
    <t xml:space="preserve">CN NH Đầu tư và Phát triển Thái Nguyên</t>
  </si>
  <si>
    <t xml:space="preserve">P hoàng Văn Thụ, TP Thái Nguyên, Tỉnh Thái Nguyên</t>
  </si>
  <si>
    <t xml:space="preserve">390.36.00.000411.9</t>
  </si>
  <si>
    <t xml:space="preserve">Công ty LD Global  DHA</t>
  </si>
  <si>
    <t xml:space="preserve">Xã Bích Hoà, Thanh Oai, Hà Tây</t>
  </si>
  <si>
    <t xml:space="preserve">NH Công thương, hà Tây</t>
  </si>
  <si>
    <t xml:space="preserve">269 Quang Trung, Hà Đông, Hà Tây</t>
  </si>
  <si>
    <t xml:space="preserve">320360-600029</t>
  </si>
  <si>
    <t xml:space="preserve">Công ty CP  May Bắc Giang</t>
  </si>
  <si>
    <t xml:space="preserve">Đường Giáp Hải, Phố Kế, TP Bắc Giang, T Bắc Giang</t>
  </si>
  <si>
    <t xml:space="preserve">17/2</t>
  </si>
  <si>
    <t xml:space="preserve">Công ty TNHH Daewoo  Apparel Việt Nam</t>
  </si>
  <si>
    <t xml:space="preserve">Lô số 1, Khu CN Khai Quang, TX Vĩnh Yên, Tỉnh Vĩnh Phúc</t>
  </si>
  <si>
    <t xml:space="preserve">15/3/2006</t>
  </si>
  <si>
    <t xml:space="preserve">Công ty TNHH CN và TM Toàn Cầu</t>
  </si>
  <si>
    <t xml:space="preserve">Tầng 4, Toà nhà 168 Phố Ngọc Khánh, Phường Giảng Võ, Q Ba ĐÌnh, TP Hà Nội</t>
  </si>
  <si>
    <t xml:space="preserve">22/2/2006</t>
  </si>
  <si>
    <t xml:space="preserve">Chohung Vina Bank Hà Nội</t>
  </si>
  <si>
    <t xml:space="preserve">k b/c</t>
  </si>
  <si>
    <t xml:space="preserve">Kí quỹ, </t>
  </si>
  <si>
    <t xml:space="preserve">Công ty TNHH Vina Korea</t>
  </si>
  <si>
    <t xml:space="preserve">13 CN Khai Quang, Vĩnh Yên, Vĩnh Phúc</t>
  </si>
  <si>
    <t xml:space="preserve">23/2/2006</t>
  </si>
  <si>
    <t xml:space="preserve">5648-GPB-060223-333</t>
  </si>
  <si>
    <t xml:space="preserve">Xí nghiệp May Minh Hà</t>
  </si>
  <si>
    <t xml:space="preserve">xã Di Trạch, H. Hoài Đức, Hà Tây</t>
  </si>
  <si>
    <t xml:space="preserve">Sở Giao dịch Ngân hàng Đầu tư Phát triển Việt Nam</t>
  </si>
  <si>
    <t xml:space="preserve">191, Bà Triệu, Q. Hai Bà Trưng, Hà Nội</t>
  </si>
  <si>
    <t xml:space="preserve">120.36.00.004708.9</t>
  </si>
  <si>
    <t xml:space="preserve">Công ty CP may Bắc Ninh</t>
  </si>
  <si>
    <t xml:space="preserve">Xã Liên Bão, H Tiên Du, T Bắc Ninh</t>
  </si>
  <si>
    <t xml:space="preserve">NH ĐT &amp; PT Tỉnh Bắc Ninh</t>
  </si>
  <si>
    <t xml:space="preserve">KCN Tiên Sơn, Từ Sơn, Bắc Ninh</t>
  </si>
  <si>
    <t xml:space="preserve">Công ty TNHH TM&amp;DV Tân Hoàng Long</t>
  </si>
  <si>
    <t xml:space="preserve">Tân lập, H Đan Phượng, Hà Tây</t>
  </si>
  <si>
    <t xml:space="preserve">30/3</t>
  </si>
  <si>
    <t xml:space="preserve">5648 GPB 060330-367</t>
  </si>
  <si>
    <t xml:space="preserve">CT TNHH SX và TM Hà phát</t>
  </si>
  <si>
    <t xml:space="preserve">Hà nội</t>
  </si>
  <si>
    <t xml:space="preserve">Cụm 9, kho 6, Vĩnh tuy, Hai bà trưng, HN</t>
  </si>
  <si>
    <t xml:space="preserve">NH ngoại thương VN</t>
  </si>
  <si>
    <t xml:space="preserve">198 Trần Quang khải HN</t>
  </si>
  <si>
    <t xml:space="preserve">1300360-600313</t>
  </si>
  <si>
    <t xml:space="preserve">Nga</t>
  </si>
  <si>
    <t xml:space="preserve">CTLD Norfolk hatexco</t>
  </si>
  <si>
    <t xml:space="preserve">203Nguyễn Huy Tưởng, Thanh xuân, HN</t>
  </si>
  <si>
    <t xml:space="preserve">20/2/2006</t>
  </si>
  <si>
    <t xml:space="preserve">Indovina bank</t>
  </si>
  <si>
    <t xml:space="preserve">17 Hàm Long HN</t>
  </si>
  <si>
    <t xml:space="preserve">2015/VB-BLTH/2006</t>
  </si>
  <si>
    <t xml:space="preserve">CT CP may đức Giang</t>
  </si>
  <si>
    <t xml:space="preserve">60 phố đức Giang, Long biên, HN</t>
  </si>
  <si>
    <t xml:space="preserve">16/2/2006</t>
  </si>
  <si>
    <t xml:space="preserve">CN NH CT khu vực Chương dương </t>
  </si>
  <si>
    <t xml:space="preserve">Số 298 phường Ngọc lâm, Long biên, HN</t>
  </si>
  <si>
    <t xml:space="preserve">128360-600061</t>
  </si>
  <si>
    <t xml:space="preserve">CT may quốc tế Woojin VN</t>
  </si>
  <si>
    <t xml:space="preserve">226, Lê lai, Ngô quyền, HP</t>
  </si>
  <si>
    <t xml:space="preserve">Chohung Vina bank</t>
  </si>
  <si>
    <t xml:space="preserve">Tằng 2toà nhà Daaeh,360Kim mã, Ba đình,HN</t>
  </si>
  <si>
    <t xml:space="preserve">GR23906020032</t>
  </si>
  <si>
    <t xml:space="preserve">nga</t>
  </si>
  <si>
    <t xml:space="preserve">CT CP may Thăng long</t>
  </si>
  <si>
    <t xml:space="preserve">252 Minh Khai, HN</t>
  </si>
  <si>
    <t xml:space="preserve">13/2/2006</t>
  </si>
  <si>
    <t xml:space="preserve">Sỏ giao dịch NH ĐT và PTVN</t>
  </si>
  <si>
    <t xml:space="preserve">193 Bà Triệu, HN,VN</t>
  </si>
  <si>
    <t xml:space="preserve">120.36.00.00468.2</t>
  </si>
  <si>
    <t xml:space="preserve">CT CP may Hồ Gươm</t>
  </si>
  <si>
    <t xml:space="preserve">206 Trương định, HN</t>
  </si>
  <si>
    <t xml:space="preserve">14/2/2006 và27/2/07</t>
  </si>
  <si>
    <t xml:space="preserve">BIDV</t>
  </si>
  <si>
    <t xml:space="preserve">191Bà Triệu, Hà nội</t>
  </si>
  <si>
    <t xml:space="preserve">120.36.0000.46046 và 12036000046662</t>
  </si>
  <si>
    <t xml:space="preserve">HTX CN Tiến bộ</t>
  </si>
  <si>
    <t xml:space="preserve">Xóm mới, Thanh trì, HN</t>
  </si>
  <si>
    <t xml:space="preserve">NH ĐT và PT HN</t>
  </si>
  <si>
    <t xml:space="preserve">4B Lê Thánh Tông </t>
  </si>
  <si>
    <t xml:space="preserve">211.36.000.11.3895</t>
  </si>
  <si>
    <t xml:space="preserve">CT LD MSA - HAPRO HN</t>
  </si>
  <si>
    <t xml:space="preserve">Khu CN Sài đồng B,Long biên, HN</t>
  </si>
  <si>
    <t xml:space="preserve">NHNT HN, CN chương dương</t>
  </si>
  <si>
    <t xml:space="preserve">564 Nguyễn Văn Cừ, Long biên, HN</t>
  </si>
  <si>
    <t xml:space="preserve">999024106ILG019</t>
  </si>
  <si>
    <t xml:space="preserve">CT XNK Tổng hợp I</t>
  </si>
  <si>
    <t xml:space="preserve">48 Ngô quyền, HN</t>
  </si>
  <si>
    <t xml:space="preserve">22/2/2008</t>
  </si>
  <si>
    <t xml:space="preserve">EXIMBAK HN</t>
  </si>
  <si>
    <t xml:space="preserve">CT CP may 10</t>
  </si>
  <si>
    <t xml:space="preserve">Sài đồng, long biên, HN</t>
  </si>
  <si>
    <t xml:space="preserve">564Nguyễn Văn Cừ, Long biên, HN</t>
  </si>
  <si>
    <t xml:space="preserve">999024106ILG007</t>
  </si>
  <si>
    <t xml:space="preserve">CT Park's</t>
  </si>
  <si>
    <t xml:space="preserve">km7, QL5,Gia lâm, HN</t>
  </si>
  <si>
    <t xml:space="preserve">27/2/2006</t>
  </si>
  <si>
    <t xml:space="preserve">Korea Exchang Bank Hn</t>
  </si>
  <si>
    <t xml:space="preserve">360 Kim Mã, Hn</t>
  </si>
  <si>
    <t xml:space="preserve">5648-GPB-060227-335</t>
  </si>
  <si>
    <t xml:space="preserve">CT TNHH SX hàng may mặc Bắc</t>
  </si>
  <si>
    <t xml:space="preserve">Thôn bình minh, xã châu quỳ, gia lâm, HN</t>
  </si>
  <si>
    <t xml:space="preserve">5648-GPB-060227-336</t>
  </si>
  <si>
    <t xml:space="preserve">CT VSMM Miền bắc</t>
  </si>
  <si>
    <t xml:space="preserve">79 Lạc trung, HBT,HN</t>
  </si>
  <si>
    <t xml:space="preserve">Kí quỹ</t>
  </si>
  <si>
    <t xml:space="preserve">CT may 20</t>
  </si>
  <si>
    <t xml:space="preserve">35 Phan Đình Giót, HN</t>
  </si>
  <si>
    <t xml:space="preserve">NGTMCP Quân đội, CN Điện biên phủ</t>
  </si>
  <si>
    <t xml:space="preserve">28A Điện biên phủ, BĐ, HN</t>
  </si>
  <si>
    <t xml:space="preserve">61053/BLTHHDMXK-NHQĐ-ĐBP</t>
  </si>
  <si>
    <t xml:space="preserve">CT XNK dệt may</t>
  </si>
  <si>
    <t xml:space="preserve">57B Phan Chu Trinh, HN</t>
  </si>
  <si>
    <t xml:space="preserve">NH ĐT và PT VN</t>
  </si>
  <si>
    <t xml:space="preserve">191 Bà Triệu, HN,VN</t>
  </si>
  <si>
    <t xml:space="preserve">1203600004683.1</t>
  </si>
  <si>
    <t xml:space="preserve">CT TNHH Tập đoàn SX hàng dệt may 19-5 HN</t>
  </si>
  <si>
    <t xml:space="preserve">157 Nguyễn Tuân, Thanh Xuân, HN</t>
  </si>
  <si>
    <t xml:space="preserve">Maybank</t>
  </si>
  <si>
    <t xml:space="preserve">63lÝ Thái Tổ, Hoàn Kiếm HN</t>
  </si>
  <si>
    <t xml:space="preserve">HAN/BG06021</t>
  </si>
  <si>
    <t xml:space="preserve">CT TNHH ARKSUN VN</t>
  </si>
  <si>
    <t xml:space="preserve">164 Tôn đức Thắng HN</t>
  </si>
  <si>
    <t xml:space="preserve">Techcombank</t>
  </si>
  <si>
    <t xml:space="preserve">72 Trần hưng đạo, HN</t>
  </si>
  <si>
    <t xml:space="preserve">CT CP may mặc Văn Quang</t>
  </si>
  <si>
    <t xml:space="preserve">Tổ 19, phường Phúc lợi, Long Biên, HN</t>
  </si>
  <si>
    <t xml:space="preserve">Sở giao dịch NHĐTPTVN</t>
  </si>
  <si>
    <t xml:space="preserve">191Bà Triệu, HN</t>
  </si>
  <si>
    <t xml:space="preserve">120.36.000047100</t>
  </si>
  <si>
    <t xml:space="preserve">CT TNHH dệt 8/3</t>
  </si>
  <si>
    <t xml:space="preserve">460 Minh Khai, Hn</t>
  </si>
  <si>
    <t xml:space="preserve">XN may InTIMEX</t>
  </si>
  <si>
    <t xml:space="preserve">Tổ 17, khu ga Thanh Trì HN</t>
  </si>
  <si>
    <t xml:space="preserve">NHNNPTNT HN</t>
  </si>
  <si>
    <t xml:space="preserve">77 lạc Trung, HBT, HN</t>
  </si>
  <si>
    <t xml:space="preserve">1500VSB060300016</t>
  </si>
  <si>
    <t xml:space="preserve">CT TNHH MIT</t>
  </si>
  <si>
    <t xml:space="preserve">D1/2B Trung Liệt, Đống đa, HN</t>
  </si>
  <si>
    <t xml:space="preserve">CT CP may 40 HN</t>
  </si>
  <si>
    <t xml:space="preserve">88 Hạ đình, Thanh xuân, HN</t>
  </si>
  <si>
    <t xml:space="preserve">13/3/2006</t>
  </si>
  <si>
    <t xml:space="preserve">NHCTVN, chi nhánh Thanh Xuân</t>
  </si>
  <si>
    <t xml:space="preserve">275 Nguyễn trãi, Thanh Xuân, HN</t>
  </si>
  <si>
    <t xml:space="preserve">127360-600051</t>
  </si>
  <si>
    <t xml:space="preserve">CN CT Dệt may Thành công</t>
  </si>
  <si>
    <t xml:space="preserve">25 Bà Triệu,Q.Hoàn Kiếm, HN</t>
  </si>
  <si>
    <t xml:space="preserve">NH Ngoại thương VN</t>
  </si>
  <si>
    <t xml:space="preserve">Toà nhà Vietcombank Tower, 198 Trần quang Khải, HN</t>
  </si>
  <si>
    <t xml:space="preserve">1300360-600519</t>
  </si>
  <si>
    <t xml:space="preserve">CT TNHH Tiến bộ</t>
  </si>
  <si>
    <t xml:space="preserve">kho bạc NN</t>
  </si>
  <si>
    <t xml:space="preserve">XN may XK Thanh Trì</t>
  </si>
  <si>
    <t xml:space="preserve">KM 11, Quốc lộ 1A, Thị trấn Văn Điển, Thanh Trì, HN</t>
  </si>
  <si>
    <t xml:space="preserve">5716.2</t>
  </si>
  <si>
    <t xml:space="preserve">Kho bạc NN</t>
  </si>
  <si>
    <t xml:space="preserve">CT TNHH HANOTEX</t>
  </si>
  <si>
    <t xml:space="preserve">ngõ 538 đường láng,tổ 7, phường láng hạ, Q.Đống đa, HN</t>
  </si>
  <si>
    <t xml:space="preserve">CT CP may Chiến Thắng</t>
  </si>
  <si>
    <t xml:space="preserve">22 Thành công, Ba đình, HN</t>
  </si>
  <si>
    <t xml:space="preserve">Sơ giao dịch NHĐT&amp;PTVN</t>
  </si>
  <si>
    <t xml:space="preserve">120.36.00.004772.6</t>
  </si>
  <si>
    <t xml:space="preserve">CT TNHH Sơn Chinh</t>
  </si>
  <si>
    <t xml:space="preserve">Đồng Trì, Tứ hiệp,Thanh trì, HN</t>
  </si>
  <si>
    <t xml:space="preserve">Tầng 2, trung tâm TM Daeha,360 Kim mã,BĐ,HN</t>
  </si>
  <si>
    <t xml:space="preserve">GR23906030032</t>
  </si>
  <si>
    <t xml:space="preserve">CT TNHH CN và TM Toàn Thắng</t>
  </si>
  <si>
    <t xml:space="preserve">159 bạch Mai, HN</t>
  </si>
  <si>
    <t xml:space="preserve">29/3/2006</t>
  </si>
  <si>
    <t xml:space="preserve">NHĐT và TPVN, CN Quang Trung</t>
  </si>
  <si>
    <t xml:space="preserve">53 Quang trung, HN, VN</t>
  </si>
  <si>
    <t xml:space="preserve">1233600-0001651</t>
  </si>
  <si>
    <t xml:space="preserve">CT TNHH Minh Trí</t>
  </si>
  <si>
    <t xml:space="preserve">KCN Vĩnh Tuy , Hoàng Mai, HN</t>
  </si>
  <si>
    <t xml:space="preserve">193C3, Bà Triệu, HN</t>
  </si>
  <si>
    <t xml:space="preserve">CT Dệt vải CN</t>
  </si>
  <si>
    <t xml:space="preserve">93 Linh đàm, Q.Hoàng Mai, HN</t>
  </si>
  <si>
    <t xml:space="preserve">30/3/2006</t>
  </si>
  <si>
    <t xml:space="preserve">Kho bạc</t>
  </si>
  <si>
    <t xml:space="preserve">Công ty TNHH JMC VIỆT NAM</t>
  </si>
  <si>
    <t xml:space="preserve">Số 1, Ngõ 120, Phố Yên Phụ, Tây Hồ, Hà Nội</t>
  </si>
  <si>
    <t xml:space="preserve">KEB</t>
  </si>
  <si>
    <t xml:space="preserve">360 Kim Mã, HN</t>
  </si>
  <si>
    <t xml:space="preserve">5648 GPB 060329365</t>
  </si>
  <si>
    <t xml:space="preserve">Phòng Hải Phòng</t>
  </si>
  <si>
    <t xml:space="preserve">Công ty CP May I Hải Dương</t>
  </si>
  <si>
    <t xml:space="preserve">Hải Phòng</t>
  </si>
  <si>
    <t xml:space="preserve">120 Chi Lăng- Hải dương</t>
  </si>
  <si>
    <t xml:space="preserve">Ngân hàng Đầu tư và Phát triển tỉnh Hải Dương</t>
  </si>
  <si>
    <t xml:space="preserve">CT TNHH may 1-5 VN</t>
  </si>
  <si>
    <t xml:space="preserve">Hải phòng</t>
  </si>
  <si>
    <t xml:space="preserve">Lô 18 KCN Nomura, An dương, HP</t>
  </si>
  <si>
    <t xml:space="preserve">INdovina bankLTD HP</t>
  </si>
  <si>
    <t xml:space="preserve">CT CP may II</t>
  </si>
  <si>
    <t xml:space="preserve">218 đường trần thành ngọ, Kiến an, HP</t>
  </si>
  <si>
    <t xml:space="preserve">NHTMCPKTVN, CN Techcombank HP</t>
  </si>
  <si>
    <t xml:space="preserve">18 Trần Hưng đạo, Hồng bàng, HP</t>
  </si>
  <si>
    <t xml:space="preserve">080206001/BL-TCHP</t>
  </si>
  <si>
    <t xml:space="preserve">CT TNHH Dệt may Hải Ninh</t>
  </si>
  <si>
    <t xml:space="preserve">135/109 Trường Chinh, Kiến an, HP</t>
  </si>
  <si>
    <t xml:space="preserve">Kho bạc HN</t>
  </si>
  <si>
    <t xml:space="preserve">XN may LD NOMURA FOTRANCO</t>
  </si>
  <si>
    <t xml:space="preserve">174 Lê lai, Ngô Quyền,Hải phòng</t>
  </si>
  <si>
    <t xml:space="preserve">Phòng TP.HCM</t>
  </si>
  <si>
    <t xml:space="preserve">Công ty TNHH May Thịnh Phát</t>
  </si>
  <si>
    <t xml:space="preserve">TP. HCM</t>
  </si>
  <si>
    <t xml:space="preserve">17/6A Phạm Văn Chiêu, P. 12, Q. Gò Vấp, TP. HCM</t>
  </si>
  <si>
    <t xml:space="preserve">Ngân hàng Shinhan, Chi nhánh TP. Hồ Chí Minh</t>
  </si>
  <si>
    <t xml:space="preserve">tầng 7, tòa nhà Yoco, 41 Nguyễn Thị Minh Khai, quận 1, TP. Hồ Chí Minh</t>
  </si>
  <si>
    <t xml:space="preserve">Công ty CP May Bình Minh</t>
  </si>
  <si>
    <t xml:space="preserve">440 Nơ Trang Long, P. 13, Q. Bình Thạnh, TP. HCM</t>
  </si>
  <si>
    <t xml:space="preserve">Ngân hàng Ngoại thương - Chi nhánh TP. Hồ Chí Minh</t>
  </si>
  <si>
    <t xml:space="preserve">29, Bến Chương Dương, quận 1, TP. Hồ Chí Minh</t>
  </si>
  <si>
    <t xml:space="preserve">999073106ILGB076</t>
  </si>
  <si>
    <t xml:space="preserve">Công ty CP May Phương Nam</t>
  </si>
  <si>
    <t xml:space="preserve">18 Phan Huy Ích, P.12, Q.Gò Vấp, TP.HCM</t>
  </si>
  <si>
    <t xml:space="preserve">23/02/2006 và 28/02/2006</t>
  </si>
  <si>
    <t xml:space="preserve">Ngân hàng Công thương - Sở Giao dịch II</t>
  </si>
  <si>
    <t xml:space="preserve">79A, Hàm Nghi, quận 1, TP. Hồ Chí Minh</t>
  </si>
  <si>
    <t xml:space="preserve">900360600165 và 900360600177</t>
  </si>
  <si>
    <t xml:space="preserve">Công ty CP May Phương Đông</t>
  </si>
  <si>
    <t xml:space="preserve">Số 1B Quang Trung, P. 12, Q. Gò Vấp, TP. HCM</t>
  </si>
  <si>
    <t xml:space="preserve">Ngân hàng Ngoại Thương Việt Nam - Chi nhánh TP. Hồ Chí Minh</t>
  </si>
  <si>
    <t xml:space="preserve">999073106ILGB090</t>
  </si>
  <si>
    <t xml:space="preserve">Công ty TNHH May và Thương mại Thạch Bình</t>
  </si>
  <si>
    <t xml:space="preserve">17/6A Phan Huy Ích, phường 12, quận Gò Vấp, TP. Hồ Chí Minh</t>
  </si>
  <si>
    <t xml:space="preserve">Ngân hàng TMCP Sài Gòn Thương tín - Chi nhánh Gò Vấp</t>
  </si>
  <si>
    <t xml:space="preserve">94-95-96 Nguyễn Oanh, phường 7, quận Gò Vấp, TP. Hồ Chí Minh</t>
  </si>
  <si>
    <t xml:space="preserve">Công ty TNHH MSA Việt Nam</t>
  </si>
  <si>
    <t xml:space="preserve">18 Phan Văn Trị, phường 7, quận Gò Vấp, TP. Hồ Chí Minh</t>
  </si>
  <si>
    <t xml:space="preserve">Công ty TNHH Dương Huỳnh</t>
  </si>
  <si>
    <t xml:space="preserve">340/1 Nơ Trang Long, P. 13, Q. Bình Thạnh, TP. HCM</t>
  </si>
  <si>
    <t xml:space="preserve">Ngân hàng Sài gòn Thương tín</t>
  </si>
  <si>
    <t xml:space="preserve">Công ty CP May Minh Hoàng</t>
  </si>
  <si>
    <t xml:space="preserve">9, Lê Thánh Tôn, Q.1, TP. Hồ Chí Minh</t>
  </si>
  <si>
    <t xml:space="preserve">Ngân hàng Công thương Việt Nam - Sở giao dịch II</t>
  </si>
  <si>
    <t xml:space="preserve">Công ty 28 (Bộ Quốc Phòng)</t>
  </si>
  <si>
    <t xml:space="preserve">Số 3 Nguyễn Oanh, Q. Gò Vấp, TP. HCM</t>
  </si>
  <si>
    <t xml:space="preserve">Ngân hàng TMCP Quân Đội - Chi nhánh TP. Hồ Chí Minh</t>
  </si>
  <si>
    <t xml:space="preserve">18B, P. Cộng hòa, Q. Gò Vấp, TP. Hồ Chí Minh</t>
  </si>
  <si>
    <t xml:space="preserve">21606-4/2006/BL-NHQĐ</t>
  </si>
  <si>
    <t xml:space="preserve">Công ty TNHH King Ken</t>
  </si>
  <si>
    <t xml:space="preserve">90/2 Phan Huy ích, P. 12, Q. Gò Vấp, TP. HCM</t>
  </si>
  <si>
    <t xml:space="preserve">Ngân hàng TNHH INDOVINA</t>
  </si>
  <si>
    <t xml:space="preserve">39, Hàm Nghi, Q. 1, TP. Hồ Chí Minh</t>
  </si>
  <si>
    <t xml:space="preserve">455B/GR/CAD/2006</t>
  </si>
  <si>
    <t xml:space="preserve">Công ty TNHH may Chín Phong</t>
  </si>
  <si>
    <t xml:space="preserve">111/1200A Lê Đức Thọ, Q.Gò Vấp, TP.HCM</t>
  </si>
  <si>
    <t xml:space="preserve">517/GR/CAD/2006</t>
  </si>
  <si>
    <t xml:space="preserve">Công ty TNHH May XK Bắc Sinh</t>
  </si>
  <si>
    <t xml:space="preserve">59/1B Phạm Văn Chiêu, P.12, Q.Gò Vấp, TP.HCM</t>
  </si>
  <si>
    <t xml:space="preserve">29 Bến Chương Dương, Q.1, TP.HCM</t>
  </si>
  <si>
    <t xml:space="preserve">999073106ILGB154</t>
  </si>
  <si>
    <t xml:space="preserve">Công ty TNHH May Top One</t>
  </si>
  <si>
    <t xml:space="preserve">Bank of China</t>
  </si>
  <si>
    <t xml:space="preserve">Công ty CP May mặc Thời Trang</t>
  </si>
  <si>
    <t xml:space="preserve">116 Dương Văn Cam, Q.Thủ Đức, TP.HCM</t>
  </si>
  <si>
    <t xml:space="preserve">Ngân hàng TMCP Á Châu</t>
  </si>
  <si>
    <t xml:space="preserve">Công ty TNHH May Việt Sang</t>
  </si>
  <si>
    <t xml:space="preserve">Công ty TNHH May và Thương mại Long Hải</t>
  </si>
  <si>
    <t xml:space="preserve">186 Nguyễn Oanh, P. 10, Q. Gò Vấp, TP. HCM</t>
  </si>
  <si>
    <t xml:space="preserve">Công ty TNHH May Xuất khẩu Huy Kiên</t>
  </si>
  <si>
    <t xml:space="preserve">45/1C Phan Huy Ích, P.12, Q.Gò Vấp, TP.HCM</t>
  </si>
  <si>
    <t xml:space="preserve">Công ty TNHH May XNK An Việt</t>
  </si>
  <si>
    <t xml:space="preserve">12 Phan Văn Trị, P.7, Q.Gò Vấp, TP.HCM</t>
  </si>
  <si>
    <t xml:space="preserve">Công ty TNHH Đức Phong</t>
  </si>
  <si>
    <t xml:space="preserve">158A An Dương Vương, KP.5, P.An Lạc, Q.Bình Tân, TP.HCM</t>
  </si>
  <si>
    <t xml:space="preserve">Ngân hàng HSBC, Chi nhánh TP. Hồ Chí Minh</t>
  </si>
  <si>
    <t xml:space="preserve">Cường</t>
  </si>
  <si>
    <t xml:space="preserve">Công ty TNHH May Mặc Happy Eagle Việt Nam</t>
  </si>
  <si>
    <t xml:space="preserve">E4/48 Quốc lộ 1A, Bình Trị Đông, Bình Tân, TP. HCM</t>
  </si>
  <si>
    <t xml:space="preserve">Ngân hàng Đầu tư và Phát triển Việt Nam - Chi Nhánh Tân Tạo </t>
  </si>
  <si>
    <t xml:space="preserve">Lô 2-4-6, đường C, khu công nghiệp Tân Tạo, quận Bình Tân, TP. Hồ Chí Minh</t>
  </si>
  <si>
    <t xml:space="preserve">131/BL.TD và 311360000001320 ngày 24/03/2006</t>
  </si>
  <si>
    <t xml:space="preserve">DNTN May Maika</t>
  </si>
  <si>
    <t xml:space="preserve">45B Tân kỳ Tân Quý Bình Hưng Hoà, Bình Chánh, TPHCM</t>
  </si>
  <si>
    <t xml:space="preserve">Ngân hàng Thương mại Cổ phần Xuất nhập khẩu Việt Nam</t>
  </si>
  <si>
    <t xml:space="preserve">7, Lê Thị Hồng Gấm, quận 1, TP. Hồ Chí Minh</t>
  </si>
  <si>
    <t xml:space="preserve">1000GRT060300010</t>
  </si>
  <si>
    <t xml:space="preserve">Công ty XNK và Đầu tư Chợ Lớn (Cholimex) </t>
  </si>
  <si>
    <t xml:space="preserve">631 - 633 Nguyễn Trãi, Q. 5, TP. Hồ Chí Minh</t>
  </si>
  <si>
    <t xml:space="preserve">Ngân hàng Đầu tư và Phát triển Việt Nam - Chi nhánh Sài Gòn</t>
  </si>
  <si>
    <t xml:space="preserve">505, Nguyễn Trãi, P. 11, Q.5, TP. Hồ Chí Minh</t>
  </si>
  <si>
    <t xml:space="preserve">217/BL-BIDV.SG</t>
  </si>
  <si>
    <t xml:space="preserve">Công ty TNHH Dệt Grand Best (Việt Nam)</t>
  </si>
  <si>
    <t xml:space="preserve">Lô 11, đường số 2, KCN Tân Tạo, Q. Bình Tân, TP. Hồ Chí Minh</t>
  </si>
  <si>
    <t xml:space="preserve">Ngân hàng Nông nghiệp và Phát triển Nông Thôn Việt Nam- Chi nhánh KCN Tân Tạo</t>
  </si>
  <si>
    <t xml:space="preserve">Lô 16, đường số 2, KCN Tân Tạo, Q. Bình Tân, TP. Hồ Chí Minh</t>
  </si>
  <si>
    <t xml:space="preserve">1903RVT060300001</t>
  </si>
  <si>
    <t xml:space="preserve">Công ty TNHH Liên Doanh Kavio-Đông Á</t>
  </si>
  <si>
    <t xml:space="preserve">185-189, Âu Cơ, P. 14, Q.11, TP. Hồ Chí Minh</t>
  </si>
  <si>
    <t xml:space="preserve">Ngân hàng TMCP Xuất nhập khẩu Việt Nam (Eximbank)</t>
  </si>
  <si>
    <t xml:space="preserve">1000GRT060300012</t>
  </si>
  <si>
    <t xml:space="preserve">Công ty TNHH AMW Việt Nam </t>
  </si>
  <si>
    <t xml:space="preserve">C15-C16/II KCN Vĩnh Lộc, H. Bình Chánh, TP. Hồ Chí Minh</t>
  </si>
  <si>
    <t xml:space="preserve">Ngân hàng Ngoại thương Việt Nam</t>
  </si>
  <si>
    <t xml:space="preserve">Công ty TNHH Đại Quang Maika</t>
  </si>
  <si>
    <t xml:space="preserve">45, Khu phố 7, Tân Kỳ Tân Quý, Bình Hưng Hòa, Q. Bình Tân, TP. Hồ Chí Minh</t>
  </si>
  <si>
    <t xml:space="preserve">Công ty TNHH May Mặc Sing Việt</t>
  </si>
  <si>
    <t xml:space="preserve">103/7, đường 39, P.16, Q.11, TP. Hồ Chí Minh</t>
  </si>
  <si>
    <t xml:space="preserve">ACB</t>
  </si>
  <si>
    <t xml:space="preserve">Công ty TNHH May Nhật Tân</t>
  </si>
  <si>
    <t xml:space="preserve">1016, Hương Lộ 2, Bình Trị Đông A, Q. Bình Tân, TP. Hồ Chí Minh</t>
  </si>
  <si>
    <t xml:space="preserve">Ngân hàng TM CP Đông Á</t>
  </si>
  <si>
    <t xml:space="preserve">106, Nguyễn Văn Trỗi, Q. Phú Nhuận, TP. Hồ Chí Minh</t>
  </si>
  <si>
    <t xml:space="preserve">0147-06/TBL-TD</t>
  </si>
  <si>
    <t xml:space="preserve">Công ty TNHH May Phú Hoa</t>
  </si>
  <si>
    <t xml:space="preserve">2/28, Quốc lộ 1A, phường Bình Hưng Hòa, Q. Bình Tân, TP. Hồ Chí Minh</t>
  </si>
  <si>
    <t xml:space="preserve">Ngân hàng TNHH Indovina </t>
  </si>
  <si>
    <t xml:space="preserve">533A/GR/CAD/2006</t>
  </si>
  <si>
    <t xml:space="preserve">Công ty TNHH Thương mại Dệt Hồng Trinh</t>
  </si>
  <si>
    <t xml:space="preserve">F1/E1 ấp 6, Hương Lộ 80, Xã Vĩnh Lộc A, Huyện Bình Chánh, TP. Hồ Chí Minh</t>
  </si>
  <si>
    <t xml:space="preserve">Ngân hàng Liên doanh Chohung Vina</t>
  </si>
  <si>
    <t xml:space="preserve">3-5 Hồ Tùng Mậu, Quận 1, TP. Hồ Chí Minh</t>
  </si>
  <si>
    <t xml:space="preserve">GR23806030038</t>
  </si>
  <si>
    <t xml:space="preserve">Công ty TNHH XNK May Vinh Tiến</t>
  </si>
  <si>
    <t xml:space="preserve">E5/1 Nguyễn Hữu Trí, Tân Túc, Bình Chánh, TP.HCM</t>
  </si>
  <si>
    <t xml:space="preserve">8/3/2006</t>
  </si>
  <si>
    <t xml:space="preserve">Sơ giao dịch 2 Ngân hàng Công thương Việt Nam</t>
  </si>
  <si>
    <t xml:space="preserve">79 A Đường Hàm Nghi, Q.1, TP.HCM</t>
  </si>
  <si>
    <t xml:space="preserve">90036-0600221</t>
  </si>
  <si>
    <t xml:space="preserve">Công ty CP May Hữu nghị</t>
  </si>
  <si>
    <t xml:space="preserve">636-638 Nguyễn Duy, P.12, Q.8, TP.Hồ Chí Minh</t>
  </si>
  <si>
    <t xml:space="preserve">10/02/06</t>
  </si>
  <si>
    <t xml:space="preserve">NH Công Thương Việt Nam</t>
  </si>
  <si>
    <t xml:space="preserve">Xuân Anh</t>
  </si>
  <si>
    <t xml:space="preserve">Công ty CP May Nhà Bè</t>
  </si>
  <si>
    <t xml:space="preserve">Đường Bến Nghé, P.Tân Thuận Đông, Q.7, TP.Hồ Chí Minh</t>
  </si>
  <si>
    <t xml:space="preserve">VCB CN TP.Hồ Chí Minh</t>
  </si>
  <si>
    <t xml:space="preserve">29 Bến Chương Dương, Q.1, TP.Hồ Chí Minh</t>
  </si>
  <si>
    <t xml:space="preserve">99907310ILGB051</t>
  </si>
  <si>
    <t xml:space="preserve">Công ty TNHH Khải Tâm</t>
  </si>
  <si>
    <t xml:space="preserve">C27 Cư xá Phú Lâm B, P.13, Q.6, TP.HCM</t>
  </si>
  <si>
    <t xml:space="preserve">ACB CN Phú Lâm</t>
  </si>
  <si>
    <t xml:space="preserve">391A Kinh Duong Vương, P.12, Q.6, TP.Hồ Chí Minh</t>
  </si>
  <si>
    <t xml:space="preserve">37/CV.KHDN.06/17245079</t>
  </si>
  <si>
    <t xml:space="preserve">Công ty TNHH Orange Fashion</t>
  </si>
  <si>
    <t xml:space="preserve">628C Xa lộ Hà Nội, P.An Phú, Q.2, TP.Hồ Chí Minh</t>
  </si>
  <si>
    <t xml:space="preserve">16/02/06</t>
  </si>
  <si>
    <t xml:space="preserve">DNTN May Liên Phương</t>
  </si>
  <si>
    <t xml:space="preserve">Ấp Cây Dầu, P. Tân Phú, Q 9, TP. HCM</t>
  </si>
  <si>
    <t xml:space="preserve">28/2/06</t>
  </si>
  <si>
    <t xml:space="preserve">Tầng 7, Toà nhà Yoco, 41 Nguyễn thị Minh Khai, Quận 1, TP. Hồ Chí Minh</t>
  </si>
  <si>
    <t xml:space="preserve">Công ty TNHH Sản xuất Thương mại Việt Thắng Jean</t>
  </si>
  <si>
    <t xml:space="preserve">38 Quang Trung, Hiệp Phú, Quận 9, TP. HCM</t>
  </si>
  <si>
    <t xml:space="preserve">6/03/06</t>
  </si>
  <si>
    <t xml:space="preserve">NHNN&amp;PTNT VN - CN9</t>
  </si>
  <si>
    <t xml:space="preserve">Công ty May thêu Thuận Phương TNHH</t>
  </si>
  <si>
    <t xml:space="preserve">275 Nguyễn Văn Luông, Q.6, TP. HCM</t>
  </si>
  <si>
    <t xml:space="preserve">1/03/06</t>
  </si>
  <si>
    <t xml:space="preserve">NHTMCP Sài Gòn Công thương</t>
  </si>
  <si>
    <t xml:space="preserve">2C Phó Đức Chính, P. Nguyễn Thái Bình, Q.1, TP. HCM</t>
  </si>
  <si>
    <t xml:space="preserve">300/TD-2006</t>
  </si>
  <si>
    <t xml:space="preserve">Công ty Cổ phần May Hoà Bình</t>
  </si>
  <si>
    <t xml:space="preserve">830 Nguyễn Duy, P.12, Q.8, TP. HCM</t>
  </si>
  <si>
    <t xml:space="preserve">3/3/06</t>
  </si>
  <si>
    <t xml:space="preserve">NHNT Việt Nam, Chi nhánh TP.HCM</t>
  </si>
  <si>
    <t xml:space="preserve">999073106ILGB073</t>
  </si>
  <si>
    <t xml:space="preserve">Công ty LD Hồng Việt Hoà Bình</t>
  </si>
  <si>
    <t xml:space="preserve">23/2/06
và 2/3/06</t>
  </si>
  <si>
    <t xml:space="preserve">Ngân hàng công thương Việt Nam-Sở Giao dịch II</t>
  </si>
  <si>
    <t xml:space="preserve">900360600163
và 900360600193</t>
  </si>
  <si>
    <t xml:space="preserve">DNTN May Xuất khẩu Cao Hạnh (trước là Cơ sở May Cao Hạnh)</t>
  </si>
  <si>
    <t xml:space="preserve">Số 251, Hương Lộ 20, Ấp Lộc Tiền, xã Mỹ Lộ, huyện Cần Giuộc, tỉnh Long An</t>
  </si>
  <si>
    <t xml:space="preserve">Ngân hàng TNHH Indovina</t>
  </si>
  <si>
    <t xml:space="preserve">39 Hàm Nghi, Quận 1, TP.HCM</t>
  </si>
  <si>
    <t xml:space="preserve">479/GR/CAD/2006</t>
  </si>
  <si>
    <t xml:space="preserve">Công ty CP SX DV Dệt May Phước Long</t>
  </si>
  <si>
    <t xml:space="preserve">Số 18, Đường Tăng Nhơn Phú, Phường Phước Long B, Q.9, TP.HCM</t>
  </si>
  <si>
    <t xml:space="preserve">Ngân hàng Đầu tư &amp; Phát triển BIVD</t>
  </si>
  <si>
    <t xml:space="preserve">134 Nguyễn Công Trứ, Q1, TP. HCM</t>
  </si>
  <si>
    <t xml:space="preserve">Công ty TNHH Sản xuất Song Hoà</t>
  </si>
  <si>
    <t xml:space="preserve">1097 Tạ Quang Bửu, P.6, Q.8, TP. HCM</t>
  </si>
  <si>
    <t xml:space="preserve">27/2/06</t>
  </si>
  <si>
    <t xml:space="preserve">First Commercial Bank (Ho Chi Minh City Branch)</t>
  </si>
  <si>
    <t xml:space="preserve">Công ty TNHH Perfect Quality Industrial</t>
  </si>
  <si>
    <t xml:space="preserve">Đường số 5, Khu Chế Xuất Tân Thuận</t>
  </si>
  <si>
    <t xml:space="preserve">25/2/06</t>
  </si>
  <si>
    <t xml:space="preserve">The international Commercial Bank of China</t>
  </si>
  <si>
    <t xml:space="preserve">Công ty Liên Doanh Newell Nhà Bè</t>
  </si>
  <si>
    <t xml:space="preserve">Ngân hàng NTVN, chi nhánh TP.HCM</t>
  </si>
  <si>
    <t xml:space="preserve">999073106ILGB082</t>
  </si>
  <si>
    <t xml:space="preserve">Công ty TNHH Dệt Đông Minh</t>
  </si>
  <si>
    <t xml:space="preserve">Đường 18, KCX Tân Thuận, Q7, TP. HCM</t>
  </si>
  <si>
    <t xml:space="preserve">27/2/06 và
15/3/06</t>
  </si>
  <si>
    <t xml:space="preserve">Ngân hàng NTVN, chi nhánh KCX Tân Thuận</t>
  </si>
  <si>
    <t xml:space="preserve">KCX Tân Thuận, Q.7, TP.HCM</t>
  </si>
  <si>
    <t xml:space="preserve">0999.18.20.06.ILG.0.0089 và
0999.18.20.06.ILG.0.0116
</t>
  </si>
  <si>
    <t xml:space="preserve">Công ty TNHH SX-TM DV Nguyễn Kim Hoa</t>
  </si>
  <si>
    <t xml:space="preserve">11 Lô 04 Vườn Chuối, P.4, Q.3, TP. HCM</t>
  </si>
  <si>
    <t xml:space="preserve">13/3/06</t>
  </si>
  <si>
    <t xml:space="preserve">999073106ILGB136</t>
  </si>
  <si>
    <t xml:space="preserve">Công ty SXKD XNK Quận 8</t>
  </si>
  <si>
    <t xml:space="preserve">175 Phạm Hùng, Phưòng 4, Q.8, TP. HCM</t>
  </si>
  <si>
    <t xml:space="preserve">10/3/06</t>
  </si>
  <si>
    <t xml:space="preserve">Ngân hàng TM CP Sài Gòn</t>
  </si>
  <si>
    <t xml:space="preserve">426 Nguyễn thị Minh Khai, F5, Q.3, TP. Hồ Chí Minh</t>
  </si>
  <si>
    <t xml:space="preserve">27/SCB-CL-06</t>
  </si>
  <si>
    <t xml:space="preserve">Công ty SX - TM Bùi Nguyễn B &amp; N</t>
  </si>
  <si>
    <t xml:space="preserve">17 Nguyễn Trung Trực, P.5, Q. Bình Thạnh, TP. HCM</t>
  </si>
  <si>
    <t xml:space="preserve">Ngân hàng TM Á Châu - Sở Giao dịch</t>
  </si>
  <si>
    <t xml:space="preserve">442 Nguyễn thị Minh Khai, Q.3, TP.HCM</t>
  </si>
  <si>
    <t xml:space="preserve">819/CV-KHDN.06</t>
  </si>
  <si>
    <t xml:space="preserve">Công ty TNHH TM May Tấn Phát</t>
  </si>
  <si>
    <t xml:space="preserve">1016 Tạ Quang Bửu, F6, Q.8, TP. HCM</t>
  </si>
  <si>
    <t xml:space="preserve">7/3/06</t>
  </si>
  <si>
    <t xml:space="preserve">ACB CN Châu Văn Liêm</t>
  </si>
  <si>
    <t xml:space="preserve">130-132 Châu Văn Liêm, F.11, Q.5, TP. HCM</t>
  </si>
  <si>
    <t xml:space="preserve">48/CV-2006</t>
  </si>
  <si>
    <t xml:space="preserve">Công ty TNHH Vina Haeng Woon Industry</t>
  </si>
  <si>
    <t xml:space="preserve">3/5 Hồ Học Lãm, P.16, Q.8, TP.HCM</t>
  </si>
  <si>
    <t xml:space="preserve">Công ty TNHH May Mặc Giặt Tẩy CN - TM Đại Sơn</t>
  </si>
  <si>
    <t xml:space="preserve">279/19 Lô A 3 Âu Cơ, P.5, Q.11, TP. HCM</t>
  </si>
  <si>
    <t xml:space="preserve">Công ty Dệt Phong Phú</t>
  </si>
  <si>
    <t xml:space="preserve">Tăng Nhơn Phú B, Q.9, TP. HCM</t>
  </si>
  <si>
    <t xml:space="preserve">999073106ILGB155</t>
  </si>
  <si>
    <t xml:space="preserve">Công ty TNHH May CN Đài Bảo</t>
  </si>
  <si>
    <t xml:space="preserve">58A An Dương Vương, P.16, Q.8, TP. HCM</t>
  </si>
  <si>
    <t xml:space="preserve">23/3/06</t>
  </si>
  <si>
    <t xml:space="preserve">926360600009</t>
  </si>
  <si>
    <t xml:space="preserve">DNTN May Minh Tâm</t>
  </si>
  <si>
    <t xml:space="preserve">346 Bến Vân Đồn, Q.4, TP. HCM</t>
  </si>
  <si>
    <t xml:space="preserve">27/3/06</t>
  </si>
  <si>
    <t xml:space="preserve">Công ty TNHH May Mặc Dục Quân</t>
  </si>
  <si>
    <t xml:space="preserve">Số 3 Tạ Quang Bửu, P. 6, Q.8, TP. HCM</t>
  </si>
  <si>
    <t xml:space="preserve">29/3/06</t>
  </si>
  <si>
    <t xml:space="preserve">Công ty TNHH May XK Lâm Thanh</t>
  </si>
  <si>
    <t xml:space="preserve">165/24, 165/2A, 165/2B, KP5, Phan Văn Hớn, Q.12, TP.Hồ Chí Minh</t>
  </si>
  <si>
    <t xml:space="preserve">VBARD CN An Sương</t>
  </si>
  <si>
    <t xml:space="preserve">66/7 Quốc lộ 22, Ấp Đông Lân, Bà Điểm, Hóc Môn</t>
  </si>
  <si>
    <t xml:space="preserve">BLAS01</t>
  </si>
  <si>
    <t xml:space="preserve">Công ty TNHH MB Việt Nam </t>
  </si>
  <si>
    <t xml:space="preserve">89 Cộng Hòa, P.4, Q.Tân Bình, TP.Hồ Chí Minh</t>
  </si>
  <si>
    <t xml:space="preserve">Công ty TNHH TM Việt Vương</t>
  </si>
  <si>
    <t xml:space="preserve">Khu C, P.Thạnh Xuân, Q.12, TP.Hồ Chí Minh</t>
  </si>
  <si>
    <t xml:space="preserve">20/02/06</t>
  </si>
  <si>
    <t xml:space="preserve">Eximbank</t>
  </si>
  <si>
    <t xml:space="preserve">Số 7, Lê Thị Hồng Gấm, Q.1, TP.Hồ Chí Minh</t>
  </si>
  <si>
    <t xml:space="preserve">1000GRT060200001</t>
  </si>
  <si>
    <t xml:space="preserve">Công ty TNHH May và TM Á Châu</t>
  </si>
  <si>
    <t xml:space="preserve">Số 1, Lô K, Đường số 6, Cư xá Lãnh Bình Thăng, P.8, Q.11, TP.Hồ Chí Minh</t>
  </si>
  <si>
    <t xml:space="preserve">21/02/06</t>
  </si>
  <si>
    <t xml:space="preserve">NH TMCP XNK VN - CN Chợ Lớn</t>
  </si>
  <si>
    <t xml:space="preserve">55 Nguyễn Chí Thanh, P.9, Q.5, TP.Hồ Chí Minh</t>
  </si>
  <si>
    <t xml:space="preserve">1004GRT60200007</t>
  </si>
  <si>
    <t xml:space="preserve">Công ty CP May XK Long An</t>
  </si>
  <si>
    <t xml:space="preserve">373 Quốc lộ 1, P.IV, TX.Tân An, Long An</t>
  </si>
  <si>
    <t xml:space="preserve">BIDV CN Long An</t>
  </si>
  <si>
    <t xml:space="preserve">140 Đường Hùng Vương, P.2, TX.Tân An, Long An</t>
  </si>
  <si>
    <t xml:space="preserve">01/BL-TD</t>
  </si>
  <si>
    <t xml:space="preserve">A.Thọ</t>
  </si>
  <si>
    <t xml:space="preserve">Công ty CP May Đồng Nai</t>
  </si>
  <si>
    <t xml:space="preserve">116 Trần Minh Quyền, P.10, Q.10, TP.HCm</t>
  </si>
  <si>
    <t xml:space="preserve">VCB CN KCN Biên Hòa</t>
  </si>
  <si>
    <t xml:space="preserve">07/BL/2006/MHMT-KCNBH</t>
  </si>
  <si>
    <t xml:space="preserve">Công ty CP May Khánh Hòa</t>
  </si>
  <si>
    <t xml:space="preserve">12 Lê Thánh Tôn, Nha Trang</t>
  </si>
  <si>
    <t xml:space="preserve">VCB CN Nha Trang</t>
  </si>
  <si>
    <t xml:space="preserve">17 Quang Trung, Nha Trang</t>
  </si>
  <si>
    <t xml:space="preserve">0999060306ILGB0001</t>
  </si>
  <si>
    <t xml:space="preserve">Công ty TNHH Doolim Vina</t>
  </si>
  <si>
    <t xml:space="preserve">Quốc lộ 1A, X.Long Hiệp, H.Bến Lức, Long An</t>
  </si>
  <si>
    <t xml:space="preserve">Chohung Vina Bank </t>
  </si>
  <si>
    <t xml:space="preserve">GR238020016</t>
  </si>
  <si>
    <t xml:space="preserve">Công ty TNHH May thêu M.D.K</t>
  </si>
  <si>
    <t xml:space="preserve">269 Nguyễn Văn Luông, Q.6, TP.HCM</t>
  </si>
  <si>
    <t xml:space="preserve">NH TMCP Sài Gòn Công Thươg</t>
  </si>
  <si>
    <t xml:space="preserve">2C Phó Đức Chính, P.Nguyễn Thái Bình, Q.1, TP.HCM</t>
  </si>
  <si>
    <t xml:space="preserve">307/TD-2006</t>
  </si>
  <si>
    <t xml:space="preserve">Công ty TNHH May thêu Phương Khoa</t>
  </si>
  <si>
    <t xml:space="preserve">303/TD-2006</t>
  </si>
  <si>
    <t xml:space="preserve">Công ty TNHH TM DV Kim Bửu </t>
  </si>
  <si>
    <t xml:space="preserve">74-76 Ba Vân, P.14, Q.Tân Bình, TP.HCM</t>
  </si>
  <si>
    <t xml:space="preserve">NG Công Thương CN 12 TP.HCM</t>
  </si>
  <si>
    <t xml:space="preserve">02/LCKQ</t>
  </si>
  <si>
    <t xml:space="preserve">Công ty TNHH NB Việt Nam 2</t>
  </si>
  <si>
    <t xml:space="preserve">Lô 6-11, KCN Tân Thới Hiệp, P.Hiệp Thành, Q.12, TP.HCM</t>
  </si>
  <si>
    <t xml:space="preserve">24/02/06</t>
  </si>
  <si>
    <t xml:space="preserve">GR238020019;
GR23806030043</t>
  </si>
  <si>
    <t xml:space="preserve">Công ty TNHH Nobland Việt Nam</t>
  </si>
  <si>
    <t xml:space="preserve">Lô 1-8, Khu A1, KCN Tân Thới Hiệp, Q.12, TP.HCM</t>
  </si>
  <si>
    <t xml:space="preserve">BIDV - CN TP.HCM</t>
  </si>
  <si>
    <t xml:space="preserve">134 Nguyễn Công Trứ, P.Nguyễn Thái Bình, Q.1, TP.HCM</t>
  </si>
  <si>
    <t xml:space="preserve">3103600-0051368</t>
  </si>
  <si>
    <t xml:space="preserve">Công ty TNHH SX Upgain (Việt Nam)</t>
  </si>
  <si>
    <t xml:space="preserve">Lô 64, 66, 68, KCX Linh Trung, P.Linh Trung, Q.Thủ Đức, TP.HCM</t>
  </si>
  <si>
    <t xml:space="preserve">07/02/06</t>
  </si>
  <si>
    <t xml:space="preserve">999.18.42.06.ILGO.002</t>
  </si>
  <si>
    <t xml:space="preserve">Công ty TNHH Kollan Việt Nam</t>
  </si>
  <si>
    <t xml:space="preserve">Lô 35, KCX Linh Trung I, Q.Thủ Đức, TP.HCM</t>
  </si>
  <si>
    <t xml:space="preserve">VCB CN KCX Tân Thuận, CN cấp 2 Thủ Đức</t>
  </si>
  <si>
    <t xml:space="preserve">999.18.42.06.ILGO.003</t>
  </si>
  <si>
    <t xml:space="preserve">Công ty TNHH May XK &amp; TM Triều Tân</t>
  </si>
  <si>
    <t xml:space="preserve">7 Bis Đường Núi Thành, Q.Tân Bình, TP.HCM</t>
  </si>
  <si>
    <t xml:space="preserve">Công ty TNHH May TM DV Quốc Hải</t>
  </si>
  <si>
    <t xml:space="preserve">171A, Hoàng Hoa Thám, P.13, Q.Tân Bình, TP.HCM</t>
  </si>
  <si>
    <t xml:space="preserve">15/02/06</t>
  </si>
  <si>
    <t xml:space="preserve">Techcom Bank - Tân Bình</t>
  </si>
  <si>
    <t xml:space="preserve">5 Cộng Hòa, P.4, Q.Tân Bình, TP.HCM</t>
  </si>
  <si>
    <t xml:space="preserve">2849/TCB TB/KD/BL</t>
  </si>
  <si>
    <t xml:space="preserve">Công ty TNHH SX &amp; TM Việt Khoa </t>
  </si>
  <si>
    <t xml:space="preserve">Số 3, Tân Thới Nhất 17, Q.12, TP.HCM</t>
  </si>
  <si>
    <t xml:space="preserve">Công ty TNHH May in thêu M&amp;J</t>
  </si>
  <si>
    <t xml:space="preserve">27/9 Khu phố 5, P.Tân Thới Nhất, Q.12, TP.HCM</t>
  </si>
  <si>
    <t xml:space="preserve">Woori Bank - CN TP.HCM</t>
  </si>
  <si>
    <t xml:space="preserve">1808 Sun Wah Tower, 115 Nguyễn Huệ, Q.1, TP.HCM</t>
  </si>
  <si>
    <t xml:space="preserve">GUR91200000-00002</t>
  </si>
  <si>
    <t xml:space="preserve">Công ty TNHH Lyntex</t>
  </si>
  <si>
    <t xml:space="preserve">Lô 20 KCX Linh Trung, Q.Thủ Đức, TP.HCM</t>
  </si>
  <si>
    <t xml:space="preserve">Indovina Bank - CN Bình Dương</t>
  </si>
  <si>
    <t xml:space="preserve">22 Đường Độc Lập, KCN Sóng Thần, Dĩ An, Bình Dương</t>
  </si>
  <si>
    <t xml:space="preserve">05/GR/LCD/2006</t>
  </si>
  <si>
    <t xml:space="preserve">Công ty TNHH Dệt may XK An Linh</t>
  </si>
  <si>
    <t xml:space="preserve">Lô II - 5, Đường số 1, KCN Tân Bình, TP.HCM</t>
  </si>
  <si>
    <t xml:space="preserve">Công ty TNHH May mặc Hong Better</t>
  </si>
  <si>
    <t xml:space="preserve">65/5 Thuận Kiều, P.Tân Thới Nhất, Q.12, TP.HCM</t>
  </si>
  <si>
    <t xml:space="preserve">Chưa có bản gốc</t>
  </si>
  <si>
    <t xml:space="preserve">Công ty CP May Sài Gòn 3</t>
  </si>
  <si>
    <t xml:space="preserve">40/32 Quốc lộ 13, P.Hiệp Bình Phước, Q.Thủ Đức, TP.HCM</t>
  </si>
  <si>
    <t xml:space="preserve">999073106ILGB071</t>
  </si>
  <si>
    <t xml:space="preserve">Công ty CN TM Tân Phú Cương TNHH</t>
  </si>
  <si>
    <t xml:space="preserve">53/1 Phan Văn Hớn, P.Tân Thới Nhất, Q.12, TP.HCM</t>
  </si>
  <si>
    <t xml:space="preserve">Sacombank - CN Tân Bình</t>
  </si>
  <si>
    <t xml:space="preserve">224 Lê Văn Sỹ, P.1, Q.Tân Bình, TP.HCM</t>
  </si>
  <si>
    <t xml:space="preserve">115/BLTH.CNTB</t>
  </si>
  <si>
    <t xml:space="preserve">Công ty TNHH Tân Tuấn Cường</t>
  </si>
  <si>
    <t xml:space="preserve">532 Âu Cơ, P.10, Q.Tân Bình, TP.HCM</t>
  </si>
  <si>
    <t xml:space="preserve">442 Nguyễn Thị Minh Khai, Q.3, TP.HCM</t>
  </si>
  <si>
    <t xml:space="preserve">605/CV-KHDN.06</t>
  </si>
  <si>
    <t xml:space="preserve">Công ty TNHH Domex</t>
  </si>
  <si>
    <t xml:space="preserve">Lô 27-29, KCX Linh Trung, Q.Thủ Đức, TP.HCM</t>
  </si>
  <si>
    <t xml:space="preserve">Indochina Bank - CN Bình Dương</t>
  </si>
  <si>
    <t xml:space="preserve">22 Đường Độc lập, KCN Sóng Thần, Dĩ An, Bình Dương</t>
  </si>
  <si>
    <t xml:space="preserve">04/GR/LCD/2006</t>
  </si>
  <si>
    <t xml:space="preserve">Công ty TNHH May mặc XK Tân Châu</t>
  </si>
  <si>
    <t xml:space="preserve">65/5 Quốc lộ 1A, P.Tân Thới Nhất, Q.12, TP.HCM</t>
  </si>
  <si>
    <t xml:space="preserve">999073106ILGB105</t>
  </si>
  <si>
    <t xml:space="preserve">Công ty Dệt may Đông Á</t>
  </si>
  <si>
    <t xml:space="preserve">185-189 Âu Cơ, P.14, Q.11, TP.HCM</t>
  </si>
  <si>
    <t xml:space="preserve">06/03/2006</t>
  </si>
  <si>
    <t xml:space="preserve">99907306ILGB111</t>
  </si>
  <si>
    <t xml:space="preserve">Công ty TNHH Jung Kwang Việt Nam</t>
  </si>
  <si>
    <t xml:space="preserve">06/03/06</t>
  </si>
  <si>
    <t xml:space="preserve">Shinhan Banh -CN TP.HCM</t>
  </si>
  <si>
    <t xml:space="preserve">Lầu 7, 41 Nguyễn Thị Minh Khai, Q.1, TP.HCM</t>
  </si>
  <si>
    <t xml:space="preserve">Công ty TNHH B &amp; O</t>
  </si>
  <si>
    <t xml:space="preserve">A27 Hà Huy Giáp, P.Thạnh Xuân, Q.12, TP.HCM</t>
  </si>
  <si>
    <t xml:space="preserve">37 Đường Yersin, TX.Thủ Dầu Một, Bình Dương</t>
  </si>
  <si>
    <t xml:space="preserve">650.36.00.000.8170</t>
  </si>
  <si>
    <t xml:space="preserve">Công ty TNHH May Vĩnh Phú</t>
  </si>
  <si>
    <t xml:space="preserve">84/7 Khu phố 3, Đường Phan Văn Hớn, P.Tân Thới Nhất, Q.12, TP.HCM</t>
  </si>
  <si>
    <t xml:space="preserve">79/2006</t>
  </si>
  <si>
    <t xml:space="preserve">Công ty TNHH Li Yuen Garment</t>
  </si>
  <si>
    <t xml:space="preserve">112/14-16 Trương Công Định, P.13, Q.Tân Bình, TP.HCM</t>
  </si>
  <si>
    <t xml:space="preserve">Đăng ký vượt ko quá 50 tá</t>
  </si>
  <si>
    <t xml:space="preserve">Công ty TNHH Yu Chung Việt Nam</t>
  </si>
  <si>
    <t xml:space="preserve">2977/11 Quốc lộ 1A, P.Tân Thới Nhất, Q.12, TP.HCM</t>
  </si>
  <si>
    <t xml:space="preserve">Công ty Dệt Nha Trang</t>
  </si>
  <si>
    <t xml:space="preserve">Vĩnh Phương, Nha Trang, Khánh Hòa</t>
  </si>
  <si>
    <t xml:space="preserve">NH Công Thương - CN Khánh Hòa</t>
  </si>
  <si>
    <t xml:space="preserve">04 Hoàng Hoa Thám, Nha Trang, Khánh Hòa</t>
  </si>
  <si>
    <t xml:space="preserve">Công ty may mặc XK Pao Yuan ( Việt Nam)</t>
  </si>
  <si>
    <t xml:space="preserve">1/108 Quốc lộ 13, P.Hiệp Bình Phước, Q.Thủ Đức, TP.HCM</t>
  </si>
  <si>
    <t xml:space="preserve">999073106ILGB163</t>
  </si>
  <si>
    <t xml:space="preserve">Công ty May Việt Tiến</t>
  </si>
  <si>
    <t xml:space="preserve">Số 7 Lê Minh Xuân, Q.Tân Bình, TP.HCM</t>
  </si>
  <si>
    <t xml:space="preserve">999073106ILBG144</t>
  </si>
  <si>
    <t xml:space="preserve">Công ty CP May da XK 30-4</t>
  </si>
  <si>
    <t xml:space="preserve">241 Nguyễn Trọng Tuyển, P.8, Q.Phú Nhuận, TP.HCM</t>
  </si>
  <si>
    <t xml:space="preserve">7 Lê Thị Hồng Gấm, P.8, Q.Phú Nhuận, TP.HCM</t>
  </si>
  <si>
    <t xml:space="preserve">1000GRT060300019</t>
  </si>
  <si>
    <t xml:space="preserve">Công ty TNHH Dệt May Lan Trần</t>
  </si>
  <si>
    <t xml:space="preserve">246 Nguyễn Hồng Đào, P.14, Q.Tân Bình, TP.HCM</t>
  </si>
  <si>
    <t xml:space="preserve">NH CPTM Sài Gòn Thương Tín</t>
  </si>
  <si>
    <t xml:space="preserve">Công ty TNHH May thêu Mạnh Tiến</t>
  </si>
  <si>
    <t xml:space="preserve">170 Quốc lộ 1A, P.Tân Thới Nhất, Q.12, TP.HCM</t>
  </si>
  <si>
    <t xml:space="preserve">NH NN&amp;PTNN - CN An Sương</t>
  </si>
  <si>
    <t xml:space="preserve">66/7 Ấp Đông Lân, Bà Điểm, Hóc Môn, TP.HCM</t>
  </si>
  <si>
    <t xml:space="preserve">BLAS02</t>
  </si>
  <si>
    <t xml:space="preserve">Công ty CP May Sài Gòn 2</t>
  </si>
  <si>
    <t xml:space="preserve">37 Trần Triệu Luật, P.7, Q.Tân Bình, TP.HCM</t>
  </si>
  <si>
    <t xml:space="preserve">Công ty Giầy Da &amp; May mặc XK Legamex</t>
  </si>
  <si>
    <t xml:space="preserve">15 Trường Sơn, Q.10, TP.HCM</t>
  </si>
  <si>
    <t xml:space="preserve">999073106ILGB168</t>
  </si>
  <si>
    <t xml:space="preserve">Công ty TNHH May Nguồn Lực</t>
  </si>
  <si>
    <t xml:space="preserve">B27 Tô Ký, P.Trung Mỹ Tây, Q.12, TP.HCM</t>
  </si>
  <si>
    <t xml:space="preserve">Ngân hàng  TMCP Á Châu - CN Cộng Hòa</t>
  </si>
  <si>
    <t xml:space="preserve">30/6A Cộng Hòa, Q.Bình Tân, TP.HCM</t>
  </si>
  <si>
    <t xml:space="preserve">82/HNDM</t>
  </si>
  <si>
    <t xml:space="preserve">Công ty CP May Việt Thắng</t>
  </si>
  <si>
    <t xml:space="preserve">Khu phố 1, P.Linh Trung, Q.Thủ Đức, TP.HCM</t>
  </si>
  <si>
    <t xml:space="preserve">134 Nguyễn Công Trứ, Q.1, TP.HCM</t>
  </si>
  <si>
    <t xml:space="preserve">310.36.00.0053296</t>
  </si>
  <si>
    <t xml:space="preserve">Công ty TNHH Minh Châu</t>
  </si>
  <si>
    <t xml:space="preserve">59 Đường Bình Giã, P.13, Q.Tân Bình, TP.HCM</t>
  </si>
  <si>
    <t xml:space="preserve">Eximbank - CN TP.HCM</t>
  </si>
  <si>
    <t xml:space="preserve">7 Lê Thị Hồng Gấm, Q.1, TP.HCM</t>
  </si>
  <si>
    <t xml:space="preserve">1000GRT060300027</t>
  </si>
  <si>
    <t xml:space="preserve">Công ty CP May mặc Thời trang</t>
  </si>
  <si>
    <t xml:space="preserve">Công ty LD Vĩnh Hưng</t>
  </si>
  <si>
    <t xml:space="preserve">1365/1 Quốc lộ 1A, P.An Phú Đông, Q.12, TP.HCM</t>
  </si>
  <si>
    <t xml:space="preserve">20/03/06</t>
  </si>
  <si>
    <t xml:space="preserve">1000GRT060300023</t>
  </si>
  <si>
    <t xml:space="preserve">Công ty TNHH Kovina Fashion</t>
  </si>
  <si>
    <t xml:space="preserve">Ngân hàng Công Thương - CN Tây Ninh</t>
  </si>
  <si>
    <t xml:space="preserve">06020262</t>
  </si>
  <si>
    <t xml:space="preserve">Công ty TNHH May CN TM Trường Vinh</t>
  </si>
  <si>
    <t xml:space="preserve">Công ty TNHH SX TM Việt Vượng</t>
  </si>
  <si>
    <t xml:space="preserve">335 CMT8, P.13, Q.Tân Bình, TP.HCM</t>
  </si>
  <si>
    <t xml:space="preserve">Ngân hàng TMCP Thương tín - CN Tân Bình</t>
  </si>
  <si>
    <t xml:space="preserve">224 Lê Vãn Sỹ, P.1 Q.Tân BÌnh, TP.HCM</t>
  </si>
  <si>
    <t xml:space="preserve">
141/BLTH.CNTB</t>
  </si>
  <si>
    <t xml:space="preserve">Công ty TNHH Vĩ An</t>
  </si>
  <si>
    <t xml:space="preserve">155 Sư Vạn Hạnh nối dài, P.13, Q.10, TP.HCM</t>
  </si>
  <si>
    <t xml:space="preserve">ACB - CN Tân Bình</t>
  </si>
  <si>
    <t xml:space="preserve">29 Lý Thường Kiệt, P.7, Q.Tân Bình, TP.HCM</t>
  </si>
  <si>
    <t xml:space="preserve">44/CV-TAB.06</t>
  </si>
  <si>
    <t xml:space="preserve">Công ty TNHH Yesum Vina</t>
  </si>
  <si>
    <t xml:space="preserve">Lô 8-9A, Đường 4, KCX Linh Trung 2, Q.Thủ Đức, TP.HCM</t>
  </si>
  <si>
    <t xml:space="preserve">27/03/06</t>
  </si>
  <si>
    <t xml:space="preserve">Công ty TNHH May Hải Hà</t>
  </si>
  <si>
    <t xml:space="preserve">212/21, Nguyễn Thái Bình, P.12, Q.Tân Bình, TP.HCM</t>
  </si>
  <si>
    <t xml:space="preserve">Asia Commercial Bank</t>
  </si>
  <si>
    <t xml:space="preserve">1002/CV-KHDN.06</t>
  </si>
  <si>
    <t xml:space="preserve">Công ty TNHH SX TM &amp; XD Chấn Lập</t>
  </si>
  <si>
    <t xml:space="preserve">25/8 Quốc lộ 13, Hiệp Bình Phước, Thủ Đức, TP.HCM</t>
  </si>
  <si>
    <t xml:space="preserve">28/03/06</t>
  </si>
  <si>
    <t xml:space="preserve">ACB - CN Sài Gòn</t>
  </si>
  <si>
    <t xml:space="preserve">Công ty TNHH May XK S&amp;H</t>
  </si>
  <si>
    <t xml:space="preserve">37/9 Thuận Kiều, P.Tân Thới Nhất, Q.12, TP.HCM</t>
  </si>
  <si>
    <t xml:space="preserve">Công ty TNHH J&amp;D Vinako</t>
  </si>
  <si>
    <t xml:space="preserve">180 Pasteur, Q.1, TP.HCM</t>
  </si>
  <si>
    <t xml:space="preserve">Xí nghiệp May Sasanga</t>
  </si>
  <si>
    <t xml:space="preserve">1E Quang Trung, P.Đông Hưng Thuận, Q.12, TP.HCM</t>
  </si>
  <si>
    <t xml:space="preserve">Công ty TNHH Linh Nam</t>
  </si>
  <si>
    <t xml:space="preserve">33A1, Khu phố 2, P.Đông Hưng Thuận, Q.12, TP.HCM</t>
  </si>
  <si>
    <t xml:space="preserve">Công ty May Bình Định</t>
  </si>
  <si>
    <t xml:space="preserve">105 Trần Hưng Đạo, Quy Nhơn</t>
  </si>
  <si>
    <t xml:space="preserve">Thọ</t>
  </si>
  <si>
    <t xml:space="preserve">Công ty CP May Sông Tiền</t>
  </si>
  <si>
    <t xml:space="preserve">Ấp Bình Tạo, xã Trung An, Tp. Mỹ Tho, Tiền Giang</t>
  </si>
  <si>
    <t xml:space="preserve">NH Công thương Tiền Giang</t>
  </si>
  <si>
    <t xml:space="preserve">15 Bis Nam Kỳ Khởi Nghĩa, Tp. Mỹ Tho, Tiền Giang</t>
  </si>
  <si>
    <t xml:space="preserve">760360-600008</t>
  </si>
  <si>
    <t xml:space="preserve">Công ty CP May Mỹ Tho</t>
  </si>
  <si>
    <t xml:space="preserve">101, QL1, P. 10, Mỹ Tho, Tiền Giang</t>
  </si>
  <si>
    <t xml:space="preserve">27/02/2006</t>
  </si>
  <si>
    <t xml:space="preserve">Công ty TNHH SHINSUNG VINA</t>
  </si>
  <si>
    <t xml:space="preserve">70 Phạm Ngọc Thạch, Lầu 4, Q 3, Tp. Hồ Chí Minh</t>
  </si>
  <si>
    <t xml:space="preserve">3458</t>
  </si>
  <si>
    <t xml:space="preserve">28/2/2006</t>
  </si>
  <si>
    <t xml:space="preserve">NH liên doanh CHOHUNG VINA</t>
  </si>
  <si>
    <t xml:space="preserve">GR23806020026</t>
  </si>
  <si>
    <t xml:space="preserve">Công ty TNHH May XK Đức Thành</t>
  </si>
  <si>
    <t xml:space="preserve">12/1 Trần Hưng Đạo, P. Mỹ Thới, Tp. Long Xuyên, Anh Giang</t>
  </si>
  <si>
    <t xml:space="preserve">NH Ngoại thương Việt Nam, Chi nhánh An Giang</t>
  </si>
  <si>
    <t xml:space="preserve">01 Hùng Vương, P. Mỹ Long, Tp. Long Xuyên, An Giang</t>
  </si>
  <si>
    <t xml:space="preserve">999150306OLGO001C</t>
  </si>
  <si>
    <t xml:space="preserve">Công ty May Tiền Tiến</t>
  </si>
  <si>
    <t xml:space="preserve">234 khu phố 6, P. 9, Tp. Mỹ Tho, Tiền Giang</t>
  </si>
  <si>
    <t xml:space="preserve">NH Á Châu (ACB)</t>
  </si>
  <si>
    <t xml:space="preserve">422 Nguyễn Thị Minh Khai, Q 3, Tp. Hồ Chí Minh</t>
  </si>
  <si>
    <t xml:space="preserve">730/CV-KHDN.06</t>
  </si>
  <si>
    <t xml:space="preserve">DNTN May XK Cao Viên</t>
  </si>
  <si>
    <t xml:space="preserve">639 Tỉnh lộ 835A, Ấp Lộc Tiền, xã Mỹ Lộc, huyện Cần Giuộc, Long An</t>
  </si>
  <si>
    <t xml:space="preserve">NH INDOVINA</t>
  </si>
  <si>
    <t xml:space="preserve">39 Hàm Nghi Q. 1 TP. HCM</t>
  </si>
  <si>
    <t xml:space="preserve">480/GR/CAD/2006</t>
  </si>
  <si>
    <t xml:space="preserve">Công ty TNHH May mặc Thịnh Đạt</t>
  </si>
  <si>
    <t xml:space="preserve">Ấp Vàm,, TT Bến Lức, H. Bến Lức, Long An</t>
  </si>
  <si>
    <t xml:space="preserve">NH Ngoại thương Việt Nam, Chi nhánh cấp 2 Long An</t>
  </si>
  <si>
    <t xml:space="preserve">134-138 Nguyễn Hữu Thọ, Thị trấn Bến Lức, Long An</t>
  </si>
  <si>
    <t xml:space="preserve">999073706ILGB002</t>
  </si>
  <si>
    <t xml:space="preserve">Công ty TNHH Đế Vương</t>
  </si>
  <si>
    <t xml:space="preserve">176/90 Đường 26/3 Gò Vấp, Tp. Hồ Chí Minh</t>
  </si>
  <si>
    <t xml:space="preserve">The International Commercial Bank of China - Ho Chi Minh City Branch</t>
  </si>
  <si>
    <t xml:space="preserve">5B Tôn Đức Thắng, Q. 1, Tp. Hồ Chí Minh</t>
  </si>
  <si>
    <t xml:space="preserve">(95)L-245PG-1</t>
  </si>
  <si>
    <t xml:space="preserve">DNTN Sản xuất may mặc T.G Long An</t>
  </si>
  <si>
    <t xml:space="preserve">386/2 Quốc lộ 62, phường 6, TX Tân An, Long An</t>
  </si>
  <si>
    <t xml:space="preserve">NH Công thương Chi nhánh Long An</t>
  </si>
  <si>
    <t xml:space="preserve">396 Quốc lộ 1A, Phường 4, thị xã Tân An, Long An</t>
  </si>
  <si>
    <t xml:space="preserve">700360-600006</t>
  </si>
  <si>
    <t xml:space="preserve">Công ty LD TNHH May XK Việt Tân</t>
  </si>
  <si>
    <t xml:space="preserve">Ấp Mỹ Cần, xã Nhị Mỹ, H. Cai Lậy, Tiền Giang</t>
  </si>
  <si>
    <t xml:space="preserve">22/3/2006</t>
  </si>
  <si>
    <t xml:space="preserve">NH Đầu tư phát triển Tiền Giang</t>
  </si>
  <si>
    <t xml:space="preserve">Tp. Mỹ Tho, Tiền Giang</t>
  </si>
  <si>
    <t xml:space="preserve">Công ty TNHH May XK Mỹ An</t>
  </si>
  <si>
    <t xml:space="preserve">408/12 Hà Hoàng Hổ, P. Mỹ Hòa, Tp. Long Xuyên, An Giang</t>
  </si>
  <si>
    <t xml:space="preserve">NH Ngoại thương Việt Nam-Chi nhánh An Giang</t>
  </si>
  <si>
    <t xml:space="preserve">999150306OLGO002</t>
  </si>
  <si>
    <t xml:space="preserve">Công ty TNHH Tây Đô Việt Nam</t>
  </si>
  <si>
    <t xml:space="preserve">73 Mậu Thân, Tp. Cần Thơ</t>
  </si>
  <si>
    <t xml:space="preserve">NH Đầu tư phát triển Việt Nam-Chi nhánh Cần Thơ</t>
  </si>
  <si>
    <t xml:space="preserve">12 Đại lộ Hòa Bình, Q. Ninh Kiều, Tp. Cần Thơ</t>
  </si>
  <si>
    <t xml:space="preserve">143/2006/HĐ</t>
  </si>
  <si>
    <t xml:space="preserve">Công ty Dệt May Thắng Lợi</t>
  </si>
  <si>
    <t xml:space="preserve">Số 02 Trường Chinh, Q Tân Phú, Tp HCm</t>
  </si>
  <si>
    <t xml:space="preserve">20/3</t>
  </si>
  <si>
    <t xml:space="preserve">Đầu tư và Phát triển Việt Nam</t>
  </si>
  <si>
    <t xml:space="preserve">134 Nguyễn Công Trứ, Q 1, Tp HCM</t>
  </si>
  <si>
    <t xml:space="preserve">3103600-0053483</t>
  </si>
  <si>
    <t xml:space="preserve">Công ty TNHH May mặc Duy Thăng</t>
  </si>
  <si>
    <t xml:space="preserve">337-345 Tân Kỳ, Tân Quý Q Tân Phú, Tp HCM</t>
  </si>
  <si>
    <t xml:space="preserve">06/3</t>
  </si>
  <si>
    <t xml:space="preserve">ACB-CN Châu Văn Liêm</t>
  </si>
  <si>
    <t xml:space="preserve">130-132 Châu Văn Liêm, P 11, Q 5, Tp HCM</t>
  </si>
  <si>
    <t xml:space="preserve">43/CV 2006</t>
  </si>
  <si>
    <t xml:space="preserve">Công ty TNHH MM XK Knitwear Green Maple</t>
  </si>
  <si>
    <t xml:space="preserve">177/52 Luỹ Bán Bích, P Hiệp Tân, Q Tân Phú, Tp HCM</t>
  </si>
  <si>
    <t xml:space="preserve">VCB</t>
  </si>
  <si>
    <t xml:space="preserve">364 Cộng Hoà, Q Tân bình, Tp HCM</t>
  </si>
  <si>
    <t xml:space="preserve">999072706 ILGB 017</t>
  </si>
  <si>
    <t xml:space="preserve">Công ty TNHH May và TM Thảo Tú</t>
  </si>
  <si>
    <t xml:space="preserve">51/13 A Tân kỳ, Tân Quý, P Sơn kỳ, Q Tân Phú, Tp HCM</t>
  </si>
  <si>
    <t xml:space="preserve">Sài Gòn Thương Tín-CN Tân Bình</t>
  </si>
  <si>
    <t xml:space="preserve">224 Lê Văn Sỹ, F1, Q Tân bình, Tp HCM</t>
  </si>
  <si>
    <t xml:space="preserve">182/BLTH,</t>
  </si>
  <si>
    <t xml:space="preserve">Công ty TNHH SX May Đại Hưng</t>
  </si>
  <si>
    <t xml:space="preserve">49/11 Luỹ bán Bích, P Tân Thới hoà, Q Tân phú, Tp HCM</t>
  </si>
  <si>
    <t xml:space="preserve">17/3</t>
  </si>
  <si>
    <t xml:space="preserve">Ngân hàng Chinfon Commercial bank </t>
  </si>
  <si>
    <t xml:space="preserve">Công ty LD may Vigawell Việt Nam </t>
  </si>
  <si>
    <t xml:space="preserve">Số 02 Trường Chinh, Tây Thạnh, Q Tân Phú, Tp HCM</t>
  </si>
  <si>
    <t xml:space="preserve">NH Ngoại thương, CN Tân Bình</t>
  </si>
  <si>
    <t xml:space="preserve">Số 364 Cộng Hoà, P 13 Q Tân Bình, TP HCM</t>
  </si>
  <si>
    <t xml:space="preserve">999072706 ILGB 014</t>
  </si>
  <si>
    <t xml:space="preserve">XN LD SX May XK Green Maple</t>
  </si>
  <si>
    <t xml:space="preserve">291/2B Luỹ Bán bích, P Hoà Thạnh, Q Tân phú, Tp HCm</t>
  </si>
  <si>
    <t xml:space="preserve">999072706ILGB007</t>
  </si>
  <si>
    <t xml:space="preserve">Công ty TNHH May Thêu Din Tsun</t>
  </si>
  <si>
    <t xml:space="preserve">511 B Hoà Bình, P Hiệp Tân, Q Tân Phú, TP HCM</t>
  </si>
  <si>
    <t xml:space="preserve">1/3/2006</t>
  </si>
  <si>
    <t xml:space="preserve">Ngân hàng QT Thương nghiệp Trung Quốc</t>
  </si>
  <si>
    <t xml:space="preserve">5 B Toà Nhà Landmark, Tôn Đức Thắng, Q 1, TP HCM</t>
  </si>
  <si>
    <t xml:space="preserve">95 L -239 PG-1</t>
  </si>
  <si>
    <t xml:space="preserve">Công ty TNHH Hansae</t>
  </si>
  <si>
    <t xml:space="preserve">Lô D2 KCN Tây Bắc Củ  Chi, H. Củ Chi, TP. HCM</t>
  </si>
  <si>
    <t xml:space="preserve">14/02/2006</t>
  </si>
  <si>
    <t xml:space="preserve">Shin Han</t>
  </si>
  <si>
    <t xml:space="preserve">41 Nguyễn Thị Minh Khai, Q. 1, TP. HCM</t>
  </si>
  <si>
    <t xml:space="preserve">Hoàng Anh</t>
  </si>
  <si>
    <t xml:space="preserve">Công ty May mặc Quảng Việt</t>
  </si>
  <si>
    <t xml:space="preserve">65 Nguyễn Du, Q. 1, TP. HCM</t>
  </si>
  <si>
    <t xml:space="preserve">Indovina</t>
  </si>
  <si>
    <t xml:space="preserve">433/GR/CAD/2006</t>
  </si>
  <si>
    <t xml:space="preserve">Công ty TNHH E.land Việt Nam</t>
  </si>
  <si>
    <t xml:space="preserve">Ấp Phú Mỹ, xã Phú Hoà Đông, huyện Củ Chi, TP. HCM</t>
  </si>
  <si>
    <t xml:space="preserve">Công ty TNHH SX - TM Lương Hường</t>
  </si>
  <si>
    <t xml:space="preserve">14/10C Nguyễn Ảnh Thủ, Xã Thới Tam Thôn, H. Hóc Môn</t>
  </si>
  <si>
    <t xml:space="preserve">24/02/2006</t>
  </si>
  <si>
    <t xml:space="preserve">Chohung Vina</t>
  </si>
  <si>
    <t xml:space="preserve">03-05 Hồ Tùng Mậu Q. 1 TP. HCM</t>
  </si>
  <si>
    <t xml:space="preserve">GR238020020</t>
  </si>
  <si>
    <t xml:space="preserve">Công ty TNHH Sae Hwa Vina</t>
  </si>
  <si>
    <t xml:space="preserve">Tỉnh lộ 8, ấp 12, Tân Thạnh Đông, Củ Chi, TP. HCM</t>
  </si>
  <si>
    <t xml:space="preserve">Woori Bank </t>
  </si>
  <si>
    <t xml:space="preserve">Phòng 1808 Sun Wah Tower, 115 Nguyễn Huệ, Q. 1, TP. HCM</t>
  </si>
  <si>
    <t xml:space="preserve">GUR12000002-00006</t>
  </si>
  <si>
    <t xml:space="preserve">Công ty TNHH Nam Quang</t>
  </si>
  <si>
    <t xml:space="preserve">B1/4 Khu CN Tây Bắc Củ Chi, Huyện Củ Chi</t>
  </si>
  <si>
    <t xml:space="preserve">NH TM CP Sài Gòn Công Thương</t>
  </si>
  <si>
    <t xml:space="preserve">2C Phó Đức Chính, P. Nguyễn Thái Bình, Q. 1, TP.HCM</t>
  </si>
  <si>
    <t xml:space="preserve">184/TD-2006</t>
  </si>
  <si>
    <t xml:space="preserve">VPĐH tại TP. HCM - HĐHTKD May mặc Youg Sheng</t>
  </si>
  <si>
    <t xml:space="preserve">186/1C Quốc lộ 22, X. Tân HIệp, H. Hóc Môn, TP. HCM</t>
  </si>
  <si>
    <t xml:space="preserve">485/GR/CAD/2006</t>
  </si>
  <si>
    <t xml:space="preserve">Công ty TNHH Dệt may Kim Thành</t>
  </si>
  <si>
    <t xml:space="preserve">ấp Tân Định, X. Tân Thông Hội, H. Củ Chi, TP. HCM</t>
  </si>
  <si>
    <t xml:space="preserve">NH Á Châu- Chi nhánh Chợ Lớn</t>
  </si>
  <si>
    <t xml:space="preserve">747 Hồng Bàng, P. 6, Q. 6, TP. HCM</t>
  </si>
  <si>
    <t xml:space="preserve">019-2006/BLTHHN</t>
  </si>
  <si>
    <t xml:space="preserve">Công ty TNHH Woogwang Vina</t>
  </si>
  <si>
    <t xml:space="preserve">1/101 Lê Thị Hà, Tân Xuân, Hóc Môn, TP. HCM</t>
  </si>
  <si>
    <t xml:space="preserve">GR23806020020</t>
  </si>
  <si>
    <t xml:space="preserve">Công ty TNHH TM-SX Cao Hoa</t>
  </si>
  <si>
    <t xml:space="preserve">149X/D1 Tô Hiến Thành, P.13, Q.10, TP.HCM</t>
  </si>
  <si>
    <t xml:space="preserve">Công ty TNHH TM và DV Quang Xuân</t>
  </si>
  <si>
    <t xml:space="preserve">309/8 Nguyễn Văn Trỗi, Cư xá Tân Sơn Nhất, P. 1, Q. Tân Bình, TP. HCM</t>
  </si>
  <si>
    <t xml:space="preserve">018-2006/BLTHHN</t>
  </si>
  <si>
    <t xml:space="preserve">Công ty TNHH O-Sung Vina</t>
  </si>
  <si>
    <t xml:space="preserve">118/8 Thống Nhất, p 11 quận Gò Vấp, TPHCM</t>
  </si>
  <si>
    <t xml:space="preserve">GR23806030008</t>
  </si>
  <si>
    <t xml:space="preserve">Công ty TNHH May CN Tân Bình Minh</t>
  </si>
  <si>
    <t xml:space="preserve">2/7G Nguyễn Thị Sóc, X. Bà Điểm, H. Hóc Môn, TP. HCM</t>
  </si>
  <si>
    <t xml:space="preserve">DNTN May Việt Dũng</t>
  </si>
  <si>
    <t xml:space="preserve">150/2 Nguyễn ảnh Thủ, Hóc Môn, TP. HCM</t>
  </si>
  <si>
    <t xml:space="preserve">NH TMCP Á Châu TP. HCM </t>
  </si>
  <si>
    <t xml:space="preserve">442 Nguyễn Thị Minh Khai, Q. 3, TP. HCm</t>
  </si>
  <si>
    <t xml:space="preserve">828/CV-KHDN.06</t>
  </si>
  <si>
    <t xml:space="preserve">Công ty TNHH Filia Việt Nam</t>
  </si>
  <si>
    <t xml:space="preserve">B2-9 KCN Tây Bắc, xã Tân An Hội, Củ Chi, TPHCM</t>
  </si>
  <si>
    <t xml:space="preserve">16/3/2006</t>
  </si>
  <si>
    <t xml:space="preserve">Số 1 đường Trường Sơn, P. Bình An, H. Dĩ An, T. Bình Dương</t>
  </si>
  <si>
    <t xml:space="preserve">CVBBD/2006/CR-028</t>
  </si>
  <si>
    <t xml:space="preserve">Công ty TNHH Kings Well</t>
  </si>
  <si>
    <t xml:space="preserve">Quốc lộ 22, Trạm Bơm, Tân Phú Trung, Củ Chi, TP. HCM</t>
  </si>
  <si>
    <t xml:space="preserve">Công ty TNHH TM DV May CN Thiện Chí</t>
  </si>
  <si>
    <t xml:space="preserve">45 Phạm Văn Sáng, ấp 2, X. Xuân Thới Thượng, Hóc Môn, TP. HCM</t>
  </si>
  <si>
    <t xml:space="preserve">Ngân hàng Công thương Việt Nam- Chi nhánh 12- TP. HCM</t>
  </si>
  <si>
    <t xml:space="preserve">366 Trường Chinh, P. 13, Q. Tân Bình, TP. HCM</t>
  </si>
  <si>
    <t xml:space="preserve">944360-600020</t>
  </si>
  <si>
    <t xml:space="preserve">Công ty may mặc Trúc Hưng Việt Nam</t>
  </si>
  <si>
    <t xml:space="preserve">Ấp Tân Tiến, Xã Tân Thông Hội, H. Củ Chi, TP. HCM</t>
  </si>
  <si>
    <t xml:space="preserve">Công ty TNHH May thêu Hân Mao</t>
  </si>
  <si>
    <t xml:space="preserve">ấp Bàu Tre 2, Xã Tân An Hội, Củ Chi, TP. HCM</t>
  </si>
  <si>
    <t xml:space="preserve">Sài Gòn Thương Tín CN Tân Bình</t>
  </si>
  <si>
    <t xml:space="preserve">224 Lê Văn Sỹ, P. 1, Q, Tân Bình, TP. HCM</t>
  </si>
  <si>
    <t xml:space="preserve">168/BLTH.CNTB</t>
  </si>
  <si>
    <t xml:space="preserve">Công ty TNHH may Effort</t>
  </si>
  <si>
    <t xml:space="preserve">1103 tháp C, Khu căn hộ quốc tế Thuận Kiều, số 190 Hồng Bàng, P. 15, Q. 5 TP. HCM.</t>
  </si>
  <si>
    <t xml:space="preserve">NH First Commercial Bank</t>
  </si>
  <si>
    <t xml:space="preserve">88 Đồng Khởi, Q. 1, TP. HCM</t>
  </si>
  <si>
    <t xml:space="preserve">B95/20 - 61</t>
  </si>
  <si>
    <t xml:space="preserve">Công ty TNHH May mặc Đệ Nhất Hàn</t>
  </si>
  <si>
    <t xml:space="preserve">1/1C Tô Ký, Ấp Tam Đông, X. Thới Tam Thôn, Hóc Môn, TP. HCM</t>
  </si>
  <si>
    <t xml:space="preserve">Công ty CP An Hưng</t>
  </si>
  <si>
    <t xml:space="preserve">231 Quốc lộ 1A, Tp. Tuy Hoà, Phú Yên</t>
  </si>
  <si>
    <t xml:space="preserve">22/2/06</t>
  </si>
  <si>
    <t xml:space="preserve">NHNNo &amp; PTNT Phú Yên</t>
  </si>
  <si>
    <t xml:space="preserve">77 Nguyễn Du, Phú Yên</t>
  </si>
  <si>
    <t xml:space="preserve">01BL/NHNN</t>
  </si>
  <si>
    <t xml:space="preserve">Phòng Vũng Tàu</t>
  </si>
  <si>
    <t xml:space="preserve">Công ty CP May XK Vũng Tàu</t>
  </si>
  <si>
    <t xml:space="preserve">Vũng Tàu</t>
  </si>
  <si>
    <t xml:space="preserve">846-848 Đường Bình Gia, P.Rạch Dừa, TP.Vũng Tàu, Bà Rịa Vũng Tàu</t>
  </si>
  <si>
    <t xml:space="preserve">BIDV - CN Bà Rịa Vũng Tàu</t>
  </si>
  <si>
    <t xml:space="preserve">24 Đường Trần Hưng Đạo, Tp.Vũng Tàu, Bà Rịa Vũng Tàu</t>
  </si>
  <si>
    <t xml:space="preserve">7603600-0008206</t>
  </si>
  <si>
    <t xml:space="preserve">Tổ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;@"/>
    <numFmt numFmtId="166" formatCode="0"/>
    <numFmt numFmtId="167" formatCode="#,##0"/>
    <numFmt numFmtId="168" formatCode="@"/>
    <numFmt numFmtId="169" formatCode="_(* #,##0.00_);_(* \(#,##0.00\);_(* \-??_);_(@_)"/>
    <numFmt numFmtId="170" formatCode="0.00"/>
    <numFmt numFmtId="171" formatCode="[$-409]m/d/yyyy"/>
    <numFmt numFmtId="172" formatCode="dd/mm/yyyy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VNI-Times"/>
      <family val="0"/>
    </font>
    <font>
      <sz val="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3"/>
      <name val="Times New Roman"/>
      <family val="1"/>
    </font>
    <font>
      <sz val="12"/>
      <name val=".VnTime"/>
      <family val="0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mau tong hop thu KQ-BL cat nong - Tho" xfId="21"/>
    <cellStyle name="Normal_May-moi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04760</xdr:rowOff>
    </xdr:from>
    <xdr:to>
      <xdr:col>2</xdr:col>
      <xdr:colOff>302040</xdr:colOff>
      <xdr:row>5</xdr:row>
      <xdr:rowOff>38160</xdr:rowOff>
    </xdr:to>
    <xdr:sp>
      <xdr:nvSpPr>
        <xdr:cNvPr id="0" name="Text 57"/>
        <xdr:cNvSpPr/>
      </xdr:nvSpPr>
      <xdr:spPr>
        <a:xfrm>
          <a:off x="70200" y="104760"/>
          <a:ext cx="182124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480</xdr:colOff>
      <xdr:row>0</xdr:row>
      <xdr:rowOff>66240</xdr:rowOff>
    </xdr:from>
    <xdr:to>
      <xdr:col>12</xdr:col>
      <xdr:colOff>433080</xdr:colOff>
      <xdr:row>4</xdr:row>
      <xdr:rowOff>142560</xdr:rowOff>
    </xdr:to>
    <xdr:sp>
      <xdr:nvSpPr>
        <xdr:cNvPr id="1" name="Text 58"/>
        <xdr:cNvSpPr/>
      </xdr:nvSpPr>
      <xdr:spPr>
        <a:xfrm>
          <a:off x="3419640" y="66240"/>
          <a:ext cx="49586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7</xdr:row>
      <xdr:rowOff>0</xdr:rowOff>
    </xdr:from>
    <xdr:to>
      <xdr:col>2</xdr:col>
      <xdr:colOff>482760</xdr:colOff>
      <xdr:row>335</xdr:row>
      <xdr:rowOff>123840</xdr:rowOff>
    </xdr:to>
    <xdr:sp>
      <xdr:nvSpPr>
        <xdr:cNvPr id="2" name="Text 59"/>
        <xdr:cNvSpPr/>
      </xdr:nvSpPr>
      <xdr:spPr>
        <a:xfrm>
          <a:off x="0" y="150256800"/>
          <a:ext cx="2072160" cy="126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1640</xdr:colOff>
      <xdr:row>326</xdr:row>
      <xdr:rowOff>9720</xdr:rowOff>
    </xdr:from>
    <xdr:to>
      <xdr:col>7</xdr:col>
      <xdr:colOff>423000</xdr:colOff>
      <xdr:row>339</xdr:row>
      <xdr:rowOff>66240</xdr:rowOff>
    </xdr:to>
    <xdr:sp>
      <xdr:nvSpPr>
        <xdr:cNvPr id="3" name="Text 60"/>
        <xdr:cNvSpPr/>
      </xdr:nvSpPr>
      <xdr:spPr>
        <a:xfrm>
          <a:off x="2413800" y="150123600"/>
          <a:ext cx="3148920" cy="19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3720</xdr:colOff>
      <xdr:row>325</xdr:row>
      <xdr:rowOff>124200</xdr:rowOff>
    </xdr:from>
    <xdr:to>
      <xdr:col>14</xdr:col>
      <xdr:colOff>90720</xdr:colOff>
      <xdr:row>338</xdr:row>
      <xdr:rowOff>123840</xdr:rowOff>
    </xdr:to>
    <xdr:sp>
      <xdr:nvSpPr>
        <xdr:cNvPr id="4" name="Text 61"/>
        <xdr:cNvSpPr/>
      </xdr:nvSpPr>
      <xdr:spPr>
        <a:xfrm>
          <a:off x="5833440" y="150095160"/>
          <a:ext cx="3369600" cy="18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P3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10" activeCellId="0" sqref="G3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8.14"/>
    <col collapsed="false" customWidth="true" hidden="false" outlineLevel="0" max="3" min="3" style="3" width="6.85"/>
    <col collapsed="false" customWidth="true" hidden="false" outlineLevel="0" max="4" min="4" style="1" width="14.56"/>
    <col collapsed="false" customWidth="true" hidden="false" outlineLevel="0" max="5" min="5" style="3" width="7.42"/>
    <col collapsed="false" customWidth="true" hidden="false" outlineLevel="0" max="6" min="6" style="3" width="10.56"/>
    <col collapsed="false" customWidth="true" hidden="false" outlineLevel="0" max="7" min="7" style="3" width="10.99"/>
    <col collapsed="false" customWidth="true" hidden="false" outlineLevel="0" max="8" min="8" style="3" width="10.41"/>
    <col collapsed="false" customWidth="true" hidden="false" outlineLevel="0" max="9" min="9" style="4" width="8.41"/>
    <col collapsed="false" customWidth="true" hidden="false" outlineLevel="0" max="10" min="10" style="3" width="11.56"/>
    <col collapsed="false" customWidth="true" hidden="true" outlineLevel="0" max="11" min="11" style="3" width="18.28"/>
    <col collapsed="false" customWidth="true" hidden="false" outlineLevel="0" max="12" min="12" style="5" width="9.41"/>
    <col collapsed="false" customWidth="true" hidden="false" outlineLevel="0" max="14" min="13" style="5" width="8.28"/>
    <col collapsed="false" customWidth="true" hidden="false" outlineLevel="0" max="15" min="15" style="3" width="8.41"/>
    <col collapsed="false" customWidth="true" hidden="true" outlineLevel="0" max="16" min="16" style="3" width="11.85"/>
    <col collapsed="false" customWidth="false" hidden="false" outlineLevel="0" max="257" min="17" style="1" width="9.14"/>
  </cols>
  <sheetData>
    <row r="7" s="7" customFormat="true" ht="46.5" hidden="false" customHeight="tru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s="7" customFormat="true" ht="21.75" hidden="false" customHeight="true" outlineLevel="0" collapsed="false">
      <c r="A8" s="8"/>
      <c r="B8" s="9" t="s">
        <v>1</v>
      </c>
      <c r="C8" s="9"/>
      <c r="D8" s="9"/>
      <c r="E8" s="9"/>
      <c r="F8" s="9"/>
      <c r="G8" s="9"/>
      <c r="H8" s="9"/>
      <c r="I8" s="9"/>
      <c r="J8" s="9"/>
      <c r="K8" s="9"/>
      <c r="L8" s="9"/>
      <c r="M8" s="8"/>
      <c r="N8" s="8"/>
      <c r="O8" s="8"/>
    </row>
    <row r="9" s="7" customFormat="true" ht="12.75" hidden="false" customHeight="true" outlineLevel="0" collapsed="false">
      <c r="A9" s="10"/>
      <c r="B9" s="10"/>
      <c r="C9" s="10"/>
      <c r="D9" s="10"/>
      <c r="E9" s="10"/>
      <c r="F9" s="10"/>
      <c r="G9" s="11"/>
      <c r="H9" s="11"/>
      <c r="I9" s="10"/>
      <c r="J9" s="10"/>
      <c r="K9" s="10"/>
      <c r="L9" s="10"/>
      <c r="M9" s="10"/>
      <c r="N9" s="10"/>
      <c r="O9" s="10"/>
    </row>
    <row r="10" customFormat="false" ht="11.25" hidden="false" customHeight="true" outlineLevel="0" collapsed="false">
      <c r="A10" s="12" t="s">
        <v>2</v>
      </c>
      <c r="B10" s="12"/>
      <c r="C10" s="12"/>
      <c r="D10" s="12"/>
      <c r="E10" s="12"/>
      <c r="F10" s="12"/>
      <c r="G10" s="2"/>
      <c r="H10" s="2"/>
    </row>
    <row r="11" customFormat="false" ht="15" hidden="false" customHeight="true" outlineLevel="0" collapsed="false">
      <c r="A11" s="12" t="s">
        <v>3</v>
      </c>
      <c r="B11" s="12"/>
      <c r="C11" s="12"/>
      <c r="D11" s="12"/>
    </row>
    <row r="12" customFormat="false" ht="15" hidden="false" customHeight="true" outlineLevel="0" collapsed="false">
      <c r="A12" s="12" t="s">
        <v>4</v>
      </c>
      <c r="B12" s="12"/>
      <c r="C12" s="12"/>
      <c r="D12" s="12"/>
      <c r="E12" s="12"/>
      <c r="F12" s="12"/>
      <c r="G12" s="12"/>
      <c r="H12" s="12"/>
      <c r="I12" s="12"/>
      <c r="J12" s="12"/>
    </row>
    <row r="13" s="16" customFormat="true" ht="15" hidden="false" customHeight="true" outlineLevel="0" collapsed="false">
      <c r="A13" s="12" t="s">
        <v>5</v>
      </c>
      <c r="B13" s="12"/>
      <c r="C13" s="12"/>
      <c r="D13" s="12"/>
      <c r="E13" s="12"/>
      <c r="F13" s="12"/>
      <c r="G13" s="13"/>
      <c r="H13" s="13"/>
      <c r="I13" s="12"/>
      <c r="J13" s="12"/>
      <c r="K13" s="14"/>
      <c r="L13" s="15"/>
      <c r="M13" s="15"/>
      <c r="N13" s="15"/>
      <c r="O13" s="14"/>
      <c r="P13" s="14"/>
    </row>
    <row r="14" s="16" customFormat="true" ht="15" hidden="false" customHeight="true" outlineLevel="0" collapsed="false">
      <c r="A14" s="17" t="s">
        <v>6</v>
      </c>
      <c r="B14" s="17"/>
      <c r="C14" s="17"/>
      <c r="D14" s="17"/>
      <c r="E14" s="17"/>
      <c r="F14" s="17"/>
      <c r="G14" s="18"/>
      <c r="H14" s="18"/>
      <c r="I14" s="17"/>
      <c r="J14" s="17"/>
      <c r="K14" s="14"/>
      <c r="L14" s="15"/>
      <c r="M14" s="15"/>
      <c r="N14" s="15"/>
      <c r="O14" s="14"/>
      <c r="P14" s="14"/>
    </row>
    <row r="15" s="25" customFormat="true" ht="11.25" hidden="false" customHeight="true" outlineLevel="0" collapsed="false">
      <c r="A15" s="19" t="s">
        <v>7</v>
      </c>
      <c r="B15" s="20" t="s">
        <v>8</v>
      </c>
      <c r="C15" s="19" t="s">
        <v>9</v>
      </c>
      <c r="D15" s="19" t="s">
        <v>10</v>
      </c>
      <c r="E15" s="19" t="s">
        <v>11</v>
      </c>
      <c r="F15" s="19" t="s">
        <v>12</v>
      </c>
      <c r="G15" s="19" t="s">
        <v>13</v>
      </c>
      <c r="H15" s="19" t="s">
        <v>14</v>
      </c>
      <c r="I15" s="21" t="s">
        <v>15</v>
      </c>
      <c r="J15" s="19" t="s">
        <v>16</v>
      </c>
      <c r="K15" s="22"/>
      <c r="L15" s="23" t="s">
        <v>17</v>
      </c>
      <c r="M15" s="23" t="s">
        <v>18</v>
      </c>
      <c r="N15" s="23" t="s">
        <v>19</v>
      </c>
      <c r="O15" s="19" t="s">
        <v>20</v>
      </c>
      <c r="P15" s="24" t="s">
        <v>21</v>
      </c>
    </row>
    <row r="16" s="26" customFormat="true" ht="57.75" hidden="false" customHeight="true" outlineLevel="0" collapsed="false">
      <c r="A16" s="19"/>
      <c r="B16" s="20"/>
      <c r="C16" s="19"/>
      <c r="D16" s="19"/>
      <c r="E16" s="19"/>
      <c r="F16" s="19"/>
      <c r="G16" s="19"/>
      <c r="H16" s="19"/>
      <c r="I16" s="21"/>
      <c r="J16" s="19"/>
      <c r="K16" s="19" t="s">
        <v>22</v>
      </c>
      <c r="L16" s="23"/>
      <c r="M16" s="23"/>
      <c r="N16" s="23"/>
      <c r="O16" s="19"/>
      <c r="P16" s="24"/>
    </row>
    <row r="17" s="3" customFormat="true" ht="11.25" hidden="false" customHeight="true" outlineLevel="0" collapsed="false">
      <c r="A17" s="27" t="n">
        <v>1</v>
      </c>
      <c r="B17" s="28" t="n">
        <v>2</v>
      </c>
      <c r="C17" s="27" t="n">
        <v>3</v>
      </c>
      <c r="D17" s="27" t="n">
        <v>4</v>
      </c>
      <c r="E17" s="27" t="n">
        <v>5</v>
      </c>
      <c r="F17" s="27" t="s">
        <v>23</v>
      </c>
      <c r="G17" s="27" t="s">
        <v>24</v>
      </c>
      <c r="H17" s="27" t="s">
        <v>25</v>
      </c>
      <c r="I17" s="29" t="s">
        <v>26</v>
      </c>
      <c r="J17" s="27" t="n">
        <v>10</v>
      </c>
      <c r="K17" s="27" t="n">
        <v>16</v>
      </c>
      <c r="L17" s="30" t="n">
        <v>11</v>
      </c>
      <c r="M17" s="30" t="n">
        <v>12</v>
      </c>
      <c r="N17" s="30" t="n">
        <v>13</v>
      </c>
      <c r="O17" s="27" t="n">
        <v>14</v>
      </c>
      <c r="P17" s="31" t="n">
        <v>6</v>
      </c>
    </row>
    <row r="18" s="37" customFormat="true" ht="11.25" hidden="false" customHeight="true" outlineLevel="0" collapsed="false">
      <c r="A18" s="32"/>
      <c r="B18" s="33" t="s">
        <v>27</v>
      </c>
      <c r="C18" s="32"/>
      <c r="D18" s="32"/>
      <c r="E18" s="32"/>
      <c r="F18" s="32"/>
      <c r="G18" s="32"/>
      <c r="H18" s="32"/>
      <c r="I18" s="34"/>
      <c r="J18" s="32"/>
      <c r="K18" s="32"/>
      <c r="L18" s="35"/>
      <c r="M18" s="35"/>
      <c r="N18" s="35"/>
      <c r="O18" s="32"/>
      <c r="P18" s="36"/>
    </row>
    <row r="19" s="46" customFormat="true" ht="33.75" hidden="false" customHeight="false" outlineLevel="0" collapsed="false">
      <c r="A19" s="38" t="n">
        <v>1</v>
      </c>
      <c r="B19" s="39" t="s">
        <v>28</v>
      </c>
      <c r="C19" s="38" t="s">
        <v>29</v>
      </c>
      <c r="D19" s="38" t="s">
        <v>30</v>
      </c>
      <c r="E19" s="38" t="n">
        <v>414</v>
      </c>
      <c r="F19" s="40" t="n">
        <f aca="false">E19*10000</f>
        <v>4140000</v>
      </c>
      <c r="G19" s="40" t="n">
        <f aca="false">N19*10000</f>
        <v>4140000</v>
      </c>
      <c r="H19" s="40" t="n">
        <f aca="false">F19-G19</f>
        <v>0</v>
      </c>
      <c r="I19" s="41" t="s">
        <v>31</v>
      </c>
      <c r="J19" s="42" t="s">
        <v>32</v>
      </c>
      <c r="K19" s="38"/>
      <c r="L19" s="43" t="s">
        <v>33</v>
      </c>
      <c r="M19" s="38" t="n">
        <v>690</v>
      </c>
      <c r="N19" s="44" t="n">
        <v>414</v>
      </c>
      <c r="O19" s="38"/>
      <c r="P19" s="45" t="s">
        <v>34</v>
      </c>
    </row>
    <row r="20" s="46" customFormat="true" ht="45" hidden="false" customHeight="false" outlineLevel="0" collapsed="false">
      <c r="A20" s="42" t="n">
        <v>2</v>
      </c>
      <c r="B20" s="47" t="s">
        <v>35</v>
      </c>
      <c r="C20" s="42" t="s">
        <v>29</v>
      </c>
      <c r="D20" s="42" t="s">
        <v>36</v>
      </c>
      <c r="E20" s="38" t="n">
        <f aca="false">1200+1492</f>
        <v>2692</v>
      </c>
      <c r="F20" s="40" t="n">
        <f aca="false">E20*10000</f>
        <v>26920000</v>
      </c>
      <c r="G20" s="40" t="n">
        <f aca="false">N20*10000</f>
        <v>26916000</v>
      </c>
      <c r="H20" s="40" t="n">
        <f aca="false">F20-G20</f>
        <v>4000</v>
      </c>
      <c r="I20" s="41" t="s">
        <v>37</v>
      </c>
      <c r="J20" s="42" t="s">
        <v>38</v>
      </c>
      <c r="K20" s="38"/>
      <c r="L20" s="43"/>
      <c r="M20" s="38" t="n">
        <v>4486</v>
      </c>
      <c r="N20" s="44" t="n">
        <v>2691.6</v>
      </c>
      <c r="O20" s="38"/>
      <c r="P20" s="48" t="s">
        <v>34</v>
      </c>
    </row>
    <row r="21" s="46" customFormat="true" ht="45" hidden="false" customHeight="false" outlineLevel="0" collapsed="false">
      <c r="A21" s="38" t="n">
        <v>3</v>
      </c>
      <c r="B21" s="39" t="s">
        <v>39</v>
      </c>
      <c r="C21" s="38" t="s">
        <v>29</v>
      </c>
      <c r="D21" s="38" t="s">
        <v>40</v>
      </c>
      <c r="E21" s="38" t="n">
        <v>4194</v>
      </c>
      <c r="F21" s="40" t="n">
        <f aca="false">E21*10000</f>
        <v>41940000</v>
      </c>
      <c r="G21" s="40" t="n">
        <f aca="false">N21*10000</f>
        <v>41940000</v>
      </c>
      <c r="H21" s="40" t="n">
        <f aca="false">F21-G21</f>
        <v>0</v>
      </c>
      <c r="I21" s="41" t="s">
        <v>41</v>
      </c>
      <c r="J21" s="38" t="s">
        <v>42</v>
      </c>
      <c r="K21" s="38" t="s">
        <v>43</v>
      </c>
      <c r="L21" s="43" t="s">
        <v>44</v>
      </c>
      <c r="M21" s="38" t="n">
        <v>6989</v>
      </c>
      <c r="N21" s="44" t="n">
        <v>4194</v>
      </c>
      <c r="O21" s="38"/>
      <c r="P21" s="45" t="s">
        <v>34</v>
      </c>
    </row>
    <row r="22" s="46" customFormat="true" ht="45" hidden="false" customHeight="false" outlineLevel="0" collapsed="false">
      <c r="A22" s="42" t="n">
        <v>4</v>
      </c>
      <c r="B22" s="49" t="s">
        <v>45</v>
      </c>
      <c r="C22" s="38" t="s">
        <v>29</v>
      </c>
      <c r="D22" s="38" t="s">
        <v>46</v>
      </c>
      <c r="E22" s="38" t="n">
        <v>107351</v>
      </c>
      <c r="F22" s="40" t="n">
        <f aca="false">E22*10000</f>
        <v>1073510000</v>
      </c>
      <c r="G22" s="40" t="n">
        <f aca="false">N22*10000</f>
        <v>1073514000</v>
      </c>
      <c r="H22" s="40" t="n">
        <f aca="false">F22-G22</f>
        <v>-4000</v>
      </c>
      <c r="I22" s="41" t="s">
        <v>47</v>
      </c>
      <c r="J22" s="42" t="s">
        <v>48</v>
      </c>
      <c r="K22" s="38" t="s">
        <v>49</v>
      </c>
      <c r="L22" s="43" t="s">
        <v>50</v>
      </c>
      <c r="M22" s="38" t="n">
        <v>178919</v>
      </c>
      <c r="N22" s="44" t="n">
        <v>107351.4</v>
      </c>
      <c r="O22" s="38"/>
      <c r="P22" s="45" t="s">
        <v>34</v>
      </c>
    </row>
    <row r="23" s="46" customFormat="true" ht="33.75" hidden="false" customHeight="false" outlineLevel="0" collapsed="false">
      <c r="A23" s="38" t="n">
        <v>5</v>
      </c>
      <c r="B23" s="49" t="s">
        <v>51</v>
      </c>
      <c r="C23" s="38" t="s">
        <v>29</v>
      </c>
      <c r="D23" s="38" t="s">
        <v>52</v>
      </c>
      <c r="E23" s="38" t="n">
        <v>3579</v>
      </c>
      <c r="F23" s="40" t="n">
        <f aca="false">E23*10000</f>
        <v>35790000</v>
      </c>
      <c r="G23" s="40" t="n">
        <f aca="false">N23*10000</f>
        <v>35790000</v>
      </c>
      <c r="H23" s="40" t="n">
        <f aca="false">F23-G23</f>
        <v>0</v>
      </c>
      <c r="I23" s="41" t="s">
        <v>41</v>
      </c>
      <c r="J23" s="38" t="s">
        <v>48</v>
      </c>
      <c r="K23" s="38" t="s">
        <v>49</v>
      </c>
      <c r="L23" s="43" t="s">
        <v>53</v>
      </c>
      <c r="M23" s="38" t="n">
        <v>5965</v>
      </c>
      <c r="N23" s="44" t="n">
        <v>3579</v>
      </c>
      <c r="O23" s="38"/>
      <c r="P23" s="45" t="s">
        <v>34</v>
      </c>
    </row>
    <row r="24" s="46" customFormat="true" ht="33.75" hidden="false" customHeight="false" outlineLevel="0" collapsed="false">
      <c r="A24" s="42" t="n">
        <v>6</v>
      </c>
      <c r="B24" s="49" t="s">
        <v>54</v>
      </c>
      <c r="C24" s="42" t="s">
        <v>29</v>
      </c>
      <c r="D24" s="42" t="s">
        <v>55</v>
      </c>
      <c r="E24" s="38" t="n">
        <v>17293</v>
      </c>
      <c r="F24" s="40" t="n">
        <f aca="false">E24*10000</f>
        <v>172930000</v>
      </c>
      <c r="G24" s="40" t="n">
        <f aca="false">N24*10000</f>
        <v>172926000</v>
      </c>
      <c r="H24" s="40" t="n">
        <f aca="false">F24-G24</f>
        <v>4000</v>
      </c>
      <c r="I24" s="41" t="s">
        <v>56</v>
      </c>
      <c r="J24" s="42" t="s">
        <v>57</v>
      </c>
      <c r="K24" s="42" t="s">
        <v>58</v>
      </c>
      <c r="L24" s="43" t="s">
        <v>59</v>
      </c>
      <c r="M24" s="38" t="n">
        <v>28821</v>
      </c>
      <c r="N24" s="44" t="n">
        <v>17292.6</v>
      </c>
      <c r="O24" s="42"/>
      <c r="P24" s="48" t="s">
        <v>34</v>
      </c>
    </row>
    <row r="25" s="46" customFormat="true" ht="33.75" hidden="false" customHeight="false" outlineLevel="0" collapsed="false">
      <c r="A25" s="38" t="n">
        <v>7</v>
      </c>
      <c r="B25" s="39" t="s">
        <v>60</v>
      </c>
      <c r="C25" s="38" t="s">
        <v>29</v>
      </c>
      <c r="D25" s="38" t="s">
        <v>61</v>
      </c>
      <c r="E25" s="38" t="n">
        <v>6915</v>
      </c>
      <c r="F25" s="40" t="n">
        <f aca="false">E25*10000</f>
        <v>69150000</v>
      </c>
      <c r="G25" s="40" t="n">
        <f aca="false">N25*10000</f>
        <v>69150000</v>
      </c>
      <c r="H25" s="40" t="n">
        <f aca="false">F25-G25</f>
        <v>0</v>
      </c>
      <c r="I25" s="41" t="s">
        <v>62</v>
      </c>
      <c r="J25" s="42" t="s">
        <v>63</v>
      </c>
      <c r="K25" s="38" t="s">
        <v>64</v>
      </c>
      <c r="L25" s="43" t="s">
        <v>65</v>
      </c>
      <c r="M25" s="38" t="n">
        <v>12602</v>
      </c>
      <c r="N25" s="44" t="n">
        <v>6915</v>
      </c>
      <c r="O25" s="38"/>
      <c r="P25" s="45" t="s">
        <v>34</v>
      </c>
    </row>
    <row r="26" s="46" customFormat="true" ht="56.25" hidden="false" customHeight="false" outlineLevel="0" collapsed="false">
      <c r="A26" s="42" t="n">
        <v>8</v>
      </c>
      <c r="B26" s="39" t="s">
        <v>66</v>
      </c>
      <c r="C26" s="38" t="s">
        <v>29</v>
      </c>
      <c r="D26" s="38" t="s">
        <v>67</v>
      </c>
      <c r="E26" s="38" t="n">
        <v>3001</v>
      </c>
      <c r="F26" s="40" t="n">
        <f aca="false">E26*10000</f>
        <v>30010000</v>
      </c>
      <c r="G26" s="40" t="n">
        <f aca="false">N26*10000</f>
        <v>30010000</v>
      </c>
      <c r="H26" s="40" t="n">
        <f aca="false">F26-G26</f>
        <v>0</v>
      </c>
      <c r="I26" s="41" t="s">
        <v>68</v>
      </c>
      <c r="J26" s="38" t="s">
        <v>69</v>
      </c>
      <c r="K26" s="38"/>
      <c r="L26" s="43"/>
      <c r="M26" s="38" t="n">
        <v>5003</v>
      </c>
      <c r="N26" s="44" t="n">
        <v>3001</v>
      </c>
      <c r="O26" s="38"/>
      <c r="P26" s="45" t="s">
        <v>70</v>
      </c>
    </row>
    <row r="27" s="46" customFormat="true" ht="33.75" hidden="false" customHeight="false" outlineLevel="0" collapsed="false">
      <c r="A27" s="38" t="n">
        <v>9</v>
      </c>
      <c r="B27" s="39" t="s">
        <v>71</v>
      </c>
      <c r="C27" s="38" t="s">
        <v>29</v>
      </c>
      <c r="D27" s="38" t="s">
        <v>72</v>
      </c>
      <c r="E27" s="38" t="n">
        <v>1797</v>
      </c>
      <c r="F27" s="40" t="n">
        <f aca="false">E27*10000</f>
        <v>17970000</v>
      </c>
      <c r="G27" s="40" t="n">
        <f aca="false">N27*10000</f>
        <v>17970000</v>
      </c>
      <c r="H27" s="40" t="n">
        <f aca="false">F27-G27</f>
        <v>0</v>
      </c>
      <c r="I27" s="41" t="s">
        <v>73</v>
      </c>
      <c r="J27" s="38" t="s">
        <v>74</v>
      </c>
      <c r="K27" s="38"/>
      <c r="L27" s="43"/>
      <c r="M27" s="38" t="n">
        <v>2995</v>
      </c>
      <c r="N27" s="44" t="n">
        <v>1797</v>
      </c>
      <c r="O27" s="38"/>
      <c r="P27" s="48" t="s">
        <v>34</v>
      </c>
    </row>
    <row r="28" s="46" customFormat="true" ht="33.75" hidden="false" customHeight="false" outlineLevel="0" collapsed="false">
      <c r="A28" s="42" t="n">
        <v>10</v>
      </c>
      <c r="B28" s="39" t="s">
        <v>75</v>
      </c>
      <c r="C28" s="38" t="s">
        <v>29</v>
      </c>
      <c r="D28" s="38" t="s">
        <v>76</v>
      </c>
      <c r="E28" s="38" t="n">
        <v>30000</v>
      </c>
      <c r="F28" s="40" t="n">
        <f aca="false">E28*10000</f>
        <v>300000000</v>
      </c>
      <c r="G28" s="40" t="n">
        <f aca="false">N28*10000</f>
        <v>296772000</v>
      </c>
      <c r="H28" s="40" t="n">
        <f aca="false">F28-G28</f>
        <v>3228000</v>
      </c>
      <c r="I28" s="41" t="s">
        <v>77</v>
      </c>
      <c r="J28" s="38" t="s">
        <v>63</v>
      </c>
      <c r="K28" s="38" t="s">
        <v>78</v>
      </c>
      <c r="L28" s="43" t="s">
        <v>79</v>
      </c>
      <c r="M28" s="38" t="n">
        <v>49462</v>
      </c>
      <c r="N28" s="44" t="n">
        <v>29677.2</v>
      </c>
      <c r="O28" s="38"/>
      <c r="P28" s="48" t="s">
        <v>34</v>
      </c>
    </row>
    <row r="29" s="46" customFormat="true" ht="33.75" hidden="false" customHeight="false" outlineLevel="0" collapsed="false">
      <c r="A29" s="38" t="n">
        <v>11</v>
      </c>
      <c r="B29" s="39" t="s">
        <v>80</v>
      </c>
      <c r="C29" s="38" t="s">
        <v>29</v>
      </c>
      <c r="D29" s="38" t="s">
        <v>81</v>
      </c>
      <c r="E29" s="38" t="n">
        <v>8134</v>
      </c>
      <c r="F29" s="40" t="n">
        <f aca="false">E29*10000</f>
        <v>81340000</v>
      </c>
      <c r="G29" s="40" t="n">
        <f aca="false">N29*10000</f>
        <v>81342000</v>
      </c>
      <c r="H29" s="40" t="n">
        <f aca="false">F29-G29</f>
        <v>-2000</v>
      </c>
      <c r="I29" s="41" t="s">
        <v>77</v>
      </c>
      <c r="J29" s="42" t="s">
        <v>82</v>
      </c>
      <c r="K29" s="38"/>
      <c r="L29" s="43"/>
      <c r="M29" s="38" t="n">
        <v>13557</v>
      </c>
      <c r="N29" s="44" t="n">
        <v>8134.2</v>
      </c>
      <c r="O29" s="38"/>
      <c r="P29" s="48" t="s">
        <v>34</v>
      </c>
    </row>
    <row r="30" s="46" customFormat="true" ht="33.75" hidden="false" customHeight="false" outlineLevel="0" collapsed="false">
      <c r="A30" s="42" t="n">
        <v>12</v>
      </c>
      <c r="B30" s="39" t="s">
        <v>83</v>
      </c>
      <c r="C30" s="38" t="s">
        <v>29</v>
      </c>
      <c r="D30" s="38" t="s">
        <v>84</v>
      </c>
      <c r="E30" s="38" t="n">
        <v>27773</v>
      </c>
      <c r="F30" s="40" t="n">
        <f aca="false">E30*10000</f>
        <v>277730000</v>
      </c>
      <c r="G30" s="40" t="n">
        <f aca="false">N30*10000</f>
        <v>277734000</v>
      </c>
      <c r="H30" s="40" t="n">
        <f aca="false">F30-G30</f>
        <v>-4000</v>
      </c>
      <c r="I30" s="41" t="s">
        <v>85</v>
      </c>
      <c r="J30" s="42" t="s">
        <v>86</v>
      </c>
      <c r="K30" s="38" t="s">
        <v>87</v>
      </c>
      <c r="L30" s="43" t="s">
        <v>88</v>
      </c>
      <c r="M30" s="38" t="n">
        <v>46289</v>
      </c>
      <c r="N30" s="44" t="n">
        <v>27773.4</v>
      </c>
      <c r="O30" s="38"/>
      <c r="P30" s="48" t="s">
        <v>34</v>
      </c>
    </row>
    <row r="31" s="46" customFormat="true" ht="33.75" hidden="false" customHeight="false" outlineLevel="0" collapsed="false">
      <c r="A31" s="38" t="n">
        <v>13</v>
      </c>
      <c r="B31" s="39" t="s">
        <v>89</v>
      </c>
      <c r="C31" s="38" t="s">
        <v>29</v>
      </c>
      <c r="D31" s="38" t="s">
        <v>90</v>
      </c>
      <c r="E31" s="38" t="n">
        <v>780</v>
      </c>
      <c r="F31" s="40" t="n">
        <f aca="false">E31*10000</f>
        <v>7800000</v>
      </c>
      <c r="G31" s="40" t="n">
        <f aca="false">N31*10000</f>
        <v>7800000</v>
      </c>
      <c r="H31" s="40" t="n">
        <f aca="false">F31-G31</f>
        <v>0</v>
      </c>
      <c r="I31" s="41" t="s">
        <v>56</v>
      </c>
      <c r="J31" s="42" t="s">
        <v>69</v>
      </c>
      <c r="K31" s="38"/>
      <c r="L31" s="43"/>
      <c r="M31" s="38" t="n">
        <v>1300</v>
      </c>
      <c r="N31" s="44" t="n">
        <v>780</v>
      </c>
      <c r="O31" s="38"/>
      <c r="P31" s="48" t="s">
        <v>34</v>
      </c>
    </row>
    <row r="32" s="46" customFormat="true" ht="33.75" hidden="false" customHeight="false" outlineLevel="0" collapsed="false">
      <c r="A32" s="42" t="n">
        <v>14</v>
      </c>
      <c r="B32" s="49" t="s">
        <v>91</v>
      </c>
      <c r="C32" s="38" t="s">
        <v>29</v>
      </c>
      <c r="D32" s="38" t="s">
        <v>92</v>
      </c>
      <c r="E32" s="38" t="n">
        <v>15673</v>
      </c>
      <c r="F32" s="40" t="n">
        <f aca="false">E32*10000</f>
        <v>156730000</v>
      </c>
      <c r="G32" s="40" t="n">
        <f aca="false">N32*10000</f>
        <v>156732000</v>
      </c>
      <c r="H32" s="40" t="n">
        <f aca="false">F32-G32</f>
        <v>-2000</v>
      </c>
      <c r="I32" s="41" t="s">
        <v>93</v>
      </c>
      <c r="J32" s="38" t="s">
        <v>94</v>
      </c>
      <c r="K32" s="38" t="s">
        <v>95</v>
      </c>
      <c r="L32" s="43" t="s">
        <v>96</v>
      </c>
      <c r="M32" s="38" t="n">
        <v>26122</v>
      </c>
      <c r="N32" s="44" t="n">
        <v>15673.2</v>
      </c>
      <c r="O32" s="38"/>
      <c r="P32" s="48" t="s">
        <v>70</v>
      </c>
    </row>
    <row r="33" s="46" customFormat="true" ht="33.75" hidden="false" customHeight="false" outlineLevel="0" collapsed="false">
      <c r="A33" s="38" t="n">
        <v>15</v>
      </c>
      <c r="B33" s="39" t="s">
        <v>97</v>
      </c>
      <c r="C33" s="38" t="s">
        <v>29</v>
      </c>
      <c r="D33" s="38" t="s">
        <v>61</v>
      </c>
      <c r="E33" s="38" t="n">
        <v>8000</v>
      </c>
      <c r="F33" s="40" t="n">
        <f aca="false">E33*10000</f>
        <v>80000000</v>
      </c>
      <c r="G33" s="40" t="n">
        <f aca="false">N33*10000</f>
        <v>426000</v>
      </c>
      <c r="H33" s="40" t="n">
        <f aca="false">F33-G33</f>
        <v>79574000</v>
      </c>
      <c r="I33" s="41" t="s">
        <v>98</v>
      </c>
      <c r="J33" s="38" t="s">
        <v>63</v>
      </c>
      <c r="K33" s="38" t="s">
        <v>99</v>
      </c>
      <c r="L33" s="43" t="s">
        <v>100</v>
      </c>
      <c r="M33" s="38" t="n">
        <v>71</v>
      </c>
      <c r="N33" s="44" t="n">
        <v>42.6</v>
      </c>
      <c r="O33" s="38"/>
      <c r="P33" s="48" t="s">
        <v>34</v>
      </c>
    </row>
    <row r="34" s="46" customFormat="true" ht="33.75" hidden="false" customHeight="false" outlineLevel="0" collapsed="false">
      <c r="A34" s="42" t="n">
        <v>16</v>
      </c>
      <c r="B34" s="39" t="s">
        <v>101</v>
      </c>
      <c r="C34" s="38" t="s">
        <v>29</v>
      </c>
      <c r="D34" s="38" t="s">
        <v>102</v>
      </c>
      <c r="E34" s="38" t="n">
        <v>39665</v>
      </c>
      <c r="F34" s="40" t="n">
        <f aca="false">E34*10000</f>
        <v>396650000</v>
      </c>
      <c r="G34" s="40" t="n">
        <f aca="false">N34*10000</f>
        <v>396654000</v>
      </c>
      <c r="H34" s="40" t="n">
        <f aca="false">F34-G34</f>
        <v>-4000</v>
      </c>
      <c r="I34" s="41" t="s">
        <v>103</v>
      </c>
      <c r="J34" s="42" t="s">
        <v>63</v>
      </c>
      <c r="K34" s="38" t="s">
        <v>104</v>
      </c>
      <c r="L34" s="43" t="s">
        <v>105</v>
      </c>
      <c r="M34" s="38" t="n">
        <v>66109</v>
      </c>
      <c r="N34" s="44" t="n">
        <v>39665.4</v>
      </c>
      <c r="O34" s="38"/>
      <c r="P34" s="48" t="s">
        <v>34</v>
      </c>
    </row>
    <row r="35" s="51" customFormat="true" ht="33.75" hidden="false" customHeight="false" outlineLevel="0" collapsed="false">
      <c r="A35" s="38" t="n">
        <v>17</v>
      </c>
      <c r="B35" s="47" t="s">
        <v>106</v>
      </c>
      <c r="C35" s="42" t="s">
        <v>29</v>
      </c>
      <c r="D35" s="42" t="s">
        <v>107</v>
      </c>
      <c r="E35" s="38" t="n">
        <v>5607</v>
      </c>
      <c r="F35" s="40" t="n">
        <f aca="false">E35*10000</f>
        <v>56070000</v>
      </c>
      <c r="G35" s="40" t="n">
        <f aca="false">N35*10000</f>
        <v>56070000</v>
      </c>
      <c r="H35" s="40" t="n">
        <f aca="false">F35-G35</f>
        <v>0</v>
      </c>
      <c r="I35" s="41" t="s">
        <v>108</v>
      </c>
      <c r="J35" s="50" t="s">
        <v>109</v>
      </c>
      <c r="K35" s="42" t="s">
        <v>110</v>
      </c>
      <c r="L35" s="43" t="s">
        <v>111</v>
      </c>
      <c r="M35" s="38" t="n">
        <v>11274</v>
      </c>
      <c r="N35" s="44" t="n">
        <v>5607</v>
      </c>
      <c r="O35" s="42"/>
      <c r="P35" s="48" t="s">
        <v>34</v>
      </c>
    </row>
    <row r="36" s="46" customFormat="true" ht="33.75" hidden="false" customHeight="false" outlineLevel="0" collapsed="false">
      <c r="A36" s="42" t="n">
        <v>18</v>
      </c>
      <c r="B36" s="39" t="s">
        <v>112</v>
      </c>
      <c r="C36" s="38" t="s">
        <v>29</v>
      </c>
      <c r="D36" s="38" t="s">
        <v>113</v>
      </c>
      <c r="E36" s="38" t="n">
        <v>6229</v>
      </c>
      <c r="F36" s="40" t="n">
        <f aca="false">E36*10000</f>
        <v>62290000</v>
      </c>
      <c r="G36" s="40" t="n">
        <f aca="false">N36*10000</f>
        <v>62286000</v>
      </c>
      <c r="H36" s="40" t="n">
        <f aca="false">F36-G36</f>
        <v>4000</v>
      </c>
      <c r="I36" s="41" t="s">
        <v>114</v>
      </c>
      <c r="J36" s="42" t="s">
        <v>63</v>
      </c>
      <c r="K36" s="38"/>
      <c r="L36" s="43"/>
      <c r="M36" s="38" t="n">
        <v>10381</v>
      </c>
      <c r="N36" s="44" t="n">
        <v>6228.6</v>
      </c>
      <c r="O36" s="38" t="s">
        <v>115</v>
      </c>
      <c r="P36" s="48" t="s">
        <v>34</v>
      </c>
    </row>
    <row r="37" s="46" customFormat="true" ht="45" hidden="false" customHeight="false" outlineLevel="0" collapsed="false">
      <c r="A37" s="38" t="n">
        <v>19</v>
      </c>
      <c r="B37" s="39" t="s">
        <v>116</v>
      </c>
      <c r="C37" s="38" t="s">
        <v>29</v>
      </c>
      <c r="D37" s="38" t="s">
        <v>117</v>
      </c>
      <c r="E37" s="38" t="n">
        <v>4826</v>
      </c>
      <c r="F37" s="40" t="n">
        <f aca="false">E37*10000</f>
        <v>48260000</v>
      </c>
      <c r="G37" s="40" t="n">
        <f aca="false">N37*10000</f>
        <v>48258000</v>
      </c>
      <c r="H37" s="40" t="n">
        <f aca="false">F37-G37</f>
        <v>2000</v>
      </c>
      <c r="I37" s="41" t="s">
        <v>118</v>
      </c>
      <c r="J37" s="42" t="s">
        <v>119</v>
      </c>
      <c r="K37" s="38" t="s">
        <v>120</v>
      </c>
      <c r="L37" s="43" t="s">
        <v>121</v>
      </c>
      <c r="M37" s="38" t="n">
        <v>8043</v>
      </c>
      <c r="N37" s="44" t="n">
        <v>4825.8</v>
      </c>
      <c r="O37" s="38"/>
      <c r="P37" s="48" t="s">
        <v>34</v>
      </c>
    </row>
    <row r="38" s="51" customFormat="true" ht="45" hidden="false" customHeight="false" outlineLevel="0" collapsed="false">
      <c r="A38" s="42" t="n">
        <v>20</v>
      </c>
      <c r="B38" s="39" t="s">
        <v>122</v>
      </c>
      <c r="C38" s="38" t="s">
        <v>29</v>
      </c>
      <c r="D38" s="38" t="s">
        <v>123</v>
      </c>
      <c r="E38" s="38" t="n">
        <v>11367</v>
      </c>
      <c r="F38" s="40" t="n">
        <f aca="false">E38*10000</f>
        <v>113670000</v>
      </c>
      <c r="G38" s="40" t="n">
        <f aca="false">N38*10000</f>
        <v>113670000</v>
      </c>
      <c r="H38" s="40" t="n">
        <f aca="false">F38-G38</f>
        <v>0</v>
      </c>
      <c r="I38" s="41" t="s">
        <v>124</v>
      </c>
      <c r="J38" s="42" t="s">
        <v>125</v>
      </c>
      <c r="K38" s="38" t="s">
        <v>126</v>
      </c>
      <c r="L38" s="43" t="s">
        <v>127</v>
      </c>
      <c r="M38" s="38" t="n">
        <v>18945</v>
      </c>
      <c r="N38" s="44" t="n">
        <v>11367</v>
      </c>
      <c r="O38" s="38"/>
      <c r="P38" s="48" t="s">
        <v>34</v>
      </c>
    </row>
    <row r="39" s="46" customFormat="true" ht="45" hidden="false" customHeight="false" outlineLevel="0" collapsed="false">
      <c r="A39" s="38" t="n">
        <v>21</v>
      </c>
      <c r="B39" s="39" t="s">
        <v>128</v>
      </c>
      <c r="C39" s="38" t="s">
        <v>29</v>
      </c>
      <c r="D39" s="38" t="s">
        <v>129</v>
      </c>
      <c r="E39" s="38" t="n">
        <v>2108</v>
      </c>
      <c r="F39" s="40" t="n">
        <f aca="false">E39*10000</f>
        <v>21080000</v>
      </c>
      <c r="G39" s="40" t="n">
        <f aca="false">N39*10000</f>
        <v>21084000</v>
      </c>
      <c r="H39" s="40" t="n">
        <f aca="false">F39-G39</f>
        <v>-4000</v>
      </c>
      <c r="I39" s="41" t="s">
        <v>114</v>
      </c>
      <c r="J39" s="42"/>
      <c r="K39" s="38"/>
      <c r="L39" s="43"/>
      <c r="M39" s="38" t="n">
        <v>3514</v>
      </c>
      <c r="N39" s="44" t="n">
        <v>2108.4</v>
      </c>
      <c r="O39" s="38" t="s">
        <v>115</v>
      </c>
      <c r="P39" s="48" t="s">
        <v>34</v>
      </c>
    </row>
    <row r="40" s="46" customFormat="true" ht="33.75" hidden="false" customHeight="false" outlineLevel="0" collapsed="false">
      <c r="A40" s="42" t="n">
        <v>22</v>
      </c>
      <c r="B40" s="39" t="s">
        <v>130</v>
      </c>
      <c r="C40" s="38" t="s">
        <v>29</v>
      </c>
      <c r="D40" s="38" t="s">
        <v>131</v>
      </c>
      <c r="E40" s="38" t="n">
        <v>300</v>
      </c>
      <c r="F40" s="40" t="n">
        <f aca="false">E40*10000</f>
        <v>3000000</v>
      </c>
      <c r="G40" s="40" t="n">
        <f aca="false">N40*10000</f>
        <v>3000000</v>
      </c>
      <c r="H40" s="40" t="n">
        <f aca="false">F40-G40</f>
        <v>0</v>
      </c>
      <c r="I40" s="41" t="s">
        <v>98</v>
      </c>
      <c r="J40" s="42" t="s">
        <v>125</v>
      </c>
      <c r="K40" s="38"/>
      <c r="L40" s="43"/>
      <c r="M40" s="38" t="n">
        <v>500</v>
      </c>
      <c r="N40" s="44" t="n">
        <v>300</v>
      </c>
      <c r="O40" s="38" t="s">
        <v>115</v>
      </c>
      <c r="P40" s="45" t="s">
        <v>34</v>
      </c>
    </row>
    <row r="41" s="51" customFormat="true" ht="33.75" hidden="false" customHeight="false" outlineLevel="0" collapsed="false">
      <c r="A41" s="38" t="n">
        <v>23</v>
      </c>
      <c r="B41" s="39" t="s">
        <v>132</v>
      </c>
      <c r="C41" s="38" t="s">
        <v>29</v>
      </c>
      <c r="D41" s="38" t="s">
        <v>133</v>
      </c>
      <c r="E41" s="38" t="n">
        <v>4784</v>
      </c>
      <c r="F41" s="40" t="n">
        <f aca="false">E41*10000</f>
        <v>47840000</v>
      </c>
      <c r="G41" s="40" t="n">
        <f aca="false">N41*10000</f>
        <v>47840000</v>
      </c>
      <c r="H41" s="40" t="n">
        <f aca="false">F41-G41</f>
        <v>0</v>
      </c>
      <c r="I41" s="41" t="s">
        <v>134</v>
      </c>
      <c r="J41" s="38" t="s">
        <v>135</v>
      </c>
      <c r="K41" s="38"/>
      <c r="L41" s="38"/>
      <c r="M41" s="38" t="n">
        <v>8973</v>
      </c>
      <c r="N41" s="44" t="n">
        <v>4784</v>
      </c>
      <c r="O41" s="38" t="s">
        <v>115</v>
      </c>
      <c r="P41" s="45" t="s">
        <v>34</v>
      </c>
    </row>
    <row r="42" s="46" customFormat="true" ht="45" hidden="false" customHeight="false" outlineLevel="0" collapsed="false">
      <c r="A42" s="42" t="n">
        <v>24</v>
      </c>
      <c r="B42" s="39" t="s">
        <v>136</v>
      </c>
      <c r="C42" s="38" t="s">
        <v>29</v>
      </c>
      <c r="D42" s="38" t="s">
        <v>137</v>
      </c>
      <c r="E42" s="38" t="n">
        <v>1000</v>
      </c>
      <c r="F42" s="40" t="n">
        <f aca="false">E42*10000</f>
        <v>10000000</v>
      </c>
      <c r="G42" s="40" t="n">
        <f aca="false">N42*10000</f>
        <v>7620000</v>
      </c>
      <c r="H42" s="40" t="n">
        <f aca="false">F42-G42</f>
        <v>2380000</v>
      </c>
      <c r="I42" s="41" t="s">
        <v>138</v>
      </c>
      <c r="J42" s="38"/>
      <c r="K42" s="38"/>
      <c r="L42" s="43"/>
      <c r="M42" s="38" t="n">
        <v>1270</v>
      </c>
      <c r="N42" s="44" t="n">
        <v>762</v>
      </c>
      <c r="O42" s="38" t="s">
        <v>115</v>
      </c>
      <c r="P42" s="45" t="s">
        <v>34</v>
      </c>
    </row>
    <row r="43" s="46" customFormat="true" ht="33.75" hidden="false" customHeight="false" outlineLevel="0" collapsed="false">
      <c r="A43" s="38" t="n">
        <v>25</v>
      </c>
      <c r="B43" s="52" t="s">
        <v>139</v>
      </c>
      <c r="C43" s="52" t="s">
        <v>29</v>
      </c>
      <c r="D43" s="52" t="s">
        <v>140</v>
      </c>
      <c r="E43" s="53" t="n">
        <v>1260</v>
      </c>
      <c r="F43" s="40" t="n">
        <f aca="false">E43*10000</f>
        <v>12600000</v>
      </c>
      <c r="G43" s="40" t="n">
        <f aca="false">N43*10000</f>
        <v>12600000</v>
      </c>
      <c r="H43" s="40" t="n">
        <f aca="false">F43-G43</f>
        <v>0</v>
      </c>
      <c r="I43" s="54" t="s">
        <v>141</v>
      </c>
      <c r="J43" s="54" t="s">
        <v>142</v>
      </c>
      <c r="K43" s="52" t="s">
        <v>58</v>
      </c>
      <c r="L43" s="52" t="s">
        <v>58</v>
      </c>
      <c r="M43" s="38" t="n">
        <v>2100</v>
      </c>
      <c r="N43" s="44" t="n">
        <v>1260</v>
      </c>
      <c r="O43" s="38"/>
      <c r="P43" s="45"/>
    </row>
    <row r="44" s="62" customFormat="true" ht="11.25" hidden="false" customHeight="false" outlineLevel="0" collapsed="false">
      <c r="A44" s="55"/>
      <c r="B44" s="56" t="s">
        <v>143</v>
      </c>
      <c r="C44" s="55"/>
      <c r="D44" s="55"/>
      <c r="E44" s="55"/>
      <c r="F44" s="57"/>
      <c r="G44" s="57"/>
      <c r="H44" s="57"/>
      <c r="I44" s="58"/>
      <c r="J44" s="55"/>
      <c r="K44" s="55"/>
      <c r="L44" s="59"/>
      <c r="M44" s="55"/>
      <c r="N44" s="60"/>
      <c r="O44" s="55"/>
      <c r="P44" s="61"/>
    </row>
    <row r="45" s="51" customFormat="true" ht="45" hidden="false" customHeight="false" outlineLevel="0" collapsed="false">
      <c r="A45" s="42" t="n">
        <v>26</v>
      </c>
      <c r="B45" s="47" t="s">
        <v>144</v>
      </c>
      <c r="C45" s="42" t="s">
        <v>145</v>
      </c>
      <c r="D45" s="42" t="s">
        <v>146</v>
      </c>
      <c r="E45" s="38" t="n">
        <v>4910</v>
      </c>
      <c r="F45" s="40" t="n">
        <f aca="false">E45*10000</f>
        <v>49100000</v>
      </c>
      <c r="G45" s="40" t="n">
        <f aca="false">N45*10000</f>
        <v>49098000</v>
      </c>
      <c r="H45" s="40" t="n">
        <f aca="false">F45-G45</f>
        <v>2000</v>
      </c>
      <c r="I45" s="41" t="s">
        <v>138</v>
      </c>
      <c r="J45" s="42" t="s">
        <v>147</v>
      </c>
      <c r="K45" s="42" t="s">
        <v>148</v>
      </c>
      <c r="L45" s="43"/>
      <c r="M45" s="38" t="n">
        <v>8183</v>
      </c>
      <c r="N45" s="44" t="n">
        <v>4909.8</v>
      </c>
      <c r="O45" s="42"/>
      <c r="P45" s="48" t="s">
        <v>149</v>
      </c>
    </row>
    <row r="46" s="46" customFormat="true" ht="33.75" hidden="false" customHeight="false" outlineLevel="0" collapsed="false">
      <c r="A46" s="38" t="n">
        <v>27</v>
      </c>
      <c r="B46" s="39" t="s">
        <v>150</v>
      </c>
      <c r="C46" s="38" t="s">
        <v>151</v>
      </c>
      <c r="D46" s="39" t="s">
        <v>152</v>
      </c>
      <c r="E46" s="38" t="n">
        <v>32491</v>
      </c>
      <c r="F46" s="40" t="n">
        <f aca="false">E46*10000</f>
        <v>324910000</v>
      </c>
      <c r="G46" s="40" t="n">
        <f aca="false">N46*10000</f>
        <v>324912000</v>
      </c>
      <c r="H46" s="40" t="n">
        <f aca="false">F46-G46</f>
        <v>-2000</v>
      </c>
      <c r="I46" s="41" t="s">
        <v>153</v>
      </c>
      <c r="J46" s="38" t="s">
        <v>154</v>
      </c>
      <c r="K46" s="38" t="s">
        <v>155</v>
      </c>
      <c r="L46" s="43" t="s">
        <v>156</v>
      </c>
      <c r="M46" s="38" t="n">
        <v>54152</v>
      </c>
      <c r="N46" s="44" t="n">
        <v>32491.2</v>
      </c>
      <c r="O46" s="38"/>
      <c r="P46" s="45" t="s">
        <v>149</v>
      </c>
    </row>
    <row r="47" s="51" customFormat="true" ht="33.75" hidden="false" customHeight="false" outlineLevel="0" collapsed="false">
      <c r="A47" s="42" t="n">
        <v>28</v>
      </c>
      <c r="B47" s="47" t="s">
        <v>157</v>
      </c>
      <c r="C47" s="38" t="s">
        <v>151</v>
      </c>
      <c r="D47" s="47" t="s">
        <v>158</v>
      </c>
      <c r="E47" s="38" t="n">
        <v>5305</v>
      </c>
      <c r="F47" s="40" t="n">
        <f aca="false">E47*10000</f>
        <v>53050000</v>
      </c>
      <c r="G47" s="40" t="n">
        <f aca="false">N47*10000</f>
        <v>53046000</v>
      </c>
      <c r="H47" s="40" t="n">
        <f aca="false">F47-G47</f>
        <v>4000</v>
      </c>
      <c r="I47" s="41" t="s">
        <v>159</v>
      </c>
      <c r="J47" s="42" t="s">
        <v>160</v>
      </c>
      <c r="K47" s="42" t="s">
        <v>161</v>
      </c>
      <c r="L47" s="43" t="s">
        <v>162</v>
      </c>
      <c r="M47" s="38" t="n">
        <v>8841</v>
      </c>
      <c r="N47" s="44" t="n">
        <v>5304.6</v>
      </c>
      <c r="O47" s="42"/>
      <c r="P47" s="45" t="s">
        <v>149</v>
      </c>
    </row>
    <row r="48" s="51" customFormat="true" ht="45" hidden="false" customHeight="false" outlineLevel="0" collapsed="false">
      <c r="A48" s="38" t="n">
        <v>29</v>
      </c>
      <c r="B48" s="47" t="s">
        <v>163</v>
      </c>
      <c r="C48" s="38" t="s">
        <v>151</v>
      </c>
      <c r="D48" s="47" t="s">
        <v>164</v>
      </c>
      <c r="E48" s="38" t="n">
        <v>1408</v>
      </c>
      <c r="F48" s="40" t="n">
        <f aca="false">E48*10000</f>
        <v>14080000</v>
      </c>
      <c r="G48" s="40" t="n">
        <f aca="false">N48*10000</f>
        <v>14082000</v>
      </c>
      <c r="H48" s="40" t="n">
        <f aca="false">F48-G48</f>
        <v>-2000</v>
      </c>
      <c r="I48" s="41" t="n">
        <v>38993</v>
      </c>
      <c r="J48" s="42" t="s">
        <v>165</v>
      </c>
      <c r="K48" s="42" t="s">
        <v>166</v>
      </c>
      <c r="L48" s="43"/>
      <c r="M48" s="63" t="n">
        <v>2347</v>
      </c>
      <c r="N48" s="44" t="n">
        <v>1408.2</v>
      </c>
      <c r="O48" s="42"/>
      <c r="P48" s="48" t="s">
        <v>149</v>
      </c>
    </row>
    <row r="49" s="69" customFormat="true" ht="33.75" hidden="false" customHeight="false" outlineLevel="0" collapsed="false">
      <c r="A49" s="42" t="n">
        <v>30</v>
      </c>
      <c r="B49" s="64" t="s">
        <v>167</v>
      </c>
      <c r="C49" s="38" t="s">
        <v>151</v>
      </c>
      <c r="D49" s="64" t="s">
        <v>168</v>
      </c>
      <c r="E49" s="40" t="n">
        <v>18933</v>
      </c>
      <c r="F49" s="40" t="n">
        <f aca="false">E49*10000</f>
        <v>189330000</v>
      </c>
      <c r="G49" s="40" t="n">
        <f aca="false">N49*10000</f>
        <v>189330000</v>
      </c>
      <c r="H49" s="40" t="n">
        <f aca="false">F49-G49</f>
        <v>0</v>
      </c>
      <c r="I49" s="65" t="s">
        <v>169</v>
      </c>
      <c r="J49" s="66" t="s">
        <v>170</v>
      </c>
      <c r="K49" s="66" t="s">
        <v>171</v>
      </c>
      <c r="L49" s="67" t="s">
        <v>172</v>
      </c>
      <c r="M49" s="40" t="n">
        <v>31556</v>
      </c>
      <c r="N49" s="44" t="n">
        <v>18933</v>
      </c>
      <c r="O49" s="66"/>
      <c r="P49" s="68" t="s">
        <v>149</v>
      </c>
    </row>
    <row r="50" s="69" customFormat="true" ht="33.75" hidden="false" customHeight="false" outlineLevel="0" collapsed="false">
      <c r="A50" s="38" t="n">
        <v>31</v>
      </c>
      <c r="B50" s="64" t="s">
        <v>173</v>
      </c>
      <c r="C50" s="66" t="s">
        <v>151</v>
      </c>
      <c r="D50" s="64" t="s">
        <v>174</v>
      </c>
      <c r="E50" s="40" t="n">
        <v>5226</v>
      </c>
      <c r="F50" s="40" t="n">
        <f aca="false">E50*10000</f>
        <v>52260000</v>
      </c>
      <c r="G50" s="40" t="n">
        <f aca="false">N50*10000</f>
        <v>52260000</v>
      </c>
      <c r="H50" s="40" t="n">
        <f aca="false">F50-G50</f>
        <v>0</v>
      </c>
      <c r="I50" s="65" t="s">
        <v>175</v>
      </c>
      <c r="J50" s="66" t="s">
        <v>176</v>
      </c>
      <c r="K50" s="66" t="s">
        <v>177</v>
      </c>
      <c r="L50" s="67" t="s">
        <v>178</v>
      </c>
      <c r="M50" s="40" t="n">
        <v>8710</v>
      </c>
      <c r="N50" s="44" t="n">
        <v>5226</v>
      </c>
      <c r="O50" s="66"/>
      <c r="P50" s="68" t="s">
        <v>149</v>
      </c>
    </row>
    <row r="51" s="69" customFormat="true" ht="45" hidden="false" customHeight="false" outlineLevel="0" collapsed="false">
      <c r="A51" s="42" t="n">
        <v>32</v>
      </c>
      <c r="B51" s="64" t="s">
        <v>179</v>
      </c>
      <c r="C51" s="66" t="s">
        <v>151</v>
      </c>
      <c r="D51" s="64" t="s">
        <v>180</v>
      </c>
      <c r="E51" s="40" t="n">
        <v>13730</v>
      </c>
      <c r="F51" s="40" t="n">
        <f aca="false">E51*10000</f>
        <v>137300000</v>
      </c>
      <c r="G51" s="40" t="n">
        <f aca="false">N51*10000</f>
        <v>137298000</v>
      </c>
      <c r="H51" s="40" t="n">
        <f aca="false">F51-G51</f>
        <v>2000</v>
      </c>
      <c r="I51" s="65" t="n">
        <v>38871</v>
      </c>
      <c r="J51" s="66"/>
      <c r="K51" s="66"/>
      <c r="L51" s="67"/>
      <c r="M51" s="40" t="n">
        <v>22883</v>
      </c>
      <c r="N51" s="44" t="n">
        <v>13729.8</v>
      </c>
      <c r="O51" s="66" t="s">
        <v>115</v>
      </c>
      <c r="P51" s="68" t="s">
        <v>149</v>
      </c>
    </row>
    <row r="52" s="69" customFormat="true" ht="45" hidden="false" customHeight="false" outlineLevel="0" collapsed="false">
      <c r="A52" s="38" t="n">
        <v>33</v>
      </c>
      <c r="B52" s="64" t="s">
        <v>181</v>
      </c>
      <c r="C52" s="66" t="s">
        <v>151</v>
      </c>
      <c r="D52" s="64" t="s">
        <v>182</v>
      </c>
      <c r="E52" s="40" t="n">
        <v>4865</v>
      </c>
      <c r="F52" s="40" t="n">
        <f aca="false">E52*10000</f>
        <v>48650000</v>
      </c>
      <c r="G52" s="40" t="n">
        <f aca="false">N52*10000</f>
        <v>48024000</v>
      </c>
      <c r="H52" s="40" t="n">
        <f aca="false">F52-G52</f>
        <v>626000</v>
      </c>
      <c r="I52" s="65" t="s">
        <v>183</v>
      </c>
      <c r="J52" s="66" t="s">
        <v>184</v>
      </c>
      <c r="K52" s="66" t="s">
        <v>177</v>
      </c>
      <c r="L52" s="67" t="s">
        <v>185</v>
      </c>
      <c r="M52" s="40" t="n">
        <v>8004</v>
      </c>
      <c r="N52" s="44" t="n">
        <v>4802.4</v>
      </c>
      <c r="O52" s="66"/>
      <c r="P52" s="68" t="s">
        <v>149</v>
      </c>
    </row>
    <row r="53" s="77" customFormat="true" ht="11.25" hidden="false" customHeight="false" outlineLevel="0" collapsed="false">
      <c r="A53" s="70"/>
      <c r="B53" s="71" t="s">
        <v>186</v>
      </c>
      <c r="C53" s="72"/>
      <c r="D53" s="73"/>
      <c r="E53" s="57"/>
      <c r="F53" s="57"/>
      <c r="G53" s="57"/>
      <c r="H53" s="57"/>
      <c r="I53" s="74"/>
      <c r="J53" s="72"/>
      <c r="K53" s="72"/>
      <c r="L53" s="75"/>
      <c r="M53" s="57"/>
      <c r="N53" s="60"/>
      <c r="O53" s="72"/>
      <c r="P53" s="76"/>
    </row>
    <row r="54" s="46" customFormat="true" ht="45" hidden="false" customHeight="false" outlineLevel="0" collapsed="false">
      <c r="A54" s="42" t="n">
        <v>34</v>
      </c>
      <c r="B54" s="47" t="s">
        <v>187</v>
      </c>
      <c r="C54" s="42" t="s">
        <v>188</v>
      </c>
      <c r="D54" s="42" t="s">
        <v>189</v>
      </c>
      <c r="E54" s="42" t="n">
        <v>4993</v>
      </c>
      <c r="F54" s="40" t="n">
        <f aca="false">E54*10000</f>
        <v>49930000</v>
      </c>
      <c r="G54" s="40" t="n">
        <f aca="false">N54*10000</f>
        <v>49932000</v>
      </c>
      <c r="H54" s="40" t="n">
        <f aca="false">F54-G54</f>
        <v>-2000</v>
      </c>
      <c r="I54" s="41" t="s">
        <v>190</v>
      </c>
      <c r="J54" s="42" t="s">
        <v>191</v>
      </c>
      <c r="K54" s="42" t="s">
        <v>192</v>
      </c>
      <c r="L54" s="43" t="n">
        <v>1024209538</v>
      </c>
      <c r="M54" s="42" t="n">
        <v>8322</v>
      </c>
      <c r="N54" s="44" t="n">
        <v>4993.2</v>
      </c>
      <c r="O54" s="42"/>
      <c r="P54" s="48" t="s">
        <v>34</v>
      </c>
    </row>
    <row r="55" s="46" customFormat="true" ht="33.75" hidden="false" customHeight="false" outlineLevel="0" collapsed="false">
      <c r="A55" s="38" t="n">
        <v>35</v>
      </c>
      <c r="B55" s="39" t="s">
        <v>193</v>
      </c>
      <c r="C55" s="38" t="s">
        <v>188</v>
      </c>
      <c r="D55" s="38" t="s">
        <v>194</v>
      </c>
      <c r="E55" s="38" t="n">
        <v>17516</v>
      </c>
      <c r="F55" s="40" t="n">
        <f aca="false">E55*10000</f>
        <v>175160000</v>
      </c>
      <c r="G55" s="40" t="n">
        <f aca="false">N55*10000</f>
        <v>175158000</v>
      </c>
      <c r="H55" s="40" t="n">
        <f aca="false">F55-G55</f>
        <v>2000</v>
      </c>
      <c r="I55" s="41" t="s">
        <v>195</v>
      </c>
      <c r="J55" s="38" t="s">
        <v>196</v>
      </c>
      <c r="K55" s="38" t="s">
        <v>197</v>
      </c>
      <c r="L55" s="43" t="s">
        <v>198</v>
      </c>
      <c r="M55" s="38" t="n">
        <v>29193</v>
      </c>
      <c r="N55" s="44" t="n">
        <v>17515.8</v>
      </c>
      <c r="O55" s="38"/>
      <c r="P55" s="45" t="s">
        <v>34</v>
      </c>
    </row>
    <row r="56" s="46" customFormat="true" ht="33.75" hidden="false" customHeight="false" outlineLevel="0" collapsed="false">
      <c r="A56" s="42" t="n">
        <v>36</v>
      </c>
      <c r="B56" s="49" t="s">
        <v>199</v>
      </c>
      <c r="C56" s="38" t="s">
        <v>188</v>
      </c>
      <c r="D56" s="38" t="s">
        <v>200</v>
      </c>
      <c r="E56" s="38" t="n">
        <v>44896</v>
      </c>
      <c r="F56" s="40" t="n">
        <f aca="false">E56*10000</f>
        <v>448960000</v>
      </c>
      <c r="G56" s="40" t="n">
        <f aca="false">N56*10000</f>
        <v>448956000</v>
      </c>
      <c r="H56" s="40" t="n">
        <f aca="false">F56-G56</f>
        <v>4000</v>
      </c>
      <c r="I56" s="41" t="s">
        <v>31</v>
      </c>
      <c r="J56" s="42" t="s">
        <v>201</v>
      </c>
      <c r="K56" s="38" t="s">
        <v>202</v>
      </c>
      <c r="L56" s="43" t="s">
        <v>203</v>
      </c>
      <c r="M56" s="38" t="n">
        <v>74826</v>
      </c>
      <c r="N56" s="44" t="n">
        <v>44895.6</v>
      </c>
      <c r="O56" s="38"/>
      <c r="P56" s="45" t="s">
        <v>204</v>
      </c>
    </row>
    <row r="57" s="46" customFormat="true" ht="33.75" hidden="false" customHeight="false" outlineLevel="0" collapsed="false">
      <c r="A57" s="38" t="n">
        <v>37</v>
      </c>
      <c r="B57" s="49" t="s">
        <v>205</v>
      </c>
      <c r="C57" s="38" t="s">
        <v>188</v>
      </c>
      <c r="D57" s="38" t="s">
        <v>206</v>
      </c>
      <c r="E57" s="38" t="n">
        <v>14510</v>
      </c>
      <c r="F57" s="40" t="n">
        <f aca="false">E57*10000</f>
        <v>145100000</v>
      </c>
      <c r="G57" s="40" t="n">
        <f aca="false">N57*10000</f>
        <v>145100000</v>
      </c>
      <c r="H57" s="40" t="n">
        <f aca="false">F57-G57</f>
        <v>0</v>
      </c>
      <c r="I57" s="41" t="s">
        <v>207</v>
      </c>
      <c r="J57" s="38" t="s">
        <v>208</v>
      </c>
      <c r="K57" s="38" t="s">
        <v>209</v>
      </c>
      <c r="L57" s="43" t="s">
        <v>210</v>
      </c>
      <c r="M57" s="38" t="n">
        <v>24186</v>
      </c>
      <c r="N57" s="44" t="n">
        <v>14510</v>
      </c>
      <c r="O57" s="38"/>
      <c r="P57" s="45" t="s">
        <v>204</v>
      </c>
    </row>
    <row r="58" s="51" customFormat="true" ht="33.75" hidden="false" customHeight="false" outlineLevel="0" collapsed="false">
      <c r="A58" s="42" t="n">
        <v>38</v>
      </c>
      <c r="B58" s="47" t="s">
        <v>211</v>
      </c>
      <c r="C58" s="42" t="s">
        <v>188</v>
      </c>
      <c r="D58" s="42" t="s">
        <v>212</v>
      </c>
      <c r="E58" s="38" t="n">
        <v>63456</v>
      </c>
      <c r="F58" s="40" t="n">
        <f aca="false">E58*10000</f>
        <v>634560000</v>
      </c>
      <c r="G58" s="40" t="n">
        <f aca="false">N58*10000</f>
        <v>634560000</v>
      </c>
      <c r="H58" s="40" t="n">
        <f aca="false">F58-G58</f>
        <v>0</v>
      </c>
      <c r="I58" s="41" t="s">
        <v>56</v>
      </c>
      <c r="J58" s="42" t="s">
        <v>119</v>
      </c>
      <c r="K58" s="42" t="s">
        <v>120</v>
      </c>
      <c r="L58" s="43" t="s">
        <v>213</v>
      </c>
      <c r="M58" s="38" t="n">
        <v>108477</v>
      </c>
      <c r="N58" s="44" t="n">
        <v>63456</v>
      </c>
      <c r="O58" s="42"/>
      <c r="P58" s="45" t="s">
        <v>204</v>
      </c>
    </row>
    <row r="59" s="46" customFormat="true" ht="33.75" hidden="false" customHeight="false" outlineLevel="0" collapsed="false">
      <c r="A59" s="38" t="n">
        <v>39</v>
      </c>
      <c r="B59" s="49" t="s">
        <v>214</v>
      </c>
      <c r="C59" s="38" t="s">
        <v>188</v>
      </c>
      <c r="D59" s="38" t="s">
        <v>215</v>
      </c>
      <c r="E59" s="38" t="n">
        <v>1115</v>
      </c>
      <c r="F59" s="40" t="n">
        <f aca="false">E59*10000</f>
        <v>11150000</v>
      </c>
      <c r="G59" s="40" t="n">
        <f aca="false">N59*10000</f>
        <v>11148000</v>
      </c>
      <c r="H59" s="40" t="n">
        <f aca="false">F59-G59</f>
        <v>2000</v>
      </c>
      <c r="I59" s="41" t="s">
        <v>62</v>
      </c>
      <c r="J59" s="50" t="s">
        <v>216</v>
      </c>
      <c r="K59" s="38" t="s">
        <v>217</v>
      </c>
      <c r="L59" s="43" t="s">
        <v>218</v>
      </c>
      <c r="M59" s="38" t="n">
        <v>1858</v>
      </c>
      <c r="N59" s="44" t="n">
        <v>1114.8</v>
      </c>
      <c r="O59" s="38"/>
      <c r="P59" s="45" t="s">
        <v>204</v>
      </c>
    </row>
    <row r="60" s="51" customFormat="true" ht="33.75" hidden="false" customHeight="false" outlineLevel="0" collapsed="false">
      <c r="A60" s="42" t="n">
        <v>40</v>
      </c>
      <c r="B60" s="49" t="s">
        <v>219</v>
      </c>
      <c r="C60" s="38" t="s">
        <v>188</v>
      </c>
      <c r="D60" s="38" t="s">
        <v>220</v>
      </c>
      <c r="E60" s="38" t="n">
        <v>13781</v>
      </c>
      <c r="F60" s="40" t="n">
        <f aca="false">E60*10000</f>
        <v>137810000</v>
      </c>
      <c r="G60" s="40" t="n">
        <f aca="false">N60*10000</f>
        <v>137808000</v>
      </c>
      <c r="H60" s="40" t="n">
        <f aca="false">F60-G60</f>
        <v>2000</v>
      </c>
      <c r="I60" s="41" t="s">
        <v>62</v>
      </c>
      <c r="J60" s="50" t="s">
        <v>221</v>
      </c>
      <c r="K60" s="38" t="s">
        <v>222</v>
      </c>
      <c r="L60" s="43" t="s">
        <v>223</v>
      </c>
      <c r="M60" s="38" t="n">
        <v>22968</v>
      </c>
      <c r="N60" s="44" t="n">
        <v>13780.8</v>
      </c>
      <c r="O60" s="38"/>
      <c r="P60" s="45" t="s">
        <v>204</v>
      </c>
    </row>
    <row r="61" s="46" customFormat="true" ht="33.75" hidden="false" customHeight="false" outlineLevel="0" collapsed="false">
      <c r="A61" s="38" t="n">
        <v>41</v>
      </c>
      <c r="B61" s="39" t="s">
        <v>224</v>
      </c>
      <c r="C61" s="38" t="s">
        <v>188</v>
      </c>
      <c r="D61" s="38" t="s">
        <v>225</v>
      </c>
      <c r="E61" s="38" t="n">
        <v>34174</v>
      </c>
      <c r="F61" s="40" t="n">
        <f aca="false">E61*10000</f>
        <v>341740000</v>
      </c>
      <c r="G61" s="40" t="n">
        <f aca="false">N61*10000</f>
        <v>341742000</v>
      </c>
      <c r="H61" s="40" t="n">
        <f aca="false">F61-G61</f>
        <v>-2000</v>
      </c>
      <c r="I61" s="41" t="s">
        <v>62</v>
      </c>
      <c r="J61" s="66" t="s">
        <v>119</v>
      </c>
      <c r="K61" s="38" t="s">
        <v>120</v>
      </c>
      <c r="L61" s="43" t="s">
        <v>226</v>
      </c>
      <c r="M61" s="38" t="n">
        <v>56957</v>
      </c>
      <c r="N61" s="44" t="n">
        <v>34174.2</v>
      </c>
      <c r="O61" s="38"/>
      <c r="P61" s="45" t="s">
        <v>204</v>
      </c>
    </row>
    <row r="62" s="46" customFormat="true" ht="45" hidden="false" customHeight="false" outlineLevel="0" collapsed="false">
      <c r="A62" s="42" t="n">
        <v>42</v>
      </c>
      <c r="B62" s="39" t="s">
        <v>227</v>
      </c>
      <c r="C62" s="38" t="s">
        <v>188</v>
      </c>
      <c r="D62" s="38" t="s">
        <v>228</v>
      </c>
      <c r="E62" s="38" t="n">
        <v>90000</v>
      </c>
      <c r="F62" s="40" t="n">
        <f aca="false">E62*10000</f>
        <v>900000000</v>
      </c>
      <c r="G62" s="40" t="n">
        <f aca="false">N62*10000</f>
        <v>900000000</v>
      </c>
      <c r="H62" s="40" t="n">
        <f aca="false">F62-G62</f>
        <v>0</v>
      </c>
      <c r="I62" s="41" t="s">
        <v>77</v>
      </c>
      <c r="J62" s="38" t="s">
        <v>229</v>
      </c>
      <c r="K62" s="38" t="s">
        <v>230</v>
      </c>
      <c r="L62" s="43" t="n">
        <v>18</v>
      </c>
      <c r="M62" s="38" t="n">
        <v>178860</v>
      </c>
      <c r="N62" s="44" t="n">
        <v>90000</v>
      </c>
      <c r="O62" s="38"/>
      <c r="P62" s="48" t="s">
        <v>204</v>
      </c>
    </row>
    <row r="63" s="46" customFormat="true" ht="33.75" hidden="false" customHeight="false" outlineLevel="0" collapsed="false">
      <c r="A63" s="38" t="n">
        <v>43</v>
      </c>
      <c r="B63" s="39" t="s">
        <v>231</v>
      </c>
      <c r="C63" s="38" t="s">
        <v>188</v>
      </c>
      <c r="D63" s="38" t="s">
        <v>232</v>
      </c>
      <c r="E63" s="38" t="n">
        <v>24772</v>
      </c>
      <c r="F63" s="40" t="n">
        <f aca="false">E63*10000</f>
        <v>247720000</v>
      </c>
      <c r="G63" s="40" t="n">
        <f aca="false">N63*10000</f>
        <v>187944000</v>
      </c>
      <c r="H63" s="40" t="n">
        <f aca="false">F63-G63</f>
        <v>59776000</v>
      </c>
      <c r="I63" s="41" t="s">
        <v>68</v>
      </c>
      <c r="J63" s="38" t="s">
        <v>229</v>
      </c>
      <c r="K63" s="38" t="s">
        <v>230</v>
      </c>
      <c r="L63" s="43" t="s">
        <v>233</v>
      </c>
      <c r="M63" s="38" t="n">
        <v>31324</v>
      </c>
      <c r="N63" s="44" t="n">
        <v>18794.4</v>
      </c>
      <c r="O63" s="38"/>
      <c r="P63" s="48" t="s">
        <v>204</v>
      </c>
    </row>
    <row r="64" s="46" customFormat="true" ht="33.75" hidden="false" customHeight="false" outlineLevel="0" collapsed="false">
      <c r="A64" s="42" t="n">
        <v>44</v>
      </c>
      <c r="B64" s="39" t="s">
        <v>234</v>
      </c>
      <c r="C64" s="38" t="s">
        <v>188</v>
      </c>
      <c r="D64" s="38" t="s">
        <v>235</v>
      </c>
      <c r="E64" s="38" t="n">
        <v>2400</v>
      </c>
      <c r="F64" s="40" t="n">
        <f aca="false">E64*10000</f>
        <v>24000000</v>
      </c>
      <c r="G64" s="40" t="n">
        <f aca="false">N64*10000</f>
        <v>6252000</v>
      </c>
      <c r="H64" s="40" t="n">
        <f aca="false">F64-G64</f>
        <v>17748000</v>
      </c>
      <c r="I64" s="41" t="s">
        <v>103</v>
      </c>
      <c r="J64" s="38" t="s">
        <v>229</v>
      </c>
      <c r="K64" s="38" t="s">
        <v>236</v>
      </c>
      <c r="L64" s="43" t="s">
        <v>237</v>
      </c>
      <c r="M64" s="38" t="n">
        <v>1042</v>
      </c>
      <c r="N64" s="44" t="n">
        <v>625.2</v>
      </c>
      <c r="O64" s="38"/>
      <c r="P64" s="48" t="s">
        <v>204</v>
      </c>
    </row>
    <row r="65" s="46" customFormat="true" ht="45" hidden="false" customHeight="false" outlineLevel="0" collapsed="false">
      <c r="A65" s="38" t="n">
        <v>45</v>
      </c>
      <c r="B65" s="39" t="s">
        <v>238</v>
      </c>
      <c r="C65" s="38" t="s">
        <v>188</v>
      </c>
      <c r="D65" s="38" t="s">
        <v>239</v>
      </c>
      <c r="E65" s="38" t="n">
        <v>73781</v>
      </c>
      <c r="F65" s="40" t="n">
        <f aca="false">E65*10000</f>
        <v>737810000</v>
      </c>
      <c r="G65" s="40" t="n">
        <f aca="false">N65*10000</f>
        <v>737810000</v>
      </c>
      <c r="H65" s="40" t="n">
        <f aca="false">F65-G65</f>
        <v>0</v>
      </c>
      <c r="I65" s="41" t="s">
        <v>207</v>
      </c>
      <c r="J65" s="38" t="s">
        <v>240</v>
      </c>
      <c r="K65" s="38" t="s">
        <v>241</v>
      </c>
      <c r="L65" s="43" t="s">
        <v>242</v>
      </c>
      <c r="M65" s="38" t="n">
        <v>144968</v>
      </c>
      <c r="N65" s="44" t="n">
        <v>73781</v>
      </c>
      <c r="O65" s="38"/>
      <c r="P65" s="48" t="s">
        <v>204</v>
      </c>
    </row>
    <row r="66" s="46" customFormat="true" ht="33.75" hidden="false" customHeight="false" outlineLevel="0" collapsed="false">
      <c r="A66" s="42" t="n">
        <v>46</v>
      </c>
      <c r="B66" s="39" t="s">
        <v>243</v>
      </c>
      <c r="C66" s="38" t="s">
        <v>188</v>
      </c>
      <c r="D66" s="38" t="s">
        <v>244</v>
      </c>
      <c r="E66" s="38" t="n">
        <v>3335</v>
      </c>
      <c r="F66" s="40" t="n">
        <f aca="false">E66*10000</f>
        <v>33350000</v>
      </c>
      <c r="G66" s="40" t="n">
        <f aca="false">N66*10000</f>
        <v>33348000</v>
      </c>
      <c r="H66" s="40" t="n">
        <f aca="false">F66-G66</f>
        <v>2000</v>
      </c>
      <c r="I66" s="41" t="s">
        <v>245</v>
      </c>
      <c r="J66" s="42" t="s">
        <v>229</v>
      </c>
      <c r="K66" s="38" t="s">
        <v>202</v>
      </c>
      <c r="L66" s="43" t="n">
        <v>84</v>
      </c>
      <c r="M66" s="38" t="n">
        <v>5558</v>
      </c>
      <c r="N66" s="44" t="n">
        <v>3334.8</v>
      </c>
      <c r="O66" s="38"/>
      <c r="P66" s="48" t="s">
        <v>204</v>
      </c>
    </row>
    <row r="67" s="46" customFormat="true" ht="45" hidden="false" customHeight="false" outlineLevel="0" collapsed="false">
      <c r="A67" s="38" t="n">
        <v>47</v>
      </c>
      <c r="B67" s="39" t="s">
        <v>246</v>
      </c>
      <c r="C67" s="38" t="s">
        <v>188</v>
      </c>
      <c r="D67" s="38" t="s">
        <v>247</v>
      </c>
      <c r="E67" s="38" t="n">
        <v>31944</v>
      </c>
      <c r="F67" s="40" t="n">
        <f aca="false">E67*10000</f>
        <v>319440000</v>
      </c>
      <c r="G67" s="40" t="n">
        <f aca="false">N67*10000</f>
        <v>319440000</v>
      </c>
      <c r="H67" s="40" t="n">
        <f aca="false">F67-G67</f>
        <v>0</v>
      </c>
      <c r="I67" s="41" t="s">
        <v>98</v>
      </c>
      <c r="J67" s="42" t="s">
        <v>119</v>
      </c>
      <c r="K67" s="42" t="s">
        <v>120</v>
      </c>
      <c r="L67" s="43" t="s">
        <v>248</v>
      </c>
      <c r="M67" s="38" t="n">
        <v>53240</v>
      </c>
      <c r="N67" s="44" t="n">
        <v>31944</v>
      </c>
      <c r="O67" s="38"/>
      <c r="P67" s="48" t="s">
        <v>204</v>
      </c>
    </row>
    <row r="68" s="51" customFormat="true" ht="45" hidden="false" customHeight="false" outlineLevel="0" collapsed="false">
      <c r="A68" s="42" t="n">
        <v>48</v>
      </c>
      <c r="B68" s="47" t="s">
        <v>249</v>
      </c>
      <c r="C68" s="42" t="s">
        <v>188</v>
      </c>
      <c r="D68" s="42" t="s">
        <v>250</v>
      </c>
      <c r="E68" s="38" t="n">
        <v>9018</v>
      </c>
      <c r="F68" s="40" t="n">
        <f aca="false">E68*10000</f>
        <v>90180000</v>
      </c>
      <c r="G68" s="40" t="n">
        <f aca="false">N68*10000</f>
        <v>90180000</v>
      </c>
      <c r="H68" s="40" t="n">
        <f aca="false">F68-G68</f>
        <v>0</v>
      </c>
      <c r="I68" s="41" t="s">
        <v>251</v>
      </c>
      <c r="J68" s="42" t="s">
        <v>63</v>
      </c>
      <c r="K68" s="42" t="s">
        <v>252</v>
      </c>
      <c r="L68" s="43" t="s">
        <v>253</v>
      </c>
      <c r="M68" s="38" t="n">
        <v>15030</v>
      </c>
      <c r="N68" s="44" t="n">
        <v>9018</v>
      </c>
      <c r="O68" s="42"/>
      <c r="P68" s="48" t="s">
        <v>204</v>
      </c>
    </row>
    <row r="69" s="80" customFormat="true" ht="11.25" hidden="false" customHeight="false" outlineLevel="0" collapsed="false">
      <c r="A69" s="78"/>
      <c r="B69" s="79" t="s">
        <v>254</v>
      </c>
      <c r="C69" s="78"/>
      <c r="D69" s="78"/>
      <c r="E69" s="55"/>
      <c r="F69" s="57"/>
      <c r="G69" s="57"/>
      <c r="H69" s="57"/>
      <c r="I69" s="58"/>
      <c r="J69" s="78"/>
      <c r="K69" s="78"/>
      <c r="L69" s="59"/>
      <c r="M69" s="55"/>
      <c r="N69" s="60"/>
      <c r="O69" s="78"/>
      <c r="P69" s="61"/>
    </row>
    <row r="70" s="46" customFormat="true" ht="45" hidden="false" customHeight="false" outlineLevel="0" collapsed="false">
      <c r="A70" s="81" t="n">
        <v>49</v>
      </c>
      <c r="B70" s="82" t="s">
        <v>255</v>
      </c>
      <c r="C70" s="40" t="s">
        <v>256</v>
      </c>
      <c r="D70" s="83" t="s">
        <v>257</v>
      </c>
      <c r="E70" s="40" t="n">
        <v>32567</v>
      </c>
      <c r="F70" s="40" t="n">
        <f aca="false">E70*10000</f>
        <v>325670000</v>
      </c>
      <c r="G70" s="40" t="n">
        <f aca="false">N70*10000</f>
        <v>325668000</v>
      </c>
      <c r="H70" s="40" t="n">
        <f aca="false">F70-G70</f>
        <v>2000</v>
      </c>
      <c r="I70" s="65" t="s">
        <v>258</v>
      </c>
      <c r="J70" s="40" t="s">
        <v>259</v>
      </c>
      <c r="K70" s="40" t="s">
        <v>260</v>
      </c>
      <c r="L70" s="67" t="s">
        <v>261</v>
      </c>
      <c r="M70" s="40" t="n">
        <v>54278</v>
      </c>
      <c r="N70" s="44" t="n">
        <v>32566.8</v>
      </c>
      <c r="O70" s="40"/>
      <c r="P70" s="84" t="s">
        <v>262</v>
      </c>
    </row>
    <row r="71" s="46" customFormat="true" ht="45" hidden="false" customHeight="false" outlineLevel="0" collapsed="false">
      <c r="A71" s="81" t="n">
        <v>50</v>
      </c>
      <c r="B71" s="64" t="s">
        <v>263</v>
      </c>
      <c r="C71" s="85" t="s">
        <v>256</v>
      </c>
      <c r="D71" s="83" t="s">
        <v>264</v>
      </c>
      <c r="E71" s="40" t="n">
        <v>42260</v>
      </c>
      <c r="F71" s="40" t="n">
        <f aca="false">E71*10000</f>
        <v>422600000</v>
      </c>
      <c r="G71" s="40" t="n">
        <f aca="false">N71*10000</f>
        <v>422600000</v>
      </c>
      <c r="H71" s="40" t="n">
        <f aca="false">F71-G71</f>
        <v>0</v>
      </c>
      <c r="I71" s="65" t="n">
        <v>38761</v>
      </c>
      <c r="J71" s="40" t="s">
        <v>265</v>
      </c>
      <c r="K71" s="40" t="s">
        <v>266</v>
      </c>
      <c r="L71" s="67" t="s">
        <v>267</v>
      </c>
      <c r="M71" s="40" t="n">
        <v>72039</v>
      </c>
      <c r="N71" s="44" t="n">
        <v>42260</v>
      </c>
      <c r="O71" s="40"/>
      <c r="P71" s="84" t="s">
        <v>262</v>
      </c>
    </row>
    <row r="72" s="46" customFormat="true" ht="56.25" hidden="false" customHeight="false" outlineLevel="0" collapsed="false">
      <c r="A72" s="81" t="n">
        <v>51</v>
      </c>
      <c r="B72" s="64" t="s">
        <v>268</v>
      </c>
      <c r="C72" s="66" t="s">
        <v>256</v>
      </c>
      <c r="D72" s="83" t="s">
        <v>269</v>
      </c>
      <c r="E72" s="40" t="n">
        <v>41558</v>
      </c>
      <c r="F72" s="40" t="n">
        <f aca="false">E72*10000</f>
        <v>415580000</v>
      </c>
      <c r="G72" s="40" t="n">
        <f aca="false">N72*10000</f>
        <v>415578000</v>
      </c>
      <c r="H72" s="40" t="n">
        <f aca="false">F72-G72</f>
        <v>2000</v>
      </c>
      <c r="I72" s="65" t="n">
        <v>38768</v>
      </c>
      <c r="J72" s="40" t="s">
        <v>270</v>
      </c>
      <c r="K72" s="40" t="s">
        <v>271</v>
      </c>
      <c r="L72" s="67" t="s">
        <v>272</v>
      </c>
      <c r="M72" s="40" t="n">
        <v>69263</v>
      </c>
      <c r="N72" s="44" t="n">
        <v>41557.8</v>
      </c>
      <c r="O72" s="40"/>
      <c r="P72" s="84" t="s">
        <v>262</v>
      </c>
    </row>
    <row r="73" s="46" customFormat="true" ht="45" hidden="false" customHeight="false" outlineLevel="0" collapsed="false">
      <c r="A73" s="81" t="n">
        <v>52</v>
      </c>
      <c r="B73" s="82" t="s">
        <v>273</v>
      </c>
      <c r="C73" s="40" t="s">
        <v>256</v>
      </c>
      <c r="D73" s="81" t="s">
        <v>274</v>
      </c>
      <c r="E73" s="40" t="n">
        <v>22138</v>
      </c>
      <c r="F73" s="40" t="n">
        <f aca="false">E73*10000</f>
        <v>221380000</v>
      </c>
      <c r="G73" s="40" t="n">
        <f aca="false">N73*10000</f>
        <v>221376000</v>
      </c>
      <c r="H73" s="40" t="n">
        <f aca="false">F73-G73</f>
        <v>4000</v>
      </c>
      <c r="I73" s="65" t="n">
        <v>38772</v>
      </c>
      <c r="J73" s="40" t="s">
        <v>275</v>
      </c>
      <c r="K73" s="40"/>
      <c r="L73" s="67"/>
      <c r="M73" s="40" t="n">
        <v>36896</v>
      </c>
      <c r="N73" s="44" t="n">
        <v>22137.6</v>
      </c>
      <c r="O73" s="40" t="s">
        <v>276</v>
      </c>
      <c r="P73" s="84" t="s">
        <v>262</v>
      </c>
    </row>
    <row r="74" s="46" customFormat="true" ht="78.75" hidden="false" customHeight="false" outlineLevel="0" collapsed="false">
      <c r="A74" s="81" t="n">
        <v>53</v>
      </c>
      <c r="B74" s="47" t="s">
        <v>277</v>
      </c>
      <c r="C74" s="66" t="s">
        <v>256</v>
      </c>
      <c r="D74" s="83" t="s">
        <v>278</v>
      </c>
      <c r="E74" s="40" t="n">
        <f aca="false">2065+15084</f>
        <v>17149</v>
      </c>
      <c r="F74" s="40" t="n">
        <f aca="false">E74*10000</f>
        <v>171490000</v>
      </c>
      <c r="G74" s="40" t="n">
        <f aca="false">N74*10000</f>
        <v>20652000</v>
      </c>
      <c r="H74" s="40" t="n">
        <f aca="false">F74-G74</f>
        <v>150838000</v>
      </c>
      <c r="I74" s="65" t="n">
        <v>38772</v>
      </c>
      <c r="J74" s="40" t="s">
        <v>279</v>
      </c>
      <c r="K74" s="40" t="s">
        <v>280</v>
      </c>
      <c r="L74" s="67" t="s">
        <v>281</v>
      </c>
      <c r="M74" s="63" t="n">
        <v>3442</v>
      </c>
      <c r="N74" s="44" t="n">
        <v>2065.2</v>
      </c>
      <c r="O74" s="40"/>
      <c r="P74" s="84" t="s">
        <v>262</v>
      </c>
    </row>
    <row r="75" s="46" customFormat="true" ht="45" hidden="false" customHeight="false" outlineLevel="0" collapsed="false">
      <c r="A75" s="81" t="n">
        <v>54</v>
      </c>
      <c r="B75" s="64" t="s">
        <v>282</v>
      </c>
      <c r="C75" s="66" t="s">
        <v>256</v>
      </c>
      <c r="D75" s="83" t="s">
        <v>283</v>
      </c>
      <c r="E75" s="40" t="n">
        <v>17205</v>
      </c>
      <c r="F75" s="40" t="n">
        <f aca="false">E75*10000</f>
        <v>172050000</v>
      </c>
      <c r="G75" s="40" t="n">
        <f aca="false">N75*10000</f>
        <v>177084000</v>
      </c>
      <c r="H75" s="40" t="n">
        <f aca="false">F75-G75</f>
        <v>-5034000</v>
      </c>
      <c r="I75" s="65" t="n">
        <v>38775</v>
      </c>
      <c r="J75" s="40" t="s">
        <v>284</v>
      </c>
      <c r="K75" s="40" t="s">
        <v>285</v>
      </c>
      <c r="L75" s="67" t="s">
        <v>286</v>
      </c>
      <c r="M75" s="40" t="n">
        <v>29514</v>
      </c>
      <c r="N75" s="44" t="n">
        <v>17708.4</v>
      </c>
      <c r="O75" s="40"/>
      <c r="P75" s="86" t="s">
        <v>262</v>
      </c>
    </row>
    <row r="76" s="46" customFormat="true" ht="33.75" hidden="false" customHeight="false" outlineLevel="0" collapsed="false">
      <c r="A76" s="81" t="n">
        <v>55</v>
      </c>
      <c r="B76" s="64" t="s">
        <v>287</v>
      </c>
      <c r="C76" s="40" t="s">
        <v>256</v>
      </c>
      <c r="D76" s="87" t="s">
        <v>288</v>
      </c>
      <c r="E76" s="38" t="n">
        <v>24368</v>
      </c>
      <c r="F76" s="40" t="n">
        <f aca="false">E76*10000</f>
        <v>243680000</v>
      </c>
      <c r="G76" s="40" t="n">
        <f aca="false">N76*10000</f>
        <v>217206000</v>
      </c>
      <c r="H76" s="40" t="n">
        <f aca="false">F76-G76</f>
        <v>26474000</v>
      </c>
      <c r="I76" s="65" t="n">
        <v>38772</v>
      </c>
      <c r="J76" s="40" t="s">
        <v>289</v>
      </c>
      <c r="K76" s="40" t="s">
        <v>290</v>
      </c>
      <c r="L76" s="67" t="s">
        <v>223</v>
      </c>
      <c r="M76" s="63" t="n">
        <v>36201</v>
      </c>
      <c r="N76" s="44" t="n">
        <v>21720.6</v>
      </c>
      <c r="O76" s="40"/>
      <c r="P76" s="84" t="s">
        <v>262</v>
      </c>
    </row>
    <row r="77" s="46" customFormat="true" ht="33.75" hidden="false" customHeight="false" outlineLevel="0" collapsed="false">
      <c r="A77" s="81" t="n">
        <v>56</v>
      </c>
      <c r="B77" s="88" t="s">
        <v>291</v>
      </c>
      <c r="C77" s="40" t="s">
        <v>256</v>
      </c>
      <c r="D77" s="81" t="s">
        <v>292</v>
      </c>
      <c r="E77" s="40" t="n">
        <v>1570</v>
      </c>
      <c r="F77" s="40" t="n">
        <f aca="false">E77*10000</f>
        <v>15700000</v>
      </c>
      <c r="G77" s="40" t="n">
        <f aca="false">N77*10000</f>
        <v>15696000</v>
      </c>
      <c r="H77" s="40" t="n">
        <f aca="false">F77-G77</f>
        <v>4000</v>
      </c>
      <c r="I77" s="65" t="n">
        <v>38775</v>
      </c>
      <c r="J77" s="40" t="s">
        <v>293</v>
      </c>
      <c r="K77" s="40"/>
      <c r="L77" s="67"/>
      <c r="M77" s="40" t="n">
        <v>2616</v>
      </c>
      <c r="N77" s="44" t="n">
        <v>1569.6</v>
      </c>
      <c r="O77" s="40"/>
      <c r="P77" s="84" t="s">
        <v>262</v>
      </c>
    </row>
    <row r="78" s="46" customFormat="true" ht="45" hidden="false" customHeight="false" outlineLevel="0" collapsed="false">
      <c r="A78" s="81" t="n">
        <v>57</v>
      </c>
      <c r="B78" s="82" t="s">
        <v>294</v>
      </c>
      <c r="C78" s="40" t="s">
        <v>256</v>
      </c>
      <c r="D78" s="81" t="s">
        <v>295</v>
      </c>
      <c r="E78" s="40" t="n">
        <v>2772</v>
      </c>
      <c r="F78" s="40" t="n">
        <f aca="false">E78*10000</f>
        <v>27720000</v>
      </c>
      <c r="G78" s="40" t="n">
        <f aca="false">N78*10000</f>
        <v>27720000</v>
      </c>
      <c r="H78" s="40" t="n">
        <f aca="false">F78-G78</f>
        <v>0</v>
      </c>
      <c r="I78" s="65" t="n">
        <v>38779</v>
      </c>
      <c r="J78" s="40" t="s">
        <v>296</v>
      </c>
      <c r="K78" s="40" t="s">
        <v>297</v>
      </c>
      <c r="L78" s="67" t="s">
        <v>298</v>
      </c>
      <c r="M78" s="63" t="n">
        <v>4620</v>
      </c>
      <c r="N78" s="44" t="n">
        <v>2772</v>
      </c>
      <c r="O78" s="40"/>
      <c r="P78" s="84" t="s">
        <v>262</v>
      </c>
    </row>
    <row r="79" s="46" customFormat="true" ht="56.25" hidden="false" customHeight="false" outlineLevel="0" collapsed="false">
      <c r="A79" s="81" t="n">
        <v>58</v>
      </c>
      <c r="B79" s="82" t="s">
        <v>299</v>
      </c>
      <c r="C79" s="40" t="s">
        <v>256</v>
      </c>
      <c r="D79" s="81" t="s">
        <v>300</v>
      </c>
      <c r="E79" s="40" t="n">
        <v>8590</v>
      </c>
      <c r="F79" s="40" t="n">
        <f aca="false">E79*10000</f>
        <v>85900000</v>
      </c>
      <c r="G79" s="40" t="n">
        <f aca="false">N79*10000</f>
        <v>85900000</v>
      </c>
      <c r="H79" s="40" t="n">
        <f aca="false">F79-G79</f>
        <v>0</v>
      </c>
      <c r="I79" s="65" t="n">
        <v>38779</v>
      </c>
      <c r="J79" s="40" t="s">
        <v>301</v>
      </c>
      <c r="K79" s="40" t="s">
        <v>302</v>
      </c>
      <c r="L79" s="67" t="s">
        <v>303</v>
      </c>
      <c r="M79" s="40" t="n">
        <v>14318</v>
      </c>
      <c r="N79" s="44" t="n">
        <v>8590</v>
      </c>
      <c r="O79" s="40"/>
      <c r="P79" s="84" t="s">
        <v>262</v>
      </c>
    </row>
    <row r="80" s="46" customFormat="true" ht="56.25" hidden="false" customHeight="false" outlineLevel="0" collapsed="false">
      <c r="A80" s="81" t="n">
        <v>59</v>
      </c>
      <c r="B80" s="82" t="s">
        <v>304</v>
      </c>
      <c r="C80" s="40" t="s">
        <v>256</v>
      </c>
      <c r="D80" s="81" t="s">
        <v>305</v>
      </c>
      <c r="E80" s="40" t="n">
        <v>44213</v>
      </c>
      <c r="F80" s="40" t="n">
        <f aca="false">E80*10000</f>
        <v>442130000</v>
      </c>
      <c r="G80" s="40" t="n">
        <f aca="false">N80*10000</f>
        <v>442128000</v>
      </c>
      <c r="H80" s="40" t="n">
        <f aca="false">F80-G80</f>
        <v>2000</v>
      </c>
      <c r="I80" s="65" t="n">
        <v>38777</v>
      </c>
      <c r="J80" s="40" t="s">
        <v>306</v>
      </c>
      <c r="K80" s="40" t="s">
        <v>307</v>
      </c>
      <c r="L80" s="67" t="s">
        <v>308</v>
      </c>
      <c r="M80" s="40" t="n">
        <v>73688</v>
      </c>
      <c r="N80" s="44" t="n">
        <v>44212.8</v>
      </c>
      <c r="O80" s="40"/>
      <c r="P80" s="84" t="s">
        <v>262</v>
      </c>
    </row>
    <row r="81" s="46" customFormat="true" ht="67.5" hidden="false" customHeight="false" outlineLevel="0" collapsed="false">
      <c r="A81" s="81" t="n">
        <v>60</v>
      </c>
      <c r="B81" s="82" t="s">
        <v>309</v>
      </c>
      <c r="C81" s="40" t="s">
        <v>256</v>
      </c>
      <c r="D81" s="81" t="s">
        <v>310</v>
      </c>
      <c r="E81" s="40" t="n">
        <v>132709</v>
      </c>
      <c r="F81" s="40" t="n">
        <f aca="false">E81*10000</f>
        <v>1327090000</v>
      </c>
      <c r="G81" s="40" t="n">
        <f aca="false">N81*10000</f>
        <v>1327092000</v>
      </c>
      <c r="H81" s="40" t="n">
        <f aca="false">F81-G81</f>
        <v>-2000</v>
      </c>
      <c r="I81" s="65" t="n">
        <v>38772</v>
      </c>
      <c r="J81" s="40" t="s">
        <v>311</v>
      </c>
      <c r="K81" s="40" t="s">
        <v>271</v>
      </c>
      <c r="L81" s="67" t="s">
        <v>312</v>
      </c>
      <c r="M81" s="42" t="n">
        <v>221182</v>
      </c>
      <c r="N81" s="44" t="n">
        <v>132709.2</v>
      </c>
      <c r="O81" s="40"/>
      <c r="P81" s="84" t="s">
        <v>262</v>
      </c>
    </row>
    <row r="82" s="46" customFormat="true" ht="45" hidden="false" customHeight="false" outlineLevel="0" collapsed="false">
      <c r="A82" s="81" t="n">
        <v>61</v>
      </c>
      <c r="B82" s="64" t="s">
        <v>313</v>
      </c>
      <c r="C82" s="89" t="s">
        <v>256</v>
      </c>
      <c r="D82" s="87" t="s">
        <v>314</v>
      </c>
      <c r="E82" s="40" t="n">
        <v>4442</v>
      </c>
      <c r="F82" s="40" t="n">
        <f aca="false">E82*10000</f>
        <v>44420000</v>
      </c>
      <c r="G82" s="40" t="n">
        <f aca="false">N82*10000</f>
        <v>44424000</v>
      </c>
      <c r="H82" s="40" t="n">
        <f aca="false">F82-G82</f>
        <v>-4000</v>
      </c>
      <c r="I82" s="65" t="n">
        <v>38772</v>
      </c>
      <c r="J82" s="40" t="s">
        <v>315</v>
      </c>
      <c r="K82" s="40"/>
      <c r="L82" s="67"/>
      <c r="M82" s="40" t="n">
        <v>7404</v>
      </c>
      <c r="N82" s="44" t="n">
        <v>4442.4</v>
      </c>
      <c r="O82" s="40" t="s">
        <v>276</v>
      </c>
      <c r="P82" s="84" t="s">
        <v>262</v>
      </c>
    </row>
    <row r="83" s="46" customFormat="true" ht="33.75" hidden="false" customHeight="false" outlineLevel="0" collapsed="false">
      <c r="A83" s="81" t="n">
        <v>62</v>
      </c>
      <c r="B83" s="82" t="s">
        <v>316</v>
      </c>
      <c r="C83" s="40" t="s">
        <v>256</v>
      </c>
      <c r="D83" s="81" t="s">
        <v>317</v>
      </c>
      <c r="E83" s="40" t="n">
        <v>300</v>
      </c>
      <c r="F83" s="40" t="n">
        <f aca="false">E83*10000</f>
        <v>3000000</v>
      </c>
      <c r="G83" s="40" t="n">
        <f aca="false">N83*10000</f>
        <v>0</v>
      </c>
      <c r="H83" s="40" t="n">
        <f aca="false">F83-G83</f>
        <v>3000000</v>
      </c>
      <c r="I83" s="65" t="n">
        <v>38783</v>
      </c>
      <c r="J83" s="40" t="s">
        <v>318</v>
      </c>
      <c r="K83" s="38" t="s">
        <v>319</v>
      </c>
      <c r="L83" s="40" t="s">
        <v>223</v>
      </c>
      <c r="M83" s="40" t="n">
        <v>6</v>
      </c>
      <c r="N83" s="44" t="n">
        <v>0</v>
      </c>
      <c r="O83" s="40" t="s">
        <v>320</v>
      </c>
      <c r="P83" s="84" t="s">
        <v>262</v>
      </c>
    </row>
    <row r="84" s="46" customFormat="true" ht="33.75" hidden="false" customHeight="false" outlineLevel="0" collapsed="false">
      <c r="A84" s="81" t="n">
        <v>63</v>
      </c>
      <c r="B84" s="82" t="s">
        <v>321</v>
      </c>
      <c r="C84" s="40" t="s">
        <v>256</v>
      </c>
      <c r="D84" s="90" t="s">
        <v>322</v>
      </c>
      <c r="E84" s="40" t="n">
        <v>14310</v>
      </c>
      <c r="F84" s="40" t="n">
        <f aca="false">E84*10000</f>
        <v>143100000</v>
      </c>
      <c r="G84" s="40" t="n">
        <f aca="false">N84*10000</f>
        <v>143100000</v>
      </c>
      <c r="H84" s="40" t="n">
        <f aca="false">F84-G84</f>
        <v>0</v>
      </c>
      <c r="I84" s="65" t="n">
        <v>38791</v>
      </c>
      <c r="J84" s="40" t="s">
        <v>323</v>
      </c>
      <c r="K84" s="40" t="s">
        <v>324</v>
      </c>
      <c r="L84" s="67" t="s">
        <v>325</v>
      </c>
      <c r="M84" s="40" t="n">
        <v>23850</v>
      </c>
      <c r="N84" s="44" t="n">
        <v>14310</v>
      </c>
      <c r="O84" s="40"/>
      <c r="P84" s="84" t="s">
        <v>262</v>
      </c>
    </row>
    <row r="85" s="46" customFormat="true" ht="33.75" hidden="false" customHeight="false" outlineLevel="0" collapsed="false">
      <c r="A85" s="81" t="n">
        <v>64</v>
      </c>
      <c r="B85" s="82" t="s">
        <v>326</v>
      </c>
      <c r="C85" s="40" t="s">
        <v>256</v>
      </c>
      <c r="D85" s="90" t="s">
        <v>327</v>
      </c>
      <c r="E85" s="40" t="n">
        <v>1717</v>
      </c>
      <c r="F85" s="40" t="n">
        <f aca="false">E85*10000</f>
        <v>17170000</v>
      </c>
      <c r="G85" s="40" t="n">
        <f aca="false">N85*10000</f>
        <v>17170000</v>
      </c>
      <c r="H85" s="40" t="n">
        <f aca="false">F85-G85</f>
        <v>0</v>
      </c>
      <c r="I85" s="65" t="n">
        <v>38789</v>
      </c>
      <c r="J85" s="40" t="s">
        <v>328</v>
      </c>
      <c r="K85" s="40"/>
      <c r="L85" s="67"/>
      <c r="M85" s="40" t="n">
        <v>1984</v>
      </c>
      <c r="N85" s="44" t="n">
        <v>1717</v>
      </c>
      <c r="O85" s="40" t="s">
        <v>276</v>
      </c>
      <c r="P85" s="84" t="s">
        <v>262</v>
      </c>
    </row>
    <row r="86" s="46" customFormat="true" ht="45" hidden="false" customHeight="false" outlineLevel="0" collapsed="false">
      <c r="A86" s="81" t="n">
        <v>65</v>
      </c>
      <c r="B86" s="82" t="s">
        <v>329</v>
      </c>
      <c r="C86" s="40" t="s">
        <v>256</v>
      </c>
      <c r="D86" s="90" t="s">
        <v>330</v>
      </c>
      <c r="E86" s="40" t="n">
        <v>47047</v>
      </c>
      <c r="F86" s="40" t="n">
        <f aca="false">E86*10000</f>
        <v>470470000</v>
      </c>
      <c r="G86" s="40" t="n">
        <f aca="false">N86*10000</f>
        <v>470472000</v>
      </c>
      <c r="H86" s="40" t="n">
        <f aca="false">F86-G86</f>
        <v>-2000</v>
      </c>
      <c r="I86" s="65" t="n">
        <v>38789</v>
      </c>
      <c r="J86" s="40" t="s">
        <v>331</v>
      </c>
      <c r="K86" s="40"/>
      <c r="L86" s="67"/>
      <c r="M86" s="40" t="n">
        <v>78412</v>
      </c>
      <c r="N86" s="44" t="n">
        <v>47047.2</v>
      </c>
      <c r="O86" s="40" t="s">
        <v>276</v>
      </c>
      <c r="P86" s="84" t="s">
        <v>262</v>
      </c>
    </row>
    <row r="87" s="46" customFormat="true" ht="33.75" hidden="false" customHeight="false" outlineLevel="0" collapsed="false">
      <c r="A87" s="81" t="n">
        <v>66</v>
      </c>
      <c r="B87" s="82" t="s">
        <v>332</v>
      </c>
      <c r="C87" s="40" t="s">
        <v>256</v>
      </c>
      <c r="D87" s="90" t="s">
        <v>333</v>
      </c>
      <c r="E87" s="40" t="n">
        <v>2350</v>
      </c>
      <c r="F87" s="40" t="n">
        <f aca="false">E87*10000</f>
        <v>23500000</v>
      </c>
      <c r="G87" s="40" t="n">
        <f aca="false">N87*10000</f>
        <v>23500000</v>
      </c>
      <c r="H87" s="40" t="n">
        <f aca="false">F87-G87</f>
        <v>0</v>
      </c>
      <c r="I87" s="65" t="s">
        <v>334</v>
      </c>
      <c r="J87" s="40"/>
      <c r="K87" s="40"/>
      <c r="L87" s="67"/>
      <c r="M87" s="40" t="n">
        <v>3913</v>
      </c>
      <c r="N87" s="44" t="n">
        <v>2350</v>
      </c>
      <c r="O87" s="40" t="s">
        <v>276</v>
      </c>
      <c r="P87" s="84" t="s">
        <v>262</v>
      </c>
    </row>
    <row r="88" s="46" customFormat="true" ht="45" hidden="false" customHeight="false" outlineLevel="0" collapsed="false">
      <c r="A88" s="81" t="n">
        <v>67</v>
      </c>
      <c r="B88" s="82" t="s">
        <v>335</v>
      </c>
      <c r="C88" s="40" t="s">
        <v>256</v>
      </c>
      <c r="D88" s="90" t="s">
        <v>336</v>
      </c>
      <c r="E88" s="40" t="n">
        <v>4063</v>
      </c>
      <c r="F88" s="40" t="n">
        <f aca="false">E88*10000</f>
        <v>40630000</v>
      </c>
      <c r="G88" s="40" t="n">
        <f aca="false">N88*10000</f>
        <v>40632000</v>
      </c>
      <c r="H88" s="40" t="n">
        <f aca="false">F88-G88</f>
        <v>-2000</v>
      </c>
      <c r="I88" s="65" t="s">
        <v>337</v>
      </c>
      <c r="J88" s="40" t="s">
        <v>338</v>
      </c>
      <c r="K88" s="40" t="s">
        <v>339</v>
      </c>
      <c r="L88" s="67" t="s">
        <v>340</v>
      </c>
      <c r="M88" s="40" t="n">
        <v>6772</v>
      </c>
      <c r="N88" s="44" t="n">
        <v>4063.2</v>
      </c>
      <c r="O88" s="40"/>
      <c r="P88" s="84" t="s">
        <v>262</v>
      </c>
    </row>
    <row r="89" s="46" customFormat="true" ht="45" hidden="false" customHeight="false" outlineLevel="0" collapsed="false">
      <c r="A89" s="81" t="n">
        <v>68</v>
      </c>
      <c r="B89" s="82" t="s">
        <v>341</v>
      </c>
      <c r="C89" s="40" t="s">
        <v>256</v>
      </c>
      <c r="D89" s="90" t="s">
        <v>342</v>
      </c>
      <c r="E89" s="40" t="n">
        <v>7503</v>
      </c>
      <c r="F89" s="40" t="n">
        <f aca="false">E89*10000</f>
        <v>75030000</v>
      </c>
      <c r="G89" s="40" t="n">
        <f aca="false">N89*10000</f>
        <v>75030000</v>
      </c>
      <c r="H89" s="40" t="n">
        <f aca="false">F89-G89</f>
        <v>0</v>
      </c>
      <c r="I89" s="65" t="s">
        <v>343</v>
      </c>
      <c r="J89" s="40"/>
      <c r="K89" s="40"/>
      <c r="L89" s="67"/>
      <c r="M89" s="40" t="n">
        <v>12505</v>
      </c>
      <c r="N89" s="44" t="n">
        <v>7503</v>
      </c>
      <c r="O89" s="40" t="s">
        <v>115</v>
      </c>
      <c r="P89" s="84" t="s">
        <v>262</v>
      </c>
    </row>
    <row r="90" s="46" customFormat="true" ht="22.5" hidden="false" customHeight="false" outlineLevel="0" collapsed="false">
      <c r="A90" s="81" t="n">
        <v>69</v>
      </c>
      <c r="B90" s="82" t="s">
        <v>344</v>
      </c>
      <c r="C90" s="40" t="s">
        <v>256</v>
      </c>
      <c r="D90" s="90" t="s">
        <v>345</v>
      </c>
      <c r="E90" s="40" t="n">
        <v>10315</v>
      </c>
      <c r="F90" s="40" t="n">
        <f aca="false">E90*10000</f>
        <v>103150000</v>
      </c>
      <c r="G90" s="40" t="n">
        <f aca="false">N90*10000</f>
        <v>103146000</v>
      </c>
      <c r="H90" s="40" t="n">
        <f aca="false">F90-G90</f>
        <v>4000</v>
      </c>
      <c r="I90" s="65" t="s">
        <v>346</v>
      </c>
      <c r="J90" s="40"/>
      <c r="K90" s="40"/>
      <c r="L90" s="67"/>
      <c r="M90" s="40" t="n">
        <v>17191</v>
      </c>
      <c r="N90" s="44" t="n">
        <v>10314.6</v>
      </c>
      <c r="O90" s="40" t="s">
        <v>115</v>
      </c>
      <c r="P90" s="84" t="s">
        <v>262</v>
      </c>
    </row>
    <row r="91" s="46" customFormat="true" ht="45" hidden="false" customHeight="false" outlineLevel="0" collapsed="false">
      <c r="A91" s="81" t="n">
        <v>70</v>
      </c>
      <c r="B91" s="82" t="s">
        <v>347</v>
      </c>
      <c r="C91" s="40" t="s">
        <v>256</v>
      </c>
      <c r="D91" s="90" t="s">
        <v>348</v>
      </c>
      <c r="E91" s="40" t="n">
        <v>4800</v>
      </c>
      <c r="F91" s="40" t="n">
        <f aca="false">E91*10000</f>
        <v>48000000</v>
      </c>
      <c r="G91" s="40" t="n">
        <f aca="false">N91*10000</f>
        <v>48000000</v>
      </c>
      <c r="H91" s="40" t="n">
        <f aca="false">F91-G91</f>
        <v>0</v>
      </c>
      <c r="I91" s="65" t="s">
        <v>346</v>
      </c>
      <c r="J91" s="40"/>
      <c r="K91" s="40"/>
      <c r="L91" s="67"/>
      <c r="M91" s="40" t="n">
        <v>8005</v>
      </c>
      <c r="N91" s="44" t="n">
        <v>4800</v>
      </c>
      <c r="O91" s="40" t="s">
        <v>115</v>
      </c>
      <c r="P91" s="84" t="s">
        <v>262</v>
      </c>
    </row>
    <row r="92" s="46" customFormat="true" ht="33.75" hidden="false" customHeight="false" outlineLevel="0" collapsed="false">
      <c r="A92" s="81" t="n">
        <v>71</v>
      </c>
      <c r="B92" s="82" t="s">
        <v>349</v>
      </c>
      <c r="C92" s="40" t="s">
        <v>256</v>
      </c>
      <c r="D92" s="90" t="s">
        <v>350</v>
      </c>
      <c r="E92" s="40" t="n">
        <v>3341</v>
      </c>
      <c r="F92" s="40" t="n">
        <f aca="false">E92*10000</f>
        <v>33410000</v>
      </c>
      <c r="G92" s="40" t="n">
        <f aca="false">N92*10000</f>
        <v>33414000</v>
      </c>
      <c r="H92" s="40" t="n">
        <f aca="false">F92-G92</f>
        <v>-4000</v>
      </c>
      <c r="I92" s="65" t="s">
        <v>351</v>
      </c>
      <c r="J92" s="40"/>
      <c r="K92" s="40"/>
      <c r="L92" s="67"/>
      <c r="M92" s="40" t="n">
        <v>5569</v>
      </c>
      <c r="N92" s="44" t="n">
        <v>3341.4</v>
      </c>
      <c r="O92" s="40" t="s">
        <v>115</v>
      </c>
      <c r="P92" s="84" t="s">
        <v>262</v>
      </c>
    </row>
    <row r="93" s="46" customFormat="true" ht="56.25" hidden="false" customHeight="false" outlineLevel="0" collapsed="false">
      <c r="A93" s="81" t="n">
        <v>72</v>
      </c>
      <c r="B93" s="82" t="s">
        <v>352</v>
      </c>
      <c r="C93" s="40" t="s">
        <v>256</v>
      </c>
      <c r="D93" s="90" t="s">
        <v>353</v>
      </c>
      <c r="E93" s="40" t="n">
        <v>886</v>
      </c>
      <c r="F93" s="40" t="n">
        <f aca="false">E93*10000</f>
        <v>8860000</v>
      </c>
      <c r="G93" s="40" t="n">
        <f aca="false">N93*10000</f>
        <v>8862000</v>
      </c>
      <c r="H93" s="40" t="n">
        <f aca="false">F93-G93</f>
        <v>-2000</v>
      </c>
      <c r="I93" s="65" t="s">
        <v>351</v>
      </c>
      <c r="J93" s="40"/>
      <c r="K93" s="40"/>
      <c r="L93" s="67"/>
      <c r="M93" s="40" t="n">
        <v>1477</v>
      </c>
      <c r="N93" s="44" t="n">
        <v>886.2</v>
      </c>
      <c r="O93" s="40" t="s">
        <v>115</v>
      </c>
      <c r="P93" s="84" t="s">
        <v>262</v>
      </c>
    </row>
    <row r="94" s="46" customFormat="true" ht="22.5" hidden="false" customHeight="false" outlineLevel="0" collapsed="false">
      <c r="A94" s="81" t="n">
        <v>73</v>
      </c>
      <c r="B94" s="82" t="s">
        <v>354</v>
      </c>
      <c r="C94" s="40" t="s">
        <v>256</v>
      </c>
      <c r="D94" s="90" t="s">
        <v>355</v>
      </c>
      <c r="E94" s="40" t="n">
        <v>14240</v>
      </c>
      <c r="F94" s="40" t="n">
        <f aca="false">E94*10000</f>
        <v>142400000</v>
      </c>
      <c r="G94" s="40" t="n">
        <f aca="false">N94*10000</f>
        <v>142398000</v>
      </c>
      <c r="H94" s="40" t="n">
        <f aca="false">F94-G94</f>
        <v>2000</v>
      </c>
      <c r="I94" s="65" t="s">
        <v>258</v>
      </c>
      <c r="J94" s="40"/>
      <c r="K94" s="40"/>
      <c r="L94" s="67"/>
      <c r="M94" s="40" t="n">
        <v>23733</v>
      </c>
      <c r="N94" s="44" t="n">
        <v>14239.8</v>
      </c>
      <c r="O94" s="40" t="s">
        <v>115</v>
      </c>
      <c r="P94" s="84" t="s">
        <v>262</v>
      </c>
    </row>
    <row r="95" s="46" customFormat="true" ht="33.75" hidden="false" customHeight="false" outlineLevel="0" collapsed="false">
      <c r="A95" s="81" t="n">
        <v>74</v>
      </c>
      <c r="B95" s="82" t="s">
        <v>356</v>
      </c>
      <c r="C95" s="40" t="s">
        <v>256</v>
      </c>
      <c r="D95" s="90" t="s">
        <v>357</v>
      </c>
      <c r="E95" s="40" t="n">
        <v>10374</v>
      </c>
      <c r="F95" s="40" t="n">
        <f aca="false">E95*10000</f>
        <v>103740000</v>
      </c>
      <c r="G95" s="40" t="n">
        <f aca="false">N95*10000</f>
        <v>103740000</v>
      </c>
      <c r="H95" s="40" t="n">
        <f aca="false">F95-G95</f>
        <v>0</v>
      </c>
      <c r="I95" s="65" t="s">
        <v>351</v>
      </c>
      <c r="J95" s="40" t="s">
        <v>289</v>
      </c>
      <c r="K95" s="40" t="s">
        <v>358</v>
      </c>
      <c r="L95" s="67" t="s">
        <v>359</v>
      </c>
      <c r="M95" s="40" t="n">
        <v>17290</v>
      </c>
      <c r="N95" s="44" t="n">
        <v>10374</v>
      </c>
      <c r="O95" s="40"/>
      <c r="P95" s="84" t="s">
        <v>262</v>
      </c>
    </row>
    <row r="96" s="46" customFormat="true" ht="45" hidden="false" customHeight="false" outlineLevel="0" collapsed="false">
      <c r="A96" s="81" t="n">
        <v>75</v>
      </c>
      <c r="B96" s="82" t="s">
        <v>360</v>
      </c>
      <c r="C96" s="40" t="s">
        <v>256</v>
      </c>
      <c r="D96" s="90" t="s">
        <v>361</v>
      </c>
      <c r="E96" s="40" t="n">
        <v>1651</v>
      </c>
      <c r="F96" s="40" t="n">
        <f aca="false">E96*10000</f>
        <v>16510000</v>
      </c>
      <c r="G96" s="40" t="n">
        <f aca="false">N96*10000</f>
        <v>16512000</v>
      </c>
      <c r="H96" s="40" t="n">
        <f aca="false">F96-G96</f>
        <v>-2000</v>
      </c>
      <c r="I96" s="65"/>
      <c r="J96" s="40" t="s">
        <v>362</v>
      </c>
      <c r="K96" s="40" t="s">
        <v>363</v>
      </c>
      <c r="L96" s="67"/>
      <c r="M96" s="40" t="n">
        <v>2752</v>
      </c>
      <c r="N96" s="44" t="n">
        <v>1651.2</v>
      </c>
      <c r="O96" s="40"/>
      <c r="P96" s="84" t="s">
        <v>262</v>
      </c>
    </row>
    <row r="97" s="46" customFormat="true" ht="33.75" hidden="false" customHeight="false" outlineLevel="0" collapsed="false">
      <c r="A97" s="81" t="n">
        <v>76</v>
      </c>
      <c r="B97" s="82" t="s">
        <v>364</v>
      </c>
      <c r="C97" s="40" t="s">
        <v>256</v>
      </c>
      <c r="D97" s="90" t="s">
        <v>365</v>
      </c>
      <c r="E97" s="40" t="n">
        <v>400</v>
      </c>
      <c r="F97" s="40" t="n">
        <f aca="false">E97*10000</f>
        <v>4000000</v>
      </c>
      <c r="G97" s="40" t="n">
        <f aca="false">N97*10000</f>
        <v>3996000</v>
      </c>
      <c r="H97" s="40" t="n">
        <f aca="false">F97-G97</f>
        <v>4000</v>
      </c>
      <c r="I97" s="65" t="s">
        <v>366</v>
      </c>
      <c r="J97" s="40"/>
      <c r="K97" s="40"/>
      <c r="L97" s="67"/>
      <c r="M97" s="40" t="n">
        <v>666</v>
      </c>
      <c r="N97" s="44" t="n">
        <v>399.6</v>
      </c>
      <c r="O97" s="40" t="s">
        <v>115</v>
      </c>
      <c r="P97" s="84" t="s">
        <v>262</v>
      </c>
    </row>
    <row r="98" s="46" customFormat="true" ht="22.5" hidden="false" customHeight="false" outlineLevel="0" collapsed="false">
      <c r="A98" s="81" t="n">
        <v>77</v>
      </c>
      <c r="B98" s="82" t="s">
        <v>367</v>
      </c>
      <c r="C98" s="40" t="s">
        <v>256</v>
      </c>
      <c r="D98" s="90" t="s">
        <v>368</v>
      </c>
      <c r="E98" s="40" t="n">
        <v>1322</v>
      </c>
      <c r="F98" s="40" t="n">
        <f aca="false">E98*10000</f>
        <v>13220000</v>
      </c>
      <c r="G98" s="40" t="n">
        <f aca="false">N98*10000</f>
        <v>13218000</v>
      </c>
      <c r="H98" s="40" t="n">
        <f aca="false">F98-G98</f>
        <v>2000</v>
      </c>
      <c r="I98" s="65"/>
      <c r="J98" s="40"/>
      <c r="K98" s="40"/>
      <c r="L98" s="67"/>
      <c r="M98" s="40" t="n">
        <v>2203</v>
      </c>
      <c r="N98" s="44" t="n">
        <v>1321.8</v>
      </c>
      <c r="O98" s="40" t="s">
        <v>115</v>
      </c>
      <c r="P98" s="84" t="s">
        <v>262</v>
      </c>
    </row>
    <row r="99" s="46" customFormat="true" ht="22.5" hidden="false" customHeight="false" outlineLevel="0" collapsed="false">
      <c r="A99" s="81" t="n">
        <v>78</v>
      </c>
      <c r="B99" s="82" t="s">
        <v>369</v>
      </c>
      <c r="C99" s="40" t="s">
        <v>256</v>
      </c>
      <c r="D99" s="90" t="s">
        <v>368</v>
      </c>
      <c r="E99" s="40" t="n">
        <v>22442</v>
      </c>
      <c r="F99" s="40" t="n">
        <f aca="false">E99*10000</f>
        <v>224420000</v>
      </c>
      <c r="G99" s="40" t="n">
        <f aca="false">N99*10000</f>
        <v>224418000</v>
      </c>
      <c r="H99" s="40" t="n">
        <f aca="false">F99-G99</f>
        <v>2000</v>
      </c>
      <c r="I99" s="65" t="s">
        <v>370</v>
      </c>
      <c r="J99" s="40"/>
      <c r="K99" s="40"/>
      <c r="L99" s="67"/>
      <c r="M99" s="40" t="n">
        <v>37403</v>
      </c>
      <c r="N99" s="44" t="n">
        <v>22441.8</v>
      </c>
      <c r="O99" s="40" t="s">
        <v>115</v>
      </c>
      <c r="P99" s="84" t="s">
        <v>262</v>
      </c>
    </row>
    <row r="100" s="46" customFormat="true" ht="33.75" hidden="false" customHeight="false" outlineLevel="0" collapsed="false">
      <c r="A100" s="81" t="n">
        <v>79</v>
      </c>
      <c r="B100" s="82" t="s">
        <v>371</v>
      </c>
      <c r="C100" s="40" t="s">
        <v>256</v>
      </c>
      <c r="D100" s="90" t="s">
        <v>372</v>
      </c>
      <c r="E100" s="40" t="n">
        <v>14686</v>
      </c>
      <c r="F100" s="40" t="n">
        <f aca="false">E100*10000</f>
        <v>146860000</v>
      </c>
      <c r="G100" s="40" t="n">
        <f aca="false">N100*10000</f>
        <v>146862000</v>
      </c>
      <c r="H100" s="40" t="n">
        <f aca="false">F100-G100</f>
        <v>-2000</v>
      </c>
      <c r="I100" s="65" t="s">
        <v>373</v>
      </c>
      <c r="J100" s="40" t="s">
        <v>374</v>
      </c>
      <c r="K100" s="40"/>
      <c r="L100" s="67"/>
      <c r="M100" s="40" t="n">
        <v>24477</v>
      </c>
      <c r="N100" s="44" t="n">
        <v>14686.2</v>
      </c>
      <c r="O100" s="40" t="s">
        <v>115</v>
      </c>
      <c r="P100" s="84" t="s">
        <v>262</v>
      </c>
    </row>
    <row r="101" s="91" customFormat="true" ht="22.5" hidden="false" customHeight="false" outlineLevel="0" collapsed="false">
      <c r="A101" s="81" t="n">
        <v>80</v>
      </c>
      <c r="B101" s="47" t="s">
        <v>375</v>
      </c>
      <c r="C101" s="42" t="s">
        <v>256</v>
      </c>
      <c r="D101" s="83" t="s">
        <v>376</v>
      </c>
      <c r="E101" s="42" t="n">
        <v>20000</v>
      </c>
      <c r="F101" s="40" t="n">
        <f aca="false">E101*10000</f>
        <v>200000000</v>
      </c>
      <c r="G101" s="40" t="n">
        <f aca="false">N101*10000</f>
        <v>300000</v>
      </c>
      <c r="H101" s="40" t="n">
        <f aca="false">F101-G101</f>
        <v>199700000</v>
      </c>
      <c r="I101" s="41" t="s">
        <v>377</v>
      </c>
      <c r="J101" s="42" t="s">
        <v>378</v>
      </c>
      <c r="K101" s="42"/>
      <c r="L101" s="43"/>
      <c r="M101" s="42" t="n">
        <v>50</v>
      </c>
      <c r="N101" s="44" t="n">
        <v>30</v>
      </c>
      <c r="O101" s="42" t="s">
        <v>115</v>
      </c>
      <c r="P101" s="48" t="s">
        <v>262</v>
      </c>
    </row>
    <row r="102" s="91" customFormat="true" ht="33.75" hidden="false" customHeight="false" outlineLevel="0" collapsed="false">
      <c r="A102" s="81" t="n">
        <v>81</v>
      </c>
      <c r="B102" s="47" t="s">
        <v>379</v>
      </c>
      <c r="C102" s="42" t="s">
        <v>256</v>
      </c>
      <c r="D102" s="83" t="s">
        <v>380</v>
      </c>
      <c r="E102" s="42" t="n">
        <v>10034</v>
      </c>
      <c r="F102" s="40" t="n">
        <f aca="false">E102*10000</f>
        <v>100340000</v>
      </c>
      <c r="G102" s="40" t="n">
        <f aca="false">N102*10000</f>
        <v>49620000</v>
      </c>
      <c r="H102" s="40" t="n">
        <f aca="false">F102-G102</f>
        <v>50720000</v>
      </c>
      <c r="I102" s="41" t="s">
        <v>343</v>
      </c>
      <c r="J102" s="42" t="s">
        <v>381</v>
      </c>
      <c r="K102" s="42" t="s">
        <v>382</v>
      </c>
      <c r="L102" s="43"/>
      <c r="M102" s="42" t="n">
        <v>8270</v>
      </c>
      <c r="N102" s="44" t="n">
        <v>4962</v>
      </c>
      <c r="O102" s="42"/>
      <c r="P102" s="48" t="s">
        <v>262</v>
      </c>
    </row>
    <row r="103" s="91" customFormat="true" ht="22.5" hidden="false" customHeight="false" outlineLevel="0" collapsed="false">
      <c r="A103" s="81" t="n">
        <v>82</v>
      </c>
      <c r="B103" s="47" t="s">
        <v>383</v>
      </c>
      <c r="C103" s="42" t="s">
        <v>256</v>
      </c>
      <c r="D103" s="83" t="s">
        <v>384</v>
      </c>
      <c r="E103" s="42" t="n">
        <v>400</v>
      </c>
      <c r="F103" s="40" t="n">
        <f aca="false">E103*10000</f>
        <v>4000000</v>
      </c>
      <c r="G103" s="40" t="n">
        <f aca="false">N103*10000</f>
        <v>4000000</v>
      </c>
      <c r="H103" s="40" t="n">
        <f aca="false">F103-G103</f>
        <v>0</v>
      </c>
      <c r="I103" s="41" t="s">
        <v>385</v>
      </c>
      <c r="J103" s="42"/>
      <c r="K103" s="42"/>
      <c r="L103" s="43"/>
      <c r="M103" s="42" t="n">
        <v>646</v>
      </c>
      <c r="N103" s="44" t="n">
        <v>400</v>
      </c>
      <c r="O103" s="42" t="s">
        <v>115</v>
      </c>
      <c r="P103" s="48" t="s">
        <v>262</v>
      </c>
    </row>
    <row r="104" s="91" customFormat="true" ht="22.5" hidden="false" customHeight="false" outlineLevel="0" collapsed="false">
      <c r="A104" s="81" t="n">
        <v>83</v>
      </c>
      <c r="B104" s="47" t="s">
        <v>386</v>
      </c>
      <c r="C104" s="42" t="s">
        <v>256</v>
      </c>
      <c r="D104" s="83" t="s">
        <v>361</v>
      </c>
      <c r="E104" s="42" t="n">
        <v>2758</v>
      </c>
      <c r="F104" s="40" t="n">
        <f aca="false">E104*10000</f>
        <v>27580000</v>
      </c>
      <c r="G104" s="40" t="n">
        <f aca="false">N104*10000</f>
        <v>27582000</v>
      </c>
      <c r="H104" s="40" t="n">
        <f aca="false">F104-G104</f>
        <v>-2000</v>
      </c>
      <c r="I104" s="41" t="s">
        <v>387</v>
      </c>
      <c r="J104" s="42"/>
      <c r="K104" s="42"/>
      <c r="L104" s="43"/>
      <c r="M104" s="42" t="n">
        <v>4597</v>
      </c>
      <c r="N104" s="44" t="n">
        <v>2758.2</v>
      </c>
      <c r="O104" s="42" t="s">
        <v>115</v>
      </c>
      <c r="P104" s="48" t="s">
        <v>262</v>
      </c>
    </row>
    <row r="105" s="91" customFormat="true" ht="45" hidden="false" customHeight="false" outlineLevel="0" collapsed="false">
      <c r="A105" s="81" t="n">
        <v>84</v>
      </c>
      <c r="B105" s="49" t="s">
        <v>388</v>
      </c>
      <c r="C105" s="92" t="s">
        <v>256</v>
      </c>
      <c r="D105" s="83" t="s">
        <v>389</v>
      </c>
      <c r="E105" s="38" t="n">
        <v>19839</v>
      </c>
      <c r="F105" s="40" t="n">
        <f aca="false">E105*10000</f>
        <v>198390000</v>
      </c>
      <c r="G105" s="40" t="n">
        <f aca="false">N105*10000</f>
        <v>198390000</v>
      </c>
      <c r="H105" s="40" t="n">
        <f aca="false">F105-G105</f>
        <v>0</v>
      </c>
      <c r="I105" s="41"/>
      <c r="J105" s="93" t="s">
        <v>390</v>
      </c>
      <c r="K105" s="42" t="s">
        <v>391</v>
      </c>
      <c r="L105" s="43" t="s">
        <v>392</v>
      </c>
      <c r="M105" s="63" t="n">
        <v>33065</v>
      </c>
      <c r="N105" s="44" t="n">
        <v>19839</v>
      </c>
      <c r="O105" s="42"/>
      <c r="P105" s="48" t="s">
        <v>393</v>
      </c>
    </row>
    <row r="106" s="91" customFormat="true" ht="33.75" hidden="false" customHeight="false" outlineLevel="0" collapsed="false">
      <c r="A106" s="81" t="n">
        <v>85</v>
      </c>
      <c r="B106" s="49" t="s">
        <v>394</v>
      </c>
      <c r="C106" s="92" t="s">
        <v>256</v>
      </c>
      <c r="D106" s="83" t="s">
        <v>395</v>
      </c>
      <c r="E106" s="42" t="n">
        <v>12660</v>
      </c>
      <c r="F106" s="40" t="n">
        <f aca="false">E106*10000</f>
        <v>126600000</v>
      </c>
      <c r="G106" s="40" t="n">
        <f aca="false">N106*10000</f>
        <v>126600000</v>
      </c>
      <c r="H106" s="40" t="n">
        <f aca="false">F106-G106</f>
        <v>0</v>
      </c>
      <c r="I106" s="41" t="s">
        <v>396</v>
      </c>
      <c r="J106" s="93" t="s">
        <v>397</v>
      </c>
      <c r="K106" s="42" t="s">
        <v>398</v>
      </c>
      <c r="L106" s="43"/>
      <c r="M106" s="63" t="n">
        <v>21097</v>
      </c>
      <c r="N106" s="44" t="n">
        <v>12660</v>
      </c>
      <c r="O106" s="42" t="s">
        <v>115</v>
      </c>
      <c r="P106" s="48" t="s">
        <v>393</v>
      </c>
    </row>
    <row r="107" s="91" customFormat="true" ht="45" hidden="false" customHeight="false" outlineLevel="0" collapsed="false">
      <c r="A107" s="81" t="n">
        <v>86</v>
      </c>
      <c r="B107" s="49" t="s">
        <v>399</v>
      </c>
      <c r="C107" s="92" t="s">
        <v>256</v>
      </c>
      <c r="D107" s="83" t="s">
        <v>400</v>
      </c>
      <c r="E107" s="42" t="n">
        <v>414</v>
      </c>
      <c r="F107" s="40" t="n">
        <f aca="false">E107*10000</f>
        <v>4140000</v>
      </c>
      <c r="G107" s="40" t="n">
        <f aca="false">N107*10000</f>
        <v>4140000</v>
      </c>
      <c r="H107" s="40" t="n">
        <f aca="false">F107-G107</f>
        <v>0</v>
      </c>
      <c r="I107" s="41" t="s">
        <v>401</v>
      </c>
      <c r="J107" s="93" t="s">
        <v>402</v>
      </c>
      <c r="K107" s="42"/>
      <c r="L107" s="43"/>
      <c r="M107" s="63" t="n">
        <v>698</v>
      </c>
      <c r="N107" s="44" t="n">
        <v>414</v>
      </c>
      <c r="O107" s="42" t="s">
        <v>115</v>
      </c>
      <c r="P107" s="48" t="s">
        <v>393</v>
      </c>
    </row>
    <row r="108" s="91" customFormat="true" ht="33.75" hidden="false" customHeight="false" outlineLevel="0" collapsed="false">
      <c r="A108" s="81" t="n">
        <v>87</v>
      </c>
      <c r="B108" s="49" t="s">
        <v>403</v>
      </c>
      <c r="C108" s="92" t="s">
        <v>256</v>
      </c>
      <c r="D108" s="83" t="s">
        <v>404</v>
      </c>
      <c r="E108" s="42" t="n">
        <v>50592</v>
      </c>
      <c r="F108" s="40" t="n">
        <f aca="false">E108*10000</f>
        <v>505920000</v>
      </c>
      <c r="G108" s="40" t="n">
        <f aca="false">N108*10000</f>
        <v>505920000</v>
      </c>
      <c r="H108" s="40" t="n">
        <f aca="false">F108-G108</f>
        <v>0</v>
      </c>
      <c r="I108" s="41" t="n">
        <v>38871</v>
      </c>
      <c r="J108" s="93" t="s">
        <v>405</v>
      </c>
      <c r="K108" s="42" t="s">
        <v>406</v>
      </c>
      <c r="L108" s="43"/>
      <c r="M108" s="63" t="n">
        <v>84320</v>
      </c>
      <c r="N108" s="44" t="n">
        <v>50592</v>
      </c>
      <c r="O108" s="42"/>
      <c r="P108" s="48" t="s">
        <v>393</v>
      </c>
    </row>
    <row r="109" s="91" customFormat="true" ht="45" hidden="false" customHeight="false" outlineLevel="0" collapsed="false">
      <c r="A109" s="81" t="n">
        <v>88</v>
      </c>
      <c r="B109" s="49" t="s">
        <v>407</v>
      </c>
      <c r="C109" s="92" t="s">
        <v>256</v>
      </c>
      <c r="D109" s="83" t="s">
        <v>408</v>
      </c>
      <c r="E109" s="38" t="n">
        <v>1385</v>
      </c>
      <c r="F109" s="40" t="n">
        <f aca="false">E109*10000</f>
        <v>13850000</v>
      </c>
      <c r="G109" s="40" t="n">
        <f aca="false">N109*10000</f>
        <v>13854000</v>
      </c>
      <c r="H109" s="40" t="n">
        <f aca="false">F109-G109</f>
        <v>-4000</v>
      </c>
      <c r="I109" s="41" t="s">
        <v>409</v>
      </c>
      <c r="J109" s="93"/>
      <c r="K109" s="42"/>
      <c r="L109" s="43"/>
      <c r="M109" s="63" t="n">
        <v>2309</v>
      </c>
      <c r="N109" s="44" t="n">
        <v>1385.4</v>
      </c>
      <c r="O109" s="42" t="s">
        <v>115</v>
      </c>
      <c r="P109" s="48" t="s">
        <v>393</v>
      </c>
    </row>
    <row r="110" s="91" customFormat="true" ht="33.75" hidden="false" customHeight="false" outlineLevel="0" collapsed="false">
      <c r="A110" s="81" t="n">
        <v>89</v>
      </c>
      <c r="B110" s="49" t="s">
        <v>410</v>
      </c>
      <c r="C110" s="92" t="s">
        <v>256</v>
      </c>
      <c r="D110" s="83" t="s">
        <v>411</v>
      </c>
      <c r="E110" s="42" t="n">
        <v>8242</v>
      </c>
      <c r="F110" s="40" t="n">
        <f aca="false">E110*10000</f>
        <v>82420000</v>
      </c>
      <c r="G110" s="40" t="n">
        <f aca="false">N110*10000</f>
        <v>82422000</v>
      </c>
      <c r="H110" s="40" t="n">
        <f aca="false">F110-G110</f>
        <v>-2000</v>
      </c>
      <c r="I110" s="41" t="s">
        <v>412</v>
      </c>
      <c r="J110" s="93" t="s">
        <v>413</v>
      </c>
      <c r="K110" s="42" t="s">
        <v>414</v>
      </c>
      <c r="L110" s="42" t="s">
        <v>415</v>
      </c>
      <c r="M110" s="63" t="n">
        <v>13737</v>
      </c>
      <c r="N110" s="44" t="n">
        <v>8242.2</v>
      </c>
      <c r="O110" s="42"/>
      <c r="P110" s="48" t="s">
        <v>393</v>
      </c>
    </row>
    <row r="111" s="91" customFormat="true" ht="56.25" hidden="false" customHeight="false" outlineLevel="0" collapsed="false">
      <c r="A111" s="81" t="n">
        <v>90</v>
      </c>
      <c r="B111" s="64" t="s">
        <v>416</v>
      </c>
      <c r="C111" s="40" t="s">
        <v>256</v>
      </c>
      <c r="D111" s="83" t="s">
        <v>417</v>
      </c>
      <c r="E111" s="40" t="n">
        <v>7389</v>
      </c>
      <c r="F111" s="40" t="n">
        <f aca="false">E111*10000</f>
        <v>73890000</v>
      </c>
      <c r="G111" s="40" t="n">
        <f aca="false">N111*10000</f>
        <v>73890000</v>
      </c>
      <c r="H111" s="40" t="n">
        <f aca="false">F111-G111</f>
        <v>0</v>
      </c>
      <c r="I111" s="65" t="n">
        <v>38791</v>
      </c>
      <c r="J111" s="40" t="s">
        <v>418</v>
      </c>
      <c r="K111" s="40" t="s">
        <v>419</v>
      </c>
      <c r="L111" s="67" t="s">
        <v>420</v>
      </c>
      <c r="M111" s="63" t="n">
        <v>12315</v>
      </c>
      <c r="N111" s="44" t="n">
        <v>7389</v>
      </c>
      <c r="O111" s="40"/>
      <c r="P111" s="48" t="s">
        <v>393</v>
      </c>
    </row>
    <row r="112" s="91" customFormat="true" ht="45" hidden="false" customHeight="false" outlineLevel="0" collapsed="false">
      <c r="A112" s="81" t="n">
        <v>91</v>
      </c>
      <c r="B112" s="49" t="s">
        <v>388</v>
      </c>
      <c r="C112" s="92" t="s">
        <v>256</v>
      </c>
      <c r="D112" s="83" t="s">
        <v>421</v>
      </c>
      <c r="E112" s="42" t="n">
        <v>19839</v>
      </c>
      <c r="F112" s="40" t="n">
        <f aca="false">E112*10000</f>
        <v>198390000</v>
      </c>
      <c r="G112" s="40" t="n">
        <f aca="false">N112*10000</f>
        <v>198390000</v>
      </c>
      <c r="H112" s="40" t="n">
        <f aca="false">F112-G112</f>
        <v>0</v>
      </c>
      <c r="I112" s="41" t="n">
        <v>38871</v>
      </c>
      <c r="J112" s="93" t="s">
        <v>422</v>
      </c>
      <c r="K112" s="42" t="s">
        <v>423</v>
      </c>
      <c r="L112" s="43" t="s">
        <v>392</v>
      </c>
      <c r="M112" s="63" t="n">
        <v>33065</v>
      </c>
      <c r="N112" s="44" t="n">
        <v>19839</v>
      </c>
      <c r="O112" s="42"/>
      <c r="P112" s="48" t="s">
        <v>393</v>
      </c>
    </row>
    <row r="113" s="91" customFormat="true" ht="45" hidden="false" customHeight="false" outlineLevel="0" collapsed="false">
      <c r="A113" s="81" t="n">
        <v>92</v>
      </c>
      <c r="B113" s="49" t="s">
        <v>424</v>
      </c>
      <c r="C113" s="92" t="s">
        <v>256</v>
      </c>
      <c r="D113" s="83" t="s">
        <v>425</v>
      </c>
      <c r="E113" s="42" t="n">
        <v>62869</v>
      </c>
      <c r="F113" s="40" t="n">
        <f aca="false">E113*10000</f>
        <v>628690000</v>
      </c>
      <c r="G113" s="40" t="n">
        <f aca="false">N113*10000</f>
        <v>628692000</v>
      </c>
      <c r="H113" s="40" t="n">
        <f aca="false">F113-G113</f>
        <v>-2000</v>
      </c>
      <c r="I113" s="41" t="s">
        <v>412</v>
      </c>
      <c r="J113" s="93" t="s">
        <v>422</v>
      </c>
      <c r="K113" s="42" t="s">
        <v>423</v>
      </c>
      <c r="L113" s="43" t="s">
        <v>426</v>
      </c>
      <c r="M113" s="63" t="n">
        <v>104782</v>
      </c>
      <c r="N113" s="44" t="n">
        <v>62869.2</v>
      </c>
      <c r="O113" s="42"/>
      <c r="P113" s="48" t="s">
        <v>393</v>
      </c>
    </row>
    <row r="114" s="91" customFormat="true" ht="33.75" hidden="false" customHeight="false" outlineLevel="0" collapsed="false">
      <c r="A114" s="81" t="n">
        <v>93</v>
      </c>
      <c r="B114" s="49" t="s">
        <v>427</v>
      </c>
      <c r="C114" s="92" t="s">
        <v>256</v>
      </c>
      <c r="D114" s="83" t="s">
        <v>428</v>
      </c>
      <c r="E114" s="42" t="n">
        <v>15250</v>
      </c>
      <c r="F114" s="40" t="n">
        <f aca="false">E114*10000</f>
        <v>152500000</v>
      </c>
      <c r="G114" s="40" t="n">
        <f aca="false">N114*10000</f>
        <v>152496000</v>
      </c>
      <c r="H114" s="40" t="n">
        <f aca="false">F114-G114</f>
        <v>4000</v>
      </c>
      <c r="I114" s="41" t="n">
        <v>38751</v>
      </c>
      <c r="J114" s="93" t="s">
        <v>429</v>
      </c>
      <c r="K114" s="42" t="s">
        <v>430</v>
      </c>
      <c r="L114" s="43" t="s">
        <v>431</v>
      </c>
      <c r="M114" s="63" t="n">
        <v>25416</v>
      </c>
      <c r="N114" s="44" t="n">
        <v>15249.6</v>
      </c>
      <c r="O114" s="42"/>
      <c r="P114" s="48" t="s">
        <v>393</v>
      </c>
    </row>
    <row r="115" s="91" customFormat="true" ht="33.75" hidden="false" customHeight="false" outlineLevel="0" collapsed="false">
      <c r="A115" s="81" t="n">
        <v>94</v>
      </c>
      <c r="B115" s="49" t="s">
        <v>432</v>
      </c>
      <c r="C115" s="92" t="s">
        <v>256</v>
      </c>
      <c r="D115" s="83" t="s">
        <v>433</v>
      </c>
      <c r="E115" s="42" t="n">
        <v>500</v>
      </c>
      <c r="F115" s="40" t="n">
        <f aca="false">E115*10000</f>
        <v>5000000</v>
      </c>
      <c r="G115" s="40" t="n">
        <f aca="false">N115*10000</f>
        <v>5000000</v>
      </c>
      <c r="H115" s="40" t="n">
        <f aca="false">F115-G115</f>
        <v>0</v>
      </c>
      <c r="I115" s="41" t="s">
        <v>434</v>
      </c>
      <c r="J115" s="93" t="s">
        <v>435</v>
      </c>
      <c r="K115" s="42" t="s">
        <v>436</v>
      </c>
      <c r="L115" s="43"/>
      <c r="M115" s="63" t="n">
        <v>2834</v>
      </c>
      <c r="N115" s="44" t="n">
        <v>500</v>
      </c>
      <c r="O115" s="42"/>
      <c r="P115" s="48" t="s">
        <v>393</v>
      </c>
    </row>
    <row r="116" s="91" customFormat="true" ht="33.75" hidden="false" customHeight="false" outlineLevel="0" collapsed="false">
      <c r="A116" s="81" t="n">
        <v>95</v>
      </c>
      <c r="B116" s="49" t="s">
        <v>437</v>
      </c>
      <c r="C116" s="92" t="s">
        <v>256</v>
      </c>
      <c r="D116" s="83" t="s">
        <v>438</v>
      </c>
      <c r="E116" s="38" t="n">
        <v>24951</v>
      </c>
      <c r="F116" s="40" t="n">
        <f aca="false">E116*10000</f>
        <v>249510000</v>
      </c>
      <c r="G116" s="40" t="n">
        <f aca="false">N116*10000</f>
        <v>249510000</v>
      </c>
      <c r="H116" s="40" t="n">
        <f aca="false">F116-G116</f>
        <v>0</v>
      </c>
      <c r="I116" s="41" t="s">
        <v>439</v>
      </c>
      <c r="J116" s="93" t="s">
        <v>440</v>
      </c>
      <c r="K116" s="42" t="s">
        <v>441</v>
      </c>
      <c r="L116" s="43" t="s">
        <v>442</v>
      </c>
      <c r="M116" s="63" t="n">
        <v>41585</v>
      </c>
      <c r="N116" s="44" t="n">
        <v>24951</v>
      </c>
      <c r="O116" s="42"/>
      <c r="P116" s="48" t="s">
        <v>393</v>
      </c>
    </row>
    <row r="117" s="91" customFormat="true" ht="33.75" hidden="false" customHeight="false" outlineLevel="0" collapsed="false">
      <c r="A117" s="81" t="n">
        <v>96</v>
      </c>
      <c r="B117" s="49" t="s">
        <v>443</v>
      </c>
      <c r="C117" s="92" t="s">
        <v>256</v>
      </c>
      <c r="D117" s="83" t="s">
        <v>444</v>
      </c>
      <c r="E117" s="42" t="n">
        <v>10986</v>
      </c>
      <c r="F117" s="40" t="n">
        <f aca="false">E117*10000</f>
        <v>109860000</v>
      </c>
      <c r="G117" s="40" t="n">
        <f aca="false">N117*10000</f>
        <v>109860000</v>
      </c>
      <c r="H117" s="40" t="n">
        <f aca="false">F117-G117</f>
        <v>0</v>
      </c>
      <c r="I117" s="41" t="s">
        <v>445</v>
      </c>
      <c r="J117" s="94" t="s">
        <v>446</v>
      </c>
      <c r="K117" s="42" t="s">
        <v>447</v>
      </c>
      <c r="L117" s="43" t="s">
        <v>448</v>
      </c>
      <c r="M117" s="63" t="n">
        <v>20310</v>
      </c>
      <c r="N117" s="44" t="n">
        <v>10986</v>
      </c>
      <c r="O117" s="42"/>
      <c r="P117" s="48" t="s">
        <v>393</v>
      </c>
    </row>
    <row r="118" s="91" customFormat="true" ht="22.5" hidden="false" customHeight="false" outlineLevel="0" collapsed="false">
      <c r="A118" s="81" t="n">
        <v>97</v>
      </c>
      <c r="B118" s="49" t="s">
        <v>449</v>
      </c>
      <c r="C118" s="92" t="s">
        <v>256</v>
      </c>
      <c r="D118" s="83" t="s">
        <v>450</v>
      </c>
      <c r="E118" s="42" t="n">
        <v>24108</v>
      </c>
      <c r="F118" s="40" t="n">
        <f aca="false">E118*10000</f>
        <v>241080000</v>
      </c>
      <c r="G118" s="40" t="n">
        <f aca="false">N118*10000</f>
        <v>241080000</v>
      </c>
      <c r="H118" s="40" t="n">
        <f aca="false">F118-G118</f>
        <v>0</v>
      </c>
      <c r="I118" s="41" t="s">
        <v>445</v>
      </c>
      <c r="J118" s="93" t="s">
        <v>451</v>
      </c>
      <c r="K118" s="42" t="s">
        <v>452</v>
      </c>
      <c r="L118" s="43" t="s">
        <v>453</v>
      </c>
      <c r="M118" s="63" t="n">
        <v>40181</v>
      </c>
      <c r="N118" s="44" t="n">
        <v>24108</v>
      </c>
      <c r="O118" s="42"/>
      <c r="P118" s="48" t="s">
        <v>393</v>
      </c>
    </row>
    <row r="119" s="91" customFormat="true" ht="33.75" hidden="false" customHeight="false" outlineLevel="0" collapsed="false">
      <c r="A119" s="81" t="n">
        <v>98</v>
      </c>
      <c r="B119" s="47" t="s">
        <v>454</v>
      </c>
      <c r="C119" s="42" t="s">
        <v>256</v>
      </c>
      <c r="D119" s="42" t="s">
        <v>455</v>
      </c>
      <c r="E119" s="38" t="n">
        <v>2022</v>
      </c>
      <c r="F119" s="40" t="n">
        <f aca="false">E119*10000</f>
        <v>20220000</v>
      </c>
      <c r="G119" s="40" t="n">
        <f aca="false">N119*10000</f>
        <v>20220000</v>
      </c>
      <c r="H119" s="40" t="n">
        <f aca="false">F119-G119</f>
        <v>0</v>
      </c>
      <c r="I119" s="41" t="s">
        <v>456</v>
      </c>
      <c r="J119" s="42"/>
      <c r="K119" s="42"/>
      <c r="L119" s="43"/>
      <c r="M119" s="42" t="n">
        <v>3370</v>
      </c>
      <c r="N119" s="44" t="n">
        <v>2022</v>
      </c>
      <c r="O119" s="42" t="s">
        <v>115</v>
      </c>
      <c r="P119" s="48" t="s">
        <v>393</v>
      </c>
    </row>
    <row r="120" s="91" customFormat="true" ht="45" hidden="false" customHeight="false" outlineLevel="0" collapsed="false">
      <c r="A120" s="81" t="n">
        <v>99</v>
      </c>
      <c r="B120" s="39" t="s">
        <v>457</v>
      </c>
      <c r="C120" s="38" t="s">
        <v>256</v>
      </c>
      <c r="D120" s="95" t="s">
        <v>458</v>
      </c>
      <c r="E120" s="38" t="n">
        <v>3686</v>
      </c>
      <c r="F120" s="40" t="n">
        <f aca="false">E120*10000</f>
        <v>36860000</v>
      </c>
      <c r="G120" s="40" t="n">
        <f aca="false">N120*10000</f>
        <v>36864000</v>
      </c>
      <c r="H120" s="40" t="n">
        <f aca="false">F120-G120</f>
        <v>-4000</v>
      </c>
      <c r="I120" s="41" t="s">
        <v>459</v>
      </c>
      <c r="J120" s="42"/>
      <c r="K120" s="42"/>
      <c r="L120" s="43"/>
      <c r="M120" s="42" t="n">
        <v>6144</v>
      </c>
      <c r="N120" s="44" t="n">
        <v>3686.4</v>
      </c>
      <c r="O120" s="42" t="s">
        <v>115</v>
      </c>
      <c r="P120" s="48" t="s">
        <v>393</v>
      </c>
    </row>
    <row r="121" s="91" customFormat="true" ht="56.25" hidden="false" customHeight="false" outlineLevel="0" collapsed="false">
      <c r="A121" s="81" t="n">
        <v>100</v>
      </c>
      <c r="B121" s="47" t="s">
        <v>460</v>
      </c>
      <c r="C121" s="42" t="s">
        <v>256</v>
      </c>
      <c r="D121" s="83" t="s">
        <v>461</v>
      </c>
      <c r="E121" s="38" t="n">
        <v>420</v>
      </c>
      <c r="F121" s="40" t="n">
        <f aca="false">E121*10000</f>
        <v>4200000</v>
      </c>
      <c r="G121" s="40" t="n">
        <f aca="false">N121*10000</f>
        <v>4200000</v>
      </c>
      <c r="H121" s="40" t="n">
        <f aca="false">F121-G121</f>
        <v>0</v>
      </c>
      <c r="I121" s="41" t="s">
        <v>462</v>
      </c>
      <c r="J121" s="42" t="s">
        <v>463</v>
      </c>
      <c r="K121" s="42" t="s">
        <v>464</v>
      </c>
      <c r="L121" s="43" t="s">
        <v>465</v>
      </c>
      <c r="M121" s="38" t="n">
        <v>700</v>
      </c>
      <c r="N121" s="44" t="n">
        <v>420</v>
      </c>
      <c r="O121" s="42"/>
      <c r="P121" s="48" t="s">
        <v>393</v>
      </c>
    </row>
    <row r="122" s="91" customFormat="true" ht="45" hidden="false" customHeight="false" outlineLevel="0" collapsed="false">
      <c r="A122" s="81" t="n">
        <v>101</v>
      </c>
      <c r="B122" s="47" t="s">
        <v>466</v>
      </c>
      <c r="C122" s="42" t="s">
        <v>256</v>
      </c>
      <c r="D122" s="83" t="s">
        <v>467</v>
      </c>
      <c r="E122" s="38" t="n">
        <v>17320</v>
      </c>
      <c r="F122" s="40" t="n">
        <f aca="false">E122*10000</f>
        <v>173200000</v>
      </c>
      <c r="G122" s="40" t="n">
        <f aca="false">N122*10000</f>
        <v>173196000</v>
      </c>
      <c r="H122" s="40" t="n">
        <f aca="false">F122-G122</f>
        <v>4000</v>
      </c>
      <c r="I122" s="41" t="s">
        <v>468</v>
      </c>
      <c r="J122" s="42" t="s">
        <v>390</v>
      </c>
      <c r="K122" s="42" t="s">
        <v>391</v>
      </c>
      <c r="L122" s="43" t="s">
        <v>469</v>
      </c>
      <c r="M122" s="38" t="n">
        <v>28866</v>
      </c>
      <c r="N122" s="44" t="n">
        <v>17319.6</v>
      </c>
      <c r="O122" s="42"/>
      <c r="P122" s="48" t="s">
        <v>393</v>
      </c>
    </row>
    <row r="123" s="91" customFormat="true" ht="45" hidden="false" customHeight="false" outlineLevel="0" collapsed="false">
      <c r="A123" s="81" t="n">
        <v>102</v>
      </c>
      <c r="B123" s="82" t="s">
        <v>470</v>
      </c>
      <c r="C123" s="40" t="s">
        <v>256</v>
      </c>
      <c r="D123" s="81" t="s">
        <v>471</v>
      </c>
      <c r="E123" s="40" t="n">
        <v>18229</v>
      </c>
      <c r="F123" s="40" t="n">
        <f aca="false">E123*10000</f>
        <v>182290000</v>
      </c>
      <c r="G123" s="40" t="n">
        <f aca="false">N123*10000</f>
        <v>182290000</v>
      </c>
      <c r="H123" s="40" t="n">
        <f aca="false">F123-G123</f>
        <v>0</v>
      </c>
      <c r="I123" s="65" t="n">
        <v>38786</v>
      </c>
      <c r="J123" s="40" t="s">
        <v>472</v>
      </c>
      <c r="K123" s="40" t="s">
        <v>473</v>
      </c>
      <c r="L123" s="67" t="s">
        <v>474</v>
      </c>
      <c r="M123" s="40" t="n">
        <v>33300</v>
      </c>
      <c r="N123" s="44" t="n">
        <v>18229</v>
      </c>
      <c r="O123" s="40"/>
      <c r="P123" s="48" t="s">
        <v>393</v>
      </c>
    </row>
    <row r="124" s="96" customFormat="true" ht="22.5" hidden="false" customHeight="false" outlineLevel="0" collapsed="false">
      <c r="A124" s="81" t="n">
        <v>103</v>
      </c>
      <c r="B124" s="49" t="s">
        <v>475</v>
      </c>
      <c r="C124" s="92" t="s">
        <v>256</v>
      </c>
      <c r="D124" s="83" t="s">
        <v>476</v>
      </c>
      <c r="E124" s="38" t="n">
        <v>2560.2</v>
      </c>
      <c r="F124" s="40" t="n">
        <f aca="false">E124*10000</f>
        <v>25602000</v>
      </c>
      <c r="G124" s="40" t="n">
        <f aca="false">N124*10000</f>
        <v>25602000</v>
      </c>
      <c r="H124" s="40" t="n">
        <f aca="false">F124-G124</f>
        <v>0</v>
      </c>
      <c r="I124" s="41" t="s">
        <v>370</v>
      </c>
      <c r="J124" s="42" t="s">
        <v>477</v>
      </c>
      <c r="K124" s="42" t="s">
        <v>478</v>
      </c>
      <c r="L124" s="42" t="s">
        <v>398</v>
      </c>
      <c r="M124" s="63" t="n">
        <v>4267</v>
      </c>
      <c r="N124" s="44" t="n">
        <v>2560.2</v>
      </c>
      <c r="O124" s="42"/>
      <c r="P124" s="48" t="s">
        <v>393</v>
      </c>
    </row>
    <row r="125" s="96" customFormat="true" ht="45" hidden="false" customHeight="false" outlineLevel="0" collapsed="false">
      <c r="A125" s="81" t="n">
        <v>104</v>
      </c>
      <c r="B125" s="47" t="s">
        <v>479</v>
      </c>
      <c r="C125" s="42" t="s">
        <v>256</v>
      </c>
      <c r="D125" s="83" t="s">
        <v>480</v>
      </c>
      <c r="E125" s="38" t="n">
        <v>9445.8</v>
      </c>
      <c r="F125" s="40" t="n">
        <f aca="false">E125*10000</f>
        <v>94458000</v>
      </c>
      <c r="G125" s="40" t="n">
        <f aca="false">N125*10000</f>
        <v>94458000</v>
      </c>
      <c r="H125" s="40" t="n">
        <f aca="false">F125-G125</f>
        <v>0</v>
      </c>
      <c r="I125" s="41" t="s">
        <v>481</v>
      </c>
      <c r="J125" s="42" t="s">
        <v>390</v>
      </c>
      <c r="K125" s="42" t="s">
        <v>391</v>
      </c>
      <c r="L125" s="42" t="s">
        <v>482</v>
      </c>
      <c r="M125" s="63" t="n">
        <v>15743</v>
      </c>
      <c r="N125" s="44" t="n">
        <v>9445.8</v>
      </c>
      <c r="O125" s="42"/>
      <c r="P125" s="48" t="s">
        <v>393</v>
      </c>
    </row>
    <row r="126" s="91" customFormat="true" ht="33.75" hidden="false" customHeight="false" outlineLevel="0" collapsed="false">
      <c r="A126" s="81" t="n">
        <v>105</v>
      </c>
      <c r="B126" s="47" t="s">
        <v>483</v>
      </c>
      <c r="C126" s="42" t="s">
        <v>484</v>
      </c>
      <c r="D126" s="42" t="s">
        <v>485</v>
      </c>
      <c r="E126" s="38" t="n">
        <v>19712</v>
      </c>
      <c r="F126" s="40" t="n">
        <f aca="false">E126*10000</f>
        <v>197120000</v>
      </c>
      <c r="G126" s="40" t="n">
        <f aca="false">N126*10000</f>
        <v>197120000</v>
      </c>
      <c r="H126" s="40" t="n">
        <f aca="false">F126-G126</f>
        <v>0</v>
      </c>
      <c r="I126" s="41" t="s">
        <v>468</v>
      </c>
      <c r="J126" s="42" t="s">
        <v>486</v>
      </c>
      <c r="K126" s="42" t="s">
        <v>487</v>
      </c>
      <c r="L126" s="43" t="s">
        <v>488</v>
      </c>
      <c r="M126" s="42" t="n">
        <v>32854</v>
      </c>
      <c r="N126" s="97" t="n">
        <v>19712</v>
      </c>
      <c r="O126" s="42"/>
      <c r="P126" s="48" t="s">
        <v>489</v>
      </c>
    </row>
    <row r="127" s="91" customFormat="true" ht="33.75" hidden="false" customHeight="false" outlineLevel="0" collapsed="false">
      <c r="A127" s="81" t="n">
        <v>106</v>
      </c>
      <c r="B127" s="47" t="s">
        <v>490</v>
      </c>
      <c r="C127" s="42" t="s">
        <v>484</v>
      </c>
      <c r="D127" s="42" t="s">
        <v>491</v>
      </c>
      <c r="E127" s="38" t="n">
        <v>20816</v>
      </c>
      <c r="F127" s="40" t="n">
        <f aca="false">E127*10000</f>
        <v>208160000</v>
      </c>
      <c r="G127" s="40" t="n">
        <f aca="false">N127*10000</f>
        <v>208160000</v>
      </c>
      <c r="H127" s="40" t="n">
        <f aca="false">F127-G127</f>
        <v>0</v>
      </c>
      <c r="I127" s="41" t="s">
        <v>492</v>
      </c>
      <c r="J127" s="42" t="s">
        <v>493</v>
      </c>
      <c r="K127" s="42" t="s">
        <v>494</v>
      </c>
      <c r="L127" s="43" t="s">
        <v>495</v>
      </c>
      <c r="M127" s="42" t="n">
        <v>34694</v>
      </c>
      <c r="N127" s="97" t="n">
        <v>20816</v>
      </c>
      <c r="O127" s="42"/>
      <c r="P127" s="48" t="s">
        <v>489</v>
      </c>
    </row>
    <row r="128" s="91" customFormat="true" ht="33.75" hidden="false" customHeight="false" outlineLevel="0" collapsed="false">
      <c r="A128" s="81" t="n">
        <v>107</v>
      </c>
      <c r="B128" s="47" t="s">
        <v>496</v>
      </c>
      <c r="C128" s="42" t="s">
        <v>484</v>
      </c>
      <c r="D128" s="83" t="s">
        <v>497</v>
      </c>
      <c r="E128" s="38" t="n">
        <v>25424</v>
      </c>
      <c r="F128" s="40" t="n">
        <f aca="false">E128*10000</f>
        <v>254240000</v>
      </c>
      <c r="G128" s="40" t="n">
        <f aca="false">N128*10000</f>
        <v>254240000</v>
      </c>
      <c r="H128" s="40" t="n">
        <f aca="false">F128-G128</f>
        <v>0</v>
      </c>
      <c r="I128" s="41" t="s">
        <v>498</v>
      </c>
      <c r="J128" s="42" t="s">
        <v>499</v>
      </c>
      <c r="K128" s="42" t="s">
        <v>500</v>
      </c>
      <c r="L128" s="43" t="s">
        <v>501</v>
      </c>
      <c r="M128" s="42" t="n">
        <v>42374</v>
      </c>
      <c r="N128" s="97" t="n">
        <v>25424</v>
      </c>
      <c r="O128" s="42"/>
      <c r="P128" s="48" t="s">
        <v>489</v>
      </c>
    </row>
    <row r="129" s="91" customFormat="true" ht="33.75" hidden="false" customHeight="false" outlineLevel="0" collapsed="false">
      <c r="A129" s="81" t="n">
        <v>108</v>
      </c>
      <c r="B129" s="47" t="s">
        <v>502</v>
      </c>
      <c r="C129" s="42" t="s">
        <v>484</v>
      </c>
      <c r="D129" s="83" t="s">
        <v>503</v>
      </c>
      <c r="E129" s="38" t="n">
        <v>8073</v>
      </c>
      <c r="F129" s="40" t="n">
        <f aca="false">E129*10000</f>
        <v>80730000</v>
      </c>
      <c r="G129" s="40" t="n">
        <f aca="false">N129*10000</f>
        <v>80730000</v>
      </c>
      <c r="H129" s="40" t="n">
        <f aca="false">F129-G129</f>
        <v>0</v>
      </c>
      <c r="I129" s="41" t="s">
        <v>498</v>
      </c>
      <c r="J129" s="42" t="s">
        <v>504</v>
      </c>
      <c r="K129" s="42" t="s">
        <v>505</v>
      </c>
      <c r="L129" s="43" t="s">
        <v>506</v>
      </c>
      <c r="M129" s="42" t="n">
        <v>13455</v>
      </c>
      <c r="N129" s="98" t="n">
        <v>8073</v>
      </c>
      <c r="O129" s="42"/>
      <c r="P129" s="48" t="s">
        <v>507</v>
      </c>
    </row>
    <row r="130" s="91" customFormat="true" ht="33.75" hidden="false" customHeight="false" outlineLevel="0" collapsed="false">
      <c r="A130" s="81" t="n">
        <v>109</v>
      </c>
      <c r="B130" s="47" t="s">
        <v>508</v>
      </c>
      <c r="C130" s="42" t="s">
        <v>484</v>
      </c>
      <c r="D130" s="83" t="s">
        <v>509</v>
      </c>
      <c r="E130" s="38" t="n">
        <v>47428</v>
      </c>
      <c r="F130" s="40" t="n">
        <f aca="false">E130*10000</f>
        <v>474280000</v>
      </c>
      <c r="G130" s="40" t="n">
        <f aca="false">N130*10000</f>
        <v>474280000</v>
      </c>
      <c r="H130" s="40" t="n">
        <f aca="false">F130-G130</f>
        <v>0</v>
      </c>
      <c r="I130" s="41" t="s">
        <v>510</v>
      </c>
      <c r="J130" s="42" t="s">
        <v>511</v>
      </c>
      <c r="K130" s="42" t="s">
        <v>512</v>
      </c>
      <c r="L130" s="43" t="s">
        <v>513</v>
      </c>
      <c r="M130" s="42" t="n">
        <v>83769</v>
      </c>
      <c r="N130" s="97" t="n">
        <v>47428</v>
      </c>
      <c r="O130" s="42"/>
      <c r="P130" s="48" t="s">
        <v>489</v>
      </c>
    </row>
    <row r="131" s="91" customFormat="true" ht="45" hidden="false" customHeight="false" outlineLevel="0" collapsed="false">
      <c r="A131" s="81" t="n">
        <v>110</v>
      </c>
      <c r="B131" s="47" t="s">
        <v>514</v>
      </c>
      <c r="C131" s="42" t="s">
        <v>484</v>
      </c>
      <c r="D131" s="83" t="s">
        <v>515</v>
      </c>
      <c r="E131" s="38" t="n">
        <v>79567</v>
      </c>
      <c r="F131" s="40" t="n">
        <f aca="false">E131*10000</f>
        <v>795670000</v>
      </c>
      <c r="G131" s="40" t="n">
        <f aca="false">N131*10000</f>
        <v>795670000</v>
      </c>
      <c r="H131" s="40" t="n">
        <f aca="false">F131-G131</f>
        <v>0</v>
      </c>
      <c r="I131" s="41" t="s">
        <v>516</v>
      </c>
      <c r="J131" s="42" t="s">
        <v>517</v>
      </c>
      <c r="K131" s="42" t="s">
        <v>518</v>
      </c>
      <c r="L131" s="43" t="s">
        <v>519</v>
      </c>
      <c r="M131" s="42" t="n">
        <v>132612</v>
      </c>
      <c r="N131" s="97" t="n">
        <v>79567</v>
      </c>
      <c r="O131" s="42"/>
      <c r="P131" s="48" t="s">
        <v>489</v>
      </c>
    </row>
    <row r="132" s="91" customFormat="true" ht="22.5" hidden="false" customHeight="false" outlineLevel="0" collapsed="false">
      <c r="A132" s="81" t="n">
        <v>111</v>
      </c>
      <c r="B132" s="47" t="s">
        <v>520</v>
      </c>
      <c r="C132" s="42" t="s">
        <v>484</v>
      </c>
      <c r="D132" s="83" t="s">
        <v>521</v>
      </c>
      <c r="E132" s="38" t="n">
        <v>9100</v>
      </c>
      <c r="F132" s="40" t="n">
        <f aca="false">E132*10000</f>
        <v>91000000</v>
      </c>
      <c r="G132" s="40" t="n">
        <f aca="false">N132*10000</f>
        <v>90354000</v>
      </c>
      <c r="H132" s="40" t="n">
        <f aca="false">F132-G132</f>
        <v>646000</v>
      </c>
      <c r="I132" s="41" t="n">
        <v>38871</v>
      </c>
      <c r="J132" s="42" t="s">
        <v>522</v>
      </c>
      <c r="K132" s="42" t="s">
        <v>523</v>
      </c>
      <c r="L132" s="43" t="s">
        <v>524</v>
      </c>
      <c r="M132" s="42" t="n">
        <v>15059</v>
      </c>
      <c r="N132" s="98" t="n">
        <v>9035.4</v>
      </c>
      <c r="O132" s="42"/>
      <c r="P132" s="48" t="s">
        <v>489</v>
      </c>
    </row>
    <row r="133" s="91" customFormat="true" ht="22.5" hidden="false" customHeight="false" outlineLevel="0" collapsed="false">
      <c r="A133" s="81" t="n">
        <v>112</v>
      </c>
      <c r="B133" s="47" t="s">
        <v>525</v>
      </c>
      <c r="C133" s="42" t="s">
        <v>484</v>
      </c>
      <c r="D133" s="83" t="s">
        <v>526</v>
      </c>
      <c r="E133" s="42" t="n">
        <v>41388</v>
      </c>
      <c r="F133" s="40" t="n">
        <f aca="false">E133*10000</f>
        <v>413880000</v>
      </c>
      <c r="G133" s="40" t="n">
        <f aca="false">N133*10000</f>
        <v>413880000</v>
      </c>
      <c r="H133" s="40" t="n">
        <f aca="false">F133-G133</f>
        <v>0</v>
      </c>
      <c r="I133" s="41" t="s">
        <v>337</v>
      </c>
      <c r="J133" s="42" t="s">
        <v>527</v>
      </c>
      <c r="K133" s="42" t="s">
        <v>528</v>
      </c>
      <c r="L133" s="43" t="s">
        <v>529</v>
      </c>
      <c r="M133" s="42" t="n">
        <v>68980</v>
      </c>
      <c r="N133" s="98" t="n">
        <v>41388</v>
      </c>
      <c r="O133" s="42"/>
      <c r="P133" s="48" t="s">
        <v>489</v>
      </c>
    </row>
    <row r="134" s="91" customFormat="true" ht="11.25" hidden="false" customHeight="false" outlineLevel="0" collapsed="false">
      <c r="A134" s="81" t="n">
        <v>113</v>
      </c>
      <c r="B134" s="47" t="s">
        <v>530</v>
      </c>
      <c r="C134" s="42" t="s">
        <v>484</v>
      </c>
      <c r="D134" s="83" t="s">
        <v>531</v>
      </c>
      <c r="E134" s="42" t="n">
        <v>4104</v>
      </c>
      <c r="F134" s="40" t="n">
        <f aca="false">E134*10000</f>
        <v>41040000</v>
      </c>
      <c r="G134" s="40" t="n">
        <f aca="false">N134*10000</f>
        <v>38880000</v>
      </c>
      <c r="H134" s="40" t="n">
        <f aca="false">F134-G134</f>
        <v>2160000</v>
      </c>
      <c r="I134" s="41" t="s">
        <v>532</v>
      </c>
      <c r="J134" s="42" t="s">
        <v>533</v>
      </c>
      <c r="K134" s="42"/>
      <c r="L134" s="42" t="s">
        <v>115</v>
      </c>
      <c r="M134" s="42" t="n">
        <v>6480</v>
      </c>
      <c r="N134" s="98" t="n">
        <v>3888</v>
      </c>
      <c r="O134" s="42"/>
      <c r="P134" s="48" t="s">
        <v>489</v>
      </c>
    </row>
    <row r="135" s="91" customFormat="true" ht="22.5" hidden="false" customHeight="false" outlineLevel="0" collapsed="false">
      <c r="A135" s="81" t="n">
        <v>114</v>
      </c>
      <c r="B135" s="47" t="s">
        <v>534</v>
      </c>
      <c r="C135" s="42" t="s">
        <v>484</v>
      </c>
      <c r="D135" s="83" t="s">
        <v>535</v>
      </c>
      <c r="E135" s="42" t="n">
        <v>40832</v>
      </c>
      <c r="F135" s="40" t="n">
        <f aca="false">E135*10000</f>
        <v>408320000</v>
      </c>
      <c r="G135" s="40" t="n">
        <f aca="false">N135*10000</f>
        <v>408320000</v>
      </c>
      <c r="H135" s="40" t="n">
        <f aca="false">F135-G135</f>
        <v>0</v>
      </c>
      <c r="I135" s="41" t="s">
        <v>462</v>
      </c>
      <c r="J135" s="43" t="s">
        <v>527</v>
      </c>
      <c r="K135" s="42" t="s">
        <v>536</v>
      </c>
      <c r="L135" s="42" t="s">
        <v>537</v>
      </c>
      <c r="M135" s="42" t="n">
        <v>68054</v>
      </c>
      <c r="N135" s="98" t="n">
        <v>40832</v>
      </c>
      <c r="O135" s="42"/>
      <c r="P135" s="48" t="s">
        <v>489</v>
      </c>
    </row>
    <row r="136" s="91" customFormat="true" ht="33.75" hidden="false" customHeight="false" outlineLevel="0" collapsed="false">
      <c r="A136" s="81" t="n">
        <v>115</v>
      </c>
      <c r="B136" s="47" t="s">
        <v>538</v>
      </c>
      <c r="C136" s="42" t="s">
        <v>256</v>
      </c>
      <c r="D136" s="83" t="s">
        <v>539</v>
      </c>
      <c r="E136" s="42" t="n">
        <v>18142</v>
      </c>
      <c r="F136" s="40" t="n">
        <f aca="false">E136*10000</f>
        <v>181420000</v>
      </c>
      <c r="G136" s="40" t="n">
        <f aca="false">N136*10000</f>
        <v>181420000</v>
      </c>
      <c r="H136" s="40" t="n">
        <f aca="false">F136-G136</f>
        <v>0</v>
      </c>
      <c r="I136" s="41" t="s">
        <v>540</v>
      </c>
      <c r="J136" s="42" t="s">
        <v>541</v>
      </c>
      <c r="K136" s="42" t="s">
        <v>542</v>
      </c>
      <c r="L136" s="43" t="s">
        <v>543</v>
      </c>
      <c r="M136" s="42" t="n">
        <v>30236</v>
      </c>
      <c r="N136" s="98" t="n">
        <v>18142</v>
      </c>
      <c r="O136" s="42"/>
      <c r="P136" s="48" t="s">
        <v>507</v>
      </c>
    </row>
    <row r="137" s="91" customFormat="true" ht="33.75" hidden="false" customHeight="false" outlineLevel="0" collapsed="false">
      <c r="A137" s="81" t="n">
        <v>116</v>
      </c>
      <c r="B137" s="47" t="s">
        <v>544</v>
      </c>
      <c r="C137" s="42" t="s">
        <v>256</v>
      </c>
      <c r="D137" s="83" t="s">
        <v>545</v>
      </c>
      <c r="E137" s="42" t="n">
        <v>12995</v>
      </c>
      <c r="F137" s="40" t="n">
        <f aca="false">E137*10000</f>
        <v>129950000</v>
      </c>
      <c r="G137" s="40" t="n">
        <f aca="false">N137*10000</f>
        <v>129950000</v>
      </c>
      <c r="H137" s="40" t="n">
        <f aca="false">F137-G137</f>
        <v>0</v>
      </c>
      <c r="I137" s="41" t="s">
        <v>540</v>
      </c>
      <c r="J137" s="42" t="s">
        <v>541</v>
      </c>
      <c r="K137" s="42" t="s">
        <v>542</v>
      </c>
      <c r="L137" s="43" t="s">
        <v>546</v>
      </c>
      <c r="M137" s="42" t="n">
        <v>21659</v>
      </c>
      <c r="N137" s="98" t="n">
        <v>12995</v>
      </c>
      <c r="O137" s="42"/>
      <c r="P137" s="48" t="s">
        <v>489</v>
      </c>
    </row>
    <row r="138" s="91" customFormat="true" ht="22.5" hidden="false" customHeight="false" outlineLevel="0" collapsed="false">
      <c r="A138" s="81" t="n">
        <v>117</v>
      </c>
      <c r="B138" s="47" t="s">
        <v>547</v>
      </c>
      <c r="C138" s="42" t="s">
        <v>256</v>
      </c>
      <c r="D138" s="83" t="s">
        <v>548</v>
      </c>
      <c r="E138" s="42" t="n">
        <v>26000</v>
      </c>
      <c r="F138" s="40" t="n">
        <f aca="false">E138*10000</f>
        <v>260000000</v>
      </c>
      <c r="G138" s="40" t="n">
        <f aca="false">N138*10000</f>
        <v>121530000</v>
      </c>
      <c r="H138" s="40" t="n">
        <f aca="false">F138-G138</f>
        <v>138470000</v>
      </c>
      <c r="I138" s="41" t="s">
        <v>540</v>
      </c>
      <c r="J138" s="42" t="s">
        <v>549</v>
      </c>
      <c r="K138" s="42"/>
      <c r="L138" s="43"/>
      <c r="M138" s="42" t="n">
        <v>20255</v>
      </c>
      <c r="N138" s="98" t="n">
        <v>12153</v>
      </c>
      <c r="O138" s="42"/>
      <c r="P138" s="48" t="s">
        <v>489</v>
      </c>
    </row>
    <row r="139" s="91" customFormat="true" ht="33.75" hidden="false" customHeight="false" outlineLevel="0" collapsed="false">
      <c r="A139" s="81" t="n">
        <v>118</v>
      </c>
      <c r="B139" s="47" t="s">
        <v>550</v>
      </c>
      <c r="C139" s="42" t="s">
        <v>256</v>
      </c>
      <c r="D139" s="83" t="s">
        <v>551</v>
      </c>
      <c r="E139" s="42" t="n">
        <v>5410</v>
      </c>
      <c r="F139" s="40" t="n">
        <f aca="false">E139*10000</f>
        <v>54100000</v>
      </c>
      <c r="G139" s="40" t="n">
        <f aca="false">N139*10000</f>
        <v>0</v>
      </c>
      <c r="H139" s="40" t="n">
        <f aca="false">F139-G139</f>
        <v>54100000</v>
      </c>
      <c r="I139" s="41" t="n">
        <v>38779</v>
      </c>
      <c r="J139" s="42" t="s">
        <v>552</v>
      </c>
      <c r="K139" s="42" t="s">
        <v>553</v>
      </c>
      <c r="L139" s="43" t="s">
        <v>554</v>
      </c>
      <c r="M139" s="42" t="n">
        <v>10</v>
      </c>
      <c r="N139" s="98" t="n">
        <v>0</v>
      </c>
      <c r="O139" s="42" t="s">
        <v>320</v>
      </c>
      <c r="P139" s="48" t="s">
        <v>489</v>
      </c>
    </row>
    <row r="140" s="91" customFormat="true" ht="22.5" hidden="false" customHeight="false" outlineLevel="0" collapsed="false">
      <c r="A140" s="81" t="n">
        <v>119</v>
      </c>
      <c r="B140" s="47" t="s">
        <v>555</v>
      </c>
      <c r="C140" s="42" t="s">
        <v>256</v>
      </c>
      <c r="D140" s="83" t="s">
        <v>556</v>
      </c>
      <c r="E140" s="42" t="n">
        <v>8590</v>
      </c>
      <c r="F140" s="40" t="n">
        <f aca="false">E140*10000</f>
        <v>85900000</v>
      </c>
      <c r="G140" s="40" t="n">
        <f aca="false">N140*10000</f>
        <v>85900000</v>
      </c>
      <c r="H140" s="40" t="n">
        <f aca="false">F140-G140</f>
        <v>0</v>
      </c>
      <c r="I140" s="41" t="n">
        <v>38779</v>
      </c>
      <c r="J140" s="42" t="s">
        <v>557</v>
      </c>
      <c r="K140" s="42" t="s">
        <v>558</v>
      </c>
      <c r="L140" s="43" t="s">
        <v>559</v>
      </c>
      <c r="M140" s="42" t="n">
        <v>14318</v>
      </c>
      <c r="N140" s="98" t="n">
        <v>8590</v>
      </c>
      <c r="O140" s="42"/>
      <c r="P140" s="48" t="s">
        <v>489</v>
      </c>
    </row>
    <row r="141" s="91" customFormat="true" ht="22.5" hidden="false" customHeight="false" outlineLevel="0" collapsed="false">
      <c r="A141" s="81" t="n">
        <v>120</v>
      </c>
      <c r="B141" s="47" t="s">
        <v>560</v>
      </c>
      <c r="C141" s="42" t="s">
        <v>256</v>
      </c>
      <c r="D141" s="83" t="s">
        <v>561</v>
      </c>
      <c r="E141" s="42" t="n">
        <v>12203</v>
      </c>
      <c r="F141" s="40" t="n">
        <f aca="false">E141*10000</f>
        <v>122030000</v>
      </c>
      <c r="G141" s="40" t="n">
        <f aca="false">N141*10000</f>
        <v>122030000</v>
      </c>
      <c r="H141" s="40" t="n">
        <f aca="false">F141-G141</f>
        <v>0</v>
      </c>
      <c r="I141" s="41" t="n">
        <v>38871</v>
      </c>
      <c r="J141" s="42" t="s">
        <v>562</v>
      </c>
      <c r="K141" s="42" t="s">
        <v>563</v>
      </c>
      <c r="L141" s="42" t="s">
        <v>564</v>
      </c>
      <c r="M141" s="42" t="n">
        <v>20399</v>
      </c>
      <c r="N141" s="98" t="n">
        <v>12203</v>
      </c>
      <c r="O141" s="42"/>
      <c r="P141" s="48" t="s">
        <v>489</v>
      </c>
    </row>
    <row r="142" s="91" customFormat="true" ht="22.5" hidden="false" customHeight="false" outlineLevel="0" collapsed="false">
      <c r="A142" s="81" t="n">
        <v>121</v>
      </c>
      <c r="B142" s="47" t="s">
        <v>565</v>
      </c>
      <c r="C142" s="42" t="s">
        <v>256</v>
      </c>
      <c r="D142" s="83" t="s">
        <v>566</v>
      </c>
      <c r="E142" s="42" t="n">
        <v>839</v>
      </c>
      <c r="F142" s="40" t="n">
        <f aca="false">E142*10000</f>
        <v>8390000</v>
      </c>
      <c r="G142" s="40" t="n">
        <f aca="false">N142*10000</f>
        <v>8390000</v>
      </c>
      <c r="H142" s="40" t="n">
        <f aca="false">F142-G142</f>
        <v>0</v>
      </c>
      <c r="I142" s="41" t="n">
        <v>38932</v>
      </c>
      <c r="J142" s="42" t="s">
        <v>567</v>
      </c>
      <c r="K142" s="42" t="s">
        <v>568</v>
      </c>
      <c r="L142" s="43" t="n">
        <v>165</v>
      </c>
      <c r="M142" s="42" t="n">
        <v>1399</v>
      </c>
      <c r="N142" s="98" t="n">
        <v>839</v>
      </c>
      <c r="O142" s="42"/>
      <c r="P142" s="48" t="s">
        <v>489</v>
      </c>
    </row>
    <row r="143" s="91" customFormat="true" ht="33.75" hidden="false" customHeight="false" outlineLevel="0" collapsed="false">
      <c r="A143" s="81" t="n">
        <v>122</v>
      </c>
      <c r="B143" s="47" t="s">
        <v>569</v>
      </c>
      <c r="C143" s="42" t="s">
        <v>256</v>
      </c>
      <c r="D143" s="83" t="s">
        <v>570</v>
      </c>
      <c r="E143" s="42" t="n">
        <v>3000</v>
      </c>
      <c r="F143" s="40" t="n">
        <f aca="false">E143*10000</f>
        <v>30000000</v>
      </c>
      <c r="G143" s="40" t="n">
        <f aca="false">N143*10000</f>
        <v>29130000</v>
      </c>
      <c r="H143" s="40" t="n">
        <f aca="false">F143-G143</f>
        <v>870000</v>
      </c>
      <c r="I143" s="41" t="n">
        <v>38993</v>
      </c>
      <c r="J143" s="42" t="s">
        <v>571</v>
      </c>
      <c r="K143" s="42" t="s">
        <v>572</v>
      </c>
      <c r="L143" s="43" t="s">
        <v>573</v>
      </c>
      <c r="M143" s="42" t="n">
        <v>4855</v>
      </c>
      <c r="N143" s="98" t="n">
        <v>2913</v>
      </c>
      <c r="O143" s="42"/>
      <c r="P143" s="48" t="s">
        <v>489</v>
      </c>
    </row>
    <row r="144" s="91" customFormat="true" ht="11.25" hidden="false" customHeight="false" outlineLevel="0" collapsed="false">
      <c r="A144" s="81" t="n">
        <v>123</v>
      </c>
      <c r="B144" s="47" t="s">
        <v>574</v>
      </c>
      <c r="C144" s="42" t="s">
        <v>256</v>
      </c>
      <c r="D144" s="83" t="s">
        <v>575</v>
      </c>
      <c r="E144" s="42" t="n">
        <v>884</v>
      </c>
      <c r="F144" s="40" t="n">
        <f aca="false">E144*10000</f>
        <v>8840000</v>
      </c>
      <c r="G144" s="40" t="n">
        <f aca="false">N144*10000</f>
        <v>5304000</v>
      </c>
      <c r="H144" s="40" t="n">
        <f aca="false">F144-G144</f>
        <v>3536000</v>
      </c>
      <c r="I144" s="41" t="s">
        <v>334</v>
      </c>
      <c r="J144" s="42" t="s">
        <v>82</v>
      </c>
      <c r="K144" s="42"/>
      <c r="L144" s="43" t="s">
        <v>436</v>
      </c>
      <c r="M144" s="42" t="n">
        <v>884</v>
      </c>
      <c r="N144" s="98" t="n">
        <v>530.4</v>
      </c>
      <c r="O144" s="42"/>
      <c r="P144" s="48" t="s">
        <v>489</v>
      </c>
    </row>
    <row r="145" s="91" customFormat="true" ht="22.5" hidden="false" customHeight="false" outlineLevel="0" collapsed="false">
      <c r="A145" s="81" t="n">
        <v>124</v>
      </c>
      <c r="B145" s="47" t="s">
        <v>576</v>
      </c>
      <c r="C145" s="42" t="s">
        <v>256</v>
      </c>
      <c r="D145" s="83" t="s">
        <v>577</v>
      </c>
      <c r="E145" s="42" t="n">
        <v>6827</v>
      </c>
      <c r="F145" s="40" t="n">
        <f aca="false">E145*10000</f>
        <v>68270000</v>
      </c>
      <c r="G145" s="40" t="n">
        <f aca="false">N145*10000</f>
        <v>68270000</v>
      </c>
      <c r="H145" s="40" t="n">
        <f aca="false">F145-G145</f>
        <v>0</v>
      </c>
      <c r="I145" s="41" t="s">
        <v>459</v>
      </c>
      <c r="J145" s="42" t="s">
        <v>578</v>
      </c>
      <c r="K145" s="42" t="s">
        <v>579</v>
      </c>
      <c r="L145" s="43" t="s">
        <v>580</v>
      </c>
      <c r="M145" s="42" t="n">
        <v>11379</v>
      </c>
      <c r="N145" s="98" t="n">
        <v>6827</v>
      </c>
      <c r="O145" s="42"/>
      <c r="P145" s="48" t="s">
        <v>489</v>
      </c>
    </row>
    <row r="146" s="91" customFormat="true" ht="22.5" hidden="false" customHeight="false" outlineLevel="0" collapsed="false">
      <c r="A146" s="81" t="n">
        <v>125</v>
      </c>
      <c r="B146" s="47" t="s">
        <v>581</v>
      </c>
      <c r="C146" s="42" t="s">
        <v>256</v>
      </c>
      <c r="D146" s="83" t="s">
        <v>582</v>
      </c>
      <c r="E146" s="42" t="n">
        <v>1764</v>
      </c>
      <c r="F146" s="40" t="n">
        <f aca="false">E146*10000</f>
        <v>17640000</v>
      </c>
      <c r="G146" s="40" t="n">
        <f aca="false">N146*10000</f>
        <v>17640000</v>
      </c>
      <c r="H146" s="40" t="n">
        <f aca="false">F146-G146</f>
        <v>0</v>
      </c>
      <c r="I146" s="41" t="s">
        <v>459</v>
      </c>
      <c r="J146" s="42"/>
      <c r="K146" s="42"/>
      <c r="L146" s="43"/>
      <c r="M146" s="42" t="n">
        <v>2940</v>
      </c>
      <c r="N146" s="98" t="n">
        <v>1764</v>
      </c>
      <c r="O146" s="42" t="s">
        <v>115</v>
      </c>
      <c r="P146" s="48" t="s">
        <v>489</v>
      </c>
    </row>
    <row r="147" s="91" customFormat="true" ht="33.75" hidden="false" customHeight="false" outlineLevel="0" collapsed="false">
      <c r="A147" s="81" t="n">
        <v>126</v>
      </c>
      <c r="B147" s="47" t="s">
        <v>583</v>
      </c>
      <c r="C147" s="42" t="s">
        <v>256</v>
      </c>
      <c r="D147" s="83" t="s">
        <v>584</v>
      </c>
      <c r="E147" s="42" t="n">
        <v>3942</v>
      </c>
      <c r="F147" s="40" t="n">
        <f aca="false">E147*10000</f>
        <v>39420000</v>
      </c>
      <c r="G147" s="40" t="n">
        <f aca="false">N147*10000</f>
        <v>39420000</v>
      </c>
      <c r="H147" s="40" t="n">
        <f aca="false">F147-G147</f>
        <v>0</v>
      </c>
      <c r="I147" s="41" t="s">
        <v>585</v>
      </c>
      <c r="J147" s="42" t="s">
        <v>586</v>
      </c>
      <c r="K147" s="42" t="s">
        <v>587</v>
      </c>
      <c r="L147" s="43" t="s">
        <v>588</v>
      </c>
      <c r="M147" s="42" t="n">
        <v>6571</v>
      </c>
      <c r="N147" s="98" t="n">
        <v>3942</v>
      </c>
      <c r="O147" s="42"/>
      <c r="P147" s="48" t="s">
        <v>489</v>
      </c>
    </row>
    <row r="148" s="91" customFormat="true" ht="33.75" hidden="false" customHeight="false" outlineLevel="0" collapsed="false">
      <c r="A148" s="81" t="n">
        <v>127</v>
      </c>
      <c r="B148" s="47" t="s">
        <v>589</v>
      </c>
      <c r="C148" s="42" t="s">
        <v>256</v>
      </c>
      <c r="D148" s="83" t="s">
        <v>590</v>
      </c>
      <c r="E148" s="42" t="n">
        <v>3544</v>
      </c>
      <c r="F148" s="40" t="n">
        <f aca="false">E148*10000</f>
        <v>35440000</v>
      </c>
      <c r="G148" s="40" t="n">
        <f aca="false">N148*10000</f>
        <v>35440000</v>
      </c>
      <c r="H148" s="40" t="n">
        <f aca="false">F148-G148</f>
        <v>0</v>
      </c>
      <c r="I148" s="41" t="s">
        <v>346</v>
      </c>
      <c r="J148" s="42" t="s">
        <v>591</v>
      </c>
      <c r="K148" s="42" t="s">
        <v>592</v>
      </c>
      <c r="L148" s="43" t="s">
        <v>593</v>
      </c>
      <c r="M148" s="42" t="n">
        <v>5906.5</v>
      </c>
      <c r="N148" s="98" t="n">
        <v>3544</v>
      </c>
      <c r="O148" s="42"/>
      <c r="P148" s="48" t="s">
        <v>489</v>
      </c>
    </row>
    <row r="149" s="91" customFormat="true" ht="22.5" hidden="false" customHeight="false" outlineLevel="0" collapsed="false">
      <c r="A149" s="81" t="n">
        <v>128</v>
      </c>
      <c r="B149" s="47" t="s">
        <v>594</v>
      </c>
      <c r="C149" s="42" t="s">
        <v>256</v>
      </c>
      <c r="D149" s="83" t="s">
        <v>521</v>
      </c>
      <c r="E149" s="42" t="n">
        <v>1600</v>
      </c>
      <c r="F149" s="40" t="n">
        <f aca="false">E149*10000</f>
        <v>16000000</v>
      </c>
      <c r="G149" s="40" t="n">
        <f aca="false">N149*10000</f>
        <v>16000000</v>
      </c>
      <c r="H149" s="40" t="n">
        <f aca="false">F149-G149</f>
        <v>0</v>
      </c>
      <c r="I149" s="41"/>
      <c r="J149" s="42" t="s">
        <v>595</v>
      </c>
      <c r="K149" s="42"/>
      <c r="L149" s="43" t="s">
        <v>436</v>
      </c>
      <c r="M149" s="42" t="n">
        <v>2669</v>
      </c>
      <c r="N149" s="98" t="n">
        <v>1600</v>
      </c>
      <c r="O149" s="42"/>
      <c r="P149" s="48" t="s">
        <v>489</v>
      </c>
    </row>
    <row r="150" s="91" customFormat="true" ht="33.75" hidden="false" customHeight="false" outlineLevel="0" collapsed="false">
      <c r="A150" s="81" t="n">
        <v>129</v>
      </c>
      <c r="B150" s="47" t="s">
        <v>596</v>
      </c>
      <c r="C150" s="42" t="s">
        <v>256</v>
      </c>
      <c r="D150" s="83" t="s">
        <v>597</v>
      </c>
      <c r="E150" s="42" t="s">
        <v>598</v>
      </c>
      <c r="F150" s="40" t="n">
        <f aca="false">E150*10000</f>
        <v>57162000</v>
      </c>
      <c r="G150" s="40" t="n">
        <f aca="false">N150*10000</f>
        <v>57162000</v>
      </c>
      <c r="H150" s="40" t="n">
        <f aca="false">F150-G150</f>
        <v>0</v>
      </c>
      <c r="I150" s="41" t="s">
        <v>346</v>
      </c>
      <c r="J150" s="42" t="s">
        <v>599</v>
      </c>
      <c r="K150" s="42"/>
      <c r="L150" s="43" t="s">
        <v>436</v>
      </c>
      <c r="M150" s="42" t="n">
        <v>25729</v>
      </c>
      <c r="N150" s="98" t="s">
        <v>598</v>
      </c>
      <c r="O150" s="42"/>
      <c r="P150" s="48" t="s">
        <v>489</v>
      </c>
    </row>
    <row r="151" s="91" customFormat="true" ht="45" hidden="false" customHeight="false" outlineLevel="0" collapsed="false">
      <c r="A151" s="81" t="n">
        <v>130</v>
      </c>
      <c r="B151" s="47" t="s">
        <v>600</v>
      </c>
      <c r="C151" s="42" t="s">
        <v>256</v>
      </c>
      <c r="D151" s="83" t="s">
        <v>601</v>
      </c>
      <c r="E151" s="42" t="n">
        <v>9500</v>
      </c>
      <c r="F151" s="40" t="n">
        <f aca="false">E151*10000</f>
        <v>95000000</v>
      </c>
      <c r="G151" s="40" t="n">
        <f aca="false">N151*10000</f>
        <v>95000000</v>
      </c>
      <c r="H151" s="40" t="n">
        <f aca="false">F151-G151</f>
        <v>0</v>
      </c>
      <c r="I151" s="41" t="s">
        <v>343</v>
      </c>
      <c r="J151" s="42" t="s">
        <v>599</v>
      </c>
      <c r="K151" s="42"/>
      <c r="L151" s="43"/>
      <c r="M151" s="42" t="n">
        <v>16324</v>
      </c>
      <c r="N151" s="98" t="n">
        <v>9500</v>
      </c>
      <c r="O151" s="42"/>
      <c r="P151" s="48" t="s">
        <v>489</v>
      </c>
    </row>
    <row r="152" s="91" customFormat="true" ht="22.5" hidden="false" customHeight="false" outlineLevel="0" collapsed="false">
      <c r="A152" s="81" t="n">
        <v>131</v>
      </c>
      <c r="B152" s="47" t="s">
        <v>602</v>
      </c>
      <c r="C152" s="42" t="s">
        <v>256</v>
      </c>
      <c r="D152" s="83" t="s">
        <v>603</v>
      </c>
      <c r="E152" s="42" t="n">
        <v>3614</v>
      </c>
      <c r="F152" s="40" t="n">
        <f aca="false">E152*10000</f>
        <v>36140000</v>
      </c>
      <c r="G152" s="40" t="n">
        <f aca="false">N152*10000</f>
        <v>36140000</v>
      </c>
      <c r="H152" s="40" t="n">
        <f aca="false">F152-G152</f>
        <v>0</v>
      </c>
      <c r="I152" s="41" t="s">
        <v>346</v>
      </c>
      <c r="J152" s="42" t="s">
        <v>604</v>
      </c>
      <c r="K152" s="42" t="s">
        <v>558</v>
      </c>
      <c r="L152" s="42" t="s">
        <v>605</v>
      </c>
      <c r="M152" s="42" t="n">
        <v>6024</v>
      </c>
      <c r="N152" s="98" t="n">
        <v>3614</v>
      </c>
      <c r="O152" s="42"/>
      <c r="P152" s="48" t="s">
        <v>489</v>
      </c>
    </row>
    <row r="153" s="91" customFormat="true" ht="33.75" hidden="false" customHeight="false" outlineLevel="0" collapsed="false">
      <c r="A153" s="81" t="n">
        <v>132</v>
      </c>
      <c r="B153" s="47" t="s">
        <v>606</v>
      </c>
      <c r="C153" s="42" t="s">
        <v>256</v>
      </c>
      <c r="D153" s="83" t="s">
        <v>607</v>
      </c>
      <c r="E153" s="42" t="n">
        <v>4934</v>
      </c>
      <c r="F153" s="40" t="n">
        <f aca="false">E153*10000</f>
        <v>49340000</v>
      </c>
      <c r="G153" s="40" t="n">
        <f aca="false">N153*10000</f>
        <v>49340000</v>
      </c>
      <c r="H153" s="40" t="n">
        <f aca="false">F153-G153</f>
        <v>0</v>
      </c>
      <c r="I153" s="41" t="s">
        <v>337</v>
      </c>
      <c r="J153" s="42" t="s">
        <v>504</v>
      </c>
      <c r="K153" s="42" t="s">
        <v>608</v>
      </c>
      <c r="L153" s="43" t="s">
        <v>609</v>
      </c>
      <c r="M153" s="42" t="n">
        <v>8223</v>
      </c>
      <c r="N153" s="98" t="n">
        <v>4934</v>
      </c>
      <c r="O153" s="42"/>
      <c r="P153" s="48" t="s">
        <v>489</v>
      </c>
    </row>
    <row r="154" s="91" customFormat="true" ht="33.75" hidden="false" customHeight="false" outlineLevel="0" collapsed="false">
      <c r="A154" s="81" t="n">
        <v>133</v>
      </c>
      <c r="B154" s="47" t="s">
        <v>610</v>
      </c>
      <c r="C154" s="42" t="s">
        <v>256</v>
      </c>
      <c r="D154" s="83" t="s">
        <v>611</v>
      </c>
      <c r="E154" s="42" t="n">
        <v>2708</v>
      </c>
      <c r="F154" s="40" t="n">
        <f aca="false">E154*10000</f>
        <v>27080000</v>
      </c>
      <c r="G154" s="40" t="n">
        <f aca="false">N154*10000</f>
        <v>27080000</v>
      </c>
      <c r="H154" s="40" t="n">
        <f aca="false">F154-G154</f>
        <v>0</v>
      </c>
      <c r="I154" s="41" t="s">
        <v>612</v>
      </c>
      <c r="J154" s="42" t="s">
        <v>613</v>
      </c>
      <c r="K154" s="42" t="s">
        <v>614</v>
      </c>
      <c r="L154" s="43" t="s">
        <v>615</v>
      </c>
      <c r="M154" s="42" t="n">
        <v>4514</v>
      </c>
      <c r="N154" s="98" t="n">
        <v>2708</v>
      </c>
      <c r="O154" s="42"/>
      <c r="P154" s="48" t="s">
        <v>489</v>
      </c>
    </row>
    <row r="155" s="91" customFormat="true" ht="22.5" hidden="false" customHeight="false" outlineLevel="0" collapsed="false">
      <c r="A155" s="81" t="n">
        <v>134</v>
      </c>
      <c r="B155" s="47" t="s">
        <v>616</v>
      </c>
      <c r="C155" s="42" t="s">
        <v>256</v>
      </c>
      <c r="D155" s="83" t="s">
        <v>617</v>
      </c>
      <c r="E155" s="42" t="n">
        <v>1970</v>
      </c>
      <c r="F155" s="40" t="n">
        <f aca="false">E155*10000</f>
        <v>19700000</v>
      </c>
      <c r="G155" s="40" t="n">
        <f aca="false">N155*10000</f>
        <v>19700000</v>
      </c>
      <c r="H155" s="40" t="n">
        <f aca="false">F155-G155</f>
        <v>0</v>
      </c>
      <c r="I155" s="41" t="s">
        <v>612</v>
      </c>
      <c r="J155" s="42" t="s">
        <v>567</v>
      </c>
      <c r="K155" s="42" t="s">
        <v>618</v>
      </c>
      <c r="L155" s="43" t="n">
        <v>967</v>
      </c>
      <c r="M155" s="42" t="n">
        <v>3283</v>
      </c>
      <c r="N155" s="98" t="n">
        <v>1970</v>
      </c>
      <c r="O155" s="42"/>
      <c r="P155" s="48" t="s">
        <v>489</v>
      </c>
    </row>
    <row r="156" s="91" customFormat="true" ht="22.5" hidden="false" customHeight="false" outlineLevel="0" collapsed="false">
      <c r="A156" s="81" t="n">
        <v>135</v>
      </c>
      <c r="B156" s="47" t="s">
        <v>619</v>
      </c>
      <c r="C156" s="42" t="s">
        <v>256</v>
      </c>
      <c r="D156" s="83" t="s">
        <v>620</v>
      </c>
      <c r="E156" s="42" t="n">
        <v>5786</v>
      </c>
      <c r="F156" s="40" t="n">
        <f aca="false">E156*10000</f>
        <v>57860000</v>
      </c>
      <c r="G156" s="40" t="n">
        <f aca="false">N156*10000</f>
        <v>57860000</v>
      </c>
      <c r="H156" s="40" t="n">
        <f aca="false">F156-G156</f>
        <v>0</v>
      </c>
      <c r="I156" s="41" t="s">
        <v>621</v>
      </c>
      <c r="J156" s="42" t="s">
        <v>622</v>
      </c>
      <c r="K156" s="42"/>
      <c r="L156" s="43"/>
      <c r="M156" s="42" t="n">
        <v>9643</v>
      </c>
      <c r="N156" s="98" t="n">
        <v>5786</v>
      </c>
      <c r="O156" s="42"/>
      <c r="P156" s="48" t="s">
        <v>489</v>
      </c>
    </row>
    <row r="157" s="91" customFormat="true" ht="12" hidden="false" customHeight="true" outlineLevel="0" collapsed="false">
      <c r="A157" s="81" t="n">
        <v>136</v>
      </c>
      <c r="B157" s="99" t="s">
        <v>623</v>
      </c>
      <c r="C157" s="42" t="s">
        <v>256</v>
      </c>
      <c r="D157" s="100" t="s">
        <v>624</v>
      </c>
      <c r="E157" s="101" t="n">
        <v>1166</v>
      </c>
      <c r="F157" s="40" t="n">
        <f aca="false">E157*10000</f>
        <v>11660000</v>
      </c>
      <c r="G157" s="40" t="n">
        <f aca="false">N157*10000</f>
        <v>11664000</v>
      </c>
      <c r="H157" s="40" t="n">
        <f aca="false">F157-G157</f>
        <v>-4000</v>
      </c>
      <c r="I157" s="102" t="s">
        <v>612</v>
      </c>
      <c r="J157" s="103" t="s">
        <v>625</v>
      </c>
      <c r="K157" s="100" t="s">
        <v>626</v>
      </c>
      <c r="L157" s="104" t="s">
        <v>627</v>
      </c>
      <c r="M157" s="105" t="n">
        <v>1944</v>
      </c>
      <c r="N157" s="106" t="n">
        <v>1166.4</v>
      </c>
      <c r="O157" s="83"/>
      <c r="P157" s="48" t="s">
        <v>393</v>
      </c>
    </row>
    <row r="158" s="109" customFormat="true" ht="11.25" hidden="false" customHeight="false" outlineLevel="0" collapsed="false">
      <c r="A158" s="107"/>
      <c r="B158" s="79" t="s">
        <v>628</v>
      </c>
      <c r="C158" s="78"/>
      <c r="D158" s="107"/>
      <c r="E158" s="78"/>
      <c r="F158" s="57"/>
      <c r="G158" s="57" t="n">
        <f aca="false">N158*10000</f>
        <v>0</v>
      </c>
      <c r="H158" s="57" t="n">
        <f aca="false">F158-G158</f>
        <v>0</v>
      </c>
      <c r="I158" s="58"/>
      <c r="J158" s="78"/>
      <c r="K158" s="78"/>
      <c r="L158" s="59"/>
      <c r="M158" s="78"/>
      <c r="N158" s="108"/>
      <c r="O158" s="78"/>
      <c r="P158" s="61"/>
    </row>
    <row r="159" s="46" customFormat="true" ht="45" hidden="false" customHeight="false" outlineLevel="0" collapsed="false">
      <c r="A159" s="81" t="n">
        <v>137</v>
      </c>
      <c r="B159" s="47" t="s">
        <v>629</v>
      </c>
      <c r="C159" s="89" t="s">
        <v>630</v>
      </c>
      <c r="D159" s="83" t="s">
        <v>631</v>
      </c>
      <c r="E159" s="40" t="n">
        <v>17467.4</v>
      </c>
      <c r="F159" s="40" t="n">
        <f aca="false">E159*10000</f>
        <v>174674000</v>
      </c>
      <c r="G159" s="40" t="n">
        <f aca="false">N159*10000</f>
        <v>137598000</v>
      </c>
      <c r="H159" s="40" t="n">
        <f aca="false">F159-G159</f>
        <v>37076000</v>
      </c>
      <c r="I159" s="65" t="n">
        <v>38783</v>
      </c>
      <c r="J159" s="40" t="s">
        <v>632</v>
      </c>
      <c r="K159" s="40"/>
      <c r="L159" s="67"/>
      <c r="M159" s="40" t="n">
        <v>22933</v>
      </c>
      <c r="N159" s="44" t="n">
        <v>13759.8</v>
      </c>
      <c r="O159" s="40"/>
      <c r="P159" s="84" t="s">
        <v>262</v>
      </c>
    </row>
    <row r="160" s="91" customFormat="true" ht="33.75" hidden="false" customHeight="false" outlineLevel="0" collapsed="false">
      <c r="A160" s="81" t="n">
        <v>138</v>
      </c>
      <c r="B160" s="47" t="s">
        <v>633</v>
      </c>
      <c r="C160" s="42" t="s">
        <v>634</v>
      </c>
      <c r="D160" s="83" t="s">
        <v>635</v>
      </c>
      <c r="E160" s="42" t="n">
        <v>135</v>
      </c>
      <c r="F160" s="40" t="n">
        <f aca="false">E160*10000</f>
        <v>1350000</v>
      </c>
      <c r="G160" s="40" t="n">
        <f aca="false">N160*10000</f>
        <v>1350000</v>
      </c>
      <c r="H160" s="40" t="n">
        <f aca="false">F160-G160</f>
        <v>0</v>
      </c>
      <c r="I160" s="41" t="n">
        <v>38871</v>
      </c>
      <c r="J160" s="42" t="s">
        <v>636</v>
      </c>
      <c r="K160" s="42"/>
      <c r="L160" s="42" t="s">
        <v>115</v>
      </c>
      <c r="M160" s="42" t="n">
        <v>225</v>
      </c>
      <c r="N160" s="98" t="n">
        <v>135</v>
      </c>
      <c r="O160" s="42"/>
      <c r="P160" s="48" t="s">
        <v>489</v>
      </c>
    </row>
    <row r="161" s="91" customFormat="true" ht="45" hidden="false" customHeight="false" outlineLevel="0" collapsed="false">
      <c r="A161" s="81" t="n">
        <v>139</v>
      </c>
      <c r="B161" s="47" t="s">
        <v>637</v>
      </c>
      <c r="C161" s="42" t="s">
        <v>634</v>
      </c>
      <c r="D161" s="83" t="s">
        <v>638</v>
      </c>
      <c r="E161" s="42" t="n">
        <v>22000</v>
      </c>
      <c r="F161" s="40" t="n">
        <f aca="false">E161*10000</f>
        <v>220000000</v>
      </c>
      <c r="G161" s="40" t="n">
        <f aca="false">N161*10000</f>
        <v>170640000</v>
      </c>
      <c r="H161" s="40" t="n">
        <f aca="false">F161-G161</f>
        <v>49360000</v>
      </c>
      <c r="I161" s="41" t="n">
        <v>38931</v>
      </c>
      <c r="J161" s="42" t="s">
        <v>639</v>
      </c>
      <c r="K161" s="42" t="s">
        <v>640</v>
      </c>
      <c r="L161" s="43" t="s">
        <v>641</v>
      </c>
      <c r="M161" s="42" t="n">
        <v>28440</v>
      </c>
      <c r="N161" s="98" t="n">
        <v>17064</v>
      </c>
      <c r="O161" s="42"/>
      <c r="P161" s="48" t="s">
        <v>489</v>
      </c>
    </row>
    <row r="162" s="91" customFormat="true" ht="22.5" hidden="false" customHeight="false" outlineLevel="0" collapsed="false">
      <c r="A162" s="81" t="n">
        <v>140</v>
      </c>
      <c r="B162" s="47" t="s">
        <v>642</v>
      </c>
      <c r="C162" s="42" t="s">
        <v>634</v>
      </c>
      <c r="D162" s="83" t="s">
        <v>643</v>
      </c>
      <c r="E162" s="42" t="n">
        <v>639</v>
      </c>
      <c r="F162" s="40" t="n">
        <f aca="false">E162*10000</f>
        <v>6390000</v>
      </c>
      <c r="G162" s="40" t="n">
        <f aca="false">N162*10000</f>
        <v>6390000</v>
      </c>
      <c r="H162" s="40" t="n">
        <f aca="false">F162-G162</f>
        <v>0</v>
      </c>
      <c r="I162" s="41" t="s">
        <v>585</v>
      </c>
      <c r="J162" s="42" t="s">
        <v>644</v>
      </c>
      <c r="K162" s="42"/>
      <c r="L162" s="43"/>
      <c r="M162" s="42" t="n">
        <v>1065</v>
      </c>
      <c r="N162" s="98" t="n">
        <v>639</v>
      </c>
      <c r="O162" s="42"/>
      <c r="P162" s="48" t="s">
        <v>489</v>
      </c>
    </row>
    <row r="163" s="91" customFormat="true" ht="22.5" hidden="false" customHeight="false" outlineLevel="0" collapsed="false">
      <c r="A163" s="81" t="n">
        <v>141</v>
      </c>
      <c r="B163" s="47" t="s">
        <v>645</v>
      </c>
      <c r="C163" s="42" t="s">
        <v>634</v>
      </c>
      <c r="D163" s="83" t="s">
        <v>646</v>
      </c>
      <c r="E163" s="42" t="n">
        <v>1324</v>
      </c>
      <c r="F163" s="40" t="n">
        <f aca="false">E163*10000</f>
        <v>13240000</v>
      </c>
      <c r="G163" s="40" t="n">
        <f aca="false">N163*10000</f>
        <v>13240000</v>
      </c>
      <c r="H163" s="40" t="n">
        <f aca="false">F163-G163</f>
        <v>0</v>
      </c>
      <c r="I163" s="41" t="s">
        <v>387</v>
      </c>
      <c r="J163" s="42" t="s">
        <v>599</v>
      </c>
      <c r="K163" s="42"/>
      <c r="L163" s="43"/>
      <c r="M163" s="42" t="n">
        <v>2206</v>
      </c>
      <c r="N163" s="98" t="n">
        <v>1324</v>
      </c>
      <c r="O163" s="42"/>
      <c r="P163" s="48" t="s">
        <v>489</v>
      </c>
    </row>
    <row r="164" s="109" customFormat="true" ht="11.25" hidden="false" customHeight="false" outlineLevel="0" collapsed="false">
      <c r="A164" s="107"/>
      <c r="B164" s="79" t="s">
        <v>647</v>
      </c>
      <c r="C164" s="78"/>
      <c r="D164" s="107"/>
      <c r="E164" s="78"/>
      <c r="F164" s="57"/>
      <c r="G164" s="57" t="n">
        <f aca="false">N164*10000</f>
        <v>0</v>
      </c>
      <c r="H164" s="57" t="n">
        <f aca="false">F164-G164</f>
        <v>0</v>
      </c>
      <c r="I164" s="58"/>
      <c r="J164" s="78"/>
      <c r="K164" s="78"/>
      <c r="L164" s="59"/>
      <c r="M164" s="78"/>
      <c r="N164" s="108"/>
      <c r="O164" s="78"/>
      <c r="P164" s="61"/>
    </row>
    <row r="165" s="46" customFormat="true" ht="45" hidden="false" customHeight="false" outlineLevel="0" collapsed="false">
      <c r="A165" s="81" t="n">
        <v>142</v>
      </c>
      <c r="B165" s="82" t="s">
        <v>648</v>
      </c>
      <c r="C165" s="40" t="s">
        <v>649</v>
      </c>
      <c r="D165" s="81" t="s">
        <v>650</v>
      </c>
      <c r="E165" s="40" t="n">
        <v>365</v>
      </c>
      <c r="F165" s="40" t="n">
        <f aca="false">E165*10000</f>
        <v>3650000</v>
      </c>
      <c r="G165" s="40" t="n">
        <f aca="false">N165*10000</f>
        <v>3648000</v>
      </c>
      <c r="H165" s="40" t="n">
        <f aca="false">F165-G165</f>
        <v>2000</v>
      </c>
      <c r="I165" s="65" t="n">
        <v>38769</v>
      </c>
      <c r="J165" s="40" t="s">
        <v>651</v>
      </c>
      <c r="K165" s="40" t="s">
        <v>652</v>
      </c>
      <c r="L165" s="67" t="n">
        <v>1024209839</v>
      </c>
      <c r="M165" s="40" t="n">
        <v>608</v>
      </c>
      <c r="N165" s="44" t="n">
        <v>364.8</v>
      </c>
      <c r="O165" s="40"/>
      <c r="P165" s="84" t="s">
        <v>262</v>
      </c>
    </row>
    <row r="166" s="46" customFormat="true" ht="45" hidden="false" customHeight="false" outlineLevel="0" collapsed="false">
      <c r="A166" s="81" t="n">
        <v>143</v>
      </c>
      <c r="B166" s="64" t="s">
        <v>653</v>
      </c>
      <c r="C166" s="40" t="s">
        <v>649</v>
      </c>
      <c r="D166" s="90" t="s">
        <v>654</v>
      </c>
      <c r="E166" s="40" t="n">
        <v>11896</v>
      </c>
      <c r="F166" s="40" t="n">
        <f aca="false">E166*10000</f>
        <v>118960000</v>
      </c>
      <c r="G166" s="40" t="n">
        <f aca="false">N166*10000</f>
        <v>118962000</v>
      </c>
      <c r="H166" s="40" t="n">
        <f aca="false">F166-G166</f>
        <v>-2000</v>
      </c>
      <c r="I166" s="65" t="n">
        <v>38770</v>
      </c>
      <c r="J166" s="40" t="s">
        <v>655</v>
      </c>
      <c r="K166" s="40" t="s">
        <v>656</v>
      </c>
      <c r="L166" s="67" t="s">
        <v>657</v>
      </c>
      <c r="M166" s="63" t="n">
        <v>19827</v>
      </c>
      <c r="N166" s="44" t="n">
        <v>11896.2</v>
      </c>
      <c r="O166" s="40"/>
      <c r="P166" s="84" t="s">
        <v>262</v>
      </c>
    </row>
    <row r="167" s="46" customFormat="true" ht="45" hidden="false" customHeight="false" outlineLevel="0" collapsed="false">
      <c r="A167" s="81" t="n">
        <v>144</v>
      </c>
      <c r="B167" s="64" t="s">
        <v>658</v>
      </c>
      <c r="C167" s="40" t="s">
        <v>649</v>
      </c>
      <c r="D167" s="83" t="s">
        <v>659</v>
      </c>
      <c r="E167" s="40" t="n">
        <v>17116</v>
      </c>
      <c r="F167" s="40" t="n">
        <f aca="false">E167*10000</f>
        <v>171160000</v>
      </c>
      <c r="G167" s="40" t="n">
        <f aca="false">N167*10000</f>
        <v>171162000</v>
      </c>
      <c r="H167" s="40" t="n">
        <f aca="false">F167-G167</f>
        <v>-2000</v>
      </c>
      <c r="I167" s="65" t="s">
        <v>660</v>
      </c>
      <c r="J167" s="40" t="s">
        <v>661</v>
      </c>
      <c r="K167" s="40" t="s">
        <v>662</v>
      </c>
      <c r="L167" s="67" t="s">
        <v>663</v>
      </c>
      <c r="M167" s="63" t="n">
        <v>28527</v>
      </c>
      <c r="N167" s="44" t="n">
        <v>17116.2</v>
      </c>
      <c r="O167" s="40"/>
      <c r="P167" s="84" t="s">
        <v>262</v>
      </c>
    </row>
    <row r="168" s="46" customFormat="true" ht="56.25" hidden="false" customHeight="false" outlineLevel="0" collapsed="false">
      <c r="A168" s="81" t="n">
        <v>145</v>
      </c>
      <c r="B168" s="82" t="s">
        <v>664</v>
      </c>
      <c r="C168" s="40" t="s">
        <v>649</v>
      </c>
      <c r="D168" s="90" t="s">
        <v>665</v>
      </c>
      <c r="E168" s="40" t="n">
        <v>64411</v>
      </c>
      <c r="F168" s="40" t="n">
        <f aca="false">E168*10000</f>
        <v>644110000</v>
      </c>
      <c r="G168" s="40" t="n">
        <f aca="false">N168*10000</f>
        <v>644112000</v>
      </c>
      <c r="H168" s="40" t="n">
        <f aca="false">F168-G168</f>
        <v>-2000</v>
      </c>
      <c r="I168" s="65" t="n">
        <v>38777</v>
      </c>
      <c r="J168" s="40" t="s">
        <v>666</v>
      </c>
      <c r="K168" s="40" t="s">
        <v>656</v>
      </c>
      <c r="L168" s="67" t="s">
        <v>667</v>
      </c>
      <c r="M168" s="40" t="n">
        <v>107352</v>
      </c>
      <c r="N168" s="44" t="n">
        <v>64411.2</v>
      </c>
      <c r="O168" s="40"/>
      <c r="P168" s="84" t="s">
        <v>262</v>
      </c>
    </row>
    <row r="169" s="46" customFormat="true" ht="56.25" hidden="false" customHeight="false" outlineLevel="0" collapsed="false">
      <c r="A169" s="81" t="n">
        <v>146</v>
      </c>
      <c r="B169" s="82" t="s">
        <v>668</v>
      </c>
      <c r="C169" s="40" t="s">
        <v>649</v>
      </c>
      <c r="D169" s="81" t="s">
        <v>669</v>
      </c>
      <c r="E169" s="40" t="n">
        <v>1327</v>
      </c>
      <c r="F169" s="40" t="n">
        <f aca="false">E169*10000</f>
        <v>13270000</v>
      </c>
      <c r="G169" s="40" t="n">
        <f aca="false">N169*10000</f>
        <v>13272000</v>
      </c>
      <c r="H169" s="40" t="n">
        <f aca="false">F169-G169</f>
        <v>-2000</v>
      </c>
      <c r="I169" s="65" t="n">
        <v>38782</v>
      </c>
      <c r="J169" s="40" t="s">
        <v>670</v>
      </c>
      <c r="K169" s="40" t="s">
        <v>671</v>
      </c>
      <c r="L169" s="67" t="n">
        <v>19</v>
      </c>
      <c r="M169" s="40" t="n">
        <v>2212</v>
      </c>
      <c r="N169" s="44" t="n">
        <v>1327.2</v>
      </c>
      <c r="O169" s="40"/>
      <c r="P169" s="84" t="s">
        <v>262</v>
      </c>
    </row>
    <row r="170" s="46" customFormat="true" ht="45" hidden="false" customHeight="false" outlineLevel="0" collapsed="false">
      <c r="A170" s="81" t="n">
        <v>147</v>
      </c>
      <c r="B170" s="47" t="s">
        <v>672</v>
      </c>
      <c r="C170" s="40" t="s">
        <v>649</v>
      </c>
      <c r="D170" s="83" t="s">
        <v>673</v>
      </c>
      <c r="E170" s="40" t="n">
        <v>17099</v>
      </c>
      <c r="F170" s="40" t="n">
        <f aca="false">E170*10000</f>
        <v>170990000</v>
      </c>
      <c r="G170" s="40" t="n">
        <f aca="false">N170*10000</f>
        <v>170988000</v>
      </c>
      <c r="H170" s="40" t="n">
        <f aca="false">F170-G170</f>
        <v>2000</v>
      </c>
      <c r="I170" s="65" t="n">
        <v>38775</v>
      </c>
      <c r="J170" s="40" t="s">
        <v>296</v>
      </c>
      <c r="K170" s="40"/>
      <c r="L170" s="67"/>
      <c r="M170" s="40" t="n">
        <v>28498</v>
      </c>
      <c r="N170" s="44" t="n">
        <v>17098.8</v>
      </c>
      <c r="O170" s="40" t="s">
        <v>276</v>
      </c>
      <c r="P170" s="84" t="s">
        <v>262</v>
      </c>
    </row>
    <row r="171" s="46" customFormat="true" ht="45" hidden="false" customHeight="false" outlineLevel="0" collapsed="false">
      <c r="A171" s="81" t="n">
        <v>148</v>
      </c>
      <c r="B171" s="82" t="s">
        <v>674</v>
      </c>
      <c r="C171" s="40" t="s">
        <v>649</v>
      </c>
      <c r="D171" s="81" t="s">
        <v>675</v>
      </c>
      <c r="E171" s="40" t="n">
        <v>3017</v>
      </c>
      <c r="F171" s="40" t="n">
        <f aca="false">E171*10000</f>
        <v>30170000</v>
      </c>
      <c r="G171" s="40" t="n">
        <f aca="false">N171*10000</f>
        <v>30174000</v>
      </c>
      <c r="H171" s="40" t="n">
        <f aca="false">F171-G171</f>
        <v>-4000</v>
      </c>
      <c r="I171" s="65" t="n">
        <v>38777</v>
      </c>
      <c r="J171" s="40" t="s">
        <v>676</v>
      </c>
      <c r="K171" s="40"/>
      <c r="L171" s="67"/>
      <c r="M171" s="40" t="n">
        <v>5029</v>
      </c>
      <c r="N171" s="44" t="n">
        <v>3017.4</v>
      </c>
      <c r="O171" s="40" t="s">
        <v>276</v>
      </c>
      <c r="P171" s="84" t="s">
        <v>262</v>
      </c>
    </row>
    <row r="172" s="46" customFormat="true" ht="45" hidden="false" customHeight="false" outlineLevel="0" collapsed="false">
      <c r="A172" s="81" t="n">
        <v>149</v>
      </c>
      <c r="B172" s="82" t="s">
        <v>677</v>
      </c>
      <c r="C172" s="40" t="s">
        <v>649</v>
      </c>
      <c r="D172" s="81" t="s">
        <v>678</v>
      </c>
      <c r="E172" s="40" t="n">
        <v>2057</v>
      </c>
      <c r="F172" s="40" t="n">
        <f aca="false">E172*10000</f>
        <v>20570000</v>
      </c>
      <c r="G172" s="40" t="n">
        <f aca="false">N172*10000</f>
        <v>20568000</v>
      </c>
      <c r="H172" s="40" t="n">
        <f aca="false">F172-G172</f>
        <v>2000</v>
      </c>
      <c r="I172" s="65" t="n">
        <v>38775</v>
      </c>
      <c r="J172" s="40" t="s">
        <v>679</v>
      </c>
      <c r="K172" s="40"/>
      <c r="L172" s="67"/>
      <c r="M172" s="40" t="n">
        <v>3428</v>
      </c>
      <c r="N172" s="44" t="n">
        <v>2056.8</v>
      </c>
      <c r="O172" s="40" t="s">
        <v>276</v>
      </c>
      <c r="P172" s="84" t="s">
        <v>262</v>
      </c>
    </row>
    <row r="173" s="46" customFormat="true" ht="56.25" hidden="false" customHeight="false" outlineLevel="0" collapsed="false">
      <c r="A173" s="81" t="n">
        <v>150</v>
      </c>
      <c r="B173" s="82" t="s">
        <v>680</v>
      </c>
      <c r="C173" s="40" t="s">
        <v>649</v>
      </c>
      <c r="D173" s="81" t="s">
        <v>681</v>
      </c>
      <c r="E173" s="40" t="n">
        <v>18685</v>
      </c>
      <c r="F173" s="40" t="n">
        <f aca="false">E173*10000</f>
        <v>186850000</v>
      </c>
      <c r="G173" s="40" t="n">
        <f aca="false">N173*10000</f>
        <v>186846000</v>
      </c>
      <c r="H173" s="40" t="n">
        <f aca="false">F173-G173</f>
        <v>4000</v>
      </c>
      <c r="I173" s="65" t="n">
        <v>38771</v>
      </c>
      <c r="J173" s="40" t="s">
        <v>682</v>
      </c>
      <c r="K173" s="40" t="s">
        <v>683</v>
      </c>
      <c r="L173" s="67" t="s">
        <v>684</v>
      </c>
      <c r="M173" s="40" t="n">
        <v>31141</v>
      </c>
      <c r="N173" s="44" t="n">
        <v>18684.6</v>
      </c>
      <c r="O173" s="40"/>
      <c r="P173" s="84" t="s">
        <v>262</v>
      </c>
    </row>
    <row r="174" s="46" customFormat="true" ht="33.75" hidden="false" customHeight="false" outlineLevel="0" collapsed="false">
      <c r="A174" s="81" t="n">
        <v>151</v>
      </c>
      <c r="B174" s="82" t="s">
        <v>685</v>
      </c>
      <c r="C174" s="40" t="s">
        <v>649</v>
      </c>
      <c r="D174" s="81" t="s">
        <v>686</v>
      </c>
      <c r="E174" s="40" t="n">
        <v>10000</v>
      </c>
      <c r="F174" s="40" t="n">
        <f aca="false">E174*10000</f>
        <v>100000000</v>
      </c>
      <c r="G174" s="40" t="n">
        <f aca="false">N174*10000</f>
        <v>55854000</v>
      </c>
      <c r="H174" s="40" t="n">
        <f aca="false">F174-G174</f>
        <v>44146000</v>
      </c>
      <c r="I174" s="65" t="n">
        <v>38770</v>
      </c>
      <c r="J174" s="40" t="s">
        <v>687</v>
      </c>
      <c r="K174" s="40" t="s">
        <v>688</v>
      </c>
      <c r="L174" s="67" t="s">
        <v>689</v>
      </c>
      <c r="M174" s="42" t="n">
        <v>9309</v>
      </c>
      <c r="N174" s="44" t="n">
        <v>5585.4</v>
      </c>
      <c r="O174" s="40"/>
      <c r="P174" s="84" t="s">
        <v>262</v>
      </c>
    </row>
    <row r="175" s="46" customFormat="true" ht="33.75" hidden="false" customHeight="false" outlineLevel="0" collapsed="false">
      <c r="A175" s="81" t="n">
        <v>152</v>
      </c>
      <c r="B175" s="82" t="s">
        <v>690</v>
      </c>
      <c r="C175" s="40" t="s">
        <v>649</v>
      </c>
      <c r="D175" s="90" t="s">
        <v>691</v>
      </c>
      <c r="E175" s="40" t="n">
        <v>5000</v>
      </c>
      <c r="F175" s="40" t="n">
        <f aca="false">E175*10000</f>
        <v>50000000</v>
      </c>
      <c r="G175" s="40" t="n">
        <f aca="false">N175*10000</f>
        <v>6486000</v>
      </c>
      <c r="H175" s="40" t="n">
        <f aca="false">F175-G175</f>
        <v>43514000</v>
      </c>
      <c r="I175" s="65" t="n">
        <v>38790</v>
      </c>
      <c r="J175" s="40" t="s">
        <v>687</v>
      </c>
      <c r="K175" s="40" t="s">
        <v>688</v>
      </c>
      <c r="L175" s="67" t="s">
        <v>692</v>
      </c>
      <c r="M175" s="40" t="n">
        <v>1081</v>
      </c>
      <c r="N175" s="44" t="n">
        <v>648.6</v>
      </c>
      <c r="O175" s="40"/>
      <c r="P175" s="84" t="s">
        <v>262</v>
      </c>
    </row>
    <row r="176" s="46" customFormat="true" ht="33.75" hidden="false" customHeight="false" outlineLevel="0" collapsed="false">
      <c r="A176" s="81" t="n">
        <v>153</v>
      </c>
      <c r="B176" s="64" t="s">
        <v>693</v>
      </c>
      <c r="C176" s="40" t="s">
        <v>649</v>
      </c>
      <c r="D176" s="83" t="s">
        <v>694</v>
      </c>
      <c r="E176" s="40" t="n">
        <v>8770</v>
      </c>
      <c r="F176" s="40" t="n">
        <f aca="false">E176*10000</f>
        <v>87700000</v>
      </c>
      <c r="G176" s="40" t="n">
        <f aca="false">N176*10000</f>
        <v>87700000</v>
      </c>
      <c r="H176" s="40" t="n">
        <f aca="false">F176-G176</f>
        <v>0</v>
      </c>
      <c r="I176" s="65" t="n">
        <v>38790</v>
      </c>
      <c r="J176" s="110" t="s">
        <v>69</v>
      </c>
      <c r="K176" s="40" t="s">
        <v>695</v>
      </c>
      <c r="L176" s="67" t="s">
        <v>696</v>
      </c>
      <c r="M176" s="40" t="n">
        <v>14623</v>
      </c>
      <c r="N176" s="44" t="n">
        <v>8770</v>
      </c>
      <c r="O176" s="40"/>
      <c r="P176" s="84" t="s">
        <v>262</v>
      </c>
    </row>
    <row r="177" s="46" customFormat="true" ht="45" hidden="false" customHeight="false" outlineLevel="0" collapsed="false">
      <c r="A177" s="81" t="n">
        <v>154</v>
      </c>
      <c r="B177" s="82" t="s">
        <v>697</v>
      </c>
      <c r="C177" s="40" t="s">
        <v>649</v>
      </c>
      <c r="D177" s="81" t="s">
        <v>669</v>
      </c>
      <c r="E177" s="40" t="n">
        <v>200</v>
      </c>
      <c r="F177" s="40" t="n">
        <f aca="false">E177*10000</f>
        <v>2000000</v>
      </c>
      <c r="G177" s="40" t="n">
        <f aca="false">N177*10000</f>
        <v>2000000</v>
      </c>
      <c r="H177" s="40" t="n">
        <f aca="false">F177-G177</f>
        <v>0</v>
      </c>
      <c r="I177" s="65" t="n">
        <v>38782</v>
      </c>
      <c r="J177" s="40" t="s">
        <v>698</v>
      </c>
      <c r="K177" s="40"/>
      <c r="L177" s="67"/>
      <c r="M177" s="40" t="n">
        <v>355</v>
      </c>
      <c r="N177" s="44" t="n">
        <v>200</v>
      </c>
      <c r="O177" s="40" t="s">
        <v>276</v>
      </c>
      <c r="P177" s="84" t="s">
        <v>262</v>
      </c>
    </row>
    <row r="178" s="46" customFormat="true" ht="33.75" hidden="false" customHeight="false" outlineLevel="0" collapsed="false">
      <c r="A178" s="81" t="n">
        <v>155</v>
      </c>
      <c r="B178" s="82" t="s">
        <v>699</v>
      </c>
      <c r="C178" s="40" t="s">
        <v>649</v>
      </c>
      <c r="D178" s="90" t="s">
        <v>700</v>
      </c>
      <c r="E178" s="40" t="n">
        <v>1583</v>
      </c>
      <c r="F178" s="40" t="n">
        <f aca="false">E178*10000</f>
        <v>15830000</v>
      </c>
      <c r="G178" s="40" t="n">
        <f aca="false">N178*10000</f>
        <v>15834000</v>
      </c>
      <c r="H178" s="40" t="n">
        <f aca="false">F178-G178</f>
        <v>-4000</v>
      </c>
      <c r="I178" s="65" t="n">
        <v>38785</v>
      </c>
      <c r="J178" s="40" t="s">
        <v>701</v>
      </c>
      <c r="K178" s="40"/>
      <c r="L178" s="67"/>
      <c r="M178" s="40" t="n">
        <v>2639</v>
      </c>
      <c r="N178" s="44" t="n">
        <v>1583.4</v>
      </c>
      <c r="O178" s="40" t="s">
        <v>115</v>
      </c>
      <c r="P178" s="84" t="s">
        <v>262</v>
      </c>
    </row>
    <row r="179" s="46" customFormat="true" ht="45" hidden="false" customHeight="false" outlineLevel="0" collapsed="false">
      <c r="A179" s="81" t="n">
        <v>156</v>
      </c>
      <c r="B179" s="82" t="s">
        <v>702</v>
      </c>
      <c r="C179" s="40" t="s">
        <v>649</v>
      </c>
      <c r="D179" s="90" t="s">
        <v>669</v>
      </c>
      <c r="E179" s="40" t="n">
        <v>557</v>
      </c>
      <c r="F179" s="40" t="n">
        <f aca="false">E179*10000</f>
        <v>5570000</v>
      </c>
      <c r="G179" s="40" t="n">
        <f aca="false">N179*10000</f>
        <v>5568000</v>
      </c>
      <c r="H179" s="40" t="n">
        <f aca="false">F179-G179</f>
        <v>2000</v>
      </c>
      <c r="I179" s="65" t="n">
        <v>38786</v>
      </c>
      <c r="J179" s="40" t="s">
        <v>651</v>
      </c>
      <c r="K179" s="40" t="s">
        <v>652</v>
      </c>
      <c r="L179" s="67"/>
      <c r="M179" s="40" t="n">
        <v>928</v>
      </c>
      <c r="N179" s="44" t="n">
        <v>556.8</v>
      </c>
      <c r="O179" s="40"/>
      <c r="P179" s="84" t="s">
        <v>262</v>
      </c>
    </row>
    <row r="180" s="46" customFormat="true" ht="33.75" hidden="false" customHeight="false" outlineLevel="0" collapsed="false">
      <c r="A180" s="81" t="n">
        <v>157</v>
      </c>
      <c r="B180" s="82" t="s">
        <v>703</v>
      </c>
      <c r="C180" s="40" t="s">
        <v>649</v>
      </c>
      <c r="D180" s="90" t="s">
        <v>704</v>
      </c>
      <c r="E180" s="40" t="n">
        <v>4090</v>
      </c>
      <c r="F180" s="40" t="n">
        <f aca="false">E180*10000</f>
        <v>40900000</v>
      </c>
      <c r="G180" s="40" t="n">
        <f aca="false">N180*10000</f>
        <v>40902000</v>
      </c>
      <c r="H180" s="40" t="n">
        <f aca="false">F180-G180</f>
        <v>-2000</v>
      </c>
      <c r="I180" s="65" t="s">
        <v>337</v>
      </c>
      <c r="J180" s="40"/>
      <c r="K180" s="40"/>
      <c r="L180" s="67"/>
      <c r="M180" s="40" t="n">
        <v>6817</v>
      </c>
      <c r="N180" s="44" t="n">
        <v>4090.2</v>
      </c>
      <c r="O180" s="40" t="s">
        <v>115</v>
      </c>
      <c r="P180" s="84" t="s">
        <v>262</v>
      </c>
    </row>
    <row r="181" s="46" customFormat="true" ht="33.75" hidden="false" customHeight="false" outlineLevel="0" collapsed="false">
      <c r="A181" s="81" t="n">
        <v>158</v>
      </c>
      <c r="B181" s="82" t="s">
        <v>705</v>
      </c>
      <c r="C181" s="40" t="s">
        <v>649</v>
      </c>
      <c r="D181" s="90" t="s">
        <v>706</v>
      </c>
      <c r="E181" s="40" t="n">
        <v>608</v>
      </c>
      <c r="F181" s="40" t="n">
        <f aca="false">E181*10000</f>
        <v>6080000</v>
      </c>
      <c r="G181" s="40" t="n">
        <f aca="false">N181*10000</f>
        <v>6078000</v>
      </c>
      <c r="H181" s="40" t="n">
        <f aca="false">F181-G181</f>
        <v>2000</v>
      </c>
      <c r="I181" s="65" t="s">
        <v>343</v>
      </c>
      <c r="J181" s="40"/>
      <c r="K181" s="40"/>
      <c r="L181" s="67"/>
      <c r="M181" s="40" t="n">
        <v>1013</v>
      </c>
      <c r="N181" s="44" t="n">
        <v>607.8</v>
      </c>
      <c r="O181" s="40" t="s">
        <v>115</v>
      </c>
      <c r="P181" s="84" t="s">
        <v>262</v>
      </c>
    </row>
    <row r="182" s="46" customFormat="true" ht="33.75" hidden="false" customHeight="false" outlineLevel="0" collapsed="false">
      <c r="A182" s="81" t="n">
        <v>159</v>
      </c>
      <c r="B182" s="82" t="s">
        <v>707</v>
      </c>
      <c r="C182" s="40" t="s">
        <v>649</v>
      </c>
      <c r="D182" s="90" t="s">
        <v>708</v>
      </c>
      <c r="E182" s="40" t="n">
        <v>545</v>
      </c>
      <c r="F182" s="40" t="n">
        <f aca="false">E182*10000</f>
        <v>5450000</v>
      </c>
      <c r="G182" s="40" t="n">
        <f aca="false">N182*10000</f>
        <v>5454000</v>
      </c>
      <c r="H182" s="40" t="n">
        <f aca="false">F182-G182</f>
        <v>-4000</v>
      </c>
      <c r="I182" s="65"/>
      <c r="J182" s="40"/>
      <c r="K182" s="40"/>
      <c r="L182" s="67"/>
      <c r="M182" s="40" t="n">
        <v>909</v>
      </c>
      <c r="N182" s="44" t="n">
        <v>545.4</v>
      </c>
      <c r="O182" s="40" t="s">
        <v>115</v>
      </c>
      <c r="P182" s="84" t="s">
        <v>262</v>
      </c>
    </row>
    <row r="183" s="46" customFormat="true" ht="45" hidden="false" customHeight="false" outlineLevel="0" collapsed="false">
      <c r="A183" s="81" t="n">
        <v>160</v>
      </c>
      <c r="B183" s="64" t="s">
        <v>709</v>
      </c>
      <c r="C183" s="40" t="s">
        <v>649</v>
      </c>
      <c r="D183" s="87" t="s">
        <v>710</v>
      </c>
      <c r="E183" s="40" t="n">
        <v>23507</v>
      </c>
      <c r="F183" s="40" t="n">
        <f aca="false">E183*10000</f>
        <v>235070000</v>
      </c>
      <c r="G183" s="40" t="n">
        <f aca="false">N183*10000</f>
        <v>235074000</v>
      </c>
      <c r="H183" s="40" t="n">
        <f aca="false">F183-G183</f>
        <v>-4000</v>
      </c>
      <c r="I183" s="65" t="n">
        <v>38775</v>
      </c>
      <c r="J183" s="40" t="s">
        <v>711</v>
      </c>
      <c r="K183" s="40"/>
      <c r="L183" s="67"/>
      <c r="M183" s="63" t="n">
        <v>39179</v>
      </c>
      <c r="N183" s="44" t="n">
        <v>23507.4</v>
      </c>
      <c r="O183" s="40"/>
      <c r="P183" s="84" t="s">
        <v>712</v>
      </c>
    </row>
    <row r="184" s="46" customFormat="true" ht="67.5" hidden="false" customHeight="false" outlineLevel="0" collapsed="false">
      <c r="A184" s="81" t="n">
        <v>161</v>
      </c>
      <c r="B184" s="82" t="s">
        <v>713</v>
      </c>
      <c r="C184" s="38" t="s">
        <v>649</v>
      </c>
      <c r="D184" s="81" t="s">
        <v>714</v>
      </c>
      <c r="E184" s="40" t="n">
        <v>46949</v>
      </c>
      <c r="F184" s="40" t="n">
        <f aca="false">E184*10000</f>
        <v>469490000</v>
      </c>
      <c r="G184" s="40" t="n">
        <f aca="false">N184*10000</f>
        <v>469494000</v>
      </c>
      <c r="H184" s="40" t="n">
        <f aca="false">F184-G184</f>
        <v>-4000</v>
      </c>
      <c r="I184" s="65" t="n">
        <v>38769</v>
      </c>
      <c r="J184" s="40" t="s">
        <v>715</v>
      </c>
      <c r="K184" s="40" t="s">
        <v>716</v>
      </c>
      <c r="L184" s="67" t="s">
        <v>717</v>
      </c>
      <c r="M184" s="40" t="n">
        <v>78249</v>
      </c>
      <c r="N184" s="44" t="n">
        <v>46949.4</v>
      </c>
      <c r="O184" s="40"/>
      <c r="P184" s="84" t="s">
        <v>712</v>
      </c>
    </row>
    <row r="185" s="46" customFormat="true" ht="56.25" hidden="false" customHeight="false" outlineLevel="0" collapsed="false">
      <c r="A185" s="81" t="n">
        <v>162</v>
      </c>
      <c r="B185" s="88" t="s">
        <v>718</v>
      </c>
      <c r="C185" s="89" t="s">
        <v>649</v>
      </c>
      <c r="D185" s="90" t="s">
        <v>719</v>
      </c>
      <c r="E185" s="40" t="n">
        <v>14400</v>
      </c>
      <c r="F185" s="40" t="n">
        <f aca="false">E185*10000</f>
        <v>144000000</v>
      </c>
      <c r="G185" s="40" t="n">
        <f aca="false">N185*10000</f>
        <v>144000000</v>
      </c>
      <c r="H185" s="40" t="n">
        <f aca="false">F185-G185</f>
        <v>0</v>
      </c>
      <c r="I185" s="65" t="n">
        <v>38778</v>
      </c>
      <c r="J185" s="40" t="s">
        <v>720</v>
      </c>
      <c r="K185" s="40" t="s">
        <v>721</v>
      </c>
      <c r="L185" s="67" t="s">
        <v>722</v>
      </c>
      <c r="M185" s="63" t="n">
        <v>26500</v>
      </c>
      <c r="N185" s="44" t="n">
        <v>14400</v>
      </c>
      <c r="O185" s="40"/>
      <c r="P185" s="84" t="s">
        <v>712</v>
      </c>
    </row>
    <row r="186" s="46" customFormat="true" ht="56.25" hidden="false" customHeight="false" outlineLevel="0" collapsed="false">
      <c r="A186" s="81" t="n">
        <v>163</v>
      </c>
      <c r="B186" s="82" t="s">
        <v>723</v>
      </c>
      <c r="C186" s="40" t="s">
        <v>649</v>
      </c>
      <c r="D186" s="90" t="s">
        <v>724</v>
      </c>
      <c r="E186" s="40" t="n">
        <v>7825</v>
      </c>
      <c r="F186" s="40" t="n">
        <f aca="false">E186*10000</f>
        <v>78250000</v>
      </c>
      <c r="G186" s="40" t="n">
        <f aca="false">N186*10000</f>
        <v>78250000</v>
      </c>
      <c r="H186" s="40" t="n">
        <f aca="false">F186-G186</f>
        <v>0</v>
      </c>
      <c r="I186" s="65" t="n">
        <v>38783</v>
      </c>
      <c r="J186" s="110" t="s">
        <v>725</v>
      </c>
      <c r="K186" s="40" t="s">
        <v>726</v>
      </c>
      <c r="L186" s="67" t="s">
        <v>727</v>
      </c>
      <c r="M186" s="40" t="n">
        <v>13043</v>
      </c>
      <c r="N186" s="44" t="n">
        <v>7825</v>
      </c>
      <c r="O186" s="40"/>
      <c r="P186" s="84" t="s">
        <v>712</v>
      </c>
    </row>
    <row r="187" s="46" customFormat="true" ht="78.75" hidden="false" customHeight="false" outlineLevel="0" collapsed="false">
      <c r="A187" s="81" t="n">
        <v>164</v>
      </c>
      <c r="B187" s="82" t="s">
        <v>728</v>
      </c>
      <c r="C187" s="40" t="s">
        <v>649</v>
      </c>
      <c r="D187" s="90" t="s">
        <v>729</v>
      </c>
      <c r="E187" s="40" t="n">
        <v>358</v>
      </c>
      <c r="F187" s="40" t="n">
        <f aca="false">E187*10000</f>
        <v>3580000</v>
      </c>
      <c r="G187" s="40" t="n">
        <f aca="false">N187*10000</f>
        <v>3576000</v>
      </c>
      <c r="H187" s="40" t="n">
        <f aca="false">F187-G187</f>
        <v>4000</v>
      </c>
      <c r="I187" s="65" t="n">
        <v>38784</v>
      </c>
      <c r="J187" s="40" t="s">
        <v>730</v>
      </c>
      <c r="K187" s="40" t="s">
        <v>731</v>
      </c>
      <c r="L187" s="67" t="s">
        <v>732</v>
      </c>
      <c r="M187" s="63" t="n">
        <v>596</v>
      </c>
      <c r="N187" s="44" t="n">
        <v>357.6</v>
      </c>
      <c r="O187" s="40"/>
      <c r="P187" s="84" t="s">
        <v>712</v>
      </c>
    </row>
    <row r="188" s="46" customFormat="true" ht="56.25" hidden="false" customHeight="false" outlineLevel="0" collapsed="false">
      <c r="A188" s="81" t="n">
        <v>165</v>
      </c>
      <c r="B188" s="82" t="s">
        <v>733</v>
      </c>
      <c r="C188" s="40" t="s">
        <v>649</v>
      </c>
      <c r="D188" s="81" t="s">
        <v>734</v>
      </c>
      <c r="E188" s="40" t="n">
        <v>13872</v>
      </c>
      <c r="F188" s="40" t="n">
        <f aca="false">E188*10000</f>
        <v>138720000</v>
      </c>
      <c r="G188" s="40" t="n">
        <f aca="false">N188*10000</f>
        <v>138720000</v>
      </c>
      <c r="H188" s="40" t="n">
        <f aca="false">F188-G188</f>
        <v>0</v>
      </c>
      <c r="I188" s="65" t="n">
        <v>38783</v>
      </c>
      <c r="J188" s="40" t="s">
        <v>735</v>
      </c>
      <c r="K188" s="40" t="s">
        <v>721</v>
      </c>
      <c r="L188" s="67" t="s">
        <v>736</v>
      </c>
      <c r="M188" s="63" t="n">
        <v>23120</v>
      </c>
      <c r="N188" s="44" t="n">
        <v>13872</v>
      </c>
      <c r="O188" s="40"/>
      <c r="P188" s="84" t="s">
        <v>712</v>
      </c>
    </row>
    <row r="189" s="46" customFormat="true" ht="45" hidden="false" customHeight="false" outlineLevel="0" collapsed="false">
      <c r="A189" s="81" t="n">
        <v>166</v>
      </c>
      <c r="B189" s="82" t="s">
        <v>737</v>
      </c>
      <c r="C189" s="40" t="s">
        <v>649</v>
      </c>
      <c r="D189" s="81" t="s">
        <v>738</v>
      </c>
      <c r="E189" s="40" t="n">
        <v>4548</v>
      </c>
      <c r="F189" s="40" t="n">
        <f aca="false">E189*10000</f>
        <v>45480000</v>
      </c>
      <c r="G189" s="40" t="n">
        <f aca="false">N189*10000</f>
        <v>45480000</v>
      </c>
      <c r="H189" s="40" t="n">
        <f aca="false">F189-G189</f>
        <v>0</v>
      </c>
      <c r="I189" s="65" t="n">
        <v>38786</v>
      </c>
      <c r="J189" s="40" t="s">
        <v>739</v>
      </c>
      <c r="K189" s="40"/>
      <c r="L189" s="67"/>
      <c r="M189" s="40" t="n">
        <v>7580</v>
      </c>
      <c r="N189" s="44" t="n">
        <v>4548</v>
      </c>
      <c r="O189" s="40"/>
      <c r="P189" s="84" t="s">
        <v>712</v>
      </c>
    </row>
    <row r="190" s="46" customFormat="true" ht="56.25" hidden="false" customHeight="false" outlineLevel="0" collapsed="false">
      <c r="A190" s="81" t="n">
        <v>167</v>
      </c>
      <c r="B190" s="82" t="s">
        <v>740</v>
      </c>
      <c r="C190" s="40" t="s">
        <v>649</v>
      </c>
      <c r="D190" s="81" t="s">
        <v>741</v>
      </c>
      <c r="E190" s="40" t="n">
        <v>5560</v>
      </c>
      <c r="F190" s="40" t="n">
        <f aca="false">E190*10000</f>
        <v>55600000</v>
      </c>
      <c r="G190" s="40" t="n">
        <f aca="false">N190*10000</f>
        <v>55596000</v>
      </c>
      <c r="H190" s="40" t="n">
        <f aca="false">F190-G190</f>
        <v>4000</v>
      </c>
      <c r="I190" s="65" t="n">
        <v>38789</v>
      </c>
      <c r="J190" s="40" t="s">
        <v>651</v>
      </c>
      <c r="K190" s="40"/>
      <c r="L190" s="67"/>
      <c r="M190" s="40" t="n">
        <v>9266</v>
      </c>
      <c r="N190" s="44" t="n">
        <v>5559.6</v>
      </c>
      <c r="O190" s="40"/>
      <c r="P190" s="84" t="s">
        <v>712</v>
      </c>
    </row>
    <row r="191" s="46" customFormat="true" ht="33.75" hidden="false" customHeight="false" outlineLevel="0" collapsed="false">
      <c r="A191" s="81" t="n">
        <v>168</v>
      </c>
      <c r="B191" s="64" t="s">
        <v>742</v>
      </c>
      <c r="C191" s="40" t="s">
        <v>649</v>
      </c>
      <c r="D191" s="90" t="s">
        <v>743</v>
      </c>
      <c r="E191" s="40" t="n">
        <v>1395</v>
      </c>
      <c r="F191" s="40" t="n">
        <f aca="false">E191*10000</f>
        <v>13950000</v>
      </c>
      <c r="G191" s="40" t="n">
        <f aca="false">N191*10000</f>
        <v>13950000</v>
      </c>
      <c r="H191" s="40" t="n">
        <f aca="false">F191-G191</f>
        <v>0</v>
      </c>
      <c r="I191" s="65" t="n">
        <v>38800</v>
      </c>
      <c r="J191" s="40" t="s">
        <v>744</v>
      </c>
      <c r="K191" s="40"/>
      <c r="L191" s="67"/>
      <c r="M191" s="63" t="n">
        <v>2326</v>
      </c>
      <c r="N191" s="44" t="n">
        <v>1395</v>
      </c>
      <c r="O191" s="40"/>
      <c r="P191" s="84" t="s">
        <v>712</v>
      </c>
    </row>
    <row r="192" s="46" customFormat="true" ht="45" hidden="false" customHeight="false" outlineLevel="0" collapsed="false">
      <c r="A192" s="81" t="n">
        <v>169</v>
      </c>
      <c r="B192" s="82" t="s">
        <v>745</v>
      </c>
      <c r="C192" s="40" t="s">
        <v>649</v>
      </c>
      <c r="D192" s="90" t="s">
        <v>746</v>
      </c>
      <c r="E192" s="40" t="n">
        <v>420</v>
      </c>
      <c r="F192" s="40" t="n">
        <f aca="false">E192*10000</f>
        <v>4200000</v>
      </c>
      <c r="G192" s="40" t="n">
        <f aca="false">N192*10000</f>
        <v>3378000</v>
      </c>
      <c r="H192" s="40" t="n">
        <f aca="false">F192-G192</f>
        <v>822000</v>
      </c>
      <c r="I192" s="65" t="n">
        <v>38798</v>
      </c>
      <c r="J192" s="40" t="s">
        <v>747</v>
      </c>
      <c r="K192" s="40" t="s">
        <v>748</v>
      </c>
      <c r="L192" s="67" t="s">
        <v>749</v>
      </c>
      <c r="M192" s="66" t="n">
        <v>563</v>
      </c>
      <c r="N192" s="44" t="n">
        <v>337.8</v>
      </c>
      <c r="O192" s="40"/>
      <c r="P192" s="84" t="s">
        <v>712</v>
      </c>
    </row>
    <row r="193" s="46" customFormat="true" ht="45" hidden="false" customHeight="false" outlineLevel="0" collapsed="false">
      <c r="A193" s="81" t="n">
        <v>170</v>
      </c>
      <c r="B193" s="82" t="s">
        <v>750</v>
      </c>
      <c r="C193" s="40" t="s">
        <v>649</v>
      </c>
      <c r="D193" s="81" t="s">
        <v>751</v>
      </c>
      <c r="E193" s="40" t="n">
        <v>360</v>
      </c>
      <c r="F193" s="40" t="n">
        <f aca="false">E193*10000</f>
        <v>3600000</v>
      </c>
      <c r="G193" s="40" t="n">
        <f aca="false">N193*10000</f>
        <v>3600000</v>
      </c>
      <c r="H193" s="40" t="n">
        <f aca="false">F193-G193</f>
        <v>0</v>
      </c>
      <c r="I193" s="65" t="n">
        <v>38800</v>
      </c>
      <c r="J193" s="40" t="s">
        <v>752</v>
      </c>
      <c r="K193" s="40" t="s">
        <v>688</v>
      </c>
      <c r="L193" s="67" t="s">
        <v>753</v>
      </c>
      <c r="M193" s="66" t="n">
        <v>600</v>
      </c>
      <c r="N193" s="44" t="n">
        <v>360</v>
      </c>
      <c r="O193" s="40"/>
      <c r="P193" s="84" t="s">
        <v>712</v>
      </c>
    </row>
    <row r="194" s="46" customFormat="true" ht="56.25" hidden="false" customHeight="false" outlineLevel="0" collapsed="false">
      <c r="A194" s="81" t="n">
        <v>171</v>
      </c>
      <c r="B194" s="82" t="s">
        <v>754</v>
      </c>
      <c r="C194" s="40" t="s">
        <v>649</v>
      </c>
      <c r="D194" s="81" t="s">
        <v>755</v>
      </c>
      <c r="E194" s="40" t="n">
        <v>5495</v>
      </c>
      <c r="F194" s="40" t="n">
        <f aca="false">E194*10000</f>
        <v>54950000</v>
      </c>
      <c r="G194" s="40" t="n">
        <f aca="false">N194*10000</f>
        <v>54954000</v>
      </c>
      <c r="H194" s="40" t="n">
        <f aca="false">F194-G194</f>
        <v>-4000</v>
      </c>
      <c r="I194" s="65" t="n">
        <v>38803</v>
      </c>
      <c r="J194" s="40" t="s">
        <v>756</v>
      </c>
      <c r="K194" s="40" t="s">
        <v>757</v>
      </c>
      <c r="L194" s="67" t="s">
        <v>758</v>
      </c>
      <c r="M194" s="40" t="n">
        <v>9159</v>
      </c>
      <c r="N194" s="44" t="n">
        <v>5495.4</v>
      </c>
      <c r="O194" s="40"/>
      <c r="P194" s="84" t="s">
        <v>712</v>
      </c>
    </row>
    <row r="195" s="46" customFormat="true" ht="45" hidden="false" customHeight="false" outlineLevel="0" collapsed="false">
      <c r="A195" s="81" t="n">
        <v>172</v>
      </c>
      <c r="B195" s="82" t="s">
        <v>759</v>
      </c>
      <c r="C195" s="40" t="s">
        <v>649</v>
      </c>
      <c r="D195" s="90" t="s">
        <v>760</v>
      </c>
      <c r="E195" s="40" t="n">
        <v>60134</v>
      </c>
      <c r="F195" s="40" t="n">
        <f aca="false">E195*10000</f>
        <v>601340000</v>
      </c>
      <c r="G195" s="40" t="n">
        <f aca="false">N195*10000</f>
        <v>601340000</v>
      </c>
      <c r="H195" s="40" t="n">
        <f aca="false">F195-G195</f>
        <v>0</v>
      </c>
      <c r="I195" s="65" t="s">
        <v>761</v>
      </c>
      <c r="J195" s="40" t="s">
        <v>762</v>
      </c>
      <c r="K195" s="40" t="s">
        <v>763</v>
      </c>
      <c r="L195" s="67" t="s">
        <v>764</v>
      </c>
      <c r="M195" s="40" t="n">
        <v>100224</v>
      </c>
      <c r="N195" s="44" t="n">
        <v>60134</v>
      </c>
      <c r="O195" s="40"/>
      <c r="P195" s="84" t="s">
        <v>712</v>
      </c>
    </row>
    <row r="196" s="46" customFormat="true" ht="33.75" hidden="false" customHeight="false" outlineLevel="0" collapsed="false">
      <c r="A196" s="81" t="n">
        <v>173</v>
      </c>
      <c r="B196" s="39" t="s">
        <v>765</v>
      </c>
      <c r="C196" s="38" t="s">
        <v>649</v>
      </c>
      <c r="D196" s="38" t="s">
        <v>766</v>
      </c>
      <c r="E196" s="38" t="n">
        <v>8178</v>
      </c>
      <c r="F196" s="40" t="n">
        <f aca="false">E196*10000</f>
        <v>81780000</v>
      </c>
      <c r="G196" s="40" t="n">
        <f aca="false">N196*10000</f>
        <v>95976000</v>
      </c>
      <c r="H196" s="40" t="n">
        <f aca="false">F196-G196</f>
        <v>-14196000</v>
      </c>
      <c r="I196" s="41" t="s">
        <v>767</v>
      </c>
      <c r="J196" s="42" t="s">
        <v>768</v>
      </c>
      <c r="K196" s="38"/>
      <c r="L196" s="43"/>
      <c r="M196" s="38" t="n">
        <v>15996</v>
      </c>
      <c r="N196" s="44" t="n">
        <v>9597.6</v>
      </c>
      <c r="O196" s="38"/>
      <c r="P196" s="45" t="s">
        <v>769</v>
      </c>
    </row>
    <row r="197" s="51" customFormat="true" ht="45" hidden="false" customHeight="false" outlineLevel="0" collapsed="false">
      <c r="A197" s="81" t="n">
        <v>174</v>
      </c>
      <c r="B197" s="39" t="s">
        <v>770</v>
      </c>
      <c r="C197" s="38" t="s">
        <v>649</v>
      </c>
      <c r="D197" s="38" t="s">
        <v>771</v>
      </c>
      <c r="E197" s="38" t="n">
        <v>98465</v>
      </c>
      <c r="F197" s="40" t="n">
        <f aca="false">E197*10000</f>
        <v>984650000</v>
      </c>
      <c r="G197" s="40" t="n">
        <f aca="false">N197*10000</f>
        <v>954534000</v>
      </c>
      <c r="H197" s="40" t="n">
        <f aca="false">F197-G197</f>
        <v>30116000</v>
      </c>
      <c r="I197" s="41" t="s">
        <v>195</v>
      </c>
      <c r="J197" s="42" t="s">
        <v>772</v>
      </c>
      <c r="K197" s="38" t="s">
        <v>773</v>
      </c>
      <c r="L197" s="43" t="s">
        <v>774</v>
      </c>
      <c r="M197" s="38" t="n">
        <v>159089</v>
      </c>
      <c r="N197" s="44" t="n">
        <v>95453.4</v>
      </c>
      <c r="O197" s="38"/>
      <c r="P197" s="45" t="s">
        <v>769</v>
      </c>
    </row>
    <row r="198" s="91" customFormat="true" ht="33.75" hidden="false" customHeight="false" outlineLevel="0" collapsed="false">
      <c r="A198" s="81" t="n">
        <v>175</v>
      </c>
      <c r="B198" s="39" t="s">
        <v>775</v>
      </c>
      <c r="C198" s="38" t="s">
        <v>649</v>
      </c>
      <c r="D198" s="38" t="s">
        <v>776</v>
      </c>
      <c r="E198" s="38" t="n">
        <v>300</v>
      </c>
      <c r="F198" s="40" t="n">
        <f aca="false">E198*10000</f>
        <v>3000000</v>
      </c>
      <c r="G198" s="40" t="n">
        <f aca="false">N198*10000</f>
        <v>3000000</v>
      </c>
      <c r="H198" s="40" t="n">
        <f aca="false">F198-G198</f>
        <v>0</v>
      </c>
      <c r="I198" s="41" t="s">
        <v>56</v>
      </c>
      <c r="J198" s="38" t="s">
        <v>777</v>
      </c>
      <c r="K198" s="38" t="s">
        <v>778</v>
      </c>
      <c r="L198" s="43" t="s">
        <v>779</v>
      </c>
      <c r="M198" s="38" t="n">
        <v>554</v>
      </c>
      <c r="N198" s="44" t="n">
        <v>300</v>
      </c>
      <c r="O198" s="38"/>
      <c r="P198" s="45" t="s">
        <v>769</v>
      </c>
    </row>
    <row r="199" s="46" customFormat="true" ht="33.75" hidden="false" customHeight="false" outlineLevel="0" collapsed="false">
      <c r="A199" s="81" t="n">
        <v>176</v>
      </c>
      <c r="B199" s="39" t="s">
        <v>780</v>
      </c>
      <c r="C199" s="38" t="s">
        <v>649</v>
      </c>
      <c r="D199" s="38" t="s">
        <v>781</v>
      </c>
      <c r="E199" s="38" t="n">
        <v>7508</v>
      </c>
      <c r="F199" s="40" t="n">
        <f aca="false">E199*10000</f>
        <v>75080000</v>
      </c>
      <c r="G199" s="40" t="n">
        <f aca="false">N199*10000</f>
        <v>75084000</v>
      </c>
      <c r="H199" s="40" t="n">
        <f aca="false">F199-G199</f>
        <v>-4000</v>
      </c>
      <c r="I199" s="41" t="s">
        <v>782</v>
      </c>
      <c r="J199" s="38" t="s">
        <v>191</v>
      </c>
      <c r="K199" s="38" t="s">
        <v>192</v>
      </c>
      <c r="L199" s="43" t="n">
        <v>1024209407</v>
      </c>
      <c r="M199" s="38" t="n">
        <v>12514</v>
      </c>
      <c r="N199" s="44" t="n">
        <v>7508.4</v>
      </c>
      <c r="O199" s="38"/>
      <c r="P199" s="45" t="s">
        <v>769</v>
      </c>
    </row>
    <row r="200" s="46" customFormat="true" ht="45" hidden="false" customHeight="false" outlineLevel="0" collapsed="false">
      <c r="A200" s="81" t="n">
        <v>177</v>
      </c>
      <c r="B200" s="39" t="s">
        <v>783</v>
      </c>
      <c r="C200" s="38" t="s">
        <v>649</v>
      </c>
      <c r="D200" s="38" t="s">
        <v>784</v>
      </c>
      <c r="E200" s="38" t="n">
        <v>3661</v>
      </c>
      <c r="F200" s="40" t="n">
        <f aca="false">E200*10000</f>
        <v>36610000</v>
      </c>
      <c r="G200" s="40" t="n">
        <f aca="false">N200*10000</f>
        <v>36606000</v>
      </c>
      <c r="H200" s="40" t="n">
        <f aca="false">F200-G200</f>
        <v>4000</v>
      </c>
      <c r="I200" s="41" t="s">
        <v>785</v>
      </c>
      <c r="J200" s="42" t="s">
        <v>191</v>
      </c>
      <c r="K200" s="38" t="s">
        <v>786</v>
      </c>
      <c r="L200" s="43" t="n">
        <v>1024210281</v>
      </c>
      <c r="M200" s="38" t="n">
        <v>6101</v>
      </c>
      <c r="N200" s="44" t="n">
        <v>3660.6</v>
      </c>
      <c r="O200" s="38"/>
      <c r="P200" s="45" t="s">
        <v>769</v>
      </c>
    </row>
    <row r="201" s="91" customFormat="true" ht="33.75" hidden="false" customHeight="false" outlineLevel="0" collapsed="false">
      <c r="A201" s="81" t="n">
        <v>178</v>
      </c>
      <c r="B201" s="47" t="s">
        <v>787</v>
      </c>
      <c r="C201" s="42" t="s">
        <v>649</v>
      </c>
      <c r="D201" s="83" t="s">
        <v>788</v>
      </c>
      <c r="E201" s="42" t="n">
        <v>37109</v>
      </c>
      <c r="F201" s="40" t="n">
        <f aca="false">E201*10000</f>
        <v>371090000</v>
      </c>
      <c r="G201" s="40" t="n">
        <f aca="false">N201*10000</f>
        <v>371094000</v>
      </c>
      <c r="H201" s="40" t="n">
        <f aca="false">F201-G201</f>
        <v>-4000</v>
      </c>
      <c r="I201" s="41" t="s">
        <v>789</v>
      </c>
      <c r="J201" s="42" t="s">
        <v>790</v>
      </c>
      <c r="K201" s="42"/>
      <c r="L201" s="43"/>
      <c r="M201" s="42" t="n">
        <v>61849</v>
      </c>
      <c r="N201" s="44" t="n">
        <v>37109.4</v>
      </c>
      <c r="O201" s="42"/>
      <c r="P201" s="45" t="s">
        <v>769</v>
      </c>
    </row>
    <row r="202" s="111" customFormat="true" ht="33.75" hidden="false" customHeight="false" outlineLevel="0" collapsed="false">
      <c r="A202" s="81" t="n">
        <v>179</v>
      </c>
      <c r="B202" s="39" t="s">
        <v>791</v>
      </c>
      <c r="C202" s="38" t="s">
        <v>649</v>
      </c>
      <c r="D202" s="95" t="s">
        <v>792</v>
      </c>
      <c r="E202" s="38" t="n">
        <v>14863</v>
      </c>
      <c r="F202" s="40" t="n">
        <f aca="false">E202*10000</f>
        <v>148630000</v>
      </c>
      <c r="G202" s="40" t="n">
        <f aca="false">N202*10000</f>
        <v>148626000</v>
      </c>
      <c r="H202" s="40" t="n">
        <f aca="false">F202-G202</f>
        <v>4000</v>
      </c>
      <c r="I202" s="41" t="s">
        <v>793</v>
      </c>
      <c r="J202" s="38" t="s">
        <v>794</v>
      </c>
      <c r="K202" s="38" t="s">
        <v>795</v>
      </c>
      <c r="L202" s="38" t="s">
        <v>796</v>
      </c>
      <c r="M202" s="38" t="n">
        <v>24771</v>
      </c>
      <c r="N202" s="44" t="n">
        <v>14862.6</v>
      </c>
      <c r="O202" s="38"/>
      <c r="P202" s="45" t="s">
        <v>769</v>
      </c>
    </row>
    <row r="203" s="111" customFormat="true" ht="33.75" hidden="false" customHeight="false" outlineLevel="0" collapsed="false">
      <c r="A203" s="81" t="n">
        <v>180</v>
      </c>
      <c r="B203" s="39" t="s">
        <v>797</v>
      </c>
      <c r="C203" s="38" t="s">
        <v>649</v>
      </c>
      <c r="D203" s="95" t="s">
        <v>798</v>
      </c>
      <c r="E203" s="38" t="n">
        <v>3598</v>
      </c>
      <c r="F203" s="40" t="n">
        <f aca="false">E203*10000</f>
        <v>35980000</v>
      </c>
      <c r="G203" s="40" t="n">
        <f aca="false">N203*10000</f>
        <v>35982000</v>
      </c>
      <c r="H203" s="40" t="n">
        <f aca="false">F203-G203</f>
        <v>-2000</v>
      </c>
      <c r="I203" s="41" t="s">
        <v>799</v>
      </c>
      <c r="J203" s="38" t="s">
        <v>800</v>
      </c>
      <c r="K203" s="38" t="s">
        <v>773</v>
      </c>
      <c r="L203" s="38" t="s">
        <v>801</v>
      </c>
      <c r="M203" s="38" t="n">
        <v>5997</v>
      </c>
      <c r="N203" s="44" t="n">
        <v>3598.2</v>
      </c>
      <c r="O203" s="38"/>
      <c r="P203" s="45" t="s">
        <v>769</v>
      </c>
    </row>
    <row r="204" s="111" customFormat="true" ht="56.25" hidden="false" customHeight="false" outlineLevel="0" collapsed="false">
      <c r="A204" s="81" t="n">
        <v>181</v>
      </c>
      <c r="B204" s="39" t="s">
        <v>802</v>
      </c>
      <c r="C204" s="38" t="s">
        <v>649</v>
      </c>
      <c r="D204" s="95" t="s">
        <v>798</v>
      </c>
      <c r="E204" s="38" t="n">
        <v>73082</v>
      </c>
      <c r="F204" s="40" t="n">
        <f aca="false">E204*10000</f>
        <v>730820000</v>
      </c>
      <c r="G204" s="40" t="n">
        <f aca="false">N204*10000</f>
        <v>730824000</v>
      </c>
      <c r="H204" s="40" t="n">
        <f aca="false">F204-G204</f>
        <v>-4000</v>
      </c>
      <c r="I204" s="41" t="s">
        <v>803</v>
      </c>
      <c r="J204" s="38" t="s">
        <v>804</v>
      </c>
      <c r="K204" s="38" t="s">
        <v>58</v>
      </c>
      <c r="L204" s="38" t="s">
        <v>805</v>
      </c>
      <c r="M204" s="38" t="n">
        <v>121804</v>
      </c>
      <c r="N204" s="44" t="n">
        <v>73082.4</v>
      </c>
      <c r="O204" s="38"/>
      <c r="P204" s="45" t="s">
        <v>769</v>
      </c>
    </row>
    <row r="205" s="111" customFormat="true" ht="56.25" hidden="false" customHeight="false" outlineLevel="0" collapsed="false">
      <c r="A205" s="81" t="n">
        <v>182</v>
      </c>
      <c r="B205" s="39" t="s">
        <v>806</v>
      </c>
      <c r="C205" s="38" t="s">
        <v>649</v>
      </c>
      <c r="D205" s="95" t="s">
        <v>807</v>
      </c>
      <c r="E205" s="38" t="n">
        <v>234</v>
      </c>
      <c r="F205" s="40" t="n">
        <f aca="false">E205*10000</f>
        <v>2340000</v>
      </c>
      <c r="G205" s="40" t="n">
        <f aca="false">N205*10000</f>
        <v>2340000</v>
      </c>
      <c r="H205" s="40" t="n">
        <f aca="false">F205-G205</f>
        <v>0</v>
      </c>
      <c r="I205" s="41" t="s">
        <v>785</v>
      </c>
      <c r="J205" s="38" t="s">
        <v>808</v>
      </c>
      <c r="K205" s="38" t="s">
        <v>809</v>
      </c>
      <c r="L205" s="38" t="s">
        <v>810</v>
      </c>
      <c r="M205" s="38" t="n">
        <v>390</v>
      </c>
      <c r="N205" s="44" t="n">
        <v>234</v>
      </c>
      <c r="O205" s="38"/>
      <c r="P205" s="45" t="s">
        <v>769</v>
      </c>
    </row>
    <row r="206" s="111" customFormat="true" ht="56.25" hidden="false" customHeight="false" outlineLevel="0" collapsed="false">
      <c r="A206" s="81" t="n">
        <v>183</v>
      </c>
      <c r="B206" s="39" t="s">
        <v>811</v>
      </c>
      <c r="C206" s="38" t="s">
        <v>649</v>
      </c>
      <c r="D206" s="95" t="s">
        <v>812</v>
      </c>
      <c r="E206" s="38" t="n">
        <v>552</v>
      </c>
      <c r="F206" s="40" t="n">
        <f aca="false">E206*10000</f>
        <v>5520000</v>
      </c>
      <c r="G206" s="40" t="n">
        <f aca="false">N206*10000</f>
        <v>5520000</v>
      </c>
      <c r="H206" s="40" t="n">
        <f aca="false">F206-G206</f>
        <v>0</v>
      </c>
      <c r="I206" s="41" t="s">
        <v>159</v>
      </c>
      <c r="J206" s="38" t="s">
        <v>813</v>
      </c>
      <c r="K206" s="38" t="s">
        <v>814</v>
      </c>
      <c r="L206" s="38"/>
      <c r="M206" s="38" t="n">
        <v>920</v>
      </c>
      <c r="N206" s="44" t="n">
        <v>552</v>
      </c>
      <c r="O206" s="38"/>
      <c r="P206" s="45" t="s">
        <v>769</v>
      </c>
    </row>
    <row r="207" s="111" customFormat="true" ht="56.25" hidden="false" customHeight="false" outlineLevel="0" collapsed="false">
      <c r="A207" s="81" t="n">
        <v>184</v>
      </c>
      <c r="B207" s="39" t="s">
        <v>815</v>
      </c>
      <c r="C207" s="38" t="s">
        <v>649</v>
      </c>
      <c r="D207" s="95" t="s">
        <v>816</v>
      </c>
      <c r="E207" s="38" t="n">
        <v>157</v>
      </c>
      <c r="F207" s="40" t="n">
        <f aca="false">E207*10000</f>
        <v>1570000</v>
      </c>
      <c r="G207" s="40" t="n">
        <f aca="false">N207*10000</f>
        <v>1566000</v>
      </c>
      <c r="H207" s="40" t="n">
        <f aca="false">F207-G207</f>
        <v>4000</v>
      </c>
      <c r="I207" s="41" t="s">
        <v>817</v>
      </c>
      <c r="J207" s="38" t="s">
        <v>818</v>
      </c>
      <c r="K207" s="38"/>
      <c r="L207" s="38"/>
      <c r="M207" s="38" t="n">
        <v>261</v>
      </c>
      <c r="N207" s="44" t="n">
        <v>156.6</v>
      </c>
      <c r="O207" s="38"/>
      <c r="P207" s="45" t="s">
        <v>769</v>
      </c>
    </row>
    <row r="208" s="111" customFormat="true" ht="45" hidden="false" customHeight="false" outlineLevel="0" collapsed="false">
      <c r="A208" s="81" t="n">
        <v>185</v>
      </c>
      <c r="B208" s="39" t="s">
        <v>819</v>
      </c>
      <c r="C208" s="38" t="s">
        <v>649</v>
      </c>
      <c r="D208" s="95" t="s">
        <v>820</v>
      </c>
      <c r="E208" s="38" t="n">
        <v>1186</v>
      </c>
      <c r="F208" s="40" t="n">
        <f aca="false">E208*10000</f>
        <v>11860000</v>
      </c>
      <c r="G208" s="40" t="n">
        <f aca="false">N208*10000</f>
        <v>11860000</v>
      </c>
      <c r="H208" s="40" t="n">
        <f aca="false">F208-G208</f>
        <v>0</v>
      </c>
      <c r="I208" s="41" t="s">
        <v>821</v>
      </c>
      <c r="J208" s="38" t="s">
        <v>822</v>
      </c>
      <c r="K208" s="38"/>
      <c r="L208" s="38"/>
      <c r="M208" s="38" t="n">
        <v>1978</v>
      </c>
      <c r="N208" s="44" t="n">
        <v>1186</v>
      </c>
      <c r="O208" s="38"/>
      <c r="P208" s="45" t="s">
        <v>769</v>
      </c>
    </row>
    <row r="209" s="111" customFormat="true" ht="45" hidden="false" customHeight="false" outlineLevel="0" collapsed="false">
      <c r="A209" s="81" t="n">
        <v>186</v>
      </c>
      <c r="B209" s="39" t="s">
        <v>823</v>
      </c>
      <c r="C209" s="38" t="s">
        <v>649</v>
      </c>
      <c r="D209" s="95" t="s">
        <v>771</v>
      </c>
      <c r="E209" s="38" t="n">
        <v>2627</v>
      </c>
      <c r="F209" s="40" t="n">
        <f aca="false">E209*10000</f>
        <v>26270000</v>
      </c>
      <c r="G209" s="40" t="n">
        <f aca="false">N209*10000</f>
        <v>26268000</v>
      </c>
      <c r="H209" s="40" t="n">
        <f aca="false">F209-G209</f>
        <v>2000</v>
      </c>
      <c r="I209" s="41" t="s">
        <v>785</v>
      </c>
      <c r="J209" s="38" t="s">
        <v>824</v>
      </c>
      <c r="K209" s="38" t="s">
        <v>773</v>
      </c>
      <c r="L209" s="38" t="s">
        <v>825</v>
      </c>
      <c r="M209" s="38" t="n">
        <v>4378</v>
      </c>
      <c r="N209" s="44" t="n">
        <v>2626.8</v>
      </c>
      <c r="O209" s="38"/>
      <c r="P209" s="45" t="s">
        <v>769</v>
      </c>
    </row>
    <row r="210" s="111" customFormat="true" ht="78.75" hidden="false" customHeight="false" outlineLevel="0" collapsed="false">
      <c r="A210" s="81" t="n">
        <v>187</v>
      </c>
      <c r="B210" s="39" t="s">
        <v>826</v>
      </c>
      <c r="C210" s="38" t="s">
        <v>649</v>
      </c>
      <c r="D210" s="95" t="s">
        <v>827</v>
      </c>
      <c r="E210" s="38" t="n">
        <v>8570</v>
      </c>
      <c r="F210" s="40" t="n">
        <f aca="false">E210*10000</f>
        <v>85700000</v>
      </c>
      <c r="G210" s="40" t="n">
        <f aca="false">N210*10000</f>
        <v>85700000</v>
      </c>
      <c r="H210" s="40" t="n">
        <f aca="false">F210-G210</f>
        <v>0</v>
      </c>
      <c r="I210" s="41" t="s">
        <v>828</v>
      </c>
      <c r="J210" s="38" t="s">
        <v>829</v>
      </c>
      <c r="K210" s="38" t="s">
        <v>830</v>
      </c>
      <c r="L210" s="38" t="s">
        <v>831</v>
      </c>
      <c r="M210" s="38" t="n">
        <v>14783</v>
      </c>
      <c r="N210" s="44" t="n">
        <v>8570</v>
      </c>
      <c r="O210" s="38"/>
      <c r="P210" s="45" t="s">
        <v>769</v>
      </c>
    </row>
    <row r="211" s="111" customFormat="true" ht="33.75" hidden="false" customHeight="false" outlineLevel="0" collapsed="false">
      <c r="A211" s="81" t="n">
        <v>188</v>
      </c>
      <c r="B211" s="39" t="s">
        <v>832</v>
      </c>
      <c r="C211" s="38" t="s">
        <v>649</v>
      </c>
      <c r="D211" s="95" t="s">
        <v>833</v>
      </c>
      <c r="E211" s="38" t="n">
        <v>2750</v>
      </c>
      <c r="F211" s="40" t="n">
        <f aca="false">E211*10000</f>
        <v>27500000</v>
      </c>
      <c r="G211" s="40" t="n">
        <f aca="false">N211*10000</f>
        <v>27500000</v>
      </c>
      <c r="H211" s="40" t="n">
        <f aca="false">F211-G211</f>
        <v>0</v>
      </c>
      <c r="I211" s="41" t="s">
        <v>834</v>
      </c>
      <c r="J211" s="38" t="s">
        <v>824</v>
      </c>
      <c r="K211" s="38" t="s">
        <v>773</v>
      </c>
      <c r="L211" s="38" t="s">
        <v>835</v>
      </c>
      <c r="M211" s="38" t="n">
        <v>4598</v>
      </c>
      <c r="N211" s="44" t="n">
        <v>2750</v>
      </c>
      <c r="O211" s="38"/>
      <c r="P211" s="45" t="s">
        <v>769</v>
      </c>
    </row>
    <row r="212" s="111" customFormat="true" ht="33.75" hidden="false" customHeight="false" outlineLevel="0" collapsed="false">
      <c r="A212" s="81" t="n">
        <v>189</v>
      </c>
      <c r="B212" s="39" t="s">
        <v>836</v>
      </c>
      <c r="C212" s="38" t="s">
        <v>649</v>
      </c>
      <c r="D212" s="95" t="s">
        <v>837</v>
      </c>
      <c r="E212" s="38" t="n">
        <v>18254.4</v>
      </c>
      <c r="F212" s="40" t="n">
        <f aca="false">E212*10000</f>
        <v>182544000</v>
      </c>
      <c r="G212" s="40" t="n">
        <f aca="false">N212*10000</f>
        <v>182544000</v>
      </c>
      <c r="H212" s="40" t="n">
        <f aca="false">F212-G212</f>
        <v>0</v>
      </c>
      <c r="I212" s="41" t="s">
        <v>838</v>
      </c>
      <c r="J212" s="38" t="s">
        <v>839</v>
      </c>
      <c r="K212" s="38" t="s">
        <v>840</v>
      </c>
      <c r="L212" s="38" t="s">
        <v>841</v>
      </c>
      <c r="M212" s="38" t="n">
        <v>30424</v>
      </c>
      <c r="N212" s="44" t="n">
        <v>18254.4</v>
      </c>
      <c r="O212" s="38"/>
      <c r="P212" s="45" t="s">
        <v>769</v>
      </c>
    </row>
    <row r="213" s="91" customFormat="true" ht="33.75" hidden="false" customHeight="false" outlineLevel="0" collapsed="false">
      <c r="A213" s="81" t="n">
        <v>190</v>
      </c>
      <c r="B213" s="39" t="s">
        <v>842</v>
      </c>
      <c r="C213" s="38" t="s">
        <v>649</v>
      </c>
      <c r="D213" s="95" t="s">
        <v>843</v>
      </c>
      <c r="E213" s="38" t="n">
        <v>2024</v>
      </c>
      <c r="F213" s="40" t="n">
        <f aca="false">E213*10000</f>
        <v>20240000</v>
      </c>
      <c r="G213" s="40" t="n">
        <f aca="false">N213*10000</f>
        <v>20244000</v>
      </c>
      <c r="H213" s="40" t="n">
        <f aca="false">F213-G213</f>
        <v>-4000</v>
      </c>
      <c r="I213" s="41" t="s">
        <v>159</v>
      </c>
      <c r="J213" s="38" t="s">
        <v>844</v>
      </c>
      <c r="K213" s="38" t="s">
        <v>845</v>
      </c>
      <c r="L213" s="38" t="s">
        <v>846</v>
      </c>
      <c r="M213" s="38" t="n">
        <v>3374</v>
      </c>
      <c r="N213" s="44" t="n">
        <v>2024.4</v>
      </c>
      <c r="O213" s="38"/>
      <c r="P213" s="45" t="s">
        <v>769</v>
      </c>
    </row>
    <row r="214" s="91" customFormat="true" ht="33.75" hidden="false" customHeight="false" outlineLevel="0" collapsed="false">
      <c r="A214" s="81" t="n">
        <v>191</v>
      </c>
      <c r="B214" s="39" t="s">
        <v>847</v>
      </c>
      <c r="C214" s="38" t="s">
        <v>649</v>
      </c>
      <c r="D214" s="95" t="s">
        <v>848</v>
      </c>
      <c r="E214" s="38" t="n">
        <v>16919</v>
      </c>
      <c r="F214" s="40" t="n">
        <f aca="false">E214*10000</f>
        <v>169190000</v>
      </c>
      <c r="G214" s="40" t="n">
        <f aca="false">N214*10000</f>
        <v>169194000</v>
      </c>
      <c r="H214" s="40" t="n">
        <f aca="false">F214-G214</f>
        <v>-4000</v>
      </c>
      <c r="I214" s="41" t="s">
        <v>849</v>
      </c>
      <c r="J214" s="38" t="s">
        <v>850</v>
      </c>
      <c r="K214" s="38" t="s">
        <v>851</v>
      </c>
      <c r="L214" s="38" t="s">
        <v>852</v>
      </c>
      <c r="M214" s="38" t="n">
        <v>28199</v>
      </c>
      <c r="N214" s="44" t="n">
        <v>16919.4</v>
      </c>
      <c r="O214" s="38"/>
      <c r="P214" s="45" t="s">
        <v>769</v>
      </c>
    </row>
    <row r="215" s="91" customFormat="true" ht="22.5" hidden="false" customHeight="false" outlineLevel="0" collapsed="false">
      <c r="A215" s="81" t="n">
        <v>192</v>
      </c>
      <c r="B215" s="39" t="s">
        <v>853</v>
      </c>
      <c r="C215" s="38" t="s">
        <v>649</v>
      </c>
      <c r="D215" s="95" t="s">
        <v>854</v>
      </c>
      <c r="E215" s="38" t="n">
        <v>200</v>
      </c>
      <c r="F215" s="40" t="n">
        <f aca="false">E215*10000</f>
        <v>2000000</v>
      </c>
      <c r="G215" s="40" t="n">
        <f aca="false">N215*10000</f>
        <v>2004000</v>
      </c>
      <c r="H215" s="40" t="n">
        <f aca="false">F215-G215</f>
        <v>-4000</v>
      </c>
      <c r="I215" s="41" t="s">
        <v>834</v>
      </c>
      <c r="J215" s="38"/>
      <c r="K215" s="38"/>
      <c r="L215" s="38"/>
      <c r="M215" s="38" t="n">
        <v>334</v>
      </c>
      <c r="N215" s="44" t="n">
        <v>200.4</v>
      </c>
      <c r="O215" s="40" t="s">
        <v>115</v>
      </c>
      <c r="P215" s="45" t="s">
        <v>769</v>
      </c>
    </row>
    <row r="216" s="91" customFormat="true" ht="33.75" hidden="false" customHeight="false" outlineLevel="0" collapsed="false">
      <c r="A216" s="81" t="n">
        <v>193</v>
      </c>
      <c r="B216" s="39" t="s">
        <v>855</v>
      </c>
      <c r="C216" s="38" t="s">
        <v>649</v>
      </c>
      <c r="D216" s="95" t="s">
        <v>856</v>
      </c>
      <c r="E216" s="38" t="n">
        <v>1746</v>
      </c>
      <c r="F216" s="40" t="n">
        <f aca="false">E216*10000</f>
        <v>17460000</v>
      </c>
      <c r="G216" s="40" t="n">
        <f aca="false">N216*10000</f>
        <v>17460000</v>
      </c>
      <c r="H216" s="40" t="n">
        <f aca="false">F216-G216</f>
        <v>0</v>
      </c>
      <c r="I216" s="41" t="s">
        <v>834</v>
      </c>
      <c r="J216" s="38"/>
      <c r="K216" s="38"/>
      <c r="L216" s="38"/>
      <c r="M216" s="38" t="n">
        <v>2911</v>
      </c>
      <c r="N216" s="44" t="n">
        <v>1746</v>
      </c>
      <c r="O216" s="40" t="s">
        <v>115</v>
      </c>
      <c r="P216" s="45" t="s">
        <v>769</v>
      </c>
    </row>
    <row r="217" s="91" customFormat="true" ht="24.75" hidden="false" customHeight="true" outlineLevel="0" collapsed="false">
      <c r="A217" s="81" t="n">
        <v>194</v>
      </c>
      <c r="B217" s="39" t="s">
        <v>857</v>
      </c>
      <c r="C217" s="38" t="s">
        <v>649</v>
      </c>
      <c r="D217" s="95" t="s">
        <v>858</v>
      </c>
      <c r="E217" s="38" t="n">
        <v>20537</v>
      </c>
      <c r="F217" s="40" t="n">
        <f aca="false">E217*10000</f>
        <v>205370000</v>
      </c>
      <c r="G217" s="40" t="n">
        <f aca="false">N217*10000</f>
        <v>205374000</v>
      </c>
      <c r="H217" s="40" t="n">
        <f aca="false">F217-G217</f>
        <v>-4000</v>
      </c>
      <c r="I217" s="41" t="s">
        <v>159</v>
      </c>
      <c r="J217" s="38" t="s">
        <v>800</v>
      </c>
      <c r="K217" s="38" t="s">
        <v>773</v>
      </c>
      <c r="L217" s="38" t="s">
        <v>859</v>
      </c>
      <c r="M217" s="38" t="n">
        <v>34229</v>
      </c>
      <c r="N217" s="44" t="n">
        <v>20537.4</v>
      </c>
      <c r="O217" s="38"/>
      <c r="P217" s="45" t="s">
        <v>769</v>
      </c>
    </row>
    <row r="218" s="91" customFormat="true" ht="33.75" hidden="false" customHeight="false" outlineLevel="0" collapsed="false">
      <c r="A218" s="81" t="n">
        <v>195</v>
      </c>
      <c r="B218" s="39" t="s">
        <v>860</v>
      </c>
      <c r="C218" s="38" t="s">
        <v>649</v>
      </c>
      <c r="D218" s="95" t="s">
        <v>861</v>
      </c>
      <c r="E218" s="38" t="n">
        <v>4200</v>
      </c>
      <c r="F218" s="40" t="n">
        <f aca="false">E218*10000</f>
        <v>42000000</v>
      </c>
      <c r="G218" s="40" t="n">
        <f aca="false">N218*10000</f>
        <v>42000000</v>
      </c>
      <c r="H218" s="40" t="n">
        <f aca="false">F218-G218</f>
        <v>0</v>
      </c>
      <c r="I218" s="41" t="s">
        <v>862</v>
      </c>
      <c r="J218" s="38" t="s">
        <v>800</v>
      </c>
      <c r="K218" s="38" t="s">
        <v>773</v>
      </c>
      <c r="L218" s="38" t="s">
        <v>863</v>
      </c>
      <c r="M218" s="38" t="n">
        <v>7000</v>
      </c>
      <c r="N218" s="44" t="n">
        <v>4200</v>
      </c>
      <c r="O218" s="38"/>
      <c r="P218" s="45" t="s">
        <v>769</v>
      </c>
    </row>
    <row r="219" s="91" customFormat="true" ht="22.5" hidden="false" customHeight="false" outlineLevel="0" collapsed="false">
      <c r="A219" s="81" t="n">
        <v>196</v>
      </c>
      <c r="B219" s="39" t="s">
        <v>864</v>
      </c>
      <c r="C219" s="38" t="s">
        <v>649</v>
      </c>
      <c r="D219" s="95" t="s">
        <v>865</v>
      </c>
      <c r="E219" s="38" t="n">
        <v>6499</v>
      </c>
      <c r="F219" s="40" t="n">
        <f aca="false">E219*10000</f>
        <v>64990000</v>
      </c>
      <c r="G219" s="40" t="n">
        <f aca="false">N219*10000</f>
        <v>64986000</v>
      </c>
      <c r="H219" s="40" t="n">
        <f aca="false">F219-G219</f>
        <v>4000</v>
      </c>
      <c r="I219" s="41" t="s">
        <v>866</v>
      </c>
      <c r="J219" s="38"/>
      <c r="K219" s="38"/>
      <c r="L219" s="38"/>
      <c r="M219" s="38" t="n">
        <v>10831</v>
      </c>
      <c r="N219" s="44" t="n">
        <v>6498.6</v>
      </c>
      <c r="O219" s="40" t="s">
        <v>115</v>
      </c>
      <c r="P219" s="45" t="s">
        <v>769</v>
      </c>
    </row>
    <row r="220" s="91" customFormat="true" ht="33.75" hidden="false" customHeight="false" outlineLevel="0" collapsed="false">
      <c r="A220" s="81" t="n">
        <v>197</v>
      </c>
      <c r="B220" s="39" t="s">
        <v>867</v>
      </c>
      <c r="C220" s="38" t="s">
        <v>649</v>
      </c>
      <c r="D220" s="95" t="s">
        <v>868</v>
      </c>
      <c r="E220" s="38" t="n">
        <v>1516</v>
      </c>
      <c r="F220" s="40" t="n">
        <f aca="false">E220*10000</f>
        <v>15160000</v>
      </c>
      <c r="G220" s="40" t="n">
        <f aca="false">N220*10000</f>
        <v>15156000</v>
      </c>
      <c r="H220" s="40" t="n">
        <f aca="false">F220-G220</f>
        <v>4000</v>
      </c>
      <c r="I220" s="41" t="s">
        <v>869</v>
      </c>
      <c r="J220" s="38"/>
      <c r="K220" s="38"/>
      <c r="L220" s="38"/>
      <c r="M220" s="38" t="n">
        <v>2526</v>
      </c>
      <c r="N220" s="44" t="n">
        <v>1515.6</v>
      </c>
      <c r="O220" s="40" t="s">
        <v>115</v>
      </c>
      <c r="P220" s="45" t="s">
        <v>769</v>
      </c>
    </row>
    <row r="221" s="46" customFormat="true" ht="45" hidden="false" customHeight="false" outlineLevel="0" collapsed="false">
      <c r="A221" s="81" t="n">
        <v>198</v>
      </c>
      <c r="B221" s="39" t="s">
        <v>870</v>
      </c>
      <c r="C221" s="38" t="s">
        <v>649</v>
      </c>
      <c r="D221" s="38" t="s">
        <v>871</v>
      </c>
      <c r="E221" s="38" t="n">
        <v>1544</v>
      </c>
      <c r="F221" s="40" t="n">
        <f aca="false">E221*10000</f>
        <v>15440000</v>
      </c>
      <c r="G221" s="40" t="n">
        <f aca="false">N221*10000</f>
        <v>15444000</v>
      </c>
      <c r="H221" s="40" t="n">
        <f aca="false">F221-G221</f>
        <v>-4000</v>
      </c>
      <c r="I221" s="41" t="s">
        <v>782</v>
      </c>
      <c r="J221" s="42" t="s">
        <v>872</v>
      </c>
      <c r="K221" s="38" t="s">
        <v>873</v>
      </c>
      <c r="L221" s="43" t="s">
        <v>874</v>
      </c>
      <c r="M221" s="38" t="n">
        <v>2574</v>
      </c>
      <c r="N221" s="44" t="n">
        <v>1544.4</v>
      </c>
      <c r="O221" s="38"/>
      <c r="P221" s="45" t="s">
        <v>34</v>
      </c>
    </row>
    <row r="222" s="51" customFormat="true" ht="33.75" hidden="false" customHeight="false" outlineLevel="0" collapsed="false">
      <c r="A222" s="81" t="n">
        <v>199</v>
      </c>
      <c r="B222" s="39" t="s">
        <v>875</v>
      </c>
      <c r="C222" s="38" t="s">
        <v>649</v>
      </c>
      <c r="D222" s="38" t="s">
        <v>876</v>
      </c>
      <c r="E222" s="38" t="n">
        <f aca="false">1105+1105</f>
        <v>2210</v>
      </c>
      <c r="F222" s="40" t="n">
        <f aca="false">E222*10000</f>
        <v>22100000</v>
      </c>
      <c r="G222" s="40" t="n">
        <f aca="false">N222*10000</f>
        <v>22100000</v>
      </c>
      <c r="H222" s="40" t="n">
        <f aca="false">F222-G222</f>
        <v>0</v>
      </c>
      <c r="I222" s="41" t="s">
        <v>782</v>
      </c>
      <c r="J222" s="42" t="s">
        <v>191</v>
      </c>
      <c r="K222" s="42" t="s">
        <v>192</v>
      </c>
      <c r="L222" s="43" t="n">
        <v>1024209395</v>
      </c>
      <c r="M222" s="38" t="n">
        <v>3685</v>
      </c>
      <c r="N222" s="44" t="n">
        <v>2210</v>
      </c>
      <c r="O222" s="38"/>
      <c r="P222" s="45" t="s">
        <v>34</v>
      </c>
    </row>
    <row r="223" s="46" customFormat="true" ht="33.75" hidden="false" customHeight="false" outlineLevel="0" collapsed="false">
      <c r="A223" s="81" t="n">
        <v>200</v>
      </c>
      <c r="B223" s="39" t="s">
        <v>877</v>
      </c>
      <c r="C223" s="38" t="s">
        <v>649</v>
      </c>
      <c r="D223" s="38" t="s">
        <v>878</v>
      </c>
      <c r="E223" s="38" t="n">
        <v>15000</v>
      </c>
      <c r="F223" s="40" t="n">
        <f aca="false">E223*10000</f>
        <v>150000000</v>
      </c>
      <c r="G223" s="40" t="n">
        <f aca="false">N223*10000</f>
        <v>150000000</v>
      </c>
      <c r="H223" s="40" t="n">
        <f aca="false">F223-G223</f>
        <v>0</v>
      </c>
      <c r="I223" s="41" t="s">
        <v>879</v>
      </c>
      <c r="J223" s="42" t="s">
        <v>880</v>
      </c>
      <c r="K223" s="38" t="s">
        <v>881</v>
      </c>
      <c r="L223" s="43" t="s">
        <v>882</v>
      </c>
      <c r="M223" s="38" t="n">
        <v>25010</v>
      </c>
      <c r="N223" s="44" t="n">
        <v>15000</v>
      </c>
      <c r="O223" s="38"/>
      <c r="P223" s="45" t="s">
        <v>34</v>
      </c>
    </row>
    <row r="224" s="46" customFormat="true" ht="56.25" hidden="false" customHeight="false" outlineLevel="0" collapsed="false">
      <c r="A224" s="81" t="n">
        <v>201</v>
      </c>
      <c r="B224" s="39" t="s">
        <v>883</v>
      </c>
      <c r="C224" s="38" t="s">
        <v>649</v>
      </c>
      <c r="D224" s="38" t="s">
        <v>884</v>
      </c>
      <c r="E224" s="38" t="n">
        <v>6214</v>
      </c>
      <c r="F224" s="40" t="n">
        <f aca="false">E224*10000</f>
        <v>62140000</v>
      </c>
      <c r="G224" s="40" t="n">
        <f aca="false">N224*10000</f>
        <v>62142000</v>
      </c>
      <c r="H224" s="40" t="n">
        <f aca="false">F224-G224</f>
        <v>-2000</v>
      </c>
      <c r="I224" s="41" t="s">
        <v>885</v>
      </c>
      <c r="J224" s="38" t="s">
        <v>886</v>
      </c>
      <c r="K224" s="38" t="s">
        <v>887</v>
      </c>
      <c r="L224" s="43" t="s">
        <v>888</v>
      </c>
      <c r="M224" s="38" t="n">
        <v>10357</v>
      </c>
      <c r="N224" s="44" t="n">
        <v>6214.2</v>
      </c>
      <c r="O224" s="38"/>
      <c r="P224" s="45" t="s">
        <v>34</v>
      </c>
    </row>
    <row r="225" s="46" customFormat="true" ht="33.75" hidden="false" customHeight="false" outlineLevel="0" collapsed="false">
      <c r="A225" s="81" t="n">
        <v>202</v>
      </c>
      <c r="B225" s="39" t="s">
        <v>889</v>
      </c>
      <c r="C225" s="38" t="s">
        <v>649</v>
      </c>
      <c r="D225" s="38" t="s">
        <v>890</v>
      </c>
      <c r="E225" s="38" t="n">
        <v>2879</v>
      </c>
      <c r="F225" s="40" t="n">
        <f aca="false">E225*10000</f>
        <v>28790000</v>
      </c>
      <c r="G225" s="40" t="n">
        <f aca="false">N225*10000</f>
        <v>28790000</v>
      </c>
      <c r="H225" s="40" t="n">
        <f aca="false">F225-G225</f>
        <v>0</v>
      </c>
      <c r="I225" s="41" t="s">
        <v>31</v>
      </c>
      <c r="J225" s="42" t="s">
        <v>891</v>
      </c>
      <c r="K225" s="38" t="s">
        <v>892</v>
      </c>
      <c r="L225" s="43" t="s">
        <v>893</v>
      </c>
      <c r="M225" s="38" t="n">
        <v>4794</v>
      </c>
      <c r="N225" s="44" t="n">
        <v>2879</v>
      </c>
      <c r="O225" s="38"/>
      <c r="P225" s="45" t="s">
        <v>894</v>
      </c>
    </row>
    <row r="226" s="46" customFormat="true" ht="33.75" hidden="false" customHeight="false" outlineLevel="0" collapsed="false">
      <c r="A226" s="81" t="n">
        <v>203</v>
      </c>
      <c r="B226" s="49" t="s">
        <v>895</v>
      </c>
      <c r="C226" s="38" t="s">
        <v>649</v>
      </c>
      <c r="D226" s="38" t="s">
        <v>896</v>
      </c>
      <c r="E226" s="38" t="n">
        <v>4000</v>
      </c>
      <c r="F226" s="40" t="n">
        <f aca="false">E226*10000</f>
        <v>40000000</v>
      </c>
      <c r="G226" s="40" t="n">
        <f aca="false">N226*10000</f>
        <v>39996000</v>
      </c>
      <c r="H226" s="40" t="n">
        <f aca="false">F226-G226</f>
        <v>4000</v>
      </c>
      <c r="I226" s="41" t="s">
        <v>767</v>
      </c>
      <c r="J226" s="42" t="s">
        <v>897</v>
      </c>
      <c r="K226" s="38" t="s">
        <v>209</v>
      </c>
      <c r="L226" s="43" t="s">
        <v>898</v>
      </c>
      <c r="M226" s="38" t="n">
        <v>6666</v>
      </c>
      <c r="N226" s="44" t="n">
        <v>3999.6</v>
      </c>
      <c r="O226" s="38"/>
      <c r="P226" s="45" t="s">
        <v>204</v>
      </c>
    </row>
    <row r="227" s="46" customFormat="true" ht="22.5" hidden="false" customHeight="false" outlineLevel="0" collapsed="false">
      <c r="A227" s="81" t="n">
        <v>204</v>
      </c>
      <c r="B227" s="49" t="s">
        <v>899</v>
      </c>
      <c r="C227" s="38" t="s">
        <v>649</v>
      </c>
      <c r="D227" s="38" t="s">
        <v>900</v>
      </c>
      <c r="E227" s="38" t="n">
        <v>6905</v>
      </c>
      <c r="F227" s="40" t="n">
        <f aca="false">E227*10000</f>
        <v>69050000</v>
      </c>
      <c r="G227" s="40" t="n">
        <f aca="false">N227*10000</f>
        <v>69054000</v>
      </c>
      <c r="H227" s="40" t="n">
        <f aca="false">F227-G227</f>
        <v>-4000</v>
      </c>
      <c r="I227" s="41" t="s">
        <v>31</v>
      </c>
      <c r="J227" s="38" t="s">
        <v>901</v>
      </c>
      <c r="K227" s="38" t="s">
        <v>902</v>
      </c>
      <c r="L227" s="43" t="s">
        <v>903</v>
      </c>
      <c r="M227" s="38" t="n">
        <v>11509</v>
      </c>
      <c r="N227" s="44" t="n">
        <v>6905.4</v>
      </c>
      <c r="O227" s="38"/>
      <c r="P227" s="45" t="s">
        <v>204</v>
      </c>
    </row>
    <row r="228" s="46" customFormat="true" ht="45" hidden="false" customHeight="false" outlineLevel="0" collapsed="false">
      <c r="A228" s="81" t="n">
        <v>205</v>
      </c>
      <c r="B228" s="49" t="s">
        <v>904</v>
      </c>
      <c r="C228" s="38" t="s">
        <v>649</v>
      </c>
      <c r="D228" s="38" t="s">
        <v>905</v>
      </c>
      <c r="E228" s="38" t="n">
        <v>15685</v>
      </c>
      <c r="F228" s="40" t="n">
        <f aca="false">E228*10000</f>
        <v>156850000</v>
      </c>
      <c r="G228" s="40" t="n">
        <f aca="false">N228*10000</f>
        <v>156852000</v>
      </c>
      <c r="H228" s="40" t="n">
        <f aca="false">F228-G228</f>
        <v>-2000</v>
      </c>
      <c r="I228" s="41" t="s">
        <v>41</v>
      </c>
      <c r="J228" s="38" t="s">
        <v>906</v>
      </c>
      <c r="K228" s="38" t="s">
        <v>64</v>
      </c>
      <c r="L228" s="43" t="s">
        <v>907</v>
      </c>
      <c r="M228" s="38" t="n">
        <v>26142</v>
      </c>
      <c r="N228" s="44" t="n">
        <v>15685.2</v>
      </c>
      <c r="O228" s="38"/>
      <c r="P228" s="45" t="s">
        <v>894</v>
      </c>
    </row>
    <row r="229" s="46" customFormat="true" ht="33.75" hidden="false" customHeight="false" outlineLevel="0" collapsed="false">
      <c r="A229" s="81" t="n">
        <v>206</v>
      </c>
      <c r="B229" s="39" t="s">
        <v>908</v>
      </c>
      <c r="C229" s="38" t="s">
        <v>649</v>
      </c>
      <c r="D229" s="38" t="s">
        <v>909</v>
      </c>
      <c r="E229" s="38" t="n">
        <v>19589</v>
      </c>
      <c r="F229" s="40" t="n">
        <f aca="false">E229*10000</f>
        <v>195890000</v>
      </c>
      <c r="G229" s="40" t="n">
        <f aca="false">N229*10000</f>
        <v>195894000</v>
      </c>
      <c r="H229" s="40" t="n">
        <f aca="false">F229-G229</f>
        <v>-4000</v>
      </c>
      <c r="I229" s="41" t="s">
        <v>73</v>
      </c>
      <c r="J229" s="42" t="s">
        <v>910</v>
      </c>
      <c r="K229" s="38" t="s">
        <v>911</v>
      </c>
      <c r="L229" s="43" t="s">
        <v>912</v>
      </c>
      <c r="M229" s="38" t="n">
        <v>32649</v>
      </c>
      <c r="N229" s="44" t="n">
        <v>19589.4</v>
      </c>
      <c r="O229" s="38"/>
      <c r="P229" s="45" t="s">
        <v>34</v>
      </c>
    </row>
    <row r="230" s="46" customFormat="true" ht="33.75" hidden="false" customHeight="false" outlineLevel="0" collapsed="false">
      <c r="A230" s="81" t="n">
        <v>207</v>
      </c>
      <c r="B230" s="39" t="s">
        <v>913</v>
      </c>
      <c r="C230" s="38" t="s">
        <v>649</v>
      </c>
      <c r="D230" s="38" t="s">
        <v>909</v>
      </c>
      <c r="E230" s="38" t="n">
        <v>95018</v>
      </c>
      <c r="F230" s="40" t="n">
        <f aca="false">E230*10000</f>
        <v>950180000</v>
      </c>
      <c r="G230" s="40" t="n">
        <f aca="false">N230*10000</f>
        <v>950178000</v>
      </c>
      <c r="H230" s="40" t="n">
        <f aca="false">F230-G230</f>
        <v>2000</v>
      </c>
      <c r="I230" s="41" t="s">
        <v>62</v>
      </c>
      <c r="J230" s="42" t="s">
        <v>910</v>
      </c>
      <c r="K230" s="38" t="s">
        <v>911</v>
      </c>
      <c r="L230" s="43" t="s">
        <v>914</v>
      </c>
      <c r="M230" s="38" t="n">
        <v>158363</v>
      </c>
      <c r="N230" s="44" t="n">
        <v>95017.8</v>
      </c>
      <c r="O230" s="38"/>
      <c r="P230" s="45" t="s">
        <v>34</v>
      </c>
    </row>
    <row r="231" s="46" customFormat="true" ht="33.75" hidden="false" customHeight="false" outlineLevel="0" collapsed="false">
      <c r="A231" s="81" t="n">
        <v>208</v>
      </c>
      <c r="B231" s="39" t="s">
        <v>915</v>
      </c>
      <c r="C231" s="38" t="s">
        <v>649</v>
      </c>
      <c r="D231" s="38" t="s">
        <v>916</v>
      </c>
      <c r="E231" s="38" t="n">
        <v>1000</v>
      </c>
      <c r="F231" s="40" t="n">
        <f aca="false">E231*10000</f>
        <v>10000000</v>
      </c>
      <c r="G231" s="40" t="n">
        <f aca="false">N231*10000</f>
        <v>3756000</v>
      </c>
      <c r="H231" s="40" t="n">
        <f aca="false">F231-G231</f>
        <v>6244000</v>
      </c>
      <c r="I231" s="41" t="s">
        <v>207</v>
      </c>
      <c r="J231" s="38" t="s">
        <v>917</v>
      </c>
      <c r="K231" s="38"/>
      <c r="L231" s="43" t="s">
        <v>918</v>
      </c>
      <c r="M231" s="38" t="n">
        <v>626</v>
      </c>
      <c r="N231" s="44" t="n">
        <v>375.6</v>
      </c>
      <c r="O231" s="38"/>
      <c r="P231" s="45" t="s">
        <v>70</v>
      </c>
    </row>
    <row r="232" s="46" customFormat="true" ht="45" hidden="false" customHeight="false" outlineLevel="0" collapsed="false">
      <c r="A232" s="81" t="n">
        <v>209</v>
      </c>
      <c r="B232" s="39" t="s">
        <v>919</v>
      </c>
      <c r="C232" s="38" t="s">
        <v>649</v>
      </c>
      <c r="D232" s="38" t="s">
        <v>920</v>
      </c>
      <c r="E232" s="38" t="n">
        <f aca="false">41478+1500</f>
        <v>42978</v>
      </c>
      <c r="F232" s="40" t="n">
        <f aca="false">E232*10000</f>
        <v>429780000</v>
      </c>
      <c r="G232" s="40" t="n">
        <f aca="false">N232*10000</f>
        <v>429780000</v>
      </c>
      <c r="H232" s="40" t="n">
        <f aca="false">F232-G232</f>
        <v>0</v>
      </c>
      <c r="I232" s="41" t="s">
        <v>921</v>
      </c>
      <c r="J232" s="38" t="s">
        <v>906</v>
      </c>
      <c r="K232" s="38" t="s">
        <v>64</v>
      </c>
      <c r="L232" s="43" t="s">
        <v>922</v>
      </c>
      <c r="M232" s="38" t="n">
        <v>71630</v>
      </c>
      <c r="N232" s="44" t="n">
        <v>42978</v>
      </c>
      <c r="O232" s="38"/>
      <c r="P232" s="45" t="s">
        <v>34</v>
      </c>
    </row>
    <row r="233" s="46" customFormat="true" ht="33.75" hidden="false" customHeight="false" outlineLevel="0" collapsed="false">
      <c r="A233" s="81" t="n">
        <v>210</v>
      </c>
      <c r="B233" s="39" t="s">
        <v>923</v>
      </c>
      <c r="C233" s="38" t="s">
        <v>649</v>
      </c>
      <c r="D233" s="38" t="s">
        <v>924</v>
      </c>
      <c r="E233" s="38" t="n">
        <v>34115</v>
      </c>
      <c r="F233" s="40" t="n">
        <f aca="false">E233*10000</f>
        <v>341150000</v>
      </c>
      <c r="G233" s="40" t="n">
        <f aca="false">N233*10000</f>
        <v>341148000</v>
      </c>
      <c r="H233" s="40" t="n">
        <f aca="false">F233-G233</f>
        <v>2000</v>
      </c>
      <c r="I233" s="41" t="s">
        <v>921</v>
      </c>
      <c r="J233" s="50" t="s">
        <v>925</v>
      </c>
      <c r="K233" s="38" t="s">
        <v>926</v>
      </c>
      <c r="L233" s="43" t="s">
        <v>927</v>
      </c>
      <c r="M233" s="38" t="n">
        <v>56858</v>
      </c>
      <c r="N233" s="44" t="n">
        <v>34114.8</v>
      </c>
      <c r="O233" s="38"/>
      <c r="P233" s="45" t="s">
        <v>34</v>
      </c>
    </row>
    <row r="234" s="51" customFormat="true" ht="45" hidden="false" customHeight="false" outlineLevel="0" collapsed="false">
      <c r="A234" s="81" t="n">
        <v>211</v>
      </c>
      <c r="B234" s="49" t="s">
        <v>928</v>
      </c>
      <c r="C234" s="38" t="s">
        <v>649</v>
      </c>
      <c r="D234" s="38" t="s">
        <v>929</v>
      </c>
      <c r="E234" s="38" t="n">
        <v>767</v>
      </c>
      <c r="F234" s="40" t="n">
        <f aca="false">E234*10000</f>
        <v>7670000</v>
      </c>
      <c r="G234" s="40" t="n">
        <f aca="false">N234*10000</f>
        <v>7674000</v>
      </c>
      <c r="H234" s="40" t="n">
        <f aca="false">F234-G234</f>
        <v>-4000</v>
      </c>
      <c r="I234" s="41" t="s">
        <v>930</v>
      </c>
      <c r="J234" s="38" t="s">
        <v>86</v>
      </c>
      <c r="K234" s="38" t="s">
        <v>87</v>
      </c>
      <c r="L234" s="43" t="s">
        <v>931</v>
      </c>
      <c r="M234" s="38" t="n">
        <v>1279</v>
      </c>
      <c r="N234" s="44" t="n">
        <v>767.4</v>
      </c>
      <c r="O234" s="38"/>
      <c r="P234" s="45" t="s">
        <v>70</v>
      </c>
    </row>
    <row r="235" s="46" customFormat="true" ht="33.75" hidden="false" customHeight="false" outlineLevel="0" collapsed="false">
      <c r="A235" s="81" t="n">
        <v>212</v>
      </c>
      <c r="B235" s="39" t="s">
        <v>932</v>
      </c>
      <c r="C235" s="38" t="s">
        <v>649</v>
      </c>
      <c r="D235" s="38" t="s">
        <v>933</v>
      </c>
      <c r="E235" s="38" t="n">
        <v>6997</v>
      </c>
      <c r="F235" s="40" t="n">
        <f aca="false">E235*10000</f>
        <v>69970000</v>
      </c>
      <c r="G235" s="40" t="n">
        <f aca="false">N235*10000</f>
        <v>69966000</v>
      </c>
      <c r="H235" s="40" t="n">
        <f aca="false">F235-G235</f>
        <v>4000</v>
      </c>
      <c r="I235" s="41" t="s">
        <v>31</v>
      </c>
      <c r="J235" s="38" t="s">
        <v>934</v>
      </c>
      <c r="K235" s="38" t="s">
        <v>87</v>
      </c>
      <c r="L235" s="43" t="s">
        <v>935</v>
      </c>
      <c r="M235" s="38" t="n">
        <v>11661</v>
      </c>
      <c r="N235" s="44" t="n">
        <v>6996.6</v>
      </c>
      <c r="O235" s="38"/>
      <c r="P235" s="45" t="s">
        <v>70</v>
      </c>
    </row>
    <row r="236" s="46" customFormat="true" ht="33.75" hidden="false" customHeight="false" outlineLevel="0" collapsed="false">
      <c r="A236" s="81" t="n">
        <v>213</v>
      </c>
      <c r="B236" s="39" t="s">
        <v>936</v>
      </c>
      <c r="C236" s="38" t="s">
        <v>649</v>
      </c>
      <c r="D236" s="38" t="s">
        <v>937</v>
      </c>
      <c r="E236" s="38" t="n">
        <v>132</v>
      </c>
      <c r="F236" s="40" t="n">
        <f aca="false">E236*10000</f>
        <v>1320000</v>
      </c>
      <c r="G236" s="40" t="n">
        <f aca="false">N236*10000</f>
        <v>1320000</v>
      </c>
      <c r="H236" s="40" t="n">
        <f aca="false">F236-G236</f>
        <v>0</v>
      </c>
      <c r="I236" s="41" t="s">
        <v>782</v>
      </c>
      <c r="J236" s="42" t="s">
        <v>69</v>
      </c>
      <c r="K236" s="42"/>
      <c r="L236" s="43"/>
      <c r="M236" s="38" t="n">
        <v>220</v>
      </c>
      <c r="N236" s="44" t="n">
        <v>132</v>
      </c>
      <c r="O236" s="38"/>
      <c r="P236" s="45" t="s">
        <v>70</v>
      </c>
    </row>
    <row r="237" s="46" customFormat="true" ht="33.75" hidden="false" customHeight="false" outlineLevel="0" collapsed="false">
      <c r="A237" s="81" t="n">
        <v>214</v>
      </c>
      <c r="B237" s="39" t="s">
        <v>938</v>
      </c>
      <c r="C237" s="38" t="s">
        <v>649</v>
      </c>
      <c r="D237" s="38" t="s">
        <v>939</v>
      </c>
      <c r="E237" s="38" t="n">
        <v>3380</v>
      </c>
      <c r="F237" s="40" t="n">
        <f aca="false">E237*10000</f>
        <v>33800000</v>
      </c>
      <c r="G237" s="40" t="n">
        <f aca="false">N237*10000</f>
        <v>33800000</v>
      </c>
      <c r="H237" s="40" t="n">
        <f aca="false">F237-G237</f>
        <v>0</v>
      </c>
      <c r="I237" s="41" t="s">
        <v>940</v>
      </c>
      <c r="J237" s="38" t="s">
        <v>941</v>
      </c>
      <c r="K237" s="38" t="s">
        <v>942</v>
      </c>
      <c r="L237" s="43" t="s">
        <v>943</v>
      </c>
      <c r="M237" s="38" t="n">
        <v>5632</v>
      </c>
      <c r="N237" s="44" t="n">
        <v>3380</v>
      </c>
      <c r="O237" s="38"/>
      <c r="P237" s="45" t="s">
        <v>70</v>
      </c>
    </row>
    <row r="238" s="46" customFormat="true" ht="33.75" hidden="false" customHeight="false" outlineLevel="0" collapsed="false">
      <c r="A238" s="81" t="n">
        <v>215</v>
      </c>
      <c r="B238" s="39" t="s">
        <v>944</v>
      </c>
      <c r="C238" s="38" t="s">
        <v>649</v>
      </c>
      <c r="D238" s="38" t="s">
        <v>945</v>
      </c>
      <c r="E238" s="38" t="n">
        <v>6527</v>
      </c>
      <c r="F238" s="40" t="n">
        <f aca="false">E238*10000</f>
        <v>65270000</v>
      </c>
      <c r="G238" s="40" t="n">
        <f aca="false">N238*10000</f>
        <v>65268000</v>
      </c>
      <c r="H238" s="40" t="n">
        <f aca="false">F238-G238</f>
        <v>2000</v>
      </c>
      <c r="I238" s="41" t="s">
        <v>56</v>
      </c>
      <c r="J238" s="42" t="s">
        <v>69</v>
      </c>
      <c r="K238" s="38"/>
      <c r="L238" s="43"/>
      <c r="M238" s="38" t="n">
        <v>10878</v>
      </c>
      <c r="N238" s="44" t="n">
        <v>6526.8</v>
      </c>
      <c r="O238" s="38"/>
      <c r="P238" s="48" t="s">
        <v>34</v>
      </c>
    </row>
    <row r="239" s="46" customFormat="true" ht="33.75" hidden="false" customHeight="false" outlineLevel="0" collapsed="false">
      <c r="A239" s="81" t="n">
        <v>216</v>
      </c>
      <c r="B239" s="39" t="s">
        <v>946</v>
      </c>
      <c r="C239" s="38" t="s">
        <v>649</v>
      </c>
      <c r="D239" s="38" t="s">
        <v>947</v>
      </c>
      <c r="E239" s="38" t="n">
        <v>7210</v>
      </c>
      <c r="F239" s="40" t="n">
        <f aca="false">E239*10000</f>
        <v>72100000</v>
      </c>
      <c r="G239" s="40" t="n">
        <f aca="false">N239*10000</f>
        <v>72102000</v>
      </c>
      <c r="H239" s="40" t="n">
        <f aca="false">F239-G239</f>
        <v>-2000</v>
      </c>
      <c r="I239" s="41" t="s">
        <v>207</v>
      </c>
      <c r="J239" s="38" t="s">
        <v>948</v>
      </c>
      <c r="K239" s="38" t="s">
        <v>949</v>
      </c>
      <c r="L239" s="43" t="s">
        <v>950</v>
      </c>
      <c r="M239" s="38" t="n">
        <v>12017</v>
      </c>
      <c r="N239" s="44" t="n">
        <v>7210.2</v>
      </c>
      <c r="O239" s="38"/>
      <c r="P239" s="45" t="s">
        <v>34</v>
      </c>
    </row>
    <row r="240" s="46" customFormat="true" ht="33.75" hidden="false" customHeight="false" outlineLevel="0" collapsed="false">
      <c r="A240" s="81" t="n">
        <v>217</v>
      </c>
      <c r="B240" s="49" t="s">
        <v>951</v>
      </c>
      <c r="C240" s="38" t="s">
        <v>649</v>
      </c>
      <c r="D240" s="38" t="s">
        <v>952</v>
      </c>
      <c r="E240" s="38" t="n">
        <v>39132</v>
      </c>
      <c r="F240" s="40" t="n">
        <f aca="false">E240*10000</f>
        <v>391320000</v>
      </c>
      <c r="G240" s="40" t="n">
        <f aca="false">N240*10000</f>
        <v>391320000</v>
      </c>
      <c r="H240" s="40" t="n">
        <f aca="false">F240-G240</f>
        <v>0</v>
      </c>
      <c r="I240" s="41" t="s">
        <v>62</v>
      </c>
      <c r="J240" s="38" t="s">
        <v>953</v>
      </c>
      <c r="K240" s="38" t="s">
        <v>954</v>
      </c>
      <c r="L240" s="43" t="s">
        <v>955</v>
      </c>
      <c r="M240" s="38" t="n">
        <v>65220</v>
      </c>
      <c r="N240" s="44" t="n">
        <v>39132</v>
      </c>
      <c r="O240" s="38"/>
      <c r="P240" s="45" t="s">
        <v>70</v>
      </c>
    </row>
    <row r="241" s="46" customFormat="true" ht="33.75" hidden="false" customHeight="false" outlineLevel="0" collapsed="false">
      <c r="A241" s="81" t="n">
        <v>218</v>
      </c>
      <c r="B241" s="49" t="s">
        <v>956</v>
      </c>
      <c r="C241" s="38" t="s">
        <v>649</v>
      </c>
      <c r="D241" s="38" t="s">
        <v>957</v>
      </c>
      <c r="E241" s="38" t="n">
        <v>5485</v>
      </c>
      <c r="F241" s="40" t="n">
        <f aca="false">E241*10000</f>
        <v>54850000</v>
      </c>
      <c r="G241" s="40" t="n">
        <f aca="false">N241*10000</f>
        <v>54850000</v>
      </c>
      <c r="H241" s="40" t="n">
        <f aca="false">F241-G241</f>
        <v>0</v>
      </c>
      <c r="I241" s="41" t="s">
        <v>41</v>
      </c>
      <c r="J241" s="38" t="s">
        <v>69</v>
      </c>
      <c r="K241" s="38"/>
      <c r="L241" s="43"/>
      <c r="M241" s="38" t="n">
        <v>9139</v>
      </c>
      <c r="N241" s="44" t="n">
        <v>5485</v>
      </c>
      <c r="O241" s="38"/>
      <c r="P241" s="45" t="s">
        <v>70</v>
      </c>
    </row>
    <row r="242" s="46" customFormat="true" ht="33.75" hidden="false" customHeight="false" outlineLevel="0" collapsed="false">
      <c r="A242" s="81" t="n">
        <v>219</v>
      </c>
      <c r="B242" s="49" t="s">
        <v>958</v>
      </c>
      <c r="C242" s="38" t="s">
        <v>649</v>
      </c>
      <c r="D242" s="38" t="s">
        <v>959</v>
      </c>
      <c r="E242" s="38" t="n">
        <v>2798</v>
      </c>
      <c r="F242" s="40" t="n">
        <f aca="false">E242*10000</f>
        <v>27980000</v>
      </c>
      <c r="G242" s="40" t="n">
        <f aca="false">N242*10000</f>
        <v>27978000</v>
      </c>
      <c r="H242" s="40" t="n">
        <f aca="false">F242-G242</f>
        <v>2000</v>
      </c>
      <c r="I242" s="41" t="s">
        <v>68</v>
      </c>
      <c r="J242" s="38" t="s">
        <v>69</v>
      </c>
      <c r="K242" s="38"/>
      <c r="L242" s="43"/>
      <c r="M242" s="38" t="n">
        <v>4663</v>
      </c>
      <c r="N242" s="44" t="n">
        <v>2797.8</v>
      </c>
      <c r="O242" s="38" t="s">
        <v>960</v>
      </c>
      <c r="P242" s="45" t="s">
        <v>34</v>
      </c>
    </row>
    <row r="243" s="46" customFormat="true" ht="45" hidden="false" customHeight="false" outlineLevel="0" collapsed="false">
      <c r="A243" s="81" t="n">
        <v>220</v>
      </c>
      <c r="B243" s="49" t="s">
        <v>961</v>
      </c>
      <c r="C243" s="38" t="s">
        <v>649</v>
      </c>
      <c r="D243" s="38" t="s">
        <v>962</v>
      </c>
      <c r="E243" s="38" t="n">
        <v>70000</v>
      </c>
      <c r="F243" s="40" t="n">
        <f aca="false">E243*10000</f>
        <v>700000000</v>
      </c>
      <c r="G243" s="40" t="n">
        <f aca="false">N243*10000</f>
        <v>700000000</v>
      </c>
      <c r="H243" s="40" t="n">
        <f aca="false">F243-G243</f>
        <v>0</v>
      </c>
      <c r="I243" s="41" t="s">
        <v>885</v>
      </c>
      <c r="J243" s="50" t="s">
        <v>69</v>
      </c>
      <c r="K243" s="38" t="s">
        <v>695</v>
      </c>
      <c r="L243" s="43" t="s">
        <v>963</v>
      </c>
      <c r="M243" s="38" t="n">
        <v>117909</v>
      </c>
      <c r="N243" s="44" t="n">
        <v>70000</v>
      </c>
      <c r="O243" s="38"/>
      <c r="P243" s="45" t="s">
        <v>70</v>
      </c>
    </row>
    <row r="244" s="46" customFormat="true" ht="33.75" hidden="false" customHeight="false" outlineLevel="0" collapsed="false">
      <c r="A244" s="81" t="n">
        <v>221</v>
      </c>
      <c r="B244" s="39" t="s">
        <v>964</v>
      </c>
      <c r="C244" s="38" t="s">
        <v>649</v>
      </c>
      <c r="D244" s="38" t="s">
        <v>965</v>
      </c>
      <c r="E244" s="38" t="n">
        <v>1194</v>
      </c>
      <c r="F244" s="40" t="n">
        <f aca="false">E244*10000</f>
        <v>11940000</v>
      </c>
      <c r="G244" s="40" t="n">
        <f aca="false">N244*10000</f>
        <v>11940000</v>
      </c>
      <c r="H244" s="40" t="n">
        <f aca="false">F244-G244</f>
        <v>0</v>
      </c>
      <c r="I244" s="41" t="s">
        <v>73</v>
      </c>
      <c r="J244" s="112" t="s">
        <v>966</v>
      </c>
      <c r="K244" s="38" t="s">
        <v>967</v>
      </c>
      <c r="L244" s="43" t="s">
        <v>968</v>
      </c>
      <c r="M244" s="38" t="n">
        <v>1990</v>
      </c>
      <c r="N244" s="44" t="n">
        <v>1194</v>
      </c>
      <c r="O244" s="38"/>
      <c r="P244" s="48" t="s">
        <v>34</v>
      </c>
    </row>
    <row r="245" s="46" customFormat="true" ht="33.75" hidden="false" customHeight="false" outlineLevel="0" collapsed="false">
      <c r="A245" s="81" t="n">
        <v>222</v>
      </c>
      <c r="B245" s="49" t="s">
        <v>969</v>
      </c>
      <c r="C245" s="38" t="s">
        <v>649</v>
      </c>
      <c r="D245" s="38" t="s">
        <v>970</v>
      </c>
      <c r="E245" s="38" t="n">
        <v>394</v>
      </c>
      <c r="F245" s="40" t="n">
        <f aca="false">E245*10000</f>
        <v>3940000</v>
      </c>
      <c r="G245" s="40" t="n">
        <f aca="false">N245*10000</f>
        <v>3940000</v>
      </c>
      <c r="H245" s="40" t="n">
        <f aca="false">F245-G245</f>
        <v>0</v>
      </c>
      <c r="I245" s="41" t="s">
        <v>41</v>
      </c>
      <c r="J245" s="38" t="s">
        <v>744</v>
      </c>
      <c r="K245" s="38" t="s">
        <v>971</v>
      </c>
      <c r="L245" s="43" t="s">
        <v>972</v>
      </c>
      <c r="M245" s="38" t="n">
        <v>658</v>
      </c>
      <c r="N245" s="44" t="n">
        <v>394</v>
      </c>
      <c r="O245" s="38"/>
      <c r="P245" s="45" t="s">
        <v>70</v>
      </c>
    </row>
    <row r="246" s="46" customFormat="true" ht="33.75" hidden="false" customHeight="false" outlineLevel="0" collapsed="false">
      <c r="A246" s="81" t="n">
        <v>223</v>
      </c>
      <c r="B246" s="49" t="s">
        <v>973</v>
      </c>
      <c r="C246" s="38" t="s">
        <v>649</v>
      </c>
      <c r="D246" s="38" t="s">
        <v>974</v>
      </c>
      <c r="E246" s="38" t="n">
        <v>66368</v>
      </c>
      <c r="F246" s="40" t="n">
        <f aca="false">E246*10000</f>
        <v>663680000</v>
      </c>
      <c r="G246" s="40" t="n">
        <f aca="false">N246*10000</f>
        <v>663678000</v>
      </c>
      <c r="H246" s="40" t="n">
        <f aca="false">F246-G246</f>
        <v>2000</v>
      </c>
      <c r="I246" s="41" t="s">
        <v>62</v>
      </c>
      <c r="J246" s="50" t="s">
        <v>975</v>
      </c>
      <c r="K246" s="38" t="s">
        <v>976</v>
      </c>
      <c r="L246" s="43" t="s">
        <v>977</v>
      </c>
      <c r="M246" s="38" t="n">
        <v>110613</v>
      </c>
      <c r="N246" s="44" t="n">
        <v>66367.8</v>
      </c>
      <c r="O246" s="38"/>
      <c r="P246" s="45" t="s">
        <v>70</v>
      </c>
    </row>
    <row r="247" s="51" customFormat="true" ht="33.75" hidden="false" customHeight="false" outlineLevel="0" collapsed="false">
      <c r="A247" s="81" t="n">
        <v>224</v>
      </c>
      <c r="B247" s="47" t="s">
        <v>978</v>
      </c>
      <c r="C247" s="38" t="s">
        <v>649</v>
      </c>
      <c r="D247" s="42" t="s">
        <v>979</v>
      </c>
      <c r="E247" s="42" t="n">
        <v>3600</v>
      </c>
      <c r="F247" s="40" t="n">
        <f aca="false">E247*10000</f>
        <v>36000000</v>
      </c>
      <c r="G247" s="40" t="n">
        <f aca="false">N247*10000</f>
        <v>36000000</v>
      </c>
      <c r="H247" s="40" t="n">
        <f aca="false">F247-G247</f>
        <v>0</v>
      </c>
      <c r="I247" s="41" t="s">
        <v>62</v>
      </c>
      <c r="J247" s="42" t="s">
        <v>69</v>
      </c>
      <c r="K247" s="38" t="s">
        <v>695</v>
      </c>
      <c r="L247" s="42" t="s">
        <v>980</v>
      </c>
      <c r="M247" s="42" t="n">
        <v>6000</v>
      </c>
      <c r="N247" s="44" t="n">
        <v>3600</v>
      </c>
      <c r="O247" s="42"/>
      <c r="P247" s="48" t="s">
        <v>34</v>
      </c>
    </row>
    <row r="248" s="51" customFormat="true" ht="22.5" hidden="false" customHeight="false" outlineLevel="0" collapsed="false">
      <c r="A248" s="81" t="n">
        <v>225</v>
      </c>
      <c r="B248" s="47" t="s">
        <v>981</v>
      </c>
      <c r="C248" s="38" t="s">
        <v>649</v>
      </c>
      <c r="D248" s="42" t="s">
        <v>982</v>
      </c>
      <c r="E248" s="42" t="n">
        <v>12643</v>
      </c>
      <c r="F248" s="40" t="n">
        <f aca="false">E248*10000</f>
        <v>126430000</v>
      </c>
      <c r="G248" s="40" t="n">
        <f aca="false">N248*10000</f>
        <v>126432000</v>
      </c>
      <c r="H248" s="40" t="n">
        <f aca="false">F248-G248</f>
        <v>-2000</v>
      </c>
      <c r="I248" s="41" t="s">
        <v>983</v>
      </c>
      <c r="J248" s="42" t="s">
        <v>69</v>
      </c>
      <c r="K248" s="42" t="s">
        <v>695</v>
      </c>
      <c r="L248" s="43" t="s">
        <v>984</v>
      </c>
      <c r="M248" s="42" t="n">
        <v>21072</v>
      </c>
      <c r="N248" s="44" t="n">
        <v>12643.2</v>
      </c>
      <c r="O248" s="38"/>
      <c r="P248" s="48" t="s">
        <v>34</v>
      </c>
    </row>
    <row r="249" s="46" customFormat="true" ht="22.5" hidden="false" customHeight="false" outlineLevel="0" collapsed="false">
      <c r="A249" s="81" t="n">
        <v>226</v>
      </c>
      <c r="B249" s="113" t="s">
        <v>985</v>
      </c>
      <c r="C249" s="42" t="s">
        <v>649</v>
      </c>
      <c r="D249" s="42" t="s">
        <v>194</v>
      </c>
      <c r="E249" s="38" t="n">
        <v>478</v>
      </c>
      <c r="F249" s="40" t="n">
        <f aca="false">E249*10000</f>
        <v>4780000</v>
      </c>
      <c r="G249" s="40" t="n">
        <f aca="false">N249*10000</f>
        <v>4780000</v>
      </c>
      <c r="H249" s="40" t="n">
        <f aca="false">F249-G249</f>
        <v>0</v>
      </c>
      <c r="I249" s="41" t="s">
        <v>986</v>
      </c>
      <c r="J249" s="42" t="s">
        <v>987</v>
      </c>
      <c r="K249" s="38" t="s">
        <v>988</v>
      </c>
      <c r="L249" s="43" t="n">
        <v>1024210611</v>
      </c>
      <c r="M249" s="38" t="n">
        <v>789</v>
      </c>
      <c r="N249" s="44" t="n">
        <v>478</v>
      </c>
      <c r="O249" s="42"/>
      <c r="P249" s="48" t="s">
        <v>34</v>
      </c>
    </row>
    <row r="250" s="46" customFormat="true" ht="33.75" hidden="false" customHeight="false" outlineLevel="0" collapsed="false">
      <c r="A250" s="81" t="n">
        <v>227</v>
      </c>
      <c r="B250" s="39" t="s">
        <v>989</v>
      </c>
      <c r="C250" s="40" t="s">
        <v>649</v>
      </c>
      <c r="D250" s="38" t="s">
        <v>990</v>
      </c>
      <c r="E250" s="38" t="n">
        <v>76300</v>
      </c>
      <c r="F250" s="40" t="n">
        <f aca="false">E250*10000</f>
        <v>763000000</v>
      </c>
      <c r="G250" s="40" t="n">
        <f aca="false">N250*10000</f>
        <v>763000000</v>
      </c>
      <c r="H250" s="40" t="n">
        <f aca="false">F250-G250</f>
        <v>0</v>
      </c>
      <c r="I250" s="41" t="s">
        <v>47</v>
      </c>
      <c r="J250" s="38" t="s">
        <v>125</v>
      </c>
      <c r="K250" s="38" t="s">
        <v>991</v>
      </c>
      <c r="L250" s="43" t="s">
        <v>992</v>
      </c>
      <c r="M250" s="38" t="n">
        <v>129168</v>
      </c>
      <c r="N250" s="44" t="n">
        <v>76300</v>
      </c>
      <c r="O250" s="38"/>
      <c r="P250" s="48" t="s">
        <v>34</v>
      </c>
    </row>
    <row r="251" s="46" customFormat="true" ht="45" hidden="false" customHeight="false" outlineLevel="0" collapsed="false">
      <c r="A251" s="81" t="n">
        <v>228</v>
      </c>
      <c r="B251" s="39" t="s">
        <v>993</v>
      </c>
      <c r="C251" s="40" t="s">
        <v>649</v>
      </c>
      <c r="D251" s="38" t="s">
        <v>994</v>
      </c>
      <c r="E251" s="38" t="n">
        <v>311</v>
      </c>
      <c r="F251" s="40" t="n">
        <f aca="false">E251*10000</f>
        <v>3110000</v>
      </c>
      <c r="G251" s="40" t="n">
        <f aca="false">N251*10000</f>
        <v>3108000</v>
      </c>
      <c r="H251" s="40" t="n">
        <f aca="false">F251-G251</f>
        <v>2000</v>
      </c>
      <c r="I251" s="41" t="s">
        <v>245</v>
      </c>
      <c r="J251" s="38" t="s">
        <v>69</v>
      </c>
      <c r="K251" s="38"/>
      <c r="L251" s="50" t="s">
        <v>995</v>
      </c>
      <c r="M251" s="38" t="n">
        <v>518</v>
      </c>
      <c r="N251" s="44" t="n">
        <v>310.8</v>
      </c>
      <c r="O251" s="38"/>
      <c r="P251" s="45" t="s">
        <v>34</v>
      </c>
    </row>
    <row r="252" s="46" customFormat="true" ht="45" hidden="false" customHeight="false" outlineLevel="0" collapsed="false">
      <c r="A252" s="81" t="n">
        <v>229</v>
      </c>
      <c r="B252" s="39" t="s">
        <v>996</v>
      </c>
      <c r="C252" s="38" t="s">
        <v>649</v>
      </c>
      <c r="D252" s="38" t="s">
        <v>997</v>
      </c>
      <c r="E252" s="38" t="n">
        <v>112</v>
      </c>
      <c r="F252" s="40" t="n">
        <f aca="false">E252*10000</f>
        <v>1120000</v>
      </c>
      <c r="G252" s="40" t="n">
        <f aca="false">N252*10000</f>
        <v>1120000</v>
      </c>
      <c r="H252" s="40" t="n">
        <f aca="false">F252-G252</f>
        <v>0</v>
      </c>
      <c r="I252" s="41" t="s">
        <v>93</v>
      </c>
      <c r="J252" s="42" t="s">
        <v>82</v>
      </c>
      <c r="K252" s="38"/>
      <c r="L252" s="43"/>
      <c r="M252" s="38" t="n">
        <v>112</v>
      </c>
      <c r="N252" s="44" t="n">
        <v>112</v>
      </c>
      <c r="O252" s="38" t="s">
        <v>998</v>
      </c>
      <c r="P252" s="48" t="s">
        <v>34</v>
      </c>
    </row>
    <row r="253" s="46" customFormat="true" ht="33.75" hidden="false" customHeight="false" outlineLevel="0" collapsed="false">
      <c r="A253" s="81" t="n">
        <v>230</v>
      </c>
      <c r="B253" s="39" t="s">
        <v>999</v>
      </c>
      <c r="C253" s="38" t="s">
        <v>649</v>
      </c>
      <c r="D253" s="38" t="s">
        <v>1000</v>
      </c>
      <c r="E253" s="38" t="n">
        <v>2606</v>
      </c>
      <c r="F253" s="40" t="n">
        <f aca="false">E253*10000</f>
        <v>26060000</v>
      </c>
      <c r="G253" s="40" t="n">
        <f aca="false">N253*10000</f>
        <v>26064000</v>
      </c>
      <c r="H253" s="40" t="n">
        <f aca="false">F253-G253</f>
        <v>-4000</v>
      </c>
      <c r="I253" s="41" t="s">
        <v>85</v>
      </c>
      <c r="J253" s="42" t="s">
        <v>63</v>
      </c>
      <c r="K253" s="38"/>
      <c r="L253" s="43"/>
      <c r="M253" s="38" t="n">
        <v>4344</v>
      </c>
      <c r="N253" s="44" t="n">
        <v>2606.4</v>
      </c>
      <c r="O253" s="38"/>
      <c r="P253" s="48" t="s">
        <v>34</v>
      </c>
    </row>
    <row r="254" s="46" customFormat="true" ht="33.75" hidden="false" customHeight="false" outlineLevel="0" collapsed="false">
      <c r="A254" s="81" t="n">
        <v>231</v>
      </c>
      <c r="B254" s="39" t="s">
        <v>1001</v>
      </c>
      <c r="C254" s="38" t="s">
        <v>649</v>
      </c>
      <c r="D254" s="38" t="s">
        <v>1002</v>
      </c>
      <c r="E254" s="38" t="n">
        <v>5580</v>
      </c>
      <c r="F254" s="40" t="n">
        <f aca="false">E254*10000</f>
        <v>55800000</v>
      </c>
      <c r="G254" s="40" t="n">
        <f aca="false">N254*10000</f>
        <v>55800000</v>
      </c>
      <c r="H254" s="40" t="n">
        <f aca="false">F254-G254</f>
        <v>0</v>
      </c>
      <c r="I254" s="41" t="s">
        <v>108</v>
      </c>
      <c r="J254" s="42" t="s">
        <v>1003</v>
      </c>
      <c r="K254" s="38" t="s">
        <v>1004</v>
      </c>
      <c r="L254" s="43" t="n">
        <v>15</v>
      </c>
      <c r="M254" s="38" t="n">
        <v>9301</v>
      </c>
      <c r="N254" s="44" t="n">
        <v>5580</v>
      </c>
      <c r="O254" s="38"/>
      <c r="P254" s="48" t="s">
        <v>204</v>
      </c>
    </row>
    <row r="255" s="46" customFormat="true" ht="45" hidden="false" customHeight="false" outlineLevel="0" collapsed="false">
      <c r="A255" s="81" t="n">
        <v>232</v>
      </c>
      <c r="B255" s="113" t="s">
        <v>1005</v>
      </c>
      <c r="C255" s="38" t="s">
        <v>649</v>
      </c>
      <c r="D255" s="38" t="s">
        <v>1006</v>
      </c>
      <c r="E255" s="38" t="n">
        <v>29637</v>
      </c>
      <c r="F255" s="40" t="n">
        <f aca="false">E255*10000</f>
        <v>296370000</v>
      </c>
      <c r="G255" s="40" t="n">
        <f aca="false">N255*10000</f>
        <v>296370000</v>
      </c>
      <c r="H255" s="40" t="n">
        <f aca="false">F255-G255</f>
        <v>0</v>
      </c>
      <c r="I255" s="41" t="s">
        <v>108</v>
      </c>
      <c r="J255" s="42" t="s">
        <v>69</v>
      </c>
      <c r="K255" s="38" t="s">
        <v>695</v>
      </c>
      <c r="L255" s="43" t="s">
        <v>1007</v>
      </c>
      <c r="M255" s="38" t="n">
        <v>49395</v>
      </c>
      <c r="N255" s="44" t="n">
        <v>29637</v>
      </c>
      <c r="O255" s="38"/>
      <c r="P255" s="48" t="s">
        <v>70</v>
      </c>
    </row>
    <row r="256" s="46" customFormat="true" ht="33.75" hidden="false" customHeight="false" outlineLevel="0" collapsed="false">
      <c r="A256" s="81" t="n">
        <v>233</v>
      </c>
      <c r="B256" s="39" t="s">
        <v>1008</v>
      </c>
      <c r="C256" s="40" t="s">
        <v>649</v>
      </c>
      <c r="D256" s="38" t="s">
        <v>1009</v>
      </c>
      <c r="E256" s="38" t="n">
        <v>72008</v>
      </c>
      <c r="F256" s="40" t="n">
        <f aca="false">E256*10000</f>
        <v>720080000</v>
      </c>
      <c r="G256" s="40" t="n">
        <f aca="false">N256*10000</f>
        <v>720084000</v>
      </c>
      <c r="H256" s="40" t="n">
        <f aca="false">F256-G256</f>
        <v>-4000</v>
      </c>
      <c r="I256" s="41" t="s">
        <v>77</v>
      </c>
      <c r="J256" s="42" t="s">
        <v>69</v>
      </c>
      <c r="K256" s="38" t="s">
        <v>695</v>
      </c>
      <c r="L256" s="43" t="s">
        <v>1010</v>
      </c>
      <c r="M256" s="38" t="n">
        <v>120014</v>
      </c>
      <c r="N256" s="44" t="n">
        <v>72008.4</v>
      </c>
      <c r="O256" s="38"/>
      <c r="P256" s="48" t="s">
        <v>70</v>
      </c>
    </row>
    <row r="257" s="46" customFormat="true" ht="33.75" hidden="false" customHeight="false" outlineLevel="0" collapsed="false">
      <c r="A257" s="81" t="n">
        <v>234</v>
      </c>
      <c r="B257" s="49" t="s">
        <v>1011</v>
      </c>
      <c r="C257" s="40" t="s">
        <v>649</v>
      </c>
      <c r="D257" s="38" t="s">
        <v>1012</v>
      </c>
      <c r="E257" s="38" t="n">
        <v>2831</v>
      </c>
      <c r="F257" s="40" t="n">
        <f aca="false">E257*10000</f>
        <v>28310000</v>
      </c>
      <c r="G257" s="40" t="n">
        <f aca="false">N257*10000</f>
        <v>28314000</v>
      </c>
      <c r="H257" s="40" t="n">
        <f aca="false">F257-G257</f>
        <v>-4000</v>
      </c>
      <c r="I257" s="41" t="s">
        <v>77</v>
      </c>
      <c r="J257" s="38" t="s">
        <v>880</v>
      </c>
      <c r="K257" s="38" t="s">
        <v>1013</v>
      </c>
      <c r="L257" s="43" t="s">
        <v>1014</v>
      </c>
      <c r="M257" s="38" t="n">
        <v>4719</v>
      </c>
      <c r="N257" s="44" t="n">
        <v>2831.4</v>
      </c>
      <c r="O257" s="38"/>
      <c r="P257" s="48" t="s">
        <v>70</v>
      </c>
    </row>
    <row r="258" s="46" customFormat="true" ht="33.75" hidden="false" customHeight="false" outlineLevel="0" collapsed="false">
      <c r="A258" s="81" t="n">
        <v>235</v>
      </c>
      <c r="B258" s="39" t="s">
        <v>1015</v>
      </c>
      <c r="C258" s="40" t="s">
        <v>649</v>
      </c>
      <c r="D258" s="38" t="s">
        <v>1016</v>
      </c>
      <c r="E258" s="38" t="n">
        <v>432</v>
      </c>
      <c r="F258" s="40" t="n">
        <f aca="false">E258*10000</f>
        <v>4320000</v>
      </c>
      <c r="G258" s="40" t="n">
        <f aca="false">N258*10000</f>
        <v>4320000</v>
      </c>
      <c r="H258" s="40" t="n">
        <f aca="false">F258-G258</f>
        <v>0</v>
      </c>
      <c r="I258" s="41" t="s">
        <v>98</v>
      </c>
      <c r="J258" s="42" t="s">
        <v>1017</v>
      </c>
      <c r="K258" s="38"/>
      <c r="L258" s="43"/>
      <c r="M258" s="38" t="n">
        <v>720</v>
      </c>
      <c r="N258" s="44" t="n">
        <v>432</v>
      </c>
      <c r="O258" s="38"/>
      <c r="P258" s="48" t="s">
        <v>70</v>
      </c>
    </row>
    <row r="259" s="46" customFormat="true" ht="33.75" hidden="false" customHeight="false" outlineLevel="0" collapsed="false">
      <c r="A259" s="81" t="n">
        <v>236</v>
      </c>
      <c r="B259" s="39" t="s">
        <v>1018</v>
      </c>
      <c r="C259" s="40" t="s">
        <v>649</v>
      </c>
      <c r="D259" s="38" t="s">
        <v>1019</v>
      </c>
      <c r="E259" s="38" t="n">
        <v>21068</v>
      </c>
      <c r="F259" s="40" t="n">
        <f aca="false">E259*10000</f>
        <v>210680000</v>
      </c>
      <c r="G259" s="40" t="n">
        <f aca="false">N259*10000</f>
        <v>210684000</v>
      </c>
      <c r="H259" s="40" t="n">
        <f aca="false">F259-G259</f>
        <v>-4000</v>
      </c>
      <c r="I259" s="41" t="s">
        <v>108</v>
      </c>
      <c r="J259" s="42" t="s">
        <v>1020</v>
      </c>
      <c r="K259" s="38" t="s">
        <v>1021</v>
      </c>
      <c r="L259" s="43" t="s">
        <v>1022</v>
      </c>
      <c r="M259" s="38" t="n">
        <v>35114</v>
      </c>
      <c r="N259" s="44" t="n">
        <v>21068.4</v>
      </c>
      <c r="O259" s="38"/>
      <c r="P259" s="48" t="s">
        <v>34</v>
      </c>
    </row>
    <row r="260" s="51" customFormat="true" ht="33.75" hidden="false" customHeight="false" outlineLevel="0" collapsed="false">
      <c r="A260" s="81" t="n">
        <v>237</v>
      </c>
      <c r="B260" s="39" t="s">
        <v>1023</v>
      </c>
      <c r="C260" s="40" t="s">
        <v>649</v>
      </c>
      <c r="D260" s="38" t="s">
        <v>1024</v>
      </c>
      <c r="E260" s="38" t="n">
        <v>16852</v>
      </c>
      <c r="F260" s="40" t="n">
        <f aca="false">E260*10000</f>
        <v>168520000</v>
      </c>
      <c r="G260" s="40" t="n">
        <f aca="false">N260*10000</f>
        <v>168520000</v>
      </c>
      <c r="H260" s="40" t="n">
        <f aca="false">F260-G260</f>
        <v>0</v>
      </c>
      <c r="I260" s="41" t="s">
        <v>207</v>
      </c>
      <c r="J260" s="42" t="s">
        <v>69</v>
      </c>
      <c r="K260" s="38"/>
      <c r="L260" s="43"/>
      <c r="M260" s="38" t="n">
        <v>28088</v>
      </c>
      <c r="N260" s="44" t="n">
        <v>16852</v>
      </c>
      <c r="O260" s="38" t="s">
        <v>115</v>
      </c>
      <c r="P260" s="48" t="s">
        <v>70</v>
      </c>
    </row>
    <row r="261" s="46" customFormat="true" ht="22.5" hidden="false" customHeight="false" outlineLevel="0" collapsed="false">
      <c r="A261" s="81" t="n">
        <v>238</v>
      </c>
      <c r="B261" s="49" t="s">
        <v>1025</v>
      </c>
      <c r="C261" s="40" t="s">
        <v>649</v>
      </c>
      <c r="D261" s="38" t="s">
        <v>1026</v>
      </c>
      <c r="E261" s="38" t="n">
        <v>115</v>
      </c>
      <c r="F261" s="40" t="n">
        <f aca="false">E261*10000</f>
        <v>1150000</v>
      </c>
      <c r="G261" s="40" t="n">
        <f aca="false">N261*10000</f>
        <v>1152000</v>
      </c>
      <c r="H261" s="40" t="n">
        <f aca="false">F261-G261</f>
        <v>-2000</v>
      </c>
      <c r="I261" s="41" t="s">
        <v>118</v>
      </c>
      <c r="J261" s="42" t="s">
        <v>69</v>
      </c>
      <c r="K261" s="38" t="s">
        <v>695</v>
      </c>
      <c r="L261" s="43" t="s">
        <v>1027</v>
      </c>
      <c r="M261" s="38" t="n">
        <v>192</v>
      </c>
      <c r="N261" s="44" t="n">
        <v>115.2</v>
      </c>
      <c r="O261" s="38"/>
      <c r="P261" s="48" t="s">
        <v>34</v>
      </c>
    </row>
    <row r="262" s="46" customFormat="true" ht="33.75" hidden="false" customHeight="false" outlineLevel="0" collapsed="false">
      <c r="A262" s="81" t="n">
        <v>239</v>
      </c>
      <c r="B262" s="39" t="s">
        <v>1028</v>
      </c>
      <c r="C262" s="40" t="s">
        <v>649</v>
      </c>
      <c r="D262" s="38" t="s">
        <v>1029</v>
      </c>
      <c r="E262" s="38" t="n">
        <v>38828</v>
      </c>
      <c r="F262" s="40" t="n">
        <f aca="false">E262*10000</f>
        <v>388280000</v>
      </c>
      <c r="G262" s="40" t="n">
        <f aca="false">N262*10000</f>
        <v>388280000</v>
      </c>
      <c r="H262" s="40" t="n">
        <f aca="false">F262-G262</f>
        <v>0</v>
      </c>
      <c r="I262" s="41" t="s">
        <v>98</v>
      </c>
      <c r="J262" s="38" t="s">
        <v>1030</v>
      </c>
      <c r="K262" s="38" t="s">
        <v>1031</v>
      </c>
      <c r="L262" s="43" t="s">
        <v>1032</v>
      </c>
      <c r="M262" s="38" t="n">
        <v>70714</v>
      </c>
      <c r="N262" s="44" t="n">
        <v>38828</v>
      </c>
      <c r="O262" s="38"/>
      <c r="P262" s="48" t="s">
        <v>34</v>
      </c>
    </row>
    <row r="263" s="46" customFormat="true" ht="33.75" hidden="false" customHeight="false" outlineLevel="0" collapsed="false">
      <c r="A263" s="81" t="n">
        <v>240</v>
      </c>
      <c r="B263" s="39" t="s">
        <v>1033</v>
      </c>
      <c r="C263" s="40" t="s">
        <v>649</v>
      </c>
      <c r="D263" s="38" t="s">
        <v>1034</v>
      </c>
      <c r="E263" s="38" t="n">
        <v>10035</v>
      </c>
      <c r="F263" s="40" t="n">
        <f aca="false">E263*10000</f>
        <v>100350000</v>
      </c>
      <c r="G263" s="40" t="n">
        <f aca="false">N263*10000</f>
        <v>100350000</v>
      </c>
      <c r="H263" s="40" t="n">
        <f aca="false">F263-G263</f>
        <v>0</v>
      </c>
      <c r="I263" s="41" t="s">
        <v>98</v>
      </c>
      <c r="J263" s="38" t="s">
        <v>925</v>
      </c>
      <c r="K263" s="38" t="s">
        <v>1035</v>
      </c>
      <c r="L263" s="43" t="s">
        <v>1036</v>
      </c>
      <c r="M263" s="38" t="n">
        <v>16726</v>
      </c>
      <c r="N263" s="44" t="n">
        <v>10035</v>
      </c>
      <c r="O263" s="38"/>
      <c r="P263" s="48" t="s">
        <v>70</v>
      </c>
    </row>
    <row r="264" s="46" customFormat="true" ht="33.75" hidden="false" customHeight="false" outlineLevel="0" collapsed="false">
      <c r="A264" s="81" t="n">
        <v>241</v>
      </c>
      <c r="B264" s="39" t="s">
        <v>1037</v>
      </c>
      <c r="C264" s="40" t="s">
        <v>649</v>
      </c>
      <c r="D264" s="38" t="s">
        <v>1038</v>
      </c>
      <c r="E264" s="38" t="n">
        <v>239</v>
      </c>
      <c r="F264" s="40" t="n">
        <f aca="false">E264*10000</f>
        <v>2390000</v>
      </c>
      <c r="G264" s="40" t="n">
        <f aca="false">N264*10000</f>
        <v>2394000</v>
      </c>
      <c r="H264" s="40" t="n">
        <f aca="false">F264-G264</f>
        <v>-4000</v>
      </c>
      <c r="I264" s="41" t="s">
        <v>251</v>
      </c>
      <c r="J264" s="38" t="s">
        <v>1039</v>
      </c>
      <c r="K264" s="38" t="s">
        <v>1040</v>
      </c>
      <c r="L264" s="43" t="s">
        <v>1041</v>
      </c>
      <c r="M264" s="38" t="n">
        <v>399</v>
      </c>
      <c r="N264" s="44" t="n">
        <v>239.4</v>
      </c>
      <c r="O264" s="38"/>
      <c r="P264" s="48" t="s">
        <v>70</v>
      </c>
    </row>
    <row r="265" s="46" customFormat="true" ht="33.75" hidden="false" customHeight="false" outlineLevel="0" collapsed="false">
      <c r="A265" s="81" t="n">
        <v>242</v>
      </c>
      <c r="B265" s="39" t="s">
        <v>1042</v>
      </c>
      <c r="C265" s="40" t="s">
        <v>649</v>
      </c>
      <c r="D265" s="38" t="s">
        <v>700</v>
      </c>
      <c r="E265" s="38" t="n">
        <v>1583</v>
      </c>
      <c r="F265" s="40" t="n">
        <f aca="false">E265*10000</f>
        <v>15830000</v>
      </c>
      <c r="G265" s="40" t="n">
        <f aca="false">N265*10000</f>
        <v>15834000</v>
      </c>
      <c r="H265" s="40" t="n">
        <f aca="false">F265-G265</f>
        <v>-4000</v>
      </c>
      <c r="I265" s="41" t="s">
        <v>77</v>
      </c>
      <c r="J265" s="38" t="s">
        <v>701</v>
      </c>
      <c r="K265" s="38"/>
      <c r="L265" s="43"/>
      <c r="M265" s="38" t="n">
        <v>2639</v>
      </c>
      <c r="N265" s="44" t="n">
        <v>1583.4</v>
      </c>
      <c r="O265" s="38"/>
      <c r="P265" s="48" t="s">
        <v>70</v>
      </c>
    </row>
    <row r="266" s="51" customFormat="true" ht="45" hidden="false" customHeight="false" outlineLevel="0" collapsed="false">
      <c r="A266" s="81" t="n">
        <v>243</v>
      </c>
      <c r="B266" s="47" t="s">
        <v>1043</v>
      </c>
      <c r="C266" s="40" t="s">
        <v>649</v>
      </c>
      <c r="D266" s="42" t="s">
        <v>1044</v>
      </c>
      <c r="E266" s="38" t="n">
        <v>6108</v>
      </c>
      <c r="F266" s="40" t="n">
        <f aca="false">E266*10000</f>
        <v>61080000</v>
      </c>
      <c r="G266" s="40" t="n">
        <f aca="false">N266*10000</f>
        <v>61080000</v>
      </c>
      <c r="H266" s="40" t="n">
        <f aca="false">F266-G266</f>
        <v>0</v>
      </c>
      <c r="I266" s="41" t="s">
        <v>1045</v>
      </c>
      <c r="J266" s="42" t="s">
        <v>1039</v>
      </c>
      <c r="K266" s="38" t="s">
        <v>1040</v>
      </c>
      <c r="L266" s="43" t="s">
        <v>1046</v>
      </c>
      <c r="M266" s="38" t="n">
        <v>10180</v>
      </c>
      <c r="N266" s="44" t="n">
        <v>6108</v>
      </c>
      <c r="O266" s="42"/>
      <c r="P266" s="48" t="s">
        <v>34</v>
      </c>
    </row>
    <row r="267" s="51" customFormat="true" ht="33.75" hidden="false" customHeight="false" outlineLevel="0" collapsed="false">
      <c r="A267" s="81" t="n">
        <v>244</v>
      </c>
      <c r="B267" s="47" t="s">
        <v>1047</v>
      </c>
      <c r="C267" s="40" t="s">
        <v>649</v>
      </c>
      <c r="D267" s="42" t="s">
        <v>194</v>
      </c>
      <c r="E267" s="38" t="n">
        <v>728</v>
      </c>
      <c r="F267" s="40" t="n">
        <f aca="false">E267*10000</f>
        <v>7280000</v>
      </c>
      <c r="G267" s="40" t="n">
        <f aca="false">N267*10000</f>
        <v>7278000</v>
      </c>
      <c r="H267" s="40" t="n">
        <f aca="false">F267-G267</f>
        <v>2000</v>
      </c>
      <c r="I267" s="41" t="s">
        <v>134</v>
      </c>
      <c r="J267" s="42" t="s">
        <v>1048</v>
      </c>
      <c r="K267" s="42" t="s">
        <v>194</v>
      </c>
      <c r="L267" s="43" t="s">
        <v>1049</v>
      </c>
      <c r="M267" s="42" t="n">
        <v>1213</v>
      </c>
      <c r="N267" s="44" t="n">
        <v>727.8</v>
      </c>
      <c r="O267" s="42"/>
      <c r="P267" s="48" t="s">
        <v>34</v>
      </c>
    </row>
    <row r="268" s="46" customFormat="true" ht="33.75" hidden="false" customHeight="false" outlineLevel="0" collapsed="false">
      <c r="A268" s="81" t="n">
        <v>245</v>
      </c>
      <c r="B268" s="39" t="s">
        <v>1050</v>
      </c>
      <c r="C268" s="40" t="s">
        <v>649</v>
      </c>
      <c r="D268" s="38" t="s">
        <v>1019</v>
      </c>
      <c r="E268" s="38" t="n">
        <v>988</v>
      </c>
      <c r="F268" s="40" t="n">
        <f aca="false">E268*10000</f>
        <v>9880000</v>
      </c>
      <c r="G268" s="40" t="n">
        <f aca="false">N268*10000</f>
        <v>9876000</v>
      </c>
      <c r="H268" s="40" t="n">
        <f aca="false">F268-G268</f>
        <v>4000</v>
      </c>
      <c r="I268" s="41" t="s">
        <v>141</v>
      </c>
      <c r="J268" s="42"/>
      <c r="K268" s="38"/>
      <c r="L268" s="43"/>
      <c r="M268" s="38" t="n">
        <v>1646</v>
      </c>
      <c r="N268" s="44" t="n">
        <v>987.6</v>
      </c>
      <c r="O268" s="40" t="s">
        <v>115</v>
      </c>
      <c r="P268" s="48" t="s">
        <v>34</v>
      </c>
    </row>
    <row r="269" s="46" customFormat="true" ht="45" hidden="false" customHeight="false" outlineLevel="0" collapsed="false">
      <c r="A269" s="81" t="n">
        <v>246</v>
      </c>
      <c r="B269" s="47" t="s">
        <v>1051</v>
      </c>
      <c r="C269" s="40" t="s">
        <v>649</v>
      </c>
      <c r="D269" s="42" t="s">
        <v>1052</v>
      </c>
      <c r="E269" s="38" t="n">
        <v>3907</v>
      </c>
      <c r="F269" s="40" t="n">
        <f aca="false">E269*10000</f>
        <v>39070000</v>
      </c>
      <c r="G269" s="40" t="n">
        <f aca="false">N269*10000</f>
        <v>39072000</v>
      </c>
      <c r="H269" s="40" t="n">
        <f aca="false">F269-G269</f>
        <v>-2000</v>
      </c>
      <c r="I269" s="41" t="s">
        <v>245</v>
      </c>
      <c r="J269" s="42" t="s">
        <v>1053</v>
      </c>
      <c r="K269" s="42" t="s">
        <v>1054</v>
      </c>
      <c r="L269" s="43" t="s">
        <v>1055</v>
      </c>
      <c r="M269" s="38" t="n">
        <v>6512</v>
      </c>
      <c r="N269" s="44" t="n">
        <v>3907.2</v>
      </c>
      <c r="O269" s="42"/>
      <c r="P269" s="48" t="s">
        <v>70</v>
      </c>
    </row>
    <row r="270" s="51" customFormat="true" ht="33.75" hidden="false" customHeight="false" outlineLevel="0" collapsed="false">
      <c r="A270" s="81" t="n">
        <v>247</v>
      </c>
      <c r="B270" s="47" t="s">
        <v>1056</v>
      </c>
      <c r="C270" s="40" t="s">
        <v>649</v>
      </c>
      <c r="D270" s="42" t="s">
        <v>1057</v>
      </c>
      <c r="E270" s="38" t="n">
        <v>6974</v>
      </c>
      <c r="F270" s="40" t="n">
        <f aca="false">E270*10000</f>
        <v>69740000</v>
      </c>
      <c r="G270" s="40" t="n">
        <f aca="false">N270*10000</f>
        <v>69744000</v>
      </c>
      <c r="H270" s="40" t="n">
        <f aca="false">F270-G270</f>
        <v>-4000</v>
      </c>
      <c r="I270" s="41" t="s">
        <v>251</v>
      </c>
      <c r="J270" s="38" t="s">
        <v>1058</v>
      </c>
      <c r="K270" s="38" t="s">
        <v>1059</v>
      </c>
      <c r="L270" s="38" t="s">
        <v>1060</v>
      </c>
      <c r="M270" s="38" t="n">
        <v>11624</v>
      </c>
      <c r="N270" s="44" t="n">
        <v>6974.4</v>
      </c>
      <c r="O270" s="38"/>
      <c r="P270" s="48" t="s">
        <v>34</v>
      </c>
    </row>
    <row r="271" s="46" customFormat="true" ht="45" hidden="false" customHeight="false" outlineLevel="0" collapsed="false">
      <c r="A271" s="81" t="n">
        <v>248</v>
      </c>
      <c r="B271" s="39" t="s">
        <v>1061</v>
      </c>
      <c r="C271" s="40" t="s">
        <v>649</v>
      </c>
      <c r="D271" s="38" t="s">
        <v>1062</v>
      </c>
      <c r="E271" s="38" t="n">
        <v>2579</v>
      </c>
      <c r="F271" s="40" t="n">
        <f aca="false">E271*10000</f>
        <v>25790000</v>
      </c>
      <c r="G271" s="40" t="n">
        <f aca="false">N271*10000</f>
        <v>25788000</v>
      </c>
      <c r="H271" s="40" t="n">
        <f aca="false">F271-G271</f>
        <v>2000</v>
      </c>
      <c r="I271" s="41" t="s">
        <v>1063</v>
      </c>
      <c r="J271" s="38" t="s">
        <v>69</v>
      </c>
      <c r="K271" s="38"/>
      <c r="L271" s="38"/>
      <c r="M271" s="38" t="n">
        <v>4298</v>
      </c>
      <c r="N271" s="44" t="n">
        <v>2578.8</v>
      </c>
      <c r="O271" s="38" t="s">
        <v>398</v>
      </c>
      <c r="P271" s="45" t="s">
        <v>70</v>
      </c>
    </row>
    <row r="272" s="51" customFormat="true" ht="45" hidden="false" customHeight="false" outlineLevel="0" collapsed="false">
      <c r="A272" s="81" t="n">
        <v>249</v>
      </c>
      <c r="B272" s="47" t="s">
        <v>1064</v>
      </c>
      <c r="C272" s="40" t="s">
        <v>649</v>
      </c>
      <c r="D272" s="38" t="s">
        <v>1065</v>
      </c>
      <c r="E272" s="38" t="n">
        <v>597</v>
      </c>
      <c r="F272" s="40" t="n">
        <f aca="false">E272*10000</f>
        <v>5970000</v>
      </c>
      <c r="G272" s="40" t="n">
        <f aca="false">N272*10000</f>
        <v>5970000</v>
      </c>
      <c r="H272" s="40" t="n">
        <f aca="false">F272-G272</f>
        <v>0</v>
      </c>
      <c r="I272" s="41" t="s">
        <v>1063</v>
      </c>
      <c r="J272" s="42" t="s">
        <v>1066</v>
      </c>
      <c r="K272" s="42" t="s">
        <v>971</v>
      </c>
      <c r="L272" s="43" t="s">
        <v>1067</v>
      </c>
      <c r="M272" s="42" t="n">
        <v>995</v>
      </c>
      <c r="N272" s="44" t="n">
        <v>597</v>
      </c>
      <c r="O272" s="42"/>
      <c r="P272" s="48" t="s">
        <v>34</v>
      </c>
    </row>
    <row r="273" s="46" customFormat="true" ht="33.75" hidden="false" customHeight="false" outlineLevel="0" collapsed="false">
      <c r="A273" s="81" t="n">
        <v>250</v>
      </c>
      <c r="B273" s="39" t="s">
        <v>1068</v>
      </c>
      <c r="C273" s="40" t="s">
        <v>649</v>
      </c>
      <c r="D273" s="38" t="s">
        <v>1069</v>
      </c>
      <c r="E273" s="38" t="n">
        <v>2812</v>
      </c>
      <c r="F273" s="40" t="n">
        <f aca="false">E273*10000</f>
        <v>28120000</v>
      </c>
      <c r="G273" s="40" t="n">
        <f aca="false">N273*10000</f>
        <v>28116000</v>
      </c>
      <c r="H273" s="40" t="n">
        <f aca="false">F273-G273</f>
        <v>4000</v>
      </c>
      <c r="I273" s="41" t="s">
        <v>1070</v>
      </c>
      <c r="J273" s="42" t="s">
        <v>1071</v>
      </c>
      <c r="K273" s="38"/>
      <c r="L273" s="43"/>
      <c r="M273" s="38" t="n">
        <v>4686</v>
      </c>
      <c r="N273" s="44" t="n">
        <v>2811.6</v>
      </c>
      <c r="O273" s="38"/>
      <c r="P273" s="48" t="s">
        <v>70</v>
      </c>
    </row>
    <row r="274" s="51" customFormat="true" ht="33.75" hidden="false" customHeight="false" outlineLevel="0" collapsed="false">
      <c r="A274" s="81" t="n">
        <v>251</v>
      </c>
      <c r="B274" s="39" t="s">
        <v>1072</v>
      </c>
      <c r="C274" s="40" t="s">
        <v>649</v>
      </c>
      <c r="D274" s="38" t="s">
        <v>1073</v>
      </c>
      <c r="E274" s="38" t="n">
        <v>1014</v>
      </c>
      <c r="F274" s="40" t="n">
        <f aca="false">E274*10000</f>
        <v>10140000</v>
      </c>
      <c r="G274" s="40" t="n">
        <f aca="false">N274*10000</f>
        <v>10140000</v>
      </c>
      <c r="H274" s="40" t="n">
        <f aca="false">F274-G274</f>
        <v>0</v>
      </c>
      <c r="I274" s="41" t="s">
        <v>1070</v>
      </c>
      <c r="J274" s="42"/>
      <c r="K274" s="42"/>
      <c r="L274" s="43"/>
      <c r="M274" s="38" t="n">
        <v>1691</v>
      </c>
      <c r="N274" s="44" t="n">
        <v>1014</v>
      </c>
      <c r="O274" s="40" t="s">
        <v>115</v>
      </c>
      <c r="P274" s="45" t="s">
        <v>34</v>
      </c>
    </row>
    <row r="275" s="46" customFormat="true" ht="22.5" hidden="false" customHeight="false" outlineLevel="0" collapsed="false">
      <c r="A275" s="81" t="n">
        <v>252</v>
      </c>
      <c r="B275" s="47" t="s">
        <v>1074</v>
      </c>
      <c r="C275" s="40" t="s">
        <v>649</v>
      </c>
      <c r="D275" s="42" t="s">
        <v>1075</v>
      </c>
      <c r="E275" s="38" t="n">
        <v>1832</v>
      </c>
      <c r="F275" s="40" t="n">
        <f aca="false">E275*10000</f>
        <v>18320000</v>
      </c>
      <c r="G275" s="40" t="n">
        <f aca="false">N275*10000</f>
        <v>18324000</v>
      </c>
      <c r="H275" s="40" t="n">
        <f aca="false">F275-G275</f>
        <v>-4000</v>
      </c>
      <c r="I275" s="41" t="s">
        <v>138</v>
      </c>
      <c r="J275" s="42"/>
      <c r="K275" s="42"/>
      <c r="L275" s="43"/>
      <c r="M275" s="38" t="n">
        <v>3054</v>
      </c>
      <c r="N275" s="44" t="n">
        <v>1832.4</v>
      </c>
      <c r="O275" s="40" t="s">
        <v>115</v>
      </c>
      <c r="P275" s="48" t="s">
        <v>34</v>
      </c>
    </row>
    <row r="276" s="46" customFormat="true" ht="45" hidden="false" customHeight="false" outlineLevel="0" collapsed="false">
      <c r="A276" s="81" t="n">
        <v>253</v>
      </c>
      <c r="B276" s="39" t="s">
        <v>1076</v>
      </c>
      <c r="C276" s="40" t="s">
        <v>649</v>
      </c>
      <c r="D276" s="38" t="s">
        <v>1077</v>
      </c>
      <c r="E276" s="38" t="n">
        <v>15437</v>
      </c>
      <c r="F276" s="40" t="n">
        <f aca="false">E276*10000</f>
        <v>154370000</v>
      </c>
      <c r="G276" s="40" t="n">
        <f aca="false">N276*10000</f>
        <v>154374000</v>
      </c>
      <c r="H276" s="40" t="n">
        <f aca="false">F276-G276</f>
        <v>-4000</v>
      </c>
      <c r="I276" s="41" t="s">
        <v>1070</v>
      </c>
      <c r="J276" s="38"/>
      <c r="K276" s="38"/>
      <c r="L276" s="43"/>
      <c r="M276" s="38" t="n">
        <v>25729</v>
      </c>
      <c r="N276" s="44" t="n">
        <v>15437.4</v>
      </c>
      <c r="O276" s="40" t="s">
        <v>115</v>
      </c>
      <c r="P276" s="48" t="s">
        <v>34</v>
      </c>
    </row>
    <row r="277" s="46" customFormat="true" ht="45" hidden="false" customHeight="false" outlineLevel="0" collapsed="false">
      <c r="A277" s="81" t="n">
        <v>254</v>
      </c>
      <c r="B277" s="39" t="s">
        <v>1078</v>
      </c>
      <c r="C277" s="40" t="s">
        <v>649</v>
      </c>
      <c r="D277" s="38" t="s">
        <v>1079</v>
      </c>
      <c r="E277" s="38" t="n">
        <v>3167</v>
      </c>
      <c r="F277" s="40" t="n">
        <f aca="false">E277*10000</f>
        <v>31670000</v>
      </c>
      <c r="G277" s="40" t="n">
        <f aca="false">N277*10000</f>
        <v>31668000</v>
      </c>
      <c r="H277" s="40" t="n">
        <f aca="false">F277-G277</f>
        <v>2000</v>
      </c>
      <c r="I277" s="41" t="s">
        <v>1070</v>
      </c>
      <c r="J277" s="38"/>
      <c r="K277" s="38"/>
      <c r="L277" s="43"/>
      <c r="M277" s="38" t="n">
        <v>5278</v>
      </c>
      <c r="N277" s="44" t="n">
        <v>3166.8</v>
      </c>
      <c r="O277" s="40" t="s">
        <v>115</v>
      </c>
      <c r="P277" s="48" t="s">
        <v>34</v>
      </c>
    </row>
    <row r="278" s="46" customFormat="true" ht="22.5" hidden="false" customHeight="false" outlineLevel="0" collapsed="false">
      <c r="A278" s="81" t="n">
        <v>255</v>
      </c>
      <c r="B278" s="39" t="s">
        <v>1080</v>
      </c>
      <c r="C278" s="40" t="s">
        <v>649</v>
      </c>
      <c r="D278" s="38" t="s">
        <v>1081</v>
      </c>
      <c r="E278" s="38" t="n">
        <v>3770</v>
      </c>
      <c r="F278" s="40" t="n">
        <f aca="false">E278*10000</f>
        <v>37700000</v>
      </c>
      <c r="G278" s="40" t="n">
        <f aca="false">N278*10000</f>
        <v>37704000</v>
      </c>
      <c r="H278" s="40" t="n">
        <f aca="false">F278-G278</f>
        <v>-4000</v>
      </c>
      <c r="I278" s="41" t="s">
        <v>138</v>
      </c>
      <c r="J278" s="38"/>
      <c r="K278" s="38"/>
      <c r="L278" s="38"/>
      <c r="M278" s="38" t="n">
        <v>6284</v>
      </c>
      <c r="N278" s="44" t="n">
        <v>3770.4</v>
      </c>
      <c r="O278" s="40" t="s">
        <v>115</v>
      </c>
      <c r="P278" s="45" t="s">
        <v>204</v>
      </c>
    </row>
    <row r="279" s="46" customFormat="true" ht="33.75" hidden="false" customHeight="false" outlineLevel="0" collapsed="false">
      <c r="A279" s="81" t="n">
        <v>256</v>
      </c>
      <c r="B279" s="39" t="s">
        <v>889</v>
      </c>
      <c r="C279" s="38" t="s">
        <v>649</v>
      </c>
      <c r="D279" s="38" t="s">
        <v>890</v>
      </c>
      <c r="E279" s="38" t="n">
        <v>2879</v>
      </c>
      <c r="F279" s="40" t="n">
        <f aca="false">E279*10000</f>
        <v>28790000</v>
      </c>
      <c r="G279" s="40" t="n">
        <f aca="false">N279*10000</f>
        <v>28790000</v>
      </c>
      <c r="H279" s="40" t="n">
        <f aca="false">F279-G279</f>
        <v>0</v>
      </c>
      <c r="I279" s="41" t="s">
        <v>31</v>
      </c>
      <c r="J279" s="42" t="s">
        <v>891</v>
      </c>
      <c r="K279" s="38" t="s">
        <v>892</v>
      </c>
      <c r="L279" s="43" t="s">
        <v>893</v>
      </c>
      <c r="M279" s="38" t="n">
        <v>4794</v>
      </c>
      <c r="N279" s="44" t="n">
        <v>2879</v>
      </c>
      <c r="O279" s="38"/>
      <c r="P279" s="45" t="s">
        <v>1082</v>
      </c>
    </row>
    <row r="280" s="46" customFormat="true" ht="45" hidden="false" customHeight="false" outlineLevel="0" collapsed="false">
      <c r="A280" s="81" t="n">
        <v>257</v>
      </c>
      <c r="B280" s="49" t="s">
        <v>904</v>
      </c>
      <c r="C280" s="38" t="s">
        <v>649</v>
      </c>
      <c r="D280" s="38" t="s">
        <v>905</v>
      </c>
      <c r="E280" s="38" t="n">
        <v>15685</v>
      </c>
      <c r="F280" s="40" t="n">
        <f aca="false">E280*10000</f>
        <v>156850000</v>
      </c>
      <c r="G280" s="40" t="n">
        <f aca="false">N280*10000</f>
        <v>156852000</v>
      </c>
      <c r="H280" s="40" t="n">
        <f aca="false">F280-G280</f>
        <v>-2000</v>
      </c>
      <c r="I280" s="41" t="s">
        <v>41</v>
      </c>
      <c r="J280" s="38" t="s">
        <v>906</v>
      </c>
      <c r="K280" s="38" t="s">
        <v>64</v>
      </c>
      <c r="L280" s="43" t="s">
        <v>907</v>
      </c>
      <c r="M280" s="38" t="n">
        <v>26142</v>
      </c>
      <c r="N280" s="44" t="n">
        <v>15685.2</v>
      </c>
      <c r="O280" s="38"/>
      <c r="P280" s="45" t="s">
        <v>1082</v>
      </c>
    </row>
    <row r="281" s="46" customFormat="true" ht="33.75" hidden="false" customHeight="false" outlineLevel="0" collapsed="false">
      <c r="A281" s="81" t="n">
        <v>258</v>
      </c>
      <c r="B281" s="49" t="s">
        <v>1083</v>
      </c>
      <c r="C281" s="92" t="s">
        <v>649</v>
      </c>
      <c r="D281" s="38" t="s">
        <v>1084</v>
      </c>
      <c r="E281" s="38" t="n">
        <v>3700</v>
      </c>
      <c r="F281" s="40" t="n">
        <f aca="false">E281*10000</f>
        <v>37000000</v>
      </c>
      <c r="G281" s="40" t="n">
        <f aca="false">N281*10000</f>
        <v>37000000</v>
      </c>
      <c r="H281" s="40" t="n">
        <f aca="false">F281-G281</f>
        <v>0</v>
      </c>
      <c r="I281" s="41" t="n">
        <v>38720</v>
      </c>
      <c r="J281" s="42" t="s">
        <v>1085</v>
      </c>
      <c r="K281" s="38" t="s">
        <v>1086</v>
      </c>
      <c r="L281" s="43" t="s">
        <v>1087</v>
      </c>
      <c r="M281" s="38" t="n">
        <v>6168</v>
      </c>
      <c r="N281" s="44" t="n">
        <v>3700</v>
      </c>
      <c r="O281" s="38"/>
      <c r="P281" s="45" t="s">
        <v>1082</v>
      </c>
    </row>
    <row r="282" s="51" customFormat="true" ht="33.75" hidden="false" customHeight="false" outlineLevel="0" collapsed="false">
      <c r="A282" s="81" t="n">
        <v>259</v>
      </c>
      <c r="B282" s="39" t="s">
        <v>1088</v>
      </c>
      <c r="C282" s="92" t="s">
        <v>649</v>
      </c>
      <c r="D282" s="38" t="s">
        <v>1089</v>
      </c>
      <c r="E282" s="38" t="n">
        <v>1838</v>
      </c>
      <c r="F282" s="40" t="n">
        <f aca="false">E282*10000</f>
        <v>18380000</v>
      </c>
      <c r="G282" s="40" t="n">
        <f aca="false">N282*10000</f>
        <v>18384000</v>
      </c>
      <c r="H282" s="40" t="n">
        <f aca="false">F282-G282</f>
        <v>-4000</v>
      </c>
      <c r="I282" s="41" t="s">
        <v>1090</v>
      </c>
      <c r="J282" s="42" t="s">
        <v>1085</v>
      </c>
      <c r="K282" s="38" t="s">
        <v>1086</v>
      </c>
      <c r="L282" s="43" t="s">
        <v>940</v>
      </c>
      <c r="M282" s="38" t="n">
        <v>3064</v>
      </c>
      <c r="N282" s="44" t="n">
        <v>1838.4</v>
      </c>
      <c r="O282" s="38"/>
      <c r="P282" s="45" t="s">
        <v>1082</v>
      </c>
    </row>
    <row r="283" s="46" customFormat="true" ht="33.75" hidden="false" customHeight="false" outlineLevel="0" collapsed="false">
      <c r="A283" s="81" t="n">
        <v>260</v>
      </c>
      <c r="B283" s="39" t="s">
        <v>1091</v>
      </c>
      <c r="C283" s="92" t="s">
        <v>649</v>
      </c>
      <c r="D283" s="38" t="s">
        <v>1092</v>
      </c>
      <c r="E283" s="63" t="s">
        <v>1093</v>
      </c>
      <c r="F283" s="40" t="n">
        <f aca="false">E283*10000</f>
        <v>34580000</v>
      </c>
      <c r="G283" s="40" t="n">
        <f aca="false">N283*10000</f>
        <v>34578000</v>
      </c>
      <c r="H283" s="40" t="n">
        <f aca="false">F283-G283</f>
        <v>2000</v>
      </c>
      <c r="I283" s="41" t="s">
        <v>1094</v>
      </c>
      <c r="J283" s="38" t="s">
        <v>1095</v>
      </c>
      <c r="K283" s="38" t="s">
        <v>64</v>
      </c>
      <c r="L283" s="43" t="s">
        <v>1096</v>
      </c>
      <c r="M283" s="63" t="n">
        <v>5763</v>
      </c>
      <c r="N283" s="44" t="n">
        <v>3457.8</v>
      </c>
      <c r="O283" s="38"/>
      <c r="P283" s="45" t="s">
        <v>1082</v>
      </c>
    </row>
    <row r="284" s="46" customFormat="true" ht="56.25" hidden="false" customHeight="false" outlineLevel="0" collapsed="false">
      <c r="A284" s="81" t="n">
        <v>261</v>
      </c>
      <c r="B284" s="113" t="s">
        <v>1097</v>
      </c>
      <c r="C284" s="92" t="s">
        <v>649</v>
      </c>
      <c r="D284" s="38" t="s">
        <v>1098</v>
      </c>
      <c r="E284" s="38" t="n">
        <v>14662</v>
      </c>
      <c r="F284" s="40" t="n">
        <f aca="false">E284*10000</f>
        <v>146620000</v>
      </c>
      <c r="G284" s="40" t="n">
        <f aca="false">N284*10000</f>
        <v>146622000</v>
      </c>
      <c r="H284" s="40" t="n">
        <f aca="false">F284-G284</f>
        <v>-2000</v>
      </c>
      <c r="I284" s="41" t="n">
        <v>38720</v>
      </c>
      <c r="J284" s="42" t="s">
        <v>1099</v>
      </c>
      <c r="K284" s="38" t="s">
        <v>1100</v>
      </c>
      <c r="L284" s="43" t="s">
        <v>1101</v>
      </c>
      <c r="M284" s="38" t="n">
        <v>24437</v>
      </c>
      <c r="N284" s="44" t="n">
        <v>14662.2</v>
      </c>
      <c r="O284" s="38"/>
      <c r="P284" s="45" t="s">
        <v>1082</v>
      </c>
    </row>
    <row r="285" s="46" customFormat="true" ht="30.75" hidden="false" customHeight="true" outlineLevel="0" collapsed="false">
      <c r="A285" s="81" t="n">
        <v>262</v>
      </c>
      <c r="B285" s="39" t="s">
        <v>1102</v>
      </c>
      <c r="C285" s="92" t="s">
        <v>649</v>
      </c>
      <c r="D285" s="38" t="s">
        <v>1103</v>
      </c>
      <c r="E285" s="38" t="n">
        <v>30966</v>
      </c>
      <c r="F285" s="40" t="n">
        <f aca="false">E285*10000</f>
        <v>309660000</v>
      </c>
      <c r="G285" s="40" t="n">
        <f aca="false">N285*10000</f>
        <v>309660000</v>
      </c>
      <c r="H285" s="40" t="n">
        <f aca="false">F285-G285</f>
        <v>0</v>
      </c>
      <c r="I285" s="41" t="n">
        <v>38901</v>
      </c>
      <c r="J285" s="38" t="s">
        <v>1104</v>
      </c>
      <c r="K285" s="38" t="s">
        <v>1105</v>
      </c>
      <c r="L285" s="43" t="s">
        <v>1106</v>
      </c>
      <c r="M285" s="38" t="n">
        <v>51672</v>
      </c>
      <c r="N285" s="44" t="n">
        <v>30966</v>
      </c>
      <c r="O285" s="38"/>
      <c r="P285" s="48" t="s">
        <v>1082</v>
      </c>
    </row>
    <row r="286" s="120" customFormat="true" ht="56.25" hidden="false" customHeight="false" outlineLevel="0" collapsed="false">
      <c r="A286" s="81" t="n">
        <v>263</v>
      </c>
      <c r="B286" s="114" t="s">
        <v>1107</v>
      </c>
      <c r="C286" s="115" t="s">
        <v>649</v>
      </c>
      <c r="D286" s="114" t="s">
        <v>1108</v>
      </c>
      <c r="E286" s="116" t="n">
        <v>12000</v>
      </c>
      <c r="F286" s="40" t="n">
        <f aca="false">E286*10000</f>
        <v>120000000</v>
      </c>
      <c r="G286" s="40" t="n">
        <f aca="false">N286*10000</f>
        <v>6462000</v>
      </c>
      <c r="H286" s="40" t="n">
        <f aca="false">F286-G286</f>
        <v>113538000</v>
      </c>
      <c r="I286" s="41" t="s">
        <v>1094</v>
      </c>
      <c r="J286" s="117" t="s">
        <v>1109</v>
      </c>
      <c r="K286" s="116" t="s">
        <v>1110</v>
      </c>
      <c r="L286" s="118" t="s">
        <v>1111</v>
      </c>
      <c r="M286" s="116" t="n">
        <v>1077</v>
      </c>
      <c r="N286" s="44" t="n">
        <v>646.2</v>
      </c>
      <c r="O286" s="42"/>
      <c r="P286" s="119" t="s">
        <v>1082</v>
      </c>
    </row>
    <row r="287" s="46" customFormat="true" ht="56.25" hidden="false" customHeight="false" outlineLevel="0" collapsed="false">
      <c r="A287" s="81" t="n">
        <v>264</v>
      </c>
      <c r="B287" s="39" t="s">
        <v>1112</v>
      </c>
      <c r="C287" s="115" t="s">
        <v>649</v>
      </c>
      <c r="D287" s="38" t="s">
        <v>1113</v>
      </c>
      <c r="E287" s="38" t="n">
        <v>2446</v>
      </c>
      <c r="F287" s="40" t="n">
        <f aca="false">E287*10000</f>
        <v>24460000</v>
      </c>
      <c r="G287" s="40" t="n">
        <f aca="false">N287*10000</f>
        <v>24456000</v>
      </c>
      <c r="H287" s="40" t="n">
        <f aca="false">F287-G287</f>
        <v>4000</v>
      </c>
      <c r="I287" s="41" t="s">
        <v>761</v>
      </c>
      <c r="J287" s="38" t="s">
        <v>1114</v>
      </c>
      <c r="K287" s="38" t="s">
        <v>1115</v>
      </c>
      <c r="L287" s="43" t="s">
        <v>1116</v>
      </c>
      <c r="M287" s="38" t="n">
        <v>4076</v>
      </c>
      <c r="N287" s="44" t="n">
        <v>2445.6</v>
      </c>
      <c r="O287" s="38"/>
      <c r="P287" s="48" t="s">
        <v>1082</v>
      </c>
    </row>
    <row r="288" s="46" customFormat="true" ht="67.5" hidden="false" customHeight="false" outlineLevel="0" collapsed="false">
      <c r="A288" s="81" t="n">
        <v>265</v>
      </c>
      <c r="B288" s="39" t="s">
        <v>1117</v>
      </c>
      <c r="C288" s="115" t="s">
        <v>649</v>
      </c>
      <c r="D288" s="38" t="s">
        <v>1118</v>
      </c>
      <c r="E288" s="38" t="n">
        <v>7577</v>
      </c>
      <c r="F288" s="40" t="n">
        <f aca="false">E288*10000</f>
        <v>75770000</v>
      </c>
      <c r="G288" s="40" t="n">
        <f aca="false">N288*10000</f>
        <v>75768000</v>
      </c>
      <c r="H288" s="40" t="n">
        <f aca="false">F288-G288</f>
        <v>2000</v>
      </c>
      <c r="I288" s="41" t="s">
        <v>459</v>
      </c>
      <c r="J288" s="42" t="s">
        <v>1119</v>
      </c>
      <c r="K288" s="38" t="s">
        <v>1120</v>
      </c>
      <c r="L288" s="43" t="s">
        <v>1121</v>
      </c>
      <c r="M288" s="38" t="n">
        <v>12628</v>
      </c>
      <c r="N288" s="44" t="n">
        <v>7576.8</v>
      </c>
      <c r="O288" s="38"/>
      <c r="P288" s="45" t="s">
        <v>1082</v>
      </c>
    </row>
    <row r="289" s="46" customFormat="true" ht="33.75" hidden="false" customHeight="false" outlineLevel="0" collapsed="false">
      <c r="A289" s="81" t="n">
        <v>266</v>
      </c>
      <c r="B289" s="49" t="s">
        <v>1122</v>
      </c>
      <c r="C289" s="38" t="s">
        <v>649</v>
      </c>
      <c r="D289" s="38" t="s">
        <v>1123</v>
      </c>
      <c r="E289" s="38" t="n">
        <v>9958</v>
      </c>
      <c r="F289" s="40" t="n">
        <f aca="false">E289*10000</f>
        <v>99580000</v>
      </c>
      <c r="G289" s="40" t="n">
        <f aca="false">N289*10000</f>
        <v>99582000</v>
      </c>
      <c r="H289" s="40" t="n">
        <f aca="false">F289-G289</f>
        <v>-2000</v>
      </c>
      <c r="I289" s="41" t="s">
        <v>258</v>
      </c>
      <c r="J289" s="38" t="s">
        <v>1124</v>
      </c>
      <c r="K289" s="38" t="s">
        <v>1125</v>
      </c>
      <c r="L289" s="43" t="s">
        <v>1126</v>
      </c>
      <c r="M289" s="38" t="n">
        <v>16597</v>
      </c>
      <c r="N289" s="44" t="n">
        <v>9958.2</v>
      </c>
      <c r="O289" s="38"/>
      <c r="P289" s="45" t="s">
        <v>1082</v>
      </c>
    </row>
    <row r="290" s="46" customFormat="true" ht="33.75" hidden="false" customHeight="false" outlineLevel="0" collapsed="false">
      <c r="A290" s="81" t="n">
        <v>267</v>
      </c>
      <c r="B290" s="49" t="s">
        <v>1127</v>
      </c>
      <c r="C290" s="92" t="s">
        <v>649</v>
      </c>
      <c r="D290" s="38" t="s">
        <v>1128</v>
      </c>
      <c r="E290" s="38" t="n">
        <v>2300</v>
      </c>
      <c r="F290" s="40" t="n">
        <f aca="false">E290*10000</f>
        <v>23000000</v>
      </c>
      <c r="G290" s="40" t="n">
        <f aca="false">N290*10000</f>
        <v>23000000</v>
      </c>
      <c r="H290" s="40" t="n">
        <f aca="false">F290-G290</f>
        <v>0</v>
      </c>
      <c r="I290" s="41" t="s">
        <v>1129</v>
      </c>
      <c r="J290" s="38" t="s">
        <v>1130</v>
      </c>
      <c r="K290" s="38" t="s">
        <v>1131</v>
      </c>
      <c r="L290" s="43" t="n">
        <v>48</v>
      </c>
      <c r="M290" s="38" t="n">
        <v>3820</v>
      </c>
      <c r="N290" s="44" t="n">
        <v>2300</v>
      </c>
      <c r="O290" s="38"/>
      <c r="P290" s="45" t="s">
        <v>1082</v>
      </c>
    </row>
    <row r="291" s="46" customFormat="true" ht="56.25" hidden="false" customHeight="false" outlineLevel="0" collapsed="false">
      <c r="A291" s="81" t="n">
        <v>268</v>
      </c>
      <c r="B291" s="49" t="s">
        <v>1132</v>
      </c>
      <c r="C291" s="92" t="s">
        <v>649</v>
      </c>
      <c r="D291" s="38" t="s">
        <v>1133</v>
      </c>
      <c r="E291" s="38" t="n">
        <v>1332</v>
      </c>
      <c r="F291" s="40" t="n">
        <f aca="false">E291*10000</f>
        <v>13320000</v>
      </c>
      <c r="G291" s="40" t="n">
        <f aca="false">N291*10000</f>
        <v>13320000</v>
      </c>
      <c r="H291" s="40" t="n">
        <f aca="false">F291-G291</f>
        <v>0</v>
      </c>
      <c r="I291" s="41" t="s">
        <v>346</v>
      </c>
      <c r="J291" s="38" t="s">
        <v>1134</v>
      </c>
      <c r="K291" s="38" t="s">
        <v>1100</v>
      </c>
      <c r="L291" s="43" t="s">
        <v>1135</v>
      </c>
      <c r="M291" s="38" t="n">
        <v>2222</v>
      </c>
      <c r="N291" s="44" t="n">
        <v>1332</v>
      </c>
      <c r="O291" s="38"/>
      <c r="P291" s="45" t="s">
        <v>1082</v>
      </c>
    </row>
    <row r="292" s="46" customFormat="true" ht="45" hidden="false" customHeight="false" outlineLevel="0" collapsed="false">
      <c r="A292" s="81" t="n">
        <v>269</v>
      </c>
      <c r="B292" s="49" t="s">
        <v>1136</v>
      </c>
      <c r="C292" s="92" t="s">
        <v>649</v>
      </c>
      <c r="D292" s="38" t="s">
        <v>1137</v>
      </c>
      <c r="E292" s="38" t="n">
        <v>2038</v>
      </c>
      <c r="F292" s="40" t="n">
        <f aca="false">E292*10000</f>
        <v>20380000</v>
      </c>
      <c r="G292" s="40" t="n">
        <f aca="false">N292*10000</f>
        <v>20380000</v>
      </c>
      <c r="H292" s="40" t="n">
        <f aca="false">F292-G292</f>
        <v>0</v>
      </c>
      <c r="I292" s="41" t="s">
        <v>346</v>
      </c>
      <c r="J292" s="38" t="s">
        <v>1138</v>
      </c>
      <c r="K292" s="38" t="s">
        <v>1139</v>
      </c>
      <c r="L292" s="43" t="s">
        <v>1140</v>
      </c>
      <c r="M292" s="38" t="n">
        <v>3768</v>
      </c>
      <c r="N292" s="44" t="n">
        <v>2038</v>
      </c>
      <c r="O292" s="38"/>
      <c r="P292" s="45" t="s">
        <v>1082</v>
      </c>
    </row>
    <row r="293" s="91" customFormat="true" ht="33.75" hidden="false" customHeight="false" outlineLevel="0" collapsed="false">
      <c r="A293" s="81" t="n">
        <v>270</v>
      </c>
      <c r="B293" s="49" t="s">
        <v>1141</v>
      </c>
      <c r="C293" s="92" t="s">
        <v>649</v>
      </c>
      <c r="D293" s="83" t="s">
        <v>1142</v>
      </c>
      <c r="E293" s="42" t="n">
        <v>9999</v>
      </c>
      <c r="F293" s="40" t="n">
        <f aca="false">E293*10000</f>
        <v>99990000</v>
      </c>
      <c r="G293" s="40" t="n">
        <f aca="false">N293*10000</f>
        <v>99990000</v>
      </c>
      <c r="H293" s="40" t="n">
        <f aca="false">F293-G293</f>
        <v>0</v>
      </c>
      <c r="I293" s="41" t="s">
        <v>1143</v>
      </c>
      <c r="J293" s="93" t="s">
        <v>1144</v>
      </c>
      <c r="K293" s="42" t="s">
        <v>1145</v>
      </c>
      <c r="L293" s="43" t="s">
        <v>1146</v>
      </c>
      <c r="M293" s="63" t="n">
        <v>16665</v>
      </c>
      <c r="N293" s="44" t="n">
        <v>9999</v>
      </c>
      <c r="O293" s="42"/>
      <c r="P293" s="48" t="s">
        <v>393</v>
      </c>
    </row>
    <row r="294" s="91" customFormat="true" ht="33.75" hidden="false" customHeight="false" outlineLevel="0" collapsed="false">
      <c r="A294" s="81" t="n">
        <v>271</v>
      </c>
      <c r="B294" s="49" t="s">
        <v>1147</v>
      </c>
      <c r="C294" s="92" t="s">
        <v>649</v>
      </c>
      <c r="D294" s="83" t="s">
        <v>1148</v>
      </c>
      <c r="E294" s="42" t="n">
        <v>4927</v>
      </c>
      <c r="F294" s="40" t="n">
        <f aca="false">E294*10000</f>
        <v>49270000</v>
      </c>
      <c r="G294" s="40" t="n">
        <f aca="false">N294*10000</f>
        <v>49272000</v>
      </c>
      <c r="H294" s="40" t="n">
        <f aca="false">F294-G294</f>
        <v>-2000</v>
      </c>
      <c r="I294" s="41" t="s">
        <v>1149</v>
      </c>
      <c r="J294" s="93" t="s">
        <v>1150</v>
      </c>
      <c r="K294" s="42" t="s">
        <v>1151</v>
      </c>
      <c r="L294" s="43" t="s">
        <v>1152</v>
      </c>
      <c r="M294" s="63" t="n">
        <v>8212</v>
      </c>
      <c r="N294" s="44" t="n">
        <v>4927.2</v>
      </c>
      <c r="O294" s="42"/>
      <c r="P294" s="48" t="s">
        <v>393</v>
      </c>
    </row>
    <row r="295" s="91" customFormat="true" ht="33.75" hidden="false" customHeight="false" outlineLevel="0" collapsed="false">
      <c r="A295" s="81" t="n">
        <v>272</v>
      </c>
      <c r="B295" s="121" t="s">
        <v>1153</v>
      </c>
      <c r="C295" s="92" t="s">
        <v>649</v>
      </c>
      <c r="D295" s="83" t="s">
        <v>1154</v>
      </c>
      <c r="E295" s="42" t="n">
        <v>2953</v>
      </c>
      <c r="F295" s="40" t="n">
        <f aca="false">E295*10000</f>
        <v>29530000</v>
      </c>
      <c r="G295" s="40" t="n">
        <f aca="false">N295*10000</f>
        <v>29532000</v>
      </c>
      <c r="H295" s="40" t="n">
        <f aca="false">F295-G295</f>
        <v>-2000</v>
      </c>
      <c r="I295" s="41" t="s">
        <v>439</v>
      </c>
      <c r="J295" s="93" t="s">
        <v>1155</v>
      </c>
      <c r="K295" s="42" t="s">
        <v>1156</v>
      </c>
      <c r="L295" s="43" t="s">
        <v>1157</v>
      </c>
      <c r="M295" s="63" t="n">
        <v>4922</v>
      </c>
      <c r="N295" s="44" t="n">
        <v>2953.2</v>
      </c>
      <c r="O295" s="42"/>
      <c r="P295" s="48" t="s">
        <v>393</v>
      </c>
    </row>
    <row r="296" s="91" customFormat="true" ht="45" hidden="false" customHeight="false" outlineLevel="0" collapsed="false">
      <c r="A296" s="81" t="n">
        <v>273</v>
      </c>
      <c r="B296" s="49" t="s">
        <v>1158</v>
      </c>
      <c r="C296" s="92" t="s">
        <v>649</v>
      </c>
      <c r="D296" s="83" t="s">
        <v>1159</v>
      </c>
      <c r="E296" s="42" t="n">
        <v>6002</v>
      </c>
      <c r="F296" s="40" t="n">
        <f aca="false">E296*10000</f>
        <v>60020000</v>
      </c>
      <c r="G296" s="40" t="n">
        <f aca="false">N296*10000</f>
        <v>60020000</v>
      </c>
      <c r="H296" s="40" t="n">
        <f aca="false">F296-G296</f>
        <v>0</v>
      </c>
      <c r="I296" s="41" t="s">
        <v>1129</v>
      </c>
      <c r="J296" s="93" t="s">
        <v>1160</v>
      </c>
      <c r="K296" s="42" t="s">
        <v>1161</v>
      </c>
      <c r="L296" s="43" t="s">
        <v>1162</v>
      </c>
      <c r="M296" s="63" t="n">
        <v>10002</v>
      </c>
      <c r="N296" s="44" t="n">
        <v>6002</v>
      </c>
      <c r="O296" s="42"/>
      <c r="P296" s="48" t="s">
        <v>393</v>
      </c>
    </row>
    <row r="297" s="91" customFormat="true" ht="45" hidden="false" customHeight="false" outlineLevel="0" collapsed="false">
      <c r="A297" s="81" t="n">
        <v>274</v>
      </c>
      <c r="B297" s="49" t="s">
        <v>1163</v>
      </c>
      <c r="C297" s="92" t="s">
        <v>649</v>
      </c>
      <c r="D297" s="83" t="s">
        <v>1164</v>
      </c>
      <c r="E297" s="38" t="n">
        <v>19770</v>
      </c>
      <c r="F297" s="40" t="n">
        <f aca="false">E297*10000</f>
        <v>197700000</v>
      </c>
      <c r="G297" s="40" t="n">
        <f aca="false">N297*10000</f>
        <v>197700000</v>
      </c>
      <c r="H297" s="40" t="n">
        <f aca="false">F297-G297</f>
        <v>0</v>
      </c>
      <c r="I297" s="41" t="s">
        <v>1165</v>
      </c>
      <c r="J297" s="93" t="s">
        <v>1166</v>
      </c>
      <c r="K297" s="42"/>
      <c r="L297" s="43"/>
      <c r="M297" s="63" t="n">
        <v>32950</v>
      </c>
      <c r="N297" s="44" t="n">
        <v>19770</v>
      </c>
      <c r="O297" s="42" t="s">
        <v>398</v>
      </c>
      <c r="P297" s="48" t="s">
        <v>393</v>
      </c>
    </row>
    <row r="298" s="91" customFormat="true" ht="33.75" hidden="false" customHeight="false" outlineLevel="0" collapsed="false">
      <c r="A298" s="81" t="n">
        <v>275</v>
      </c>
      <c r="B298" s="49" t="s">
        <v>1167</v>
      </c>
      <c r="C298" s="92" t="s">
        <v>649</v>
      </c>
      <c r="D298" s="83" t="s">
        <v>1168</v>
      </c>
      <c r="E298" s="42" t="n">
        <v>75988</v>
      </c>
      <c r="F298" s="40" t="n">
        <f aca="false">E298*10000</f>
        <v>759880000</v>
      </c>
      <c r="G298" s="40" t="n">
        <f aca="false">N298*10000</f>
        <v>759880000</v>
      </c>
      <c r="H298" s="40" t="n">
        <f aca="false">F298-G298</f>
        <v>0</v>
      </c>
      <c r="I298" s="41" t="s">
        <v>585</v>
      </c>
      <c r="J298" s="93" t="s">
        <v>1169</v>
      </c>
      <c r="K298" s="42" t="s">
        <v>1170</v>
      </c>
      <c r="L298" s="43" t="s">
        <v>1171</v>
      </c>
      <c r="M298" s="63" t="n">
        <v>126648</v>
      </c>
      <c r="N298" s="44" t="n">
        <v>75988</v>
      </c>
      <c r="O298" s="42"/>
      <c r="P298" s="48" t="s">
        <v>393</v>
      </c>
    </row>
    <row r="299" s="91" customFormat="true" ht="33.75" hidden="false" customHeight="false" outlineLevel="0" collapsed="false">
      <c r="A299" s="81" t="n">
        <v>276</v>
      </c>
      <c r="B299" s="49" t="s">
        <v>1172</v>
      </c>
      <c r="C299" s="92" t="s">
        <v>649</v>
      </c>
      <c r="D299" s="83" t="s">
        <v>1173</v>
      </c>
      <c r="E299" s="42" t="n">
        <v>9362</v>
      </c>
      <c r="F299" s="40" t="n">
        <f aca="false">E299*10000</f>
        <v>93620000</v>
      </c>
      <c r="G299" s="40" t="n">
        <f aca="false">N299*10000</f>
        <v>93618000</v>
      </c>
      <c r="H299" s="40" t="n">
        <f aca="false">F299-G299</f>
        <v>2000</v>
      </c>
      <c r="I299" s="41" t="s">
        <v>456</v>
      </c>
      <c r="J299" s="93" t="s">
        <v>1155</v>
      </c>
      <c r="K299" s="42" t="s">
        <v>1156</v>
      </c>
      <c r="L299" s="43" t="s">
        <v>1174</v>
      </c>
      <c r="M299" s="63" t="n">
        <v>15603</v>
      </c>
      <c r="N299" s="44" t="n">
        <v>9361.8</v>
      </c>
      <c r="O299" s="42"/>
      <c r="P299" s="48" t="s">
        <v>393</v>
      </c>
    </row>
    <row r="300" s="91" customFormat="true" ht="45" hidden="false" customHeight="false" outlineLevel="0" collapsed="false">
      <c r="A300" s="81" t="n">
        <v>277</v>
      </c>
      <c r="B300" s="47" t="s">
        <v>1175</v>
      </c>
      <c r="C300" s="38" t="s">
        <v>649</v>
      </c>
      <c r="D300" s="83" t="s">
        <v>1176</v>
      </c>
      <c r="E300" s="38" t="n">
        <v>850</v>
      </c>
      <c r="F300" s="40" t="n">
        <f aca="false">E300*10000</f>
        <v>8500000</v>
      </c>
      <c r="G300" s="40" t="n">
        <f aca="false">N300*10000</f>
        <v>11988000</v>
      </c>
      <c r="H300" s="40" t="n">
        <f aca="false">F300-G300</f>
        <v>-3488000</v>
      </c>
      <c r="I300" s="41" t="s">
        <v>1177</v>
      </c>
      <c r="J300" s="38" t="s">
        <v>1178</v>
      </c>
      <c r="K300" s="38" t="s">
        <v>1179</v>
      </c>
      <c r="L300" s="43" t="s">
        <v>1180</v>
      </c>
      <c r="M300" s="63" t="n">
        <v>1998</v>
      </c>
      <c r="N300" s="44" t="n">
        <v>1198.8</v>
      </c>
      <c r="O300" s="38" t="s">
        <v>549</v>
      </c>
      <c r="P300" s="48" t="s">
        <v>393</v>
      </c>
    </row>
    <row r="301" s="51" customFormat="true" ht="33.75" hidden="false" customHeight="false" outlineLevel="0" collapsed="false">
      <c r="A301" s="81" t="n">
        <v>278</v>
      </c>
      <c r="B301" s="39" t="s">
        <v>1181</v>
      </c>
      <c r="C301" s="38" t="s">
        <v>649</v>
      </c>
      <c r="D301" s="38" t="s">
        <v>1182</v>
      </c>
      <c r="E301" s="42" t="n">
        <v>47875</v>
      </c>
      <c r="F301" s="40" t="n">
        <f aca="false">E301*10000</f>
        <v>478750000</v>
      </c>
      <c r="G301" s="40" t="n">
        <f aca="false">N301*10000</f>
        <v>478752000</v>
      </c>
      <c r="H301" s="40" t="n">
        <f aca="false">F301-G301</f>
        <v>-2000</v>
      </c>
      <c r="I301" s="41" t="s">
        <v>1183</v>
      </c>
      <c r="J301" s="38" t="s">
        <v>1184</v>
      </c>
      <c r="K301" s="38" t="s">
        <v>1185</v>
      </c>
      <c r="L301" s="43" t="n">
        <v>1024209151</v>
      </c>
      <c r="M301" s="42" t="n">
        <v>79792</v>
      </c>
      <c r="N301" s="44" t="n">
        <v>47875.2</v>
      </c>
      <c r="O301" s="42"/>
      <c r="P301" s="45" t="s">
        <v>1186</v>
      </c>
    </row>
    <row r="302" s="51" customFormat="true" ht="22.5" hidden="false" customHeight="false" outlineLevel="0" collapsed="false">
      <c r="A302" s="81" t="n">
        <v>279</v>
      </c>
      <c r="B302" s="39" t="s">
        <v>1187</v>
      </c>
      <c r="C302" s="40" t="s">
        <v>649</v>
      </c>
      <c r="D302" s="81" t="s">
        <v>1188</v>
      </c>
      <c r="E302" s="42" t="n">
        <v>480</v>
      </c>
      <c r="F302" s="40" t="n">
        <f aca="false">E302*10000</f>
        <v>4800000</v>
      </c>
      <c r="G302" s="40" t="n">
        <f aca="false">N302*10000</f>
        <v>4800000</v>
      </c>
      <c r="H302" s="40" t="n">
        <f aca="false">F302-G302</f>
        <v>0</v>
      </c>
      <c r="I302" s="41" t="s">
        <v>1183</v>
      </c>
      <c r="J302" s="42" t="s">
        <v>1189</v>
      </c>
      <c r="K302" s="42" t="s">
        <v>1110</v>
      </c>
      <c r="L302" s="43" t="s">
        <v>1190</v>
      </c>
      <c r="M302" s="42" t="n">
        <v>799</v>
      </c>
      <c r="N302" s="44" t="n">
        <v>480</v>
      </c>
      <c r="O302" s="42"/>
      <c r="P302" s="45" t="s">
        <v>1186</v>
      </c>
    </row>
    <row r="303" s="91" customFormat="true" ht="33.75" hidden="false" customHeight="false" outlineLevel="0" collapsed="false">
      <c r="A303" s="81" t="n">
        <v>280</v>
      </c>
      <c r="B303" s="82" t="s">
        <v>1191</v>
      </c>
      <c r="C303" s="40" t="s">
        <v>649</v>
      </c>
      <c r="D303" s="82" t="s">
        <v>1192</v>
      </c>
      <c r="E303" s="42" t="n">
        <v>12730</v>
      </c>
      <c r="F303" s="40" t="n">
        <f aca="false">E303*10000</f>
        <v>127300000</v>
      </c>
      <c r="G303" s="40" t="n">
        <f aca="false">N303*10000</f>
        <v>127302000</v>
      </c>
      <c r="H303" s="40" t="n">
        <f aca="false">F303-G303</f>
        <v>-2000</v>
      </c>
      <c r="I303" s="41" t="s">
        <v>1183</v>
      </c>
      <c r="J303" s="38" t="s">
        <v>1184</v>
      </c>
      <c r="K303" s="38" t="s">
        <v>1185</v>
      </c>
      <c r="L303" s="43" t="n">
        <v>1024209669</v>
      </c>
      <c r="M303" s="42" t="n">
        <v>21217</v>
      </c>
      <c r="N303" s="44" t="n">
        <v>12730.2</v>
      </c>
      <c r="O303" s="42"/>
      <c r="P303" s="45" t="s">
        <v>1186</v>
      </c>
    </row>
    <row r="304" s="91" customFormat="true" ht="45" hidden="false" customHeight="false" outlineLevel="0" collapsed="false">
      <c r="A304" s="81" t="n">
        <v>281</v>
      </c>
      <c r="B304" s="82" t="s">
        <v>1193</v>
      </c>
      <c r="C304" s="40" t="s">
        <v>649</v>
      </c>
      <c r="D304" s="82" t="s">
        <v>1194</v>
      </c>
      <c r="E304" s="42" t="n">
        <v>3448</v>
      </c>
      <c r="F304" s="40" t="n">
        <f aca="false">E304*10000</f>
        <v>34480000</v>
      </c>
      <c r="G304" s="40" t="n">
        <f aca="false">N304*10000</f>
        <v>34476000</v>
      </c>
      <c r="H304" s="40" t="n">
        <f aca="false">F304-G304</f>
        <v>4000</v>
      </c>
      <c r="I304" s="41" t="s">
        <v>1195</v>
      </c>
      <c r="J304" s="38" t="s">
        <v>1196</v>
      </c>
      <c r="K304" s="38" t="s">
        <v>1197</v>
      </c>
      <c r="L304" s="43" t="s">
        <v>1198</v>
      </c>
      <c r="M304" s="42" t="n">
        <v>5746</v>
      </c>
      <c r="N304" s="44" t="n">
        <v>3447.6</v>
      </c>
      <c r="O304" s="42"/>
      <c r="P304" s="45" t="s">
        <v>1186</v>
      </c>
    </row>
    <row r="305" s="91" customFormat="true" ht="33.75" hidden="false" customHeight="false" outlineLevel="0" collapsed="false">
      <c r="A305" s="81" t="n">
        <v>282</v>
      </c>
      <c r="B305" s="82" t="s">
        <v>1199</v>
      </c>
      <c r="C305" s="40" t="s">
        <v>649</v>
      </c>
      <c r="D305" s="81" t="s">
        <v>1200</v>
      </c>
      <c r="E305" s="42" t="n">
        <v>67732</v>
      </c>
      <c r="F305" s="40" t="n">
        <f aca="false">E305*10000</f>
        <v>677320000</v>
      </c>
      <c r="G305" s="40" t="n">
        <f aca="false">N305*10000</f>
        <v>677316000</v>
      </c>
      <c r="H305" s="40" t="n">
        <f aca="false">F305-G305</f>
        <v>4000</v>
      </c>
      <c r="I305" s="41" t="s">
        <v>1195</v>
      </c>
      <c r="J305" s="42" t="s">
        <v>1201</v>
      </c>
      <c r="K305" s="38" t="s">
        <v>1202</v>
      </c>
      <c r="L305" s="43" t="s">
        <v>1203</v>
      </c>
      <c r="M305" s="42" t="n">
        <v>112886</v>
      </c>
      <c r="N305" s="44" t="n">
        <v>67731.6</v>
      </c>
      <c r="O305" s="42"/>
      <c r="P305" s="45" t="s">
        <v>1186</v>
      </c>
    </row>
    <row r="306" s="91" customFormat="true" ht="33.75" hidden="false" customHeight="false" outlineLevel="0" collapsed="false">
      <c r="A306" s="81" t="n">
        <v>283</v>
      </c>
      <c r="B306" s="82" t="s">
        <v>1204</v>
      </c>
      <c r="C306" s="40" t="s">
        <v>649</v>
      </c>
      <c r="D306" s="81" t="s">
        <v>1205</v>
      </c>
      <c r="E306" s="42" t="n">
        <v>16999</v>
      </c>
      <c r="F306" s="40" t="n">
        <f aca="false">E306*10000</f>
        <v>169990000</v>
      </c>
      <c r="G306" s="40" t="n">
        <f aca="false">N306*10000</f>
        <v>169992000</v>
      </c>
      <c r="H306" s="40" t="n">
        <f aca="false">F306-G306</f>
        <v>-2000</v>
      </c>
      <c r="I306" s="41" t="s">
        <v>492</v>
      </c>
      <c r="J306" s="38" t="s">
        <v>1206</v>
      </c>
      <c r="K306" s="38" t="s">
        <v>1207</v>
      </c>
      <c r="L306" s="43" t="s">
        <v>1208</v>
      </c>
      <c r="M306" s="42" t="n">
        <v>28332</v>
      </c>
      <c r="N306" s="44" t="n">
        <v>16999.2</v>
      </c>
      <c r="O306" s="42"/>
      <c r="P306" s="45" t="s">
        <v>1186</v>
      </c>
    </row>
    <row r="307" s="91" customFormat="true" ht="33.75" hidden="false" customHeight="false" outlineLevel="0" collapsed="false">
      <c r="A307" s="81" t="n">
        <v>284</v>
      </c>
      <c r="B307" s="82" t="s">
        <v>1209</v>
      </c>
      <c r="C307" s="40" t="s">
        <v>649</v>
      </c>
      <c r="D307" s="81" t="s">
        <v>1210</v>
      </c>
      <c r="E307" s="42" t="n">
        <v>2771</v>
      </c>
      <c r="F307" s="40" t="n">
        <f aca="false">E307*10000</f>
        <v>27710000</v>
      </c>
      <c r="G307" s="40" t="n">
        <f aca="false">N307*10000</f>
        <v>27708000</v>
      </c>
      <c r="H307" s="40" t="n">
        <f aca="false">F307-G307</f>
        <v>2000</v>
      </c>
      <c r="I307" s="41" t="n">
        <v>38720</v>
      </c>
      <c r="J307" s="42" t="s">
        <v>1189</v>
      </c>
      <c r="K307" s="42" t="s">
        <v>1110</v>
      </c>
      <c r="L307" s="43" t="s">
        <v>1211</v>
      </c>
      <c r="M307" s="42" t="n">
        <v>4618</v>
      </c>
      <c r="N307" s="44" t="n">
        <v>2770.8</v>
      </c>
      <c r="O307" s="42"/>
      <c r="P307" s="45" t="s">
        <v>1186</v>
      </c>
    </row>
    <row r="308" s="91" customFormat="true" ht="33.75" hidden="false" customHeight="false" outlineLevel="0" collapsed="false">
      <c r="A308" s="81" t="n">
        <v>285</v>
      </c>
      <c r="B308" s="82" t="s">
        <v>1212</v>
      </c>
      <c r="C308" s="40" t="s">
        <v>649</v>
      </c>
      <c r="D308" s="81" t="s">
        <v>1213</v>
      </c>
      <c r="E308" s="42" t="n">
        <v>40249</v>
      </c>
      <c r="F308" s="40" t="n">
        <f aca="false">E308*10000</f>
        <v>402490000</v>
      </c>
      <c r="G308" s="40" t="n">
        <f aca="false">N308*10000</f>
        <v>402490000</v>
      </c>
      <c r="H308" s="40" t="n">
        <f aca="false">F308-G308</f>
        <v>0</v>
      </c>
      <c r="I308" s="41" t="s">
        <v>1094</v>
      </c>
      <c r="J308" s="38" t="s">
        <v>1214</v>
      </c>
      <c r="K308" s="38" t="s">
        <v>1215</v>
      </c>
      <c r="L308" s="43" t="s">
        <v>1216</v>
      </c>
      <c r="M308" s="42" t="n">
        <v>67083</v>
      </c>
      <c r="N308" s="44" t="n">
        <v>40249</v>
      </c>
      <c r="O308" s="42"/>
      <c r="P308" s="45" t="s">
        <v>1186</v>
      </c>
    </row>
    <row r="309" s="91" customFormat="true" ht="33.75" hidden="false" customHeight="false" outlineLevel="0" collapsed="false">
      <c r="A309" s="81" t="n">
        <v>286</v>
      </c>
      <c r="B309" s="82" t="s">
        <v>1217</v>
      </c>
      <c r="C309" s="40" t="s">
        <v>649</v>
      </c>
      <c r="D309" s="81" t="s">
        <v>1218</v>
      </c>
      <c r="E309" s="42" t="n">
        <v>47018</v>
      </c>
      <c r="F309" s="40" t="n">
        <f aca="false">E309*10000</f>
        <v>470180000</v>
      </c>
      <c r="G309" s="40" t="n">
        <f aca="false">N309*10000</f>
        <v>470178000</v>
      </c>
      <c r="H309" s="40" t="n">
        <f aca="false">F309-G309</f>
        <v>2000</v>
      </c>
      <c r="I309" s="41" t="s">
        <v>459</v>
      </c>
      <c r="J309" s="42" t="s">
        <v>1196</v>
      </c>
      <c r="K309" s="38" t="s">
        <v>1197</v>
      </c>
      <c r="L309" s="43" t="s">
        <v>1219</v>
      </c>
      <c r="M309" s="42" t="n">
        <v>78363</v>
      </c>
      <c r="N309" s="44" t="n">
        <v>47017.8</v>
      </c>
      <c r="O309" s="42"/>
      <c r="P309" s="45" t="s">
        <v>1186</v>
      </c>
    </row>
    <row r="310" s="91" customFormat="true" ht="33.75" hidden="false" customHeight="false" outlineLevel="0" collapsed="false">
      <c r="A310" s="81" t="n">
        <v>287</v>
      </c>
      <c r="B310" s="64" t="s">
        <v>1220</v>
      </c>
      <c r="C310" s="40" t="s">
        <v>649</v>
      </c>
      <c r="D310" s="83" t="s">
        <v>1221</v>
      </c>
      <c r="E310" s="42" t="n">
        <v>1300</v>
      </c>
      <c r="F310" s="40" t="n">
        <f aca="false">E310*10000</f>
        <v>13000000</v>
      </c>
      <c r="G310" s="40" t="n">
        <f aca="false">N310*10000</f>
        <v>13000000</v>
      </c>
      <c r="H310" s="40" t="n">
        <f aca="false">F310-G310</f>
        <v>0</v>
      </c>
      <c r="I310" s="41" t="s">
        <v>1094</v>
      </c>
      <c r="J310" s="42"/>
      <c r="K310" s="42"/>
      <c r="L310" s="43"/>
      <c r="M310" s="38" t="n">
        <v>2115</v>
      </c>
      <c r="N310" s="44" t="n">
        <v>1300</v>
      </c>
      <c r="O310" s="40" t="s">
        <v>115</v>
      </c>
      <c r="P310" s="45" t="s">
        <v>1186</v>
      </c>
    </row>
    <row r="311" s="91" customFormat="true" ht="45" hidden="false" customHeight="false" outlineLevel="0" collapsed="false">
      <c r="A311" s="81" t="n">
        <v>288</v>
      </c>
      <c r="B311" s="82" t="s">
        <v>1222</v>
      </c>
      <c r="C311" s="40" t="s">
        <v>649</v>
      </c>
      <c r="D311" s="81" t="s">
        <v>1223</v>
      </c>
      <c r="E311" s="42" t="n">
        <v>37953</v>
      </c>
      <c r="F311" s="40" t="n">
        <f aca="false">E311*10000</f>
        <v>379530000</v>
      </c>
      <c r="G311" s="40" t="n">
        <f aca="false">N311*10000</f>
        <v>379527660</v>
      </c>
      <c r="H311" s="40" t="n">
        <f aca="false">F311-G311</f>
        <v>2339.9999999404</v>
      </c>
      <c r="I311" s="41" t="s">
        <v>1094</v>
      </c>
      <c r="J311" s="38" t="s">
        <v>1214</v>
      </c>
      <c r="K311" s="38" t="s">
        <v>1215</v>
      </c>
      <c r="L311" s="43" t="s">
        <v>1224</v>
      </c>
      <c r="M311" s="38" t="n">
        <v>63254.61</v>
      </c>
      <c r="N311" s="44" t="n">
        <v>37952.766</v>
      </c>
      <c r="O311" s="42"/>
      <c r="P311" s="45" t="s">
        <v>1186</v>
      </c>
    </row>
    <row r="312" s="91" customFormat="true" ht="33.75" hidden="false" customHeight="false" outlineLevel="0" collapsed="false">
      <c r="A312" s="81" t="n">
        <v>289</v>
      </c>
      <c r="B312" s="82" t="s">
        <v>1225</v>
      </c>
      <c r="C312" s="40" t="s">
        <v>649</v>
      </c>
      <c r="D312" s="87" t="s">
        <v>1226</v>
      </c>
      <c r="E312" s="42" t="n">
        <v>43</v>
      </c>
      <c r="F312" s="40" t="n">
        <f aca="false">E312*10000</f>
        <v>430000</v>
      </c>
      <c r="G312" s="40" t="n">
        <f aca="false">N312*10000</f>
        <v>432000</v>
      </c>
      <c r="H312" s="40" t="n">
        <f aca="false">F312-G312</f>
        <v>-2000</v>
      </c>
      <c r="I312" s="41" t="s">
        <v>761</v>
      </c>
      <c r="J312" s="42" t="s">
        <v>1196</v>
      </c>
      <c r="K312" s="38" t="s">
        <v>1197</v>
      </c>
      <c r="L312" s="43" t="s">
        <v>1227</v>
      </c>
      <c r="M312" s="38" t="n">
        <v>72</v>
      </c>
      <c r="N312" s="44" t="n">
        <v>43.2</v>
      </c>
      <c r="O312" s="42"/>
      <c r="P312" s="45" t="s">
        <v>1186</v>
      </c>
    </row>
    <row r="313" s="91" customFormat="true" ht="45" hidden="false" customHeight="false" outlineLevel="0" collapsed="false">
      <c r="A313" s="81" t="n">
        <v>290</v>
      </c>
      <c r="B313" s="82" t="s">
        <v>1228</v>
      </c>
      <c r="C313" s="40" t="s">
        <v>649</v>
      </c>
      <c r="D313" s="81" t="s">
        <v>1229</v>
      </c>
      <c r="E313" s="42" t="n">
        <v>3700</v>
      </c>
      <c r="F313" s="40" t="n">
        <f aca="false">E313*10000</f>
        <v>37000000</v>
      </c>
      <c r="G313" s="40" t="n">
        <f aca="false">N313*10000</f>
        <v>37000000</v>
      </c>
      <c r="H313" s="40" t="n">
        <f aca="false">F313-G313</f>
        <v>0</v>
      </c>
      <c r="I313" s="41" t="n">
        <v>38963</v>
      </c>
      <c r="J313" s="42"/>
      <c r="K313" s="42"/>
      <c r="L313" s="43"/>
      <c r="M313" s="42" t="n">
        <v>6094</v>
      </c>
      <c r="N313" s="44" t="n">
        <v>3700</v>
      </c>
      <c r="O313" s="40" t="s">
        <v>115</v>
      </c>
      <c r="P313" s="45" t="s">
        <v>1186</v>
      </c>
    </row>
    <row r="314" s="91" customFormat="true" ht="33.75" hidden="false" customHeight="false" outlineLevel="0" collapsed="false">
      <c r="A314" s="81" t="n">
        <v>291</v>
      </c>
      <c r="B314" s="82" t="s">
        <v>1230</v>
      </c>
      <c r="C314" s="40" t="s">
        <v>649</v>
      </c>
      <c r="D314" s="81" t="s">
        <v>1231</v>
      </c>
      <c r="E314" s="42" t="n">
        <v>580</v>
      </c>
      <c r="F314" s="40" t="n">
        <f aca="false">E314*10000</f>
        <v>5800000</v>
      </c>
      <c r="G314" s="40" t="n">
        <f aca="false">N314*10000</f>
        <v>5800000</v>
      </c>
      <c r="H314" s="40" t="n">
        <f aca="false">F314-G314</f>
        <v>0</v>
      </c>
      <c r="I314" s="41" t="s">
        <v>334</v>
      </c>
      <c r="J314" s="42" t="s">
        <v>1232</v>
      </c>
      <c r="K314" s="42" t="s">
        <v>1233</v>
      </c>
      <c r="L314" s="42" t="s">
        <v>1234</v>
      </c>
      <c r="M314" s="42" t="n">
        <v>970.9</v>
      </c>
      <c r="N314" s="44" t="n">
        <v>580</v>
      </c>
      <c r="O314" s="42"/>
      <c r="P314" s="48" t="s">
        <v>1186</v>
      </c>
    </row>
    <row r="315" s="91" customFormat="true" ht="33.75" hidden="false" customHeight="false" outlineLevel="0" collapsed="false">
      <c r="A315" s="81" t="n">
        <v>292</v>
      </c>
      <c r="B315" s="82" t="s">
        <v>1235</v>
      </c>
      <c r="C315" s="40" t="s">
        <v>649</v>
      </c>
      <c r="D315" s="81" t="s">
        <v>1236</v>
      </c>
      <c r="E315" s="42" t="n">
        <v>390</v>
      </c>
      <c r="F315" s="40" t="n">
        <f aca="false">E315*10000</f>
        <v>3900000</v>
      </c>
      <c r="G315" s="40" t="n">
        <f aca="false">N315*10000</f>
        <v>3900000</v>
      </c>
      <c r="H315" s="40" t="n">
        <f aca="false">F315-G315</f>
        <v>0</v>
      </c>
      <c r="I315" s="41" t="s">
        <v>1237</v>
      </c>
      <c r="J315" s="42" t="s">
        <v>1196</v>
      </c>
      <c r="K315" s="42" t="s">
        <v>1238</v>
      </c>
      <c r="L315" s="43" t="s">
        <v>1239</v>
      </c>
      <c r="M315" s="42" t="n">
        <v>650</v>
      </c>
      <c r="N315" s="44" t="n">
        <v>390</v>
      </c>
      <c r="O315" s="42"/>
      <c r="P315" s="48" t="s">
        <v>1186</v>
      </c>
    </row>
    <row r="316" s="91" customFormat="true" ht="45" hidden="false" customHeight="false" outlineLevel="0" collapsed="false">
      <c r="A316" s="81" t="n">
        <v>293</v>
      </c>
      <c r="B316" s="82" t="s">
        <v>1240</v>
      </c>
      <c r="C316" s="40" t="s">
        <v>649</v>
      </c>
      <c r="D316" s="81" t="s">
        <v>1241</v>
      </c>
      <c r="E316" s="42" t="n">
        <v>136</v>
      </c>
      <c r="F316" s="40" t="n">
        <f aca="false">E316*10000</f>
        <v>1360000</v>
      </c>
      <c r="G316" s="40" t="n">
        <f aca="false">N316*10000</f>
        <v>1356000</v>
      </c>
      <c r="H316" s="40" t="n">
        <f aca="false">F316-G316</f>
        <v>4000</v>
      </c>
      <c r="I316" s="41" t="s">
        <v>334</v>
      </c>
      <c r="J316" s="42"/>
      <c r="K316" s="42"/>
      <c r="L316" s="43"/>
      <c r="M316" s="63" t="n">
        <v>226</v>
      </c>
      <c r="N316" s="44" t="n">
        <v>135.6</v>
      </c>
      <c r="O316" s="40" t="s">
        <v>115</v>
      </c>
      <c r="P316" s="48" t="s">
        <v>1186</v>
      </c>
    </row>
    <row r="317" s="91" customFormat="true" ht="56.25" hidden="false" customHeight="false" outlineLevel="0" collapsed="false">
      <c r="A317" s="81" t="n">
        <v>294</v>
      </c>
      <c r="B317" s="82" t="s">
        <v>1242</v>
      </c>
      <c r="C317" s="40" t="s">
        <v>649</v>
      </c>
      <c r="D317" s="81" t="s">
        <v>1243</v>
      </c>
      <c r="E317" s="42" t="n">
        <v>4551</v>
      </c>
      <c r="F317" s="40" t="n">
        <f aca="false">E317*10000</f>
        <v>45510000</v>
      </c>
      <c r="G317" s="40" t="n">
        <f aca="false">N317*10000</f>
        <v>45510000</v>
      </c>
      <c r="H317" s="40" t="n">
        <f aca="false">F317-G317</f>
        <v>0</v>
      </c>
      <c r="I317" s="41" t="s">
        <v>258</v>
      </c>
      <c r="J317" s="42" t="s">
        <v>1244</v>
      </c>
      <c r="K317" s="42" t="s">
        <v>1245</v>
      </c>
      <c r="L317" s="43" t="s">
        <v>1246</v>
      </c>
      <c r="M317" s="42" t="n">
        <v>7585</v>
      </c>
      <c r="N317" s="44" t="n">
        <v>4551</v>
      </c>
      <c r="O317" s="42"/>
      <c r="P317" s="48" t="s">
        <v>1186</v>
      </c>
    </row>
    <row r="318" s="91" customFormat="true" ht="33.75" hidden="false" customHeight="false" outlineLevel="0" collapsed="false">
      <c r="A318" s="81" t="n">
        <v>295</v>
      </c>
      <c r="B318" s="82" t="s">
        <v>1247</v>
      </c>
      <c r="C318" s="40" t="s">
        <v>649</v>
      </c>
      <c r="D318" s="90" t="s">
        <v>1248</v>
      </c>
      <c r="E318" s="42" t="n">
        <v>100</v>
      </c>
      <c r="F318" s="40" t="n">
        <f aca="false">E318*10000</f>
        <v>1000000</v>
      </c>
      <c r="G318" s="40" t="n">
        <f aca="false">N318*10000</f>
        <v>1000000</v>
      </c>
      <c r="H318" s="40" t="n">
        <f aca="false">F318-G318</f>
        <v>0</v>
      </c>
      <c r="I318" s="41" t="s">
        <v>258</v>
      </c>
      <c r="J318" s="42"/>
      <c r="K318" s="42"/>
      <c r="L318" s="43"/>
      <c r="M318" s="42" t="n">
        <v>168</v>
      </c>
      <c r="N318" s="44" t="n">
        <v>100</v>
      </c>
      <c r="O318" s="40" t="s">
        <v>115</v>
      </c>
      <c r="P318" s="48" t="s">
        <v>1186</v>
      </c>
    </row>
    <row r="319" s="91" customFormat="true" ht="33.75" hidden="false" customHeight="false" outlineLevel="0" collapsed="false">
      <c r="A319" s="81" t="n">
        <v>296</v>
      </c>
      <c r="B319" s="82" t="s">
        <v>1249</v>
      </c>
      <c r="C319" s="40" t="s">
        <v>649</v>
      </c>
      <c r="D319" s="81" t="s">
        <v>1250</v>
      </c>
      <c r="E319" s="42" t="n">
        <v>2010</v>
      </c>
      <c r="F319" s="40" t="n">
        <f aca="false">E319*10000</f>
        <v>20100000</v>
      </c>
      <c r="G319" s="40" t="n">
        <f aca="false">N319*10000</f>
        <v>20100000</v>
      </c>
      <c r="H319" s="40" t="n">
        <f aca="false">F319-G319</f>
        <v>0</v>
      </c>
      <c r="I319" s="41" t="s">
        <v>337</v>
      </c>
      <c r="J319" s="42" t="s">
        <v>1251</v>
      </c>
      <c r="K319" s="42" t="s">
        <v>1252</v>
      </c>
      <c r="L319" s="43" t="s">
        <v>1253</v>
      </c>
      <c r="M319" s="42" t="n">
        <v>3350</v>
      </c>
      <c r="N319" s="44" t="n">
        <v>2010</v>
      </c>
      <c r="O319" s="42"/>
      <c r="P319" s="48" t="s">
        <v>1186</v>
      </c>
    </row>
    <row r="320" s="91" customFormat="true" ht="56.25" hidden="false" customHeight="false" outlineLevel="0" collapsed="false">
      <c r="A320" s="81" t="n">
        <v>297</v>
      </c>
      <c r="B320" s="82" t="s">
        <v>1254</v>
      </c>
      <c r="C320" s="40" t="s">
        <v>649</v>
      </c>
      <c r="D320" s="81" t="s">
        <v>1255</v>
      </c>
      <c r="E320" s="42" t="n">
        <v>746</v>
      </c>
      <c r="F320" s="40" t="n">
        <f aca="false">E320*10000</f>
        <v>7460000</v>
      </c>
      <c r="G320" s="40" t="n">
        <f aca="false">N320*10000</f>
        <v>7458000</v>
      </c>
      <c r="H320" s="40" t="n">
        <f aca="false">F320-G320</f>
        <v>2000</v>
      </c>
      <c r="I320" s="41" t="s">
        <v>337</v>
      </c>
      <c r="J320" s="42" t="s">
        <v>1256</v>
      </c>
      <c r="K320" s="42" t="s">
        <v>1257</v>
      </c>
      <c r="L320" s="43" t="s">
        <v>1258</v>
      </c>
      <c r="M320" s="42" t="n">
        <v>1243</v>
      </c>
      <c r="N320" s="44" t="n">
        <v>745.8</v>
      </c>
      <c r="O320" s="42"/>
      <c r="P320" s="48" t="s">
        <v>1186</v>
      </c>
    </row>
    <row r="321" s="91" customFormat="true" ht="45" hidden="false" customHeight="false" outlineLevel="0" collapsed="false">
      <c r="A321" s="81" t="n">
        <v>298</v>
      </c>
      <c r="B321" s="82" t="s">
        <v>1259</v>
      </c>
      <c r="C321" s="40" t="s">
        <v>649</v>
      </c>
      <c r="D321" s="81" t="s">
        <v>1260</v>
      </c>
      <c r="E321" s="42" t="n">
        <v>735</v>
      </c>
      <c r="F321" s="40" t="n">
        <f aca="false">E321*10000</f>
        <v>7350000</v>
      </c>
      <c r="G321" s="40" t="n">
        <f aca="false">N321*10000</f>
        <v>7350000</v>
      </c>
      <c r="H321" s="40" t="n">
        <f aca="false">F321-G321</f>
        <v>0</v>
      </c>
      <c r="I321" s="41" t="s">
        <v>337</v>
      </c>
      <c r="J321" s="42"/>
      <c r="K321" s="42"/>
      <c r="L321" s="43"/>
      <c r="M321" s="42" t="n">
        <v>1225</v>
      </c>
      <c r="N321" s="44" t="n">
        <v>735</v>
      </c>
      <c r="O321" s="40" t="s">
        <v>115</v>
      </c>
      <c r="P321" s="48" t="s">
        <v>1186</v>
      </c>
    </row>
    <row r="322" s="69" customFormat="true" ht="33.75" hidden="false" customHeight="false" outlineLevel="0" collapsed="false">
      <c r="A322" s="81" t="n">
        <v>299</v>
      </c>
      <c r="B322" s="64" t="s">
        <v>1261</v>
      </c>
      <c r="C322" s="66" t="s">
        <v>649</v>
      </c>
      <c r="D322" s="64" t="s">
        <v>1262</v>
      </c>
      <c r="E322" s="40" t="n">
        <v>13684</v>
      </c>
      <c r="F322" s="40" t="n">
        <f aca="false">E322*10000</f>
        <v>136840000</v>
      </c>
      <c r="G322" s="40" t="n">
        <f aca="false">N322*10000</f>
        <v>136842000</v>
      </c>
      <c r="H322" s="40" t="n">
        <f aca="false">F322-G322</f>
        <v>-2000</v>
      </c>
      <c r="I322" s="65" t="s">
        <v>1263</v>
      </c>
      <c r="J322" s="66" t="s">
        <v>1264</v>
      </c>
      <c r="K322" s="66" t="s">
        <v>1265</v>
      </c>
      <c r="L322" s="67" t="s">
        <v>1266</v>
      </c>
      <c r="M322" s="40" t="n">
        <v>22807</v>
      </c>
      <c r="N322" s="44" t="n">
        <v>13684.2</v>
      </c>
      <c r="O322" s="66"/>
      <c r="P322" s="68" t="s">
        <v>149</v>
      </c>
    </row>
    <row r="323" s="77" customFormat="true" ht="11.25" hidden="false" customHeight="false" outlineLevel="0" collapsed="false">
      <c r="A323" s="81"/>
      <c r="B323" s="71" t="s">
        <v>1267</v>
      </c>
      <c r="C323" s="72"/>
      <c r="D323" s="73"/>
      <c r="E323" s="57"/>
      <c r="F323" s="57"/>
      <c r="G323" s="57"/>
      <c r="H323" s="57"/>
      <c r="I323" s="74"/>
      <c r="J323" s="72"/>
      <c r="K323" s="72"/>
      <c r="L323" s="75"/>
      <c r="M323" s="57"/>
      <c r="N323" s="60"/>
      <c r="O323" s="72"/>
      <c r="P323" s="76"/>
    </row>
    <row r="324" s="46" customFormat="true" ht="45" hidden="false" customHeight="false" outlineLevel="0" collapsed="false">
      <c r="A324" s="81" t="n">
        <v>300</v>
      </c>
      <c r="B324" s="49" t="s">
        <v>1268</v>
      </c>
      <c r="C324" s="38" t="s">
        <v>1269</v>
      </c>
      <c r="D324" s="38" t="s">
        <v>1270</v>
      </c>
      <c r="E324" s="38" t="n">
        <v>5603</v>
      </c>
      <c r="F324" s="40" t="n">
        <f aca="false">E324*10000</f>
        <v>56030000</v>
      </c>
      <c r="G324" s="40" t="n">
        <f aca="false">N324*10000</f>
        <v>56034000</v>
      </c>
      <c r="H324" s="40" t="n">
        <f aca="false">F324-G324</f>
        <v>-4000</v>
      </c>
      <c r="I324" s="41" t="s">
        <v>85</v>
      </c>
      <c r="J324" s="50" t="s">
        <v>1271</v>
      </c>
      <c r="K324" s="38" t="s">
        <v>1272</v>
      </c>
      <c r="L324" s="43" t="s">
        <v>1273</v>
      </c>
      <c r="M324" s="38" t="n">
        <v>9339</v>
      </c>
      <c r="N324" s="44" t="n">
        <v>5603.4</v>
      </c>
      <c r="O324" s="38"/>
      <c r="P324" s="48" t="s">
        <v>34</v>
      </c>
    </row>
    <row r="325" s="91" customFormat="true" ht="11.25" hidden="false" customHeight="false" outlineLevel="0" collapsed="false">
      <c r="B325" s="120"/>
      <c r="C325" s="51"/>
      <c r="E325" s="51"/>
      <c r="F325" s="51"/>
      <c r="G325" s="51"/>
      <c r="H325" s="51"/>
      <c r="I325" s="122"/>
      <c r="J325" s="51"/>
      <c r="K325" s="51"/>
      <c r="L325" s="123"/>
      <c r="M325" s="124" t="s">
        <v>1274</v>
      </c>
      <c r="N325" s="124" t="n">
        <f aca="false">SUM(N19:N324)</f>
        <v>4135425.166</v>
      </c>
      <c r="O325" s="51"/>
      <c r="P325" s="51"/>
    </row>
  </sheetData>
  <autoFilter ref="A16:T324"/>
  <mergeCells count="22">
    <mergeCell ref="A7:O7"/>
    <mergeCell ref="B8:L8"/>
    <mergeCell ref="A10:F10"/>
    <mergeCell ref="A11:D11"/>
    <mergeCell ref="A12:J12"/>
    <mergeCell ref="A13:D13"/>
    <mergeCell ref="A14:E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L15:L16"/>
    <mergeCell ref="M15:M16"/>
    <mergeCell ref="N15:N16"/>
    <mergeCell ref="O15:O16"/>
    <mergeCell ref="P15:P16"/>
  </mergeCells>
  <printOptions headings="false" gridLines="false" gridLinesSet="true" horizontalCentered="false" verticalCentered="false"/>
  <pageMargins left="0.2" right="0.170138888888889" top="0.870138888888889" bottom="0.479861111111111" header="0.511811023622047" footer="0.1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23:15:46Z</dcterms:created>
  <dc:creator>HUONG</dc:creator>
  <dc:description/>
  <dc:language>en-US</dc:language>
  <cp:lastModifiedBy>DVTUNG</cp:lastModifiedBy>
  <cp:lastPrinted>2006-04-05T03:05:04Z</cp:lastPrinted>
  <dcterms:modified xsi:type="dcterms:W3CDTF">2006-04-05T03:29:25Z</dcterms:modified>
  <cp:revision>0</cp:revision>
  <dc:subject/>
  <dc:title/>
</cp:coreProperties>
</file>