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16</definedName>
    <definedName function="false" hidden="true" localSheetId="0" name="_xlnm._FilterDatabase" vbProcedure="false">Sheet1!$A$16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26" authorId="0">
      <text>
        <r>
          <rPr>
            <b val="true"/>
            <sz val="8"/>
            <color rgb="FF000000"/>
            <rFont val="Tahoma"/>
            <family val="0"/>
          </rPr>
          <t xml:space="preserve">thodb:
</t>
        </r>
        <r>
          <rPr>
            <sz val="8"/>
            <color rgb="FF000000"/>
            <rFont val="Tahoma"/>
            <family val="0"/>
          </rPr>
          <t xml:space="preserve">Do điều chỉnh thành tích nên Cty đăng ký thê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75</xdr:row>
                <xdr:rowOff>37</xdr:rowOff>
              </xdr:from>
              <xdr:to>
                <xdr:col>11</xdr:col>
                <xdr:colOff>54</xdr:colOff>
                <xdr:row>17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5" uniqueCount="644">
  <si>
    <t xml:space="preserve">DANH SÁCH THƯƠNG NHÂN ĐƯỢC CẤP VISA XUẤT KHẨU HÀNG DỆT MAY SANG THỊ TRƯỜNG HOA KỲ NĂM 2006 </t>
  </si>
  <si>
    <t xml:space="preserve">THEO PHƯƠNG THỨC HẠN NGẠCH KÝ QUỸ/ BẢO LÃNH</t>
  </si>
  <si>
    <t xml:space="preserve">(Phụ lục  ban hành kèm theo TB số:  0134  /TM-DM ngày  6  tháng 4 năm 2006)</t>
  </si>
  <si>
    <t xml:space="preserve">Mặt hàng: Áo khoác chất liệu bông</t>
  </si>
  <si>
    <t xml:space="preserve">Cat 334/335</t>
  </si>
  <si>
    <t xml:space="preserve">Đơn vị: tá</t>
  </si>
  <si>
    <t xml:space="preserve">Tỷ lệ KQBL tối đa 60% HN thành tích 2005</t>
  </si>
  <si>
    <t xml:space="preserve">Giá KQBL: 15000 VN Đồng/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đăng ký BLKQ của TN</t>
  </si>
  <si>
    <t xml:space="preserve">Số tiền KQBL thương nhân đã nộp</t>
  </si>
  <si>
    <t xml:space="preserve">Số tiền KQBL nộp theo quy định</t>
  </si>
  <si>
    <t xml:space="preserve">Số tiền chênh lệch</t>
  </si>
  <si>
    <t xml:space="preserve">Ngày cấp BL/chuyển tiền KQ (năm 2006)</t>
  </si>
  <si>
    <t xml:space="preserve">Ngân hàng BL</t>
  </si>
  <si>
    <t xml:space="preserve">Số hiệu thư Bảo lãnh</t>
  </si>
  <si>
    <t xml:space="preserve">Thành tích 2005  theo báo cáo Phòng QLXNK</t>
  </si>
  <si>
    <t xml:space="preserve">Số lượng HN được thực hiện</t>
  </si>
  <si>
    <t xml:space="preserve">Ghi chú</t>
  </si>
  <si>
    <t xml:space="preserve">CV phụ trách</t>
  </si>
  <si>
    <t xml:space="preserve">6=(5*15000)</t>
  </si>
  <si>
    <t xml:space="preserve">7=(13*15000)</t>
  </si>
  <si>
    <t xml:space="preserve">9</t>
  </si>
  <si>
    <t xml:space="preserve">Phòng Bình Dương</t>
  </si>
  <si>
    <t xml:space="preserve">Công ty TNHH May mặc Kim Hồng</t>
  </si>
  <si>
    <t xml:space="preserve">Bình Dương</t>
  </si>
  <si>
    <t xml:space="preserve">Lô 61, Đường B, KCX Linh Trung 2, P.Bình Chiểu, Q.Thủ Đức, TP.HCM</t>
  </si>
  <si>
    <t xml:space="preserve">03/03</t>
  </si>
  <si>
    <t xml:space="preserve">VCB - CN TP.HCM</t>
  </si>
  <si>
    <t xml:space="preserve">Phương</t>
  </si>
  <si>
    <t xml:space="preserve">Công ty TNHH Apex Việt Nam</t>
  </si>
  <si>
    <t xml:space="preserve">Đường số 3, KCN Đồng An, H.Thuận An, Bình Dương</t>
  </si>
  <si>
    <t xml:space="preserve">14/02</t>
  </si>
  <si>
    <t xml:space="preserve">Chohung Vina Bank CN Bình Dương</t>
  </si>
  <si>
    <t xml:space="preserve">PMO24006020092</t>
  </si>
  <si>
    <t xml:space="preserve">Tùng</t>
  </si>
  <si>
    <t xml:space="preserve">Công ty TNHH MM QT Việt Hsing</t>
  </si>
  <si>
    <t xml:space="preserve">Đường Liên, X.Bình Chuẩn, Thuận An, Bình Dương</t>
  </si>
  <si>
    <t xml:space="preserve">22/02</t>
  </si>
  <si>
    <t xml:space="preserve">ICBC - CN TP.HCM</t>
  </si>
  <si>
    <t xml:space="preserve">(95)L-073PG-2
</t>
  </si>
  <si>
    <t xml:space="preserve">Công ty TNHH JM Caps Việt Nam</t>
  </si>
  <si>
    <t xml:space="preserve">QL 13, C7, KCN Việt Hương, Thuận Giao, Bình Dương</t>
  </si>
  <si>
    <t xml:space="preserve">23/02</t>
  </si>
  <si>
    <t xml:space="preserve">(95)L-236PG-1</t>
  </si>
  <si>
    <t xml:space="preserve">Công ty SX &amp; XNK Bình Dương</t>
  </si>
  <si>
    <t xml:space="preserve">QL 13, TT.Lái Thiêu, Thuận An, Bình Dương</t>
  </si>
  <si>
    <t xml:space="preserve">27/02</t>
  </si>
  <si>
    <t xml:space="preserve">Incombank   - Sở Giao dịch II</t>
  </si>
  <si>
    <t xml:space="preserve">900360-600172</t>
  </si>
  <si>
    <t xml:space="preserve">Công ty TNHH May Xuân Hiếu (YUKO)</t>
  </si>
  <si>
    <t xml:space="preserve">Ấp Bình Đức, X.Bình Hòa, H.Thuận An, Bình Dương</t>
  </si>
  <si>
    <t xml:space="preserve">Công ty TNHH Panko Vina</t>
  </si>
  <si>
    <t xml:space="preserve">KCN Mỹ Phước, Bến Cát, Bình Dương</t>
  </si>
  <si>
    <t xml:space="preserve">01/03</t>
  </si>
  <si>
    <t xml:space="preserve">Chohung Vina Bank</t>
  </si>
  <si>
    <t xml:space="preserve">GR23806030004</t>
  </si>
  <si>
    <t xml:space="preserve">Công ty TNHH Leader One</t>
  </si>
  <si>
    <t xml:space="preserve">E3, Khu Dân cư Thuận Giao, Thuận An, Bình Dương</t>
  </si>
  <si>
    <t xml:space="preserve">08/03</t>
  </si>
  <si>
    <t xml:space="preserve">VCB - CN KCX Tân Thuận, CN cấp 2 Thủ Đức</t>
  </si>
  <si>
    <t xml:space="preserve">999182006ILGB001</t>
  </si>
  <si>
    <t xml:space="preserve">Công ty TNHH Fatec Global Vina</t>
  </si>
  <si>
    <t xml:space="preserve">2/5B DT 743, Bình Hòa, Thuận An, Bình Dương</t>
  </si>
  <si>
    <t xml:space="preserve">Công ty TNHH Hansoll Vina</t>
  </si>
  <si>
    <t xml:space="preserve">Đường số 6, KCN Sóng Thần I, Dĩ An, Bình Dương</t>
  </si>
  <si>
    <t xml:space="preserve">07/03</t>
  </si>
  <si>
    <t xml:space="preserve">CVBBD/2006/CR019</t>
  </si>
  <si>
    <t xml:space="preserve">Công ty TNHH Say Fashion Việt Nam</t>
  </si>
  <si>
    <t xml:space="preserve">Ấp Hòa Lân, Thuận Giao, Thuận An, Bình Dương</t>
  </si>
  <si>
    <t xml:space="preserve">15/03</t>
  </si>
  <si>
    <t xml:space="preserve">Ký quỹ</t>
  </si>
  <si>
    <t xml:space="preserve">Công ty TNHH Quảng Thăng</t>
  </si>
  <si>
    <t xml:space="preserve">DT 746, Bình Chuẩn, Thuận An, Bình Dương</t>
  </si>
  <si>
    <t xml:space="preserve">17/03</t>
  </si>
  <si>
    <t xml:space="preserve">BIDV - CN Bình Dương</t>
  </si>
  <si>
    <t xml:space="preserve">Công ty TNHH B.Y &amp; by Vina</t>
  </si>
  <si>
    <t xml:space="preserve">18 Bình Phú, Bình Chuẩn, Thuận An, Bình Dương</t>
  </si>
  <si>
    <t xml:space="preserve">24/03</t>
  </si>
  <si>
    <t xml:space="preserve">Sacombank</t>
  </si>
  <si>
    <t xml:space="preserve">Công ty TNHH May mặc Hung Wah (Việt Nam)</t>
  </si>
  <si>
    <t xml:space="preserve">Số 11, Đường số 6, KCN Sóng Thần I, Dĩ An, Bình Dương</t>
  </si>
  <si>
    <t xml:space="preserve">23/03</t>
  </si>
  <si>
    <t xml:space="preserve">Công ty TNHH Đại Tây Dương</t>
  </si>
  <si>
    <t xml:space="preserve">Đường số 5, KCN Đồng An, Thuận An, Bình Dương</t>
  </si>
  <si>
    <t xml:space="preserve">09/03</t>
  </si>
  <si>
    <t xml:space="preserve">Incombank</t>
  </si>
  <si>
    <t xml:space="preserve">Phòng Đà Nẵng</t>
  </si>
  <si>
    <t xml:space="preserve">Công ty TNHH Valley View Vietnam</t>
  </si>
  <si>
    <t xml:space="preserve">Đà nẵng</t>
  </si>
  <si>
    <t xml:space="preserve">58 Mẹ Nhu, Q. Thanh Khê, Đà nẵng</t>
  </si>
  <si>
    <t xml:space="preserve">24/2</t>
  </si>
  <si>
    <t xml:space="preserve">NHTMCP Hàng Hải VN CN đà nẵng</t>
  </si>
  <si>
    <t xml:space="preserve">06HN0206-0005/96</t>
  </si>
  <si>
    <t xml:space="preserve">Hương</t>
  </si>
  <si>
    <t xml:space="preserve">Công ty TNHH Thời trang nguồn lực</t>
  </si>
  <si>
    <t xml:space="preserve">Lô 7 KCN Điện Nam, Điện Ngọc, Quảng Nam</t>
  </si>
  <si>
    <t xml:space="preserve">17/3</t>
  </si>
  <si>
    <t xml:space="preserve">NHCP-TM Hàng Hải, Chi Nhánh Đà nẵng</t>
  </si>
  <si>
    <t xml:space="preserve">01/06/NL/HN-MSBĐN</t>
  </si>
  <si>
    <t xml:space="preserve">Công ty CP SX XNK Dệt may Đà Nẵng</t>
  </si>
  <si>
    <t xml:space="preserve">Đà Nẵng</t>
  </si>
  <si>
    <t xml:space="preserve">25 Trần Quý Cáp, Q.Hải Châu,TP.Đà Nẵng</t>
  </si>
  <si>
    <t xml:space="preserve">27/03</t>
  </si>
  <si>
    <t xml:space="preserve">Ngân hàng TMCP Quân Đội - CN Đà Nẵng</t>
  </si>
  <si>
    <t xml:space="preserve">00575/BLK-NHQĐ.ĐN</t>
  </si>
  <si>
    <t xml:space="preserve">Phòng Đồng Nai</t>
  </si>
  <si>
    <t xml:space="preserve">Công ty Nam Yang International VN</t>
  </si>
  <si>
    <t xml:space="preserve">Đồng Nai</t>
  </si>
  <si>
    <t xml:space="preserve">120/1 KCN Amata, P.Long Bình, Biên Hòa, Đồng Nai</t>
  </si>
  <si>
    <t xml:space="preserve">VCB  - CN Đồng Nai</t>
  </si>
  <si>
    <t xml:space="preserve">58/BL-TD</t>
  </si>
  <si>
    <t xml:space="preserve">A.Thắng</t>
  </si>
  <si>
    <t xml:space="preserve">Công ty Quốc tế Vĩ Hảo Việt Nam TNHH</t>
  </si>
  <si>
    <t xml:space="preserve">Số 03 Đường 15A, KCN Biên Hòa II, Đồng Nai</t>
  </si>
  <si>
    <t xml:space="preserve">BIDV Đồng Nai - CN Long Bình Tân</t>
  </si>
  <si>
    <t xml:space="preserve">672.36.000002039/BL.THHĐ</t>
  </si>
  <si>
    <t xml:space="preserve">Xí nghiệp Fashion Garments Ltd</t>
  </si>
  <si>
    <t xml:space="preserve">KCN Biên Hòa 1, Đồng Nai</t>
  </si>
  <si>
    <t xml:space="preserve">HSBC - CN TP.HCM</t>
  </si>
  <si>
    <t xml:space="preserve">GTEVNM060137</t>
  </si>
  <si>
    <t xml:space="preserve">Công ty TNHH May  Đồng Tiến</t>
  </si>
  <si>
    <t xml:space="preserve">Số 10, Đường 5, P.Tân Tiến, Biên Hòa, Đồng Nai</t>
  </si>
  <si>
    <t xml:space="preserve">VCB - CN Đồng Nai</t>
  </si>
  <si>
    <t xml:space="preserve">84/Đna-TD</t>
  </si>
  <si>
    <t xml:space="preserve">Công ty CP May Đồng Nai</t>
  </si>
  <si>
    <t xml:space="preserve">116, Trần Minh Quyền, P.10, Q.10, TP.HCM</t>
  </si>
  <si>
    <t xml:space="preserve">14/BL/2006NHNT-KCNBH</t>
  </si>
  <si>
    <t xml:space="preserve">Công ty TNHH All Super Enterprise Việt Nam</t>
  </si>
  <si>
    <t xml:space="preserve">Đường số 9A, Lô 23, KCN Biên Hòa II, Đồng Nai</t>
  </si>
  <si>
    <t xml:space="preserve">28/02</t>
  </si>
  <si>
    <t xml:space="preserve">First Commercial Bank - CN TP.HCM</t>
  </si>
  <si>
    <t xml:space="preserve">B95/11-56</t>
  </si>
  <si>
    <t xml:space="preserve">Công ty TNHH May mặc United Sweethearts Việt Nam</t>
  </si>
  <si>
    <t xml:space="preserve">Đường số 10, KCN Nhơn Trạch 1, H.Nhơn Trạch, Đồng Nai</t>
  </si>
  <si>
    <t xml:space="preserve">GTEVNM060202</t>
  </si>
  <si>
    <t xml:space="preserve">Công ty TNHH Heera Vina</t>
  </si>
  <si>
    <t xml:space="preserve">KCN Tam Phước, X.Tam Phước, H.Long Thành, Đồng Nai</t>
  </si>
  <si>
    <t xml:space="preserve">GR23806030034</t>
  </si>
  <si>
    <t xml:space="preserve">Công ty TNHH Visarim Orume</t>
  </si>
  <si>
    <t xml:space="preserve">Quốc lộ 22B, Ấp Long Yên, X.Lòng Thành Nam, H.Hòa Thành, Tây Ninh</t>
  </si>
  <si>
    <t xml:space="preserve">17/02</t>
  </si>
  <si>
    <t xml:space="preserve">ShinHan Bank</t>
  </si>
  <si>
    <t xml:space="preserve">10242-09538</t>
  </si>
  <si>
    <t xml:space="preserve">Phòng Hà Nội</t>
  </si>
  <si>
    <t xml:space="preserve">Công ty XNK Dệt may - TCT Dệt may Việt Nam</t>
  </si>
  <si>
    <t xml:space="preserve">Hà Nội</t>
  </si>
  <si>
    <t xml:space="preserve">57B Phan Chu Trinh, Hà Nội</t>
  </si>
  <si>
    <t xml:space="preserve">Sở giao dịch - Ngân hàng Đầu tư và Phát triển Việt Nam</t>
  </si>
  <si>
    <t xml:space="preserve">120.36.00.004683.1</t>
  </si>
  <si>
    <t xml:space="preserve">Thảo</t>
  </si>
  <si>
    <t xml:space="preserve">Công ty Happytex Việt Nam</t>
  </si>
  <si>
    <t xml:space="preserve">288 Thụy Khuê, Tây Hồ, Hà Nội</t>
  </si>
  <si>
    <t xml:space="preserve">29/3</t>
  </si>
  <si>
    <t xml:space="preserve">Ngân hàng Công thương Việt Nam-Chi nhánh Hà Nam</t>
  </si>
  <si>
    <t xml:space="preserve">Số 02/BL</t>
  </si>
  <si>
    <t xml:space="preserve">Công ty CP Đức Mạnh</t>
  </si>
  <si>
    <t xml:space="preserve">KCN Châu Sơn, P.Lê Hồng, TX.Phủ Lý, Hà Nam</t>
  </si>
  <si>
    <t xml:space="preserve">Ngân hàng Công Thươg tỉnh Hà Nam</t>
  </si>
  <si>
    <t xml:space="preserve">01</t>
  </si>
  <si>
    <t xml:space="preserve">Công ty CP May II Hải Dương</t>
  </si>
  <si>
    <t xml:space="preserve">Km54+100 Quốc lộ 5, P.Ngọc Châu, TP.Hải Dương</t>
  </si>
  <si>
    <t xml:space="preserve">BIDV - CN Hải Dương</t>
  </si>
  <si>
    <t xml:space="preserve">01/2006/BL</t>
  </si>
  <si>
    <t xml:space="preserve">Công ty TNHH Ivory Việt Nam</t>
  </si>
  <si>
    <t xml:space="preserve">Km6+500, Đường 10, Thia Bình-Nam Định, Vũ Thư, Nam Định</t>
  </si>
  <si>
    <t xml:space="preserve">Woori Bank - CN Hà Nội</t>
  </si>
  <si>
    <t xml:space="preserve">Ký quỹ </t>
  </si>
  <si>
    <t xml:space="preserve">Công ty May LD Kyung Viet</t>
  </si>
  <si>
    <t xml:space="preserve">Khu CN Phố Nối A-Lạc Hồng-Văn Lâm-Hưng Yên</t>
  </si>
  <si>
    <t xml:space="preserve">Công ty Global Sourcenet Ltd</t>
  </si>
  <si>
    <t xml:space="preserve">Minh Khai, Như Quỳnh, Hưng Yên</t>
  </si>
  <si>
    <t xml:space="preserve">20/3</t>
  </si>
  <si>
    <t xml:space="preserve">Công ty TNHH Quốc tế D&amp;S</t>
  </si>
  <si>
    <t xml:space="preserve">Tân Dân-Chí Linh-Hải Dương</t>
  </si>
  <si>
    <t xml:space="preserve">Ngân hàng Korea Exchange Bank-chi nhánh HN</t>
  </si>
  <si>
    <t xml:space="preserve">5648-GPB-060317-358</t>
  </si>
  <si>
    <t xml:space="preserve">Chi nhánh Công ty TNHH XNK may Anh Vũ</t>
  </si>
  <si>
    <t xml:space="preserve">Thị trấn Bần Yên Nhân, Mỹ Hào, Hưng Yên</t>
  </si>
  <si>
    <t xml:space="preserve">30/3</t>
  </si>
  <si>
    <t xml:space="preserve">Habubank</t>
  </si>
  <si>
    <t xml:space="preserve">CTLD Norfolk hatexco</t>
  </si>
  <si>
    <t xml:space="preserve">Hà nội</t>
  </si>
  <si>
    <t xml:space="preserve">203Nguyễn Huy Tưởng, Thanh xuân, HN</t>
  </si>
  <si>
    <t xml:space="preserve">20/2</t>
  </si>
  <si>
    <t xml:space="preserve">Indovina bank</t>
  </si>
  <si>
    <t xml:space="preserve">2015/VB-BLTH/2006</t>
  </si>
  <si>
    <t xml:space="preserve">Nga</t>
  </si>
  <si>
    <t xml:space="preserve">CT CP may đức Giang</t>
  </si>
  <si>
    <t xml:space="preserve">62 phố đức Giang, Long biên, HN</t>
  </si>
  <si>
    <t xml:space="preserve">CN NH CT khu vực Chương dương </t>
  </si>
  <si>
    <t xml:space="preserve">128360-600069</t>
  </si>
  <si>
    <t xml:space="preserve">CT may quốc tế Woojin VN</t>
  </si>
  <si>
    <t xml:space="preserve">226, Lê lai, Ngô quyền, HP</t>
  </si>
  <si>
    <t xml:space="preserve">16/2</t>
  </si>
  <si>
    <t xml:space="preserve">Chohung Vina bank</t>
  </si>
  <si>
    <t xml:space="preserve">GR23906020032</t>
  </si>
  <si>
    <t xml:space="preserve">nga</t>
  </si>
  <si>
    <t xml:space="preserve">CT CP may Hồ Gươm</t>
  </si>
  <si>
    <t xml:space="preserve">201 Trương định, HN</t>
  </si>
  <si>
    <t xml:space="preserve">28/2</t>
  </si>
  <si>
    <t xml:space="preserve">BIDV</t>
  </si>
  <si>
    <t xml:space="preserve">120.36.0000.46046 và 12036000046662</t>
  </si>
  <si>
    <t xml:space="preserve">CT XNK Tổng hợp I</t>
  </si>
  <si>
    <t xml:space="preserve">46 Ngô quyền, HN</t>
  </si>
  <si>
    <t xml:space="preserve">22/2</t>
  </si>
  <si>
    <t xml:space="preserve">EXIMBAK HN</t>
  </si>
  <si>
    <t xml:space="preserve">CT TNHH một thành viên Hồ tây,XN SX XNK Việt an</t>
  </si>
  <si>
    <t xml:space="preserve">521 Minh Khai, HN</t>
  </si>
  <si>
    <t xml:space="preserve">27/2</t>
  </si>
  <si>
    <t xml:space="preserve">CT CP may 10</t>
  </si>
  <si>
    <t xml:space="preserve">Sài đồng, long biên, HN</t>
  </si>
  <si>
    <t xml:space="preserve">21/3</t>
  </si>
  <si>
    <t xml:space="preserve">NH NT Hà nội</t>
  </si>
  <si>
    <t xml:space="preserve">999024106ILG0014</t>
  </si>
  <si>
    <t xml:space="preserve">Kí cao hơn TT</t>
  </si>
  <si>
    <t xml:space="preserve">CT Park's</t>
  </si>
  <si>
    <t xml:space="preserve">km7, QL5,Gia lâm, HN</t>
  </si>
  <si>
    <t xml:space="preserve">Korea Exchang Bank Hn</t>
  </si>
  <si>
    <t xml:space="preserve">5648-GPB-060227-335</t>
  </si>
  <si>
    <t xml:space="preserve">CT TNHH SX hàng may mặc Bắc</t>
  </si>
  <si>
    <t xml:space="preserve">Thôn bình minh, xã châu quỳ, gia lâm, HN</t>
  </si>
  <si>
    <t xml:space="preserve">5648-GPB-060227-336</t>
  </si>
  <si>
    <t xml:space="preserve">CT VSMM Miền bắc</t>
  </si>
  <si>
    <t xml:space="preserve">79 Lạc trung, HBT,HN</t>
  </si>
  <si>
    <t xml:space="preserve">Kí quỹ</t>
  </si>
  <si>
    <t xml:space="preserve">CT XNK dệt may</t>
  </si>
  <si>
    <t xml:space="preserve">57B Phan Chu Trinh, HN</t>
  </si>
  <si>
    <t xml:space="preserve">NH ĐT và PT VN</t>
  </si>
  <si>
    <t xml:space="preserve">1203600004683.1</t>
  </si>
  <si>
    <t xml:space="preserve">Công ty TNHH may mặc Viet Pacific</t>
  </si>
  <si>
    <t xml:space="preserve">Số 10 Mỗ Lao, Hà Đông, Hà Tây</t>
  </si>
  <si>
    <t xml:space="preserve">Korea Exchange Bank Hanoi Branch</t>
  </si>
  <si>
    <t xml:space="preserve">5648-GPB-060306-341</t>
  </si>
  <si>
    <t xml:space="preserve">H Hạnh</t>
  </si>
  <si>
    <t xml:space="preserve">Công ty CP Long Mã</t>
  </si>
  <si>
    <t xml:space="preserve">Điểm CN Bích Hoà, Xã Bích Hoà, H Thanh Oai, Tỉnh Hà Tây</t>
  </si>
  <si>
    <t xml:space="preserve">13/3</t>
  </si>
  <si>
    <t xml:space="preserve">Ngân hàng Công Thương Hà Tây</t>
  </si>
  <si>
    <t xml:space="preserve">KQ</t>
  </si>
  <si>
    <t xml:space="preserve">Công ty TNHH quốc tế Việt Pan Pacific</t>
  </si>
  <si>
    <t xml:space="preserve">1050 Xương Giang, Bắc Giang</t>
  </si>
  <si>
    <t xml:space="preserve">10/3</t>
  </si>
  <si>
    <t xml:space="preserve">Korean Exchange Bank</t>
  </si>
  <si>
    <t xml:space="preserve">5648-GPB 060310-349</t>
  </si>
  <si>
    <t xml:space="preserve">Số 10, Mỗ Lao, Hà Đông, Hà Tây</t>
  </si>
  <si>
    <t xml:space="preserve">Korea Exchange Bank-CN Hà Nội</t>
  </si>
  <si>
    <t xml:space="preserve">Công ty Việt Pacific Clothing</t>
  </si>
  <si>
    <t xml:space="preserve">Hoà Đình Võ Cường, TX Bắc Ninh, Bắc Ninh</t>
  </si>
  <si>
    <t xml:space="preserve">5648-GPB-060310-346</t>
  </si>
  <si>
    <t xml:space="preserve">Công ty TNHH Vina Korea</t>
  </si>
  <si>
    <t xml:space="preserve">13 CN Khai Quang, Vĩnh Yên, Vĩnh Phúc</t>
  </si>
  <si>
    <t xml:space="preserve">23/2</t>
  </si>
  <si>
    <t xml:space="preserve">5648-GPB-060223-333</t>
  </si>
  <si>
    <t xml:space="preserve">Xí nghiệp May Minh Hà</t>
  </si>
  <si>
    <t xml:space="preserve">xã Di Trạch, H. Hoài Đức, Hà Tây</t>
  </si>
  <si>
    <t xml:space="preserve">Sở Giao dịch Ngân hàng Đầu tư Phát triển Việt Nam</t>
  </si>
  <si>
    <t xml:space="preserve">120.36.00.004708.9</t>
  </si>
  <si>
    <t xml:space="preserve">Công ty May Formostar Việt Nam</t>
  </si>
  <si>
    <t xml:space="preserve">Km 57, Quốc lộ 5, Quốc Ái , Nam sách, Dải Dương</t>
  </si>
  <si>
    <t xml:space="preserve">Chi nhánh Ngân hàng Ngoại thương Hải Dương - Ngân hàng Ngoại thương Việt Nam</t>
  </si>
  <si>
    <t xml:space="preserve">999340706ILGO001</t>
  </si>
  <si>
    <t xml:space="preserve">XN may XK Thanh Trì</t>
  </si>
  <si>
    <t xml:space="preserve">KM 11, Quốc lộ 1A, Thị trấn Văn Điển, Thanh Trì, HN</t>
  </si>
  <si>
    <t xml:space="preserve">23/3</t>
  </si>
  <si>
    <t xml:space="preserve">Kho bạc NN</t>
  </si>
  <si>
    <t xml:space="preserve">kí quỹ</t>
  </si>
  <si>
    <t xml:space="preserve">CT TNHH Minh Trí</t>
  </si>
  <si>
    <t xml:space="preserve">KCN Vĩnh Tuy , Hoàng Mai, HN</t>
  </si>
  <si>
    <t xml:space="preserve">Techcombank</t>
  </si>
  <si>
    <t xml:space="preserve">Công ty TNHH CN và TM Toàn Cầu</t>
  </si>
  <si>
    <t xml:space="preserve">Tầng 4, Toà nhà 168 Phố Ngọc Khánh, Phường Giảng Võ, Q Ba ĐÌnh, TP Hà Nội</t>
  </si>
  <si>
    <t xml:space="preserve">Chohung Vina Bank Hà Nội</t>
  </si>
  <si>
    <t xml:space="preserve">Kí quỹ, </t>
  </si>
  <si>
    <t xml:space="preserve">Số tiền vào TK sai</t>
  </si>
  <si>
    <t xml:space="preserve">Công ty CP May Hưng Yên</t>
  </si>
  <si>
    <t xml:space="preserve">83 Trưng Trắc-Thị xã Hưng Yên, Hưng Yên</t>
  </si>
  <si>
    <t xml:space="preserve">Ngân hàng Đầu tư và Phát triển Hưng Yên</t>
  </si>
  <si>
    <t xml:space="preserve">07/BL.BIDV.HY</t>
  </si>
  <si>
    <t xml:space="preserve">Công ty May Phố Hiến</t>
  </si>
  <si>
    <t xml:space="preserve">311 Lê Văn Lương, Thị xã Hưng Yên, Hưng Yên</t>
  </si>
  <si>
    <t xml:space="preserve">Ngân hàng Đầu tư Phát triển tỉnh Hưng Yên </t>
  </si>
  <si>
    <t xml:space="preserve">BLHN</t>
  </si>
  <si>
    <t xml:space="preserve">Công ty CP May và DV Hưng Long</t>
  </si>
  <si>
    <t xml:space="preserve">Km24 Quốc lộ 5, Dị Sử, Mỹ Hào, Hưng Yên</t>
  </si>
  <si>
    <t xml:space="preserve">Ngân hàng TMCP Sài Gòn Thương tín - Chi nhánh Hưng Yên</t>
  </si>
  <si>
    <t xml:space="preserve">04/BL-CNHY</t>
  </si>
  <si>
    <t xml:space="preserve">Công ty CP May II Hưng Yên</t>
  </si>
  <si>
    <t xml:space="preserve">Phường An Tảo-Thị xã Hưng Yên</t>
  </si>
  <si>
    <t xml:space="preserve">Ngân hàng Đầu tư và Phát triển Việt Nam</t>
  </si>
  <si>
    <t xml:space="preserve">Công ty CP May Nam Định</t>
  </si>
  <si>
    <t xml:space="preserve">46 Trần Hưng Đạo, Nam Định</t>
  </si>
  <si>
    <t xml:space="preserve">Ngân hàng Đầu tư và Phát triển - Chi nhánh Nam Định</t>
  </si>
  <si>
    <t xml:space="preserve">02/TBL-TD1</t>
  </si>
  <si>
    <t xml:space="preserve">Công ty CP May Sông Hồng (Nam Định)</t>
  </si>
  <si>
    <t xml:space="preserve">105 Nguyễn Đức Thuận, TP. Nam Định</t>
  </si>
  <si>
    <t xml:space="preserve">Ngân hàng Đầu tư và Phát triển Việt Nam - Chi Nhánh Nam Định</t>
  </si>
  <si>
    <t xml:space="preserve">115/TBL-TD1</t>
  </si>
  <si>
    <t xml:space="preserve">Công ty  CP May Xuất khẩu Thái Bình</t>
  </si>
  <si>
    <t xml:space="preserve">128 Quang Trung, TP. Thái Bình, Thái Binh</t>
  </si>
  <si>
    <t xml:space="preserve">Ngân hàng Ngoại thương - Chi nhánh tỉnh Thái Bình</t>
  </si>
  <si>
    <t xml:space="preserve">Công ty CP may Bắc Ninh</t>
  </si>
  <si>
    <t xml:space="preserve">Xã Liên Bão, H Tiên Du, T Bắc Ninh</t>
  </si>
  <si>
    <t xml:space="preserve">28/3</t>
  </si>
  <si>
    <t xml:space="preserve">NH ĐT &amp; PT Tỉnh Bắc Ninh</t>
  </si>
  <si>
    <t xml:space="preserve">Công ty TNHH TM&amp;DV Tân Hoàng Long</t>
  </si>
  <si>
    <t xml:space="preserve">Tân lập, H Đan Phượng, Hà Tây</t>
  </si>
  <si>
    <t xml:space="preserve">5648 GPB 060330-366</t>
  </si>
  <si>
    <t xml:space="preserve">Công ty JCM Việt Nam</t>
  </si>
  <si>
    <t xml:space="preserve">Số 1, Ngõ 120, Phố Yên Phụ, Tây Hồ, Hà Nội</t>
  </si>
  <si>
    <t xml:space="preserve">Phòng Hải Phòng</t>
  </si>
  <si>
    <t xml:space="preserve">CT CP may đại Việt hải Phòng</t>
  </si>
  <si>
    <t xml:space="preserve">Hải Phòng</t>
  </si>
  <si>
    <t xml:space="preserve">279đường chợ hàng,Q.Lê chân, HP</t>
  </si>
  <si>
    <t xml:space="preserve">NH ngoại thương HP</t>
  </si>
  <si>
    <t xml:space="preserve">CT TNHH Dệt may Hải Ninh</t>
  </si>
  <si>
    <t xml:space="preserve">135/109 Trường Chinh, Kiến an, HP</t>
  </si>
  <si>
    <t xml:space="preserve">Kho bạc HN</t>
  </si>
  <si>
    <t xml:space="preserve">CT LD may Việt Hàn</t>
  </si>
  <si>
    <t xml:space="preserve">Xã đại đồng, Kiến Thuỵ, HP</t>
  </si>
  <si>
    <t xml:space="preserve">NHTMCPQĐ, CN Hải phòng</t>
  </si>
  <si>
    <t xml:space="preserve">442/BL-NHQĐ-HP</t>
  </si>
  <si>
    <t xml:space="preserve">Phòng TP.HCM</t>
  </si>
  <si>
    <t xml:space="preserve">Công ty CP May Việt THịnh</t>
  </si>
  <si>
    <t xml:space="preserve">TP. HCM</t>
  </si>
  <si>
    <t xml:space="preserve">58 Thoại NGọc Hầu, P Hoà THạnh, Q Tân Phú, TP HCM</t>
  </si>
  <si>
    <t xml:space="preserve">16/2/06</t>
  </si>
  <si>
    <t xml:space="preserve">Vietcombank CN T/p HCM</t>
  </si>
  <si>
    <t xml:space="preserve">9990731 06 IBGB 059</t>
  </si>
  <si>
    <t xml:space="preserve">Công ty TNHH May Thịnh Phát</t>
  </si>
  <si>
    <t xml:space="preserve">17/6A Phạm Văn Chiêu, P. 12, Q. Gò Vấp, TP. HCM</t>
  </si>
  <si>
    <t xml:space="preserve">Ngân hàng Shinhan, Chi nhánh TP. HCM</t>
  </si>
  <si>
    <t xml:space="preserve">10242-09848</t>
  </si>
  <si>
    <t xml:space="preserve">Công ty CP May Bình Minh</t>
  </si>
  <si>
    <t xml:space="preserve">440 Nơ Trang Long, P. 13, Q. Bình Thạnh, TP. HCM</t>
  </si>
  <si>
    <t xml:space="preserve">Ngân hàng Ngoại thương - Chi nhánh TP. HCM</t>
  </si>
  <si>
    <t xml:space="preserve">999073106ILGB076</t>
  </si>
  <si>
    <t xml:space="preserve">Công ty CP May Minh Hoàng</t>
  </si>
  <si>
    <t xml:space="preserve">9, Lê Thánh Tôn, Q.1, TP. Hồ Chí Minh</t>
  </si>
  <si>
    <t xml:space="preserve">Ngân hàng Công thương Việt Nam - Sở giao dịch II</t>
  </si>
  <si>
    <t xml:space="preserve">Ký quỹ (kèm theo Lệnh chi)</t>
  </si>
  <si>
    <t xml:space="preserve">Công ty 28 (Bộ Quốc Phòng)</t>
  </si>
  <si>
    <t xml:space="preserve">Số 3 Nguyễn Oanh, Q. Gò Vấp, TP. HCM</t>
  </si>
  <si>
    <t xml:space="preserve">Ngân hàng TMCP Quân Đội - Chi nhánh TP. HCM</t>
  </si>
  <si>
    <t xml:space="preserve">21606-1/2006/BL-NHQĐ</t>
  </si>
  <si>
    <t xml:space="preserve">Công ty CP May Nhà Bè</t>
  </si>
  <si>
    <t xml:space="preserve">Đường Bến Nghé, P.Tân Thuận Đông, Q.7, TP.Hồ Chí Minh</t>
  </si>
  <si>
    <t xml:space="preserve">13/02
và 27/02</t>
  </si>
  <si>
    <t xml:space="preserve">VCB CN TP.Hồ Chí Minh</t>
  </si>
  <si>
    <t xml:space="preserve">99907310ILGB051
và 999073106ILGB080</t>
  </si>
  <si>
    <t xml:space="preserve">Xuân Anh</t>
  </si>
  <si>
    <t xml:space="preserve">Công ty TNHH Orange Fashion</t>
  </si>
  <si>
    <t xml:space="preserve">628C Xa lộ Hà Nội, P.An Phú, Q.2, TP.Hồ Chí Minh</t>
  </si>
  <si>
    <t xml:space="preserve">16/02</t>
  </si>
  <si>
    <t xml:space="preserve">10242-09407</t>
  </si>
  <si>
    <t xml:space="preserve">Công ty LD Hồng Việt Hoà Bình</t>
  </si>
  <si>
    <t xml:space="preserve">830 Nguyễn Duy, P.12, Q.8, TP. HCM</t>
  </si>
  <si>
    <t xml:space="preserve">2/3/06</t>
  </si>
  <si>
    <t xml:space="preserve">Ngân hàng công thương Việt Nam-Sở Giao dịch II</t>
  </si>
  <si>
    <t xml:space="preserve">900360600191</t>
  </si>
  <si>
    <t xml:space="preserve">Công ty TNHH Sản xuất Song Hoà</t>
  </si>
  <si>
    <t xml:space="preserve">1097 Tạ Quang Bửu, P.6, Q.8, TP. HCM</t>
  </si>
  <si>
    <t xml:space="preserve">First Commercial Bank (Ho Chi Minh City Branch)</t>
  </si>
  <si>
    <t xml:space="preserve">Công ty Liên Doanh Newell Nhà Bè</t>
  </si>
  <si>
    <t xml:space="preserve">Ngân hàng NTVN, chi nhánh TP.HCM</t>
  </si>
  <si>
    <t xml:space="preserve">999073106ILGB083</t>
  </si>
  <si>
    <t xml:space="preserve">Công ty SXKD XNK Quận 8</t>
  </si>
  <si>
    <t xml:space="preserve">175 Phạm Hùng, Phưòng 4, Q.8, TP. HCM</t>
  </si>
  <si>
    <t xml:space="preserve">Ngân hàng TM CP Sài Gòn</t>
  </si>
  <si>
    <t xml:space="preserve">29/SCB-CL-06</t>
  </si>
  <si>
    <t xml:space="preserve">Công ty SX - TM Bùi Nguyễn B &amp; N</t>
  </si>
  <si>
    <t xml:space="preserve">17 Nguyễn Trung Trực, P.5, Q. Bình Thạnh, TP. HCM</t>
  </si>
  <si>
    <t xml:space="preserve">14/3</t>
  </si>
  <si>
    <t xml:space="preserve">Ngân hàng TM Á Châu - Sở Giao dịch</t>
  </si>
  <si>
    <t xml:space="preserve">816/CV-KHDN.06</t>
  </si>
  <si>
    <t xml:space="preserve">Công ty TNHH TM May Tấn Phát</t>
  </si>
  <si>
    <t xml:space="preserve">1016 Tạ Quang Bửu, F6, Q.8, TP. HCM</t>
  </si>
  <si>
    <t xml:space="preserve">7/3</t>
  </si>
  <si>
    <t xml:space="preserve">ACB CN Châu Văn Liêm</t>
  </si>
  <si>
    <t xml:space="preserve">47/CV-2006</t>
  </si>
  <si>
    <t xml:space="preserve">Công ty Dệt Phong Phú</t>
  </si>
  <si>
    <t xml:space="preserve">Tăng Nhơn Phú B, Q.9, TP. HCM</t>
  </si>
  <si>
    <t xml:space="preserve">NHNT Việt Nam, Chi nhánh TP.HCM</t>
  </si>
  <si>
    <t xml:space="preserve">999073106ILGB155</t>
  </si>
  <si>
    <t xml:space="preserve">DNTN May Minh Tâm</t>
  </si>
  <si>
    <t xml:space="preserve">346 Bến Vân Đồn, Q.4, TP. HCM</t>
  </si>
  <si>
    <t xml:space="preserve">27/3</t>
  </si>
  <si>
    <t xml:space="preserve">Công ty TNHH Đức Phong</t>
  </si>
  <si>
    <t xml:space="preserve">158A An Dương Vương, KP.5, P.An Lạc, Q.Bình Tân, TP.HCM</t>
  </si>
  <si>
    <t xml:space="preserve">Ngân hàng HSBC, Chi nhánh TP. Hồ Chí Minh</t>
  </si>
  <si>
    <t xml:space="preserve">Cường</t>
  </si>
  <si>
    <t xml:space="preserve">Công ty TNHH C.K Việt Nam</t>
  </si>
  <si>
    <t xml:space="preserve">C15/18C Huỳnh Bá Chánh, ấp 3, X. Tân Kiên, H. Bình Chánh, TP. HCM</t>
  </si>
  <si>
    <t xml:space="preserve">Ngân hàng Shinhan, Chi nhánh TP. Hồ Chí Minh</t>
  </si>
  <si>
    <t xml:space="preserve">Ký quỹ (Sai số TK)</t>
  </si>
  <si>
    <t xml:space="preserve">Công ty TNHH May Tuấn Nhã</t>
  </si>
  <si>
    <t xml:space="preserve">159 Hồ Học Lãm, P.An Lạc, Q.Bình Tân, TP.HCM</t>
  </si>
  <si>
    <t xml:space="preserve">Ngân hàng Ngoại Thương Việt Nam - Chi nhánh TP. Hồ Chí Minh</t>
  </si>
  <si>
    <t xml:space="preserve">999073106ILGT098</t>
  </si>
  <si>
    <t xml:space="preserve">Công ty SX áo len XK (Dapto - Co)</t>
  </si>
  <si>
    <t xml:space="preserve">Đường 2A KCN Vĩnh Lộc, Q. Bình Tân, TP. HCM</t>
  </si>
  <si>
    <t xml:space="preserve">Ngân hàng Ngoại thương Bình Tây- Chi nhánh KCN Vĩnh Lộc</t>
  </si>
  <si>
    <t xml:space="preserve">01/CV-KCNVL-TD</t>
  </si>
  <si>
    <t xml:space="preserve">Sai mẫu Thư BL</t>
  </si>
  <si>
    <t xml:space="preserve">Công ty XNK và Đầu tư Chợ Lớn (Cholimex) </t>
  </si>
  <si>
    <t xml:space="preserve">631 - 633 Nguyễn Trãi, Q. 5, TP. Hồ Chí Minh</t>
  </si>
  <si>
    <t xml:space="preserve">Ngân hàng Đầu tư và Phát triển Việt Nam - Chi nhánh Sài Gòn</t>
  </si>
  <si>
    <t xml:space="preserve">215/BL-BIDV.SG</t>
  </si>
  <si>
    <t xml:space="preserve">Công ty TNHH May Mặc King Star</t>
  </si>
  <si>
    <t xml:space="preserve">374A-374A/1 Lê Văn Quới, P. Bình Hưng Hòa A, Q. Bình Tân, TP. Hồ Chí Minh</t>
  </si>
  <si>
    <t xml:space="preserve">Ngân hàng First Commercial Bank - Chi nhánh TP. Hồ Chí Minh</t>
  </si>
  <si>
    <t xml:space="preserve">B95/10-57</t>
  </si>
  <si>
    <t xml:space="preserve">Công ty TNHH Shun Cheng</t>
  </si>
  <si>
    <t xml:space="preserve">504/8, KP2, đường Kinh Dương Vương, P. An Lạc, Q. Bình Tân, TP. Hồ Chí Minh</t>
  </si>
  <si>
    <t xml:space="preserve">Chinfon Commercial Bank</t>
  </si>
  <si>
    <t xml:space="preserve">Ký quỹ (kèm Đơn xin chuyển tiền)</t>
  </si>
  <si>
    <t xml:space="preserve">Công ty TNHH Kyung Rhim Vina</t>
  </si>
  <si>
    <t xml:space="preserve">E4/48 Khu phố 5, Bình Trị Đông, Bình Tân, TP. HCM</t>
  </si>
  <si>
    <t xml:space="preserve">Chưa chuyển đủ tiền KQBL</t>
  </si>
  <si>
    <t xml:space="preserve">Công ty TNHH May Nhật Tân</t>
  </si>
  <si>
    <t xml:space="preserve">1016, Hương Lộ 2, Bình Trị Đông A, Q. Bình Tân, TP. Hồ Chí Minh</t>
  </si>
  <si>
    <t xml:space="preserve">Ngân hàng TM CP Đông Á</t>
  </si>
  <si>
    <t xml:space="preserve">0147-06/TBL-TD</t>
  </si>
  <si>
    <t xml:space="preserve">116 Trần Minh Quyền, P.10, Q.10, TP.HCM</t>
  </si>
  <si>
    <t xml:space="preserve">10/2</t>
  </si>
  <si>
    <t xml:space="preserve">VCB CN KCN Biên Hòa</t>
  </si>
  <si>
    <t xml:space="preserve">07/BL/2006/MHMT-KCNBH</t>
  </si>
  <si>
    <t xml:space="preserve">Công ty Dệt Nha Trang</t>
  </si>
  <si>
    <t xml:space="preserve">Vĩnh Phương, Nha Trang, Khánh Hòa</t>
  </si>
  <si>
    <t xml:space="preserve">14/03</t>
  </si>
  <si>
    <t xml:space="preserve">NH Công Thương - CN Khánh Hòa</t>
  </si>
  <si>
    <t xml:space="preserve">Công ty CP May XK Long An</t>
  </si>
  <si>
    <t xml:space="preserve">373 Quốc lộ 1, P.IV, TX.Tân An, Long An</t>
  </si>
  <si>
    <t xml:space="preserve">BIDV CN Long An</t>
  </si>
  <si>
    <t xml:space="preserve">01/BL-TD</t>
  </si>
  <si>
    <t xml:space="preserve">Thọ</t>
  </si>
  <si>
    <t xml:space="preserve">Công ty TNHH Kwong Lung Meko</t>
  </si>
  <si>
    <t xml:space="preserve">KCN Trà Nóc, Q.Bình Thủy, TP.Cần Thơ</t>
  </si>
  <si>
    <t xml:space="preserve">13/02</t>
  </si>
  <si>
    <t xml:space="preserve">NH TM CP Hàng Hải - CN Cần Thơ</t>
  </si>
  <si>
    <t xml:space="preserve">Ủy nhiệm chi</t>
  </si>
  <si>
    <t xml:space="preserve">Công ty CP May Mỹ Tho</t>
  </si>
  <si>
    <t xml:space="preserve">101, QL1, P. 10, Mỹ Tho, Tiền Giang</t>
  </si>
  <si>
    <t xml:space="preserve">NH Công thương Tiền Giang</t>
  </si>
  <si>
    <t xml:space="preserve">16/02/06</t>
  </si>
  <si>
    <t xml:space="preserve">Công ty TNHH SHINSUNG VINA</t>
  </si>
  <si>
    <t xml:space="preserve">70 Phạm Ngọc Thạch, Lầu 4, Q 3, Tp. Hồ Chí Minh</t>
  </si>
  <si>
    <t xml:space="preserve">NH liên doanh CHOHUNG VINA</t>
  </si>
  <si>
    <t xml:space="preserve">GR23806020025</t>
  </si>
  <si>
    <t xml:space="preserve">Công ty May Tiền Tiến</t>
  </si>
  <si>
    <t xml:space="preserve">234 khu phố 6, P. 9, Tp. Mỹ Tho, Tiền Giang</t>
  </si>
  <si>
    <t xml:space="preserve">NH Á Châu (ACB)</t>
  </si>
  <si>
    <t xml:space="preserve">730/CV-KHDN.06</t>
  </si>
  <si>
    <t xml:space="preserve">930/CV-KHDN.06</t>
  </si>
  <si>
    <t xml:space="preserve">Công ty TNHH Đế Vương</t>
  </si>
  <si>
    <t xml:space="preserve">176/90 Đường 26/3 Gò Vấp, Tp. Hồ Chí Minh</t>
  </si>
  <si>
    <t xml:space="preserve">15/3</t>
  </si>
  <si>
    <t xml:space="preserve">The International Commercial Bank of China - Ho Chi Minh City Branch</t>
  </si>
  <si>
    <t xml:space="preserve">(95)L-245PG-1</t>
  </si>
  <si>
    <t xml:space="preserve">Công ty May XK Việt Hồng</t>
  </si>
  <si>
    <t xml:space="preserve">425B Tỉnh lộ 885, P. 8, TX Bến Tre, Bến Tre</t>
  </si>
  <si>
    <t xml:space="preserve">NH Công thương VN</t>
  </si>
  <si>
    <t xml:space="preserve">04</t>
  </si>
  <si>
    <t xml:space="preserve">Lệnh chi</t>
  </si>
  <si>
    <t xml:space="preserve">DNTN Sản xuất may mặc T.G Long An</t>
  </si>
  <si>
    <t xml:space="preserve">386/2 Quốc lộ 62, phường 6, TX Tân An, Long An</t>
  </si>
  <si>
    <t xml:space="preserve">NH Công thương Chi nhánh Long An</t>
  </si>
  <si>
    <t xml:space="preserve">700360-600003</t>
  </si>
  <si>
    <t xml:space="preserve">Công ty TNHH SX Upgain (Việt Nam)</t>
  </si>
  <si>
    <t xml:space="preserve">Lô 64, 66, 68, KCX Linh Trung, P.Linh Trung, Q.Thủ Đức, TP.HCM</t>
  </si>
  <si>
    <t xml:space="preserve">07/02</t>
  </si>
  <si>
    <t xml:space="preserve">999.18.42.06.ILGO.002</t>
  </si>
  <si>
    <t xml:space="preserve">Công ty TNHH Lyntex</t>
  </si>
  <si>
    <t xml:space="preserve">Lô 20 KCX Linh Trung, Q.Thủ Đức, TP.HCM</t>
  </si>
  <si>
    <t xml:space="preserve">Indovina Bank - CN Bình Dương</t>
  </si>
  <si>
    <t xml:space="preserve">05/GR/LCD/2006</t>
  </si>
  <si>
    <t xml:space="preserve">Công ty TNHH Dệt may XK An Linh</t>
  </si>
  <si>
    <t xml:space="preserve">Lô II - 5, Đường số 1, KCN Tân Bình, TP.HCM</t>
  </si>
  <si>
    <t xml:space="preserve">Công ty may mặc XK Pao Yuan ( Việt Nam)</t>
  </si>
  <si>
    <t xml:space="preserve">1/108 Quốc lộ 13, P.Hiệp Bình Phước, Q.Thủ Đức, TP.HCM</t>
  </si>
  <si>
    <t xml:space="preserve">999073106ILGB161</t>
  </si>
  <si>
    <t xml:space="preserve">Công ty TNHH May XK Lâm Thanh</t>
  </si>
  <si>
    <t xml:space="preserve">165/24, 165/2A, 165/2B, KP5, Phan Văn Hớn, Q.12, TP.Hồ Chí Minh</t>
  </si>
  <si>
    <t xml:space="preserve">VBARD CN An Sương</t>
  </si>
  <si>
    <t xml:space="preserve">BLAS01</t>
  </si>
  <si>
    <t xml:space="preserve">Công ty TNHH MB Việt Nam </t>
  </si>
  <si>
    <t xml:space="preserve">89 Cộng Hòa, P.4, Q.Tân Bình, TP.Hồ Chí Minh</t>
  </si>
  <si>
    <t xml:space="preserve">10242-09395</t>
  </si>
  <si>
    <t xml:space="preserve">Công ty TNHH TM Việt Vương</t>
  </si>
  <si>
    <t xml:space="preserve">Khu C, P.Thạnh Xuân, Q.12, TP.Hồ Chí Minh</t>
  </si>
  <si>
    <t xml:space="preserve">20/02</t>
  </si>
  <si>
    <t xml:space="preserve">Eximbank</t>
  </si>
  <si>
    <t xml:space="preserve">1000GRT060200001</t>
  </si>
  <si>
    <t xml:space="preserve">Công ty TNHH NB Việt Nam 2</t>
  </si>
  <si>
    <t xml:space="preserve">Lô 6-11, KCN Tân Thới Hiệp, P.Hiệp Thành, Q.12, TP.HCM</t>
  </si>
  <si>
    <t xml:space="preserve">24/02</t>
  </si>
  <si>
    <t xml:space="preserve">Chohung Vina Bank </t>
  </si>
  <si>
    <t xml:space="preserve">GR238020016</t>
  </si>
  <si>
    <t xml:space="preserve">Công ty TNHH Nobland Việt Nam</t>
  </si>
  <si>
    <t xml:space="preserve">Lô 1-8, Khu A1, KCN Tân Thới Hiệp, Q.12, TP.HCM</t>
  </si>
  <si>
    <t xml:space="preserve">BIDV - CN TP.HCM</t>
  </si>
  <si>
    <t xml:space="preserve">3103600-0051368</t>
  </si>
  <si>
    <t xml:space="preserve">Công ty TNHH May in thêu M&amp;J</t>
  </si>
  <si>
    <t xml:space="preserve">27/9 Khu phố 5, P.Tân Thới Nhất, Q.12, TP.HCM</t>
  </si>
  <si>
    <t xml:space="preserve">Woori Bank - CN TP.HCM</t>
  </si>
  <si>
    <t xml:space="preserve">GUR91200000-00003</t>
  </si>
  <si>
    <t xml:space="preserve">Công ty May Hui Chang</t>
  </si>
  <si>
    <t xml:space="preserve">611/4A Điện Biên Phủ, P.1, Q.3, TP.HCM</t>
  </si>
  <si>
    <t xml:space="preserve">Công ty TNHH May mặc XK Tân Châu</t>
  </si>
  <si>
    <t xml:space="preserve">65/5 Quốc lộ 1A, P.Tân Thới Nhất, Q.12, TP.HCM</t>
  </si>
  <si>
    <t xml:space="preserve">999073106ILGB106</t>
  </si>
  <si>
    <t xml:space="preserve">Công ty CN TM Tân Phú Cương TNHH</t>
  </si>
  <si>
    <t xml:space="preserve">53/1 Phan Văn Hớn, P.Tân Thới Nhất, Q.12, TP.HCM</t>
  </si>
  <si>
    <t xml:space="preserve">02/03</t>
  </si>
  <si>
    <t xml:space="preserve">Sacombank - CN Tân Bình</t>
  </si>
  <si>
    <t xml:space="preserve">116/BLTH.CNTB</t>
  </si>
  <si>
    <t xml:space="preserve">Công ty Dệt may Đông Á</t>
  </si>
  <si>
    <t xml:space="preserve">185-189 Âu Cơ, P.14, Q.11, TP.HCM</t>
  </si>
  <si>
    <t xml:space="preserve">06/03</t>
  </si>
  <si>
    <t xml:space="preserve">99907306ILGB114</t>
  </si>
  <si>
    <t xml:space="preserve">Công ty TNHH B&amp;O</t>
  </si>
  <si>
    <t xml:space="preserve">317/38 Hà Huy Giáp, P.Thạnh Xuân, Q.12, TP.HCM</t>
  </si>
  <si>
    <t xml:space="preserve">650.36.00.000.8424</t>
  </si>
  <si>
    <t xml:space="preserve">Công ty TNHH Li Yuen Garment</t>
  </si>
  <si>
    <t xml:space="preserve">112/14-16 Trương Công Định, P.13, Q.Tân Bình, TP.HCM</t>
  </si>
  <si>
    <t xml:space="preserve">13/03</t>
  </si>
  <si>
    <t xml:space="preserve">Công ty TNHH Yu Chung Việt Nam</t>
  </si>
  <si>
    <t xml:space="preserve">2977/11 Quốc lộ 1A, P.Tân Thới Nhất, Q.12, TP.HCM</t>
  </si>
  <si>
    <t xml:space="preserve">Công ty TNHH May Mặc Xuất Khẩu Minh Trung Chánh</t>
  </si>
  <si>
    <t xml:space="preserve">11/33 A Thoại NGọc Hầu, P Hoà Thanh, Q Tân Phú, Tp HCM</t>
  </si>
  <si>
    <t xml:space="preserve">T3</t>
  </si>
  <si>
    <t xml:space="preserve">NH NN &amp; PTNT VN CN Sài Gòn, CN Quận 1</t>
  </si>
  <si>
    <t xml:space="preserve">0106/TBL-DM</t>
  </si>
  <si>
    <t xml:space="preserve">Thư Bảo Lãnh sai mẫu</t>
  </si>
  <si>
    <t xml:space="preserve">Công ty TNHH May mặc Duy Thăng</t>
  </si>
  <si>
    <t xml:space="preserve">337-345 Tân Kỳ, Tân Quý Q Tân Phú, Tp HCM</t>
  </si>
  <si>
    <t xml:space="preserve">06/3</t>
  </si>
  <si>
    <t xml:space="preserve">ACB-CN Châu Văn Liêm</t>
  </si>
  <si>
    <t xml:space="preserve">43/CV 2006</t>
  </si>
  <si>
    <t xml:space="preserve">Công ty TNHH Hansae</t>
  </si>
  <si>
    <t xml:space="preserve">Lô D2 KCN Tây Bắc Củ  Chi, H. Củ Chi, TP. HCM</t>
  </si>
  <si>
    <t xml:space="preserve">Shin Han</t>
  </si>
  <si>
    <t xml:space="preserve">10242-09151</t>
  </si>
  <si>
    <t xml:space="preserve">Hoàng Anh</t>
  </si>
  <si>
    <t xml:space="preserve">Công ty TNHH E.land Việt Nam</t>
  </si>
  <si>
    <t xml:space="preserve">Ấp Phú Mỹ, xã Phú Hoà Đông, huyện Củ Chi, TP. HCM</t>
  </si>
  <si>
    <t xml:space="preserve">10242-09669</t>
  </si>
  <si>
    <t xml:space="preserve">Công ty TNHH Sae Hwa Vina</t>
  </si>
  <si>
    <t xml:space="preserve">Tỉnh lộ 8, ấp 12, Tân Thạnh Đông, Củ Chi, TP. HCM</t>
  </si>
  <si>
    <t xml:space="preserve">Woori Bank </t>
  </si>
  <si>
    <t xml:space="preserve">GUR12000002-00001</t>
  </si>
  <si>
    <t xml:space="preserve">Công ty TNHH Nam Quang</t>
  </si>
  <si>
    <t xml:space="preserve">B1-4 KCN Tây Bắc Củ Chi, H. Củ Chi, TP. HCM</t>
  </si>
  <si>
    <t xml:space="preserve">NH TM CP Sài Gòn Công Thương</t>
  </si>
  <si>
    <t xml:space="preserve">181/TD-2006</t>
  </si>
  <si>
    <t xml:space="preserve">Công ty TNHH Dệt may Kim Thành</t>
  </si>
  <si>
    <t xml:space="preserve">ấp Tân Định, X. Tân Thông Hội, H. Củ Chi, TP. HCM</t>
  </si>
  <si>
    <t xml:space="preserve">NH Á Châu- Chi nhánh Chợ Lớn</t>
  </si>
  <si>
    <t xml:space="preserve">021-2006/BLTHHN</t>
  </si>
  <si>
    <t xml:space="preserve">Công ty TNHH Woogwang Vina</t>
  </si>
  <si>
    <t xml:space="preserve">1/101 Lê Thị Hà, Tân Xuân, Hóc Môn, TP. HCM</t>
  </si>
  <si>
    <t xml:space="preserve">Chohung Vina</t>
  </si>
  <si>
    <t xml:space="preserve">GR23806030025</t>
  </si>
  <si>
    <t xml:space="preserve">Công ty TNHH May CN Tân Bình Minh</t>
  </si>
  <si>
    <t xml:space="preserve">2/7G Nguyễn Thị Sóc, X. Bà Điểm, H. Hóc Môn, TP. HCM</t>
  </si>
  <si>
    <t xml:space="preserve">Công ty TNHH Filia Việt Nam</t>
  </si>
  <si>
    <t xml:space="preserve">B2-9 KCN Tây Bắc, xã Tân An Hội, Củ Chi, TPHCM</t>
  </si>
  <si>
    <t xml:space="preserve">16/3</t>
  </si>
  <si>
    <t xml:space="preserve">CVBBD/2006/CR-028</t>
  </si>
  <si>
    <t xml:space="preserve">Công ty TNHH TM DV May CN Thiện Chí</t>
  </si>
  <si>
    <t xml:space="preserve">45 Phạm Văn Sáng, ấp 2, X. Xuân Thới Thượng, Hóc Môn, TP. HCM</t>
  </si>
  <si>
    <t xml:space="preserve">Ngân hàng Công thương Việt Nam- Chi nhánh 12- TP. HCM</t>
  </si>
  <si>
    <t xml:space="preserve">944360-600024</t>
  </si>
  <si>
    <t xml:space="preserve">Công ty TNHH May mặc Đệ Nhất Hàn</t>
  </si>
  <si>
    <t xml:space="preserve">1/1C Tô Ký, Ấp Tam Đông, X. Thới Tam Thôn, Hóc Môn, TP. HCM</t>
  </si>
  <si>
    <t xml:space="preserve">Công ty CP May Phương Nam</t>
  </si>
  <si>
    <t xml:space="preserve">18 Phan Huy Ích, P.12, Q.Gò Vấp, TP.HCM</t>
  </si>
  <si>
    <t xml:space="preserve">23/02 và 28/02</t>
  </si>
  <si>
    <t xml:space="preserve">Ngân hàng Công thương - Sở Giao dịch II</t>
  </si>
  <si>
    <t xml:space="preserve">900360600165 và 900360600177</t>
  </si>
  <si>
    <t xml:space="preserve">Công ty CP May Phương Đông</t>
  </si>
  <si>
    <t xml:space="preserve">Số 1B Quang Trung, P. 12, Q. Gò Vấp, TP. HCM</t>
  </si>
  <si>
    <t xml:space="preserve">999073106ILGB094</t>
  </si>
  <si>
    <t xml:space="preserve">Công ty TNHH May Top One</t>
  </si>
  <si>
    <t xml:space="preserve">17/6A Phan Huy Ích, phường 12, quận Gò Vấp, TP. Hồ Chí Minh</t>
  </si>
  <si>
    <t xml:space="preserve">Bank of China</t>
  </si>
  <si>
    <t xml:space="preserve">Công ty CP SX TM Sài Gòn</t>
  </si>
  <si>
    <t xml:space="preserve">236/7 Nguyễn Văn Lượng, P.17, Q.Gò Vấp, TP.HCM</t>
  </si>
  <si>
    <t xml:space="preserve">999073106ILGB131</t>
  </si>
  <si>
    <t xml:space="preserve">Công ty TNHH May Việt Sang</t>
  </si>
  <si>
    <t xml:space="preserve">Công ty TNHH May và Thương mại Long Hải</t>
  </si>
  <si>
    <t xml:space="preserve">187 Nguyễn Oanh, P. 10, Q. Gò Vấp, TP. HCM</t>
  </si>
  <si>
    <t xml:space="preserve">Công ty May Bình Định</t>
  </si>
  <si>
    <t xml:space="preserve">105 Trần Hưng Đạo, Quy Nhơn</t>
  </si>
  <si>
    <t xml:space="preserve">29/03</t>
  </si>
  <si>
    <t xml:space="preserve">Công ty May Việt Tiến</t>
  </si>
  <si>
    <t xml:space="preserve">Số 7 Lê Minh Xuân, Q.Tân Bình, TP.HCM</t>
  </si>
  <si>
    <t xml:space="preserve">999073106ILBG147</t>
  </si>
  <si>
    <t xml:space="preserve">Công ty CP May Sài Gòn 2</t>
  </si>
  <si>
    <t xml:space="preserve">37 Trần Triệu Luật, P.7, Q.Tân Bình, TP.HCM</t>
  </si>
  <si>
    <t xml:space="preserve">Công ty TNHH SX TM Việt Vượng</t>
  </si>
  <si>
    <t xml:space="preserve">335 CMT8, P.13, Q.Tân Bình, TP.HCM</t>
  </si>
  <si>
    <t xml:space="preserve">10/03</t>
  </si>
  <si>
    <t xml:space="preserve">Ngân hàng TMCP Thương tín - CN Tân Bình</t>
  </si>
  <si>
    <t xml:space="preserve">
143/BLTH.CNTB</t>
  </si>
  <si>
    <t xml:space="preserve">Công ty TNHH May thêu Mạnh Tiến</t>
  </si>
  <si>
    <t xml:space="preserve">170 Quốc lộ 1A, P.Tân Thới Nhất, Q.12, TP.HCM</t>
  </si>
  <si>
    <t xml:space="preserve">NH NN&amp;PTNN - CN An Sương</t>
  </si>
  <si>
    <t xml:space="preserve">BLAS02</t>
  </si>
  <si>
    <t xml:space="preserve">Công ty TNHH Dệt may Thế Hòa</t>
  </si>
  <si>
    <t xml:space="preserve">63 Đỗ Ngọc Thạnh, P.14, Q.5, TP.HCM</t>
  </si>
  <si>
    <t xml:space="preserve">Ngân hàng Công Thương - CN KCN Bình Dương</t>
  </si>
  <si>
    <t xml:space="preserve">901360-600032</t>
  </si>
  <si>
    <t xml:space="preserve">Công ty TNHH May Nguồn Lực</t>
  </si>
  <si>
    <t xml:space="preserve">B27 Tô Ký, P.Trung Mỹ Tây, Q.12, TP.HCM</t>
  </si>
  <si>
    <t xml:space="preserve">Ngân hàng  TMCP Á Châu - CN Cộng Hòa</t>
  </si>
  <si>
    <t xml:space="preserve">81/HNDM</t>
  </si>
  <si>
    <t xml:space="preserve">Công ty TM SX Dệt May thêu nhuộm Hoa Tiến</t>
  </si>
  <si>
    <t xml:space="preserve">25/7 Ba Vân, P.13, Q.Tân Bình, TP.HCM</t>
  </si>
  <si>
    <t xml:space="preserve">CVB - CN TP.HCM</t>
  </si>
  <si>
    <t xml:space="preserve">Công ty LD Vĩnh Hưng</t>
  </si>
  <si>
    <t xml:space="preserve">1365/1 Quốc lộ 1A, P.An Phú Đông, Q.12, TP.HCM</t>
  </si>
  <si>
    <t xml:space="preserve">20/03</t>
  </si>
  <si>
    <t xml:space="preserve">Eximbank - CN TP.HCM</t>
  </si>
  <si>
    <t xml:space="preserve">1000GRT060300021</t>
  </si>
  <si>
    <t xml:space="preserve">Công ty TNHH Kovina Fashion</t>
  </si>
  <si>
    <t xml:space="preserve">KCN Trảng Bàng, Tây Ninh</t>
  </si>
  <si>
    <t xml:space="preserve">Ngân hàng Công Thương - CN Tây Ninh</t>
  </si>
  <si>
    <t xml:space="preserve">06020262</t>
  </si>
  <si>
    <t xml:space="preserve">Công ty TNHH Vĩ An</t>
  </si>
  <si>
    <t xml:space="preserve">155 Sư Vạn Hạnh nối dài, P.13, Q.10, TP.HCM</t>
  </si>
  <si>
    <t xml:space="preserve">ACB - CN Tân Bình</t>
  </si>
  <si>
    <t xml:space="preserve">44/CV-TAB.06</t>
  </si>
  <si>
    <t xml:space="preserve">Công ty TNHH May Hải Hà</t>
  </si>
  <si>
    <t xml:space="preserve">212/21, Nguyễn Thái Bình, P.12, Q.Tân Bình, TP.HCM</t>
  </si>
  <si>
    <t xml:space="preserve">Asia Commercial Bank</t>
  </si>
  <si>
    <t xml:space="preserve">1002/CV-KHDN.06</t>
  </si>
  <si>
    <t xml:space="preserve">Công ty TNHH Dệt may Việt Nam</t>
  </si>
  <si>
    <t xml:space="preserve">Lô 2-5 Cụm CN V, nhóm CN II, Đường số 10, KCN Tân Bình, Q.Tân Bình</t>
  </si>
  <si>
    <t xml:space="preserve">NH NN và PTNNNT Mạc Thị Bưởi, chi nhánh KCN Tân Bình</t>
  </si>
  <si>
    <t xml:space="preserve">BLTHHN-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/m;@"/>
    <numFmt numFmtId="166" formatCode="d/m/yy;@"/>
    <numFmt numFmtId="167" formatCode="0"/>
    <numFmt numFmtId="168" formatCode="#,##0"/>
    <numFmt numFmtId="169" formatCode="@"/>
    <numFmt numFmtId="170" formatCode="dd/mm/yyyy;@"/>
    <numFmt numFmtId="171" formatCode="0.00"/>
    <numFmt numFmtId="172" formatCode="_(* #,##0.00_);_(* \(#,##0.00\);_(* \-??_);_(@_)"/>
    <numFmt numFmtId="173" formatCode="General"/>
    <numFmt numFmtId="174" formatCode="[$-409]m/d/yyyy"/>
  </numFmts>
  <fonts count="25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name val="Times New Roman"/>
      <family val="1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3"/>
      <name val="Times New Roman"/>
      <family val="1"/>
    </font>
    <font>
      <sz val="12"/>
      <name val=".VnTime"/>
      <family val="0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6920</xdr:colOff>
      <xdr:row>0</xdr:row>
      <xdr:rowOff>86040</xdr:rowOff>
    </xdr:from>
    <xdr:to>
      <xdr:col>2</xdr:col>
      <xdr:colOff>454680</xdr:colOff>
      <xdr:row>4</xdr:row>
      <xdr:rowOff>142560</xdr:rowOff>
    </xdr:to>
    <xdr:sp>
      <xdr:nvSpPr>
        <xdr:cNvPr id="0" name="Text 75"/>
        <xdr:cNvSpPr/>
      </xdr:nvSpPr>
      <xdr:spPr>
        <a:xfrm>
          <a:off x="464760" y="86040"/>
          <a:ext cx="1870920" cy="62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120</xdr:colOff>
      <xdr:row>0</xdr:row>
      <xdr:rowOff>76320</xdr:rowOff>
    </xdr:from>
    <xdr:to>
      <xdr:col>12</xdr:col>
      <xdr:colOff>641520</xdr:colOff>
      <xdr:row>4</xdr:row>
      <xdr:rowOff>142560</xdr:rowOff>
    </xdr:to>
    <xdr:sp>
      <xdr:nvSpPr>
        <xdr:cNvPr id="1" name="Text 76"/>
        <xdr:cNvSpPr/>
      </xdr:nvSpPr>
      <xdr:spPr>
        <a:xfrm>
          <a:off x="4887720" y="76320"/>
          <a:ext cx="52700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9</xdr:row>
      <xdr:rowOff>66600</xdr:rowOff>
    </xdr:from>
    <xdr:to>
      <xdr:col>3</xdr:col>
      <xdr:colOff>1440</xdr:colOff>
      <xdr:row>188</xdr:row>
      <xdr:rowOff>47520</xdr:rowOff>
    </xdr:to>
    <xdr:sp>
      <xdr:nvSpPr>
        <xdr:cNvPr id="2" name="Text 77"/>
        <xdr:cNvSpPr/>
      </xdr:nvSpPr>
      <xdr:spPr>
        <a:xfrm>
          <a:off x="0" y="66570120"/>
          <a:ext cx="239868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8320</xdr:colOff>
      <xdr:row>179</xdr:row>
      <xdr:rowOff>47520</xdr:rowOff>
    </xdr:from>
    <xdr:to>
      <xdr:col>7</xdr:col>
      <xdr:colOff>383040</xdr:colOff>
      <xdr:row>192</xdr:row>
      <xdr:rowOff>105120</xdr:rowOff>
    </xdr:to>
    <xdr:sp>
      <xdr:nvSpPr>
        <xdr:cNvPr id="3" name="Text 78"/>
        <xdr:cNvSpPr/>
      </xdr:nvSpPr>
      <xdr:spPr>
        <a:xfrm>
          <a:off x="2635560" y="66551040"/>
          <a:ext cx="357480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6960</xdr:colOff>
      <xdr:row>179</xdr:row>
      <xdr:rowOff>66600</xdr:rowOff>
    </xdr:from>
    <xdr:to>
      <xdr:col>13</xdr:col>
      <xdr:colOff>331200</xdr:colOff>
      <xdr:row>192</xdr:row>
      <xdr:rowOff>124200</xdr:rowOff>
    </xdr:to>
    <xdr:sp>
      <xdr:nvSpPr>
        <xdr:cNvPr id="4" name="Text 79"/>
        <xdr:cNvSpPr/>
      </xdr:nvSpPr>
      <xdr:spPr>
        <a:xfrm>
          <a:off x="6932880" y="66570120"/>
          <a:ext cx="3586320" cy="191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đã ký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P178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6" activeCellId="0" sqref="A6:O6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28"/>
    <col collapsed="false" customWidth="true" hidden="false" outlineLevel="0" max="3" min="3" style="2" width="7.13"/>
    <col collapsed="false" customWidth="true" hidden="false" outlineLevel="0" max="4" min="4" style="1" width="20.56"/>
    <col collapsed="false" customWidth="true" hidden="false" outlineLevel="0" max="5" min="5" style="2" width="7.42"/>
    <col collapsed="false" customWidth="true" hidden="false" outlineLevel="0" max="7" min="6" style="2" width="9.7"/>
    <col collapsed="false" customWidth="true" hidden="false" outlineLevel="0" max="8" min="8" style="2" width="8.13"/>
    <col collapsed="false" customWidth="true" hidden="false" outlineLevel="0" max="9" min="9" style="3" width="8.99"/>
    <col collapsed="false" customWidth="true" hidden="false" outlineLevel="0" max="10" min="10" style="1" width="16.99"/>
    <col collapsed="false" customWidth="true" hidden="false" outlineLevel="0" max="11" min="11" style="1" width="8.85"/>
    <col collapsed="false" customWidth="true" hidden="false" outlineLevel="0" max="12" min="12" style="2" width="7.99"/>
    <col collapsed="false" customWidth="true" hidden="false" outlineLevel="0" max="13" min="13" style="4" width="9.28"/>
    <col collapsed="false" customWidth="false" hidden="false" outlineLevel="0" max="14" min="14" style="1" width="9.13"/>
    <col collapsed="false" customWidth="false" hidden="true" outlineLevel="0" max="15" min="15" style="2" width="9.13"/>
    <col collapsed="false" customWidth="false" hidden="false" outlineLevel="0" max="257" min="16" style="1" width="9.13"/>
  </cols>
  <sheetData>
    <row r="6" s="6" customFormat="true" ht="46.5" hidden="false" customHeight="tru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s="6" customFormat="true" ht="22.5" hidden="false" customHeight="true" outlineLevel="0" collapsed="false">
      <c r="A7" s="7"/>
      <c r="B7" s="7"/>
      <c r="C7" s="5" t="s">
        <v>1</v>
      </c>
      <c r="D7" s="5"/>
      <c r="E7" s="5"/>
      <c r="F7" s="5"/>
      <c r="G7" s="5"/>
      <c r="H7" s="5"/>
      <c r="I7" s="5"/>
      <c r="J7" s="5"/>
      <c r="K7" s="7"/>
      <c r="L7" s="7"/>
      <c r="M7" s="7"/>
      <c r="N7" s="7"/>
      <c r="O7" s="7"/>
    </row>
    <row r="8" s="6" customFormat="true" ht="21.75" hidden="false" customHeight="true" outlineLevel="0" collapsed="false">
      <c r="A8" s="7"/>
      <c r="B8" s="8" t="s">
        <v>2</v>
      </c>
      <c r="C8" s="8"/>
      <c r="D8" s="8"/>
      <c r="E8" s="8"/>
      <c r="F8" s="8"/>
      <c r="G8" s="8"/>
      <c r="H8" s="8"/>
      <c r="I8" s="8"/>
      <c r="J8" s="8"/>
      <c r="K8" s="8"/>
      <c r="L8" s="8"/>
      <c r="M8" s="7"/>
      <c r="N8" s="7"/>
      <c r="O8" s="7"/>
    </row>
    <row r="9" s="6" customFormat="true" ht="12.75" hidden="false" customHeight="true" outlineLevel="0" collapsed="false">
      <c r="A9" s="9"/>
      <c r="B9" s="9"/>
      <c r="C9" s="9"/>
      <c r="D9" s="9"/>
      <c r="E9" s="9"/>
      <c r="F9" s="9"/>
      <c r="G9" s="10"/>
      <c r="H9" s="10"/>
      <c r="I9" s="7"/>
      <c r="J9" s="9"/>
      <c r="K9" s="9"/>
      <c r="L9" s="9"/>
      <c r="M9" s="9"/>
      <c r="N9" s="9"/>
      <c r="O9" s="9"/>
    </row>
    <row r="10" s="16" customFormat="true" ht="1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2"/>
      <c r="H10" s="12"/>
      <c r="I10" s="13"/>
      <c r="J10" s="14"/>
      <c r="K10" s="14"/>
      <c r="L10" s="15"/>
      <c r="M10" s="15"/>
      <c r="N10" s="15"/>
      <c r="O10" s="14"/>
      <c r="P10" s="14"/>
    </row>
    <row r="11" s="16" customFormat="true" ht="15" hidden="false" customHeight="true" outlineLevel="0" collapsed="false">
      <c r="A11" s="11" t="s">
        <v>4</v>
      </c>
      <c r="B11" s="11"/>
      <c r="C11" s="11"/>
      <c r="D11" s="11"/>
      <c r="E11" s="14"/>
      <c r="F11" s="14"/>
      <c r="G11" s="14"/>
      <c r="H11" s="14"/>
      <c r="I11" s="13"/>
      <c r="J11" s="14"/>
      <c r="K11" s="14"/>
      <c r="L11" s="15"/>
      <c r="M11" s="15"/>
      <c r="N11" s="15"/>
      <c r="O11" s="14"/>
      <c r="P11" s="14"/>
    </row>
    <row r="12" s="16" customFormat="true" ht="15" hidden="false" customHeight="true" outlineLevel="0" collapsed="false">
      <c r="A12" s="11" t="s">
        <v>5</v>
      </c>
      <c r="B12" s="11"/>
      <c r="C12" s="11"/>
      <c r="D12" s="11"/>
      <c r="E12" s="11"/>
      <c r="F12" s="11"/>
      <c r="G12" s="11"/>
      <c r="H12" s="11"/>
      <c r="I12" s="11"/>
      <c r="J12" s="11"/>
      <c r="K12" s="14"/>
      <c r="L12" s="15"/>
      <c r="M12" s="15"/>
      <c r="N12" s="15"/>
      <c r="O12" s="14"/>
      <c r="P12" s="14"/>
    </row>
    <row r="13" s="21" customFormat="true" ht="1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7"/>
      <c r="H13" s="17"/>
      <c r="I13" s="18"/>
      <c r="J13" s="11"/>
      <c r="K13" s="19"/>
      <c r="L13" s="20"/>
      <c r="M13" s="20"/>
      <c r="N13" s="20"/>
      <c r="O13" s="19"/>
      <c r="P13" s="19"/>
    </row>
    <row r="14" s="21" customFormat="true" ht="15" hidden="false" customHeight="true" outlineLevel="0" collapsed="false">
      <c r="A14" s="22" t="s">
        <v>7</v>
      </c>
      <c r="B14" s="22"/>
      <c r="C14" s="22"/>
      <c r="D14" s="22"/>
      <c r="E14" s="22"/>
      <c r="F14" s="22"/>
      <c r="G14" s="23"/>
      <c r="H14" s="23"/>
      <c r="I14" s="24"/>
      <c r="J14" s="22"/>
      <c r="K14" s="19"/>
      <c r="L14" s="20"/>
      <c r="M14" s="20"/>
      <c r="N14" s="20"/>
      <c r="O14" s="19"/>
      <c r="P14" s="19"/>
    </row>
    <row r="15" s="28" customFormat="true" ht="12.75" hidden="false" customHeight="true" outlineLevel="0" collapsed="false">
      <c r="A15" s="25" t="s">
        <v>8</v>
      </c>
      <c r="B15" s="25" t="s">
        <v>9</v>
      </c>
      <c r="C15" s="25" t="s">
        <v>10</v>
      </c>
      <c r="D15" s="25" t="s">
        <v>11</v>
      </c>
      <c r="E15" s="25" t="s">
        <v>12</v>
      </c>
      <c r="F15" s="25" t="s">
        <v>13</v>
      </c>
      <c r="G15" s="25" t="s">
        <v>14</v>
      </c>
      <c r="H15" s="25" t="s">
        <v>15</v>
      </c>
      <c r="I15" s="26" t="s">
        <v>16</v>
      </c>
      <c r="J15" s="25" t="s">
        <v>17</v>
      </c>
      <c r="K15" s="27" t="s">
        <v>18</v>
      </c>
      <c r="L15" s="25" t="s">
        <v>19</v>
      </c>
      <c r="M15" s="25" t="s">
        <v>20</v>
      </c>
      <c r="N15" s="25" t="s">
        <v>21</v>
      </c>
      <c r="O15" s="25" t="s">
        <v>22</v>
      </c>
    </row>
    <row r="16" s="28" customFormat="true" ht="54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6"/>
      <c r="J16" s="25"/>
      <c r="K16" s="27"/>
      <c r="L16" s="25"/>
      <c r="M16" s="25"/>
      <c r="N16" s="25"/>
      <c r="O16" s="25"/>
    </row>
    <row r="17" s="28" customFormat="true" ht="18.75" hidden="false" customHeight="false" outlineLevel="0" collapsed="false">
      <c r="A17" s="29" t="n">
        <v>1</v>
      </c>
      <c r="B17" s="29" t="n">
        <v>2</v>
      </c>
      <c r="C17" s="29" t="n">
        <v>3</v>
      </c>
      <c r="D17" s="29" t="n">
        <v>4</v>
      </c>
      <c r="E17" s="29" t="n">
        <v>5</v>
      </c>
      <c r="F17" s="29" t="s">
        <v>23</v>
      </c>
      <c r="G17" s="30" t="s">
        <v>24</v>
      </c>
      <c r="H17" s="29" t="n">
        <v>8</v>
      </c>
      <c r="I17" s="31" t="s">
        <v>25</v>
      </c>
      <c r="J17" s="29" t="n">
        <v>10</v>
      </c>
      <c r="K17" s="32" t="n">
        <v>11</v>
      </c>
      <c r="L17" s="29" t="n">
        <v>12</v>
      </c>
      <c r="M17" s="29" t="n">
        <v>13</v>
      </c>
      <c r="N17" s="29" t="n">
        <v>14</v>
      </c>
      <c r="O17" s="33" t="n">
        <v>15</v>
      </c>
    </row>
    <row r="18" customFormat="false" ht="11.25" hidden="false" customHeight="false" outlineLevel="0" collapsed="false">
      <c r="A18" s="34"/>
      <c r="B18" s="35" t="s">
        <v>26</v>
      </c>
      <c r="C18" s="34"/>
      <c r="D18" s="34"/>
      <c r="E18" s="34"/>
      <c r="F18" s="34"/>
      <c r="G18" s="34"/>
      <c r="H18" s="34"/>
      <c r="I18" s="36"/>
      <c r="J18" s="34"/>
      <c r="K18" s="37"/>
      <c r="L18" s="34"/>
      <c r="M18" s="35"/>
      <c r="N18" s="34"/>
      <c r="O18" s="38"/>
    </row>
    <row r="19" s="45" customFormat="true" ht="33" hidden="false" customHeight="true" outlineLevel="0" collapsed="false">
      <c r="A19" s="39" t="n">
        <v>1</v>
      </c>
      <c r="B19" s="39" t="s">
        <v>27</v>
      </c>
      <c r="C19" s="39" t="s">
        <v>28</v>
      </c>
      <c r="D19" s="39" t="s">
        <v>29</v>
      </c>
      <c r="E19" s="39" t="n">
        <v>9</v>
      </c>
      <c r="F19" s="40" t="n">
        <f aca="false">E19*15000</f>
        <v>135000</v>
      </c>
      <c r="G19" s="40" t="n">
        <f aca="false">M19*15000</f>
        <v>135000</v>
      </c>
      <c r="H19" s="40" t="n">
        <f aca="false">F19-G19</f>
        <v>0</v>
      </c>
      <c r="I19" s="41" t="s">
        <v>30</v>
      </c>
      <c r="J19" s="39" t="s">
        <v>31</v>
      </c>
      <c r="K19" s="42"/>
      <c r="L19" s="39" t="n">
        <v>16</v>
      </c>
      <c r="M19" s="43" t="n">
        <f aca="false">E19</f>
        <v>9</v>
      </c>
      <c r="N19" s="39"/>
      <c r="O19" s="44" t="s">
        <v>32</v>
      </c>
    </row>
    <row r="20" s="45" customFormat="true" ht="36" hidden="false" customHeight="true" outlineLevel="0" collapsed="false">
      <c r="A20" s="39" t="n">
        <v>2</v>
      </c>
      <c r="B20" s="39" t="s">
        <v>33</v>
      </c>
      <c r="C20" s="39" t="s">
        <v>28</v>
      </c>
      <c r="D20" s="39" t="s">
        <v>34</v>
      </c>
      <c r="E20" s="39" t="n">
        <v>2579</v>
      </c>
      <c r="F20" s="40" t="n">
        <f aca="false">E20*15000</f>
        <v>38685000</v>
      </c>
      <c r="G20" s="40" t="n">
        <f aca="false">M20*15000</f>
        <v>38685000</v>
      </c>
      <c r="H20" s="40" t="n">
        <f aca="false">F20-G20</f>
        <v>0</v>
      </c>
      <c r="I20" s="41" t="s">
        <v>35</v>
      </c>
      <c r="J20" s="46" t="s">
        <v>36</v>
      </c>
      <c r="K20" s="42" t="s">
        <v>37</v>
      </c>
      <c r="L20" s="39" t="n">
        <v>5046</v>
      </c>
      <c r="M20" s="43" t="n">
        <f aca="false">E20</f>
        <v>2579</v>
      </c>
      <c r="N20" s="39"/>
      <c r="O20" s="44" t="s">
        <v>38</v>
      </c>
    </row>
    <row r="21" s="45" customFormat="true" ht="33" hidden="false" customHeight="true" outlineLevel="0" collapsed="false">
      <c r="A21" s="39" t="n">
        <v>3</v>
      </c>
      <c r="B21" s="47" t="s">
        <v>39</v>
      </c>
      <c r="C21" s="39" t="s">
        <v>28</v>
      </c>
      <c r="D21" s="39" t="s">
        <v>40</v>
      </c>
      <c r="E21" s="39" t="n">
        <v>796</v>
      </c>
      <c r="F21" s="40" t="n">
        <f aca="false">E21*15000</f>
        <v>11940000</v>
      </c>
      <c r="G21" s="40" t="n">
        <f aca="false">M21*15000</f>
        <v>11940000</v>
      </c>
      <c r="H21" s="40" t="n">
        <f aca="false">F21-G21</f>
        <v>0</v>
      </c>
      <c r="I21" s="41" t="s">
        <v>41</v>
      </c>
      <c r="J21" s="46" t="s">
        <v>42</v>
      </c>
      <c r="K21" s="42" t="s">
        <v>43</v>
      </c>
      <c r="L21" s="39" t="n">
        <v>1327</v>
      </c>
      <c r="M21" s="43" t="n">
        <f aca="false">E21</f>
        <v>796</v>
      </c>
      <c r="N21" s="39"/>
      <c r="O21" s="44" t="s">
        <v>38</v>
      </c>
    </row>
    <row r="22" s="45" customFormat="true" ht="33.75" hidden="false" customHeight="true" outlineLevel="0" collapsed="false">
      <c r="A22" s="39" t="n">
        <v>4</v>
      </c>
      <c r="B22" s="47" t="s">
        <v>44</v>
      </c>
      <c r="C22" s="39" t="s">
        <v>28</v>
      </c>
      <c r="D22" s="39" t="s">
        <v>45</v>
      </c>
      <c r="E22" s="39" t="n">
        <v>989</v>
      </c>
      <c r="F22" s="40" t="n">
        <f aca="false">E22*15000</f>
        <v>14835000</v>
      </c>
      <c r="G22" s="40" t="n">
        <f aca="false">M22*15000</f>
        <v>14835000</v>
      </c>
      <c r="H22" s="40" t="n">
        <f aca="false">F22-G22</f>
        <v>0</v>
      </c>
      <c r="I22" s="41" t="s">
        <v>46</v>
      </c>
      <c r="J22" s="39" t="s">
        <v>42</v>
      </c>
      <c r="K22" s="42" t="s">
        <v>47</v>
      </c>
      <c r="L22" s="39" t="n">
        <v>1648</v>
      </c>
      <c r="M22" s="43" t="n">
        <f aca="false">E22</f>
        <v>989</v>
      </c>
      <c r="N22" s="39"/>
      <c r="O22" s="44" t="s">
        <v>38</v>
      </c>
    </row>
    <row r="23" s="45" customFormat="true" ht="30" hidden="false" customHeight="true" outlineLevel="0" collapsed="false">
      <c r="A23" s="39" t="n">
        <v>5</v>
      </c>
      <c r="B23" s="47" t="s">
        <v>48</v>
      </c>
      <c r="C23" s="48" t="s">
        <v>28</v>
      </c>
      <c r="D23" s="48" t="s">
        <v>49</v>
      </c>
      <c r="E23" s="39" t="n">
        <v>4063</v>
      </c>
      <c r="F23" s="40" t="n">
        <f aca="false">E23*15000</f>
        <v>60945000</v>
      </c>
      <c r="G23" s="40" t="n">
        <f aca="false">M23*15000</f>
        <v>60945000</v>
      </c>
      <c r="H23" s="40" t="n">
        <f aca="false">F23-G23</f>
        <v>0</v>
      </c>
      <c r="I23" s="41" t="s">
        <v>50</v>
      </c>
      <c r="J23" s="48" t="s">
        <v>51</v>
      </c>
      <c r="K23" s="42" t="s">
        <v>52</v>
      </c>
      <c r="L23" s="39" t="n">
        <v>6772</v>
      </c>
      <c r="M23" s="43" t="n">
        <f aca="false">E23</f>
        <v>4063</v>
      </c>
      <c r="N23" s="48"/>
      <c r="O23" s="38" t="s">
        <v>38</v>
      </c>
    </row>
    <row r="24" s="45" customFormat="true" ht="30" hidden="false" customHeight="true" outlineLevel="0" collapsed="false">
      <c r="A24" s="39" t="n">
        <v>6</v>
      </c>
      <c r="B24" s="47" t="s">
        <v>53</v>
      </c>
      <c r="C24" s="39" t="s">
        <v>28</v>
      </c>
      <c r="D24" s="39" t="s">
        <v>54</v>
      </c>
      <c r="E24" s="39" t="n">
        <v>875</v>
      </c>
      <c r="F24" s="40" t="n">
        <f aca="false">E24*15000</f>
        <v>13125000</v>
      </c>
      <c r="G24" s="40" t="n">
        <f aca="false">M24*15000</f>
        <v>13125000</v>
      </c>
      <c r="H24" s="40" t="n">
        <f aca="false">F24-G24</f>
        <v>0</v>
      </c>
      <c r="I24" s="41"/>
      <c r="J24" s="39"/>
      <c r="K24" s="42"/>
      <c r="L24" s="39" t="n">
        <v>1459</v>
      </c>
      <c r="M24" s="43" t="n">
        <f aca="false">E24</f>
        <v>875</v>
      </c>
      <c r="N24" s="39"/>
      <c r="O24" s="44" t="s">
        <v>38</v>
      </c>
    </row>
    <row r="25" s="45" customFormat="true" ht="30" hidden="false" customHeight="true" outlineLevel="0" collapsed="false">
      <c r="A25" s="39" t="n">
        <v>7</v>
      </c>
      <c r="B25" s="39" t="s">
        <v>55</v>
      </c>
      <c r="C25" s="39" t="s">
        <v>28</v>
      </c>
      <c r="D25" s="39" t="s">
        <v>56</v>
      </c>
      <c r="E25" s="39" t="n">
        <v>4704</v>
      </c>
      <c r="F25" s="40" t="n">
        <f aca="false">E25*15000</f>
        <v>70560000</v>
      </c>
      <c r="G25" s="40" t="n">
        <f aca="false">M25*15000</f>
        <v>70560000</v>
      </c>
      <c r="H25" s="40" t="n">
        <f aca="false">F25-G25</f>
        <v>0</v>
      </c>
      <c r="I25" s="41" t="s">
        <v>57</v>
      </c>
      <c r="J25" s="46" t="s">
        <v>58</v>
      </c>
      <c r="K25" s="42" t="s">
        <v>59</v>
      </c>
      <c r="L25" s="39" t="n">
        <v>7894</v>
      </c>
      <c r="M25" s="43" t="n">
        <f aca="false">E25</f>
        <v>4704</v>
      </c>
      <c r="N25" s="39"/>
      <c r="O25" s="44" t="s">
        <v>38</v>
      </c>
    </row>
    <row r="26" s="45" customFormat="true" ht="34.5" hidden="false" customHeight="true" outlineLevel="0" collapsed="false">
      <c r="A26" s="39" t="n">
        <v>8</v>
      </c>
      <c r="B26" s="39" t="s">
        <v>60</v>
      </c>
      <c r="C26" s="39" t="s">
        <v>28</v>
      </c>
      <c r="D26" s="39" t="s">
        <v>61</v>
      </c>
      <c r="E26" s="39" t="n">
        <v>1519</v>
      </c>
      <c r="F26" s="40" t="n">
        <f aca="false">E26*15000</f>
        <v>22785000</v>
      </c>
      <c r="G26" s="40" t="n">
        <f aca="false">M26*15000</f>
        <v>22785000</v>
      </c>
      <c r="H26" s="40" t="n">
        <f aca="false">F26-G26</f>
        <v>0</v>
      </c>
      <c r="I26" s="41" t="s">
        <v>62</v>
      </c>
      <c r="J26" s="46" t="s">
        <v>63</v>
      </c>
      <c r="K26" s="42" t="s">
        <v>64</v>
      </c>
      <c r="L26" s="39" t="n">
        <v>2531</v>
      </c>
      <c r="M26" s="43" t="n">
        <f aca="false">E26</f>
        <v>1519</v>
      </c>
      <c r="N26" s="39"/>
      <c r="O26" s="38" t="s">
        <v>38</v>
      </c>
    </row>
    <row r="27" s="45" customFormat="true" ht="30" hidden="false" customHeight="true" outlineLevel="0" collapsed="false">
      <c r="A27" s="39" t="n">
        <v>9</v>
      </c>
      <c r="B27" s="39" t="s">
        <v>65</v>
      </c>
      <c r="C27" s="39" t="s">
        <v>28</v>
      </c>
      <c r="D27" s="39" t="s">
        <v>66</v>
      </c>
      <c r="E27" s="39" t="n">
        <v>460</v>
      </c>
      <c r="F27" s="40" t="n">
        <f aca="false">E27*15000</f>
        <v>6900000</v>
      </c>
      <c r="G27" s="40" t="n">
        <f aca="false">M27*15000</f>
        <v>6900000</v>
      </c>
      <c r="H27" s="40" t="n">
        <f aca="false">F27-G27</f>
        <v>0</v>
      </c>
      <c r="I27" s="41" t="s">
        <v>50</v>
      </c>
      <c r="J27" s="46" t="s">
        <v>31</v>
      </c>
      <c r="K27" s="42"/>
      <c r="L27" s="39" t="n">
        <v>766</v>
      </c>
      <c r="M27" s="43" t="n">
        <f aca="false">E27</f>
        <v>460</v>
      </c>
      <c r="N27" s="39"/>
      <c r="O27" s="38" t="s">
        <v>38</v>
      </c>
    </row>
    <row r="28" s="45" customFormat="true" ht="30" hidden="false" customHeight="true" outlineLevel="0" collapsed="false">
      <c r="A28" s="39" t="n">
        <v>10</v>
      </c>
      <c r="B28" s="39" t="s">
        <v>67</v>
      </c>
      <c r="C28" s="39" t="s">
        <v>28</v>
      </c>
      <c r="D28" s="39" t="s">
        <v>68</v>
      </c>
      <c r="E28" s="39" t="n">
        <v>17473</v>
      </c>
      <c r="F28" s="40" t="n">
        <f aca="false">E28*15000</f>
        <v>262095000</v>
      </c>
      <c r="G28" s="40" t="n">
        <f aca="false">M28*15000</f>
        <v>262095000</v>
      </c>
      <c r="H28" s="40" t="n">
        <f aca="false">F28-G28</f>
        <v>0</v>
      </c>
      <c r="I28" s="41" t="s">
        <v>69</v>
      </c>
      <c r="J28" s="46" t="s">
        <v>58</v>
      </c>
      <c r="K28" s="42" t="s">
        <v>70</v>
      </c>
      <c r="L28" s="39" t="n">
        <v>29121</v>
      </c>
      <c r="M28" s="43" t="n">
        <f aca="false">E28</f>
        <v>17473</v>
      </c>
      <c r="N28" s="39"/>
      <c r="O28" s="38" t="s">
        <v>38</v>
      </c>
    </row>
    <row r="29" s="45" customFormat="true" ht="30" hidden="false" customHeight="true" outlineLevel="0" collapsed="false">
      <c r="A29" s="39" t="n">
        <v>11</v>
      </c>
      <c r="B29" s="39" t="s">
        <v>71</v>
      </c>
      <c r="C29" s="39" t="s">
        <v>28</v>
      </c>
      <c r="D29" s="39" t="s">
        <v>72</v>
      </c>
      <c r="E29" s="39" t="n">
        <v>596</v>
      </c>
      <c r="F29" s="40" t="n">
        <f aca="false">E29*15000</f>
        <v>8940000</v>
      </c>
      <c r="G29" s="40" t="n">
        <f aca="false">M29*15000</f>
        <v>8940000</v>
      </c>
      <c r="H29" s="40" t="n">
        <f aca="false">F29-G29</f>
        <v>0</v>
      </c>
      <c r="I29" s="41" t="s">
        <v>73</v>
      </c>
      <c r="J29" s="46" t="s">
        <v>58</v>
      </c>
      <c r="K29" s="42"/>
      <c r="L29" s="39" t="n">
        <v>994</v>
      </c>
      <c r="M29" s="43" t="n">
        <f aca="false">E29</f>
        <v>596</v>
      </c>
      <c r="N29" s="39" t="s">
        <v>74</v>
      </c>
      <c r="O29" s="38" t="s">
        <v>38</v>
      </c>
    </row>
    <row r="30" s="2" customFormat="true" ht="30" hidden="false" customHeight="true" outlineLevel="0" collapsed="false">
      <c r="A30" s="39" t="n">
        <v>12</v>
      </c>
      <c r="B30" s="39" t="s">
        <v>75</v>
      </c>
      <c r="C30" s="39" t="s">
        <v>28</v>
      </c>
      <c r="D30" s="39" t="s">
        <v>76</v>
      </c>
      <c r="E30" s="39" t="n">
        <v>300</v>
      </c>
      <c r="F30" s="40" t="n">
        <f aca="false">E30*15000</f>
        <v>4500000</v>
      </c>
      <c r="G30" s="40" t="n">
        <f aca="false">M30*15000</f>
        <v>4500000</v>
      </c>
      <c r="H30" s="40" t="n">
        <f aca="false">F30-G30</f>
        <v>0</v>
      </c>
      <c r="I30" s="41" t="s">
        <v>77</v>
      </c>
      <c r="J30" s="46" t="s">
        <v>78</v>
      </c>
      <c r="K30" s="42"/>
      <c r="L30" s="39" t="n">
        <v>500</v>
      </c>
      <c r="M30" s="43" t="n">
        <f aca="false">E30</f>
        <v>300</v>
      </c>
      <c r="N30" s="39" t="s">
        <v>74</v>
      </c>
      <c r="O30" s="44" t="s">
        <v>38</v>
      </c>
    </row>
    <row r="31" s="2" customFormat="true" ht="30" hidden="false" customHeight="true" outlineLevel="0" collapsed="false">
      <c r="A31" s="39" t="n">
        <v>13</v>
      </c>
      <c r="B31" s="39" t="s">
        <v>79</v>
      </c>
      <c r="C31" s="39" t="s">
        <v>28</v>
      </c>
      <c r="D31" s="39" t="s">
        <v>80</v>
      </c>
      <c r="E31" s="39" t="n">
        <v>293</v>
      </c>
      <c r="F31" s="40" t="n">
        <f aca="false">E31*15000</f>
        <v>4395000</v>
      </c>
      <c r="G31" s="40" t="n">
        <f aca="false">M31*15000</f>
        <v>4395000</v>
      </c>
      <c r="H31" s="40" t="n">
        <f aca="false">F31-G31</f>
        <v>0</v>
      </c>
      <c r="I31" s="41" t="s">
        <v>81</v>
      </c>
      <c r="J31" s="39" t="s">
        <v>82</v>
      </c>
      <c r="K31" s="39"/>
      <c r="L31" s="39" t="n">
        <v>488</v>
      </c>
      <c r="M31" s="43" t="n">
        <f aca="false">E31</f>
        <v>293</v>
      </c>
      <c r="N31" s="39" t="s">
        <v>74</v>
      </c>
      <c r="O31" s="44" t="s">
        <v>38</v>
      </c>
    </row>
    <row r="32" s="45" customFormat="true" ht="30" hidden="false" customHeight="true" outlineLevel="0" collapsed="false">
      <c r="A32" s="39" t="n">
        <v>14</v>
      </c>
      <c r="B32" s="39" t="s">
        <v>83</v>
      </c>
      <c r="C32" s="39" t="s">
        <v>28</v>
      </c>
      <c r="D32" s="39" t="s">
        <v>84</v>
      </c>
      <c r="E32" s="39" t="n">
        <v>833</v>
      </c>
      <c r="F32" s="40" t="n">
        <f aca="false">E32*15000</f>
        <v>12495000</v>
      </c>
      <c r="G32" s="40" t="n">
        <f aca="false">M32*15000</f>
        <v>12495000</v>
      </c>
      <c r="H32" s="40" t="n">
        <f aca="false">F32-G32</f>
        <v>0</v>
      </c>
      <c r="I32" s="41" t="s">
        <v>85</v>
      </c>
      <c r="J32" s="39"/>
      <c r="K32" s="39"/>
      <c r="L32" s="39" t="n">
        <v>1389</v>
      </c>
      <c r="M32" s="43" t="n">
        <f aca="false">E32</f>
        <v>833</v>
      </c>
      <c r="N32" s="39" t="s">
        <v>74</v>
      </c>
      <c r="O32" s="44" t="s">
        <v>38</v>
      </c>
    </row>
    <row r="33" s="2" customFormat="true" ht="30" hidden="false" customHeight="true" outlineLevel="0" collapsed="false">
      <c r="A33" s="39" t="n">
        <v>15</v>
      </c>
      <c r="B33" s="39" t="s">
        <v>86</v>
      </c>
      <c r="C33" s="39" t="s">
        <v>28</v>
      </c>
      <c r="D33" s="39" t="s">
        <v>87</v>
      </c>
      <c r="E33" s="39" t="n">
        <v>1902</v>
      </c>
      <c r="F33" s="40" t="n">
        <f aca="false">E33*15000</f>
        <v>28530000</v>
      </c>
      <c r="G33" s="40" t="n">
        <f aca="false">M33*15000</f>
        <v>28530000</v>
      </c>
      <c r="H33" s="40" t="n">
        <f aca="false">F33-G33</f>
        <v>0</v>
      </c>
      <c r="I33" s="41" t="s">
        <v>88</v>
      </c>
      <c r="J33" s="46" t="s">
        <v>89</v>
      </c>
      <c r="K33" s="42"/>
      <c r="L33" s="39" t="n">
        <v>3170</v>
      </c>
      <c r="M33" s="43" t="n">
        <f aca="false">E33</f>
        <v>1902</v>
      </c>
      <c r="N33" s="39"/>
      <c r="O33" s="44"/>
    </row>
    <row r="34" s="2" customFormat="true" ht="30" hidden="false" customHeight="true" outlineLevel="0" collapsed="false">
      <c r="A34" s="34"/>
      <c r="B34" s="49" t="s">
        <v>90</v>
      </c>
      <c r="C34" s="50"/>
      <c r="D34" s="50"/>
      <c r="E34" s="50"/>
      <c r="F34" s="51"/>
      <c r="G34" s="51"/>
      <c r="H34" s="51"/>
      <c r="I34" s="36"/>
      <c r="J34" s="52"/>
      <c r="K34" s="37"/>
      <c r="L34" s="50"/>
      <c r="M34" s="49"/>
      <c r="N34" s="50"/>
      <c r="O34" s="44"/>
    </row>
    <row r="35" s="60" customFormat="true" ht="32.25" hidden="false" customHeight="true" outlineLevel="0" collapsed="false">
      <c r="A35" s="53" t="n">
        <v>16</v>
      </c>
      <c r="B35" s="54" t="s">
        <v>91</v>
      </c>
      <c r="C35" s="55" t="s">
        <v>92</v>
      </c>
      <c r="D35" s="54" t="s">
        <v>93</v>
      </c>
      <c r="E35" s="56" t="n">
        <v>1739</v>
      </c>
      <c r="F35" s="40" t="n">
        <f aca="false">E35*15000</f>
        <v>26085000</v>
      </c>
      <c r="G35" s="40" t="n">
        <f aca="false">M35*15000</f>
        <v>26085000</v>
      </c>
      <c r="H35" s="40" t="n">
        <f aca="false">F35-G35</f>
        <v>0</v>
      </c>
      <c r="I35" s="57" t="s">
        <v>94</v>
      </c>
      <c r="J35" s="53" t="s">
        <v>95</v>
      </c>
      <c r="K35" s="58" t="s">
        <v>96</v>
      </c>
      <c r="L35" s="40" t="n">
        <v>2897</v>
      </c>
      <c r="M35" s="56" t="n">
        <f aca="false">E35</f>
        <v>1739</v>
      </c>
      <c r="N35" s="53"/>
      <c r="O35" s="59" t="s">
        <v>97</v>
      </c>
    </row>
    <row r="36" s="60" customFormat="true" ht="34.5" hidden="false" customHeight="true" outlineLevel="0" collapsed="false">
      <c r="A36" s="53" t="n">
        <v>17</v>
      </c>
      <c r="B36" s="54" t="s">
        <v>98</v>
      </c>
      <c r="C36" s="55" t="s">
        <v>92</v>
      </c>
      <c r="D36" s="54" t="s">
        <v>99</v>
      </c>
      <c r="E36" s="56" t="n">
        <v>634</v>
      </c>
      <c r="F36" s="40" t="n">
        <f aca="false">E36*15000</f>
        <v>9510000</v>
      </c>
      <c r="G36" s="40" t="n">
        <f aca="false">M36*15000</f>
        <v>9510000</v>
      </c>
      <c r="H36" s="40" t="n">
        <f aca="false">F36-G36</f>
        <v>0</v>
      </c>
      <c r="I36" s="57" t="s">
        <v>100</v>
      </c>
      <c r="J36" s="53" t="s">
        <v>101</v>
      </c>
      <c r="K36" s="58" t="s">
        <v>102</v>
      </c>
      <c r="L36" s="40" t="n">
        <v>1057</v>
      </c>
      <c r="M36" s="56" t="n">
        <f aca="false">E36</f>
        <v>634</v>
      </c>
      <c r="N36" s="53"/>
      <c r="O36" s="59" t="s">
        <v>97</v>
      </c>
    </row>
    <row r="37" s="45" customFormat="true" ht="35.25" hidden="false" customHeight="true" outlineLevel="0" collapsed="false">
      <c r="A37" s="53" t="n">
        <v>18</v>
      </c>
      <c r="B37" s="48" t="s">
        <v>103</v>
      </c>
      <c r="C37" s="39" t="s">
        <v>104</v>
      </c>
      <c r="D37" s="48" t="s">
        <v>105</v>
      </c>
      <c r="E37" s="39" t="n">
        <v>758</v>
      </c>
      <c r="F37" s="40" t="n">
        <f aca="false">E37*15000</f>
        <v>11370000</v>
      </c>
      <c r="G37" s="40" t="n">
        <f aca="false">M37*15000</f>
        <v>11370000</v>
      </c>
      <c r="H37" s="40" t="n">
        <f aca="false">F37-G37</f>
        <v>0</v>
      </c>
      <c r="I37" s="41" t="s">
        <v>106</v>
      </c>
      <c r="J37" s="61" t="s">
        <v>107</v>
      </c>
      <c r="K37" s="42" t="s">
        <v>108</v>
      </c>
      <c r="L37" s="48" t="n">
        <v>1263</v>
      </c>
      <c r="M37" s="43" t="n">
        <f aca="false">E37</f>
        <v>758</v>
      </c>
      <c r="N37" s="48"/>
      <c r="O37" s="38" t="s">
        <v>97</v>
      </c>
    </row>
    <row r="38" s="45" customFormat="true" ht="30" hidden="false" customHeight="true" outlineLevel="0" collapsed="false">
      <c r="A38" s="50"/>
      <c r="B38" s="35" t="s">
        <v>109</v>
      </c>
      <c r="C38" s="50"/>
      <c r="D38" s="34"/>
      <c r="E38" s="50"/>
      <c r="F38" s="51"/>
      <c r="G38" s="51"/>
      <c r="H38" s="51"/>
      <c r="I38" s="36"/>
      <c r="J38" s="62"/>
      <c r="K38" s="37"/>
      <c r="L38" s="34"/>
      <c r="M38" s="49"/>
      <c r="N38" s="34"/>
      <c r="O38" s="38"/>
    </row>
    <row r="39" s="45" customFormat="true" ht="24" hidden="false" customHeight="true" outlineLevel="0" collapsed="false">
      <c r="A39" s="39" t="n">
        <v>19</v>
      </c>
      <c r="B39" s="47" t="s">
        <v>110</v>
      </c>
      <c r="C39" s="39" t="s">
        <v>111</v>
      </c>
      <c r="D39" s="39" t="s">
        <v>112</v>
      </c>
      <c r="E39" s="39" t="n">
        <v>9615</v>
      </c>
      <c r="F39" s="40" t="n">
        <f aca="false">E39*15000</f>
        <v>144225000</v>
      </c>
      <c r="G39" s="40" t="n">
        <f aca="false">M39*15000</f>
        <v>144225000</v>
      </c>
      <c r="H39" s="40" t="n">
        <f aca="false">F39-G39</f>
        <v>0</v>
      </c>
      <c r="I39" s="41" t="s">
        <v>35</v>
      </c>
      <c r="J39" s="46" t="s">
        <v>113</v>
      </c>
      <c r="K39" s="42" t="s">
        <v>114</v>
      </c>
      <c r="L39" s="39" t="n">
        <v>17977</v>
      </c>
      <c r="M39" s="43" t="n">
        <f aca="false">E39</f>
        <v>9615</v>
      </c>
      <c r="N39" s="39"/>
      <c r="O39" s="44" t="s">
        <v>115</v>
      </c>
    </row>
    <row r="40" s="45" customFormat="true" ht="33" hidden="false" customHeight="true" outlineLevel="0" collapsed="false">
      <c r="A40" s="39" t="n">
        <v>20</v>
      </c>
      <c r="B40" s="47" t="s">
        <v>116</v>
      </c>
      <c r="C40" s="39" t="s">
        <v>111</v>
      </c>
      <c r="D40" s="39" t="s">
        <v>117</v>
      </c>
      <c r="E40" s="39" t="n">
        <v>358</v>
      </c>
      <c r="F40" s="40" t="n">
        <f aca="false">E40*15000</f>
        <v>5370000</v>
      </c>
      <c r="G40" s="40" t="n">
        <f aca="false">M40*15000</f>
        <v>5370000</v>
      </c>
      <c r="H40" s="40" t="n">
        <f aca="false">F40-G40</f>
        <v>0</v>
      </c>
      <c r="I40" s="41" t="s">
        <v>57</v>
      </c>
      <c r="J40" s="63" t="s">
        <v>118</v>
      </c>
      <c r="K40" s="42" t="s">
        <v>119</v>
      </c>
      <c r="L40" s="39" t="n">
        <v>597</v>
      </c>
      <c r="M40" s="43" t="n">
        <f aca="false">E40</f>
        <v>358</v>
      </c>
      <c r="N40" s="39"/>
      <c r="O40" s="44" t="s">
        <v>115</v>
      </c>
    </row>
    <row r="41" s="45" customFormat="true" ht="19.5" hidden="false" customHeight="true" outlineLevel="0" collapsed="false">
      <c r="A41" s="39" t="n">
        <v>21</v>
      </c>
      <c r="B41" s="39" t="s">
        <v>120</v>
      </c>
      <c r="C41" s="39" t="s">
        <v>111</v>
      </c>
      <c r="D41" s="39" t="s">
        <v>121</v>
      </c>
      <c r="E41" s="39" t="n">
        <v>1147</v>
      </c>
      <c r="F41" s="40" t="n">
        <f aca="false">E41*15000</f>
        <v>17205000</v>
      </c>
      <c r="G41" s="40" t="n">
        <f aca="false">M41*15000</f>
        <v>17205000</v>
      </c>
      <c r="H41" s="40" t="n">
        <f aca="false">F41-G41</f>
        <v>0</v>
      </c>
      <c r="I41" s="41" t="s">
        <v>57</v>
      </c>
      <c r="J41" s="53" t="s">
        <v>122</v>
      </c>
      <c r="K41" s="42" t="s">
        <v>123</v>
      </c>
      <c r="L41" s="39" t="n">
        <v>1911</v>
      </c>
      <c r="M41" s="43" t="n">
        <f aca="false">E41</f>
        <v>1147</v>
      </c>
      <c r="N41" s="39"/>
      <c r="O41" s="44" t="s">
        <v>115</v>
      </c>
    </row>
    <row r="42" s="45" customFormat="true" ht="30" hidden="false" customHeight="true" outlineLevel="0" collapsed="false">
      <c r="A42" s="39" t="n">
        <v>22</v>
      </c>
      <c r="B42" s="39" t="s">
        <v>124</v>
      </c>
      <c r="C42" s="39" t="s">
        <v>111</v>
      </c>
      <c r="D42" s="39" t="s">
        <v>125</v>
      </c>
      <c r="E42" s="39" t="n">
        <v>1227</v>
      </c>
      <c r="F42" s="40" t="n">
        <f aca="false">E42*15000</f>
        <v>18405000</v>
      </c>
      <c r="G42" s="40" t="n">
        <f aca="false">M42*15000</f>
        <v>18405000</v>
      </c>
      <c r="H42" s="40" t="n">
        <f aca="false">F42-G42</f>
        <v>0</v>
      </c>
      <c r="I42" s="41" t="s">
        <v>30</v>
      </c>
      <c r="J42" s="39" t="s">
        <v>126</v>
      </c>
      <c r="K42" s="42" t="s">
        <v>127</v>
      </c>
      <c r="L42" s="39" t="n">
        <v>2045</v>
      </c>
      <c r="M42" s="43" t="n">
        <f aca="false">E42</f>
        <v>1227</v>
      </c>
      <c r="N42" s="39"/>
      <c r="O42" s="38" t="s">
        <v>115</v>
      </c>
    </row>
    <row r="43" s="45" customFormat="true" ht="30" hidden="false" customHeight="true" outlineLevel="0" collapsed="false">
      <c r="A43" s="39" t="n">
        <v>23</v>
      </c>
      <c r="B43" s="39" t="s">
        <v>128</v>
      </c>
      <c r="C43" s="39" t="s">
        <v>111</v>
      </c>
      <c r="D43" s="39" t="s">
        <v>129</v>
      </c>
      <c r="E43" s="39" t="n">
        <f aca="false">300+1058</f>
        <v>1358</v>
      </c>
      <c r="F43" s="40" t="n">
        <f aca="false">E43*15000</f>
        <v>20370000</v>
      </c>
      <c r="G43" s="40" t="n">
        <f aca="false">M43*15000</f>
        <v>20370000</v>
      </c>
      <c r="H43" s="40" t="n">
        <f aca="false">F43-G43</f>
        <v>0</v>
      </c>
      <c r="I43" s="41" t="s">
        <v>69</v>
      </c>
      <c r="J43" s="46" t="s">
        <v>126</v>
      </c>
      <c r="K43" s="42" t="s">
        <v>130</v>
      </c>
      <c r="L43" s="39" t="n">
        <v>2263</v>
      </c>
      <c r="M43" s="43" t="n">
        <f aca="false">E43</f>
        <v>1358</v>
      </c>
      <c r="N43" s="39"/>
      <c r="O43" s="38" t="s">
        <v>115</v>
      </c>
    </row>
    <row r="44" s="45" customFormat="true" ht="25.5" hidden="false" customHeight="true" outlineLevel="0" collapsed="false">
      <c r="A44" s="39" t="n">
        <v>24</v>
      </c>
      <c r="B44" s="39" t="s">
        <v>131</v>
      </c>
      <c r="C44" s="39" t="s">
        <v>111</v>
      </c>
      <c r="D44" s="39" t="s">
        <v>132</v>
      </c>
      <c r="E44" s="39" t="n">
        <v>63180</v>
      </c>
      <c r="F44" s="40" t="n">
        <f aca="false">E44*15000</f>
        <v>947700000</v>
      </c>
      <c r="G44" s="40" t="n">
        <f aca="false">M44*15000</f>
        <v>947700000</v>
      </c>
      <c r="H44" s="40" t="n">
        <f aca="false">F44-G44</f>
        <v>0</v>
      </c>
      <c r="I44" s="41" t="s">
        <v>133</v>
      </c>
      <c r="J44" s="39" t="s">
        <v>134</v>
      </c>
      <c r="K44" s="42" t="s">
        <v>135</v>
      </c>
      <c r="L44" s="39" t="n">
        <v>109300</v>
      </c>
      <c r="M44" s="43" t="n">
        <f aca="false">E44</f>
        <v>63180</v>
      </c>
      <c r="N44" s="39"/>
      <c r="O44" s="38" t="s">
        <v>115</v>
      </c>
    </row>
    <row r="45" s="45" customFormat="true" ht="25.5" hidden="false" customHeight="true" outlineLevel="0" collapsed="false">
      <c r="A45" s="39" t="n">
        <v>25</v>
      </c>
      <c r="B45" s="39" t="s">
        <v>136</v>
      </c>
      <c r="C45" s="39" t="s">
        <v>111</v>
      </c>
      <c r="D45" s="39" t="s">
        <v>137</v>
      </c>
      <c r="E45" s="39" t="n">
        <v>685</v>
      </c>
      <c r="F45" s="40" t="n">
        <f aca="false">E45*15000</f>
        <v>10275000</v>
      </c>
      <c r="G45" s="40" t="n">
        <f aca="false">M45*15000</f>
        <v>10275000</v>
      </c>
      <c r="H45" s="40" t="n">
        <f aca="false">F45-G45</f>
        <v>0</v>
      </c>
      <c r="I45" s="41" t="s">
        <v>77</v>
      </c>
      <c r="J45" s="48" t="s">
        <v>122</v>
      </c>
      <c r="K45" s="42" t="s">
        <v>138</v>
      </c>
      <c r="L45" s="39" t="n">
        <v>1142</v>
      </c>
      <c r="M45" s="43" t="n">
        <f aca="false">E45</f>
        <v>685</v>
      </c>
      <c r="N45" s="39"/>
      <c r="O45" s="38" t="s">
        <v>115</v>
      </c>
    </row>
    <row r="46" s="45" customFormat="true" ht="25.5" hidden="false" customHeight="true" outlineLevel="0" collapsed="false">
      <c r="A46" s="39" t="n">
        <v>26</v>
      </c>
      <c r="B46" s="48" t="s">
        <v>139</v>
      </c>
      <c r="C46" s="48" t="s">
        <v>111</v>
      </c>
      <c r="D46" s="48" t="s">
        <v>140</v>
      </c>
      <c r="E46" s="39" t="n">
        <v>2149</v>
      </c>
      <c r="F46" s="40" t="n">
        <f aca="false">E46*15000</f>
        <v>32235000</v>
      </c>
      <c r="G46" s="40" t="n">
        <f aca="false">M46*15000</f>
        <v>32235000</v>
      </c>
      <c r="H46" s="40" t="n">
        <f aca="false">F46-G46</f>
        <v>0</v>
      </c>
      <c r="I46" s="41" t="s">
        <v>85</v>
      </c>
      <c r="J46" s="39" t="s">
        <v>58</v>
      </c>
      <c r="K46" s="39" t="s">
        <v>141</v>
      </c>
      <c r="L46" s="39" t="n">
        <v>3583</v>
      </c>
      <c r="M46" s="43" t="n">
        <f aca="false">E46</f>
        <v>2149</v>
      </c>
      <c r="N46" s="39"/>
      <c r="O46" s="38" t="s">
        <v>115</v>
      </c>
    </row>
    <row r="47" s="45" customFormat="true" ht="33" hidden="false" customHeight="true" outlineLevel="0" collapsed="false">
      <c r="A47" s="39" t="n">
        <v>27</v>
      </c>
      <c r="B47" s="48" t="s">
        <v>142</v>
      </c>
      <c r="C47" s="48" t="s">
        <v>111</v>
      </c>
      <c r="D47" s="48" t="s">
        <v>143</v>
      </c>
      <c r="E47" s="48" t="n">
        <v>665</v>
      </c>
      <c r="F47" s="40" t="n">
        <f aca="false">E47*15000</f>
        <v>9975000</v>
      </c>
      <c r="G47" s="40" t="n">
        <f aca="false">M47*15000</f>
        <v>9975000</v>
      </c>
      <c r="H47" s="40" t="n">
        <f aca="false">F47-G47</f>
        <v>0</v>
      </c>
      <c r="I47" s="41" t="s">
        <v>144</v>
      </c>
      <c r="J47" s="48" t="s">
        <v>145</v>
      </c>
      <c r="K47" s="42" t="s">
        <v>146</v>
      </c>
      <c r="L47" s="48" t="n">
        <v>1108</v>
      </c>
      <c r="M47" s="43" t="n">
        <f aca="false">E47</f>
        <v>665</v>
      </c>
      <c r="N47" s="48"/>
      <c r="O47" s="38" t="s">
        <v>38</v>
      </c>
    </row>
    <row r="48" s="45" customFormat="true" ht="30" hidden="false" customHeight="true" outlineLevel="0" collapsed="false">
      <c r="A48" s="50"/>
      <c r="B48" s="35" t="s">
        <v>147</v>
      </c>
      <c r="C48" s="34"/>
      <c r="D48" s="34"/>
      <c r="E48" s="34"/>
      <c r="F48" s="51"/>
      <c r="G48" s="51"/>
      <c r="H48" s="51"/>
      <c r="I48" s="36"/>
      <c r="J48" s="34"/>
      <c r="K48" s="37"/>
      <c r="L48" s="34"/>
      <c r="M48" s="49"/>
      <c r="N48" s="34"/>
      <c r="O48" s="38"/>
    </row>
    <row r="49" customFormat="false" ht="29.25" hidden="false" customHeight="true" outlineLevel="0" collapsed="false">
      <c r="A49" s="64" t="n">
        <v>28</v>
      </c>
      <c r="B49" s="65" t="s">
        <v>148</v>
      </c>
      <c r="C49" s="40" t="s">
        <v>149</v>
      </c>
      <c r="D49" s="64" t="s">
        <v>150</v>
      </c>
      <c r="E49" s="40" t="n">
        <v>993</v>
      </c>
      <c r="F49" s="40" t="n">
        <f aca="false">E49*15000</f>
        <v>14895000</v>
      </c>
      <c r="G49" s="40" t="n">
        <f aca="false">M49*15000</f>
        <v>14895000</v>
      </c>
      <c r="H49" s="40" t="n">
        <f aca="false">F49-G49</f>
        <v>0</v>
      </c>
      <c r="I49" s="57" t="n">
        <v>38779</v>
      </c>
      <c r="J49" s="66" t="s">
        <v>151</v>
      </c>
      <c r="K49" s="58" t="s">
        <v>152</v>
      </c>
      <c r="L49" s="40" t="n">
        <v>1655</v>
      </c>
      <c r="M49" s="56" t="n">
        <f aca="false">E49</f>
        <v>993</v>
      </c>
      <c r="N49" s="64"/>
      <c r="O49" s="67" t="s">
        <v>153</v>
      </c>
    </row>
    <row r="50" customFormat="false" ht="33" hidden="false" customHeight="true" outlineLevel="0" collapsed="false">
      <c r="A50" s="64" t="n">
        <v>29</v>
      </c>
      <c r="B50" s="64" t="s">
        <v>154</v>
      </c>
      <c r="C50" s="40" t="s">
        <v>149</v>
      </c>
      <c r="D50" s="68" t="s">
        <v>155</v>
      </c>
      <c r="E50" s="40" t="n">
        <v>273.6</v>
      </c>
      <c r="F50" s="40" t="n">
        <f aca="false">E50*15000</f>
        <v>4104000</v>
      </c>
      <c r="G50" s="40" t="n">
        <f aca="false">M50*15000</f>
        <v>4104000</v>
      </c>
      <c r="H50" s="40" t="n">
        <f aca="false">F50-G50</f>
        <v>0</v>
      </c>
      <c r="I50" s="57" t="s">
        <v>156</v>
      </c>
      <c r="J50" s="64" t="s">
        <v>157</v>
      </c>
      <c r="K50" s="58" t="s">
        <v>158</v>
      </c>
      <c r="L50" s="40" t="n">
        <v>456</v>
      </c>
      <c r="M50" s="56" t="n">
        <f aca="false">E50</f>
        <v>273.6</v>
      </c>
      <c r="N50" s="64"/>
      <c r="O50" s="67" t="s">
        <v>153</v>
      </c>
    </row>
    <row r="51" customFormat="false" ht="30" hidden="false" customHeight="true" outlineLevel="0" collapsed="false">
      <c r="A51" s="64" t="n">
        <v>30</v>
      </c>
      <c r="B51" s="64" t="s">
        <v>159</v>
      </c>
      <c r="C51" s="40" t="s">
        <v>149</v>
      </c>
      <c r="D51" s="64" t="s">
        <v>160</v>
      </c>
      <c r="E51" s="40" t="n">
        <v>400</v>
      </c>
      <c r="F51" s="40" t="n">
        <f aca="false">E51*15000</f>
        <v>6000000</v>
      </c>
      <c r="G51" s="40" t="n">
        <f aca="false">M51*15000</f>
        <v>1503000</v>
      </c>
      <c r="H51" s="69" t="n">
        <f aca="false">F51-G51</f>
        <v>4497000</v>
      </c>
      <c r="I51" s="57" t="n">
        <v>38783</v>
      </c>
      <c r="J51" s="64" t="s">
        <v>161</v>
      </c>
      <c r="K51" s="64" t="s">
        <v>162</v>
      </c>
      <c r="L51" s="40" t="n">
        <v>167</v>
      </c>
      <c r="M51" s="56" t="n">
        <v>100.2</v>
      </c>
      <c r="N51" s="64"/>
      <c r="O51" s="67" t="s">
        <v>153</v>
      </c>
    </row>
    <row r="52" customFormat="false" ht="26.25" hidden="false" customHeight="true" outlineLevel="0" collapsed="false">
      <c r="A52" s="64" t="n">
        <v>31</v>
      </c>
      <c r="B52" s="64" t="s">
        <v>163</v>
      </c>
      <c r="C52" s="40" t="s">
        <v>149</v>
      </c>
      <c r="D52" s="68" t="s">
        <v>164</v>
      </c>
      <c r="E52" s="40" t="n">
        <v>1439</v>
      </c>
      <c r="F52" s="40" t="n">
        <f aca="false">E52*15000</f>
        <v>21585000</v>
      </c>
      <c r="G52" s="40" t="n">
        <f aca="false">M52*15000</f>
        <v>21585000</v>
      </c>
      <c r="H52" s="40" t="n">
        <f aca="false">F52-G52</f>
        <v>0</v>
      </c>
      <c r="I52" s="57" t="n">
        <v>38791</v>
      </c>
      <c r="J52" s="64" t="s">
        <v>165</v>
      </c>
      <c r="K52" s="58" t="s">
        <v>166</v>
      </c>
      <c r="L52" s="40" t="n">
        <v>2398</v>
      </c>
      <c r="M52" s="56" t="n">
        <f aca="false">E52</f>
        <v>1439</v>
      </c>
      <c r="N52" s="64"/>
      <c r="O52" s="67" t="s">
        <v>153</v>
      </c>
    </row>
    <row r="53" customFormat="false" ht="30" hidden="false" customHeight="true" outlineLevel="0" collapsed="false">
      <c r="A53" s="64" t="n">
        <v>32</v>
      </c>
      <c r="B53" s="64" t="s">
        <v>167</v>
      </c>
      <c r="C53" s="40" t="s">
        <v>149</v>
      </c>
      <c r="D53" s="68" t="s">
        <v>168</v>
      </c>
      <c r="E53" s="40" t="n">
        <v>5565</v>
      </c>
      <c r="F53" s="40" t="n">
        <f aca="false">E53*15000</f>
        <v>83475000</v>
      </c>
      <c r="G53" s="40" t="n">
        <f aca="false">M53*15000</f>
        <v>83475000</v>
      </c>
      <c r="H53" s="40" t="n">
        <f aca="false">F53-G53</f>
        <v>0</v>
      </c>
      <c r="I53" s="57" t="n">
        <v>38789</v>
      </c>
      <c r="J53" s="64" t="s">
        <v>169</v>
      </c>
      <c r="K53" s="58"/>
      <c r="L53" s="40" t="n">
        <v>9276</v>
      </c>
      <c r="M53" s="56" t="n">
        <f aca="false">E53</f>
        <v>5565</v>
      </c>
      <c r="N53" s="64" t="s">
        <v>170</v>
      </c>
      <c r="O53" s="67" t="s">
        <v>153</v>
      </c>
    </row>
    <row r="54" customFormat="false" ht="30" hidden="false" customHeight="true" outlineLevel="0" collapsed="false">
      <c r="A54" s="64" t="n">
        <v>33</v>
      </c>
      <c r="B54" s="64" t="s">
        <v>171</v>
      </c>
      <c r="C54" s="40" t="s">
        <v>149</v>
      </c>
      <c r="D54" s="68" t="s">
        <v>172</v>
      </c>
      <c r="E54" s="40" t="n">
        <v>1153</v>
      </c>
      <c r="F54" s="40" t="n">
        <f aca="false">E54*15000</f>
        <v>17295000</v>
      </c>
      <c r="G54" s="40" t="n">
        <f aca="false">M54*15000</f>
        <v>17295000</v>
      </c>
      <c r="H54" s="40" t="n">
        <f aca="false">F54-G54</f>
        <v>0</v>
      </c>
      <c r="I54" s="57" t="s">
        <v>100</v>
      </c>
      <c r="J54" s="64"/>
      <c r="K54" s="58"/>
      <c r="L54" s="40" t="n">
        <v>1921</v>
      </c>
      <c r="M54" s="56" t="n">
        <f aca="false">E54</f>
        <v>1153</v>
      </c>
      <c r="N54" s="64" t="s">
        <v>74</v>
      </c>
      <c r="O54" s="67" t="s">
        <v>153</v>
      </c>
    </row>
    <row r="55" customFormat="false" ht="30" hidden="false" customHeight="true" outlineLevel="0" collapsed="false">
      <c r="A55" s="64" t="n">
        <v>34</v>
      </c>
      <c r="B55" s="64" t="s">
        <v>173</v>
      </c>
      <c r="C55" s="40" t="s">
        <v>149</v>
      </c>
      <c r="D55" s="68" t="s">
        <v>174</v>
      </c>
      <c r="E55" s="40" t="n">
        <v>7486.8</v>
      </c>
      <c r="F55" s="40" t="n">
        <f aca="false">E55*15000</f>
        <v>112302000</v>
      </c>
      <c r="G55" s="40" t="n">
        <f aca="false">M55*15000</f>
        <v>112302000</v>
      </c>
      <c r="H55" s="40" t="n">
        <f aca="false">F55-G55</f>
        <v>0</v>
      </c>
      <c r="I55" s="57" t="s">
        <v>175</v>
      </c>
      <c r="J55" s="64"/>
      <c r="K55" s="58"/>
      <c r="L55" s="40" t="n">
        <v>12478</v>
      </c>
      <c r="M55" s="56" t="n">
        <f aca="false">E55</f>
        <v>7486.8</v>
      </c>
      <c r="N55" s="64" t="s">
        <v>74</v>
      </c>
      <c r="O55" s="67" t="s">
        <v>153</v>
      </c>
    </row>
    <row r="56" customFormat="false" ht="48" hidden="false" customHeight="true" outlineLevel="0" collapsed="false">
      <c r="A56" s="64" t="n">
        <v>35</v>
      </c>
      <c r="B56" s="64" t="s">
        <v>176</v>
      </c>
      <c r="C56" s="40" t="s">
        <v>149</v>
      </c>
      <c r="D56" s="68" t="s">
        <v>177</v>
      </c>
      <c r="E56" s="40" t="n">
        <v>3616</v>
      </c>
      <c r="F56" s="40" t="n">
        <f aca="false">E56*15000</f>
        <v>54240000</v>
      </c>
      <c r="G56" s="40" t="n">
        <f aca="false">M56*15000</f>
        <v>54240000</v>
      </c>
      <c r="H56" s="40" t="n">
        <f aca="false">F56-G56</f>
        <v>0</v>
      </c>
      <c r="I56" s="57" t="s">
        <v>100</v>
      </c>
      <c r="J56" s="64" t="s">
        <v>178</v>
      </c>
      <c r="K56" s="58" t="s">
        <v>179</v>
      </c>
      <c r="L56" s="40" t="n">
        <v>6026</v>
      </c>
      <c r="M56" s="56" t="n">
        <f aca="false">E56</f>
        <v>3616</v>
      </c>
      <c r="N56" s="64"/>
      <c r="O56" s="67" t="s">
        <v>153</v>
      </c>
    </row>
    <row r="57" customFormat="false" ht="30" hidden="false" customHeight="true" outlineLevel="0" collapsed="false">
      <c r="A57" s="64" t="n">
        <v>36</v>
      </c>
      <c r="B57" s="64" t="s">
        <v>180</v>
      </c>
      <c r="C57" s="40" t="s">
        <v>149</v>
      </c>
      <c r="D57" s="68" t="s">
        <v>181</v>
      </c>
      <c r="E57" s="40" t="n">
        <v>25</v>
      </c>
      <c r="F57" s="40" t="n">
        <f aca="false">E57*15000</f>
        <v>375000</v>
      </c>
      <c r="G57" s="40" t="n">
        <f aca="false">M57*15000</f>
        <v>375000</v>
      </c>
      <c r="H57" s="40" t="n">
        <f aca="false">F57-G57</f>
        <v>0</v>
      </c>
      <c r="I57" s="57" t="s">
        <v>182</v>
      </c>
      <c r="J57" s="64" t="s">
        <v>183</v>
      </c>
      <c r="K57" s="58"/>
      <c r="L57" s="40" t="n">
        <v>480</v>
      </c>
      <c r="M57" s="56" t="n">
        <f aca="false">E57</f>
        <v>25</v>
      </c>
      <c r="N57" s="64" t="s">
        <v>74</v>
      </c>
      <c r="O57" s="67" t="s">
        <v>153</v>
      </c>
    </row>
    <row r="58" s="2" customFormat="true" ht="30" hidden="false" customHeight="true" outlineLevel="0" collapsed="false">
      <c r="A58" s="64" t="n">
        <v>37</v>
      </c>
      <c r="B58" s="48" t="s">
        <v>184</v>
      </c>
      <c r="C58" s="48" t="s">
        <v>185</v>
      </c>
      <c r="D58" s="48" t="s">
        <v>186</v>
      </c>
      <c r="E58" s="70" t="n">
        <v>3574</v>
      </c>
      <c r="F58" s="40" t="n">
        <f aca="false">E58*15000</f>
        <v>53610000</v>
      </c>
      <c r="G58" s="40" t="n">
        <f aca="false">M58*15000</f>
        <v>53610000</v>
      </c>
      <c r="H58" s="40" t="n">
        <f aca="false">F58-G58</f>
        <v>0</v>
      </c>
      <c r="I58" s="71" t="s">
        <v>187</v>
      </c>
      <c r="J58" s="48" t="s">
        <v>188</v>
      </c>
      <c r="K58" s="42" t="s">
        <v>189</v>
      </c>
      <c r="L58" s="48" t="n">
        <v>7957</v>
      </c>
      <c r="M58" s="43" t="n">
        <f aca="false">E58</f>
        <v>3574</v>
      </c>
      <c r="N58" s="48"/>
      <c r="O58" s="38" t="s">
        <v>190</v>
      </c>
    </row>
    <row r="59" customFormat="false" ht="33.75" hidden="false" customHeight="true" outlineLevel="0" collapsed="false">
      <c r="A59" s="64" t="n">
        <v>38</v>
      </c>
      <c r="B59" s="46" t="s">
        <v>191</v>
      </c>
      <c r="C59" s="48" t="s">
        <v>185</v>
      </c>
      <c r="D59" s="46" t="s">
        <v>192</v>
      </c>
      <c r="E59" s="72" t="n">
        <v>9547</v>
      </c>
      <c r="F59" s="40" t="n">
        <f aca="false">E59*15000</f>
        <v>143205000</v>
      </c>
      <c r="G59" s="40" t="n">
        <f aca="false">M59*15000</f>
        <v>143205000</v>
      </c>
      <c r="H59" s="40" t="n">
        <f aca="false">F59-G59</f>
        <v>0</v>
      </c>
      <c r="I59" s="71" t="n">
        <v>38751</v>
      </c>
      <c r="J59" s="48" t="s">
        <v>193</v>
      </c>
      <c r="K59" s="73" t="s">
        <v>194</v>
      </c>
      <c r="L59" s="48" t="n">
        <v>15911</v>
      </c>
      <c r="M59" s="43" t="n">
        <f aca="false">E59</f>
        <v>9547</v>
      </c>
      <c r="N59" s="46"/>
      <c r="O59" s="38" t="s">
        <v>190</v>
      </c>
    </row>
    <row r="60" customFormat="false" ht="30" hidden="false" customHeight="true" outlineLevel="0" collapsed="false">
      <c r="A60" s="64" t="n">
        <v>39</v>
      </c>
      <c r="B60" s="46" t="s">
        <v>195</v>
      </c>
      <c r="C60" s="48" t="s">
        <v>185</v>
      </c>
      <c r="D60" s="46" t="s">
        <v>196</v>
      </c>
      <c r="E60" s="72" t="n">
        <v>511</v>
      </c>
      <c r="F60" s="40" t="n">
        <f aca="false">E60*15000</f>
        <v>7665000</v>
      </c>
      <c r="G60" s="40" t="n">
        <f aca="false">M60*15000</f>
        <v>7665000</v>
      </c>
      <c r="H60" s="40" t="n">
        <f aca="false">F60-G60</f>
        <v>0</v>
      </c>
      <c r="I60" s="71" t="s">
        <v>197</v>
      </c>
      <c r="J60" s="48" t="s">
        <v>198</v>
      </c>
      <c r="K60" s="73" t="s">
        <v>199</v>
      </c>
      <c r="L60" s="48" t="n">
        <v>851</v>
      </c>
      <c r="M60" s="43" t="n">
        <f aca="false">E60</f>
        <v>511</v>
      </c>
      <c r="N60" s="46"/>
      <c r="O60" s="38" t="s">
        <v>200</v>
      </c>
    </row>
    <row r="61" customFormat="false" ht="30" hidden="false" customHeight="true" outlineLevel="0" collapsed="false">
      <c r="A61" s="64" t="n">
        <v>40</v>
      </c>
      <c r="B61" s="46" t="s">
        <v>201</v>
      </c>
      <c r="C61" s="48" t="s">
        <v>185</v>
      </c>
      <c r="D61" s="46" t="s">
        <v>202</v>
      </c>
      <c r="E61" s="72" t="n">
        <v>3864</v>
      </c>
      <c r="F61" s="40" t="n">
        <f aca="false">E61*15000</f>
        <v>57960000</v>
      </c>
      <c r="G61" s="40" t="n">
        <f aca="false">M61*15000</f>
        <v>57960000</v>
      </c>
      <c r="H61" s="40" t="n">
        <f aca="false">F61-G61</f>
        <v>0</v>
      </c>
      <c r="I61" s="71" t="s">
        <v>203</v>
      </c>
      <c r="J61" s="48" t="s">
        <v>204</v>
      </c>
      <c r="K61" s="73" t="s">
        <v>205</v>
      </c>
      <c r="L61" s="48" t="n">
        <v>6440</v>
      </c>
      <c r="M61" s="43" t="n">
        <f aca="false">E61</f>
        <v>3864</v>
      </c>
      <c r="N61" s="46"/>
      <c r="O61" s="38" t="s">
        <v>190</v>
      </c>
    </row>
    <row r="62" s="75" customFormat="true" ht="30" hidden="false" customHeight="true" outlineLevel="0" collapsed="false">
      <c r="A62" s="64" t="n">
        <v>41</v>
      </c>
      <c r="B62" s="46" t="s">
        <v>206</v>
      </c>
      <c r="C62" s="48" t="s">
        <v>185</v>
      </c>
      <c r="D62" s="46" t="s">
        <v>207</v>
      </c>
      <c r="E62" s="70" t="n">
        <v>347</v>
      </c>
      <c r="F62" s="40" t="n">
        <f aca="false">E62*15000</f>
        <v>5205000</v>
      </c>
      <c r="G62" s="40" t="n">
        <f aca="false">M62*15000</f>
        <v>5205000</v>
      </c>
      <c r="H62" s="40" t="n">
        <f aca="false">F62-G62</f>
        <v>0</v>
      </c>
      <c r="I62" s="71" t="s">
        <v>208</v>
      </c>
      <c r="J62" s="46" t="s">
        <v>209</v>
      </c>
      <c r="K62" s="46" t="s">
        <v>74</v>
      </c>
      <c r="L62" s="48" t="n">
        <v>579</v>
      </c>
      <c r="M62" s="43" t="n">
        <f aca="false">E62</f>
        <v>347</v>
      </c>
      <c r="N62" s="46"/>
      <c r="O62" s="74" t="s">
        <v>190</v>
      </c>
    </row>
    <row r="63" s="76" customFormat="true" ht="30" hidden="false" customHeight="true" outlineLevel="0" collapsed="false">
      <c r="A63" s="64" t="n">
        <v>42</v>
      </c>
      <c r="B63" s="46" t="s">
        <v>210</v>
      </c>
      <c r="C63" s="48" t="s">
        <v>185</v>
      </c>
      <c r="D63" s="46" t="s">
        <v>211</v>
      </c>
      <c r="E63" s="70" t="n">
        <v>193</v>
      </c>
      <c r="F63" s="40" t="n">
        <f aca="false">E63*15000</f>
        <v>2895000</v>
      </c>
      <c r="G63" s="40" t="n">
        <f aca="false">M63*15000</f>
        <v>2895000</v>
      </c>
      <c r="H63" s="40" t="n">
        <f aca="false">F63-G63</f>
        <v>0</v>
      </c>
      <c r="I63" s="71" t="s">
        <v>212</v>
      </c>
      <c r="J63" s="46"/>
      <c r="K63" s="46" t="s">
        <v>74</v>
      </c>
      <c r="L63" s="48" t="n">
        <v>322</v>
      </c>
      <c r="M63" s="43" t="n">
        <f aca="false">E63</f>
        <v>193</v>
      </c>
      <c r="N63" s="46"/>
      <c r="O63" s="38" t="s">
        <v>190</v>
      </c>
    </row>
    <row r="64" customFormat="false" ht="30" hidden="false" customHeight="true" outlineLevel="0" collapsed="false">
      <c r="A64" s="64" t="n">
        <v>43</v>
      </c>
      <c r="B64" s="46" t="s">
        <v>213</v>
      </c>
      <c r="C64" s="48" t="s">
        <v>185</v>
      </c>
      <c r="D64" s="46" t="s">
        <v>214</v>
      </c>
      <c r="E64" s="70" t="n">
        <v>3282</v>
      </c>
      <c r="F64" s="40" t="n">
        <f aca="false">E64*15000</f>
        <v>49230000</v>
      </c>
      <c r="G64" s="40" t="n">
        <f aca="false">M64*15000</f>
        <v>24561000</v>
      </c>
      <c r="H64" s="69" t="n">
        <f aca="false">F64-G64</f>
        <v>24669000</v>
      </c>
      <c r="I64" s="71" t="s">
        <v>215</v>
      </c>
      <c r="J64" s="73" t="s">
        <v>216</v>
      </c>
      <c r="K64" s="46" t="s">
        <v>217</v>
      </c>
      <c r="L64" s="48" t="n">
        <v>2729</v>
      </c>
      <c r="M64" s="43" t="n">
        <v>1637.4</v>
      </c>
      <c r="N64" s="46" t="s">
        <v>218</v>
      </c>
      <c r="O64" s="38" t="s">
        <v>190</v>
      </c>
    </row>
    <row r="65" customFormat="false" ht="30" hidden="false" customHeight="true" outlineLevel="0" collapsed="false">
      <c r="A65" s="64" t="n">
        <v>44</v>
      </c>
      <c r="B65" s="46" t="s">
        <v>219</v>
      </c>
      <c r="C65" s="48" t="s">
        <v>185</v>
      </c>
      <c r="D65" s="46" t="s">
        <v>220</v>
      </c>
      <c r="E65" s="70" t="n">
        <v>616</v>
      </c>
      <c r="F65" s="40" t="n">
        <f aca="false">E65*15000</f>
        <v>9240000</v>
      </c>
      <c r="G65" s="40" t="n">
        <f aca="false">M65*15000</f>
        <v>9240000</v>
      </c>
      <c r="H65" s="40" t="n">
        <f aca="false">F65-G65</f>
        <v>0</v>
      </c>
      <c r="I65" s="71" t="s">
        <v>212</v>
      </c>
      <c r="J65" s="46" t="s">
        <v>221</v>
      </c>
      <c r="K65" s="73" t="s">
        <v>222</v>
      </c>
      <c r="L65" s="48" t="n">
        <v>1027</v>
      </c>
      <c r="M65" s="43" t="n">
        <f aca="false">E65</f>
        <v>616</v>
      </c>
      <c r="N65" s="46"/>
      <c r="O65" s="38" t="s">
        <v>200</v>
      </c>
    </row>
    <row r="66" customFormat="false" ht="30" hidden="false" customHeight="true" outlineLevel="0" collapsed="false">
      <c r="A66" s="64" t="n">
        <v>45</v>
      </c>
      <c r="B66" s="46" t="s">
        <v>223</v>
      </c>
      <c r="C66" s="48" t="s">
        <v>185</v>
      </c>
      <c r="D66" s="46" t="s">
        <v>224</v>
      </c>
      <c r="E66" s="70" t="n">
        <v>874</v>
      </c>
      <c r="F66" s="40" t="n">
        <f aca="false">E66*15000</f>
        <v>13110000</v>
      </c>
      <c r="G66" s="40" t="n">
        <f aca="false">M66*15000</f>
        <v>13110000</v>
      </c>
      <c r="H66" s="40" t="n">
        <f aca="false">F66-G66</f>
        <v>0</v>
      </c>
      <c r="I66" s="71" t="s">
        <v>212</v>
      </c>
      <c r="J66" s="46" t="s">
        <v>221</v>
      </c>
      <c r="K66" s="73" t="s">
        <v>225</v>
      </c>
      <c r="L66" s="48" t="n">
        <v>1456</v>
      </c>
      <c r="M66" s="43" t="n">
        <f aca="false">E66</f>
        <v>874</v>
      </c>
      <c r="N66" s="46"/>
      <c r="O66" s="38" t="s">
        <v>190</v>
      </c>
    </row>
    <row r="67" s="77" customFormat="true" ht="30" hidden="false" customHeight="true" outlineLevel="0" collapsed="false">
      <c r="A67" s="64" t="n">
        <v>46</v>
      </c>
      <c r="B67" s="46" t="s">
        <v>226</v>
      </c>
      <c r="C67" s="48" t="s">
        <v>185</v>
      </c>
      <c r="D67" s="46" t="s">
        <v>227</v>
      </c>
      <c r="E67" s="70" t="n">
        <v>300</v>
      </c>
      <c r="F67" s="40" t="n">
        <f aca="false">E67*15000</f>
        <v>4500000</v>
      </c>
      <c r="G67" s="40" t="n">
        <f aca="false">M67*15000</f>
        <v>4500000</v>
      </c>
      <c r="H67" s="40" t="n">
        <f aca="false">F67-G67</f>
        <v>0</v>
      </c>
      <c r="I67" s="71" t="s">
        <v>212</v>
      </c>
      <c r="J67" s="46" t="s">
        <v>228</v>
      </c>
      <c r="K67" s="73"/>
      <c r="L67" s="48" t="n">
        <v>500</v>
      </c>
      <c r="M67" s="43" t="n">
        <f aca="false">E67</f>
        <v>300</v>
      </c>
      <c r="N67" s="46"/>
      <c r="O67" s="74" t="s">
        <v>190</v>
      </c>
    </row>
    <row r="68" customFormat="false" ht="30" hidden="false" customHeight="true" outlineLevel="0" collapsed="false">
      <c r="A68" s="64" t="n">
        <v>47</v>
      </c>
      <c r="B68" s="46" t="s">
        <v>229</v>
      </c>
      <c r="C68" s="48" t="s">
        <v>185</v>
      </c>
      <c r="D68" s="46" t="s">
        <v>230</v>
      </c>
      <c r="E68" s="70" t="n">
        <v>933</v>
      </c>
      <c r="F68" s="40" t="n">
        <f aca="false">E68*15000</f>
        <v>13995000</v>
      </c>
      <c r="G68" s="40" t="n">
        <f aca="false">M68*15000</f>
        <v>13995000</v>
      </c>
      <c r="H68" s="40" t="n">
        <f aca="false">F68-G68</f>
        <v>0</v>
      </c>
      <c r="I68" s="71" t="n">
        <v>38779</v>
      </c>
      <c r="J68" s="46" t="s">
        <v>231</v>
      </c>
      <c r="K68" s="73" t="s">
        <v>232</v>
      </c>
      <c r="L68" s="48" t="n">
        <v>1655</v>
      </c>
      <c r="M68" s="43" t="n">
        <f aca="false">E68</f>
        <v>933</v>
      </c>
      <c r="N68" s="46"/>
      <c r="O68" s="38" t="s">
        <v>190</v>
      </c>
    </row>
    <row r="69" s="76" customFormat="true" ht="30" hidden="false" customHeight="true" outlineLevel="0" collapsed="false">
      <c r="A69" s="64" t="n">
        <v>48</v>
      </c>
      <c r="B69" s="47" t="s">
        <v>233</v>
      </c>
      <c r="C69" s="78" t="s">
        <v>149</v>
      </c>
      <c r="D69" s="46" t="s">
        <v>234</v>
      </c>
      <c r="E69" s="48" t="n">
        <v>3041</v>
      </c>
      <c r="F69" s="40" t="n">
        <f aca="false">E69*15000</f>
        <v>45615000</v>
      </c>
      <c r="G69" s="40" t="n">
        <f aca="false">M69*15000</f>
        <v>45615000</v>
      </c>
      <c r="H69" s="40" t="n">
        <f aca="false">F69-G69</f>
        <v>0</v>
      </c>
      <c r="I69" s="41"/>
      <c r="J69" s="79" t="s">
        <v>235</v>
      </c>
      <c r="K69" s="73" t="s">
        <v>236</v>
      </c>
      <c r="L69" s="80" t="n">
        <v>5069</v>
      </c>
      <c r="M69" s="43" t="n">
        <f aca="false">E69</f>
        <v>3041</v>
      </c>
      <c r="N69" s="46"/>
      <c r="O69" s="38" t="s">
        <v>237</v>
      </c>
    </row>
    <row r="70" s="76" customFormat="true" ht="30" hidden="false" customHeight="true" outlineLevel="0" collapsed="false">
      <c r="A70" s="64" t="n">
        <v>49</v>
      </c>
      <c r="B70" s="47" t="s">
        <v>238</v>
      </c>
      <c r="C70" s="78" t="s">
        <v>149</v>
      </c>
      <c r="D70" s="46" t="s">
        <v>239</v>
      </c>
      <c r="E70" s="48" t="n">
        <v>414</v>
      </c>
      <c r="F70" s="40" t="n">
        <f aca="false">E70*15000</f>
        <v>6210000</v>
      </c>
      <c r="G70" s="40" t="n">
        <f aca="false">M70*15000</f>
        <v>6210000</v>
      </c>
      <c r="H70" s="40" t="n">
        <f aca="false">F70-G70</f>
        <v>0</v>
      </c>
      <c r="I70" s="41" t="s">
        <v>240</v>
      </c>
      <c r="J70" s="79" t="s">
        <v>241</v>
      </c>
      <c r="K70" s="73" t="s">
        <v>242</v>
      </c>
      <c r="L70" s="80" t="n">
        <v>698</v>
      </c>
      <c r="M70" s="43" t="n">
        <f aca="false">E70</f>
        <v>414</v>
      </c>
      <c r="N70" s="46"/>
      <c r="O70" s="38" t="s">
        <v>237</v>
      </c>
    </row>
    <row r="71" s="76" customFormat="true" ht="30" hidden="false" customHeight="true" outlineLevel="0" collapsed="false">
      <c r="A71" s="64" t="n">
        <v>50</v>
      </c>
      <c r="B71" s="47" t="s">
        <v>243</v>
      </c>
      <c r="C71" s="78" t="s">
        <v>149</v>
      </c>
      <c r="D71" s="46" t="s">
        <v>244</v>
      </c>
      <c r="E71" s="48" t="n">
        <v>1119</v>
      </c>
      <c r="F71" s="40" t="n">
        <f aca="false">E71*15000</f>
        <v>16785000</v>
      </c>
      <c r="G71" s="40" t="n">
        <f aca="false">M71*15000</f>
        <v>16785000</v>
      </c>
      <c r="H71" s="40" t="n">
        <f aca="false">F71-G71</f>
        <v>0</v>
      </c>
      <c r="I71" s="41" t="s">
        <v>245</v>
      </c>
      <c r="J71" s="79" t="s">
        <v>246</v>
      </c>
      <c r="K71" s="46" t="s">
        <v>247</v>
      </c>
      <c r="L71" s="80" t="n">
        <v>1865</v>
      </c>
      <c r="M71" s="43" t="n">
        <f aca="false">E71</f>
        <v>1119</v>
      </c>
      <c r="N71" s="46"/>
      <c r="O71" s="38" t="s">
        <v>237</v>
      </c>
    </row>
    <row r="72" s="76" customFormat="true" ht="30" hidden="false" customHeight="true" outlineLevel="0" collapsed="false">
      <c r="A72" s="64" t="n">
        <v>51</v>
      </c>
      <c r="B72" s="47" t="s">
        <v>233</v>
      </c>
      <c r="C72" s="78" t="s">
        <v>149</v>
      </c>
      <c r="D72" s="46" t="s">
        <v>248</v>
      </c>
      <c r="E72" s="48" t="n">
        <v>3041</v>
      </c>
      <c r="F72" s="40" t="n">
        <f aca="false">E72*15000</f>
        <v>45615000</v>
      </c>
      <c r="G72" s="40" t="n">
        <f aca="false">M72*15000</f>
        <v>45615000</v>
      </c>
      <c r="H72" s="40" t="n">
        <f aca="false">F72-G72</f>
        <v>0</v>
      </c>
      <c r="I72" s="41" t="n">
        <v>38871</v>
      </c>
      <c r="J72" s="79" t="s">
        <v>249</v>
      </c>
      <c r="K72" s="73" t="s">
        <v>236</v>
      </c>
      <c r="L72" s="80" t="n">
        <v>5069</v>
      </c>
      <c r="M72" s="43" t="n">
        <f aca="false">E72</f>
        <v>3041</v>
      </c>
      <c r="N72" s="46"/>
      <c r="O72" s="38" t="s">
        <v>237</v>
      </c>
    </row>
    <row r="73" s="76" customFormat="true" ht="30" hidden="false" customHeight="true" outlineLevel="0" collapsed="false">
      <c r="A73" s="64" t="n">
        <v>52</v>
      </c>
      <c r="B73" s="47" t="s">
        <v>250</v>
      </c>
      <c r="C73" s="78" t="s">
        <v>149</v>
      </c>
      <c r="D73" s="46" t="s">
        <v>251</v>
      </c>
      <c r="E73" s="48" t="n">
        <v>1819</v>
      </c>
      <c r="F73" s="40" t="n">
        <f aca="false">E73*15000</f>
        <v>27285000</v>
      </c>
      <c r="G73" s="40" t="n">
        <f aca="false">M73*15000</f>
        <v>27285000</v>
      </c>
      <c r="H73" s="40" t="n">
        <f aca="false">F73-G73</f>
        <v>0</v>
      </c>
      <c r="I73" s="41" t="s">
        <v>245</v>
      </c>
      <c r="J73" s="79" t="s">
        <v>249</v>
      </c>
      <c r="K73" s="73" t="s">
        <v>252</v>
      </c>
      <c r="L73" s="80" t="n">
        <v>3032</v>
      </c>
      <c r="M73" s="43" t="n">
        <f aca="false">E73</f>
        <v>1819</v>
      </c>
      <c r="N73" s="46"/>
      <c r="O73" s="38" t="s">
        <v>237</v>
      </c>
    </row>
    <row r="74" s="76" customFormat="true" ht="30" hidden="false" customHeight="true" outlineLevel="0" collapsed="false">
      <c r="A74" s="64" t="n">
        <v>53</v>
      </c>
      <c r="B74" s="46" t="s">
        <v>253</v>
      </c>
      <c r="C74" s="48" t="s">
        <v>149</v>
      </c>
      <c r="D74" s="46" t="s">
        <v>254</v>
      </c>
      <c r="E74" s="39" t="n">
        <v>6807</v>
      </c>
      <c r="F74" s="40" t="n">
        <f aca="false">E74*15000</f>
        <v>102105000</v>
      </c>
      <c r="G74" s="40" t="n">
        <f aca="false">M74*15000</f>
        <v>102105000</v>
      </c>
      <c r="H74" s="40" t="n">
        <f aca="false">F74-G74</f>
        <v>0</v>
      </c>
      <c r="I74" s="41" t="s">
        <v>255</v>
      </c>
      <c r="J74" s="46" t="s">
        <v>235</v>
      </c>
      <c r="K74" s="73" t="s">
        <v>256</v>
      </c>
      <c r="L74" s="39" t="n">
        <v>11345</v>
      </c>
      <c r="M74" s="43" t="n">
        <f aca="false">E74</f>
        <v>6807</v>
      </c>
      <c r="N74" s="46"/>
      <c r="O74" s="38" t="s">
        <v>237</v>
      </c>
    </row>
    <row r="75" s="76" customFormat="true" ht="33.75" hidden="false" customHeight="true" outlineLevel="0" collapsed="false">
      <c r="A75" s="64" t="n">
        <v>54</v>
      </c>
      <c r="B75" s="64" t="s">
        <v>257</v>
      </c>
      <c r="C75" s="40" t="s">
        <v>149</v>
      </c>
      <c r="D75" s="64" t="s">
        <v>258</v>
      </c>
      <c r="E75" s="40" t="n">
        <v>202</v>
      </c>
      <c r="F75" s="40" t="n">
        <f aca="false">E75*15000</f>
        <v>3030000</v>
      </c>
      <c r="G75" s="40" t="n">
        <f aca="false">M75*15000</f>
        <v>3030000</v>
      </c>
      <c r="H75" s="40" t="n">
        <f aca="false">F75-G75</f>
        <v>0</v>
      </c>
      <c r="I75" s="57" t="n">
        <v>38786</v>
      </c>
      <c r="J75" s="64" t="s">
        <v>259</v>
      </c>
      <c r="K75" s="58" t="s">
        <v>260</v>
      </c>
      <c r="L75" s="40" t="n">
        <v>851</v>
      </c>
      <c r="M75" s="56" t="n">
        <f aca="false">E75</f>
        <v>202</v>
      </c>
      <c r="N75" s="64"/>
      <c r="O75" s="38" t="s">
        <v>237</v>
      </c>
    </row>
    <row r="76" customFormat="false" ht="33.75" hidden="false" customHeight="true" outlineLevel="0" collapsed="false">
      <c r="A76" s="64" t="n">
        <v>55</v>
      </c>
      <c r="B76" s="81" t="s">
        <v>261</v>
      </c>
      <c r="C76" s="55" t="s">
        <v>149</v>
      </c>
      <c r="D76" s="46" t="s">
        <v>262</v>
      </c>
      <c r="E76" s="40" t="n">
        <v>8361</v>
      </c>
      <c r="F76" s="40" t="n">
        <f aca="false">E76*15000</f>
        <v>125415000</v>
      </c>
      <c r="G76" s="40" t="n">
        <f aca="false">M76*15000</f>
        <v>35325000</v>
      </c>
      <c r="H76" s="69" t="n">
        <f aca="false">F76-G76</f>
        <v>90090000</v>
      </c>
      <c r="I76" s="57" t="n">
        <v>38772</v>
      </c>
      <c r="J76" s="64" t="s">
        <v>263</v>
      </c>
      <c r="K76" s="58" t="s">
        <v>264</v>
      </c>
      <c r="L76" s="40" t="n">
        <v>3925</v>
      </c>
      <c r="M76" s="56" t="n">
        <v>2355</v>
      </c>
      <c r="N76" s="64"/>
      <c r="O76" s="67" t="s">
        <v>153</v>
      </c>
    </row>
    <row r="77" customFormat="false" ht="30" hidden="false" customHeight="true" outlineLevel="0" collapsed="false">
      <c r="A77" s="64" t="n">
        <v>56</v>
      </c>
      <c r="B77" s="46" t="s">
        <v>265</v>
      </c>
      <c r="C77" s="40" t="s">
        <v>149</v>
      </c>
      <c r="D77" s="46" t="s">
        <v>266</v>
      </c>
      <c r="E77" s="70" t="n">
        <v>523.2</v>
      </c>
      <c r="F77" s="40" t="n">
        <f aca="false">E77*15000</f>
        <v>7848000</v>
      </c>
      <c r="G77" s="40" t="n">
        <f aca="false">M77*15000</f>
        <v>7848000</v>
      </c>
      <c r="H77" s="40" t="n">
        <f aca="false">F77-G77</f>
        <v>0</v>
      </c>
      <c r="I77" s="71" t="s">
        <v>267</v>
      </c>
      <c r="J77" s="46" t="s">
        <v>268</v>
      </c>
      <c r="K77" s="73" t="s">
        <v>269</v>
      </c>
      <c r="L77" s="48" t="n">
        <v>872</v>
      </c>
      <c r="M77" s="43" t="n">
        <f aca="false">E77</f>
        <v>523.2</v>
      </c>
      <c r="N77" s="46"/>
      <c r="O77" s="38" t="s">
        <v>190</v>
      </c>
    </row>
    <row r="78" customFormat="false" ht="30" hidden="false" customHeight="true" outlineLevel="0" collapsed="false">
      <c r="A78" s="64" t="n">
        <v>57</v>
      </c>
      <c r="B78" s="46" t="s">
        <v>270</v>
      </c>
      <c r="C78" s="40" t="s">
        <v>149</v>
      </c>
      <c r="D78" s="46" t="s">
        <v>271</v>
      </c>
      <c r="E78" s="70" t="n">
        <v>838</v>
      </c>
      <c r="F78" s="40" t="n">
        <f aca="false">E78*15000</f>
        <v>12570000</v>
      </c>
      <c r="G78" s="40" t="n">
        <f aca="false">M78*15000</f>
        <v>12570000</v>
      </c>
      <c r="H78" s="40" t="n">
        <f aca="false">F78-G78</f>
        <v>0</v>
      </c>
      <c r="I78" s="71" t="s">
        <v>156</v>
      </c>
      <c r="J78" s="46" t="s">
        <v>272</v>
      </c>
      <c r="K78" s="73" t="n">
        <v>967</v>
      </c>
      <c r="L78" s="48" t="n">
        <v>1397</v>
      </c>
      <c r="M78" s="29" t="n">
        <f aca="false">E78</f>
        <v>838</v>
      </c>
      <c r="N78" s="46"/>
      <c r="O78" s="38" t="s">
        <v>190</v>
      </c>
    </row>
    <row r="79" s="76" customFormat="true" ht="30" hidden="false" customHeight="true" outlineLevel="0" collapsed="false">
      <c r="A79" s="64" t="n">
        <v>58</v>
      </c>
      <c r="B79" s="46" t="s">
        <v>273</v>
      </c>
      <c r="C79" s="40" t="s">
        <v>149</v>
      </c>
      <c r="D79" s="46" t="s">
        <v>274</v>
      </c>
      <c r="E79" s="39" t="n">
        <v>1696</v>
      </c>
      <c r="F79" s="40" t="n">
        <f aca="false">E79*15000</f>
        <v>25440000</v>
      </c>
      <c r="G79" s="40" t="n">
        <f aca="false">M79*15000</f>
        <v>0</v>
      </c>
      <c r="H79" s="69" t="n">
        <f aca="false">F79-G79</f>
        <v>25440000</v>
      </c>
      <c r="I79" s="41" t="s">
        <v>208</v>
      </c>
      <c r="J79" s="46" t="s">
        <v>275</v>
      </c>
      <c r="K79" s="73" t="s">
        <v>276</v>
      </c>
      <c r="L79" s="39" t="n">
        <v>2827</v>
      </c>
      <c r="M79" s="43" t="n">
        <v>0</v>
      </c>
      <c r="N79" s="46" t="s">
        <v>277</v>
      </c>
      <c r="O79" s="38" t="s">
        <v>237</v>
      </c>
    </row>
    <row r="80" customFormat="false" ht="30" hidden="false" customHeight="true" outlineLevel="0" collapsed="false">
      <c r="A80" s="64" t="n">
        <v>59</v>
      </c>
      <c r="B80" s="54" t="s">
        <v>278</v>
      </c>
      <c r="C80" s="82" t="s">
        <v>149</v>
      </c>
      <c r="D80" s="46" t="s">
        <v>279</v>
      </c>
      <c r="E80" s="40" t="n">
        <v>1220</v>
      </c>
      <c r="F80" s="40" t="n">
        <f aca="false">E80*15000</f>
        <v>18300000</v>
      </c>
      <c r="G80" s="40" t="n">
        <f aca="false">M80*15000</f>
        <v>18300000</v>
      </c>
      <c r="H80" s="40" t="n">
        <f aca="false">F80-G80</f>
        <v>0</v>
      </c>
      <c r="I80" s="57" t="n">
        <v>38761</v>
      </c>
      <c r="J80" s="64" t="s">
        <v>280</v>
      </c>
      <c r="K80" s="58" t="s">
        <v>281</v>
      </c>
      <c r="L80" s="80" t="n">
        <v>2037</v>
      </c>
      <c r="M80" s="56" t="n">
        <f aca="false">E80</f>
        <v>1220</v>
      </c>
      <c r="N80" s="64"/>
      <c r="O80" s="67" t="s">
        <v>153</v>
      </c>
    </row>
    <row r="81" customFormat="false" ht="30" hidden="false" customHeight="true" outlineLevel="0" collapsed="false">
      <c r="A81" s="64" t="n">
        <v>60</v>
      </c>
      <c r="B81" s="54" t="s">
        <v>282</v>
      </c>
      <c r="C81" s="82" t="s">
        <v>149</v>
      </c>
      <c r="D81" s="46" t="s">
        <v>283</v>
      </c>
      <c r="E81" s="40" t="n">
        <v>865</v>
      </c>
      <c r="F81" s="40" t="n">
        <f aca="false">E81*15000</f>
        <v>12975000</v>
      </c>
      <c r="G81" s="40" t="n">
        <f aca="false">M81*15000</f>
        <v>12975000</v>
      </c>
      <c r="H81" s="40" t="n">
        <f aca="false">F81-G81</f>
        <v>0</v>
      </c>
      <c r="I81" s="57" t="n">
        <v>38775</v>
      </c>
      <c r="J81" s="64" t="s">
        <v>284</v>
      </c>
      <c r="K81" s="58" t="s">
        <v>285</v>
      </c>
      <c r="L81" s="40" t="n">
        <v>2067</v>
      </c>
      <c r="M81" s="56" t="n">
        <f aca="false">E81</f>
        <v>865</v>
      </c>
      <c r="N81" s="64"/>
      <c r="O81" s="67" t="s">
        <v>153</v>
      </c>
    </row>
    <row r="82" customFormat="false" ht="30" hidden="false" customHeight="true" outlineLevel="0" collapsed="false">
      <c r="A82" s="64" t="n">
        <v>61</v>
      </c>
      <c r="B82" s="65" t="s">
        <v>286</v>
      </c>
      <c r="C82" s="82" t="s">
        <v>149</v>
      </c>
      <c r="D82" s="64" t="s">
        <v>287</v>
      </c>
      <c r="E82" s="40" t="n">
        <v>529</v>
      </c>
      <c r="F82" s="40" t="n">
        <f aca="false">E82*15000</f>
        <v>7935000</v>
      </c>
      <c r="G82" s="40" t="n">
        <f aca="false">M82*15000</f>
        <v>7935000</v>
      </c>
      <c r="H82" s="40" t="n">
        <f aca="false">F82-G82</f>
        <v>0</v>
      </c>
      <c r="I82" s="57" t="n">
        <v>38777</v>
      </c>
      <c r="J82" s="64" t="s">
        <v>288</v>
      </c>
      <c r="K82" s="58" t="s">
        <v>289</v>
      </c>
      <c r="L82" s="40" t="n">
        <v>881</v>
      </c>
      <c r="M82" s="56" t="n">
        <f aca="false">E82</f>
        <v>529</v>
      </c>
      <c r="N82" s="64"/>
      <c r="O82" s="67" t="s">
        <v>153</v>
      </c>
    </row>
    <row r="83" customFormat="false" ht="30" hidden="false" customHeight="true" outlineLevel="0" collapsed="false">
      <c r="A83" s="64" t="n">
        <v>62</v>
      </c>
      <c r="B83" s="54" t="s">
        <v>290</v>
      </c>
      <c r="C83" s="82" t="s">
        <v>149</v>
      </c>
      <c r="D83" s="53" t="s">
        <v>291</v>
      </c>
      <c r="E83" s="40" t="n">
        <v>935</v>
      </c>
      <c r="F83" s="40" t="n">
        <f aca="false">E83*15000</f>
        <v>14025000</v>
      </c>
      <c r="G83" s="40" t="n">
        <f aca="false">M83*15000</f>
        <v>14025000</v>
      </c>
      <c r="H83" s="40" t="n">
        <f aca="false">F83-G83</f>
        <v>0</v>
      </c>
      <c r="I83" s="57" t="n">
        <v>38772</v>
      </c>
      <c r="J83" s="64" t="s">
        <v>292</v>
      </c>
      <c r="K83" s="58"/>
      <c r="L83" s="40" t="n">
        <v>1558</v>
      </c>
      <c r="M83" s="56" t="n">
        <f aca="false">E83</f>
        <v>935</v>
      </c>
      <c r="N83" s="64" t="s">
        <v>170</v>
      </c>
      <c r="O83" s="67" t="s">
        <v>153</v>
      </c>
    </row>
    <row r="84" customFormat="false" ht="30" hidden="false" customHeight="true" outlineLevel="0" collapsed="false">
      <c r="A84" s="64" t="n">
        <v>63</v>
      </c>
      <c r="B84" s="54" t="s">
        <v>293</v>
      </c>
      <c r="C84" s="82" t="s">
        <v>149</v>
      </c>
      <c r="D84" s="46" t="s">
        <v>294</v>
      </c>
      <c r="E84" s="40" t="n">
        <v>6826</v>
      </c>
      <c r="F84" s="40" t="n">
        <f aca="false">E84*15000</f>
        <v>102390000</v>
      </c>
      <c r="G84" s="40" t="n">
        <f aca="false">M84*15000</f>
        <v>0</v>
      </c>
      <c r="H84" s="69" t="n">
        <f aca="false">F84-G84</f>
        <v>102390000</v>
      </c>
      <c r="I84" s="57" t="n">
        <v>38768</v>
      </c>
      <c r="J84" s="64" t="s">
        <v>295</v>
      </c>
      <c r="K84" s="58" t="s">
        <v>296</v>
      </c>
      <c r="L84" s="40" t="n">
        <v>0</v>
      </c>
      <c r="M84" s="56" t="n">
        <v>0</v>
      </c>
      <c r="N84" s="64"/>
      <c r="O84" s="67" t="s">
        <v>153</v>
      </c>
    </row>
    <row r="85" customFormat="false" ht="30" hidden="false" customHeight="true" outlineLevel="0" collapsed="false">
      <c r="A85" s="64" t="n">
        <v>64</v>
      </c>
      <c r="B85" s="65" t="s">
        <v>297</v>
      </c>
      <c r="C85" s="82" t="s">
        <v>149</v>
      </c>
      <c r="D85" s="64" t="s">
        <v>298</v>
      </c>
      <c r="E85" s="40" t="n">
        <v>17694</v>
      </c>
      <c r="F85" s="40" t="n">
        <f aca="false">E85*15000</f>
        <v>265410000</v>
      </c>
      <c r="G85" s="40" t="n">
        <f aca="false">M85*15000</f>
        <v>265410000</v>
      </c>
      <c r="H85" s="40" t="n">
        <f aca="false">F85-G85</f>
        <v>0</v>
      </c>
      <c r="I85" s="57" t="n">
        <v>38772</v>
      </c>
      <c r="J85" s="64" t="s">
        <v>299</v>
      </c>
      <c r="K85" s="58" t="s">
        <v>300</v>
      </c>
      <c r="L85" s="48" t="n">
        <v>29489</v>
      </c>
      <c r="M85" s="56" t="n">
        <f aca="false">E85</f>
        <v>17694</v>
      </c>
      <c r="N85" s="64"/>
      <c r="O85" s="67" t="s">
        <v>153</v>
      </c>
    </row>
    <row r="86" customFormat="false" ht="30" hidden="false" customHeight="true" outlineLevel="0" collapsed="false">
      <c r="A86" s="64" t="n">
        <v>65</v>
      </c>
      <c r="B86" s="65" t="s">
        <v>301</v>
      </c>
      <c r="C86" s="82" t="s">
        <v>149</v>
      </c>
      <c r="D86" s="64" t="s">
        <v>302</v>
      </c>
      <c r="E86" s="40" t="n">
        <v>226</v>
      </c>
      <c r="F86" s="40" t="n">
        <f aca="false">E86*15000</f>
        <v>3390000</v>
      </c>
      <c r="G86" s="40" t="n">
        <f aca="false">M86*15000</f>
        <v>3390000</v>
      </c>
      <c r="H86" s="40" t="n">
        <f aca="false">F86-G86</f>
        <v>0</v>
      </c>
      <c r="I86" s="57" t="n">
        <v>38772</v>
      </c>
      <c r="J86" s="64" t="s">
        <v>303</v>
      </c>
      <c r="K86" s="58"/>
      <c r="L86" s="40" t="n">
        <v>377</v>
      </c>
      <c r="M86" s="56" t="n">
        <f aca="false">E86</f>
        <v>226</v>
      </c>
      <c r="N86" s="64" t="s">
        <v>170</v>
      </c>
      <c r="O86" s="67" t="s">
        <v>153</v>
      </c>
    </row>
    <row r="87" s="90" customFormat="true" ht="33" hidden="false" customHeight="true" outlineLevel="0" collapsed="false">
      <c r="A87" s="64" t="n">
        <v>66</v>
      </c>
      <c r="B87" s="83" t="s">
        <v>304</v>
      </c>
      <c r="C87" s="84" t="s">
        <v>149</v>
      </c>
      <c r="D87" s="85" t="s">
        <v>305</v>
      </c>
      <c r="E87" s="86" t="n">
        <v>709.2</v>
      </c>
      <c r="F87" s="87" t="n">
        <f aca="false">E87*15000</f>
        <v>10638000</v>
      </c>
      <c r="G87" s="86" t="n">
        <f aca="false">M87*15000</f>
        <v>10638000</v>
      </c>
      <c r="H87" s="86" t="n">
        <f aca="false">F87-G87</f>
        <v>0</v>
      </c>
      <c r="I87" s="88" t="s">
        <v>306</v>
      </c>
      <c r="J87" s="85" t="s">
        <v>307</v>
      </c>
      <c r="K87" s="85" t="s">
        <v>242</v>
      </c>
      <c r="L87" s="89" t="n">
        <v>1182</v>
      </c>
      <c r="M87" s="89" t="n">
        <f aca="false">L87*6/10</f>
        <v>709.2</v>
      </c>
      <c r="N87" s="87"/>
      <c r="O87" s="86"/>
      <c r="P87" s="87"/>
    </row>
    <row r="88" s="90" customFormat="true" ht="33" hidden="false" customHeight="true" outlineLevel="0" collapsed="false">
      <c r="A88" s="64" t="n">
        <v>67</v>
      </c>
      <c r="B88" s="85" t="s">
        <v>308</v>
      </c>
      <c r="C88" s="87" t="s">
        <v>149</v>
      </c>
      <c r="D88" s="85" t="s">
        <v>309</v>
      </c>
      <c r="E88" s="86" t="n">
        <v>840</v>
      </c>
      <c r="F88" s="87" t="n">
        <f aca="false">E88*15000</f>
        <v>12600000</v>
      </c>
      <c r="G88" s="86" t="n">
        <f aca="false">M88*15000</f>
        <v>12600000</v>
      </c>
      <c r="H88" s="86" t="n">
        <f aca="false">F88-G88</f>
        <v>0</v>
      </c>
      <c r="I88" s="88" t="s">
        <v>182</v>
      </c>
      <c r="J88" s="85" t="s">
        <v>235</v>
      </c>
      <c r="K88" s="85" t="s">
        <v>310</v>
      </c>
      <c r="L88" s="89" t="n">
        <v>1400</v>
      </c>
      <c r="M88" s="89" t="n">
        <v>840</v>
      </c>
      <c r="N88" s="87"/>
      <c r="O88" s="86"/>
      <c r="P88" s="87"/>
    </row>
    <row r="89" s="90" customFormat="true" ht="33" hidden="false" customHeight="true" outlineLevel="0" collapsed="false">
      <c r="A89" s="64" t="n">
        <v>68</v>
      </c>
      <c r="B89" s="85" t="s">
        <v>311</v>
      </c>
      <c r="C89" s="87" t="s">
        <v>149</v>
      </c>
      <c r="D89" s="85" t="s">
        <v>312</v>
      </c>
      <c r="E89" s="86" t="n">
        <v>769</v>
      </c>
      <c r="F89" s="87" t="n">
        <f aca="false">E89*15000</f>
        <v>11535000</v>
      </c>
      <c r="G89" s="86" t="n">
        <f aca="false">M89*15000</f>
        <v>11535000</v>
      </c>
      <c r="H89" s="86" t="n">
        <f aca="false">F89-G89</f>
        <v>0</v>
      </c>
      <c r="I89" s="88" t="s">
        <v>156</v>
      </c>
      <c r="J89" s="85" t="s">
        <v>235</v>
      </c>
      <c r="K89" s="85"/>
      <c r="L89" s="89" t="n">
        <v>1282</v>
      </c>
      <c r="M89" s="89" t="n">
        <v>769</v>
      </c>
      <c r="N89" s="87"/>
      <c r="O89" s="91"/>
    </row>
    <row r="90" customFormat="false" ht="30" hidden="false" customHeight="true" outlineLevel="0" collapsed="false">
      <c r="A90" s="92"/>
      <c r="B90" s="93" t="s">
        <v>313</v>
      </c>
      <c r="C90" s="94"/>
      <c r="D90" s="92"/>
      <c r="E90" s="51"/>
      <c r="F90" s="51"/>
      <c r="G90" s="51"/>
      <c r="H90" s="51"/>
      <c r="I90" s="95"/>
      <c r="J90" s="92"/>
      <c r="K90" s="96"/>
      <c r="L90" s="51"/>
      <c r="M90" s="97"/>
      <c r="N90" s="92"/>
      <c r="O90" s="67"/>
    </row>
    <row r="91" customFormat="false" ht="30" hidden="false" customHeight="true" outlineLevel="0" collapsed="false">
      <c r="A91" s="46" t="n">
        <v>69</v>
      </c>
      <c r="B91" s="46" t="s">
        <v>314</v>
      </c>
      <c r="C91" s="48" t="s">
        <v>315</v>
      </c>
      <c r="D91" s="46" t="s">
        <v>316</v>
      </c>
      <c r="E91" s="70" t="n">
        <v>212</v>
      </c>
      <c r="F91" s="40" t="n">
        <f aca="false">E91*15000</f>
        <v>3180000</v>
      </c>
      <c r="G91" s="40" t="n">
        <f aca="false">M91*15000</f>
        <v>3180000</v>
      </c>
      <c r="H91" s="40" t="n">
        <f aca="false">F91-G91</f>
        <v>0</v>
      </c>
      <c r="I91" s="71" t="s">
        <v>212</v>
      </c>
      <c r="J91" s="46" t="s">
        <v>317</v>
      </c>
      <c r="K91" s="46" t="s">
        <v>74</v>
      </c>
      <c r="L91" s="48" t="n">
        <v>353</v>
      </c>
      <c r="M91" s="43" t="n">
        <f aca="false">E91</f>
        <v>212</v>
      </c>
      <c r="N91" s="46"/>
      <c r="O91" s="38" t="s">
        <v>190</v>
      </c>
    </row>
    <row r="92" customFormat="false" ht="30" hidden="false" customHeight="true" outlineLevel="0" collapsed="false">
      <c r="A92" s="46" t="n">
        <v>70</v>
      </c>
      <c r="B92" s="46" t="s">
        <v>318</v>
      </c>
      <c r="C92" s="48" t="s">
        <v>315</v>
      </c>
      <c r="D92" s="46" t="s">
        <v>319</v>
      </c>
      <c r="E92" s="70" t="n">
        <v>3208</v>
      </c>
      <c r="F92" s="40" t="n">
        <f aca="false">E92*15000</f>
        <v>48120000</v>
      </c>
      <c r="G92" s="40" t="n">
        <f aca="false">M92*15000</f>
        <v>48120000</v>
      </c>
      <c r="H92" s="40" t="n">
        <f aca="false">F92-G92</f>
        <v>0</v>
      </c>
      <c r="I92" s="71" t="s">
        <v>240</v>
      </c>
      <c r="J92" s="46" t="s">
        <v>320</v>
      </c>
      <c r="K92" s="73"/>
      <c r="L92" s="48" t="n">
        <v>5346</v>
      </c>
      <c r="M92" s="43" t="n">
        <f aca="false">E92</f>
        <v>3208</v>
      </c>
      <c r="N92" s="46"/>
      <c r="O92" s="38" t="s">
        <v>190</v>
      </c>
    </row>
    <row r="93" customFormat="false" ht="30" hidden="false" customHeight="true" outlineLevel="0" collapsed="false">
      <c r="A93" s="46" t="n">
        <v>71</v>
      </c>
      <c r="B93" s="46" t="s">
        <v>321</v>
      </c>
      <c r="C93" s="48" t="s">
        <v>315</v>
      </c>
      <c r="D93" s="46" t="s">
        <v>322</v>
      </c>
      <c r="E93" s="70" t="n">
        <v>1000</v>
      </c>
      <c r="F93" s="40" t="n">
        <f aca="false">E93*15000</f>
        <v>15000000</v>
      </c>
      <c r="G93" s="40" t="n">
        <f aca="false">M93*15000</f>
        <v>1605000</v>
      </c>
      <c r="H93" s="69" t="n">
        <f aca="false">F93-G93</f>
        <v>13395000</v>
      </c>
      <c r="I93" s="71" t="s">
        <v>156</v>
      </c>
      <c r="J93" s="46" t="s">
        <v>323</v>
      </c>
      <c r="K93" s="73" t="s">
        <v>324</v>
      </c>
      <c r="L93" s="48" t="n">
        <v>179</v>
      </c>
      <c r="M93" s="43" t="n">
        <v>107</v>
      </c>
      <c r="N93" s="46"/>
      <c r="O93" s="38" t="s">
        <v>190</v>
      </c>
    </row>
    <row r="94" customFormat="false" ht="30" hidden="false" customHeight="true" outlineLevel="0" collapsed="false">
      <c r="A94" s="52"/>
      <c r="B94" s="98" t="s">
        <v>325</v>
      </c>
      <c r="C94" s="34"/>
      <c r="D94" s="52"/>
      <c r="E94" s="99"/>
      <c r="F94" s="51"/>
      <c r="G94" s="51"/>
      <c r="H94" s="51"/>
      <c r="I94" s="100"/>
      <c r="J94" s="52"/>
      <c r="K94" s="101"/>
      <c r="L94" s="34"/>
      <c r="M94" s="49"/>
      <c r="N94" s="52"/>
      <c r="O94" s="38"/>
    </row>
    <row r="95" s="76" customFormat="true" ht="30" hidden="false" customHeight="true" outlineLevel="0" collapsed="false">
      <c r="A95" s="46" t="n">
        <v>72</v>
      </c>
      <c r="B95" s="102" t="s">
        <v>326</v>
      </c>
      <c r="C95" s="40" t="s">
        <v>327</v>
      </c>
      <c r="D95" s="102" t="s">
        <v>328</v>
      </c>
      <c r="E95" s="39" t="n">
        <v>3484</v>
      </c>
      <c r="F95" s="40" t="n">
        <f aca="false">E95*15000</f>
        <v>52260000</v>
      </c>
      <c r="G95" s="40" t="n">
        <f aca="false">M95*15000</f>
        <v>52260000</v>
      </c>
      <c r="H95" s="40" t="n">
        <f aca="false">F95-G95</f>
        <v>0</v>
      </c>
      <c r="I95" s="41" t="s">
        <v>329</v>
      </c>
      <c r="J95" s="102" t="s">
        <v>330</v>
      </c>
      <c r="K95" s="102" t="s">
        <v>331</v>
      </c>
      <c r="L95" s="39" t="n">
        <v>5806</v>
      </c>
      <c r="M95" s="43" t="n">
        <f aca="false">E95</f>
        <v>3484</v>
      </c>
      <c r="N95" s="102"/>
      <c r="O95" s="38" t="s">
        <v>237</v>
      </c>
    </row>
    <row r="96" customFormat="false" ht="30" hidden="false" customHeight="true" outlineLevel="0" collapsed="false">
      <c r="A96" s="64" t="n">
        <v>73</v>
      </c>
      <c r="B96" s="65" t="s">
        <v>332</v>
      </c>
      <c r="C96" s="40" t="s">
        <v>327</v>
      </c>
      <c r="D96" s="64" t="s">
        <v>333</v>
      </c>
      <c r="E96" s="40" t="n">
        <v>8670</v>
      </c>
      <c r="F96" s="40" t="n">
        <f aca="false">E96*15000</f>
        <v>130050000</v>
      </c>
      <c r="G96" s="40" t="n">
        <f aca="false">M96*15000</f>
        <v>130050000</v>
      </c>
      <c r="H96" s="40" t="n">
        <f aca="false">F96-G96</f>
        <v>0</v>
      </c>
      <c r="I96" s="57" t="n">
        <v>38769</v>
      </c>
      <c r="J96" s="64" t="s">
        <v>334</v>
      </c>
      <c r="K96" s="58" t="s">
        <v>335</v>
      </c>
      <c r="L96" s="40" t="n">
        <v>14454</v>
      </c>
      <c r="M96" s="56" t="n">
        <f aca="false">E96</f>
        <v>8670</v>
      </c>
      <c r="N96" s="64"/>
      <c r="O96" s="67" t="s">
        <v>153</v>
      </c>
    </row>
    <row r="97" customFormat="false" ht="34.5" hidden="false" customHeight="true" outlineLevel="0" collapsed="false">
      <c r="A97" s="46" t="n">
        <v>74</v>
      </c>
      <c r="B97" s="54" t="s">
        <v>336</v>
      </c>
      <c r="C97" s="40" t="s">
        <v>327</v>
      </c>
      <c r="D97" s="68" t="s">
        <v>337</v>
      </c>
      <c r="E97" s="40" t="n">
        <v>370</v>
      </c>
      <c r="F97" s="40" t="n">
        <f aca="false">E97*15000</f>
        <v>5550000</v>
      </c>
      <c r="G97" s="40" t="n">
        <f aca="false">M97*15000</f>
        <v>5550000</v>
      </c>
      <c r="H97" s="40" t="n">
        <f aca="false">F97-G97</f>
        <v>0</v>
      </c>
      <c r="I97" s="57" t="n">
        <v>38770</v>
      </c>
      <c r="J97" s="64" t="s">
        <v>338</v>
      </c>
      <c r="K97" s="58" t="s">
        <v>339</v>
      </c>
      <c r="L97" s="80" t="n">
        <v>616</v>
      </c>
      <c r="M97" s="56" t="n">
        <f aca="false">E97</f>
        <v>370</v>
      </c>
      <c r="N97" s="64"/>
      <c r="O97" s="67" t="s">
        <v>153</v>
      </c>
    </row>
    <row r="98" customFormat="false" ht="35.25" hidden="false" customHeight="true" outlineLevel="0" collapsed="false">
      <c r="A98" s="64" t="n">
        <v>75</v>
      </c>
      <c r="B98" s="65" t="s">
        <v>340</v>
      </c>
      <c r="C98" s="40" t="s">
        <v>327</v>
      </c>
      <c r="D98" s="64" t="s">
        <v>341</v>
      </c>
      <c r="E98" s="40" t="n">
        <v>6</v>
      </c>
      <c r="F98" s="40" t="n">
        <f aca="false">E98*15000</f>
        <v>90000</v>
      </c>
      <c r="G98" s="40" t="n">
        <f aca="false">M98*15000</f>
        <v>90000</v>
      </c>
      <c r="H98" s="40" t="n">
        <f aca="false">F98-G98</f>
        <v>0</v>
      </c>
      <c r="I98" s="57" t="n">
        <v>38775</v>
      </c>
      <c r="J98" s="64" t="s">
        <v>342</v>
      </c>
      <c r="K98" s="58"/>
      <c r="L98" s="40" t="n">
        <v>4136</v>
      </c>
      <c r="M98" s="56" t="n">
        <f aca="false">E98</f>
        <v>6</v>
      </c>
      <c r="N98" s="64" t="s">
        <v>343</v>
      </c>
      <c r="O98" s="67" t="s">
        <v>153</v>
      </c>
    </row>
    <row r="99" customFormat="false" ht="37.5" hidden="false" customHeight="true" outlineLevel="0" collapsed="false">
      <c r="A99" s="46" t="n">
        <v>76</v>
      </c>
      <c r="B99" s="65" t="s">
        <v>344</v>
      </c>
      <c r="C99" s="40" t="s">
        <v>327</v>
      </c>
      <c r="D99" s="64" t="s">
        <v>345</v>
      </c>
      <c r="E99" s="40" t="n">
        <v>1600</v>
      </c>
      <c r="F99" s="40" t="n">
        <f aca="false">E99*15000</f>
        <v>24000000</v>
      </c>
      <c r="G99" s="40" t="n">
        <f aca="false">M99*15000</f>
        <v>24000000</v>
      </c>
      <c r="H99" s="40" t="n">
        <f aca="false">F99-G99</f>
        <v>0</v>
      </c>
      <c r="I99" s="57" t="n">
        <v>38771</v>
      </c>
      <c r="J99" s="64" t="s">
        <v>346</v>
      </c>
      <c r="K99" s="58" t="s">
        <v>347</v>
      </c>
      <c r="L99" s="48" t="n">
        <v>2666</v>
      </c>
      <c r="M99" s="56" t="n">
        <f aca="false">E99</f>
        <v>1600</v>
      </c>
      <c r="N99" s="64"/>
      <c r="O99" s="67" t="s">
        <v>153</v>
      </c>
    </row>
    <row r="100" s="45" customFormat="true" ht="30" hidden="false" customHeight="true" outlineLevel="0" collapsed="false">
      <c r="A100" s="64" t="n">
        <v>77</v>
      </c>
      <c r="B100" s="103" t="s">
        <v>348</v>
      </c>
      <c r="C100" s="39" t="s">
        <v>327</v>
      </c>
      <c r="D100" s="39" t="s">
        <v>349</v>
      </c>
      <c r="E100" s="39" t="n">
        <v>15964.2</v>
      </c>
      <c r="F100" s="40" t="n">
        <f aca="false">E100*15000</f>
        <v>239463000</v>
      </c>
      <c r="G100" s="40" t="n">
        <f aca="false">M100*15000</f>
        <v>239463000</v>
      </c>
      <c r="H100" s="40" t="n">
        <f aca="false">F100-G100</f>
        <v>0</v>
      </c>
      <c r="I100" s="41" t="s">
        <v>350</v>
      </c>
      <c r="J100" s="46" t="s">
        <v>351</v>
      </c>
      <c r="K100" s="42" t="s">
        <v>352</v>
      </c>
      <c r="L100" s="39" t="n">
        <v>26607</v>
      </c>
      <c r="M100" s="43" t="n">
        <f aca="false">E100</f>
        <v>15964.2</v>
      </c>
      <c r="N100" s="39"/>
      <c r="O100" s="44" t="s">
        <v>353</v>
      </c>
    </row>
    <row r="101" s="45" customFormat="true" ht="30" hidden="false" customHeight="true" outlineLevel="0" collapsed="false">
      <c r="A101" s="46" t="n">
        <v>78</v>
      </c>
      <c r="B101" s="103" t="s">
        <v>354</v>
      </c>
      <c r="C101" s="39" t="s">
        <v>327</v>
      </c>
      <c r="D101" s="39" t="s">
        <v>355</v>
      </c>
      <c r="E101" s="39" t="n">
        <v>1521</v>
      </c>
      <c r="F101" s="40" t="n">
        <f aca="false">E101*15000</f>
        <v>22815000</v>
      </c>
      <c r="G101" s="40" t="n">
        <f aca="false">M101*15000</f>
        <v>22815000</v>
      </c>
      <c r="H101" s="40" t="n">
        <f aca="false">F101-G101</f>
        <v>0</v>
      </c>
      <c r="I101" s="41" t="s">
        <v>356</v>
      </c>
      <c r="J101" s="39" t="s">
        <v>145</v>
      </c>
      <c r="K101" s="42" t="s">
        <v>357</v>
      </c>
      <c r="L101" s="39" t="n">
        <v>2535</v>
      </c>
      <c r="M101" s="43" t="n">
        <f aca="false">E101</f>
        <v>1521</v>
      </c>
      <c r="N101" s="39"/>
      <c r="O101" s="44" t="s">
        <v>353</v>
      </c>
    </row>
    <row r="102" s="104" customFormat="true" ht="34.5" hidden="false" customHeight="true" outlineLevel="0" collapsed="false">
      <c r="A102" s="64" t="n">
        <v>79</v>
      </c>
      <c r="B102" s="103" t="s">
        <v>358</v>
      </c>
      <c r="C102" s="39" t="s">
        <v>327</v>
      </c>
      <c r="D102" s="102" t="s">
        <v>359</v>
      </c>
      <c r="E102" s="39" t="n">
        <v>655</v>
      </c>
      <c r="F102" s="40" t="n">
        <f aca="false">E102*15000</f>
        <v>9825000</v>
      </c>
      <c r="G102" s="40" t="n">
        <f aca="false">M102*15000</f>
        <v>9825000</v>
      </c>
      <c r="H102" s="40" t="n">
        <f aca="false">F102-G102</f>
        <v>0</v>
      </c>
      <c r="I102" s="41" t="s">
        <v>360</v>
      </c>
      <c r="J102" s="102" t="s">
        <v>361</v>
      </c>
      <c r="K102" s="102" t="s">
        <v>362</v>
      </c>
      <c r="L102" s="39" t="n">
        <v>1092</v>
      </c>
      <c r="M102" s="43" t="n">
        <f aca="false">E102</f>
        <v>655</v>
      </c>
      <c r="N102" s="102"/>
      <c r="O102" s="44" t="s">
        <v>353</v>
      </c>
    </row>
    <row r="103" s="104" customFormat="true" ht="34.5" hidden="false" customHeight="true" outlineLevel="0" collapsed="false">
      <c r="A103" s="46" t="n">
        <v>80</v>
      </c>
      <c r="B103" s="103" t="s">
        <v>363</v>
      </c>
      <c r="C103" s="39" t="s">
        <v>327</v>
      </c>
      <c r="D103" s="102" t="s">
        <v>364</v>
      </c>
      <c r="E103" s="39" t="n">
        <v>2258</v>
      </c>
      <c r="F103" s="40" t="n">
        <f aca="false">E103*15000</f>
        <v>33870000</v>
      </c>
      <c r="G103" s="40" t="n">
        <f aca="false">M103*15000</f>
        <v>33870000</v>
      </c>
      <c r="H103" s="40" t="n">
        <f aca="false">F103-G103</f>
        <v>0</v>
      </c>
      <c r="I103" s="41" t="s">
        <v>212</v>
      </c>
      <c r="J103" s="102" t="s">
        <v>365</v>
      </c>
      <c r="K103" s="102"/>
      <c r="L103" s="39" t="n">
        <v>3763</v>
      </c>
      <c r="M103" s="43" t="n">
        <f aca="false">E103</f>
        <v>2258</v>
      </c>
      <c r="N103" s="102"/>
      <c r="O103" s="44" t="s">
        <v>353</v>
      </c>
    </row>
    <row r="104" s="104" customFormat="true" ht="30" hidden="false" customHeight="true" outlineLevel="0" collapsed="false">
      <c r="A104" s="64" t="n">
        <v>81</v>
      </c>
      <c r="B104" s="103" t="s">
        <v>366</v>
      </c>
      <c r="C104" s="39" t="s">
        <v>327</v>
      </c>
      <c r="D104" s="102" t="s">
        <v>349</v>
      </c>
      <c r="E104" s="39" t="n">
        <v>552</v>
      </c>
      <c r="F104" s="40" t="n">
        <f aca="false">E104*15000</f>
        <v>8280000</v>
      </c>
      <c r="G104" s="40" t="n">
        <f aca="false">M104*15000</f>
        <v>8280000</v>
      </c>
      <c r="H104" s="40" t="n">
        <f aca="false">F104-G104</f>
        <v>0</v>
      </c>
      <c r="I104" s="41" t="s">
        <v>203</v>
      </c>
      <c r="J104" s="102" t="s">
        <v>367</v>
      </c>
      <c r="K104" s="102" t="s">
        <v>368</v>
      </c>
      <c r="L104" s="39" t="n">
        <v>920</v>
      </c>
      <c r="M104" s="43" t="n">
        <f aca="false">E104</f>
        <v>552</v>
      </c>
      <c r="N104" s="102"/>
      <c r="O104" s="44" t="s">
        <v>353</v>
      </c>
    </row>
    <row r="105" customFormat="false" ht="30" hidden="false" customHeight="true" outlineLevel="0" collapsed="false">
      <c r="A105" s="46" t="n">
        <v>82</v>
      </c>
      <c r="B105" s="103" t="s">
        <v>369</v>
      </c>
      <c r="C105" s="39" t="s">
        <v>327</v>
      </c>
      <c r="D105" s="102" t="s">
        <v>370</v>
      </c>
      <c r="E105" s="39" t="n">
        <v>6526.8</v>
      </c>
      <c r="F105" s="40" t="n">
        <f aca="false">E105*15000</f>
        <v>97902000</v>
      </c>
      <c r="G105" s="40" t="n">
        <f aca="false">M105*15000</f>
        <v>97902000</v>
      </c>
      <c r="H105" s="40" t="n">
        <f aca="false">F105-G105</f>
        <v>0</v>
      </c>
      <c r="I105" s="41" t="s">
        <v>245</v>
      </c>
      <c r="J105" s="102" t="s">
        <v>371</v>
      </c>
      <c r="K105" s="102" t="s">
        <v>372</v>
      </c>
      <c r="L105" s="39" t="n">
        <v>10878</v>
      </c>
      <c r="M105" s="43" t="n">
        <f aca="false">E105</f>
        <v>6526.8</v>
      </c>
      <c r="N105" s="102"/>
      <c r="O105" s="44" t="s">
        <v>353</v>
      </c>
    </row>
    <row r="106" customFormat="false" ht="30" hidden="false" customHeight="true" outlineLevel="0" collapsed="false">
      <c r="A106" s="64" t="n">
        <v>83</v>
      </c>
      <c r="B106" s="103" t="s">
        <v>373</v>
      </c>
      <c r="C106" s="39" t="s">
        <v>327</v>
      </c>
      <c r="D106" s="102" t="s">
        <v>374</v>
      </c>
      <c r="E106" s="39" t="n">
        <v>983</v>
      </c>
      <c r="F106" s="40" t="n">
        <f aca="false">E106*15000</f>
        <v>14745000</v>
      </c>
      <c r="G106" s="40" t="n">
        <f aca="false">M106*15000</f>
        <v>14745000</v>
      </c>
      <c r="H106" s="40" t="n">
        <f aca="false">F106-G106</f>
        <v>0</v>
      </c>
      <c r="I106" s="41" t="s">
        <v>375</v>
      </c>
      <c r="J106" s="102" t="s">
        <v>376</v>
      </c>
      <c r="K106" s="102" t="s">
        <v>377</v>
      </c>
      <c r="L106" s="39" t="n">
        <v>1638</v>
      </c>
      <c r="M106" s="43" t="n">
        <f aca="false">E106</f>
        <v>983</v>
      </c>
      <c r="N106" s="102"/>
      <c r="O106" s="44" t="s">
        <v>353</v>
      </c>
    </row>
    <row r="107" customFormat="false" ht="30" hidden="false" customHeight="true" outlineLevel="0" collapsed="false">
      <c r="A107" s="46" t="n">
        <v>84</v>
      </c>
      <c r="B107" s="103" t="s">
        <v>378</v>
      </c>
      <c r="C107" s="39" t="s">
        <v>327</v>
      </c>
      <c r="D107" s="102" t="s">
        <v>379</v>
      </c>
      <c r="E107" s="39" t="n">
        <v>3767</v>
      </c>
      <c r="F107" s="40" t="n">
        <f aca="false">E107*15000</f>
        <v>56505000</v>
      </c>
      <c r="G107" s="40" t="n">
        <f aca="false">M107*15000</f>
        <v>56505000</v>
      </c>
      <c r="H107" s="40" t="n">
        <f aca="false">F107-G107</f>
        <v>0</v>
      </c>
      <c r="I107" s="41" t="s">
        <v>380</v>
      </c>
      <c r="J107" s="102" t="s">
        <v>381</v>
      </c>
      <c r="K107" s="102" t="s">
        <v>382</v>
      </c>
      <c r="L107" s="39" t="n">
        <v>6279</v>
      </c>
      <c r="M107" s="43" t="n">
        <f aca="false">E107</f>
        <v>3767</v>
      </c>
      <c r="N107" s="102"/>
      <c r="O107" s="44" t="s">
        <v>353</v>
      </c>
    </row>
    <row r="108" customFormat="false" ht="30" hidden="false" customHeight="true" outlineLevel="0" collapsed="false">
      <c r="A108" s="64" t="n">
        <v>85</v>
      </c>
      <c r="B108" s="103" t="s">
        <v>383</v>
      </c>
      <c r="C108" s="39" t="s">
        <v>327</v>
      </c>
      <c r="D108" s="102" t="s">
        <v>384</v>
      </c>
      <c r="E108" s="39" t="n">
        <v>643</v>
      </c>
      <c r="F108" s="40" t="n">
        <f aca="false">E108*15000</f>
        <v>9645000</v>
      </c>
      <c r="G108" s="40" t="n">
        <f aca="false">M108*15000</f>
        <v>9645000</v>
      </c>
      <c r="H108" s="40" t="n">
        <f aca="false">F108-G108</f>
        <v>0</v>
      </c>
      <c r="I108" s="41" t="s">
        <v>375</v>
      </c>
      <c r="J108" s="102" t="s">
        <v>385</v>
      </c>
      <c r="K108" s="102" t="s">
        <v>386</v>
      </c>
      <c r="L108" s="39" t="n">
        <v>1071</v>
      </c>
      <c r="M108" s="43" t="n">
        <f aca="false">E108</f>
        <v>643</v>
      </c>
      <c r="N108" s="102"/>
      <c r="O108" s="44" t="s">
        <v>353</v>
      </c>
    </row>
    <row r="109" customFormat="false" ht="30" hidden="false" customHeight="true" outlineLevel="0" collapsed="false">
      <c r="A109" s="46" t="n">
        <v>86</v>
      </c>
      <c r="B109" s="103" t="s">
        <v>387</v>
      </c>
      <c r="C109" s="39" t="s">
        <v>327</v>
      </c>
      <c r="D109" s="102" t="s">
        <v>388</v>
      </c>
      <c r="E109" s="39" t="n">
        <v>1100</v>
      </c>
      <c r="F109" s="40" t="n">
        <f aca="false">E109*15000</f>
        <v>16500000</v>
      </c>
      <c r="G109" s="40" t="n">
        <f aca="false">M109*15000</f>
        <v>16500000</v>
      </c>
      <c r="H109" s="40" t="n">
        <f aca="false">F109-G109</f>
        <v>0</v>
      </c>
      <c r="I109" s="41" t="s">
        <v>389</v>
      </c>
      <c r="J109" s="102"/>
      <c r="K109" s="39"/>
      <c r="L109" s="39" t="n">
        <v>1834</v>
      </c>
      <c r="M109" s="43" t="n">
        <f aca="false">E109</f>
        <v>1100</v>
      </c>
      <c r="N109" s="102"/>
      <c r="O109" s="44" t="s">
        <v>353</v>
      </c>
    </row>
    <row r="110" s="45" customFormat="true" ht="30" hidden="false" customHeight="true" outlineLevel="0" collapsed="false">
      <c r="A110" s="64" t="n">
        <v>87</v>
      </c>
      <c r="B110" s="54" t="s">
        <v>390</v>
      </c>
      <c r="C110" s="40" t="s">
        <v>327</v>
      </c>
      <c r="D110" s="53" t="s">
        <v>391</v>
      </c>
      <c r="E110" s="40" t="n">
        <v>2450</v>
      </c>
      <c r="F110" s="40" t="n">
        <f aca="false">E110*15000</f>
        <v>36750000</v>
      </c>
      <c r="G110" s="40" t="n">
        <f aca="false">M110*15000</f>
        <v>36750000</v>
      </c>
      <c r="H110" s="40" t="n">
        <f aca="false">F110-G110</f>
        <v>0</v>
      </c>
      <c r="I110" s="57" t="n">
        <v>38768</v>
      </c>
      <c r="J110" s="64" t="s">
        <v>392</v>
      </c>
      <c r="K110" s="58"/>
      <c r="L110" s="80" t="n">
        <v>4084</v>
      </c>
      <c r="M110" s="56" t="n">
        <f aca="false">E110</f>
        <v>2450</v>
      </c>
      <c r="N110" s="64"/>
      <c r="O110" s="67" t="s">
        <v>393</v>
      </c>
    </row>
    <row r="111" s="45" customFormat="true" ht="35.25" hidden="false" customHeight="true" outlineLevel="0" collapsed="false">
      <c r="A111" s="46" t="n">
        <v>88</v>
      </c>
      <c r="B111" s="65" t="s">
        <v>394</v>
      </c>
      <c r="C111" s="40" t="s">
        <v>327</v>
      </c>
      <c r="D111" s="64" t="s">
        <v>395</v>
      </c>
      <c r="E111" s="40" t="n">
        <v>478</v>
      </c>
      <c r="F111" s="40" t="n">
        <f aca="false">E111*15000</f>
        <v>7170000</v>
      </c>
      <c r="G111" s="40" t="n">
        <f aca="false">M111*15000</f>
        <v>0</v>
      </c>
      <c r="H111" s="69" t="n">
        <f aca="false">F111-G111</f>
        <v>7170000</v>
      </c>
      <c r="I111" s="57" t="n">
        <v>38771</v>
      </c>
      <c r="J111" s="64" t="s">
        <v>396</v>
      </c>
      <c r="K111" s="58"/>
      <c r="L111" s="40" t="n">
        <v>797</v>
      </c>
      <c r="M111" s="56" t="n">
        <v>0</v>
      </c>
      <c r="N111" s="64" t="s">
        <v>397</v>
      </c>
      <c r="O111" s="105" t="s">
        <v>393</v>
      </c>
    </row>
    <row r="112" s="45" customFormat="true" ht="33.75" hidden="false" customHeight="true" outlineLevel="0" collapsed="false">
      <c r="A112" s="64" t="n">
        <v>89</v>
      </c>
      <c r="B112" s="54" t="s">
        <v>398</v>
      </c>
      <c r="C112" s="40" t="s">
        <v>327</v>
      </c>
      <c r="D112" s="53" t="s">
        <v>399</v>
      </c>
      <c r="E112" s="40" t="n">
        <v>227</v>
      </c>
      <c r="F112" s="40" t="n">
        <f aca="false">E112*15000</f>
        <v>3405000</v>
      </c>
      <c r="G112" s="40" t="n">
        <f aca="false">M112*15000</f>
        <v>3405000</v>
      </c>
      <c r="H112" s="40" t="n">
        <f aca="false">F112-G112</f>
        <v>0</v>
      </c>
      <c r="I112" s="57" t="n">
        <v>38777</v>
      </c>
      <c r="J112" s="64" t="s">
        <v>400</v>
      </c>
      <c r="K112" s="58" t="s">
        <v>401</v>
      </c>
      <c r="L112" s="55" t="n">
        <v>379</v>
      </c>
      <c r="M112" s="56" t="n">
        <f aca="false">E112</f>
        <v>227</v>
      </c>
      <c r="N112" s="64"/>
      <c r="O112" s="67" t="s">
        <v>393</v>
      </c>
    </row>
    <row r="113" s="45" customFormat="true" ht="33.75" hidden="false" customHeight="true" outlineLevel="0" collapsed="false">
      <c r="A113" s="46" t="n">
        <v>90</v>
      </c>
      <c r="B113" s="65" t="s">
        <v>402</v>
      </c>
      <c r="C113" s="40" t="s">
        <v>327</v>
      </c>
      <c r="D113" s="64" t="s">
        <v>403</v>
      </c>
      <c r="E113" s="40" t="n">
        <v>64</v>
      </c>
      <c r="F113" s="40" t="n">
        <f aca="false">E113*15000</f>
        <v>960000</v>
      </c>
      <c r="G113" s="40" t="n">
        <f aca="false">M113*15000</f>
        <v>0</v>
      </c>
      <c r="H113" s="40" t="n">
        <f aca="false">F113-G113</f>
        <v>960000</v>
      </c>
      <c r="I113" s="57" t="n">
        <v>38792</v>
      </c>
      <c r="J113" s="64" t="s">
        <v>404</v>
      </c>
      <c r="K113" s="58" t="s">
        <v>405</v>
      </c>
      <c r="L113" s="40" t="n">
        <v>107</v>
      </c>
      <c r="M113" s="56" t="n">
        <v>0</v>
      </c>
      <c r="N113" s="64" t="s">
        <v>406</v>
      </c>
      <c r="O113" s="67" t="s">
        <v>393</v>
      </c>
    </row>
    <row r="114" s="45" customFormat="true" ht="34.5" hidden="false" customHeight="true" outlineLevel="0" collapsed="false">
      <c r="A114" s="64" t="n">
        <v>91</v>
      </c>
      <c r="B114" s="64" t="s">
        <v>407</v>
      </c>
      <c r="C114" s="40" t="s">
        <v>327</v>
      </c>
      <c r="D114" s="68" t="s">
        <v>408</v>
      </c>
      <c r="E114" s="40" t="n">
        <v>2242</v>
      </c>
      <c r="F114" s="40" t="n">
        <f aca="false">E114*15000</f>
        <v>33630000</v>
      </c>
      <c r="G114" s="40" t="n">
        <f aca="false">M114*15000</f>
        <v>33630000</v>
      </c>
      <c r="H114" s="40" t="n">
        <f aca="false">F114-G114</f>
        <v>0</v>
      </c>
      <c r="I114" s="57" t="n">
        <v>38783</v>
      </c>
      <c r="J114" s="106" t="s">
        <v>409</v>
      </c>
      <c r="K114" s="58" t="s">
        <v>410</v>
      </c>
      <c r="L114" s="40" t="n">
        <v>3738</v>
      </c>
      <c r="M114" s="56" t="n">
        <f aca="false">E114</f>
        <v>2242</v>
      </c>
      <c r="N114" s="64"/>
      <c r="O114" s="67" t="s">
        <v>393</v>
      </c>
    </row>
    <row r="115" s="45" customFormat="true" ht="35.25" hidden="false" customHeight="true" outlineLevel="0" collapsed="false">
      <c r="A115" s="46" t="n">
        <v>92</v>
      </c>
      <c r="B115" s="64" t="s">
        <v>411</v>
      </c>
      <c r="C115" s="40" t="s">
        <v>327</v>
      </c>
      <c r="D115" s="68" t="s">
        <v>412</v>
      </c>
      <c r="E115" s="40" t="n">
        <v>185</v>
      </c>
      <c r="F115" s="40" t="n">
        <f aca="false">E115*15000</f>
        <v>2775000</v>
      </c>
      <c r="G115" s="40" t="n">
        <f aca="false">M115*15000</f>
        <v>0</v>
      </c>
      <c r="H115" s="69" t="n">
        <f aca="false">F115-G115</f>
        <v>2775000</v>
      </c>
      <c r="I115" s="57" t="n">
        <v>38783</v>
      </c>
      <c r="J115" s="64" t="s">
        <v>413</v>
      </c>
      <c r="K115" s="58" t="s">
        <v>414</v>
      </c>
      <c r="L115" s="40"/>
      <c r="M115" s="56" t="n">
        <v>0</v>
      </c>
      <c r="N115" s="64"/>
      <c r="O115" s="67" t="s">
        <v>393</v>
      </c>
    </row>
    <row r="116" s="45" customFormat="true" ht="30" hidden="false" customHeight="true" outlineLevel="0" collapsed="false">
      <c r="A116" s="64" t="n">
        <v>93</v>
      </c>
      <c r="B116" s="54" t="s">
        <v>415</v>
      </c>
      <c r="C116" s="40" t="s">
        <v>327</v>
      </c>
      <c r="D116" s="68" t="s">
        <v>416</v>
      </c>
      <c r="E116" s="40" t="n">
        <v>1495</v>
      </c>
      <c r="F116" s="40" t="n">
        <f aca="false">E116*15000</f>
        <v>22425000</v>
      </c>
      <c r="G116" s="40" t="n">
        <f aca="false">M116*15000</f>
        <v>22425000</v>
      </c>
      <c r="H116" s="40" t="n">
        <f aca="false">F116-G116</f>
        <v>0</v>
      </c>
      <c r="I116" s="57" t="n">
        <v>38785</v>
      </c>
      <c r="J116" s="64" t="s">
        <v>417</v>
      </c>
      <c r="K116" s="58"/>
      <c r="L116" s="40" t="n">
        <v>2491</v>
      </c>
      <c r="M116" s="56" t="n">
        <f aca="false">E116</f>
        <v>1495</v>
      </c>
      <c r="N116" s="66" t="s">
        <v>418</v>
      </c>
      <c r="O116" s="67" t="s">
        <v>393</v>
      </c>
    </row>
    <row r="117" s="45" customFormat="true" ht="30" hidden="false" customHeight="true" outlineLevel="0" collapsed="false">
      <c r="A117" s="46" t="n">
        <v>94</v>
      </c>
      <c r="B117" s="54" t="s">
        <v>419</v>
      </c>
      <c r="C117" s="40" t="s">
        <v>327</v>
      </c>
      <c r="D117" s="68" t="s">
        <v>420</v>
      </c>
      <c r="E117" s="40" t="n">
        <v>698</v>
      </c>
      <c r="F117" s="40" t="n">
        <f aca="false">E117*15000</f>
        <v>10470000</v>
      </c>
      <c r="G117" s="40" t="n">
        <f aca="false">M117*15000</f>
        <v>0</v>
      </c>
      <c r="H117" s="69" t="n">
        <f aca="false">F117-G117</f>
        <v>10470000</v>
      </c>
      <c r="I117" s="57" t="n">
        <v>38776</v>
      </c>
      <c r="J117" s="64"/>
      <c r="K117" s="58"/>
      <c r="L117" s="80" t="n">
        <v>1164</v>
      </c>
      <c r="M117" s="56" t="n">
        <v>0</v>
      </c>
      <c r="N117" s="66" t="s">
        <v>421</v>
      </c>
      <c r="O117" s="67" t="s">
        <v>393</v>
      </c>
    </row>
    <row r="118" s="45" customFormat="true" ht="30" hidden="false" customHeight="true" outlineLevel="0" collapsed="false">
      <c r="A118" s="64" t="n">
        <v>95</v>
      </c>
      <c r="B118" s="64" t="s">
        <v>422</v>
      </c>
      <c r="C118" s="40" t="s">
        <v>327</v>
      </c>
      <c r="D118" s="68" t="s">
        <v>423</v>
      </c>
      <c r="E118" s="40" t="n">
        <v>30</v>
      </c>
      <c r="F118" s="40" t="n">
        <f aca="false">E118*15000</f>
        <v>450000</v>
      </c>
      <c r="G118" s="40" t="n">
        <f aca="false">M118*15000</f>
        <v>450000</v>
      </c>
      <c r="H118" s="40" t="n">
        <f aca="false">F118-G118</f>
        <v>0</v>
      </c>
      <c r="I118" s="57" t="n">
        <v>38798</v>
      </c>
      <c r="J118" s="64" t="s">
        <v>424</v>
      </c>
      <c r="K118" s="58" t="s">
        <v>425</v>
      </c>
      <c r="L118" s="55" t="n">
        <v>53</v>
      </c>
      <c r="M118" s="56" t="n">
        <f aca="false">E118</f>
        <v>30</v>
      </c>
      <c r="N118" s="64"/>
      <c r="O118" s="67" t="s">
        <v>393</v>
      </c>
    </row>
    <row r="119" s="2" customFormat="true" ht="30" hidden="false" customHeight="true" outlineLevel="0" collapsed="false">
      <c r="A119" s="46" t="n">
        <v>96</v>
      </c>
      <c r="B119" s="47" t="s">
        <v>128</v>
      </c>
      <c r="C119" s="39" t="s">
        <v>327</v>
      </c>
      <c r="D119" s="39" t="s">
        <v>426</v>
      </c>
      <c r="E119" s="39" t="n">
        <v>1058</v>
      </c>
      <c r="F119" s="40" t="n">
        <f aca="false">E119*15000</f>
        <v>15870000</v>
      </c>
      <c r="G119" s="40" t="n">
        <f aca="false">M119*15000</f>
        <v>15870000</v>
      </c>
      <c r="H119" s="40" t="n">
        <f aca="false">F119-G119</f>
        <v>0</v>
      </c>
      <c r="I119" s="41" t="s">
        <v>427</v>
      </c>
      <c r="J119" s="46" t="s">
        <v>428</v>
      </c>
      <c r="K119" s="42" t="s">
        <v>429</v>
      </c>
      <c r="L119" s="39" t="n">
        <v>2263</v>
      </c>
      <c r="M119" s="43" t="n">
        <f aca="false">E119</f>
        <v>1058</v>
      </c>
      <c r="N119" s="39"/>
      <c r="O119" s="44" t="s">
        <v>115</v>
      </c>
    </row>
    <row r="120" s="45" customFormat="true" ht="30" hidden="false" customHeight="true" outlineLevel="0" collapsed="false">
      <c r="A120" s="64" t="n">
        <v>97</v>
      </c>
      <c r="B120" s="39" t="s">
        <v>430</v>
      </c>
      <c r="C120" s="39" t="s">
        <v>327</v>
      </c>
      <c r="D120" s="39" t="s">
        <v>431</v>
      </c>
      <c r="E120" s="39" t="n">
        <v>637</v>
      </c>
      <c r="F120" s="40" t="n">
        <f aca="false">E120*15000</f>
        <v>9555000</v>
      </c>
      <c r="G120" s="40" t="n">
        <f aca="false">M120*15000</f>
        <v>9555000</v>
      </c>
      <c r="H120" s="40" t="n">
        <f aca="false">F120-G120</f>
        <v>0</v>
      </c>
      <c r="I120" s="41" t="s">
        <v>432</v>
      </c>
      <c r="J120" s="46" t="s">
        <v>433</v>
      </c>
      <c r="K120" s="42" t="n">
        <v>14</v>
      </c>
      <c r="L120" s="39" t="n">
        <v>1062</v>
      </c>
      <c r="M120" s="43" t="n">
        <f aca="false">E120</f>
        <v>637</v>
      </c>
      <c r="N120" s="39"/>
      <c r="O120" s="38" t="s">
        <v>115</v>
      </c>
    </row>
    <row r="121" s="45" customFormat="true" ht="30" hidden="false" customHeight="true" outlineLevel="0" collapsed="false">
      <c r="A121" s="46" t="n">
        <v>98</v>
      </c>
      <c r="B121" s="39" t="s">
        <v>434</v>
      </c>
      <c r="C121" s="39" t="s">
        <v>327</v>
      </c>
      <c r="D121" s="39" t="s">
        <v>435</v>
      </c>
      <c r="E121" s="39" t="n">
        <v>2092</v>
      </c>
      <c r="F121" s="40" t="n">
        <f aca="false">E121*15000</f>
        <v>31380000</v>
      </c>
      <c r="G121" s="40" t="n">
        <f aca="false">M121*15000</f>
        <v>31380000</v>
      </c>
      <c r="H121" s="40" t="n">
        <f aca="false">F121-G121</f>
        <v>0</v>
      </c>
      <c r="I121" s="41" t="s">
        <v>35</v>
      </c>
      <c r="J121" s="46" t="s">
        <v>436</v>
      </c>
      <c r="K121" s="42" t="s">
        <v>437</v>
      </c>
      <c r="L121" s="39" t="n">
        <v>3487</v>
      </c>
      <c r="M121" s="43" t="n">
        <f aca="false">E121</f>
        <v>2092</v>
      </c>
      <c r="N121" s="39"/>
      <c r="O121" s="44" t="s">
        <v>438</v>
      </c>
    </row>
    <row r="122" s="45" customFormat="true" ht="30" hidden="false" customHeight="true" outlineLevel="0" collapsed="false">
      <c r="A122" s="64" t="n">
        <v>99</v>
      </c>
      <c r="B122" s="39" t="s">
        <v>439</v>
      </c>
      <c r="C122" s="39" t="s">
        <v>327</v>
      </c>
      <c r="D122" s="39" t="s">
        <v>440</v>
      </c>
      <c r="E122" s="39" t="n">
        <v>295</v>
      </c>
      <c r="F122" s="40" t="n">
        <f aca="false">E122*15000</f>
        <v>4425000</v>
      </c>
      <c r="G122" s="40" t="n">
        <f aca="false">M122*15000</f>
        <v>4425000</v>
      </c>
      <c r="H122" s="40" t="n">
        <f aca="false">F122-G122</f>
        <v>0</v>
      </c>
      <c r="I122" s="41" t="s">
        <v>441</v>
      </c>
      <c r="J122" s="39" t="s">
        <v>442</v>
      </c>
      <c r="K122" s="42"/>
      <c r="L122" s="39" t="n">
        <v>492</v>
      </c>
      <c r="M122" s="43" t="n">
        <f aca="false">E122</f>
        <v>295</v>
      </c>
      <c r="N122" s="39" t="s">
        <v>443</v>
      </c>
      <c r="O122" s="107" t="s">
        <v>438</v>
      </c>
    </row>
    <row r="123" s="45" customFormat="true" ht="30" hidden="false" customHeight="true" outlineLevel="0" collapsed="false">
      <c r="A123" s="46" t="n">
        <v>100</v>
      </c>
      <c r="B123" s="39" t="s">
        <v>444</v>
      </c>
      <c r="C123" s="78" t="s">
        <v>327</v>
      </c>
      <c r="D123" s="39" t="s">
        <v>445</v>
      </c>
      <c r="E123" s="39" t="n">
        <v>1208</v>
      </c>
      <c r="F123" s="40" t="n">
        <f aca="false">E123*15000</f>
        <v>18120000</v>
      </c>
      <c r="G123" s="40" t="n">
        <f aca="false">M123*15000</f>
        <v>18120000</v>
      </c>
      <c r="H123" s="40" t="n">
        <f aca="false">F123-G123</f>
        <v>0</v>
      </c>
      <c r="I123" s="41" t="s">
        <v>50</v>
      </c>
      <c r="J123" s="46" t="s">
        <v>446</v>
      </c>
      <c r="K123" s="42" t="s">
        <v>447</v>
      </c>
      <c r="L123" s="39" t="n">
        <v>2013</v>
      </c>
      <c r="M123" s="43" t="n">
        <f aca="false">E123</f>
        <v>1208</v>
      </c>
      <c r="N123" s="39" t="s">
        <v>443</v>
      </c>
      <c r="O123" s="44" t="s">
        <v>438</v>
      </c>
    </row>
    <row r="124" s="45" customFormat="true" ht="30" hidden="false" customHeight="true" outlineLevel="0" collapsed="false">
      <c r="A124" s="64" t="n">
        <v>101</v>
      </c>
      <c r="B124" s="39" t="s">
        <v>448</v>
      </c>
      <c r="C124" s="78" t="s">
        <v>327</v>
      </c>
      <c r="D124" s="39" t="s">
        <v>449</v>
      </c>
      <c r="E124" s="39" t="n">
        <v>1592</v>
      </c>
      <c r="F124" s="40" t="n">
        <f aca="false">E124*15000</f>
        <v>23880000</v>
      </c>
      <c r="G124" s="40" t="n">
        <f aca="false">M124*15000</f>
        <v>23880000</v>
      </c>
      <c r="H124" s="40" t="n">
        <f aca="false">F124-G124</f>
        <v>0</v>
      </c>
      <c r="I124" s="41" t="s">
        <v>203</v>
      </c>
      <c r="J124" s="39" t="s">
        <v>450</v>
      </c>
      <c r="K124" s="42" t="s">
        <v>451</v>
      </c>
      <c r="L124" s="39" t="n">
        <v>2654</v>
      </c>
      <c r="M124" s="43" t="n">
        <f aca="false">E124</f>
        <v>1592</v>
      </c>
      <c r="N124" s="39"/>
      <c r="O124" s="44" t="s">
        <v>438</v>
      </c>
    </row>
    <row r="125" s="45" customFormat="true" ht="30" hidden="false" customHeight="true" outlineLevel="0" collapsed="false">
      <c r="A125" s="46" t="n">
        <v>102</v>
      </c>
      <c r="B125" s="39" t="s">
        <v>452</v>
      </c>
      <c r="C125" s="78" t="s">
        <v>327</v>
      </c>
      <c r="D125" s="39" t="s">
        <v>453</v>
      </c>
      <c r="E125" s="39" t="n">
        <v>192</v>
      </c>
      <c r="F125" s="40" t="n">
        <f aca="false">E125*15000</f>
        <v>2880000</v>
      </c>
      <c r="G125" s="40" t="n">
        <f aca="false">M125*15000</f>
        <v>2880000</v>
      </c>
      <c r="H125" s="40" t="n">
        <f aca="false">F125-G125</f>
        <v>0</v>
      </c>
      <c r="I125" s="41" t="n">
        <v>38901</v>
      </c>
      <c r="J125" s="39" t="s">
        <v>454</v>
      </c>
      <c r="K125" s="42" t="s">
        <v>455</v>
      </c>
      <c r="L125" s="39" t="n">
        <v>5674</v>
      </c>
      <c r="M125" s="43" t="n">
        <f aca="false">E125</f>
        <v>192</v>
      </c>
      <c r="N125" s="39"/>
      <c r="O125" s="38" t="s">
        <v>438</v>
      </c>
    </row>
    <row r="126" s="45" customFormat="true" ht="30" hidden="false" customHeight="true" outlineLevel="0" collapsed="false">
      <c r="A126" s="64" t="n">
        <v>103</v>
      </c>
      <c r="B126" s="39" t="s">
        <v>452</v>
      </c>
      <c r="C126" s="78" t="s">
        <v>327</v>
      </c>
      <c r="D126" s="39" t="s">
        <v>453</v>
      </c>
      <c r="E126" s="39" t="n">
        <v>192</v>
      </c>
      <c r="F126" s="40" t="n">
        <f aca="false">E126*15000</f>
        <v>2880000</v>
      </c>
      <c r="G126" s="40" t="n">
        <f aca="false">M126*15000</f>
        <v>2880000</v>
      </c>
      <c r="H126" s="40" t="n">
        <f aca="false">F126-G126</f>
        <v>0</v>
      </c>
      <c r="I126" s="41" t="s">
        <v>215</v>
      </c>
      <c r="J126" s="39" t="s">
        <v>454</v>
      </c>
      <c r="K126" s="42" t="s">
        <v>456</v>
      </c>
      <c r="L126" s="39" t="n">
        <v>5944</v>
      </c>
      <c r="M126" s="43" t="n">
        <f aca="false">E126</f>
        <v>192</v>
      </c>
      <c r="N126" s="39"/>
      <c r="O126" s="38" t="s">
        <v>438</v>
      </c>
    </row>
    <row r="127" s="45" customFormat="true" ht="36" hidden="false" customHeight="true" outlineLevel="0" collapsed="false">
      <c r="A127" s="46" t="n">
        <v>104</v>
      </c>
      <c r="B127" s="39" t="s">
        <v>457</v>
      </c>
      <c r="C127" s="108" t="s">
        <v>327</v>
      </c>
      <c r="D127" s="39" t="s">
        <v>458</v>
      </c>
      <c r="E127" s="39" t="n">
        <v>536</v>
      </c>
      <c r="F127" s="40" t="n">
        <f aca="false">E127*15000</f>
        <v>8040000</v>
      </c>
      <c r="G127" s="40" t="n">
        <f aca="false">M127*15000</f>
        <v>8040000</v>
      </c>
      <c r="H127" s="40" t="n">
        <f aca="false">F127-G127</f>
        <v>0</v>
      </c>
      <c r="I127" s="41" t="s">
        <v>459</v>
      </c>
      <c r="J127" s="46" t="s">
        <v>460</v>
      </c>
      <c r="K127" s="42" t="s">
        <v>461</v>
      </c>
      <c r="L127" s="39" t="n">
        <v>893</v>
      </c>
      <c r="M127" s="43" t="n">
        <f aca="false">E127</f>
        <v>536</v>
      </c>
      <c r="N127" s="39"/>
      <c r="O127" s="44" t="s">
        <v>438</v>
      </c>
    </row>
    <row r="128" s="107" customFormat="true" ht="30" hidden="false" customHeight="true" outlineLevel="0" collapsed="false">
      <c r="A128" s="64" t="n">
        <v>105</v>
      </c>
      <c r="B128" s="109" t="s">
        <v>462</v>
      </c>
      <c r="C128" s="39" t="s">
        <v>327</v>
      </c>
      <c r="D128" s="39" t="s">
        <v>463</v>
      </c>
      <c r="E128" s="39" t="n">
        <v>1000</v>
      </c>
      <c r="F128" s="40" t="n">
        <f aca="false">E128*15000</f>
        <v>15000000</v>
      </c>
      <c r="G128" s="40" t="n">
        <f aca="false">M128*15000</f>
        <v>14790000</v>
      </c>
      <c r="H128" s="69" t="n">
        <f aca="false">F128-G128</f>
        <v>210000</v>
      </c>
      <c r="I128" s="41" t="s">
        <v>175</v>
      </c>
      <c r="J128" s="46" t="s">
        <v>464</v>
      </c>
      <c r="K128" s="42" t="s">
        <v>465</v>
      </c>
      <c r="L128" s="39" t="n">
        <v>1644</v>
      </c>
      <c r="M128" s="43" t="n">
        <v>986</v>
      </c>
      <c r="N128" s="39" t="s">
        <v>466</v>
      </c>
      <c r="O128" s="44" t="s">
        <v>438</v>
      </c>
    </row>
    <row r="129" s="45" customFormat="true" ht="30" hidden="false" customHeight="true" outlineLevel="0" collapsed="false">
      <c r="A129" s="46" t="n">
        <v>106</v>
      </c>
      <c r="B129" s="47" t="s">
        <v>467</v>
      </c>
      <c r="C129" s="39" t="s">
        <v>327</v>
      </c>
      <c r="D129" s="39" t="s">
        <v>468</v>
      </c>
      <c r="E129" s="39" t="n">
        <v>7177</v>
      </c>
      <c r="F129" s="40" t="n">
        <f aca="false">E129*15000</f>
        <v>107655000</v>
      </c>
      <c r="G129" s="40" t="n">
        <f aca="false">M129*15000</f>
        <v>107655000</v>
      </c>
      <c r="H129" s="40" t="n">
        <f aca="false">F129-G129</f>
        <v>0</v>
      </c>
      <c r="I129" s="41" t="s">
        <v>175</v>
      </c>
      <c r="J129" s="39" t="s">
        <v>469</v>
      </c>
      <c r="K129" s="42" t="s">
        <v>470</v>
      </c>
      <c r="L129" s="39" t="n">
        <v>11962</v>
      </c>
      <c r="M129" s="43" t="n">
        <f aca="false">E129</f>
        <v>7177</v>
      </c>
      <c r="N129" s="39"/>
      <c r="O129" s="44" t="s">
        <v>438</v>
      </c>
    </row>
    <row r="130" s="45" customFormat="true" ht="35.25" hidden="false" customHeight="true" outlineLevel="0" collapsed="false">
      <c r="A130" s="64" t="n">
        <v>107</v>
      </c>
      <c r="B130" s="47" t="s">
        <v>471</v>
      </c>
      <c r="C130" s="39" t="s">
        <v>327</v>
      </c>
      <c r="D130" s="39" t="s">
        <v>472</v>
      </c>
      <c r="E130" s="39" t="n">
        <v>2064</v>
      </c>
      <c r="F130" s="40" t="n">
        <f aca="false">E130*15000</f>
        <v>30960000</v>
      </c>
      <c r="G130" s="40" t="n">
        <f aca="false">M130*15000</f>
        <v>30960000</v>
      </c>
      <c r="H130" s="40" t="n">
        <f aca="false">F130-G130</f>
        <v>0</v>
      </c>
      <c r="I130" s="41" t="s">
        <v>473</v>
      </c>
      <c r="J130" s="39" t="s">
        <v>63</v>
      </c>
      <c r="K130" s="42" t="s">
        <v>474</v>
      </c>
      <c r="L130" s="39" t="n">
        <v>3440</v>
      </c>
      <c r="M130" s="43" t="n">
        <f aca="false">E130</f>
        <v>2064</v>
      </c>
      <c r="N130" s="39"/>
      <c r="O130" s="44" t="s">
        <v>32</v>
      </c>
    </row>
    <row r="131" s="45" customFormat="true" ht="30" hidden="false" customHeight="true" outlineLevel="0" collapsed="false">
      <c r="A131" s="46" t="n">
        <v>108</v>
      </c>
      <c r="B131" s="47" t="s">
        <v>475</v>
      </c>
      <c r="C131" s="39" t="s">
        <v>327</v>
      </c>
      <c r="D131" s="39" t="s">
        <v>476</v>
      </c>
      <c r="E131" s="39" t="n">
        <v>370</v>
      </c>
      <c r="F131" s="40" t="n">
        <f aca="false">E131*15000</f>
        <v>5550000</v>
      </c>
      <c r="G131" s="40" t="n">
        <f aca="false">M131*15000</f>
        <v>5550000</v>
      </c>
      <c r="H131" s="40" t="n">
        <f aca="false">F131-G131</f>
        <v>0</v>
      </c>
      <c r="I131" s="41" t="s">
        <v>57</v>
      </c>
      <c r="J131" s="39" t="s">
        <v>477</v>
      </c>
      <c r="K131" s="42" t="s">
        <v>478</v>
      </c>
      <c r="L131" s="39" t="n">
        <v>617</v>
      </c>
      <c r="M131" s="43" t="n">
        <f aca="false">E131</f>
        <v>370</v>
      </c>
      <c r="N131" s="39"/>
      <c r="O131" s="44" t="s">
        <v>32</v>
      </c>
    </row>
    <row r="132" s="45" customFormat="true" ht="30" hidden="false" customHeight="true" outlineLevel="0" collapsed="false">
      <c r="A132" s="64" t="n">
        <v>109</v>
      </c>
      <c r="B132" s="47" t="s">
        <v>479</v>
      </c>
      <c r="C132" s="39" t="s">
        <v>327</v>
      </c>
      <c r="D132" s="39" t="s">
        <v>480</v>
      </c>
      <c r="E132" s="39" t="n">
        <v>1755</v>
      </c>
      <c r="F132" s="40" t="n">
        <f aca="false">E132*15000</f>
        <v>26325000</v>
      </c>
      <c r="G132" s="40" t="n">
        <f aca="false">M132*15000</f>
        <v>26325000</v>
      </c>
      <c r="H132" s="40" t="n">
        <f aca="false">F132-G132</f>
        <v>0</v>
      </c>
      <c r="I132" s="41" t="s">
        <v>46</v>
      </c>
      <c r="J132" s="39" t="s">
        <v>31</v>
      </c>
      <c r="K132" s="42"/>
      <c r="L132" s="39" t="n">
        <v>2926</v>
      </c>
      <c r="M132" s="43" t="n">
        <f aca="false">E132</f>
        <v>1755</v>
      </c>
      <c r="N132" s="39"/>
      <c r="O132" s="44" t="s">
        <v>32</v>
      </c>
    </row>
    <row r="133" s="45" customFormat="true" ht="30" hidden="false" customHeight="true" outlineLevel="0" collapsed="false">
      <c r="A133" s="46" t="n">
        <v>110</v>
      </c>
      <c r="B133" s="109" t="s">
        <v>481</v>
      </c>
      <c r="C133" s="39" t="s">
        <v>327</v>
      </c>
      <c r="D133" s="39" t="s">
        <v>482</v>
      </c>
      <c r="E133" s="39" t="n">
        <v>4792</v>
      </c>
      <c r="F133" s="40" t="n">
        <f aca="false">E133*15000</f>
        <v>71880000</v>
      </c>
      <c r="G133" s="40" t="n">
        <f aca="false">M133*15000</f>
        <v>71880000</v>
      </c>
      <c r="H133" s="40" t="n">
        <f aca="false">F133-G133</f>
        <v>0</v>
      </c>
      <c r="I133" s="41" t="s">
        <v>432</v>
      </c>
      <c r="J133" s="46" t="s">
        <v>31</v>
      </c>
      <c r="K133" s="42" t="s">
        <v>483</v>
      </c>
      <c r="L133" s="39" t="n">
        <v>7987</v>
      </c>
      <c r="M133" s="43" t="n">
        <f aca="false">E133</f>
        <v>4792</v>
      </c>
      <c r="N133" s="39"/>
      <c r="O133" s="38" t="s">
        <v>32</v>
      </c>
    </row>
    <row r="134" s="45" customFormat="true" ht="30" hidden="false" customHeight="true" outlineLevel="0" collapsed="false">
      <c r="A134" s="64" t="n">
        <v>111</v>
      </c>
      <c r="B134" s="39" t="s">
        <v>484</v>
      </c>
      <c r="C134" s="39" t="s">
        <v>327</v>
      </c>
      <c r="D134" s="39" t="s">
        <v>485</v>
      </c>
      <c r="E134" s="39" t="n">
        <v>1676</v>
      </c>
      <c r="F134" s="40" t="n">
        <f aca="false">E134*15000</f>
        <v>25140000</v>
      </c>
      <c r="G134" s="40" t="n">
        <f aca="false">M134*15000</f>
        <v>25140000</v>
      </c>
      <c r="H134" s="40" t="n">
        <f aca="false">F134-G134</f>
        <v>0</v>
      </c>
      <c r="I134" s="41" t="s">
        <v>356</v>
      </c>
      <c r="J134" s="46" t="s">
        <v>486</v>
      </c>
      <c r="K134" s="42" t="s">
        <v>487</v>
      </c>
      <c r="L134" s="39" t="n">
        <v>2794</v>
      </c>
      <c r="M134" s="43" t="n">
        <f aca="false">E134</f>
        <v>1676</v>
      </c>
      <c r="N134" s="39"/>
      <c r="O134" s="44" t="s">
        <v>38</v>
      </c>
    </row>
    <row r="135" s="45" customFormat="true" ht="30" hidden="false" customHeight="true" outlineLevel="0" collapsed="false">
      <c r="A135" s="46" t="n">
        <v>112</v>
      </c>
      <c r="B135" s="39" t="s">
        <v>488</v>
      </c>
      <c r="C135" s="39" t="s">
        <v>327</v>
      </c>
      <c r="D135" s="39" t="s">
        <v>489</v>
      </c>
      <c r="E135" s="39" t="n">
        <v>156</v>
      </c>
      <c r="F135" s="40" t="n">
        <f aca="false">E135*15000</f>
        <v>2340000</v>
      </c>
      <c r="G135" s="40" t="n">
        <f aca="false">M135*15000</f>
        <v>2340000</v>
      </c>
      <c r="H135" s="40" t="n">
        <f aca="false">F135-G135</f>
        <v>0</v>
      </c>
      <c r="I135" s="41" t="s">
        <v>356</v>
      </c>
      <c r="J135" s="48" t="s">
        <v>145</v>
      </c>
      <c r="K135" s="42" t="s">
        <v>490</v>
      </c>
      <c r="L135" s="39" t="n">
        <v>261</v>
      </c>
      <c r="M135" s="43" t="n">
        <f aca="false">E135</f>
        <v>156</v>
      </c>
      <c r="N135" s="39"/>
      <c r="O135" s="44" t="s">
        <v>38</v>
      </c>
    </row>
    <row r="136" s="2" customFormat="true" ht="30" hidden="false" customHeight="true" outlineLevel="0" collapsed="false">
      <c r="A136" s="64" t="n">
        <v>113</v>
      </c>
      <c r="B136" s="39" t="s">
        <v>491</v>
      </c>
      <c r="C136" s="39" t="s">
        <v>327</v>
      </c>
      <c r="D136" s="39" t="s">
        <v>492</v>
      </c>
      <c r="E136" s="39" t="n">
        <v>528</v>
      </c>
      <c r="F136" s="40" t="n">
        <f aca="false">E136*15000</f>
        <v>7920000</v>
      </c>
      <c r="G136" s="40" t="n">
        <f aca="false">M136*15000</f>
        <v>7920000</v>
      </c>
      <c r="H136" s="40" t="n">
        <f aca="false">F136-G136</f>
        <v>0</v>
      </c>
      <c r="I136" s="41" t="s">
        <v>493</v>
      </c>
      <c r="J136" s="46" t="s">
        <v>494</v>
      </c>
      <c r="K136" s="42" t="s">
        <v>495</v>
      </c>
      <c r="L136" s="39" t="n">
        <v>880</v>
      </c>
      <c r="M136" s="43" t="n">
        <f aca="false">E136</f>
        <v>528</v>
      </c>
      <c r="N136" s="39"/>
      <c r="O136" s="44" t="s">
        <v>38</v>
      </c>
    </row>
    <row r="137" s="45" customFormat="true" ht="30" hidden="false" customHeight="true" outlineLevel="0" collapsed="false">
      <c r="A137" s="46" t="n">
        <v>114</v>
      </c>
      <c r="B137" s="39" t="s">
        <v>496</v>
      </c>
      <c r="C137" s="39" t="s">
        <v>327</v>
      </c>
      <c r="D137" s="39" t="s">
        <v>497</v>
      </c>
      <c r="E137" s="39" t="n">
        <v>4457</v>
      </c>
      <c r="F137" s="40" t="n">
        <f aca="false">E137*15000</f>
        <v>66855000</v>
      </c>
      <c r="G137" s="40" t="n">
        <f aca="false">M137*15000</f>
        <v>66855000</v>
      </c>
      <c r="H137" s="40" t="n">
        <f aca="false">F137-G137</f>
        <v>0</v>
      </c>
      <c r="I137" s="41" t="s">
        <v>498</v>
      </c>
      <c r="J137" s="39" t="s">
        <v>499</v>
      </c>
      <c r="K137" s="42" t="s">
        <v>500</v>
      </c>
      <c r="L137" s="39" t="n">
        <v>7428</v>
      </c>
      <c r="M137" s="43" t="n">
        <f aca="false">E137</f>
        <v>4457</v>
      </c>
      <c r="N137" s="39"/>
      <c r="O137" s="44" t="s">
        <v>38</v>
      </c>
    </row>
    <row r="138" s="45" customFormat="true" ht="30" hidden="false" customHeight="true" outlineLevel="0" collapsed="false">
      <c r="A138" s="64" t="n">
        <v>115</v>
      </c>
      <c r="B138" s="39" t="s">
        <v>501</v>
      </c>
      <c r="C138" s="39" t="s">
        <v>327</v>
      </c>
      <c r="D138" s="39" t="s">
        <v>502</v>
      </c>
      <c r="E138" s="39" t="n">
        <v>1298</v>
      </c>
      <c r="F138" s="40" t="n">
        <f aca="false">E138*15000</f>
        <v>19470000</v>
      </c>
      <c r="G138" s="40" t="n">
        <f aca="false">M138*15000</f>
        <v>19470000</v>
      </c>
      <c r="H138" s="40" t="n">
        <f aca="false">F138-G138</f>
        <v>0</v>
      </c>
      <c r="I138" s="41" t="s">
        <v>498</v>
      </c>
      <c r="J138" s="63" t="s">
        <v>503</v>
      </c>
      <c r="K138" s="42" t="s">
        <v>504</v>
      </c>
      <c r="L138" s="39" t="n">
        <v>2163</v>
      </c>
      <c r="M138" s="43" t="n">
        <f aca="false">E138</f>
        <v>1298</v>
      </c>
      <c r="N138" s="39"/>
      <c r="O138" s="44" t="s">
        <v>38</v>
      </c>
    </row>
    <row r="139" s="45" customFormat="true" ht="30" hidden="false" customHeight="true" outlineLevel="0" collapsed="false">
      <c r="A139" s="46" t="n">
        <v>116</v>
      </c>
      <c r="B139" s="39" t="s">
        <v>505</v>
      </c>
      <c r="C139" s="39" t="s">
        <v>327</v>
      </c>
      <c r="D139" s="39" t="s">
        <v>506</v>
      </c>
      <c r="E139" s="39" t="n">
        <v>6460</v>
      </c>
      <c r="F139" s="40" t="n">
        <f aca="false">E139*15000</f>
        <v>96900000</v>
      </c>
      <c r="G139" s="40" t="n">
        <f aca="false">M139*15000</f>
        <v>96900000</v>
      </c>
      <c r="H139" s="40" t="n">
        <f aca="false">F139-G139</f>
        <v>0</v>
      </c>
      <c r="I139" s="41" t="s">
        <v>133</v>
      </c>
      <c r="J139" s="39" t="s">
        <v>507</v>
      </c>
      <c r="K139" s="42" t="s">
        <v>508</v>
      </c>
      <c r="L139" s="39" t="n">
        <v>10768</v>
      </c>
      <c r="M139" s="43" t="n">
        <f aca="false">E139</f>
        <v>6460</v>
      </c>
      <c r="N139" s="39"/>
      <c r="O139" s="44" t="s">
        <v>38</v>
      </c>
    </row>
    <row r="140" s="45" customFormat="true" ht="30" hidden="false" customHeight="true" outlineLevel="0" collapsed="false">
      <c r="A140" s="64" t="n">
        <v>117</v>
      </c>
      <c r="B140" s="47" t="s">
        <v>509</v>
      </c>
      <c r="C140" s="39" t="s">
        <v>327</v>
      </c>
      <c r="D140" s="39" t="s">
        <v>510</v>
      </c>
      <c r="E140" s="39" t="n">
        <v>1871</v>
      </c>
      <c r="F140" s="40" t="n">
        <f aca="false">E140*15000</f>
        <v>28065000</v>
      </c>
      <c r="G140" s="40" t="n">
        <f aca="false">M140*15000</f>
        <v>28065000</v>
      </c>
      <c r="H140" s="40" t="n">
        <f aca="false">F140-G140</f>
        <v>0</v>
      </c>
      <c r="I140" s="41" t="s">
        <v>133</v>
      </c>
      <c r="J140" s="39" t="s">
        <v>31</v>
      </c>
      <c r="K140" s="42"/>
      <c r="L140" s="39" t="n">
        <v>3118</v>
      </c>
      <c r="M140" s="43" t="n">
        <f aca="false">E140</f>
        <v>1871</v>
      </c>
      <c r="N140" s="39"/>
      <c r="O140" s="44" t="s">
        <v>38</v>
      </c>
    </row>
    <row r="141" s="45" customFormat="true" ht="30" hidden="false" customHeight="true" outlineLevel="0" collapsed="false">
      <c r="A141" s="46" t="n">
        <v>118</v>
      </c>
      <c r="B141" s="48" t="s">
        <v>511</v>
      </c>
      <c r="C141" s="39" t="s">
        <v>327</v>
      </c>
      <c r="D141" s="48" t="s">
        <v>512</v>
      </c>
      <c r="E141" s="48" t="n">
        <v>2734</v>
      </c>
      <c r="F141" s="40" t="n">
        <f aca="false">E141*15000</f>
        <v>41010000</v>
      </c>
      <c r="G141" s="40" t="n">
        <f aca="false">M141*15000</f>
        <v>41010000</v>
      </c>
      <c r="H141" s="40" t="n">
        <f aca="false">F141-G141</f>
        <v>0</v>
      </c>
      <c r="I141" s="41" t="s">
        <v>57</v>
      </c>
      <c r="J141" s="48" t="s">
        <v>31</v>
      </c>
      <c r="K141" s="48" t="s">
        <v>513</v>
      </c>
      <c r="L141" s="48" t="n">
        <v>4556</v>
      </c>
      <c r="M141" s="29" t="n">
        <f aca="false">E141</f>
        <v>2734</v>
      </c>
      <c r="N141" s="48"/>
      <c r="O141" s="38" t="s">
        <v>38</v>
      </c>
    </row>
    <row r="142" s="45" customFormat="true" ht="30" hidden="false" customHeight="true" outlineLevel="0" collapsed="false">
      <c r="A142" s="64" t="n">
        <v>119</v>
      </c>
      <c r="B142" s="39" t="s">
        <v>514</v>
      </c>
      <c r="C142" s="39" t="s">
        <v>327</v>
      </c>
      <c r="D142" s="39" t="s">
        <v>515</v>
      </c>
      <c r="E142" s="39" t="n">
        <v>155</v>
      </c>
      <c r="F142" s="40" t="n">
        <f aca="false">E142*15000</f>
        <v>2325000</v>
      </c>
      <c r="G142" s="40" t="n">
        <f aca="false">M142*15000</f>
        <v>2325000</v>
      </c>
      <c r="H142" s="40" t="n">
        <f aca="false">F142-G142</f>
        <v>0</v>
      </c>
      <c r="I142" s="41" t="s">
        <v>516</v>
      </c>
      <c r="J142" s="61" t="s">
        <v>517</v>
      </c>
      <c r="K142" s="42" t="s">
        <v>518</v>
      </c>
      <c r="L142" s="39" t="n">
        <v>259</v>
      </c>
      <c r="M142" s="43" t="n">
        <f aca="false">E142</f>
        <v>155</v>
      </c>
      <c r="N142" s="39"/>
      <c r="O142" s="38" t="s">
        <v>38</v>
      </c>
    </row>
    <row r="143" s="45" customFormat="true" ht="30" hidden="false" customHeight="true" outlineLevel="0" collapsed="false">
      <c r="A143" s="46" t="n">
        <v>120</v>
      </c>
      <c r="B143" s="48" t="s">
        <v>519</v>
      </c>
      <c r="C143" s="39" t="s">
        <v>327</v>
      </c>
      <c r="D143" s="48" t="s">
        <v>520</v>
      </c>
      <c r="E143" s="39" t="n">
        <v>1943</v>
      </c>
      <c r="F143" s="40" t="n">
        <f aca="false">E143*15000</f>
        <v>29145000</v>
      </c>
      <c r="G143" s="40" t="n">
        <f aca="false">M143*15000</f>
        <v>29145000</v>
      </c>
      <c r="H143" s="40" t="n">
        <f aca="false">F143-G143</f>
        <v>0</v>
      </c>
      <c r="I143" s="41" t="s">
        <v>521</v>
      </c>
      <c r="J143" s="48" t="s">
        <v>31</v>
      </c>
      <c r="K143" s="42" t="s">
        <v>522</v>
      </c>
      <c r="L143" s="39" t="n">
        <v>3239</v>
      </c>
      <c r="M143" s="43" t="n">
        <f aca="false">E143</f>
        <v>1943</v>
      </c>
      <c r="N143" s="39"/>
      <c r="O143" s="38" t="s">
        <v>38</v>
      </c>
    </row>
    <row r="144" s="45" customFormat="true" ht="30" hidden="false" customHeight="true" outlineLevel="0" collapsed="false">
      <c r="A144" s="64" t="n">
        <v>121</v>
      </c>
      <c r="B144" s="39" t="s">
        <v>523</v>
      </c>
      <c r="C144" s="39" t="s">
        <v>327</v>
      </c>
      <c r="D144" s="39" t="s">
        <v>524</v>
      </c>
      <c r="E144" s="39" t="n">
        <v>2428</v>
      </c>
      <c r="F144" s="40" t="n">
        <f aca="false">E144*15000</f>
        <v>36420000</v>
      </c>
      <c r="G144" s="40" t="n">
        <f aca="false">M144*15000</f>
        <v>36420000</v>
      </c>
      <c r="H144" s="40" t="n">
        <f aca="false">F144-G144</f>
        <v>0</v>
      </c>
      <c r="I144" s="41" t="s">
        <v>432</v>
      </c>
      <c r="J144" s="46" t="s">
        <v>78</v>
      </c>
      <c r="K144" s="42" t="s">
        <v>525</v>
      </c>
      <c r="L144" s="39" t="n">
        <v>4046</v>
      </c>
      <c r="M144" s="43" t="n">
        <f aca="false">E144</f>
        <v>2428</v>
      </c>
      <c r="N144" s="39"/>
      <c r="O144" s="110" t="s">
        <v>38</v>
      </c>
    </row>
    <row r="145" s="111" customFormat="true" ht="30" hidden="false" customHeight="true" outlineLevel="0" collapsed="false">
      <c r="A145" s="46" t="n">
        <v>122</v>
      </c>
      <c r="B145" s="39" t="s">
        <v>526</v>
      </c>
      <c r="C145" s="39" t="s">
        <v>327</v>
      </c>
      <c r="D145" s="39" t="s">
        <v>527</v>
      </c>
      <c r="E145" s="39" t="n">
        <v>270</v>
      </c>
      <c r="F145" s="40" t="n">
        <f aca="false">E145*15000</f>
        <v>4050000</v>
      </c>
      <c r="G145" s="40" t="n">
        <f aca="false">M145*15000</f>
        <v>2430000</v>
      </c>
      <c r="H145" s="69" t="n">
        <f aca="false">F145-G145</f>
        <v>1620000</v>
      </c>
      <c r="I145" s="41" t="s">
        <v>528</v>
      </c>
      <c r="J145" s="46" t="s">
        <v>89</v>
      </c>
      <c r="K145" s="42"/>
      <c r="L145" s="39" t="n">
        <v>270</v>
      </c>
      <c r="M145" s="43" t="n">
        <v>162</v>
      </c>
      <c r="N145" s="39"/>
      <c r="O145" s="38" t="s">
        <v>38</v>
      </c>
    </row>
    <row r="146" s="111" customFormat="true" ht="30" hidden="false" customHeight="true" outlineLevel="0" collapsed="false">
      <c r="A146" s="64" t="n">
        <v>123</v>
      </c>
      <c r="B146" s="39" t="s">
        <v>529</v>
      </c>
      <c r="C146" s="39" t="s">
        <v>327</v>
      </c>
      <c r="D146" s="39" t="s">
        <v>530</v>
      </c>
      <c r="E146" s="39" t="n">
        <v>810</v>
      </c>
      <c r="F146" s="40" t="n">
        <f aca="false">E146*15000</f>
        <v>12150000</v>
      </c>
      <c r="G146" s="40" t="n">
        <f aca="false">M146*15000</f>
        <v>12150000</v>
      </c>
      <c r="H146" s="40" t="n">
        <f aca="false">F146-G146</f>
        <v>0</v>
      </c>
      <c r="I146" s="41" t="s">
        <v>62</v>
      </c>
      <c r="J146" s="46" t="s">
        <v>58</v>
      </c>
      <c r="K146" s="42"/>
      <c r="L146" s="39" t="n">
        <v>1350</v>
      </c>
      <c r="M146" s="43" t="n">
        <f aca="false">E146</f>
        <v>810</v>
      </c>
      <c r="N146" s="39"/>
      <c r="O146" s="38" t="s">
        <v>38</v>
      </c>
    </row>
    <row r="147" s="113" customFormat="true" ht="30" hidden="false" customHeight="true" outlineLevel="0" collapsed="false">
      <c r="A147" s="46" t="n">
        <v>124</v>
      </c>
      <c r="B147" s="47" t="s">
        <v>531</v>
      </c>
      <c r="C147" s="78" t="s">
        <v>327</v>
      </c>
      <c r="D147" s="46" t="s">
        <v>532</v>
      </c>
      <c r="E147" s="39" t="n">
        <v>1134.6</v>
      </c>
      <c r="F147" s="40" t="n">
        <f aca="false">E147*15000</f>
        <v>17019000</v>
      </c>
      <c r="G147" s="40" t="n">
        <f aca="false">M147*15000</f>
        <v>0</v>
      </c>
      <c r="H147" s="69" t="n">
        <f aca="false">F147-G147</f>
        <v>17019000</v>
      </c>
      <c r="I147" s="41" t="s">
        <v>533</v>
      </c>
      <c r="J147" s="79" t="s">
        <v>534</v>
      </c>
      <c r="K147" s="73" t="s">
        <v>535</v>
      </c>
      <c r="L147" s="80" t="n">
        <v>1891</v>
      </c>
      <c r="M147" s="43" t="n">
        <v>0</v>
      </c>
      <c r="N147" s="112" t="s">
        <v>536</v>
      </c>
      <c r="O147" s="38" t="s">
        <v>237</v>
      </c>
    </row>
    <row r="148" s="113" customFormat="true" ht="30" hidden="false" customHeight="true" outlineLevel="0" collapsed="false">
      <c r="A148" s="64" t="n">
        <v>125</v>
      </c>
      <c r="B148" s="47" t="s">
        <v>537</v>
      </c>
      <c r="C148" s="78" t="s">
        <v>327</v>
      </c>
      <c r="D148" s="46" t="s">
        <v>538</v>
      </c>
      <c r="E148" s="48" t="n">
        <v>70</v>
      </c>
      <c r="F148" s="40" t="n">
        <f aca="false">E148*15000</f>
        <v>1050000</v>
      </c>
      <c r="G148" s="40" t="n">
        <f aca="false">M148*15000</f>
        <v>1050000</v>
      </c>
      <c r="H148" s="40" t="n">
        <f aca="false">F148-G148</f>
        <v>0</v>
      </c>
      <c r="I148" s="41" t="s">
        <v>539</v>
      </c>
      <c r="J148" s="79" t="s">
        <v>540</v>
      </c>
      <c r="K148" s="73" t="s">
        <v>541</v>
      </c>
      <c r="L148" s="80" t="n">
        <v>116</v>
      </c>
      <c r="M148" s="43" t="n">
        <f aca="false">E148</f>
        <v>70</v>
      </c>
      <c r="N148" s="46"/>
      <c r="O148" s="38" t="s">
        <v>237</v>
      </c>
    </row>
    <row r="149" s="111" customFormat="true" ht="30" hidden="false" customHeight="true" outlineLevel="0" collapsed="false">
      <c r="A149" s="46" t="n">
        <v>126</v>
      </c>
      <c r="B149" s="39" t="s">
        <v>542</v>
      </c>
      <c r="C149" s="39" t="s">
        <v>327</v>
      </c>
      <c r="D149" s="39" t="s">
        <v>543</v>
      </c>
      <c r="E149" s="39" t="n">
        <v>10911</v>
      </c>
      <c r="F149" s="40" t="n">
        <f aca="false">E149*15000</f>
        <v>163665000</v>
      </c>
      <c r="G149" s="40" t="n">
        <f aca="false">M149*15000</f>
        <v>163665000</v>
      </c>
      <c r="H149" s="40" t="n">
        <f aca="false">F149-G149</f>
        <v>0</v>
      </c>
      <c r="I149" s="41" t="s">
        <v>35</v>
      </c>
      <c r="J149" s="39" t="s">
        <v>544</v>
      </c>
      <c r="K149" s="42" t="s">
        <v>545</v>
      </c>
      <c r="L149" s="39" t="n">
        <v>18185</v>
      </c>
      <c r="M149" s="43" t="n">
        <f aca="false">E149</f>
        <v>10911</v>
      </c>
      <c r="N149" s="39"/>
      <c r="O149" s="44" t="s">
        <v>546</v>
      </c>
    </row>
    <row r="150" s="113" customFormat="true" ht="30" hidden="false" customHeight="true" outlineLevel="0" collapsed="false">
      <c r="A150" s="64" t="n">
        <v>127</v>
      </c>
      <c r="B150" s="65" t="s">
        <v>547</v>
      </c>
      <c r="C150" s="40" t="s">
        <v>327</v>
      </c>
      <c r="D150" s="65" t="s">
        <v>548</v>
      </c>
      <c r="E150" s="48" t="n">
        <v>840</v>
      </c>
      <c r="F150" s="40" t="n">
        <f aca="false">E150*15000</f>
        <v>12600000</v>
      </c>
      <c r="G150" s="40" t="n">
        <f aca="false">M150*15000</f>
        <v>12600000</v>
      </c>
      <c r="H150" s="40" t="n">
        <f aca="false">F150-G150</f>
        <v>0</v>
      </c>
      <c r="I150" s="41" t="s">
        <v>35</v>
      </c>
      <c r="J150" s="39" t="s">
        <v>544</v>
      </c>
      <c r="K150" s="42" t="s">
        <v>549</v>
      </c>
      <c r="L150" s="48" t="n">
        <v>1459</v>
      </c>
      <c r="M150" s="43" t="n">
        <f aca="false">E150</f>
        <v>840</v>
      </c>
      <c r="N150" s="46"/>
      <c r="O150" s="44" t="s">
        <v>546</v>
      </c>
    </row>
    <row r="151" s="113" customFormat="true" ht="30" hidden="false" customHeight="true" outlineLevel="0" collapsed="false">
      <c r="A151" s="46" t="n">
        <v>128</v>
      </c>
      <c r="B151" s="65" t="s">
        <v>550</v>
      </c>
      <c r="C151" s="40" t="s">
        <v>327</v>
      </c>
      <c r="D151" s="64" t="s">
        <v>551</v>
      </c>
      <c r="E151" s="48" t="n">
        <v>2273</v>
      </c>
      <c r="F151" s="40" t="n">
        <f aca="false">E151*15000</f>
        <v>34095000</v>
      </c>
      <c r="G151" s="40" t="n">
        <f aca="false">M151*15000</f>
        <v>34095000</v>
      </c>
      <c r="H151" s="40" t="n">
        <f aca="false">F151-G151</f>
        <v>0</v>
      </c>
      <c r="I151" s="41" t="s">
        <v>498</v>
      </c>
      <c r="J151" s="46" t="s">
        <v>552</v>
      </c>
      <c r="K151" s="73" t="s">
        <v>553</v>
      </c>
      <c r="L151" s="48" t="n">
        <v>3789</v>
      </c>
      <c r="M151" s="43" t="n">
        <f aca="false">E151</f>
        <v>2273</v>
      </c>
      <c r="N151" s="46"/>
      <c r="O151" s="44" t="s">
        <v>546</v>
      </c>
    </row>
    <row r="152" s="113" customFormat="true" ht="30" hidden="false" customHeight="true" outlineLevel="0" collapsed="false">
      <c r="A152" s="64" t="n">
        <v>129</v>
      </c>
      <c r="B152" s="65" t="s">
        <v>554</v>
      </c>
      <c r="C152" s="40" t="s">
        <v>327</v>
      </c>
      <c r="D152" s="65" t="s">
        <v>555</v>
      </c>
      <c r="E152" s="48" t="n">
        <v>5851</v>
      </c>
      <c r="F152" s="40" t="n">
        <f aca="false">E152*15000</f>
        <v>87765000</v>
      </c>
      <c r="G152" s="40" t="n">
        <f aca="false">M152*15000</f>
        <v>87765000</v>
      </c>
      <c r="H152" s="40" t="n">
        <f aca="false">F152-G152</f>
        <v>0</v>
      </c>
      <c r="I152" s="41" t="s">
        <v>187</v>
      </c>
      <c r="J152" s="39" t="s">
        <v>556</v>
      </c>
      <c r="K152" s="73" t="s">
        <v>557</v>
      </c>
      <c r="L152" s="48" t="n">
        <v>9751</v>
      </c>
      <c r="M152" s="43" t="n">
        <f aca="false">E152</f>
        <v>5851</v>
      </c>
      <c r="N152" s="46"/>
      <c r="O152" s="44" t="s">
        <v>546</v>
      </c>
    </row>
    <row r="153" s="113" customFormat="true" ht="30" hidden="false" customHeight="true" outlineLevel="0" collapsed="false">
      <c r="A153" s="46" t="n">
        <v>130</v>
      </c>
      <c r="B153" s="65" t="s">
        <v>558</v>
      </c>
      <c r="C153" s="40" t="s">
        <v>327</v>
      </c>
      <c r="D153" s="64" t="s">
        <v>559</v>
      </c>
      <c r="E153" s="48" t="n">
        <v>4100</v>
      </c>
      <c r="F153" s="40" t="n">
        <f aca="false">E153*15000</f>
        <v>61500000</v>
      </c>
      <c r="G153" s="40" t="n">
        <f aca="false">M153*15000</f>
        <v>61500000</v>
      </c>
      <c r="H153" s="40" t="n">
        <f aca="false">F153-G153</f>
        <v>0</v>
      </c>
      <c r="I153" s="41" t="s">
        <v>203</v>
      </c>
      <c r="J153" s="46" t="s">
        <v>560</v>
      </c>
      <c r="K153" s="73" t="s">
        <v>561</v>
      </c>
      <c r="L153" s="48" t="n">
        <v>6834</v>
      </c>
      <c r="M153" s="43" t="n">
        <f aca="false">E153</f>
        <v>4100</v>
      </c>
      <c r="N153" s="46"/>
      <c r="O153" s="44" t="s">
        <v>546</v>
      </c>
    </row>
    <row r="154" s="113" customFormat="true" ht="30" hidden="false" customHeight="true" outlineLevel="0" collapsed="false">
      <c r="A154" s="64" t="n">
        <v>131</v>
      </c>
      <c r="B154" s="65" t="s">
        <v>562</v>
      </c>
      <c r="C154" s="40" t="s">
        <v>327</v>
      </c>
      <c r="D154" s="64" t="s">
        <v>563</v>
      </c>
      <c r="E154" s="48" t="n">
        <v>3529</v>
      </c>
      <c r="F154" s="40" t="n">
        <f aca="false">E154*15000</f>
        <v>52935000</v>
      </c>
      <c r="G154" s="40" t="n">
        <f aca="false">M154*15000</f>
        <v>52935000</v>
      </c>
      <c r="H154" s="40" t="n">
        <f aca="false">F154-G154</f>
        <v>0</v>
      </c>
      <c r="I154" s="41" t="s">
        <v>215</v>
      </c>
      <c r="J154" s="46" t="s">
        <v>564</v>
      </c>
      <c r="K154" s="73" t="s">
        <v>565</v>
      </c>
      <c r="L154" s="48" t="n">
        <v>5882</v>
      </c>
      <c r="M154" s="43" t="n">
        <f aca="false">E154</f>
        <v>3529</v>
      </c>
      <c r="N154" s="46"/>
      <c r="O154" s="44" t="s">
        <v>546</v>
      </c>
    </row>
    <row r="155" s="113" customFormat="true" ht="30" hidden="false" customHeight="true" outlineLevel="0" collapsed="false">
      <c r="A155" s="46" t="n">
        <v>132</v>
      </c>
      <c r="B155" s="65" t="s">
        <v>566</v>
      </c>
      <c r="C155" s="40" t="s">
        <v>327</v>
      </c>
      <c r="D155" s="64" t="s">
        <v>567</v>
      </c>
      <c r="E155" s="48" t="n">
        <v>3000</v>
      </c>
      <c r="F155" s="40" t="n">
        <f aca="false">E155*15000</f>
        <v>45000000</v>
      </c>
      <c r="G155" s="40" t="n">
        <f aca="false">M155*15000</f>
        <v>43620000</v>
      </c>
      <c r="H155" s="69" t="n">
        <f aca="false">F155-G155</f>
        <v>1380000</v>
      </c>
      <c r="I155" s="41" t="n">
        <v>38963</v>
      </c>
      <c r="J155" s="46"/>
      <c r="K155" s="73"/>
      <c r="L155" s="48" t="n">
        <v>4847</v>
      </c>
      <c r="M155" s="43" t="n">
        <v>2908</v>
      </c>
      <c r="N155" s="46"/>
      <c r="O155" s="44" t="s">
        <v>546</v>
      </c>
    </row>
    <row r="156" s="113" customFormat="true" ht="30" hidden="false" customHeight="true" outlineLevel="0" collapsed="false">
      <c r="A156" s="64" t="n">
        <v>133</v>
      </c>
      <c r="B156" s="65" t="s">
        <v>568</v>
      </c>
      <c r="C156" s="40" t="s">
        <v>327</v>
      </c>
      <c r="D156" s="64" t="s">
        <v>569</v>
      </c>
      <c r="E156" s="48" t="n">
        <v>150</v>
      </c>
      <c r="F156" s="40" t="n">
        <f aca="false">E156*15000</f>
        <v>2250000</v>
      </c>
      <c r="G156" s="40" t="n">
        <f aca="false">M156*15000</f>
        <v>2250000</v>
      </c>
      <c r="H156" s="40" t="n">
        <f aca="false">F156-G156</f>
        <v>0</v>
      </c>
      <c r="I156" s="41" t="s">
        <v>570</v>
      </c>
      <c r="J156" s="46" t="s">
        <v>564</v>
      </c>
      <c r="K156" s="73" t="s">
        <v>571</v>
      </c>
      <c r="L156" s="48" t="n">
        <v>250</v>
      </c>
      <c r="M156" s="43" t="n">
        <f aca="false">E156</f>
        <v>150</v>
      </c>
      <c r="N156" s="46"/>
      <c r="O156" s="114" t="s">
        <v>546</v>
      </c>
    </row>
    <row r="157" s="113" customFormat="true" ht="30" hidden="false" customHeight="true" outlineLevel="0" collapsed="false">
      <c r="A157" s="46" t="n">
        <v>134</v>
      </c>
      <c r="B157" s="65" t="s">
        <v>572</v>
      </c>
      <c r="C157" s="40" t="s">
        <v>327</v>
      </c>
      <c r="D157" s="64" t="s">
        <v>573</v>
      </c>
      <c r="E157" s="48" t="n">
        <v>3458</v>
      </c>
      <c r="F157" s="40" t="n">
        <f aca="false">E157*15000</f>
        <v>51870000</v>
      </c>
      <c r="G157" s="40" t="n">
        <f aca="false">M157*15000</f>
        <v>51870000</v>
      </c>
      <c r="H157" s="40" t="n">
        <f aca="false">F157-G157</f>
        <v>0</v>
      </c>
      <c r="I157" s="41" t="s">
        <v>306</v>
      </c>
      <c r="J157" s="46" t="s">
        <v>574</v>
      </c>
      <c r="K157" s="73" t="s">
        <v>575</v>
      </c>
      <c r="L157" s="48" t="n">
        <v>5746</v>
      </c>
      <c r="M157" s="43" t="n">
        <f aca="false">E157</f>
        <v>3458</v>
      </c>
      <c r="N157" s="46"/>
      <c r="O157" s="114" t="s">
        <v>546</v>
      </c>
    </row>
    <row r="158" s="113" customFormat="true" ht="30" hidden="false" customHeight="true" outlineLevel="0" collapsed="false">
      <c r="A158" s="64" t="n">
        <v>135</v>
      </c>
      <c r="B158" s="65" t="s">
        <v>576</v>
      </c>
      <c r="C158" s="40" t="s">
        <v>327</v>
      </c>
      <c r="D158" s="64" t="s">
        <v>577</v>
      </c>
      <c r="E158" s="48" t="n">
        <v>2946.6</v>
      </c>
      <c r="F158" s="40" t="n">
        <f aca="false">E158*15000</f>
        <v>44199000</v>
      </c>
      <c r="G158" s="40" t="n">
        <f aca="false">M158*15000</f>
        <v>44199000</v>
      </c>
      <c r="H158" s="40" t="n">
        <f aca="false">F158-G158</f>
        <v>0</v>
      </c>
      <c r="I158" s="41" t="s">
        <v>156</v>
      </c>
      <c r="J158" s="46"/>
      <c r="K158" s="73"/>
      <c r="L158" s="48" t="n">
        <v>4911</v>
      </c>
      <c r="M158" s="43" t="n">
        <f aca="false">E158</f>
        <v>2946.6</v>
      </c>
      <c r="N158" s="46" t="s">
        <v>74</v>
      </c>
      <c r="O158" s="114" t="s">
        <v>546</v>
      </c>
    </row>
    <row r="159" s="113" customFormat="true" ht="30" hidden="false" customHeight="true" outlineLevel="0" collapsed="false">
      <c r="A159" s="46" t="n">
        <v>136</v>
      </c>
      <c r="B159" s="54" t="s">
        <v>578</v>
      </c>
      <c r="C159" s="40" t="s">
        <v>327</v>
      </c>
      <c r="D159" s="46" t="s">
        <v>579</v>
      </c>
      <c r="E159" s="40" t="n">
        <v>2685</v>
      </c>
      <c r="F159" s="40" t="n">
        <f aca="false">E159*15000</f>
        <v>40275000</v>
      </c>
      <c r="G159" s="40" t="n">
        <f aca="false">M159*15000</f>
        <v>40275000</v>
      </c>
      <c r="H159" s="40" t="n">
        <f aca="false">F159-G159</f>
        <v>0</v>
      </c>
      <c r="I159" s="57" t="s">
        <v>580</v>
      </c>
      <c r="J159" s="64" t="s">
        <v>581</v>
      </c>
      <c r="K159" s="58" t="s">
        <v>582</v>
      </c>
      <c r="L159" s="80" t="n">
        <v>4476</v>
      </c>
      <c r="M159" s="56" t="n">
        <f aca="false">E159</f>
        <v>2685</v>
      </c>
      <c r="N159" s="64"/>
      <c r="O159" s="67" t="s">
        <v>153</v>
      </c>
    </row>
    <row r="160" s="113" customFormat="true" ht="30" hidden="false" customHeight="true" outlineLevel="0" collapsed="false">
      <c r="A160" s="64" t="n">
        <v>137</v>
      </c>
      <c r="B160" s="64" t="s">
        <v>583</v>
      </c>
      <c r="C160" s="40" t="s">
        <v>327</v>
      </c>
      <c r="D160" s="68" t="s">
        <v>584</v>
      </c>
      <c r="E160" s="40" t="n">
        <v>2638</v>
      </c>
      <c r="F160" s="40" t="n">
        <f aca="false">E160*15000</f>
        <v>39570000</v>
      </c>
      <c r="G160" s="40" t="n">
        <f aca="false">M160*15000</f>
        <v>39570000</v>
      </c>
      <c r="H160" s="40" t="n">
        <f aca="false">F160-G160</f>
        <v>0</v>
      </c>
      <c r="I160" s="57" t="n">
        <v>38777</v>
      </c>
      <c r="J160" s="64" t="s">
        <v>400</v>
      </c>
      <c r="K160" s="58" t="s">
        <v>585</v>
      </c>
      <c r="L160" s="40" t="n">
        <v>4396</v>
      </c>
      <c r="M160" s="56" t="n">
        <f aca="false">E160</f>
        <v>2638</v>
      </c>
      <c r="N160" s="64"/>
      <c r="O160" s="67" t="s">
        <v>153</v>
      </c>
    </row>
    <row r="161" customFormat="false" ht="30" hidden="false" customHeight="true" outlineLevel="0" collapsed="false">
      <c r="A161" s="46" t="n">
        <v>138</v>
      </c>
      <c r="B161" s="64" t="s">
        <v>586</v>
      </c>
      <c r="C161" s="40" t="s">
        <v>327</v>
      </c>
      <c r="D161" s="64" t="s">
        <v>587</v>
      </c>
      <c r="E161" s="40" t="n">
        <v>365</v>
      </c>
      <c r="F161" s="40" t="n">
        <f aca="false">E161*15000</f>
        <v>5475000</v>
      </c>
      <c r="G161" s="40" t="n">
        <f aca="false">M161*15000</f>
        <v>5475000</v>
      </c>
      <c r="H161" s="40" t="n">
        <f aca="false">F161-G161</f>
        <v>0</v>
      </c>
      <c r="I161" s="57" t="n">
        <v>38782</v>
      </c>
      <c r="J161" s="64" t="s">
        <v>588</v>
      </c>
      <c r="K161" s="58"/>
      <c r="L161" s="40" t="n">
        <v>608</v>
      </c>
      <c r="M161" s="56" t="n">
        <f aca="false">E161</f>
        <v>365</v>
      </c>
      <c r="N161" s="64" t="s">
        <v>170</v>
      </c>
      <c r="O161" s="67" t="s">
        <v>153</v>
      </c>
    </row>
    <row r="162" customFormat="false" ht="30" hidden="false" customHeight="true" outlineLevel="0" collapsed="false">
      <c r="A162" s="64" t="n">
        <v>139</v>
      </c>
      <c r="B162" s="64" t="s">
        <v>589</v>
      </c>
      <c r="C162" s="40" t="s">
        <v>327</v>
      </c>
      <c r="D162" s="64" t="s">
        <v>590</v>
      </c>
      <c r="E162" s="40" t="n">
        <v>1842</v>
      </c>
      <c r="F162" s="40" t="n">
        <f aca="false">E162*15000</f>
        <v>27630000</v>
      </c>
      <c r="G162" s="40" t="n">
        <f aca="false">M162*15000</f>
        <v>27630000</v>
      </c>
      <c r="H162" s="40" t="n">
        <f aca="false">F162-G162</f>
        <v>0</v>
      </c>
      <c r="I162" s="57" t="n">
        <v>38784</v>
      </c>
      <c r="J162" s="64" t="s">
        <v>31</v>
      </c>
      <c r="K162" s="58" t="s">
        <v>591</v>
      </c>
      <c r="L162" s="40" t="n">
        <v>3070</v>
      </c>
      <c r="M162" s="56" t="n">
        <f aca="false">E162</f>
        <v>1842</v>
      </c>
      <c r="N162" s="64"/>
      <c r="O162" s="67" t="s">
        <v>153</v>
      </c>
    </row>
    <row r="163" customFormat="false" ht="33" hidden="false" customHeight="true" outlineLevel="0" collapsed="false">
      <c r="A163" s="46" t="n">
        <v>140</v>
      </c>
      <c r="B163" s="64" t="s">
        <v>592</v>
      </c>
      <c r="C163" s="40" t="s">
        <v>327</v>
      </c>
      <c r="D163" s="68" t="s">
        <v>587</v>
      </c>
      <c r="E163" s="40" t="n">
        <v>305</v>
      </c>
      <c r="F163" s="40" t="n">
        <f aca="false">E163*15000</f>
        <v>4575000</v>
      </c>
      <c r="G163" s="40" t="n">
        <f aca="false">M163*15000</f>
        <v>4575000</v>
      </c>
      <c r="H163" s="40" t="n">
        <f aca="false">F163-G163</f>
        <v>0</v>
      </c>
      <c r="I163" s="57" t="n">
        <v>38786</v>
      </c>
      <c r="J163" s="64" t="s">
        <v>396</v>
      </c>
      <c r="K163" s="58"/>
      <c r="L163" s="40" t="n">
        <v>508</v>
      </c>
      <c r="M163" s="56" t="n">
        <f aca="false">E163</f>
        <v>305</v>
      </c>
      <c r="N163" s="64"/>
      <c r="O163" s="67" t="s">
        <v>153</v>
      </c>
    </row>
    <row r="164" customFormat="false" ht="30" hidden="false" customHeight="true" outlineLevel="0" collapsed="false">
      <c r="A164" s="64" t="n">
        <v>141</v>
      </c>
      <c r="B164" s="64" t="s">
        <v>593</v>
      </c>
      <c r="C164" s="40" t="s">
        <v>327</v>
      </c>
      <c r="D164" s="68" t="s">
        <v>594</v>
      </c>
      <c r="E164" s="40" t="n">
        <v>503</v>
      </c>
      <c r="F164" s="40" t="n">
        <f aca="false">E164*15000</f>
        <v>7545000</v>
      </c>
      <c r="G164" s="40" t="n">
        <f aca="false">M164*15000</f>
        <v>7545000</v>
      </c>
      <c r="H164" s="40" t="n">
        <f aca="false">F164-G164</f>
        <v>0</v>
      </c>
      <c r="I164" s="57"/>
      <c r="J164" s="64"/>
      <c r="K164" s="58"/>
      <c r="L164" s="40" t="n">
        <v>840</v>
      </c>
      <c r="M164" s="56" t="n">
        <f aca="false">E164</f>
        <v>503</v>
      </c>
      <c r="N164" s="64" t="s">
        <v>74</v>
      </c>
      <c r="O164" s="67" t="s">
        <v>153</v>
      </c>
    </row>
    <row r="165" s="45" customFormat="true" ht="24.75" hidden="false" customHeight="true" outlineLevel="0" collapsed="false">
      <c r="A165" s="46" t="n">
        <v>142</v>
      </c>
      <c r="B165" s="39" t="s">
        <v>595</v>
      </c>
      <c r="C165" s="40" t="s">
        <v>327</v>
      </c>
      <c r="D165" s="39" t="s">
        <v>596</v>
      </c>
      <c r="E165" s="39" t="n">
        <v>1329</v>
      </c>
      <c r="F165" s="40" t="n">
        <f aca="false">E165*15000</f>
        <v>19935000</v>
      </c>
      <c r="G165" s="40" t="n">
        <f aca="false">M165*15000</f>
        <v>19935000</v>
      </c>
      <c r="H165" s="40" t="n">
        <f aca="false">F165-G165</f>
        <v>0</v>
      </c>
      <c r="I165" s="41" t="s">
        <v>597</v>
      </c>
      <c r="J165" s="39"/>
      <c r="K165" s="39"/>
      <c r="L165" s="39" t="n">
        <v>2216</v>
      </c>
      <c r="M165" s="43" t="n">
        <f aca="false">E165</f>
        <v>1329</v>
      </c>
      <c r="N165" s="39" t="s">
        <v>242</v>
      </c>
      <c r="O165" s="44" t="s">
        <v>115</v>
      </c>
    </row>
    <row r="166" s="45" customFormat="true" ht="30" hidden="false" customHeight="true" outlineLevel="0" collapsed="false">
      <c r="A166" s="64" t="n">
        <v>143</v>
      </c>
      <c r="B166" s="39" t="s">
        <v>598</v>
      </c>
      <c r="C166" s="40" t="s">
        <v>327</v>
      </c>
      <c r="D166" s="39" t="s">
        <v>599</v>
      </c>
      <c r="E166" s="39" t="n">
        <v>2814</v>
      </c>
      <c r="F166" s="40" t="n">
        <f aca="false">E166*15000</f>
        <v>42210000</v>
      </c>
      <c r="G166" s="40" t="n">
        <f aca="false">M166*15000</f>
        <v>42210000</v>
      </c>
      <c r="H166" s="40" t="n">
        <f aca="false">F166-G166</f>
        <v>0</v>
      </c>
      <c r="I166" s="41" t="s">
        <v>88</v>
      </c>
      <c r="J166" s="46" t="s">
        <v>31</v>
      </c>
      <c r="K166" s="42" t="s">
        <v>600</v>
      </c>
      <c r="L166" s="39" t="n">
        <v>4690</v>
      </c>
      <c r="M166" s="43" t="n">
        <f aca="false">E166</f>
        <v>2814</v>
      </c>
      <c r="N166" s="39"/>
      <c r="O166" s="38" t="s">
        <v>32</v>
      </c>
    </row>
    <row r="167" s="45" customFormat="true" ht="30" hidden="false" customHeight="true" outlineLevel="0" collapsed="false">
      <c r="A167" s="46" t="n">
        <v>144</v>
      </c>
      <c r="B167" s="39" t="s">
        <v>601</v>
      </c>
      <c r="C167" s="40" t="s">
        <v>327</v>
      </c>
      <c r="D167" s="39" t="s">
        <v>602</v>
      </c>
      <c r="E167" s="39" t="n">
        <v>3278</v>
      </c>
      <c r="F167" s="40" t="n">
        <f aca="false">E167*15000</f>
        <v>49170000</v>
      </c>
      <c r="G167" s="40" t="n">
        <f aca="false">M167*15000</f>
        <v>49170000</v>
      </c>
      <c r="H167" s="40" t="n">
        <f aca="false">F167-G167</f>
        <v>0</v>
      </c>
      <c r="I167" s="41" t="s">
        <v>133</v>
      </c>
      <c r="J167" s="46" t="s">
        <v>31</v>
      </c>
      <c r="K167" s="42"/>
      <c r="L167" s="39" t="n">
        <v>5464</v>
      </c>
      <c r="M167" s="43" t="n">
        <f aca="false">E167</f>
        <v>3278</v>
      </c>
      <c r="N167" s="39" t="s">
        <v>74</v>
      </c>
      <c r="O167" s="38" t="s">
        <v>32</v>
      </c>
    </row>
    <row r="168" s="2" customFormat="true" ht="33" hidden="false" customHeight="true" outlineLevel="0" collapsed="false">
      <c r="A168" s="64" t="n">
        <v>145</v>
      </c>
      <c r="B168" s="48" t="s">
        <v>603</v>
      </c>
      <c r="C168" s="40" t="s">
        <v>327</v>
      </c>
      <c r="D168" s="48" t="s">
        <v>604</v>
      </c>
      <c r="E168" s="39" t="n">
        <v>1360</v>
      </c>
      <c r="F168" s="40" t="n">
        <f aca="false">E168*15000</f>
        <v>20400000</v>
      </c>
      <c r="G168" s="40" t="n">
        <f aca="false">M168*15000</f>
        <v>20400000</v>
      </c>
      <c r="H168" s="40" t="n">
        <f aca="false">F168-G168</f>
        <v>0</v>
      </c>
      <c r="I168" s="41" t="s">
        <v>605</v>
      </c>
      <c r="J168" s="39" t="s">
        <v>606</v>
      </c>
      <c r="K168" s="39" t="s">
        <v>607</v>
      </c>
      <c r="L168" s="39" t="n">
        <v>2266</v>
      </c>
      <c r="M168" s="43" t="n">
        <f aca="false">E168</f>
        <v>1360</v>
      </c>
      <c r="N168" s="39"/>
      <c r="O168" s="38" t="s">
        <v>32</v>
      </c>
    </row>
    <row r="169" s="45" customFormat="true" ht="30" hidden="false" customHeight="true" outlineLevel="0" collapsed="false">
      <c r="A169" s="46" t="n">
        <v>146</v>
      </c>
      <c r="B169" s="39" t="s">
        <v>608</v>
      </c>
      <c r="C169" s="40" t="s">
        <v>327</v>
      </c>
      <c r="D169" s="39" t="s">
        <v>609</v>
      </c>
      <c r="E169" s="39" t="n">
        <v>2696</v>
      </c>
      <c r="F169" s="40" t="n">
        <f aca="false">E169*15000</f>
        <v>40440000</v>
      </c>
      <c r="G169" s="40" t="n">
        <f aca="false">M169*15000</f>
        <v>40440000</v>
      </c>
      <c r="H169" s="40" t="n">
        <f aca="false">F169-G169</f>
        <v>0</v>
      </c>
      <c r="I169" s="41" t="s">
        <v>432</v>
      </c>
      <c r="J169" s="46" t="s">
        <v>610</v>
      </c>
      <c r="K169" s="42" t="s">
        <v>611</v>
      </c>
      <c r="L169" s="39" t="n">
        <v>4493</v>
      </c>
      <c r="M169" s="43" t="n">
        <f aca="false">E169</f>
        <v>2696</v>
      </c>
      <c r="N169" s="39"/>
      <c r="O169" s="38" t="s">
        <v>38</v>
      </c>
    </row>
    <row r="170" s="45" customFormat="true" ht="33.75" hidden="false" customHeight="true" outlineLevel="0" collapsed="false">
      <c r="A170" s="64" t="n">
        <v>147</v>
      </c>
      <c r="B170" s="39" t="s">
        <v>612</v>
      </c>
      <c r="C170" s="40" t="s">
        <v>327</v>
      </c>
      <c r="D170" s="39" t="s">
        <v>613</v>
      </c>
      <c r="E170" s="39" t="n">
        <v>368</v>
      </c>
      <c r="F170" s="40" t="n">
        <f aca="false">E170*15000</f>
        <v>5520000</v>
      </c>
      <c r="G170" s="40" t="n">
        <f aca="false">M170*15000</f>
        <v>5520000</v>
      </c>
      <c r="H170" s="40" t="n">
        <f aca="false">F170-G170</f>
        <v>0</v>
      </c>
      <c r="I170" s="41" t="s">
        <v>432</v>
      </c>
      <c r="J170" s="39" t="s">
        <v>614</v>
      </c>
      <c r="K170" s="42" t="s">
        <v>615</v>
      </c>
      <c r="L170" s="39" t="n">
        <v>613</v>
      </c>
      <c r="M170" s="43" t="n">
        <f aca="false">E170</f>
        <v>368</v>
      </c>
      <c r="N170" s="39"/>
      <c r="O170" s="38" t="s">
        <v>38</v>
      </c>
    </row>
    <row r="171" s="45" customFormat="true" ht="30" hidden="false" customHeight="true" outlineLevel="0" collapsed="false">
      <c r="A171" s="46" t="n">
        <v>148</v>
      </c>
      <c r="B171" s="39" t="s">
        <v>616</v>
      </c>
      <c r="C171" s="40" t="s">
        <v>327</v>
      </c>
      <c r="D171" s="39" t="s">
        <v>617</v>
      </c>
      <c r="E171" s="39" t="n">
        <v>3308</v>
      </c>
      <c r="F171" s="40" t="n">
        <f aca="false">E171*15000</f>
        <v>49620000</v>
      </c>
      <c r="G171" s="40" t="n">
        <f aca="false">M171*15000</f>
        <v>49620000</v>
      </c>
      <c r="H171" s="40" t="n">
        <f aca="false">F171-G171</f>
        <v>0</v>
      </c>
      <c r="I171" s="41" t="s">
        <v>77</v>
      </c>
      <c r="J171" s="39" t="s">
        <v>618</v>
      </c>
      <c r="K171" s="42" t="s">
        <v>619</v>
      </c>
      <c r="L171" s="39" t="n">
        <v>6709</v>
      </c>
      <c r="M171" s="43" t="n">
        <f aca="false">E171</f>
        <v>3308</v>
      </c>
      <c r="N171" s="39"/>
      <c r="O171" s="38" t="s">
        <v>38</v>
      </c>
    </row>
    <row r="172" s="2" customFormat="true" ht="30" hidden="false" customHeight="true" outlineLevel="0" collapsed="false">
      <c r="A172" s="64" t="n">
        <v>149</v>
      </c>
      <c r="B172" s="39" t="s">
        <v>620</v>
      </c>
      <c r="C172" s="40" t="s">
        <v>327</v>
      </c>
      <c r="D172" s="39" t="s">
        <v>621</v>
      </c>
      <c r="E172" s="39" t="n">
        <v>995</v>
      </c>
      <c r="F172" s="40" t="n">
        <f aca="false">E172*15000</f>
        <v>14925000</v>
      </c>
      <c r="G172" s="40" t="n">
        <f aca="false">M172*15000</f>
        <v>14925000</v>
      </c>
      <c r="H172" s="40" t="n">
        <f aca="false">F172-G172</f>
        <v>0</v>
      </c>
      <c r="I172" s="41" t="s">
        <v>73</v>
      </c>
      <c r="J172" s="46" t="s">
        <v>622</v>
      </c>
      <c r="K172" s="42"/>
      <c r="L172" s="39" t="n">
        <v>1658</v>
      </c>
      <c r="M172" s="43" t="n">
        <f aca="false">E172</f>
        <v>995</v>
      </c>
      <c r="N172" s="39" t="s">
        <v>74</v>
      </c>
      <c r="O172" s="38" t="s">
        <v>38</v>
      </c>
    </row>
    <row r="173" s="2" customFormat="true" ht="30" hidden="false" customHeight="true" outlineLevel="0" collapsed="false">
      <c r="A173" s="46" t="n">
        <v>150</v>
      </c>
      <c r="B173" s="48" t="s">
        <v>623</v>
      </c>
      <c r="C173" s="40" t="s">
        <v>327</v>
      </c>
      <c r="D173" s="48" t="s">
        <v>624</v>
      </c>
      <c r="E173" s="39" t="n">
        <v>619</v>
      </c>
      <c r="F173" s="40" t="n">
        <f aca="false">E173*15000</f>
        <v>9285000</v>
      </c>
      <c r="G173" s="40" t="n">
        <f aca="false">M173*15000</f>
        <v>9285000</v>
      </c>
      <c r="H173" s="40" t="n">
        <f aca="false">F173-G173</f>
        <v>0</v>
      </c>
      <c r="I173" s="41" t="s">
        <v>625</v>
      </c>
      <c r="J173" s="48" t="s">
        <v>626</v>
      </c>
      <c r="K173" s="42" t="s">
        <v>627</v>
      </c>
      <c r="L173" s="39" t="n">
        <v>1031</v>
      </c>
      <c r="M173" s="43" t="n">
        <f aca="false">E173</f>
        <v>619</v>
      </c>
      <c r="N173" s="48"/>
      <c r="O173" s="38" t="s">
        <v>38</v>
      </c>
    </row>
    <row r="174" s="2" customFormat="true" ht="30" hidden="false" customHeight="true" outlineLevel="0" collapsed="false">
      <c r="A174" s="64" t="n">
        <v>151</v>
      </c>
      <c r="B174" s="48" t="s">
        <v>628</v>
      </c>
      <c r="C174" s="40" t="s">
        <v>327</v>
      </c>
      <c r="D174" s="48" t="s">
        <v>629</v>
      </c>
      <c r="E174" s="39" t="n">
        <v>3098</v>
      </c>
      <c r="F174" s="40" t="n">
        <f aca="false">E174*15000</f>
        <v>46470000</v>
      </c>
      <c r="G174" s="40" t="n">
        <f aca="false">M174*15000</f>
        <v>46470000</v>
      </c>
      <c r="H174" s="40" t="n">
        <f aca="false">F174-G174</f>
        <v>0</v>
      </c>
      <c r="I174" s="41" t="s">
        <v>81</v>
      </c>
      <c r="J174" s="48" t="s">
        <v>630</v>
      </c>
      <c r="K174" s="42" t="s">
        <v>631</v>
      </c>
      <c r="L174" s="48" t="n">
        <v>5163</v>
      </c>
      <c r="M174" s="43" t="n">
        <f aca="false">E174</f>
        <v>3098</v>
      </c>
      <c r="N174" s="48"/>
      <c r="O174" s="38" t="s">
        <v>38</v>
      </c>
    </row>
    <row r="175" s="2" customFormat="true" ht="30" hidden="false" customHeight="true" outlineLevel="0" collapsed="false">
      <c r="A175" s="46" t="n">
        <v>152</v>
      </c>
      <c r="B175" s="48" t="s">
        <v>632</v>
      </c>
      <c r="C175" s="40" t="s">
        <v>327</v>
      </c>
      <c r="D175" s="48" t="s">
        <v>633</v>
      </c>
      <c r="E175" s="39" t="n">
        <v>1970</v>
      </c>
      <c r="F175" s="40" t="n">
        <f aca="false">E175*15000</f>
        <v>29550000</v>
      </c>
      <c r="G175" s="40" t="n">
        <f aca="false">M175*15000</f>
        <v>29550000</v>
      </c>
      <c r="H175" s="40" t="n">
        <f aca="false">F175-G175</f>
        <v>0</v>
      </c>
      <c r="I175" s="41" t="s">
        <v>85</v>
      </c>
      <c r="J175" s="39" t="s">
        <v>634</v>
      </c>
      <c r="K175" s="39" t="s">
        <v>635</v>
      </c>
      <c r="L175" s="39" t="n">
        <v>3284</v>
      </c>
      <c r="M175" s="43" t="n">
        <f aca="false">E175</f>
        <v>1970</v>
      </c>
      <c r="N175" s="39"/>
      <c r="O175" s="38" t="s">
        <v>38</v>
      </c>
    </row>
    <row r="176" s="2" customFormat="true" ht="30" hidden="false" customHeight="true" outlineLevel="0" collapsed="false">
      <c r="A176" s="64" t="n">
        <v>153</v>
      </c>
      <c r="B176" s="48" t="s">
        <v>636</v>
      </c>
      <c r="C176" s="40" t="s">
        <v>327</v>
      </c>
      <c r="D176" s="39" t="s">
        <v>637</v>
      </c>
      <c r="E176" s="39" t="n">
        <v>2435</v>
      </c>
      <c r="F176" s="40" t="n">
        <f aca="false">E176*15000</f>
        <v>36525000</v>
      </c>
      <c r="G176" s="40" t="n">
        <f aca="false">M176*15000</f>
        <v>36525000</v>
      </c>
      <c r="H176" s="40" t="n">
        <f aca="false">F176-G176</f>
        <v>0</v>
      </c>
      <c r="I176" s="41" t="s">
        <v>106</v>
      </c>
      <c r="J176" s="48" t="s">
        <v>638</v>
      </c>
      <c r="K176" s="42" t="s">
        <v>639</v>
      </c>
      <c r="L176" s="48" t="n">
        <v>4059</v>
      </c>
      <c r="M176" s="43" t="n">
        <f aca="false">E176</f>
        <v>2435</v>
      </c>
      <c r="N176" s="48"/>
      <c r="O176" s="110" t="s">
        <v>38</v>
      </c>
    </row>
    <row r="177" s="113" customFormat="true" ht="36.75" hidden="false" customHeight="true" outlineLevel="0" collapsed="false">
      <c r="A177" s="46" t="n">
        <v>154</v>
      </c>
      <c r="B177" s="46" t="s">
        <v>640</v>
      </c>
      <c r="C177" s="48" t="s">
        <v>327</v>
      </c>
      <c r="D177" s="46" t="s">
        <v>641</v>
      </c>
      <c r="E177" s="48" t="n">
        <v>150</v>
      </c>
      <c r="F177" s="48" t="n">
        <f aca="false">E177*15000</f>
        <v>2250000</v>
      </c>
      <c r="G177" s="48" t="n">
        <f aca="false">M177*15000</f>
        <v>2250000</v>
      </c>
      <c r="H177" s="48" t="n">
        <f aca="false">F177-G177</f>
        <v>0</v>
      </c>
      <c r="I177" s="41" t="s">
        <v>389</v>
      </c>
      <c r="J177" s="46" t="s">
        <v>642</v>
      </c>
      <c r="K177" s="46" t="s">
        <v>643</v>
      </c>
      <c r="L177" s="48" t="n">
        <v>250</v>
      </c>
      <c r="M177" s="29" t="n">
        <f aca="false">E177</f>
        <v>150</v>
      </c>
      <c r="N177" s="46"/>
      <c r="O177" s="38" t="s">
        <v>32</v>
      </c>
    </row>
    <row r="178" customFormat="false" ht="11.25" hidden="false" customHeight="false" outlineLevel="0" collapsed="false">
      <c r="M178" s="115" t="n">
        <f aca="false">SUM(M19:M177)</f>
        <v>385390</v>
      </c>
    </row>
  </sheetData>
  <autoFilter ref="A16:O178"/>
  <mergeCells count="23">
    <mergeCell ref="A6:O6"/>
    <mergeCell ref="C7:J7"/>
    <mergeCell ref="B8:L8"/>
    <mergeCell ref="A10:F10"/>
    <mergeCell ref="A11:D11"/>
    <mergeCell ref="A12:J12"/>
    <mergeCell ref="A13:D13"/>
    <mergeCell ref="A14:E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</mergeCells>
  <printOptions headings="false" gridLines="false" gridLinesSet="true" horizontalCentered="true" verticalCentered="false"/>
  <pageMargins left="0.170138888888889" right="0.179861111111111" top="0.240277777777778" bottom="0.329861111111111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01:37:54Z</dcterms:created>
  <dc:creator>singpc</dc:creator>
  <dc:description/>
  <dc:language>en-US</dc:language>
  <cp:lastModifiedBy>DVTUNG</cp:lastModifiedBy>
  <cp:lastPrinted>2006-04-05T09:34:38Z</cp:lastPrinted>
  <dcterms:modified xsi:type="dcterms:W3CDTF">2006-04-06T01:47:10Z</dcterms:modified>
  <cp:revision>0</cp:revision>
  <dc:subject/>
  <dc:title/>
</cp:coreProperties>
</file>