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QBL 338-339 " sheetId="1" state="visible" r:id="rId2"/>
    <sheet name="PL3" sheetId="2" state="visible" r:id="rId3"/>
    <sheet name="PL 2" sheetId="3" state="visible" r:id="rId4"/>
  </sheets>
  <definedNames>
    <definedName function="false" hidden="false" localSheetId="0" name="_xlnm.Print_Titles" vbProcedure="false">'KQBL 338-339 '!$10:$17</definedName>
    <definedName function="false" hidden="true" localSheetId="0" name="_xlnm._FilterDatabase" vbProcedure="false">'KQBL 338-339 '!$A$17:$IJ$99</definedName>
    <definedName function="false" hidden="false" localSheetId="2" name="_xlnm.Print_Titles" vbProcedure="false">'PL 2'!$16:$16</definedName>
    <definedName function="false" hidden="false" localSheetId="2" name="Excel_BuiltIn__FilterDatabase" vbProcedure="false">'PL 2'!$A$1:$I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401">
  <si>
    <t xml:space="preserve">PHỤ LỤC I</t>
  </si>
  <si>
    <t xml:space="preserve">DANH SÁCH THƯƠNG NHÂN ĐƯỢC CẤP HẠN NGẠCH KÝ QUỸ BẢO LÃNH XUẤT KHẨU HÀNG DỆT MAY </t>
  </si>
  <si>
    <t xml:space="preserve">SANG HOA KỲ NĂM 2006  ĐỢT 2</t>
  </si>
  <si>
    <t xml:space="preserve">(Ban hành kèm theo TB số     0137      /TM-DM ngày  6     tháng 4 năm 2006)</t>
  </si>
  <si>
    <t xml:space="preserve">Mặt hàng: Áo sơ mi dệt kim nam nữ chất liệu bông</t>
  </si>
  <si>
    <t xml:space="preserve">Cat. 338/339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CV phụ trách</t>
  </si>
  <si>
    <t xml:space="preserve">Số lượng đăng ký BLKQ</t>
  </si>
  <si>
    <t xml:space="preserve">Đơn giá KQBL</t>
  </si>
  <si>
    <t xml:space="preserve">Số tiền KQBL đã nộp</t>
  </si>
  <si>
    <t xml:space="preserve">Ngày cấp BL/chuyển tiền KQ</t>
  </si>
  <si>
    <t xml:space="preserve">NH BL</t>
  </si>
  <si>
    <t xml:space="preserve">Số hiệu thư Bảo lãnh</t>
  </si>
  <si>
    <t xml:space="preserve">Thành tích 2005  theo TB 0048 và 0101</t>
  </si>
  <si>
    <t xml:space="preserve">Hạn ngạch được KQ/BL</t>
  </si>
  <si>
    <t xml:space="preserve">Tỷ lệ HN cấp/TT 2005 (%)</t>
  </si>
  <si>
    <t xml:space="preserve">Số tiền KQBL phải nộp</t>
  </si>
  <si>
    <t xml:space="preserve">Số tiền chênh lệch (nếu có)</t>
  </si>
  <si>
    <t xml:space="preserve">Ghi chú</t>
  </si>
  <si>
    <t xml:space="preserve">Phòng QL XNK Bình Dương</t>
  </si>
  <si>
    <t xml:space="preserve">Công ty TNHH Tân Thành Đạt</t>
  </si>
  <si>
    <t xml:space="preserve">Bình Dương</t>
  </si>
  <si>
    <t xml:space="preserve">Ấp Đông Chiêu, X.Tân Đông Hiệp, Dĩ An, Bình Dương</t>
  </si>
  <si>
    <t xml:space="preserve">Tùng</t>
  </si>
  <si>
    <t xml:space="preserve">22/03/06</t>
  </si>
  <si>
    <t xml:space="preserve">NH Công Thương VN - CN TP.HCM</t>
  </si>
  <si>
    <t xml:space="preserve">Công ty CP Việt Trung</t>
  </si>
  <si>
    <t xml:space="preserve">Đường số 6, KCN Sóng Thần I, Dĩ An, Bình Dương</t>
  </si>
  <si>
    <t xml:space="preserve">28/03/06</t>
  </si>
  <si>
    <t xml:space="preserve">Ký quỹ</t>
  </si>
  <si>
    <t xml:space="preserve">Công ty TNHH Thắng Hoành</t>
  </si>
  <si>
    <t xml:space="preserve">Khu 1, Đông Hòa, Dĩ An, Bình Dương</t>
  </si>
  <si>
    <t xml:space="preserve">23/03/06</t>
  </si>
  <si>
    <t xml:space="preserve">Phòng QL XNK Đà nẵng</t>
  </si>
  <si>
    <t xml:space="preserve">Công ty CP Dệt may Huế</t>
  </si>
  <si>
    <t xml:space="preserve">Đà Nẵng</t>
  </si>
  <si>
    <t xml:space="preserve">X.Thủy Dương, H.Hương Thủy, Tỉnh Thừa Thiên Huế</t>
  </si>
  <si>
    <t xml:space="preserve">Hương</t>
  </si>
  <si>
    <t xml:space="preserve">NH Ngoại Thương - CN Huế</t>
  </si>
  <si>
    <t xml:space="preserve">220306/BLHĐ-TD.Hue;
270306/BLHĐ-TD.Hue</t>
  </si>
  <si>
    <t xml:space="preserve">Công ty TNHH Quinmax Int'l Việt Nam</t>
  </si>
  <si>
    <t xml:space="preserve">29/03/06</t>
  </si>
  <si>
    <t xml:space="preserve">Phòng QL XNK Đồng Nai</t>
  </si>
  <si>
    <t xml:space="preserve">Công ty TNHH Heera Vina</t>
  </si>
  <si>
    <t xml:space="preserve">Đồng Nai</t>
  </si>
  <si>
    <t xml:space="preserve">KCN Tam Phước, X.Tam Phước, H.Long Thành, Đồng Nai</t>
  </si>
  <si>
    <t xml:space="preserve">Thắng</t>
  </si>
  <si>
    <t xml:space="preserve">Chohung Vina Bank</t>
  </si>
  <si>
    <t xml:space="preserve">GR23806030030</t>
  </si>
  <si>
    <t xml:space="preserve">Công ty TNHH Jiangsu Jing Meng</t>
  </si>
  <si>
    <t xml:space="preserve">104/2-2 KCN Amata, Biên Hòa, Đồng Nai</t>
  </si>
  <si>
    <t xml:space="preserve">10/03/06</t>
  </si>
  <si>
    <t xml:space="preserve">NH Ngoại Thương - CN Đồng Nai</t>
  </si>
  <si>
    <t xml:space="preserve">28/BL-TD</t>
  </si>
  <si>
    <t xml:space="preserve">Công ty TNHH SX-TM-DV Phú Lập</t>
  </si>
  <si>
    <t xml:space="preserve">57/649A Nguyễn Oanh, P17, Quận Gò Vấp</t>
  </si>
  <si>
    <t xml:space="preserve">Thảo</t>
  </si>
  <si>
    <t xml:space="preserve">21/3/06</t>
  </si>
  <si>
    <t xml:space="preserve">NH TMCP Á Châu, CN Văn Lang</t>
  </si>
  <si>
    <t xml:space="preserve">02/BL 06</t>
  </si>
  <si>
    <t xml:space="preserve">Phòng QL XNK Hà Nội</t>
  </si>
  <si>
    <t xml:space="preserve">CT Dệt kim Đông Xuân</t>
  </si>
  <si>
    <t xml:space="preserve">Hà Nội</t>
  </si>
  <si>
    <t xml:space="preserve">524 Minh Khai, HN</t>
  </si>
  <si>
    <t xml:space="preserve">Nga</t>
  </si>
  <si>
    <t xml:space="preserve">Sở giao dịch NHĐTPTVN</t>
  </si>
  <si>
    <t xml:space="preserve">120.36.00.004754.8</t>
  </si>
  <si>
    <t xml:space="preserve">CT dệt may HN</t>
  </si>
  <si>
    <t xml:space="preserve">Số 1 Mai động, Hoàng mai, HN</t>
  </si>
  <si>
    <t xml:space="preserve">24/3/06</t>
  </si>
  <si>
    <t xml:space="preserve">Sỏ giao dịch NH ĐT và PTVN</t>
  </si>
  <si>
    <t xml:space="preserve">120.36.00.004771.7</t>
  </si>
  <si>
    <t xml:space="preserve">Xí nghiệp May XK Thanh Trì </t>
  </si>
  <si>
    <t xml:space="preserve">Km11, quốc lộ 1A, Thị trấn Văn Điển, Thanh trì, Hà nội</t>
  </si>
  <si>
    <t xml:space="preserve">CT TNHH Sơn Chinh</t>
  </si>
  <si>
    <t xml:space="preserve">Đồng Trì, Tứ hiệp,Thanh trì, HN</t>
  </si>
  <si>
    <t xml:space="preserve">Chohung Vina bank</t>
  </si>
  <si>
    <t xml:space="preserve">GR23906030032</t>
  </si>
  <si>
    <t xml:space="preserve">Công ty CP may Chiến Thắng</t>
  </si>
  <si>
    <t xml:space="preserve">22 Ba đình Thành Công, hà Nội</t>
  </si>
  <si>
    <t xml:space="preserve">29/3/;06</t>
  </si>
  <si>
    <t xml:space="preserve">Sỏ giao địch NHĐT&amp;PTVN</t>
  </si>
  <si>
    <t xml:space="preserve">120.36.00004787.4</t>
  </si>
  <si>
    <t xml:space="preserve">CT TNHH Minh Trí</t>
  </si>
  <si>
    <t xml:space="preserve">KCN Vĩnh Tuy , Hoàng Mai, HN</t>
  </si>
  <si>
    <t xml:space="preserve">29/3/06</t>
  </si>
  <si>
    <t xml:space="preserve">Techcombank</t>
  </si>
  <si>
    <t xml:space="preserve">Công ty CP may Bắc Ninh</t>
  </si>
  <si>
    <t xml:space="preserve">Xã Liên Bão, H Tiên Du, T Bắc Ninh</t>
  </si>
  <si>
    <t xml:space="preserve">H Hạnh</t>
  </si>
  <si>
    <t xml:space="preserve">28/3</t>
  </si>
  <si>
    <t xml:space="preserve">NH ĐT &amp; PT Tỉnh Bắc Ninh</t>
  </si>
  <si>
    <t xml:space="preserve">KQ</t>
  </si>
  <si>
    <t xml:space="preserve">Công ty TNHH Quốc tế D&amp;S</t>
  </si>
  <si>
    <t xml:space="preserve">Tân Dân-Chí Linh-Hải Dương</t>
  </si>
  <si>
    <t xml:space="preserve">17/3/06</t>
  </si>
  <si>
    <t xml:space="preserve">NH Korea Exchange Bank-CN Hà Nội</t>
  </si>
  <si>
    <t xml:space="preserve">5648-GPB-060317-361</t>
  </si>
  <si>
    <t xml:space="preserve">Công ty TNHH Hoàng Minh Châu</t>
  </si>
  <si>
    <t xml:space="preserve">Khu CN Phố Nối B, xã Liêu Xá, </t>
  </si>
  <si>
    <t xml:space="preserve">28/3/06</t>
  </si>
  <si>
    <t xml:space="preserve">NH TMCP Kỹ thương VN-CN Thăng Long</t>
  </si>
  <si>
    <t xml:space="preserve">Công ty Cổ phần AP Việt Nam</t>
  </si>
  <si>
    <t xml:space="preserve">Số 7, ngõ 331/20 Trần Khát Chân, Q.Hai Bà Trưng, Hà Nội</t>
  </si>
  <si>
    <t xml:space="preserve">CN Công ty TNHH XNK may Anh Vũ</t>
  </si>
  <si>
    <t xml:space="preserve">Thị trấn Bần Yên Nhân, Mỹ Hào, Hưng Yên</t>
  </si>
  <si>
    <t xml:space="preserve">30/3/06</t>
  </si>
  <si>
    <t xml:space="preserve">Habubank</t>
  </si>
  <si>
    <t xml:space="preserve">Công ty TNHHNNMTV Dệt Nam Định</t>
  </si>
  <si>
    <t xml:space="preserve">44 Tô Hiệu-Nam Định</t>
  </si>
  <si>
    <t xml:space="preserve">28/3/2007</t>
  </si>
  <si>
    <t xml:space="preserve">NH Công thương tỉnh Nam Định</t>
  </si>
  <si>
    <t xml:space="preserve">Công ty TNHH Minh Trí Thái Bình</t>
  </si>
  <si>
    <t xml:space="preserve">Khu CN Nguyễn Đức Cảnh, TP Thái Bình</t>
  </si>
  <si>
    <t xml:space="preserve">NH TMCP Kỹ thương Việt Nam-CN Thăng Long</t>
  </si>
  <si>
    <t xml:space="preserve">Công ty CP Minh Sơn</t>
  </si>
  <si>
    <t xml:space="preserve">Km 16, Láng Hoà lạc</t>
  </si>
  <si>
    <t xml:space="preserve">Trước 31/3</t>
  </si>
  <si>
    <t xml:space="preserve">Công ty TNHH Vina Korea</t>
  </si>
  <si>
    <t xml:space="preserve">13 CN Khai Quang, Vĩnh Yên, Vĩnh Phúc</t>
  </si>
  <si>
    <t xml:space="preserve">10000</t>
  </si>
  <si>
    <t xml:space="preserve">23/2/2006</t>
  </si>
  <si>
    <t xml:space="preserve">Korea Exchange Bank Hanoi Branch</t>
  </si>
  <si>
    <t xml:space="preserve">5648-GPB-060223-333</t>
  </si>
  <si>
    <t xml:space="preserve">Công ty CP may XK Sông Đà</t>
  </si>
  <si>
    <t xml:space="preserve">P Tân Thnhj, TX Hoà bình, T Hoà bình</t>
  </si>
  <si>
    <t xml:space="preserve">24/3</t>
  </si>
  <si>
    <t xml:space="preserve">NH Đầu tư và Phát triển Hoà Bình</t>
  </si>
  <si>
    <t xml:space="preserve">0130 BL-BIDV HB</t>
  </si>
  <si>
    <t xml:space="preserve">Công ty CP May Hưng Yên</t>
  </si>
  <si>
    <t xml:space="preserve">Hà nội</t>
  </si>
  <si>
    <t xml:space="preserve">83 Trưng Trắc-Thị xã Hưng Yên, Hưng Yên</t>
  </si>
  <si>
    <t xml:space="preserve">Huỷ tại TB 0107 do lặp dòng</t>
  </si>
  <si>
    <t xml:space="preserve">Công ty CP May Nam Định</t>
  </si>
  <si>
    <t xml:space="preserve">46 Trần Hưng Đạo, Nam Định</t>
  </si>
  <si>
    <t xml:space="preserve">Công ty XNK Dệt may - TCT Dệt may Việt Nam</t>
  </si>
  <si>
    <t xml:space="preserve">57B Phan Chu Trinh, Hà Nội</t>
  </si>
  <si>
    <t xml:space="preserve">Phòng QL XNK Hải Phòng</t>
  </si>
  <si>
    <t xml:space="preserve">XN Đại Dương</t>
  </si>
  <si>
    <t xml:space="preserve">Hải phòng</t>
  </si>
  <si>
    <t xml:space="preserve">20/280 Lê Lợi, Ngô Quyền, Hải Phòng</t>
  </si>
  <si>
    <t xml:space="preserve">27/3/06</t>
  </si>
  <si>
    <t xml:space="preserve">CTCP may XK HẢi phòng</t>
  </si>
  <si>
    <t xml:space="preserve">KM16,đường 353, Hợp đức, Kiến Thuỵ, HP</t>
  </si>
  <si>
    <t xml:space="preserve">21237.6</t>
  </si>
  <si>
    <t xml:space="preserve">31/3/06</t>
  </si>
  <si>
    <t xml:space="preserve">CT Điện máy Hải phòng</t>
  </si>
  <si>
    <t xml:space="preserve">135 Trần hưng đạo, Đông Hải, Hải An, HP</t>
  </si>
  <si>
    <t xml:space="preserve">NHTMCP Hàng HảiVN CN HP</t>
  </si>
  <si>
    <t xml:space="preserve">Công ty May XK và TM Vĩnh Thịnh</t>
  </si>
  <si>
    <t xml:space="preserve">Hải Phòng</t>
  </si>
  <si>
    <t xml:space="preserve">51 Quang Trung, TP Hải Dương</t>
  </si>
  <si>
    <t xml:space="preserve">Phòng QL XNK TP Hồ Chí Minh</t>
  </si>
  <si>
    <t xml:space="preserve">Công ty TNHH May Thêu Din Tsun</t>
  </si>
  <si>
    <t xml:space="preserve">TP. HCM</t>
  </si>
  <si>
    <t xml:space="preserve">511 B Hoà Bình, P Hiệp Tân, Q Tân Phú, TP HCM</t>
  </si>
  <si>
    <t xml:space="preserve">NH QT Thương nghiệp Trung Quốc</t>
  </si>
  <si>
    <t xml:space="preserve">95 L -239 PG-1</t>
  </si>
  <si>
    <t xml:space="preserve">Kí quỹ</t>
  </si>
  <si>
    <t xml:space="preserve">Công ty TNHH May mặc Thăng long</t>
  </si>
  <si>
    <t xml:space="preserve">47/13 Luỹ Bán bích, P Tân Thới hoà, Q Tân Phú, HCM</t>
  </si>
  <si>
    <t xml:space="preserve">ACB CN Chợ Lớn</t>
  </si>
  <si>
    <t xml:space="preserve">051-06/BLTHHN</t>
  </si>
  <si>
    <t xml:space="preserve">Công ty May mặc XK Dah Sheng (VN) Quốc tế</t>
  </si>
  <si>
    <t xml:space="preserve">2240 QL 1A, P.Tân Chánh Hiệp, Q.12, TP.HCM</t>
  </si>
  <si>
    <t xml:space="preserve">23/02/06</t>
  </si>
  <si>
    <t xml:space="preserve">Indovina Bank ltd.</t>
  </si>
  <si>
    <t xml:space="preserve">0180250</t>
  </si>
  <si>
    <t xml:space="preserve">Công ty TNHH Minh Châu</t>
  </si>
  <si>
    <t xml:space="preserve">59 Đường Bình Giã, P.13, Q.Tân Bình, TP.HCM</t>
  </si>
  <si>
    <t xml:space="preserve">Phương</t>
  </si>
  <si>
    <t xml:space="preserve">Eximbank - CN TP.HCM</t>
  </si>
  <si>
    <t xml:space="preserve">1000GRT060300027</t>
  </si>
  <si>
    <t xml:space="preserve">Công ty LD Vĩnh Hưng</t>
  </si>
  <si>
    <t xml:space="preserve">1365/1 Quốc lộ 1A, P.An Phú Đông, Q.12, TP.HCM</t>
  </si>
  <si>
    <t xml:space="preserve">20/03/06</t>
  </si>
  <si>
    <t xml:space="preserve">1000GRT060300022</t>
  </si>
  <si>
    <t xml:space="preserve">Công ty TNHH Yesum Vina</t>
  </si>
  <si>
    <t xml:space="preserve">Lô 8-9 A, Đường 4, KCX Linh Trung 2, Q.Thủ Đức, TP.HCM</t>
  </si>
  <si>
    <t xml:space="preserve">Công ty TNHH Sambo Ise</t>
  </si>
  <si>
    <t xml:space="preserve">177 Bạch Đằng, Q.Tân Bình, TP.HCM</t>
  </si>
  <si>
    <t xml:space="preserve">31/03/06</t>
  </si>
  <si>
    <t xml:space="preserve">NH Đầu tư &amp; Phát triển - CN Khánh Hòa</t>
  </si>
  <si>
    <t xml:space="preserve">Công ty TNHH SX TM Việt Vượng</t>
  </si>
  <si>
    <t xml:space="preserve">335 CMT8, P.13, Q.Tân Bình, TP.HCM</t>
  </si>
  <si>
    <t xml:space="preserve">NH TMCP Thương tín - CN Tân Bình</t>
  </si>
  <si>
    <t xml:space="preserve">138/BLTH.CNTB;
139/BLTH.CNTB;
140/BLTH.CNTB</t>
  </si>
  <si>
    <t xml:space="preserve">Công ty TNHH Vĩ An</t>
  </si>
  <si>
    <t xml:space="preserve">155 Sư Vạn Hạnh nối dài, P.13, Q.10, TP.HCM</t>
  </si>
  <si>
    <t xml:space="preserve">ACB - CN Tân Bình</t>
  </si>
  <si>
    <t xml:space="preserve">44/CV-TAB.06</t>
  </si>
  <si>
    <t xml:space="preserve">Công ty TNHH May Hải Hà</t>
  </si>
  <si>
    <t xml:space="preserve">212/21, Nguyễn Thái Bình, P.12, Q.Tân Bình, TP.HCM</t>
  </si>
  <si>
    <t xml:space="preserve">27/03/06</t>
  </si>
  <si>
    <t xml:space="preserve">Asia Commercial Bank</t>
  </si>
  <si>
    <t xml:space="preserve">1002/CV-KHDN.06</t>
  </si>
  <si>
    <t xml:space="preserve">Công ty TNHH SX TM &amp; XD Chấn Lập</t>
  </si>
  <si>
    <t xml:space="preserve">25/8 Quốc lộ 13, Hiệp Bình Phước, Thủ Đức, TP.HCM</t>
  </si>
  <si>
    <t xml:space="preserve">ACB - CN Sài Gòn</t>
  </si>
  <si>
    <t xml:space="preserve">Công ty TNHH J&amp;D Vinako</t>
  </si>
  <si>
    <t xml:space="preserve">180 Pasteur, Q.1, TP.HCM</t>
  </si>
  <si>
    <t xml:space="preserve">Công ty May Bình Định</t>
  </si>
  <si>
    <t xml:space="preserve">105 Trần Hưng Đạo, Quy Nhơn</t>
  </si>
  <si>
    <t xml:space="preserve">Công ty TNHH May Mặc Sing Việt</t>
  </si>
  <si>
    <t xml:space="preserve">103/7, đường 39, P.16, Q.11, TP. HCM</t>
  </si>
  <si>
    <t xml:space="preserve">Cường</t>
  </si>
  <si>
    <t xml:space="preserve">ACB</t>
  </si>
  <si>
    <t xml:space="preserve">Công ty TNHH May Tín Đạt </t>
  </si>
  <si>
    <t xml:space="preserve">Lô 21, đường số 2, KCN Tân Tạo, Q. Bình Tân, TP. HCM</t>
  </si>
  <si>
    <t xml:space="preserve">NH Nông nghiệp và Phát triển Nông thôn - CN KCN Tân Tạo</t>
  </si>
  <si>
    <t xml:space="preserve">1903-VRT-060300002</t>
  </si>
  <si>
    <t xml:space="preserve">Công ty TNHH May Nhật Tân</t>
  </si>
  <si>
    <t xml:space="preserve">1016, Hương Lộ 2, Bình Trị Đông A, Q. Bình Tân, TP. HCM</t>
  </si>
  <si>
    <t xml:space="preserve">22/3/06</t>
  </si>
  <si>
    <t xml:space="preserve">NH TM CP Đông Á</t>
  </si>
  <si>
    <t xml:space="preserve">0147-06/TBL-TD</t>
  </si>
  <si>
    <t xml:space="preserve">Công ty TNHH May Phú Hoa</t>
  </si>
  <si>
    <t xml:space="preserve">2/28, Quốc lộ 1A, phường Bình Hưng Hòa, Q. Bình Tân, TP. HCM</t>
  </si>
  <si>
    <t xml:space="preserve">NH TNHH Indovina </t>
  </si>
  <si>
    <t xml:space="preserve">533B/GR/CAD/06</t>
  </si>
  <si>
    <t xml:space="preserve">Công ty TNHH Thương mại Dệt Hồng Trinh</t>
  </si>
  <si>
    <t xml:space="preserve">F1/E1 ấp 6, Hương Lộ 80, Xã Vĩnh Lộc A, Huyện Bình Chánh, TP. HCM</t>
  </si>
  <si>
    <t xml:space="preserve">NH Liên doanh Chohung Vina</t>
  </si>
  <si>
    <t xml:space="preserve">GR23806030038</t>
  </si>
  <si>
    <t xml:space="preserve">Công ty CP SX DV Dệt May Phước Long</t>
  </si>
  <si>
    <t xml:space="preserve">Số 18, Đường Tăng Nhơn Phú, Phường Phước Long B, Q.9, TP.HCM</t>
  </si>
  <si>
    <t xml:space="preserve">Xuân Anh</t>
  </si>
  <si>
    <t xml:space="preserve">14/3/06</t>
  </si>
  <si>
    <t xml:space="preserve">NH Đầu tư &amp; Phát triển BIVD</t>
  </si>
  <si>
    <t xml:space="preserve">Công ty TNHH Dệt kim Tín Thành</t>
  </si>
  <si>
    <t xml:space="preserve">115/31 Phạm Đình Hổ, P.6, Q.6, TP. HCM</t>
  </si>
  <si>
    <t xml:space="preserve">18/3/06</t>
  </si>
  <si>
    <t xml:space="preserve">NH Á Châu, CN Chợ Lớn</t>
  </si>
  <si>
    <t xml:space="preserve">043-06/BLTHHN</t>
  </si>
  <si>
    <t xml:space="preserve">Công ty TNHH May CN Đài Bảo</t>
  </si>
  <si>
    <t xml:space="preserve">58A An Dương Vương, P.16, Q.8, TP. HCM</t>
  </si>
  <si>
    <t xml:space="preserve">23/3/06</t>
  </si>
  <si>
    <t xml:space="preserve">NHNT Việt Nam, CN TP.HCM</t>
  </si>
  <si>
    <t xml:space="preserve">926360600009</t>
  </si>
  <si>
    <t xml:space="preserve">Công ty TNHH May Mặc Dục Quân</t>
  </si>
  <si>
    <t xml:space="preserve">Số 3 Tạ Quang Bửu, P. 6, Q.8, TP. HCM</t>
  </si>
  <si>
    <t xml:space="preserve">DNTN May XK Cao Viên</t>
  </si>
  <si>
    <t xml:space="preserve">639 Tỉnh lộ 835A, Ấp Lộc Tiền, xã Mỹ Lộc, huyện Cần Giuộc, Long An</t>
  </si>
  <si>
    <t xml:space="preserve">Thọ</t>
  </si>
  <si>
    <t xml:space="preserve">28/2/06</t>
  </si>
  <si>
    <t xml:space="preserve">NH INDOVINA</t>
  </si>
  <si>
    <t xml:space="preserve">480/GR/CAD/06</t>
  </si>
  <si>
    <t xml:space="preserve">Công ty TNHH May mặc Thịnh Đạt</t>
  </si>
  <si>
    <t xml:space="preserve">Ấp Vàm,, TT Bến Lức, H. Bến Lức, Long An</t>
  </si>
  <si>
    <t xml:space="preserve">8/3/06</t>
  </si>
  <si>
    <t xml:space="preserve">NH Ngoại thương Việt Nam, CN cấp 2 Long An</t>
  </si>
  <si>
    <t xml:space="preserve">999073706ILGB001</t>
  </si>
  <si>
    <t xml:space="preserve">DNTN Sản xuất may mặc T.G Long An</t>
  </si>
  <si>
    <t xml:space="preserve">386/2 Quốc lộ 62, phường 6, TX Tân An, Long An</t>
  </si>
  <si>
    <t xml:space="preserve">20/3/06</t>
  </si>
  <si>
    <t xml:space="preserve">NH Công thương CN Long An</t>
  </si>
  <si>
    <t xml:space="preserve">Công ty TNHH Tây Đô Việt Nam</t>
  </si>
  <si>
    <t xml:space="preserve">73 Mậu Thân, Tp. Cần Thơ</t>
  </si>
  <si>
    <t xml:space="preserve">NH Đầu tư phát triển Việt Nam-CN Cần Thơ</t>
  </si>
  <si>
    <t xml:space="preserve">0140/06/HĐ</t>
  </si>
  <si>
    <t xml:space="preserve">Công ty CP May Minh Hoàng</t>
  </si>
  <si>
    <t xml:space="preserve">9, Lê Thánh Tôn, Q.1, TP. HCM</t>
  </si>
  <si>
    <t xml:space="preserve">27/2/06</t>
  </si>
  <si>
    <t xml:space="preserve">NH Công thương VN - Sở giao dịch II</t>
  </si>
  <si>
    <t xml:space="preserve">Công ty TNHH May và Thương mại Long Hải</t>
  </si>
  <si>
    <t xml:space="preserve">185 Nguyễn Oanh, P. 10, Q. Gò Vấp, TP. HCM</t>
  </si>
  <si>
    <t xml:space="preserve">Công ty Cổ phần Thuận Thiên</t>
  </si>
  <si>
    <t xml:space="preserve">37/257B Quang Trung, P12, Q.Gò Vấp, TP.HCM</t>
  </si>
  <si>
    <t xml:space="preserve">Công ty TNHH May Hòa Bình</t>
  </si>
  <si>
    <t xml:space="preserve">297/5A Nơ Trang Long, Q.Bình Thạnh, P.5, TP.HCM</t>
  </si>
  <si>
    <t xml:space="preserve">DNTN May Việt Dũng</t>
  </si>
  <si>
    <t xml:space="preserve">150/2 Nguyễn ảnh Thủ, Hóc Môn, TP. HCM</t>
  </si>
  <si>
    <t xml:space="preserve">Hoàng Anh</t>
  </si>
  <si>
    <t xml:space="preserve">NH TMCP Á Châu TP. HCM </t>
  </si>
  <si>
    <t xml:space="preserve">828/CV-KHDN.06</t>
  </si>
  <si>
    <t xml:space="preserve">Công ty TNHH TM DV May CN Thiện Chí</t>
  </si>
  <si>
    <t xml:space="preserve">45 Phạm Văn Sáng, ấp 2, X. Xuân Thới Thượng, Hóc Môn, TP. HCM</t>
  </si>
  <si>
    <t xml:space="preserve">NH Công thương Việt Nam- CN 12- TP. HCM</t>
  </si>
  <si>
    <t xml:space="preserve">Công ty TNHH May thêu Hân Mao</t>
  </si>
  <si>
    <t xml:space="preserve">ấp Bàu Tre 2, Xã Tân An Hội, Củ Chi, TP. HCM</t>
  </si>
  <si>
    <t xml:space="preserve">Sài Gòn Thương Tín CN Tân Bình</t>
  </si>
  <si>
    <t xml:space="preserve">163/BLTH.CNTB</t>
  </si>
  <si>
    <t xml:space="preserve">Công ty TNHH may Effort</t>
  </si>
  <si>
    <t xml:space="preserve">1103 tháp C, Khu căn hộ quốc tế Thuận Kiều, số 190 Hồng Bàng, P. 15, Q. 5 TP. HCM.</t>
  </si>
  <si>
    <t xml:space="preserve">NH First Commercial Bank</t>
  </si>
  <si>
    <t xml:space="preserve">B95/20 - 60</t>
  </si>
  <si>
    <t xml:space="preserve">Công ty TNHH May mặc Đệ Nhất Hàn</t>
  </si>
  <si>
    <t xml:space="preserve">1/1C Tô Ký, Ấp Tam Đông, X. Thới Tam Thôn, Hóc Môn, TP. HCM</t>
  </si>
  <si>
    <t xml:space="preserve">Công ty TNHH SX-TM DV Thịnh Phát</t>
  </si>
  <si>
    <t xml:space="preserve">189 E Đặng Công Bỉnh, ấp 5, Xã Xuân Thới Sơn, H. Hóc Môn, TP. HCM</t>
  </si>
  <si>
    <t xml:space="preserve">NH ngoại Thương Việt Nam, CN Tân Bình</t>
  </si>
  <si>
    <t xml:space="preserve">999072706ILGB020</t>
  </si>
  <si>
    <t xml:space="preserve">Công ty Dệt May Thắng Lợi</t>
  </si>
  <si>
    <t xml:space="preserve">Số 02 Trường Chinh, Q Tân Phú, Tp HCm</t>
  </si>
  <si>
    <t xml:space="preserve">20/3</t>
  </si>
  <si>
    <t xml:space="preserve">Đầu tư và Phát triển Việt Nam</t>
  </si>
  <si>
    <t xml:space="preserve">Công ty TNHH MM XK Knitwear Green Maple</t>
  </si>
  <si>
    <t xml:space="preserve">177/52 Luỹ Bán Bích, P Hiệp Tân, Q Tân Phú, Tp HCM</t>
  </si>
  <si>
    <t xml:space="preserve">VCB</t>
  </si>
  <si>
    <t xml:space="preserve">999072706 ILGB 017</t>
  </si>
  <si>
    <t xml:space="preserve">P XNK đính chính số liệu thành tích</t>
  </si>
  <si>
    <t xml:space="preserve">Công ty TNHH May và TM Thảo Tú</t>
  </si>
  <si>
    <t xml:space="preserve">51/13 A Tân kỳ, Tân Quý, P Sơn kỳ, Q Tân Phú, Tp HCM</t>
  </si>
  <si>
    <t xml:space="preserve">Sài Gòn Thương Tín-CN Tân Bình</t>
  </si>
  <si>
    <t xml:space="preserve">180/BLTH, 181/BLTH</t>
  </si>
  <si>
    <t xml:space="preserve">Công ty TNHH May Thành Đạt</t>
  </si>
  <si>
    <t xml:space="preserve">38/14 Dương Khuê, P. Hiệp Tân, Q. Tân Phú, TP. HCM</t>
  </si>
  <si>
    <t xml:space="preserve">16/3/06</t>
  </si>
  <si>
    <t xml:space="preserve">NH Ngoại thương Việt Nam - CN TP. HCM</t>
  </si>
  <si>
    <t xml:space="preserve">999073106ILGB179</t>
  </si>
  <si>
    <t xml:space="preserve">Công ty TNHH May Sao Mai</t>
  </si>
  <si>
    <t xml:space="preserve">15C, Cầu Xéo, P. Tân Sơn Nhì, TP. HCM</t>
  </si>
  <si>
    <t xml:space="preserve">NH TMCP Á Châu - CN Lũy Bán Bích</t>
  </si>
  <si>
    <t xml:space="preserve">39/CVLBB.06</t>
  </si>
  <si>
    <t xml:space="preserve">Công ty TNHH SX TM-DV Trường Dương</t>
  </si>
  <si>
    <t xml:space="preserve">160, Trương Công Định, P. 14, Q. Tân Bình, TP. HCM</t>
  </si>
  <si>
    <t xml:space="preserve">NH TMCP Á Châu - CN Tân Bình</t>
  </si>
  <si>
    <t xml:space="preserve">39/CV-TAB.06</t>
  </si>
  <si>
    <t xml:space="preserve">Công ty TNHH Thái Sơn S.P</t>
  </si>
  <si>
    <t xml:space="preserve">143/11H Ung Văn Khiêm (Xô viết Nghệ Tĩnh), P. 25, Q. Bình Thạnh, TP. HCM</t>
  </si>
  <si>
    <t xml:space="preserve">Công ty TNHH Công nghiệp Dệt may Việt nam</t>
  </si>
  <si>
    <t xml:space="preserve">Lô II- 5 Cụm CN V Nhóm CN II đường số 10, KCN Tân bình, Q. Tân Bình</t>
  </si>
  <si>
    <t xml:space="preserve"> Phương</t>
  </si>
  <si>
    <t xml:space="preserve">NHNNo và Phát triển NT Mạc thị Bưởi - CN KCN Tân bình</t>
  </si>
  <si>
    <t xml:space="preserve">BLTHHN-06</t>
  </si>
  <si>
    <t xml:space="preserve">PHỤ LỤC III</t>
  </si>
  <si>
    <t xml:space="preserve">Sửa đổi thông báo 0107/TM-DM ngày 27/3/2006</t>
  </si>
  <si>
    <r>
      <rPr>
        <i val="true"/>
        <sz val="10"/>
        <rFont val="Times New Roman"/>
        <family val="1"/>
      </rPr>
      <t xml:space="preserve">(Ban hành kèm theo TB số </t>
    </r>
    <r>
      <rPr>
        <b val="true"/>
        <i val="true"/>
        <sz val="10"/>
        <rFont val="Times New Roman"/>
        <family val="1"/>
      </rPr>
      <t xml:space="preserve"> 0137/</t>
    </r>
    <r>
      <rPr>
        <i val="true"/>
        <sz val="10"/>
        <rFont val="Times New Roman"/>
        <family val="1"/>
      </rPr>
      <t xml:space="preserve">TM-DM ngày   6   tháng   4  năm 2006)</t>
    </r>
  </si>
  <si>
    <t xml:space="preserve">Số tiền đã KQBL</t>
  </si>
  <si>
    <t xml:space="preserve">Địa chỉ NH BL</t>
  </si>
  <si>
    <t xml:space="preserve">Thành tích 2005  theo TB 0048</t>
  </si>
  <si>
    <t xml:space="preserve">Tỷ lệ HN cấp/thành tích 2005 (%)</t>
  </si>
  <si>
    <t xml:space="preserve">Số tiền phải KQBL</t>
  </si>
  <si>
    <t xml:space="preserve">Công ty TNHH Sài Gòn May mặc XNK</t>
  </si>
  <si>
    <t xml:space="preserve">553/71 Nguyễn Kiệm, P.9, Q.Phú Nhuận, TP.HCM</t>
  </si>
  <si>
    <t xml:space="preserve">VCB - CN TP.HCM</t>
  </si>
  <si>
    <t xml:space="preserve">Thiếu dòng 130</t>
  </si>
  <si>
    <t xml:space="preserve">Công ty May Việt Tiến</t>
  </si>
  <si>
    <t xml:space="preserve">Số 7 Lê Minh Xuân, Q.Tân Bình, TP.HCM</t>
  </si>
  <si>
    <t xml:space="preserve">09/03/06</t>
  </si>
  <si>
    <t xml:space="preserve">29 Bến Chương Dương, Q.1, TP.HCM</t>
  </si>
  <si>
    <t xml:space="preserve">999073106ILBG142</t>
  </si>
  <si>
    <t xml:space="preserve">Thiếu dòng 131</t>
  </si>
  <si>
    <t xml:space="preserve">Công ty SX áo len XK (Dapto - Co)</t>
  </si>
  <si>
    <t xml:space="preserve">Đường 2A KCN Vĩnh Lộc, Q. Bình Tân, TP. HCM</t>
  </si>
  <si>
    <t xml:space="preserve">NH Ngoại thương Bình Tây- CN KCN Vĩnh Lộc</t>
  </si>
  <si>
    <t xml:space="preserve">KCN Vĩnh Lộc, Q. Bình Tân, TP.HCM </t>
  </si>
  <si>
    <t xml:space="preserve">01/CV-KCNVL-TD</t>
  </si>
  <si>
    <t xml:space="preserve">Thiếu dòng 132</t>
  </si>
  <si>
    <t xml:space="preserve">Công ty TNHH Dệt May Lan Trần</t>
  </si>
  <si>
    <t xml:space="preserve">246 Nguyễn Hồng Đào, P.14, Q.Tân Bình, TP.HCM</t>
  </si>
  <si>
    <t xml:space="preserve">17/03/06</t>
  </si>
  <si>
    <t xml:space="preserve">NH CPTM Sài Gòn Thương Tín</t>
  </si>
  <si>
    <t xml:space="preserve">Thiếu dòng 133</t>
  </si>
  <si>
    <t xml:space="preserve">Công ty TNHH SHINSUNG VINA</t>
  </si>
  <si>
    <t xml:space="preserve">70 Phạm Ngọc Thạch, Lầu 4, Q 3, TP.HCM </t>
  </si>
  <si>
    <t xml:space="preserve">28/2/2006</t>
  </si>
  <si>
    <t xml:space="preserve">CHOHUNG VINA BANK</t>
  </si>
  <si>
    <t xml:space="preserve">3-5 Hồ Tùng Mậu, Q.1, TP.HCM</t>
  </si>
  <si>
    <t xml:space="preserve">GR23806020027</t>
  </si>
  <si>
    <t xml:space="preserve">Huỷ do có 2 dòng 140</t>
  </si>
  <si>
    <t xml:space="preserve">Công ty TNHH Vật tư May XNK Tân Bình</t>
  </si>
  <si>
    <t xml:space="preserve">151B, Quốc lộ 50, khu phố 6, P. 9, Tp. Mỹ Tho, Tiền Giang</t>
  </si>
  <si>
    <t xml:space="preserve">NH Đầu tư phát triển Tiền Giang</t>
  </si>
  <si>
    <t xml:space="preserve">Tp. Mỹ Tho, Tiền Giang</t>
  </si>
  <si>
    <t xml:space="preserve">02</t>
  </si>
  <si>
    <t xml:space="preserve">Huỷ do có 2 dòng 141</t>
  </si>
  <si>
    <t xml:space="preserve">Công ty CP Sao Mai</t>
  </si>
  <si>
    <t xml:space="preserve">163 QL 30, P. Mỹ Phú, TX Cao Lãnh, Đồng Tháp</t>
  </si>
  <si>
    <t xml:space="preserve">NH TMCP Phương Nam - CN Đồng Tháp</t>
  </si>
  <si>
    <t xml:space="preserve">41-43 Nguyễn Huệ, P 1, TX Cao Lãnh, Đồng Tháp</t>
  </si>
  <si>
    <t xml:space="preserve">05</t>
  </si>
  <si>
    <t xml:space="preserve">Huỷ do có 2 dòng 142</t>
  </si>
  <si>
    <t xml:space="preserve">PHỤ LỤC II</t>
  </si>
  <si>
    <r>
      <rPr>
        <i val="true"/>
        <sz val="10"/>
        <rFont val="Times New Roman"/>
        <family val="1"/>
      </rPr>
      <t xml:space="preserve">(Ban hành kèm theo TB số </t>
    </r>
    <r>
      <rPr>
        <b val="true"/>
        <i val="true"/>
        <sz val="10"/>
        <rFont val="Times New Roman"/>
        <family val="1"/>
      </rPr>
      <t xml:space="preserve">  0137  /</t>
    </r>
    <r>
      <rPr>
        <i val="true"/>
        <sz val="10"/>
        <rFont val="Times New Roman"/>
        <family val="1"/>
      </rPr>
      <t xml:space="preserve">TM-DM ngày   6   tháng    4  năm 2006)</t>
    </r>
  </si>
  <si>
    <t xml:space="preserve">Thành tích 2005 theo TB 0107</t>
  </si>
  <si>
    <t xml:space="preserve">TT theo Báo cáo của P. QLXNK</t>
  </si>
  <si>
    <t xml:space="preserve">Hạn ngạch đã cấp theo KQ/BL</t>
  </si>
  <si>
    <t xml:space="preserve">HN cấp sử đổi/ bổ sung</t>
  </si>
  <si>
    <t xml:space="preserve">Tổng hạn ngạch được cấp </t>
  </si>
  <si>
    <t xml:space="preserve">Xí nghiệp Fashion Garments Ltd</t>
  </si>
  <si>
    <t xml:space="preserve">KCN Biên Hòa 1, Đồng Nai</t>
  </si>
  <si>
    <t xml:space="preserve">A.Thắng</t>
  </si>
  <si>
    <t xml:space="preserve">Phòng QL XNK TP.Hồ Chí Minh</t>
  </si>
  <si>
    <t xml:space="preserve">Công ty Dệt Nha Trang</t>
  </si>
  <si>
    <t xml:space="preserve">Vĩnh Phương, Nha Trang, Khánh Hòa</t>
  </si>
  <si>
    <t xml:space="preserve">Công ty CP May Bình Minh</t>
  </si>
  <si>
    <t xml:space="preserve">440 Nơ Trang Long, P. 13, Q. Bình Thạnh, TP. HCM</t>
  </si>
  <si>
    <t xml:space="preserve">Công ty CP May Phương Nam</t>
  </si>
  <si>
    <t xml:space="preserve">18 Phan Huy Ích, P.12, Q.Gò Vấp, TP.HCM</t>
  </si>
  <si>
    <t xml:space="preserve">Công ty CP May Phương Đông</t>
  </si>
  <si>
    <t xml:space="preserve">Số 1B Quang Trung, P. 12, Q. Gò Vấp, TP. HCM</t>
  </si>
  <si>
    <t xml:space="preserve">Công ty TNHH May Top One</t>
  </si>
  <si>
    <t xml:space="preserve">17/6A Phan Huy Ích, phường 12, quận Gò Vấp, TP.HCM </t>
  </si>
  <si>
    <t xml:space="preserve">Công ty CP SX TM Sài Gòn</t>
  </si>
  <si>
    <t xml:space="preserve">236/7 Nguyễn Văn Lượng, P.17, Q.Gò Vấp, TP.HC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@"/>
    <numFmt numFmtId="168" formatCode="_(* #,##0.00_);_(* \(#,##0.00\);_(* \-??_);_(@_)"/>
    <numFmt numFmtId="169" formatCode="0"/>
    <numFmt numFmtId="170" formatCode="0.00"/>
    <numFmt numFmtId="171" formatCode="m/d/yy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Arial"/>
      <family val="0"/>
    </font>
    <font>
      <b val="true"/>
      <sz val="8"/>
      <name val="Arial"/>
      <family val="2"/>
    </font>
    <font>
      <sz val="7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2"/>
      <name val=".VnTime"/>
      <family val="0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33560</xdr:rowOff>
    </xdr:from>
    <xdr:to>
      <xdr:col>3</xdr:col>
      <xdr:colOff>584280</xdr:colOff>
      <xdr:row>6</xdr:row>
      <xdr:rowOff>114480</xdr:rowOff>
    </xdr:to>
    <xdr:sp>
      <xdr:nvSpPr>
        <xdr:cNvPr id="0" name="Text 262"/>
        <xdr:cNvSpPr/>
      </xdr:nvSpPr>
      <xdr:spPr>
        <a:xfrm>
          <a:off x="20160" y="133560"/>
          <a:ext cx="203220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Số:           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4640</xdr:colOff>
      <xdr:row>0</xdr:row>
      <xdr:rowOff>0</xdr:rowOff>
    </xdr:from>
    <xdr:to>
      <xdr:col>17</xdr:col>
      <xdr:colOff>720</xdr:colOff>
      <xdr:row>6</xdr:row>
      <xdr:rowOff>9360</xdr:rowOff>
    </xdr:to>
    <xdr:sp>
      <xdr:nvSpPr>
        <xdr:cNvPr id="1" name="Text 263"/>
        <xdr:cNvSpPr/>
      </xdr:nvSpPr>
      <xdr:spPr>
        <a:xfrm>
          <a:off x="4143600" y="0"/>
          <a:ext cx="559224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  </a:t>
          </a:r>
          <a:r>
            <a:rPr b="1" i="1" lang="en-US" sz="1200" spc="-1" strike="noStrike">
              <a:latin typeface="Times New Roman"/>
            </a:rPr>
            <a:t>Hà Nội , ngày       tháng 04 năm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102</xdr:row>
      <xdr:rowOff>47520</xdr:rowOff>
    </xdr:from>
    <xdr:to>
      <xdr:col>3</xdr:col>
      <xdr:colOff>745200</xdr:colOff>
      <xdr:row>114</xdr:row>
      <xdr:rowOff>37800</xdr:rowOff>
    </xdr:to>
    <xdr:sp>
      <xdr:nvSpPr>
        <xdr:cNvPr id="2" name="Text 264"/>
        <xdr:cNvSpPr/>
      </xdr:nvSpPr>
      <xdr:spPr>
        <a:xfrm>
          <a:off x="70200" y="41433480"/>
          <a:ext cx="2143080" cy="170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rang mạ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4960</xdr:colOff>
      <xdr:row>101</xdr:row>
      <xdr:rowOff>18720</xdr:rowOff>
    </xdr:from>
    <xdr:to>
      <xdr:col>11</xdr:col>
      <xdr:colOff>171720</xdr:colOff>
      <xdr:row>114</xdr:row>
      <xdr:rowOff>28440</xdr:rowOff>
    </xdr:to>
    <xdr:sp>
      <xdr:nvSpPr>
        <xdr:cNvPr id="3" name="Text 265"/>
        <xdr:cNvSpPr/>
      </xdr:nvSpPr>
      <xdr:spPr>
        <a:xfrm>
          <a:off x="2183040" y="41262120"/>
          <a:ext cx="4274640" cy="18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10960</xdr:colOff>
      <xdr:row>101</xdr:row>
      <xdr:rowOff>28440</xdr:rowOff>
    </xdr:from>
    <xdr:to>
      <xdr:col>16</xdr:col>
      <xdr:colOff>211680</xdr:colOff>
      <xdr:row>114</xdr:row>
      <xdr:rowOff>66240</xdr:rowOff>
    </xdr:to>
    <xdr:sp>
      <xdr:nvSpPr>
        <xdr:cNvPr id="4" name="Text 266"/>
        <xdr:cNvSpPr/>
      </xdr:nvSpPr>
      <xdr:spPr>
        <a:xfrm>
          <a:off x="6496920" y="41271840"/>
          <a:ext cx="3007440" cy="18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33560</xdr:rowOff>
    </xdr:from>
    <xdr:to>
      <xdr:col>3</xdr:col>
      <xdr:colOff>585000</xdr:colOff>
      <xdr:row>7</xdr:row>
      <xdr:rowOff>114480</xdr:rowOff>
    </xdr:to>
    <xdr:sp>
      <xdr:nvSpPr>
        <xdr:cNvPr id="5" name="Text 1"/>
        <xdr:cNvSpPr/>
      </xdr:nvSpPr>
      <xdr:spPr>
        <a:xfrm>
          <a:off x="20160" y="276480"/>
          <a:ext cx="20228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Số:          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5000</xdr:colOff>
      <xdr:row>1</xdr:row>
      <xdr:rowOff>0</xdr:rowOff>
    </xdr:from>
    <xdr:to>
      <xdr:col>17</xdr:col>
      <xdr:colOff>201960</xdr:colOff>
      <xdr:row>8</xdr:row>
      <xdr:rowOff>86040</xdr:rowOff>
    </xdr:to>
    <xdr:sp>
      <xdr:nvSpPr>
        <xdr:cNvPr id="6" name="Text 2"/>
        <xdr:cNvSpPr/>
      </xdr:nvSpPr>
      <xdr:spPr>
        <a:xfrm>
          <a:off x="4154040" y="142920"/>
          <a:ext cx="5220360" cy="11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r>
            <a:rPr b="1" i="1" lang="en-US" sz="1200" spc="-1" strike="noStrike">
              <a:latin typeface="Times New Roman"/>
            </a:rPr>
            <a:t>Hà Nội , ngày    6      tháng  4 năm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26</xdr:row>
      <xdr:rowOff>47520</xdr:rowOff>
    </xdr:from>
    <xdr:to>
      <xdr:col>3</xdr:col>
      <xdr:colOff>745920</xdr:colOff>
      <xdr:row>38</xdr:row>
      <xdr:rowOff>37800</xdr:rowOff>
    </xdr:to>
    <xdr:sp>
      <xdr:nvSpPr>
        <xdr:cNvPr id="7" name="Text 3"/>
        <xdr:cNvSpPr/>
      </xdr:nvSpPr>
      <xdr:spPr>
        <a:xfrm>
          <a:off x="70200" y="7286400"/>
          <a:ext cx="2133720" cy="170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rang mạ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4600</xdr:colOff>
      <xdr:row>25</xdr:row>
      <xdr:rowOff>19080</xdr:rowOff>
    </xdr:from>
    <xdr:to>
      <xdr:col>11</xdr:col>
      <xdr:colOff>171720</xdr:colOff>
      <xdr:row>38</xdr:row>
      <xdr:rowOff>28440</xdr:rowOff>
    </xdr:to>
    <xdr:sp>
      <xdr:nvSpPr>
        <xdr:cNvPr id="8" name="Text 4"/>
        <xdr:cNvSpPr/>
      </xdr:nvSpPr>
      <xdr:spPr>
        <a:xfrm>
          <a:off x="2172600" y="7115040"/>
          <a:ext cx="3329280" cy="18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23520</xdr:colOff>
      <xdr:row>25</xdr:row>
      <xdr:rowOff>66600</xdr:rowOff>
    </xdr:from>
    <xdr:to>
      <xdr:col>17</xdr:col>
      <xdr:colOff>111240</xdr:colOff>
      <xdr:row>38</xdr:row>
      <xdr:rowOff>104760</xdr:rowOff>
    </xdr:to>
    <xdr:sp>
      <xdr:nvSpPr>
        <xdr:cNvPr id="9" name="Text 5"/>
        <xdr:cNvSpPr/>
      </xdr:nvSpPr>
      <xdr:spPr>
        <a:xfrm>
          <a:off x="5953680" y="7162560"/>
          <a:ext cx="3330000" cy="18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33560</xdr:rowOff>
    </xdr:from>
    <xdr:to>
      <xdr:col>3</xdr:col>
      <xdr:colOff>585000</xdr:colOff>
      <xdr:row>7</xdr:row>
      <xdr:rowOff>114480</xdr:rowOff>
    </xdr:to>
    <xdr:sp>
      <xdr:nvSpPr>
        <xdr:cNvPr id="10" name="Text 257"/>
        <xdr:cNvSpPr/>
      </xdr:nvSpPr>
      <xdr:spPr>
        <a:xfrm>
          <a:off x="20160" y="276480"/>
          <a:ext cx="202284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Số:           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5000</xdr:colOff>
      <xdr:row>1</xdr:row>
      <xdr:rowOff>0</xdr:rowOff>
    </xdr:from>
    <xdr:to>
      <xdr:col>16</xdr:col>
      <xdr:colOff>201960</xdr:colOff>
      <xdr:row>8</xdr:row>
      <xdr:rowOff>86040</xdr:rowOff>
    </xdr:to>
    <xdr:sp>
      <xdr:nvSpPr>
        <xdr:cNvPr id="11" name="Text 258"/>
        <xdr:cNvSpPr/>
      </xdr:nvSpPr>
      <xdr:spPr>
        <a:xfrm>
          <a:off x="4154040" y="142920"/>
          <a:ext cx="5149440" cy="11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r>
            <a:rPr b="1" i="1" lang="en-US" sz="1200" spc="-1" strike="noStrike">
              <a:latin typeface="Times New Roman"/>
            </a:rPr>
            <a:t>Hà Nội , ngày    6     tháng  4   năm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31</xdr:row>
      <xdr:rowOff>47520</xdr:rowOff>
    </xdr:from>
    <xdr:to>
      <xdr:col>3</xdr:col>
      <xdr:colOff>745920</xdr:colOff>
      <xdr:row>43</xdr:row>
      <xdr:rowOff>37800</xdr:rowOff>
    </xdr:to>
    <xdr:sp>
      <xdr:nvSpPr>
        <xdr:cNvPr id="12" name="Text 259"/>
        <xdr:cNvSpPr/>
      </xdr:nvSpPr>
      <xdr:spPr>
        <a:xfrm>
          <a:off x="70200" y="9401040"/>
          <a:ext cx="2133720" cy="170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rang mạ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15840</xdr:colOff>
      <xdr:row>29</xdr:row>
      <xdr:rowOff>56880</xdr:rowOff>
    </xdr:from>
    <xdr:to>
      <xdr:col>10</xdr:col>
      <xdr:colOff>111240</xdr:colOff>
      <xdr:row>43</xdr:row>
      <xdr:rowOff>133200</xdr:rowOff>
    </xdr:to>
    <xdr:sp>
      <xdr:nvSpPr>
        <xdr:cNvPr id="13" name="Text 260"/>
        <xdr:cNvSpPr/>
      </xdr:nvSpPr>
      <xdr:spPr>
        <a:xfrm>
          <a:off x="2373840" y="9124560"/>
          <a:ext cx="3097440" cy="20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3080</xdr:colOff>
      <xdr:row>29</xdr:row>
      <xdr:rowOff>76680</xdr:rowOff>
    </xdr:from>
    <xdr:to>
      <xdr:col>16</xdr:col>
      <xdr:colOff>533520</xdr:colOff>
      <xdr:row>42</xdr:row>
      <xdr:rowOff>114480</xdr:rowOff>
    </xdr:to>
    <xdr:sp>
      <xdr:nvSpPr>
        <xdr:cNvPr id="14" name="Text 261"/>
        <xdr:cNvSpPr/>
      </xdr:nvSpPr>
      <xdr:spPr>
        <a:xfrm>
          <a:off x="5883120" y="9144360"/>
          <a:ext cx="3751920" cy="18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5.99"/>
    <col collapsed="false" customWidth="true" hidden="false" outlineLevel="0" max="4" min="4" style="3" width="13.85"/>
    <col collapsed="false" customWidth="true" hidden="true" outlineLevel="0" max="5" min="5" style="4" width="6.13"/>
    <col collapsed="false" customWidth="true" hidden="false" outlineLevel="0" max="6" min="6" style="5" width="6.56"/>
    <col collapsed="false" customWidth="true" hidden="false" outlineLevel="0" max="7" min="7" style="6" width="6.7"/>
    <col collapsed="false" customWidth="true" hidden="false" outlineLevel="0" max="8" min="8" style="6" width="10.99"/>
    <col collapsed="false" customWidth="true" hidden="false" outlineLevel="0" max="9" min="9" style="6" width="7.14"/>
    <col collapsed="false" customWidth="true" hidden="false" outlineLevel="0" max="10" min="10" style="7" width="11.7"/>
    <col collapsed="false" customWidth="true" hidden="false" outlineLevel="0" max="11" min="11" style="6" width="11.42"/>
    <col collapsed="false" customWidth="true" hidden="false" outlineLevel="0" max="12" min="12" style="5" width="7.85"/>
    <col collapsed="false" customWidth="true" hidden="false" outlineLevel="0" max="13" min="13" style="5" width="8.41"/>
    <col collapsed="false" customWidth="true" hidden="false" outlineLevel="0" max="14" min="14" style="6" width="5.85"/>
    <col collapsed="false" customWidth="true" hidden="false" outlineLevel="0" max="15" min="15" style="6" width="10.99"/>
    <col collapsed="false" customWidth="true" hidden="false" outlineLevel="0" max="16" min="16" style="6" width="9.56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s="9" customFormat="true" ht="14.25" hidden="false" customHeight="true" outlineLevel="0" collapsed="false">
      <c r="A1" s="8"/>
      <c r="C1" s="8"/>
      <c r="D1" s="10"/>
      <c r="E1" s="11"/>
      <c r="F1" s="11"/>
      <c r="G1" s="12"/>
      <c r="I1" s="13"/>
    </row>
    <row r="2" s="9" customFormat="true" ht="11.25" hidden="false" customHeight="false" outlineLevel="0" collapsed="false">
      <c r="A2" s="8"/>
      <c r="C2" s="8"/>
      <c r="D2" s="10"/>
      <c r="E2" s="11"/>
      <c r="F2" s="11"/>
      <c r="G2" s="12"/>
      <c r="I2" s="13"/>
    </row>
    <row r="3" s="9" customFormat="true" ht="11.25" hidden="false" customHeight="false" outlineLevel="0" collapsed="false">
      <c r="A3" s="8"/>
      <c r="C3" s="8"/>
      <c r="D3" s="10"/>
      <c r="E3" s="11"/>
      <c r="F3" s="11"/>
      <c r="G3" s="12"/>
      <c r="I3" s="13"/>
    </row>
    <row r="4" s="9" customFormat="true" ht="11.25" hidden="false" customHeight="false" outlineLevel="0" collapsed="false">
      <c r="A4" s="8"/>
      <c r="C4" s="8"/>
      <c r="D4" s="10"/>
      <c r="E4" s="11"/>
      <c r="F4" s="11"/>
      <c r="G4" s="12"/>
      <c r="I4" s="13"/>
    </row>
    <row r="5" s="9" customFormat="true" ht="11.25" hidden="false" customHeight="false" outlineLevel="0" collapsed="false">
      <c r="A5" s="8"/>
      <c r="C5" s="8"/>
      <c r="D5" s="10"/>
      <c r="E5" s="11"/>
      <c r="F5" s="11"/>
      <c r="G5" s="12"/>
      <c r="I5" s="13"/>
    </row>
    <row r="6" s="9" customFormat="true" ht="11.25" hidden="false" customHeight="false" outlineLevel="0" collapsed="false">
      <c r="A6" s="8"/>
      <c r="C6" s="8"/>
      <c r="D6" s="10"/>
      <c r="E6" s="11"/>
      <c r="F6" s="11"/>
      <c r="G6" s="12"/>
      <c r="I6" s="13"/>
    </row>
    <row r="7" s="9" customFormat="true" ht="11.25" hidden="false" customHeight="false" outlineLevel="0" collapsed="false">
      <c r="A7" s="14"/>
      <c r="B7" s="14"/>
      <c r="C7" s="14"/>
      <c r="D7" s="15"/>
      <c r="E7" s="14"/>
      <c r="F7" s="14"/>
      <c r="G7" s="14"/>
      <c r="H7" s="14"/>
      <c r="I7" s="16"/>
      <c r="J7" s="14"/>
      <c r="K7" s="14"/>
      <c r="L7" s="14"/>
      <c r="M7" s="14"/>
      <c r="N7" s="14"/>
      <c r="O7" s="14"/>
      <c r="P7" s="14"/>
      <c r="Q7" s="14"/>
    </row>
    <row r="8" s="9" customFormat="true" ht="0.75" hidden="false" customHeight="true" outlineLevel="0" collapsed="false">
      <c r="A8" s="14"/>
      <c r="B8" s="14"/>
      <c r="C8" s="14"/>
      <c r="D8" s="15"/>
      <c r="E8" s="14"/>
      <c r="F8" s="14"/>
      <c r="G8" s="14"/>
      <c r="H8" s="14"/>
      <c r="I8" s="16"/>
      <c r="J8" s="14"/>
      <c r="K8" s="14"/>
      <c r="L8" s="14"/>
      <c r="M8" s="14"/>
      <c r="N8" s="14"/>
      <c r="O8" s="14"/>
      <c r="P8" s="14"/>
      <c r="Q8" s="14"/>
    </row>
    <row r="9" s="9" customFormat="true" ht="15" hidden="false" customHeight="true" outlineLevel="0" collapsed="false">
      <c r="A9" s="17" t="s">
        <v>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s="9" customFormat="true" ht="15.75" hidden="false" customHeight="true" outlineLevel="0" collapsed="false">
      <c r="A10" s="18" t="s">
        <v>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</row>
    <row r="11" s="19" customFormat="true" ht="11.25" hidden="false" customHeight="true" outlineLevel="0" collapsed="false">
      <c r="A11" s="18" t="s">
        <v>2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s="19" customFormat="true" ht="13.5" hidden="false" customHeight="true" outlineLevel="0" collapsed="false">
      <c r="A12" s="20" t="s">
        <v>3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s="27" customFormat="true" ht="13.5" hidden="false" customHeight="true" outlineLevel="0" collapsed="false">
      <c r="A13" s="21" t="s">
        <v>4</v>
      </c>
      <c r="B13" s="21"/>
      <c r="C13" s="22"/>
      <c r="D13" s="23"/>
      <c r="E13" s="24"/>
      <c r="F13" s="25"/>
      <c r="G13" s="26"/>
      <c r="I13" s="28"/>
    </row>
    <row r="14" s="27" customFormat="true" ht="11.25" hidden="false" customHeight="true" outlineLevel="0" collapsed="false">
      <c r="A14" s="29" t="s">
        <v>5</v>
      </c>
      <c r="B14" s="29"/>
      <c r="C14" s="30"/>
      <c r="D14" s="23"/>
      <c r="E14" s="23"/>
      <c r="F14" s="25"/>
      <c r="G14" s="26"/>
      <c r="I14" s="28"/>
    </row>
    <row r="15" s="27" customFormat="true" ht="13.5" hidden="false" customHeight="true" outlineLevel="0" collapsed="false">
      <c r="A15" s="31" t="s">
        <v>6</v>
      </c>
      <c r="B15" s="32"/>
      <c r="C15" s="30"/>
      <c r="D15" s="23"/>
      <c r="E15" s="24"/>
      <c r="F15" s="25"/>
      <c r="G15" s="26"/>
      <c r="H15" s="33"/>
      <c r="I15" s="34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</row>
    <row r="16" customFormat="false" ht="7.5" hidden="false" customHeight="true" outlineLevel="0" collapsed="false"/>
    <row r="17" s="40" customFormat="true" ht="57.75" hidden="false" customHeight="true" outlineLevel="0" collapsed="false">
      <c r="A17" s="35" t="s">
        <v>7</v>
      </c>
      <c r="B17" s="35" t="s">
        <v>8</v>
      </c>
      <c r="C17" s="36" t="s">
        <v>9</v>
      </c>
      <c r="D17" s="37" t="s">
        <v>10</v>
      </c>
      <c r="E17" s="35" t="s">
        <v>11</v>
      </c>
      <c r="F17" s="38" t="s">
        <v>12</v>
      </c>
      <c r="G17" s="38" t="s">
        <v>13</v>
      </c>
      <c r="H17" s="38" t="s">
        <v>14</v>
      </c>
      <c r="I17" s="39" t="s">
        <v>15</v>
      </c>
      <c r="J17" s="38" t="s">
        <v>16</v>
      </c>
      <c r="K17" s="38" t="s">
        <v>17</v>
      </c>
      <c r="L17" s="38" t="s">
        <v>18</v>
      </c>
      <c r="M17" s="38" t="s">
        <v>19</v>
      </c>
      <c r="N17" s="38" t="s">
        <v>20</v>
      </c>
      <c r="O17" s="38" t="s">
        <v>21</v>
      </c>
      <c r="P17" s="38" t="s">
        <v>22</v>
      </c>
      <c r="Q17" s="38" t="s">
        <v>23</v>
      </c>
    </row>
    <row r="18" s="40" customFormat="true" ht="19.5" hidden="false" customHeight="tru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</row>
    <row r="19" s="47" customFormat="true" ht="38.25" hidden="false" customHeight="true" outlineLevel="0" collapsed="false">
      <c r="A19" s="42" t="n">
        <v>1</v>
      </c>
      <c r="B19" s="43" t="s">
        <v>25</v>
      </c>
      <c r="C19" s="42" t="s">
        <v>26</v>
      </c>
      <c r="D19" s="43" t="s">
        <v>27</v>
      </c>
      <c r="E19" s="44" t="s">
        <v>28</v>
      </c>
      <c r="F19" s="39" t="n">
        <v>7607</v>
      </c>
      <c r="G19" s="45" t="n">
        <v>10000</v>
      </c>
      <c r="H19" s="45" t="n">
        <v>76070000</v>
      </c>
      <c r="I19" s="45" t="s">
        <v>29</v>
      </c>
      <c r="J19" s="46" t="s">
        <v>30</v>
      </c>
      <c r="K19" s="45"/>
      <c r="L19" s="39" t="n">
        <v>12678</v>
      </c>
      <c r="M19" s="39" t="n">
        <v>7607</v>
      </c>
      <c r="N19" s="45" t="n">
        <f aca="false">M19/L19*100</f>
        <v>60.0015775358889</v>
      </c>
      <c r="O19" s="45" t="n">
        <f aca="false">M19*G19</f>
        <v>76070000</v>
      </c>
      <c r="P19" s="45" t="n">
        <f aca="false">H19-O19</f>
        <v>0</v>
      </c>
      <c r="Q19" s="42"/>
    </row>
    <row r="20" s="47" customFormat="true" ht="33.75" hidden="false" customHeight="true" outlineLevel="0" collapsed="false">
      <c r="A20" s="42" t="n">
        <v>2</v>
      </c>
      <c r="B20" s="43" t="s">
        <v>31</v>
      </c>
      <c r="C20" s="42" t="s">
        <v>26</v>
      </c>
      <c r="D20" s="43" t="s">
        <v>32</v>
      </c>
      <c r="E20" s="44" t="s">
        <v>28</v>
      </c>
      <c r="F20" s="39" t="n">
        <v>4084</v>
      </c>
      <c r="G20" s="45" t="n">
        <v>10000</v>
      </c>
      <c r="H20" s="45" t="n">
        <v>40840000</v>
      </c>
      <c r="I20" s="45" t="s">
        <v>33</v>
      </c>
      <c r="J20" s="46"/>
      <c r="K20" s="45"/>
      <c r="L20" s="39" t="n">
        <v>4169</v>
      </c>
      <c r="M20" s="39" t="n">
        <v>2501</v>
      </c>
      <c r="N20" s="45" t="n">
        <f aca="false">M20/L20*100</f>
        <v>59.9904053729911</v>
      </c>
      <c r="O20" s="45" t="n">
        <f aca="false">M20*G20</f>
        <v>25010000</v>
      </c>
      <c r="P20" s="45" t="n">
        <f aca="false">H20-O20</f>
        <v>15830000</v>
      </c>
      <c r="Q20" s="42" t="s">
        <v>34</v>
      </c>
    </row>
    <row r="21" s="47" customFormat="true" ht="33.75" hidden="false" customHeight="false" outlineLevel="0" collapsed="false">
      <c r="A21" s="42" t="n">
        <v>3</v>
      </c>
      <c r="B21" s="46" t="s">
        <v>35</v>
      </c>
      <c r="C21" s="44" t="s">
        <v>26</v>
      </c>
      <c r="D21" s="46" t="s">
        <v>36</v>
      </c>
      <c r="E21" s="44" t="s">
        <v>28</v>
      </c>
      <c r="F21" s="39" t="n">
        <v>4285</v>
      </c>
      <c r="G21" s="45" t="n">
        <v>10000</v>
      </c>
      <c r="H21" s="45" t="n">
        <v>42850000</v>
      </c>
      <c r="I21" s="45" t="s">
        <v>37</v>
      </c>
      <c r="J21" s="46"/>
      <c r="K21" s="45"/>
      <c r="L21" s="39" t="n">
        <v>7140.9</v>
      </c>
      <c r="M21" s="39" t="n">
        <v>4285</v>
      </c>
      <c r="N21" s="45" t="n">
        <f aca="false">M21/L21*100</f>
        <v>60.0064417650436</v>
      </c>
      <c r="O21" s="45" t="n">
        <f aca="false">M21*G21</f>
        <v>42850000</v>
      </c>
      <c r="P21" s="45" t="n">
        <f aca="false">H21-O21</f>
        <v>0</v>
      </c>
      <c r="Q21" s="42" t="s">
        <v>34</v>
      </c>
    </row>
    <row r="22" s="47" customFormat="true" ht="18" hidden="false" customHeight="true" outlineLevel="0" collapsed="false">
      <c r="A22" s="41" t="s">
        <v>38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</row>
    <row r="23" s="4" customFormat="true" ht="32.25" hidden="false" customHeight="true" outlineLevel="0" collapsed="false">
      <c r="A23" s="42" t="n">
        <v>4</v>
      </c>
      <c r="B23" s="48" t="s">
        <v>39</v>
      </c>
      <c r="C23" s="48" t="s">
        <v>40</v>
      </c>
      <c r="D23" s="43" t="s">
        <v>41</v>
      </c>
      <c r="E23" s="44" t="s">
        <v>42</v>
      </c>
      <c r="F23" s="39" t="n">
        <f aca="false">46106+6779</f>
        <v>52885</v>
      </c>
      <c r="G23" s="45" t="n">
        <v>10000</v>
      </c>
      <c r="H23" s="45" t="n">
        <f aca="false">461060000+67790000</f>
        <v>528850000</v>
      </c>
      <c r="I23" s="45" t="s">
        <v>29</v>
      </c>
      <c r="J23" s="46" t="s">
        <v>43</v>
      </c>
      <c r="K23" s="45" t="s">
        <v>44</v>
      </c>
      <c r="L23" s="39" t="n">
        <v>88143</v>
      </c>
      <c r="M23" s="39" t="n">
        <f aca="false">46106+6779</f>
        <v>52885</v>
      </c>
      <c r="N23" s="45" t="n">
        <f aca="false">M23/L23*100</f>
        <v>59.999092383967</v>
      </c>
      <c r="O23" s="45" t="n">
        <f aca="false">M23*G23</f>
        <v>528850000</v>
      </c>
      <c r="P23" s="45" t="n">
        <f aca="false">H23-O23</f>
        <v>0</v>
      </c>
      <c r="Q23" s="42"/>
    </row>
    <row r="24" s="47" customFormat="true" ht="42.75" hidden="false" customHeight="true" outlineLevel="0" collapsed="false">
      <c r="A24" s="42" t="n">
        <v>5</v>
      </c>
      <c r="B24" s="48" t="s">
        <v>45</v>
      </c>
      <c r="C24" s="48" t="s">
        <v>40</v>
      </c>
      <c r="D24" s="43" t="s">
        <v>41</v>
      </c>
      <c r="E24" s="44" t="s">
        <v>42</v>
      </c>
      <c r="F24" s="39" t="n">
        <v>3564</v>
      </c>
      <c r="G24" s="45" t="n">
        <v>10000</v>
      </c>
      <c r="H24" s="45" t="n">
        <v>35640000</v>
      </c>
      <c r="I24" s="45" t="s">
        <v>46</v>
      </c>
      <c r="J24" s="46" t="s">
        <v>43</v>
      </c>
      <c r="K24" s="45"/>
      <c r="L24" s="39" t="n">
        <v>5940</v>
      </c>
      <c r="M24" s="39" t="n">
        <v>3564</v>
      </c>
      <c r="N24" s="45" t="n">
        <f aca="false">M24/L24*100</f>
        <v>60</v>
      </c>
      <c r="O24" s="45" t="n">
        <f aca="false">M24*G24</f>
        <v>35640000</v>
      </c>
      <c r="P24" s="45" t="n">
        <f aca="false">H24-O24</f>
        <v>0</v>
      </c>
      <c r="Q24" s="42"/>
    </row>
    <row r="25" s="47" customFormat="true" ht="21.75" hidden="false" customHeight="true" outlineLevel="0" collapsed="false">
      <c r="A25" s="41" t="s">
        <v>47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</row>
    <row r="26" customFormat="false" ht="42" hidden="false" customHeight="true" outlineLevel="0" collapsed="false">
      <c r="A26" s="42" t="n">
        <v>6</v>
      </c>
      <c r="B26" s="43" t="s">
        <v>48</v>
      </c>
      <c r="C26" s="42" t="s">
        <v>49</v>
      </c>
      <c r="D26" s="43" t="s">
        <v>50</v>
      </c>
      <c r="E26" s="44" t="s">
        <v>51</v>
      </c>
      <c r="F26" s="39" t="n">
        <v>60210</v>
      </c>
      <c r="G26" s="45" t="n">
        <v>10000</v>
      </c>
      <c r="H26" s="45" t="n">
        <v>602100000</v>
      </c>
      <c r="I26" s="45" t="s">
        <v>37</v>
      </c>
      <c r="J26" s="46" t="s">
        <v>52</v>
      </c>
      <c r="K26" s="45" t="s">
        <v>53</v>
      </c>
      <c r="L26" s="39" t="n">
        <v>91803</v>
      </c>
      <c r="M26" s="39" t="n">
        <v>55082</v>
      </c>
      <c r="N26" s="45" t="n">
        <f aca="false">M26/L26*100</f>
        <v>60.0002178578042</v>
      </c>
      <c r="O26" s="45" t="n">
        <f aca="false">M26*G26</f>
        <v>550820000</v>
      </c>
      <c r="P26" s="45" t="n">
        <f aca="false">H26-O26</f>
        <v>51280000</v>
      </c>
      <c r="Q26" s="42"/>
    </row>
    <row r="27" s="2" customFormat="true" ht="39" hidden="false" customHeight="true" outlineLevel="0" collapsed="false">
      <c r="A27" s="42" t="n">
        <v>7</v>
      </c>
      <c r="B27" s="49" t="s">
        <v>54</v>
      </c>
      <c r="C27" s="50" t="s">
        <v>49</v>
      </c>
      <c r="D27" s="43" t="s">
        <v>55</v>
      </c>
      <c r="E27" s="44" t="s">
        <v>51</v>
      </c>
      <c r="F27" s="39" t="n">
        <v>9924</v>
      </c>
      <c r="G27" s="45" t="n">
        <v>10000</v>
      </c>
      <c r="H27" s="45" t="n">
        <v>99240000</v>
      </c>
      <c r="I27" s="45" t="s">
        <v>56</v>
      </c>
      <c r="J27" s="46" t="s">
        <v>57</v>
      </c>
      <c r="K27" s="45" t="s">
        <v>58</v>
      </c>
      <c r="L27" s="39" t="n">
        <v>14711.36</v>
      </c>
      <c r="M27" s="39" t="n">
        <v>8827</v>
      </c>
      <c r="N27" s="45" t="n">
        <f aca="false">M27/L27*100</f>
        <v>60.0012507341266</v>
      </c>
      <c r="O27" s="45" t="n">
        <f aca="false">M27*G27</f>
        <v>88270000</v>
      </c>
      <c r="P27" s="45" t="n">
        <f aca="false">H27-O27</f>
        <v>10970000</v>
      </c>
      <c r="Q27" s="42"/>
    </row>
    <row r="28" s="2" customFormat="true" ht="39" hidden="false" customHeight="true" outlineLevel="0" collapsed="false">
      <c r="A28" s="42" t="n">
        <v>8</v>
      </c>
      <c r="B28" s="51" t="s">
        <v>59</v>
      </c>
      <c r="C28" s="52" t="s">
        <v>49</v>
      </c>
      <c r="D28" s="53" t="s">
        <v>60</v>
      </c>
      <c r="E28" s="52" t="s">
        <v>61</v>
      </c>
      <c r="F28" s="54" t="n">
        <v>1163</v>
      </c>
      <c r="G28" s="55" t="n">
        <v>10000</v>
      </c>
      <c r="H28" s="55" t="n">
        <v>11630000</v>
      </c>
      <c r="I28" s="55" t="s">
        <v>62</v>
      </c>
      <c r="J28" s="56" t="s">
        <v>63</v>
      </c>
      <c r="K28" s="55" t="s">
        <v>64</v>
      </c>
      <c r="L28" s="54" t="n">
        <v>1939</v>
      </c>
      <c r="M28" s="54" t="n">
        <v>1163</v>
      </c>
      <c r="N28" s="45" t="n">
        <f aca="false">M28/L28*100</f>
        <v>59.9793708096957</v>
      </c>
      <c r="O28" s="45" t="n">
        <f aca="false">M28*G28</f>
        <v>11630000</v>
      </c>
      <c r="P28" s="57" t="n">
        <v>0</v>
      </c>
      <c r="Q28" s="51"/>
    </row>
    <row r="29" s="2" customFormat="true" ht="21" hidden="false" customHeight="true" outlineLevel="0" collapsed="false">
      <c r="A29" s="41" t="s">
        <v>65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</row>
    <row r="30" customFormat="false" ht="25.5" hidden="false" customHeight="true" outlineLevel="0" collapsed="false">
      <c r="A30" s="42" t="n">
        <v>9</v>
      </c>
      <c r="B30" s="48" t="s">
        <v>66</v>
      </c>
      <c r="C30" s="50" t="s">
        <v>67</v>
      </c>
      <c r="D30" s="43" t="s">
        <v>68</v>
      </c>
      <c r="E30" s="44" t="s">
        <v>69</v>
      </c>
      <c r="F30" s="39" t="n">
        <v>35230</v>
      </c>
      <c r="G30" s="45" t="n">
        <v>10000</v>
      </c>
      <c r="H30" s="45" t="n">
        <v>352300000</v>
      </c>
      <c r="I30" s="45" t="s">
        <v>62</v>
      </c>
      <c r="J30" s="46" t="s">
        <v>70</v>
      </c>
      <c r="K30" s="45" t="s">
        <v>71</v>
      </c>
      <c r="L30" s="39" t="n">
        <v>58716</v>
      </c>
      <c r="M30" s="58" t="n">
        <v>35230</v>
      </c>
      <c r="N30" s="45" t="n">
        <f aca="false">M30/L30*100</f>
        <v>60.0006812453164</v>
      </c>
      <c r="O30" s="45" t="n">
        <f aca="false">M30*G30</f>
        <v>352300000</v>
      </c>
      <c r="P30" s="45" t="n">
        <f aca="false">H30-O30</f>
        <v>0</v>
      </c>
      <c r="Q30" s="48"/>
    </row>
    <row r="31" s="2" customFormat="true" ht="30" hidden="false" customHeight="true" outlineLevel="0" collapsed="false">
      <c r="A31" s="42" t="n">
        <v>10</v>
      </c>
      <c r="B31" s="48" t="s">
        <v>72</v>
      </c>
      <c r="C31" s="50" t="s">
        <v>67</v>
      </c>
      <c r="D31" s="43" t="s">
        <v>73</v>
      </c>
      <c r="E31" s="44" t="s">
        <v>69</v>
      </c>
      <c r="F31" s="39" t="n">
        <v>274894</v>
      </c>
      <c r="G31" s="45" t="n">
        <v>10000</v>
      </c>
      <c r="H31" s="45" t="n">
        <v>2748940000</v>
      </c>
      <c r="I31" s="45" t="s">
        <v>74</v>
      </c>
      <c r="J31" s="46" t="s">
        <v>75</v>
      </c>
      <c r="K31" s="45" t="s">
        <v>76</v>
      </c>
      <c r="L31" s="39" t="n">
        <v>411194</v>
      </c>
      <c r="M31" s="58" t="n">
        <v>246716</v>
      </c>
      <c r="N31" s="45" t="n">
        <f aca="false">M31/L31*100</f>
        <v>59.999902722316</v>
      </c>
      <c r="O31" s="45" t="n">
        <f aca="false">M31*G31</f>
        <v>2467160000</v>
      </c>
      <c r="P31" s="45" t="n">
        <f aca="false">H31-O31</f>
        <v>281780000</v>
      </c>
      <c r="Q31" s="48"/>
    </row>
    <row r="32" s="2" customFormat="true" ht="36" hidden="false" customHeight="true" outlineLevel="0" collapsed="false">
      <c r="A32" s="42" t="n">
        <v>11</v>
      </c>
      <c r="B32" s="48" t="s">
        <v>77</v>
      </c>
      <c r="C32" s="50" t="s">
        <v>67</v>
      </c>
      <c r="D32" s="43" t="s">
        <v>78</v>
      </c>
      <c r="E32" s="44" t="s">
        <v>69</v>
      </c>
      <c r="F32" s="39" t="n">
        <v>24613</v>
      </c>
      <c r="G32" s="45" t="n">
        <v>10000</v>
      </c>
      <c r="H32" s="45" t="n">
        <v>246130000</v>
      </c>
      <c r="I32" s="45" t="s">
        <v>74</v>
      </c>
      <c r="J32" s="46"/>
      <c r="K32" s="45"/>
      <c r="L32" s="39" t="n">
        <v>41022</v>
      </c>
      <c r="M32" s="58" t="n">
        <v>24613</v>
      </c>
      <c r="N32" s="45" t="n">
        <f aca="false">M32/L32*100</f>
        <v>59.9995124567305</v>
      </c>
      <c r="O32" s="45" t="n">
        <f aca="false">M32*G32</f>
        <v>246130000</v>
      </c>
      <c r="P32" s="45" t="n">
        <f aca="false">H32-O32</f>
        <v>0</v>
      </c>
      <c r="Q32" s="48" t="s">
        <v>34</v>
      </c>
    </row>
    <row r="33" customFormat="false" ht="33" hidden="false" customHeight="true" outlineLevel="0" collapsed="false">
      <c r="A33" s="42" t="n">
        <v>12</v>
      </c>
      <c r="B33" s="48" t="s">
        <v>79</v>
      </c>
      <c r="C33" s="50" t="s">
        <v>67</v>
      </c>
      <c r="D33" s="43" t="s">
        <v>80</v>
      </c>
      <c r="E33" s="44" t="s">
        <v>69</v>
      </c>
      <c r="F33" s="39" t="n">
        <v>28564</v>
      </c>
      <c r="G33" s="45" t="n">
        <v>10000</v>
      </c>
      <c r="H33" s="45" t="n">
        <v>285640000</v>
      </c>
      <c r="I33" s="45" t="s">
        <v>74</v>
      </c>
      <c r="J33" s="46" t="s">
        <v>81</v>
      </c>
      <c r="K33" s="45" t="s">
        <v>82</v>
      </c>
      <c r="L33" s="39" t="n">
        <v>47606</v>
      </c>
      <c r="M33" s="58" t="n">
        <v>28563.6</v>
      </c>
      <c r="N33" s="45" t="n">
        <f aca="false">M33/L33*100</f>
        <v>60</v>
      </c>
      <c r="O33" s="45" t="n">
        <f aca="false">M33*G33</f>
        <v>285636000</v>
      </c>
      <c r="P33" s="45" t="n">
        <f aca="false">H33-O33</f>
        <v>4000</v>
      </c>
      <c r="Q33" s="48"/>
    </row>
    <row r="34" s="59" customFormat="true" ht="31.5" hidden="false" customHeight="true" outlineLevel="0" collapsed="false">
      <c r="A34" s="42" t="n">
        <v>13</v>
      </c>
      <c r="B34" s="48" t="s">
        <v>83</v>
      </c>
      <c r="C34" s="42" t="s">
        <v>67</v>
      </c>
      <c r="D34" s="43" t="s">
        <v>84</v>
      </c>
      <c r="E34" s="44" t="s">
        <v>69</v>
      </c>
      <c r="F34" s="39" t="n">
        <v>7178</v>
      </c>
      <c r="G34" s="45" t="n">
        <v>10000</v>
      </c>
      <c r="H34" s="45" t="n">
        <v>71780000</v>
      </c>
      <c r="I34" s="45" t="s">
        <v>85</v>
      </c>
      <c r="J34" s="46" t="s">
        <v>86</v>
      </c>
      <c r="K34" s="45" t="s">
        <v>87</v>
      </c>
      <c r="L34" s="39" t="n">
        <v>11963</v>
      </c>
      <c r="M34" s="58" t="n">
        <v>7178</v>
      </c>
      <c r="N34" s="45" t="n">
        <f aca="false">M34/L34*100</f>
        <v>60.0016718214495</v>
      </c>
      <c r="O34" s="45" t="n">
        <f aca="false">M34*G34</f>
        <v>71780000</v>
      </c>
      <c r="P34" s="45" t="n">
        <f aca="false">H34-O34</f>
        <v>0</v>
      </c>
      <c r="Q34" s="48"/>
    </row>
    <row r="35" s="59" customFormat="true" ht="22.5" hidden="false" customHeight="false" outlineLevel="0" collapsed="false">
      <c r="A35" s="42" t="n">
        <v>14</v>
      </c>
      <c r="B35" s="48" t="s">
        <v>88</v>
      </c>
      <c r="C35" s="50" t="s">
        <v>67</v>
      </c>
      <c r="D35" s="43" t="s">
        <v>89</v>
      </c>
      <c r="E35" s="44" t="s">
        <v>69</v>
      </c>
      <c r="F35" s="39" t="n">
        <v>123313</v>
      </c>
      <c r="G35" s="45" t="n">
        <v>10000</v>
      </c>
      <c r="H35" s="45" t="n">
        <v>1233130000</v>
      </c>
      <c r="I35" s="45" t="s">
        <v>90</v>
      </c>
      <c r="J35" s="46" t="s">
        <v>91</v>
      </c>
      <c r="K35" s="45" t="n">
        <v>967</v>
      </c>
      <c r="L35" s="39" t="n">
        <v>179034</v>
      </c>
      <c r="M35" s="58" t="n">
        <v>107420</v>
      </c>
      <c r="N35" s="45" t="n">
        <f aca="false">M35/L35*100</f>
        <v>59.9997765787504</v>
      </c>
      <c r="O35" s="45" t="n">
        <f aca="false">M35*G35</f>
        <v>1074200000</v>
      </c>
      <c r="P35" s="45" t="n">
        <f aca="false">H35-O35</f>
        <v>158930000</v>
      </c>
      <c r="Q35" s="48"/>
    </row>
    <row r="36" s="59" customFormat="true" ht="33" hidden="false" customHeight="true" outlineLevel="0" collapsed="false">
      <c r="A36" s="42" t="n">
        <v>15</v>
      </c>
      <c r="B36" s="49" t="s">
        <v>92</v>
      </c>
      <c r="C36" s="50" t="s">
        <v>67</v>
      </c>
      <c r="D36" s="43" t="s">
        <v>93</v>
      </c>
      <c r="E36" s="44" t="s">
        <v>94</v>
      </c>
      <c r="F36" s="39" t="n">
        <v>90399.6</v>
      </c>
      <c r="G36" s="45" t="n">
        <v>10000</v>
      </c>
      <c r="H36" s="45" t="n">
        <v>903996000</v>
      </c>
      <c r="I36" s="45" t="s">
        <v>95</v>
      </c>
      <c r="J36" s="46" t="s">
        <v>96</v>
      </c>
      <c r="K36" s="45" t="s">
        <v>97</v>
      </c>
      <c r="L36" s="60" t="n">
        <v>129696</v>
      </c>
      <c r="M36" s="60" t="n">
        <v>77818</v>
      </c>
      <c r="N36" s="45" t="n">
        <f aca="false">M36/L36*100</f>
        <v>60.0003084135209</v>
      </c>
      <c r="O36" s="45" t="n">
        <f aca="false">M36*G36</f>
        <v>778180000</v>
      </c>
      <c r="P36" s="45" t="n">
        <f aca="false">H36-O36</f>
        <v>125816000</v>
      </c>
      <c r="Q36" s="48"/>
    </row>
    <row r="37" s="59" customFormat="true" ht="35.25" hidden="false" customHeight="true" outlineLevel="0" collapsed="false">
      <c r="A37" s="42" t="n">
        <v>16</v>
      </c>
      <c r="B37" s="51" t="s">
        <v>98</v>
      </c>
      <c r="C37" s="52" t="s">
        <v>67</v>
      </c>
      <c r="D37" s="53" t="s">
        <v>99</v>
      </c>
      <c r="E37" s="52" t="s">
        <v>61</v>
      </c>
      <c r="F37" s="54" t="n">
        <v>39270</v>
      </c>
      <c r="G37" s="55" t="n">
        <v>10000</v>
      </c>
      <c r="H37" s="55" t="n">
        <v>392700000</v>
      </c>
      <c r="I37" s="55" t="s">
        <v>100</v>
      </c>
      <c r="J37" s="56" t="s">
        <v>101</v>
      </c>
      <c r="K37" s="55" t="s">
        <v>102</v>
      </c>
      <c r="L37" s="54" t="n">
        <v>65450</v>
      </c>
      <c r="M37" s="54" t="n">
        <v>39270</v>
      </c>
      <c r="N37" s="45" t="n">
        <f aca="false">M37/L37*100</f>
        <v>60</v>
      </c>
      <c r="O37" s="45" t="n">
        <f aca="false">M37*G37</f>
        <v>392700000</v>
      </c>
      <c r="P37" s="45" t="n">
        <f aca="false">H37-O37</f>
        <v>0</v>
      </c>
      <c r="Q37" s="51"/>
    </row>
    <row r="38" s="2" customFormat="true" ht="38.25" hidden="false" customHeight="true" outlineLevel="0" collapsed="false">
      <c r="A38" s="42" t="n">
        <v>17</v>
      </c>
      <c r="B38" s="51" t="s">
        <v>103</v>
      </c>
      <c r="C38" s="52" t="s">
        <v>67</v>
      </c>
      <c r="D38" s="53" t="s">
        <v>104</v>
      </c>
      <c r="E38" s="52" t="s">
        <v>61</v>
      </c>
      <c r="F38" s="54" t="n">
        <v>15000</v>
      </c>
      <c r="G38" s="55" t="n">
        <v>10000</v>
      </c>
      <c r="H38" s="55" t="n">
        <v>150000000</v>
      </c>
      <c r="I38" s="55" t="s">
        <v>105</v>
      </c>
      <c r="J38" s="56" t="s">
        <v>106</v>
      </c>
      <c r="K38" s="55"/>
      <c r="L38" s="54" t="n">
        <v>2380</v>
      </c>
      <c r="M38" s="54" t="n">
        <v>1428</v>
      </c>
      <c r="N38" s="45" t="n">
        <f aca="false">M38/L38*100</f>
        <v>60</v>
      </c>
      <c r="O38" s="45" t="n">
        <f aca="false">M38*G38</f>
        <v>14280000</v>
      </c>
      <c r="P38" s="45" t="n">
        <f aca="false">H38-O38</f>
        <v>135720000</v>
      </c>
      <c r="Q38" s="51"/>
    </row>
    <row r="39" s="2" customFormat="true" ht="44.25" hidden="false" customHeight="true" outlineLevel="0" collapsed="false">
      <c r="A39" s="42" t="n">
        <v>18</v>
      </c>
      <c r="B39" s="51" t="s">
        <v>107</v>
      </c>
      <c r="C39" s="52" t="s">
        <v>67</v>
      </c>
      <c r="D39" s="53" t="s">
        <v>108</v>
      </c>
      <c r="E39" s="52" t="s">
        <v>61</v>
      </c>
      <c r="F39" s="54" t="n">
        <v>4160</v>
      </c>
      <c r="G39" s="55" t="n">
        <v>10000</v>
      </c>
      <c r="H39" s="55" t="n">
        <v>41600000</v>
      </c>
      <c r="I39" s="55" t="s">
        <v>105</v>
      </c>
      <c r="J39" s="56"/>
      <c r="K39" s="55"/>
      <c r="L39" s="54" t="n">
        <v>6933</v>
      </c>
      <c r="M39" s="54" t="n">
        <v>4160</v>
      </c>
      <c r="N39" s="45" t="n">
        <f aca="false">M39/L39*100</f>
        <v>60.0028847540747</v>
      </c>
      <c r="O39" s="45" t="n">
        <f aca="false">M39*G39</f>
        <v>41600000</v>
      </c>
      <c r="P39" s="45" t="n">
        <f aca="false">H39-O39</f>
        <v>0</v>
      </c>
      <c r="Q39" s="42" t="s">
        <v>34</v>
      </c>
    </row>
    <row r="40" s="2" customFormat="true" ht="33" hidden="false" customHeight="true" outlineLevel="0" collapsed="false">
      <c r="A40" s="42" t="n">
        <v>19</v>
      </c>
      <c r="B40" s="51" t="s">
        <v>109</v>
      </c>
      <c r="C40" s="52" t="s">
        <v>67</v>
      </c>
      <c r="D40" s="53" t="s">
        <v>110</v>
      </c>
      <c r="E40" s="52" t="s">
        <v>61</v>
      </c>
      <c r="F40" s="54" t="n">
        <v>129</v>
      </c>
      <c r="G40" s="55" t="n">
        <v>10000</v>
      </c>
      <c r="H40" s="55" t="n">
        <v>1290000</v>
      </c>
      <c r="I40" s="55" t="s">
        <v>111</v>
      </c>
      <c r="J40" s="56" t="s">
        <v>112</v>
      </c>
      <c r="K40" s="55"/>
      <c r="L40" s="54" t="n">
        <v>215</v>
      </c>
      <c r="M40" s="54" t="n">
        <v>129</v>
      </c>
      <c r="N40" s="45" t="n">
        <f aca="false">M40/L40*100</f>
        <v>60</v>
      </c>
      <c r="O40" s="45" t="n">
        <f aca="false">M40*G40</f>
        <v>1290000</v>
      </c>
      <c r="P40" s="45" t="n">
        <f aca="false">H40-O40</f>
        <v>0</v>
      </c>
      <c r="Q40" s="51" t="s">
        <v>34</v>
      </c>
    </row>
    <row r="41" customFormat="false" ht="40.5" hidden="false" customHeight="true" outlineLevel="0" collapsed="false">
      <c r="A41" s="42" t="n">
        <v>20</v>
      </c>
      <c r="B41" s="48" t="s">
        <v>113</v>
      </c>
      <c r="C41" s="42" t="s">
        <v>67</v>
      </c>
      <c r="D41" s="43" t="s">
        <v>114</v>
      </c>
      <c r="E41" s="44" t="s">
        <v>61</v>
      </c>
      <c r="F41" s="39" t="n">
        <v>1300</v>
      </c>
      <c r="G41" s="45" t="n">
        <v>10000</v>
      </c>
      <c r="H41" s="45" t="n">
        <v>13000000</v>
      </c>
      <c r="I41" s="45" t="s">
        <v>115</v>
      </c>
      <c r="J41" s="46" t="s">
        <v>116</v>
      </c>
      <c r="K41" s="45"/>
      <c r="L41" s="39" t="n">
        <v>1203</v>
      </c>
      <c r="M41" s="39" t="n">
        <v>721.8</v>
      </c>
      <c r="N41" s="45" t="n">
        <f aca="false">M41/L41*100</f>
        <v>60</v>
      </c>
      <c r="O41" s="45" t="n">
        <f aca="false">M41*G41</f>
        <v>7218000</v>
      </c>
      <c r="P41" s="45" t="n">
        <f aca="false">H41-O41</f>
        <v>5782000</v>
      </c>
      <c r="Q41" s="48"/>
    </row>
    <row r="42" s="2" customFormat="true" ht="45" hidden="false" customHeight="false" outlineLevel="0" collapsed="false">
      <c r="A42" s="42" t="n">
        <v>21</v>
      </c>
      <c r="B42" s="48" t="s">
        <v>117</v>
      </c>
      <c r="C42" s="42" t="s">
        <v>67</v>
      </c>
      <c r="D42" s="43" t="s">
        <v>118</v>
      </c>
      <c r="E42" s="44" t="s">
        <v>61</v>
      </c>
      <c r="F42" s="39" t="n">
        <v>9955</v>
      </c>
      <c r="G42" s="45" t="n">
        <v>10000</v>
      </c>
      <c r="H42" s="45" t="n">
        <v>99550000</v>
      </c>
      <c r="I42" s="45" t="s">
        <v>90</v>
      </c>
      <c r="J42" s="46" t="s">
        <v>119</v>
      </c>
      <c r="K42" s="45"/>
      <c r="L42" s="39" t="n">
        <v>16591</v>
      </c>
      <c r="M42" s="39" t="n">
        <v>9954.6</v>
      </c>
      <c r="N42" s="45" t="n">
        <f aca="false">M42/L42*100</f>
        <v>60</v>
      </c>
      <c r="O42" s="45" t="n">
        <f aca="false">M42*G42</f>
        <v>99546000</v>
      </c>
      <c r="P42" s="45" t="n">
        <f aca="false">H42-O42</f>
        <v>4000</v>
      </c>
      <c r="Q42" s="48"/>
    </row>
    <row r="43" s="68" customFormat="true" ht="22.5" hidden="false" customHeight="false" outlineLevel="0" collapsed="false">
      <c r="A43" s="42" t="n">
        <v>22</v>
      </c>
      <c r="B43" s="61" t="s">
        <v>120</v>
      </c>
      <c r="C43" s="62" t="s">
        <v>67</v>
      </c>
      <c r="D43" s="61" t="s">
        <v>121</v>
      </c>
      <c r="E43" s="62" t="s">
        <v>122</v>
      </c>
      <c r="F43" s="63" t="n">
        <v>3149</v>
      </c>
      <c r="G43" s="63" t="n">
        <v>10000</v>
      </c>
      <c r="H43" s="63" t="n">
        <v>31490000</v>
      </c>
      <c r="I43" s="64" t="n">
        <v>38811</v>
      </c>
      <c r="J43" s="62"/>
      <c r="K43" s="62"/>
      <c r="L43" s="65" t="n">
        <v>5248</v>
      </c>
      <c r="M43" s="63" t="n">
        <v>3149</v>
      </c>
      <c r="N43" s="66" t="n">
        <f aca="false">M43/L43*100</f>
        <v>60.0038109756098</v>
      </c>
      <c r="O43" s="67" t="n">
        <f aca="false">M43*G43</f>
        <v>31490000</v>
      </c>
      <c r="P43" s="45" t="n">
        <f aca="false">H43-O43</f>
        <v>0</v>
      </c>
      <c r="Q43" s="61" t="s">
        <v>34</v>
      </c>
    </row>
    <row r="44" s="73" customFormat="true" ht="33" hidden="false" customHeight="true" outlineLevel="0" collapsed="false">
      <c r="A44" s="42" t="n">
        <v>23</v>
      </c>
      <c r="B44" s="61" t="s">
        <v>123</v>
      </c>
      <c r="C44" s="61" t="s">
        <v>67</v>
      </c>
      <c r="D44" s="61" t="s">
        <v>124</v>
      </c>
      <c r="E44" s="69" t="s">
        <v>122</v>
      </c>
      <c r="F44" s="70" t="n">
        <v>112396</v>
      </c>
      <c r="G44" s="67" t="s">
        <v>125</v>
      </c>
      <c r="H44" s="63" t="n">
        <f aca="false">F44*G44</f>
        <v>1123960000</v>
      </c>
      <c r="I44" s="71" t="s">
        <v>126</v>
      </c>
      <c r="J44" s="69" t="s">
        <v>127</v>
      </c>
      <c r="K44" s="72" t="s">
        <v>128</v>
      </c>
      <c r="L44" s="70" t="n">
        <v>187326</v>
      </c>
      <c r="M44" s="70" t="n">
        <v>112396</v>
      </c>
      <c r="N44" s="63" t="n">
        <f aca="false">M44/L44*100</f>
        <v>60.0002135314906</v>
      </c>
      <c r="O44" s="67" t="n">
        <f aca="false">M44*G44</f>
        <v>1123960000</v>
      </c>
      <c r="P44" s="45" t="n">
        <f aca="false">H44-O44</f>
        <v>0</v>
      </c>
      <c r="Q44" s="72"/>
    </row>
    <row r="45" s="2" customFormat="true" ht="39" hidden="false" customHeight="true" outlineLevel="0" collapsed="false">
      <c r="A45" s="42" t="n">
        <v>24</v>
      </c>
      <c r="B45" s="49" t="s">
        <v>129</v>
      </c>
      <c r="C45" s="50" t="s">
        <v>67</v>
      </c>
      <c r="D45" s="43" t="s">
        <v>130</v>
      </c>
      <c r="E45" s="48" t="s">
        <v>94</v>
      </c>
      <c r="F45" s="58" t="n">
        <v>3370</v>
      </c>
      <c r="G45" s="74" t="n">
        <v>10000</v>
      </c>
      <c r="H45" s="45" t="n">
        <v>33700000</v>
      </c>
      <c r="I45" s="75" t="s">
        <v>131</v>
      </c>
      <c r="J45" s="76" t="s">
        <v>132</v>
      </c>
      <c r="K45" s="77" t="s">
        <v>133</v>
      </c>
      <c r="L45" s="78" t="n">
        <v>5618</v>
      </c>
      <c r="M45" s="79" t="n">
        <v>3370.8</v>
      </c>
      <c r="N45" s="45" t="n">
        <f aca="false">M45/L45*100</f>
        <v>60</v>
      </c>
      <c r="O45" s="45" t="n">
        <f aca="false">M45*G45</f>
        <v>33708000</v>
      </c>
      <c r="P45" s="45" t="n">
        <f aca="false">H45-O45</f>
        <v>-8000</v>
      </c>
      <c r="Q45" s="48"/>
    </row>
    <row r="46" s="87" customFormat="true" ht="47.25" hidden="false" customHeight="true" outlineLevel="0" collapsed="false">
      <c r="A46" s="42" t="n">
        <v>25</v>
      </c>
      <c r="B46" s="80" t="s">
        <v>134</v>
      </c>
      <c r="C46" s="81" t="s">
        <v>135</v>
      </c>
      <c r="D46" s="80" t="s">
        <v>136</v>
      </c>
      <c r="E46" s="82" t="s">
        <v>61</v>
      </c>
      <c r="F46" s="82"/>
      <c r="G46" s="83"/>
      <c r="H46" s="82"/>
      <c r="I46" s="82"/>
      <c r="J46" s="84"/>
      <c r="K46" s="84"/>
      <c r="L46" s="85" t="n">
        <v>-29373</v>
      </c>
      <c r="M46" s="86" t="n">
        <v>-17600</v>
      </c>
      <c r="N46" s="82"/>
      <c r="O46" s="82"/>
      <c r="P46" s="82"/>
      <c r="Q46" s="82" t="s">
        <v>137</v>
      </c>
    </row>
    <row r="47" s="87" customFormat="true" ht="48.75" hidden="false" customHeight="true" outlineLevel="0" collapsed="false">
      <c r="A47" s="42" t="n">
        <v>26</v>
      </c>
      <c r="B47" s="80" t="s">
        <v>138</v>
      </c>
      <c r="C47" s="81" t="s">
        <v>135</v>
      </c>
      <c r="D47" s="80" t="s">
        <v>139</v>
      </c>
      <c r="E47" s="82" t="s">
        <v>61</v>
      </c>
      <c r="F47" s="82"/>
      <c r="G47" s="83"/>
      <c r="H47" s="82"/>
      <c r="I47" s="82"/>
      <c r="J47" s="84"/>
      <c r="L47" s="86" t="n">
        <v>-5975</v>
      </c>
      <c r="M47" s="86" t="n">
        <v>-3585</v>
      </c>
      <c r="N47" s="82"/>
      <c r="O47" s="82"/>
      <c r="P47" s="82"/>
      <c r="Q47" s="82" t="s">
        <v>137</v>
      </c>
    </row>
    <row r="48" s="89" customFormat="true" ht="48.75" hidden="false" customHeight="true" outlineLevel="0" collapsed="false">
      <c r="A48" s="42" t="n">
        <v>27</v>
      </c>
      <c r="B48" s="82" t="s">
        <v>140</v>
      </c>
      <c r="C48" s="88" t="s">
        <v>67</v>
      </c>
      <c r="D48" s="82" t="s">
        <v>141</v>
      </c>
      <c r="E48" s="82" t="s">
        <v>61</v>
      </c>
      <c r="F48" s="82"/>
      <c r="G48" s="83"/>
      <c r="H48" s="82"/>
      <c r="I48" s="82"/>
      <c r="J48" s="84"/>
      <c r="K48" s="86"/>
      <c r="L48" s="86" t="n">
        <v>-16601</v>
      </c>
      <c r="M48" s="86" t="n">
        <v>-9960</v>
      </c>
      <c r="N48" s="82"/>
      <c r="O48" s="82"/>
      <c r="P48" s="82"/>
      <c r="Q48" s="82" t="s">
        <v>137</v>
      </c>
    </row>
    <row r="49" s="2" customFormat="true" ht="21" hidden="false" customHeight="true" outlineLevel="0" collapsed="false">
      <c r="A49" s="41" t="s">
        <v>142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</row>
    <row r="50" s="2" customFormat="true" ht="28.5" hidden="false" customHeight="true" outlineLevel="0" collapsed="false">
      <c r="A50" s="42" t="n">
        <v>28</v>
      </c>
      <c r="B50" s="48" t="s">
        <v>143</v>
      </c>
      <c r="C50" s="42" t="s">
        <v>144</v>
      </c>
      <c r="D50" s="43" t="s">
        <v>145</v>
      </c>
      <c r="E50" s="44" t="s">
        <v>69</v>
      </c>
      <c r="F50" s="39" t="n">
        <v>1188</v>
      </c>
      <c r="G50" s="45" t="n">
        <v>10000</v>
      </c>
      <c r="H50" s="45" t="n">
        <v>11880000</v>
      </c>
      <c r="I50" s="45" t="s">
        <v>146</v>
      </c>
      <c r="J50" s="46"/>
      <c r="K50" s="45"/>
      <c r="L50" s="39" t="n">
        <v>1980</v>
      </c>
      <c r="M50" s="58" t="n">
        <v>1188</v>
      </c>
      <c r="N50" s="45" t="n">
        <f aca="false">M50/L50*100</f>
        <v>60</v>
      </c>
      <c r="O50" s="45" t="n">
        <f aca="false">M50*G50</f>
        <v>11880000</v>
      </c>
      <c r="P50" s="45" t="n">
        <f aca="false">H50-O50</f>
        <v>0</v>
      </c>
      <c r="Q50" s="42" t="s">
        <v>34</v>
      </c>
    </row>
    <row r="51" s="2" customFormat="true" ht="38.25" hidden="false" customHeight="true" outlineLevel="0" collapsed="false">
      <c r="A51" s="42" t="n">
        <v>29</v>
      </c>
      <c r="B51" s="48" t="s">
        <v>147</v>
      </c>
      <c r="C51" s="42" t="s">
        <v>144</v>
      </c>
      <c r="D51" s="43" t="s">
        <v>148</v>
      </c>
      <c r="E51" s="44" t="s">
        <v>69</v>
      </c>
      <c r="F51" s="39" t="s">
        <v>149</v>
      </c>
      <c r="G51" s="45" t="n">
        <v>10000</v>
      </c>
      <c r="H51" s="45" t="n">
        <v>212376000</v>
      </c>
      <c r="I51" s="45" t="s">
        <v>150</v>
      </c>
      <c r="J51" s="46"/>
      <c r="K51" s="45"/>
      <c r="L51" s="39" t="n">
        <v>35396</v>
      </c>
      <c r="M51" s="39" t="n">
        <v>21237</v>
      </c>
      <c r="N51" s="45" t="n">
        <f aca="false">M51/L51*100</f>
        <v>59.9983048932083</v>
      </c>
      <c r="O51" s="45" t="n">
        <f aca="false">M51*G51</f>
        <v>212370000</v>
      </c>
      <c r="P51" s="45" t="n">
        <f aca="false">H51-O51</f>
        <v>6000</v>
      </c>
      <c r="Q51" s="42" t="s">
        <v>34</v>
      </c>
    </row>
    <row r="52" s="2" customFormat="true" ht="32.25" hidden="false" customHeight="true" outlineLevel="0" collapsed="false">
      <c r="A52" s="42" t="n">
        <v>30</v>
      </c>
      <c r="B52" s="48" t="s">
        <v>151</v>
      </c>
      <c r="C52" s="42" t="s">
        <v>144</v>
      </c>
      <c r="D52" s="43" t="s">
        <v>152</v>
      </c>
      <c r="E52" s="44" t="s">
        <v>69</v>
      </c>
      <c r="F52" s="39" t="n">
        <v>3753</v>
      </c>
      <c r="G52" s="45" t="n">
        <v>10000</v>
      </c>
      <c r="H52" s="45" t="n">
        <v>37530000</v>
      </c>
      <c r="I52" s="45" t="s">
        <v>111</v>
      </c>
      <c r="J52" s="46" t="s">
        <v>153</v>
      </c>
      <c r="K52" s="45" t="n">
        <v>10306</v>
      </c>
      <c r="L52" s="90" t="n">
        <v>-2608</v>
      </c>
      <c r="M52" s="39" t="n">
        <v>0</v>
      </c>
      <c r="N52" s="45" t="n">
        <f aca="false">M52/L52*100</f>
        <v>-0</v>
      </c>
      <c r="O52" s="45" t="n">
        <f aca="false">M52*G52</f>
        <v>0</v>
      </c>
      <c r="P52" s="45" t="n">
        <f aca="false">H52-O52</f>
        <v>37530000</v>
      </c>
      <c r="Q52" s="48"/>
    </row>
    <row r="53" s="2" customFormat="true" ht="27.75" hidden="false" customHeight="true" outlineLevel="0" collapsed="false">
      <c r="A53" s="42" t="n">
        <v>31</v>
      </c>
      <c r="B53" s="51" t="s">
        <v>154</v>
      </c>
      <c r="C53" s="52" t="s">
        <v>155</v>
      </c>
      <c r="D53" s="53" t="s">
        <v>156</v>
      </c>
      <c r="E53" s="52" t="s">
        <v>61</v>
      </c>
      <c r="F53" s="54" t="n">
        <v>2000</v>
      </c>
      <c r="G53" s="55" t="n">
        <v>10000</v>
      </c>
      <c r="H53" s="55" t="n">
        <v>20000000</v>
      </c>
      <c r="I53" s="55" t="s">
        <v>74</v>
      </c>
      <c r="J53" s="56"/>
      <c r="K53" s="55"/>
      <c r="L53" s="54" t="n">
        <v>3015</v>
      </c>
      <c r="M53" s="54" t="n">
        <v>1809</v>
      </c>
      <c r="N53" s="45" t="n">
        <f aca="false">M53/L53*100</f>
        <v>60</v>
      </c>
      <c r="O53" s="45" t="n">
        <f aca="false">M53*G53</f>
        <v>18090000</v>
      </c>
      <c r="P53" s="57" t="n">
        <v>1910000</v>
      </c>
      <c r="Q53" s="42" t="s">
        <v>34</v>
      </c>
    </row>
    <row r="54" s="2" customFormat="true" ht="22.5" hidden="false" customHeight="true" outlineLevel="0" collapsed="false">
      <c r="A54" s="41" t="s">
        <v>157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</row>
    <row r="55" s="2" customFormat="true" ht="36.75" hidden="false" customHeight="true" outlineLevel="0" collapsed="false">
      <c r="A55" s="42" t="n">
        <v>32</v>
      </c>
      <c r="B55" s="48" t="s">
        <v>158</v>
      </c>
      <c r="C55" s="44" t="s">
        <v>159</v>
      </c>
      <c r="D55" s="43" t="s">
        <v>160</v>
      </c>
      <c r="E55" s="48" t="s">
        <v>94</v>
      </c>
      <c r="F55" s="39" t="n">
        <v>730</v>
      </c>
      <c r="G55" s="45" t="n">
        <v>10000</v>
      </c>
      <c r="H55" s="45" t="n">
        <v>7300000</v>
      </c>
      <c r="I55" s="91" t="n">
        <v>38720</v>
      </c>
      <c r="J55" s="44" t="s">
        <v>161</v>
      </c>
      <c r="K55" s="92" t="s">
        <v>162</v>
      </c>
      <c r="L55" s="78" t="n">
        <v>1217</v>
      </c>
      <c r="M55" s="38" t="n">
        <v>730.2</v>
      </c>
      <c r="N55" s="45" t="n">
        <f aca="false">M55/L55*100</f>
        <v>60</v>
      </c>
      <c r="O55" s="45" t="n">
        <f aca="false">M55*G55</f>
        <v>7302000</v>
      </c>
      <c r="P55" s="45" t="n">
        <f aca="false">H55-O55</f>
        <v>-2000</v>
      </c>
      <c r="Q55" s="44" t="s">
        <v>163</v>
      </c>
    </row>
    <row r="56" s="2" customFormat="true" ht="45" hidden="false" customHeight="true" outlineLevel="0" collapsed="false">
      <c r="A56" s="42" t="n">
        <v>33</v>
      </c>
      <c r="B56" s="48" t="s">
        <v>164</v>
      </c>
      <c r="C56" s="44" t="s">
        <v>159</v>
      </c>
      <c r="D56" s="43" t="s">
        <v>165</v>
      </c>
      <c r="E56" s="48" t="s">
        <v>94</v>
      </c>
      <c r="F56" s="93" t="n">
        <v>9817</v>
      </c>
      <c r="G56" s="74" t="n">
        <v>10000</v>
      </c>
      <c r="H56" s="45" t="n">
        <v>98172000</v>
      </c>
      <c r="I56" s="74" t="s">
        <v>111</v>
      </c>
      <c r="J56" s="48" t="s">
        <v>166</v>
      </c>
      <c r="K56" s="48" t="s">
        <v>167</v>
      </c>
      <c r="L56" s="78" t="n">
        <v>16362</v>
      </c>
      <c r="M56" s="79" t="n">
        <v>9817</v>
      </c>
      <c r="N56" s="45" t="n">
        <f aca="false">M56/L56*100</f>
        <v>59.9987776555433</v>
      </c>
      <c r="O56" s="45" t="n">
        <f aca="false">M56*G56</f>
        <v>98170000</v>
      </c>
      <c r="P56" s="45" t="n">
        <f aca="false">H56-O56</f>
        <v>2000</v>
      </c>
      <c r="Q56" s="48"/>
    </row>
    <row r="57" s="2" customFormat="true" ht="44.25" hidden="false" customHeight="true" outlineLevel="0" collapsed="false">
      <c r="A57" s="42" t="n">
        <v>34</v>
      </c>
      <c r="B57" s="94" t="s">
        <v>168</v>
      </c>
      <c r="C57" s="44" t="s">
        <v>159</v>
      </c>
      <c r="D57" s="46" t="s">
        <v>169</v>
      </c>
      <c r="E57" s="44" t="s">
        <v>28</v>
      </c>
      <c r="F57" s="39" t="n">
        <v>5899</v>
      </c>
      <c r="G57" s="45" t="n">
        <v>10000</v>
      </c>
      <c r="H57" s="45" t="n">
        <v>59990000</v>
      </c>
      <c r="I57" s="45" t="s">
        <v>170</v>
      </c>
      <c r="J57" s="46" t="s">
        <v>171</v>
      </c>
      <c r="K57" s="45" t="s">
        <v>172</v>
      </c>
      <c r="L57" s="39" t="n">
        <v>9831</v>
      </c>
      <c r="M57" s="39" t="n">
        <v>5899</v>
      </c>
      <c r="N57" s="45" t="n">
        <f aca="false">M57/L57*100</f>
        <v>60.0040687620791</v>
      </c>
      <c r="O57" s="45" t="n">
        <f aca="false">M57*G57</f>
        <v>58990000</v>
      </c>
      <c r="P57" s="45" t="n">
        <f aca="false">H57-O57</f>
        <v>1000000</v>
      </c>
      <c r="Q57" s="44"/>
    </row>
    <row r="58" s="95" customFormat="true" ht="33" hidden="false" customHeight="true" outlineLevel="0" collapsed="false">
      <c r="A58" s="42" t="n">
        <v>35</v>
      </c>
      <c r="B58" s="46" t="s">
        <v>173</v>
      </c>
      <c r="C58" s="44" t="s">
        <v>159</v>
      </c>
      <c r="D58" s="46" t="s">
        <v>174</v>
      </c>
      <c r="E58" s="44" t="s">
        <v>175</v>
      </c>
      <c r="F58" s="39" t="n">
        <v>382</v>
      </c>
      <c r="G58" s="45" t="n">
        <v>10000</v>
      </c>
      <c r="H58" s="45" t="n">
        <v>3820000</v>
      </c>
      <c r="I58" s="45" t="s">
        <v>37</v>
      </c>
      <c r="J58" s="46" t="s">
        <v>176</v>
      </c>
      <c r="K58" s="45" t="s">
        <v>177</v>
      </c>
      <c r="L58" s="39" t="n">
        <v>636</v>
      </c>
      <c r="M58" s="39" t="n">
        <v>382</v>
      </c>
      <c r="N58" s="45" t="n">
        <f aca="false">M58/L58*100</f>
        <v>60.062893081761</v>
      </c>
      <c r="O58" s="45" t="n">
        <f aca="false">M58*G58</f>
        <v>3820000</v>
      </c>
      <c r="P58" s="45" t="n">
        <f aca="false">H58-O58</f>
        <v>0</v>
      </c>
      <c r="Q58" s="44"/>
    </row>
    <row r="59" s="2" customFormat="true" ht="40.5" hidden="false" customHeight="true" outlineLevel="0" collapsed="false">
      <c r="A59" s="42" t="n">
        <v>36</v>
      </c>
      <c r="B59" s="43" t="s">
        <v>178</v>
      </c>
      <c r="C59" s="44" t="s">
        <v>159</v>
      </c>
      <c r="D59" s="43" t="s">
        <v>179</v>
      </c>
      <c r="E59" s="44" t="s">
        <v>28</v>
      </c>
      <c r="F59" s="39" t="n">
        <v>50351</v>
      </c>
      <c r="G59" s="45" t="n">
        <v>10000</v>
      </c>
      <c r="H59" s="45" t="n">
        <v>503510000</v>
      </c>
      <c r="I59" s="45" t="s">
        <v>180</v>
      </c>
      <c r="J59" s="46" t="s">
        <v>176</v>
      </c>
      <c r="K59" s="45" t="s">
        <v>181</v>
      </c>
      <c r="L59" s="39" t="n">
        <v>74048</v>
      </c>
      <c r="M59" s="39" t="n">
        <v>44429</v>
      </c>
      <c r="N59" s="45" t="n">
        <f aca="false">M59/L59*100</f>
        <v>60.0002700950735</v>
      </c>
      <c r="O59" s="45" t="n">
        <f aca="false">M59*G59</f>
        <v>444290000</v>
      </c>
      <c r="P59" s="45" t="n">
        <f aca="false">H59-O59</f>
        <v>59220000</v>
      </c>
      <c r="Q59" s="42"/>
    </row>
    <row r="60" s="2" customFormat="true" ht="42.75" hidden="false" customHeight="true" outlineLevel="0" collapsed="false">
      <c r="A60" s="42" t="n">
        <v>37</v>
      </c>
      <c r="B60" s="43" t="s">
        <v>182</v>
      </c>
      <c r="C60" s="44" t="s">
        <v>159</v>
      </c>
      <c r="D60" s="43" t="s">
        <v>183</v>
      </c>
      <c r="E60" s="44" t="s">
        <v>175</v>
      </c>
      <c r="F60" s="39" t="n">
        <v>47315</v>
      </c>
      <c r="G60" s="45" t="n">
        <v>10000</v>
      </c>
      <c r="H60" s="45" t="n">
        <v>473150000</v>
      </c>
      <c r="I60" s="45" t="s">
        <v>37</v>
      </c>
      <c r="J60" s="46"/>
      <c r="K60" s="45"/>
      <c r="L60" s="39" t="n">
        <v>64630</v>
      </c>
      <c r="M60" s="39" t="n">
        <v>38778</v>
      </c>
      <c r="N60" s="45" t="n">
        <f aca="false">M60/L60*100</f>
        <v>60</v>
      </c>
      <c r="O60" s="45" t="n">
        <f aca="false">M60*G60</f>
        <v>387780000</v>
      </c>
      <c r="P60" s="45" t="n">
        <f aca="false">H60-O60</f>
        <v>85370000</v>
      </c>
      <c r="Q60" s="42" t="s">
        <v>34</v>
      </c>
    </row>
    <row r="61" s="2" customFormat="true" ht="38.25" hidden="false" customHeight="true" outlineLevel="0" collapsed="false">
      <c r="A61" s="42" t="n">
        <v>38</v>
      </c>
      <c r="B61" s="43" t="s">
        <v>184</v>
      </c>
      <c r="C61" s="44" t="s">
        <v>159</v>
      </c>
      <c r="D61" s="43" t="s">
        <v>185</v>
      </c>
      <c r="E61" s="44" t="s">
        <v>51</v>
      </c>
      <c r="F61" s="39" t="n">
        <v>33144</v>
      </c>
      <c r="G61" s="45" t="n">
        <v>10000</v>
      </c>
      <c r="H61" s="45" t="n">
        <v>331440000</v>
      </c>
      <c r="I61" s="45" t="s">
        <v>186</v>
      </c>
      <c r="J61" s="46" t="s">
        <v>187</v>
      </c>
      <c r="K61" s="45"/>
      <c r="L61" s="39" t="n">
        <v>55240</v>
      </c>
      <c r="M61" s="39" t="n">
        <v>33144</v>
      </c>
      <c r="N61" s="45" t="n">
        <f aca="false">M61/L61*100</f>
        <v>60</v>
      </c>
      <c r="O61" s="45" t="n">
        <f aca="false">M61*G61</f>
        <v>331440000</v>
      </c>
      <c r="P61" s="45" t="n">
        <f aca="false">H61-O61</f>
        <v>0</v>
      </c>
      <c r="Q61" s="42"/>
    </row>
    <row r="62" s="2" customFormat="true" ht="33.75" hidden="false" customHeight="true" outlineLevel="0" collapsed="false">
      <c r="A62" s="42" t="n">
        <v>39</v>
      </c>
      <c r="B62" s="43" t="s">
        <v>188</v>
      </c>
      <c r="C62" s="44" t="s">
        <v>159</v>
      </c>
      <c r="D62" s="43" t="s">
        <v>189</v>
      </c>
      <c r="E62" s="44" t="s">
        <v>175</v>
      </c>
      <c r="F62" s="39" t="n">
        <v>96118</v>
      </c>
      <c r="G62" s="45" t="n">
        <v>10000</v>
      </c>
      <c r="H62" s="45" t="n">
        <v>961180000</v>
      </c>
      <c r="I62" s="45" t="s">
        <v>56</v>
      </c>
      <c r="J62" s="46" t="s">
        <v>190</v>
      </c>
      <c r="K62" s="45" t="s">
        <v>191</v>
      </c>
      <c r="L62" s="39" t="n">
        <v>160197</v>
      </c>
      <c r="M62" s="39" t="n">
        <v>96118</v>
      </c>
      <c r="N62" s="45" t="n">
        <f aca="false">M62/L62*100</f>
        <v>59.999875153717</v>
      </c>
      <c r="O62" s="45" t="n">
        <f aca="false">M62*G62</f>
        <v>961180000</v>
      </c>
      <c r="P62" s="45" t="n">
        <f aca="false">H62-O62</f>
        <v>0</v>
      </c>
      <c r="Q62" s="42"/>
    </row>
    <row r="63" s="2" customFormat="true" ht="33" hidden="false" customHeight="true" outlineLevel="0" collapsed="false">
      <c r="A63" s="42" t="n">
        <v>40</v>
      </c>
      <c r="B63" s="43" t="s">
        <v>192</v>
      </c>
      <c r="C63" s="44" t="s">
        <v>159</v>
      </c>
      <c r="D63" s="43" t="s">
        <v>193</v>
      </c>
      <c r="E63" s="44" t="s">
        <v>28</v>
      </c>
      <c r="F63" s="39" t="n">
        <v>300</v>
      </c>
      <c r="G63" s="45" t="n">
        <v>10000</v>
      </c>
      <c r="H63" s="45" t="n">
        <v>3000000</v>
      </c>
      <c r="I63" s="45" t="s">
        <v>37</v>
      </c>
      <c r="J63" s="46" t="s">
        <v>194</v>
      </c>
      <c r="K63" s="45" t="s">
        <v>195</v>
      </c>
      <c r="L63" s="39" t="n">
        <v>500</v>
      </c>
      <c r="M63" s="39" t="n">
        <v>300</v>
      </c>
      <c r="N63" s="45" t="n">
        <f aca="false">M63/L63*100</f>
        <v>60</v>
      </c>
      <c r="O63" s="45" t="n">
        <f aca="false">M63*G63</f>
        <v>3000000</v>
      </c>
      <c r="P63" s="45" t="n">
        <f aca="false">H63-O63</f>
        <v>0</v>
      </c>
      <c r="Q63" s="44"/>
    </row>
    <row r="64" s="96" customFormat="true" ht="33" hidden="false" customHeight="true" outlineLevel="0" collapsed="false">
      <c r="A64" s="42" t="n">
        <v>41</v>
      </c>
      <c r="B64" s="43" t="s">
        <v>196</v>
      </c>
      <c r="C64" s="44" t="s">
        <v>159</v>
      </c>
      <c r="D64" s="46" t="s">
        <v>197</v>
      </c>
      <c r="E64" s="44" t="s">
        <v>28</v>
      </c>
      <c r="F64" s="39" t="n">
        <v>111</v>
      </c>
      <c r="G64" s="45" t="n">
        <v>10000</v>
      </c>
      <c r="H64" s="45" t="n">
        <v>1110000</v>
      </c>
      <c r="I64" s="45" t="s">
        <v>198</v>
      </c>
      <c r="J64" s="46" t="s">
        <v>199</v>
      </c>
      <c r="K64" s="45" t="s">
        <v>200</v>
      </c>
      <c r="L64" s="39" t="n">
        <v>185</v>
      </c>
      <c r="M64" s="39" t="n">
        <v>111</v>
      </c>
      <c r="N64" s="45" t="n">
        <f aca="false">M64/L64*100</f>
        <v>60</v>
      </c>
      <c r="O64" s="45" t="n">
        <f aca="false">M64*G64</f>
        <v>1110000</v>
      </c>
      <c r="P64" s="45" t="n">
        <f aca="false">H64-O64</f>
        <v>0</v>
      </c>
      <c r="Q64" s="42"/>
    </row>
    <row r="65" s="96" customFormat="true" ht="36" hidden="false" customHeight="true" outlineLevel="0" collapsed="false">
      <c r="A65" s="42" t="n">
        <v>42</v>
      </c>
      <c r="B65" s="46" t="s">
        <v>201</v>
      </c>
      <c r="C65" s="44" t="s">
        <v>159</v>
      </c>
      <c r="D65" s="46" t="s">
        <v>202</v>
      </c>
      <c r="E65" s="44" t="s">
        <v>175</v>
      </c>
      <c r="F65" s="39" t="n">
        <v>715</v>
      </c>
      <c r="G65" s="45" t="n">
        <v>10000</v>
      </c>
      <c r="H65" s="45" t="n">
        <v>7150000</v>
      </c>
      <c r="I65" s="45" t="s">
        <v>33</v>
      </c>
      <c r="J65" s="46" t="s">
        <v>203</v>
      </c>
      <c r="K65" s="45"/>
      <c r="L65" s="39" t="n">
        <v>1192</v>
      </c>
      <c r="M65" s="39" t="n">
        <v>715</v>
      </c>
      <c r="N65" s="45" t="n">
        <f aca="false">M65/L65*100</f>
        <v>59.9832214765101</v>
      </c>
      <c r="O65" s="45" t="n">
        <f aca="false">M65*G65</f>
        <v>7150000</v>
      </c>
      <c r="P65" s="45" t="n">
        <f aca="false">H65-O65</f>
        <v>0</v>
      </c>
      <c r="Q65" s="44"/>
    </row>
    <row r="66" s="4" customFormat="true" ht="29.25" hidden="false" customHeight="true" outlineLevel="0" collapsed="false">
      <c r="A66" s="42" t="n">
        <v>43</v>
      </c>
      <c r="B66" s="43" t="s">
        <v>204</v>
      </c>
      <c r="C66" s="44" t="s">
        <v>159</v>
      </c>
      <c r="D66" s="43" t="s">
        <v>205</v>
      </c>
      <c r="E66" s="44" t="s">
        <v>28</v>
      </c>
      <c r="F66" s="39" t="n">
        <v>71037</v>
      </c>
      <c r="G66" s="45" t="n">
        <v>10000</v>
      </c>
      <c r="H66" s="45" t="n">
        <v>710370000</v>
      </c>
      <c r="I66" s="45" t="s">
        <v>46</v>
      </c>
      <c r="J66" s="46"/>
      <c r="K66" s="45"/>
      <c r="L66" s="39" t="n">
        <v>118395</v>
      </c>
      <c r="M66" s="39" t="n">
        <v>71037</v>
      </c>
      <c r="N66" s="45" t="n">
        <f aca="false">M66/L66*100</f>
        <v>60</v>
      </c>
      <c r="O66" s="45" t="n">
        <f aca="false">M66*G66</f>
        <v>710370000</v>
      </c>
      <c r="P66" s="45" t="n">
        <f aca="false">H66-O66</f>
        <v>0</v>
      </c>
      <c r="Q66" s="42" t="s">
        <v>34</v>
      </c>
    </row>
    <row r="67" s="96" customFormat="true" ht="26.25" hidden="false" customHeight="true" outlineLevel="0" collapsed="false">
      <c r="A67" s="42" t="n">
        <v>44</v>
      </c>
      <c r="B67" s="46" t="s">
        <v>206</v>
      </c>
      <c r="C67" s="44" t="s">
        <v>159</v>
      </c>
      <c r="D67" s="46" t="s">
        <v>207</v>
      </c>
      <c r="E67" s="44" t="s">
        <v>42</v>
      </c>
      <c r="F67" s="39" t="n">
        <v>22246</v>
      </c>
      <c r="G67" s="45" t="n">
        <v>10000</v>
      </c>
      <c r="H67" s="45" t="n">
        <v>222460000</v>
      </c>
      <c r="I67" s="45" t="s">
        <v>46</v>
      </c>
      <c r="J67" s="46"/>
      <c r="K67" s="45"/>
      <c r="L67" s="39" t="n">
        <v>44816</v>
      </c>
      <c r="M67" s="39" t="n">
        <v>22246</v>
      </c>
      <c r="N67" s="45" t="n">
        <f aca="false">M67/L67*100</f>
        <v>49.6385219564441</v>
      </c>
      <c r="O67" s="45" t="n">
        <f aca="false">M67*G67</f>
        <v>222460000</v>
      </c>
      <c r="P67" s="45" t="n">
        <f aca="false">H67-O67</f>
        <v>0</v>
      </c>
      <c r="Q67" s="42" t="s">
        <v>34</v>
      </c>
    </row>
    <row r="68" s="2" customFormat="true" ht="31.5" hidden="false" customHeight="true" outlineLevel="0" collapsed="false">
      <c r="A68" s="42" t="n">
        <v>45</v>
      </c>
      <c r="B68" s="97" t="s">
        <v>208</v>
      </c>
      <c r="C68" s="44" t="s">
        <v>159</v>
      </c>
      <c r="D68" s="98" t="s">
        <v>209</v>
      </c>
      <c r="E68" s="99" t="s">
        <v>210</v>
      </c>
      <c r="F68" s="58" t="n">
        <v>28122</v>
      </c>
      <c r="G68" s="57" t="n">
        <v>10000</v>
      </c>
      <c r="H68" s="57" t="n">
        <v>281220000</v>
      </c>
      <c r="I68" s="57" t="n">
        <v>38798</v>
      </c>
      <c r="J68" s="100" t="s">
        <v>211</v>
      </c>
      <c r="K68" s="57"/>
      <c r="L68" s="60" t="n">
        <v>46871</v>
      </c>
      <c r="M68" s="58" t="n">
        <v>28122</v>
      </c>
      <c r="N68" s="45" t="n">
        <f aca="false">M68/L68*100</f>
        <v>59.998719890764</v>
      </c>
      <c r="O68" s="45" t="n">
        <f aca="false">M68*G68</f>
        <v>281220000</v>
      </c>
      <c r="P68" s="45" t="n">
        <f aca="false">H68-O68</f>
        <v>0</v>
      </c>
      <c r="Q68" s="101"/>
    </row>
    <row r="69" s="59" customFormat="true" ht="42" hidden="false" customHeight="true" outlineLevel="0" collapsed="false">
      <c r="A69" s="42" t="n">
        <v>46</v>
      </c>
      <c r="B69" s="97" t="s">
        <v>212</v>
      </c>
      <c r="C69" s="44" t="s">
        <v>159</v>
      </c>
      <c r="D69" s="98" t="s">
        <v>213</v>
      </c>
      <c r="E69" s="99" t="s">
        <v>210</v>
      </c>
      <c r="F69" s="58" t="n">
        <v>2086</v>
      </c>
      <c r="G69" s="57" t="n">
        <v>10000</v>
      </c>
      <c r="H69" s="57" t="n">
        <v>20860000</v>
      </c>
      <c r="I69" s="102" t="s">
        <v>62</v>
      </c>
      <c r="J69" s="100" t="s">
        <v>214</v>
      </c>
      <c r="K69" s="57" t="s">
        <v>215</v>
      </c>
      <c r="L69" s="58" t="n">
        <v>3478</v>
      </c>
      <c r="M69" s="54" t="n">
        <v>2086</v>
      </c>
      <c r="N69" s="45" t="n">
        <f aca="false">M69/L69*100</f>
        <v>59.9769982748706</v>
      </c>
      <c r="O69" s="45" t="n">
        <f aca="false">M69*G69</f>
        <v>20860000</v>
      </c>
      <c r="P69" s="45" t="n">
        <f aca="false">H69-O69</f>
        <v>0</v>
      </c>
      <c r="Q69" s="101"/>
    </row>
    <row r="70" s="2" customFormat="true" ht="45.75" hidden="false" customHeight="true" outlineLevel="0" collapsed="false">
      <c r="A70" s="42" t="n">
        <v>47</v>
      </c>
      <c r="B70" s="56" t="s">
        <v>216</v>
      </c>
      <c r="C70" s="44" t="s">
        <v>159</v>
      </c>
      <c r="D70" s="53" t="s">
        <v>217</v>
      </c>
      <c r="E70" s="52" t="s">
        <v>210</v>
      </c>
      <c r="F70" s="54" t="n">
        <v>90000</v>
      </c>
      <c r="G70" s="55" t="n">
        <v>10000</v>
      </c>
      <c r="H70" s="55" t="n">
        <v>988950000</v>
      </c>
      <c r="I70" s="103" t="s">
        <v>218</v>
      </c>
      <c r="J70" s="56" t="s">
        <v>219</v>
      </c>
      <c r="K70" s="55" t="s">
        <v>220</v>
      </c>
      <c r="L70" s="54" t="n">
        <v>18630</v>
      </c>
      <c r="M70" s="54" t="n">
        <v>11178</v>
      </c>
      <c r="N70" s="45" t="n">
        <f aca="false">M70/L70*100</f>
        <v>60</v>
      </c>
      <c r="O70" s="45" t="n">
        <f aca="false">M70*G70</f>
        <v>111780000</v>
      </c>
      <c r="P70" s="45" t="n">
        <f aca="false">H70-O70</f>
        <v>877170000</v>
      </c>
      <c r="Q70" s="51"/>
    </row>
    <row r="71" s="2" customFormat="true" ht="38.25" hidden="false" customHeight="true" outlineLevel="0" collapsed="false">
      <c r="A71" s="42" t="n">
        <v>48</v>
      </c>
      <c r="B71" s="56" t="s">
        <v>221</v>
      </c>
      <c r="C71" s="44" t="s">
        <v>159</v>
      </c>
      <c r="D71" s="56" t="s">
        <v>222</v>
      </c>
      <c r="E71" s="52" t="s">
        <v>210</v>
      </c>
      <c r="F71" s="54" t="n">
        <v>3558</v>
      </c>
      <c r="G71" s="55" t="n">
        <v>10000</v>
      </c>
      <c r="H71" s="55" t="n">
        <v>35580000</v>
      </c>
      <c r="I71" s="103" t="s">
        <v>74</v>
      </c>
      <c r="J71" s="56" t="s">
        <v>223</v>
      </c>
      <c r="K71" s="55" t="s">
        <v>224</v>
      </c>
      <c r="L71" s="54" t="n">
        <v>5930</v>
      </c>
      <c r="M71" s="54" t="n">
        <f aca="false">L71*60%</f>
        <v>3558</v>
      </c>
      <c r="N71" s="45" t="n">
        <f aca="false">M71/L71*100</f>
        <v>60</v>
      </c>
      <c r="O71" s="45" t="n">
        <f aca="false">M71*G71</f>
        <v>35580000</v>
      </c>
      <c r="P71" s="45" t="n">
        <f aca="false">H71-O71</f>
        <v>0</v>
      </c>
      <c r="Q71" s="51"/>
    </row>
    <row r="72" s="59" customFormat="true" ht="42" hidden="false" customHeight="true" outlineLevel="0" collapsed="false">
      <c r="A72" s="42" t="n">
        <v>49</v>
      </c>
      <c r="B72" s="56" t="s">
        <v>225</v>
      </c>
      <c r="C72" s="44" t="s">
        <v>159</v>
      </c>
      <c r="D72" s="56" t="s">
        <v>226</v>
      </c>
      <c r="E72" s="52" t="s">
        <v>210</v>
      </c>
      <c r="F72" s="54" t="n">
        <v>9056</v>
      </c>
      <c r="G72" s="55" t="n">
        <v>10000</v>
      </c>
      <c r="H72" s="55" t="n">
        <v>90560000</v>
      </c>
      <c r="I72" s="103" t="s">
        <v>146</v>
      </c>
      <c r="J72" s="56" t="s">
        <v>227</v>
      </c>
      <c r="K72" s="55" t="s">
        <v>228</v>
      </c>
      <c r="L72" s="54" t="n">
        <v>910</v>
      </c>
      <c r="M72" s="54" t="n">
        <v>546</v>
      </c>
      <c r="N72" s="45" t="n">
        <f aca="false">M72/L72*100</f>
        <v>60</v>
      </c>
      <c r="O72" s="45" t="n">
        <f aca="false">M72*G72</f>
        <v>5460000</v>
      </c>
      <c r="P72" s="45" t="n">
        <f aca="false">H72-O72</f>
        <v>85100000</v>
      </c>
      <c r="Q72" s="51"/>
    </row>
    <row r="73" s="2" customFormat="true" ht="42" hidden="false" customHeight="true" outlineLevel="0" collapsed="false">
      <c r="A73" s="42" t="n">
        <v>50</v>
      </c>
      <c r="B73" s="100" t="s">
        <v>229</v>
      </c>
      <c r="C73" s="44" t="s">
        <v>159</v>
      </c>
      <c r="D73" s="100" t="s">
        <v>230</v>
      </c>
      <c r="E73" s="99" t="s">
        <v>231</v>
      </c>
      <c r="F73" s="58" t="n">
        <v>10951.2</v>
      </c>
      <c r="G73" s="57" t="n">
        <v>10000</v>
      </c>
      <c r="H73" s="57" t="n">
        <v>109512000</v>
      </c>
      <c r="I73" s="57" t="s">
        <v>232</v>
      </c>
      <c r="J73" s="100" t="s">
        <v>233</v>
      </c>
      <c r="K73" s="57"/>
      <c r="L73" s="58" t="n">
        <v>18252</v>
      </c>
      <c r="M73" s="58" t="n">
        <v>10951.2</v>
      </c>
      <c r="N73" s="45" t="n">
        <f aca="false">M73/L73*100</f>
        <v>60</v>
      </c>
      <c r="O73" s="45" t="n">
        <f aca="false">M73*G73</f>
        <v>109512000</v>
      </c>
      <c r="P73" s="45" t="n">
        <f aca="false">H73-O73</f>
        <v>0</v>
      </c>
      <c r="Q73" s="101"/>
    </row>
    <row r="74" s="2" customFormat="true" ht="40.5" hidden="false" customHeight="true" outlineLevel="0" collapsed="false">
      <c r="A74" s="42" t="n">
        <v>51</v>
      </c>
      <c r="B74" s="100" t="s">
        <v>234</v>
      </c>
      <c r="C74" s="44" t="s">
        <v>159</v>
      </c>
      <c r="D74" s="100" t="s">
        <v>235</v>
      </c>
      <c r="E74" s="99" t="s">
        <v>231</v>
      </c>
      <c r="F74" s="58" t="n">
        <v>2152</v>
      </c>
      <c r="G74" s="57" t="n">
        <v>10000</v>
      </c>
      <c r="H74" s="57" t="n">
        <v>21520000</v>
      </c>
      <c r="I74" s="57" t="s">
        <v>236</v>
      </c>
      <c r="J74" s="100" t="s">
        <v>237</v>
      </c>
      <c r="K74" s="57" t="s">
        <v>238</v>
      </c>
      <c r="L74" s="58" t="n">
        <v>3586</v>
      </c>
      <c r="M74" s="58" t="n">
        <v>2152</v>
      </c>
      <c r="N74" s="45" t="n">
        <f aca="false">M74/L74*100</f>
        <v>60.0111544896821</v>
      </c>
      <c r="O74" s="45" t="n">
        <f aca="false">M74*G74</f>
        <v>21520000</v>
      </c>
      <c r="P74" s="45" t="n">
        <f aca="false">H74-O74</f>
        <v>0</v>
      </c>
      <c r="Q74" s="101"/>
    </row>
    <row r="75" s="2" customFormat="true" ht="39" hidden="false" customHeight="true" outlineLevel="0" collapsed="false">
      <c r="A75" s="42" t="n">
        <v>52</v>
      </c>
      <c r="B75" s="100" t="s">
        <v>239</v>
      </c>
      <c r="C75" s="44" t="s">
        <v>159</v>
      </c>
      <c r="D75" s="100" t="s">
        <v>240</v>
      </c>
      <c r="E75" s="99" t="s">
        <v>231</v>
      </c>
      <c r="F75" s="58" t="n">
        <v>8213</v>
      </c>
      <c r="G75" s="57" t="n">
        <v>10000</v>
      </c>
      <c r="H75" s="57" t="n">
        <v>82130000</v>
      </c>
      <c r="I75" s="57" t="s">
        <v>241</v>
      </c>
      <c r="J75" s="100" t="s">
        <v>242</v>
      </c>
      <c r="K75" s="57" t="s">
        <v>243</v>
      </c>
      <c r="L75" s="58" t="n">
        <v>13688</v>
      </c>
      <c r="M75" s="58" t="n">
        <v>8213</v>
      </c>
      <c r="N75" s="45" t="n">
        <f aca="false">M75/L75*100</f>
        <v>60.0014611338399</v>
      </c>
      <c r="O75" s="45" t="n">
        <f aca="false">M75*G75</f>
        <v>82130000</v>
      </c>
      <c r="P75" s="45" t="n">
        <f aca="false">H75-O75</f>
        <v>0</v>
      </c>
      <c r="Q75" s="101"/>
    </row>
    <row r="76" s="2" customFormat="true" ht="33.75" hidden="false" customHeight="false" outlineLevel="0" collapsed="false">
      <c r="A76" s="42" t="n">
        <v>53</v>
      </c>
      <c r="B76" s="100" t="s">
        <v>244</v>
      </c>
      <c r="C76" s="44" t="s">
        <v>159</v>
      </c>
      <c r="D76" s="100" t="s">
        <v>245</v>
      </c>
      <c r="E76" s="99" t="s">
        <v>231</v>
      </c>
      <c r="F76" s="58" t="n">
        <v>21669</v>
      </c>
      <c r="G76" s="57" t="n">
        <v>10000</v>
      </c>
      <c r="H76" s="57" t="n">
        <v>216690000</v>
      </c>
      <c r="I76" s="57" t="s">
        <v>90</v>
      </c>
      <c r="J76" s="100"/>
      <c r="K76" s="57"/>
      <c r="L76" s="58" t="n">
        <v>32923</v>
      </c>
      <c r="M76" s="58" t="n">
        <v>19754</v>
      </c>
      <c r="N76" s="45" t="n">
        <f aca="false">M76/L76*100</f>
        <v>60.0006074780549</v>
      </c>
      <c r="O76" s="45" t="n">
        <f aca="false">M76*G76</f>
        <v>197540000</v>
      </c>
      <c r="P76" s="45" t="n">
        <f aca="false">H76-O76</f>
        <v>19150000</v>
      </c>
      <c r="Q76" s="42" t="s">
        <v>34</v>
      </c>
    </row>
    <row r="77" s="2" customFormat="true" ht="39.75" hidden="false" customHeight="true" outlineLevel="0" collapsed="false">
      <c r="A77" s="42" t="n">
        <v>54</v>
      </c>
      <c r="B77" s="94" t="s">
        <v>246</v>
      </c>
      <c r="C77" s="44" t="s">
        <v>159</v>
      </c>
      <c r="D77" s="104" t="s">
        <v>247</v>
      </c>
      <c r="E77" s="105" t="s">
        <v>248</v>
      </c>
      <c r="F77" s="58" t="n">
        <v>25000</v>
      </c>
      <c r="G77" s="106" t="n">
        <v>10000</v>
      </c>
      <c r="H77" s="57" t="n">
        <f aca="false">F77*G77</f>
        <v>250000000</v>
      </c>
      <c r="I77" s="57" t="s">
        <v>249</v>
      </c>
      <c r="J77" s="104" t="s">
        <v>250</v>
      </c>
      <c r="K77" s="106" t="s">
        <v>251</v>
      </c>
      <c r="L77" s="58" t="n">
        <v>2314</v>
      </c>
      <c r="M77" s="58" t="n">
        <f aca="false">L77*60/100</f>
        <v>1388.4</v>
      </c>
      <c r="N77" s="45" t="n">
        <f aca="false">M77/L77*100</f>
        <v>60</v>
      </c>
      <c r="O77" s="45" t="n">
        <f aca="false">M77*G77</f>
        <v>13884000</v>
      </c>
      <c r="P77" s="45" t="n">
        <f aca="false">H77-O77</f>
        <v>236116000</v>
      </c>
      <c r="Q77" s="99"/>
    </row>
    <row r="78" s="2" customFormat="true" ht="41.25" hidden="false" customHeight="true" outlineLevel="0" collapsed="false">
      <c r="A78" s="42" t="n">
        <v>55</v>
      </c>
      <c r="B78" s="100" t="s">
        <v>252</v>
      </c>
      <c r="C78" s="44" t="s">
        <v>159</v>
      </c>
      <c r="D78" s="100" t="s">
        <v>253</v>
      </c>
      <c r="E78" s="99" t="s">
        <v>248</v>
      </c>
      <c r="F78" s="58" t="n">
        <v>19103</v>
      </c>
      <c r="G78" s="57" t="n">
        <v>10000</v>
      </c>
      <c r="H78" s="57" t="n">
        <f aca="false">F78*G78</f>
        <v>191030000</v>
      </c>
      <c r="I78" s="57" t="s">
        <v>254</v>
      </c>
      <c r="J78" s="100" t="s">
        <v>255</v>
      </c>
      <c r="K78" s="57" t="s">
        <v>256</v>
      </c>
      <c r="L78" s="58" t="n">
        <v>35039</v>
      </c>
      <c r="M78" s="58" t="n">
        <v>19103</v>
      </c>
      <c r="N78" s="45" t="n">
        <f aca="false">M78/L78*100</f>
        <v>54.5192499785953</v>
      </c>
      <c r="O78" s="45" t="n">
        <f aca="false">M78*G78</f>
        <v>191030000</v>
      </c>
      <c r="P78" s="45" t="n">
        <f aca="false">H78-O78</f>
        <v>0</v>
      </c>
      <c r="Q78" s="99"/>
    </row>
    <row r="79" s="2" customFormat="true" ht="33.75" hidden="false" customHeight="false" outlineLevel="0" collapsed="false">
      <c r="A79" s="42" t="n">
        <v>56</v>
      </c>
      <c r="B79" s="94" t="s">
        <v>257</v>
      </c>
      <c r="C79" s="44" t="s">
        <v>159</v>
      </c>
      <c r="D79" s="46" t="s">
        <v>258</v>
      </c>
      <c r="E79" s="44" t="s">
        <v>248</v>
      </c>
      <c r="F79" s="39" t="n">
        <v>56264</v>
      </c>
      <c r="G79" s="45" t="n">
        <v>10000</v>
      </c>
      <c r="H79" s="45" t="n">
        <f aca="false">F79*G79</f>
        <v>562640000</v>
      </c>
      <c r="I79" s="45" t="s">
        <v>259</v>
      </c>
      <c r="J79" s="46" t="s">
        <v>260</v>
      </c>
      <c r="K79" s="107" t="n">
        <v>700360600004</v>
      </c>
      <c r="L79" s="39" t="n">
        <v>84989</v>
      </c>
      <c r="M79" s="39" t="n">
        <v>50993</v>
      </c>
      <c r="N79" s="45" t="n">
        <f aca="false">M79/L79*100</f>
        <v>59.9995293508572</v>
      </c>
      <c r="O79" s="45" t="n">
        <f aca="false">M79*G79</f>
        <v>509930000</v>
      </c>
      <c r="P79" s="45" t="n">
        <f aca="false">H79-O79</f>
        <v>52710000</v>
      </c>
      <c r="Q79" s="44"/>
    </row>
    <row r="80" s="2" customFormat="true" ht="35.25" hidden="false" customHeight="true" outlineLevel="0" collapsed="false">
      <c r="A80" s="42" t="n">
        <v>57</v>
      </c>
      <c r="B80" s="94" t="s">
        <v>261</v>
      </c>
      <c r="C80" s="44" t="s">
        <v>159</v>
      </c>
      <c r="D80" s="100" t="s">
        <v>262</v>
      </c>
      <c r="E80" s="99" t="s">
        <v>248</v>
      </c>
      <c r="F80" s="58" t="n">
        <v>20293</v>
      </c>
      <c r="G80" s="57" t="n">
        <v>10000</v>
      </c>
      <c r="H80" s="57" t="n">
        <f aca="false">F80*G80</f>
        <v>202930000</v>
      </c>
      <c r="I80" s="57" t="s">
        <v>241</v>
      </c>
      <c r="J80" s="100" t="s">
        <v>263</v>
      </c>
      <c r="K80" s="57" t="s">
        <v>264</v>
      </c>
      <c r="L80" s="58" t="n">
        <v>33822</v>
      </c>
      <c r="M80" s="58" t="n">
        <f aca="false">L80*0.6</f>
        <v>20293.2</v>
      </c>
      <c r="N80" s="45" t="n">
        <f aca="false">M80/L80*100</f>
        <v>60</v>
      </c>
      <c r="O80" s="45" t="n">
        <f aca="false">M80*G80</f>
        <v>202932000</v>
      </c>
      <c r="P80" s="45" t="n">
        <f aca="false">H80-O80</f>
        <v>-2000</v>
      </c>
      <c r="Q80" s="99"/>
    </row>
    <row r="81" s="2" customFormat="true" ht="37.5" hidden="false" customHeight="true" outlineLevel="0" collapsed="false">
      <c r="A81" s="42" t="n">
        <v>58</v>
      </c>
      <c r="B81" s="100" t="s">
        <v>265</v>
      </c>
      <c r="C81" s="99" t="s">
        <v>159</v>
      </c>
      <c r="D81" s="56" t="s">
        <v>266</v>
      </c>
      <c r="E81" s="52" t="s">
        <v>61</v>
      </c>
      <c r="F81" s="54" t="n">
        <v>16531</v>
      </c>
      <c r="G81" s="55" t="n">
        <v>10000</v>
      </c>
      <c r="H81" s="55" t="n">
        <v>165310000</v>
      </c>
      <c r="I81" s="103" t="s">
        <v>267</v>
      </c>
      <c r="J81" s="56" t="s">
        <v>268</v>
      </c>
      <c r="K81" s="55"/>
      <c r="L81" s="54" t="n">
        <v>27592</v>
      </c>
      <c r="M81" s="54" t="n">
        <v>16531</v>
      </c>
      <c r="N81" s="45" t="n">
        <f aca="false">M81/L81*100</f>
        <v>59.9122934183821</v>
      </c>
      <c r="O81" s="45" t="n">
        <f aca="false">M81*G81</f>
        <v>165310000</v>
      </c>
      <c r="P81" s="45" t="n">
        <f aca="false">H81-O81</f>
        <v>0</v>
      </c>
      <c r="Q81" s="51" t="s">
        <v>34</v>
      </c>
    </row>
    <row r="82" s="2" customFormat="true" ht="33.75" hidden="false" customHeight="true" outlineLevel="0" collapsed="false">
      <c r="A82" s="42" t="n">
        <v>59</v>
      </c>
      <c r="B82" s="56" t="s">
        <v>269</v>
      </c>
      <c r="C82" s="44" t="s">
        <v>159</v>
      </c>
      <c r="D82" s="53" t="s">
        <v>270</v>
      </c>
      <c r="E82" s="52" t="s">
        <v>61</v>
      </c>
      <c r="F82" s="54" t="n">
        <v>8168</v>
      </c>
      <c r="G82" s="55" t="n">
        <v>10000</v>
      </c>
      <c r="H82" s="55" t="n">
        <v>81679000</v>
      </c>
      <c r="I82" s="55" t="s">
        <v>74</v>
      </c>
      <c r="J82" s="56"/>
      <c r="K82" s="55"/>
      <c r="L82" s="54" t="n">
        <v>14354</v>
      </c>
      <c r="M82" s="54" t="n">
        <v>8168</v>
      </c>
      <c r="N82" s="45" t="n">
        <f aca="false">M82/L82*100</f>
        <v>56.9039988853281</v>
      </c>
      <c r="O82" s="45" t="n">
        <f aca="false">M82*G82</f>
        <v>81680000</v>
      </c>
      <c r="P82" s="45" t="n">
        <f aca="false">H82-O82</f>
        <v>-1000</v>
      </c>
      <c r="Q82" s="42" t="s">
        <v>34</v>
      </c>
    </row>
    <row r="83" s="2" customFormat="true" ht="33.75" hidden="false" customHeight="false" outlineLevel="0" collapsed="false">
      <c r="A83" s="42" t="n">
        <v>60</v>
      </c>
      <c r="B83" s="51" t="s">
        <v>271</v>
      </c>
      <c r="C83" s="52" t="s">
        <v>159</v>
      </c>
      <c r="D83" s="53" t="s">
        <v>272</v>
      </c>
      <c r="E83" s="52" t="s">
        <v>61</v>
      </c>
      <c r="F83" s="54" t="n">
        <v>5604</v>
      </c>
      <c r="G83" s="55" t="n">
        <v>10000</v>
      </c>
      <c r="H83" s="55" t="n">
        <v>56040000</v>
      </c>
      <c r="I83" s="55" t="s">
        <v>241</v>
      </c>
      <c r="J83" s="56"/>
      <c r="K83" s="55"/>
      <c r="L83" s="54" t="n">
        <v>9340</v>
      </c>
      <c r="M83" s="54" t="n">
        <v>5604</v>
      </c>
      <c r="N83" s="45" t="n">
        <f aca="false">M83/L83*100</f>
        <v>60</v>
      </c>
      <c r="O83" s="45" t="n">
        <f aca="false">M83*G83</f>
        <v>56040000</v>
      </c>
      <c r="P83" s="55" t="n">
        <v>0</v>
      </c>
      <c r="Q83" s="42" t="s">
        <v>34</v>
      </c>
    </row>
    <row r="84" s="2" customFormat="true" ht="42" hidden="false" customHeight="true" outlineLevel="0" collapsed="false">
      <c r="A84" s="42" t="n">
        <v>61</v>
      </c>
      <c r="B84" s="56" t="s">
        <v>273</v>
      </c>
      <c r="C84" s="44" t="s">
        <v>159</v>
      </c>
      <c r="D84" s="53" t="s">
        <v>274</v>
      </c>
      <c r="E84" s="52" t="s">
        <v>61</v>
      </c>
      <c r="F84" s="54" t="n">
        <v>808</v>
      </c>
      <c r="G84" s="55" t="n">
        <v>10000</v>
      </c>
      <c r="H84" s="55" t="n">
        <v>8080000</v>
      </c>
      <c r="I84" s="55" t="s">
        <v>146</v>
      </c>
      <c r="J84" s="56"/>
      <c r="K84" s="55"/>
      <c r="L84" s="54" t="n">
        <v>1347</v>
      </c>
      <c r="M84" s="54" t="n">
        <v>808</v>
      </c>
      <c r="N84" s="45" t="n">
        <f aca="false">M84/L84*100</f>
        <v>59.985152190052</v>
      </c>
      <c r="O84" s="45" t="n">
        <f aca="false">M84*G84</f>
        <v>8080000</v>
      </c>
      <c r="P84" s="45" t="n">
        <f aca="false">H84-O84</f>
        <v>0</v>
      </c>
      <c r="Q84" s="42" t="s">
        <v>34</v>
      </c>
    </row>
    <row r="85" s="2" customFormat="true" ht="33.75" hidden="false" customHeight="true" outlineLevel="0" collapsed="false">
      <c r="A85" s="42" t="n">
        <v>62</v>
      </c>
      <c r="B85" s="46" t="s">
        <v>275</v>
      </c>
      <c r="C85" s="44" t="s">
        <v>159</v>
      </c>
      <c r="D85" s="46" t="s">
        <v>276</v>
      </c>
      <c r="E85" s="44" t="s">
        <v>277</v>
      </c>
      <c r="F85" s="39" t="n">
        <v>1900</v>
      </c>
      <c r="G85" s="45" t="n">
        <v>10000</v>
      </c>
      <c r="H85" s="57" t="n">
        <v>19000000</v>
      </c>
      <c r="I85" s="45" t="s">
        <v>232</v>
      </c>
      <c r="J85" s="46" t="s">
        <v>278</v>
      </c>
      <c r="K85" s="45" t="s">
        <v>279</v>
      </c>
      <c r="L85" s="39" t="n">
        <v>3193.14</v>
      </c>
      <c r="M85" s="39" t="n">
        <v>1900</v>
      </c>
      <c r="N85" s="45" t="n">
        <f aca="false">M85/L85*100</f>
        <v>59.5025586100202</v>
      </c>
      <c r="O85" s="45" t="n">
        <f aca="false">M85*G85</f>
        <v>19000000</v>
      </c>
      <c r="P85" s="45" t="n">
        <f aca="false">H85-O85</f>
        <v>0</v>
      </c>
      <c r="Q85" s="48"/>
    </row>
    <row r="86" s="2" customFormat="true" ht="50.25" hidden="false" customHeight="true" outlineLevel="0" collapsed="false">
      <c r="A86" s="42" t="n">
        <v>63</v>
      </c>
      <c r="B86" s="46" t="s">
        <v>280</v>
      </c>
      <c r="C86" s="44" t="s">
        <v>159</v>
      </c>
      <c r="D86" s="46" t="s">
        <v>281</v>
      </c>
      <c r="E86" s="44" t="s">
        <v>277</v>
      </c>
      <c r="F86" s="58" t="n">
        <v>23670</v>
      </c>
      <c r="G86" s="45" t="n">
        <v>10000</v>
      </c>
      <c r="H86" s="57" t="n">
        <v>236700000</v>
      </c>
      <c r="I86" s="57" t="s">
        <v>259</v>
      </c>
      <c r="J86" s="46" t="s">
        <v>282</v>
      </c>
      <c r="K86" s="107" t="n">
        <v>944360600020</v>
      </c>
      <c r="L86" s="39" t="n">
        <v>37447</v>
      </c>
      <c r="M86" s="58" t="n">
        <v>22468</v>
      </c>
      <c r="N86" s="45" t="n">
        <f aca="false">M86/L86*100</f>
        <v>59.999465911822</v>
      </c>
      <c r="O86" s="45" t="n">
        <f aca="false">M86*G86</f>
        <v>224680000</v>
      </c>
      <c r="P86" s="45" t="n">
        <f aca="false">H86-O86</f>
        <v>12020000</v>
      </c>
      <c r="Q86" s="48"/>
    </row>
    <row r="87" s="2" customFormat="true" ht="32.25" hidden="false" customHeight="true" outlineLevel="0" collapsed="false">
      <c r="A87" s="42" t="n">
        <v>64</v>
      </c>
      <c r="B87" s="46" t="s">
        <v>283</v>
      </c>
      <c r="C87" s="44" t="s">
        <v>159</v>
      </c>
      <c r="D87" s="46" t="s">
        <v>284</v>
      </c>
      <c r="E87" s="44" t="s">
        <v>277</v>
      </c>
      <c r="F87" s="58" t="n">
        <v>27890</v>
      </c>
      <c r="G87" s="57" t="n">
        <v>10000</v>
      </c>
      <c r="H87" s="57" t="n">
        <v>278900000</v>
      </c>
      <c r="I87" s="108" t="s">
        <v>74</v>
      </c>
      <c r="J87" s="100" t="s">
        <v>285</v>
      </c>
      <c r="K87" s="45" t="s">
        <v>286</v>
      </c>
      <c r="L87" s="39" t="n">
        <v>48084</v>
      </c>
      <c r="M87" s="58" t="n">
        <v>27890</v>
      </c>
      <c r="N87" s="45" t="n">
        <f aca="false">M87/L87*100</f>
        <v>58.0026620081524</v>
      </c>
      <c r="O87" s="45" t="n">
        <f aca="false">M87*G87</f>
        <v>278900000</v>
      </c>
      <c r="P87" s="45" t="n">
        <f aca="false">H87-O87</f>
        <v>0</v>
      </c>
      <c r="Q87" s="48"/>
    </row>
    <row r="88" s="2" customFormat="true" ht="50.25" hidden="false" customHeight="true" outlineLevel="0" collapsed="false">
      <c r="A88" s="42" t="n">
        <v>65</v>
      </c>
      <c r="B88" s="46" t="s">
        <v>287</v>
      </c>
      <c r="C88" s="44" t="s">
        <v>159</v>
      </c>
      <c r="D88" s="46" t="s">
        <v>288</v>
      </c>
      <c r="E88" s="44" t="s">
        <v>277</v>
      </c>
      <c r="F88" s="39" t="n">
        <v>10968</v>
      </c>
      <c r="G88" s="57" t="n">
        <v>10000</v>
      </c>
      <c r="H88" s="57" t="n">
        <v>109680000</v>
      </c>
      <c r="I88" s="57" t="s">
        <v>74</v>
      </c>
      <c r="J88" s="100" t="s">
        <v>289</v>
      </c>
      <c r="K88" s="45" t="s">
        <v>290</v>
      </c>
      <c r="L88" s="39" t="n">
        <v>18279.8</v>
      </c>
      <c r="M88" s="39" t="n">
        <v>10968</v>
      </c>
      <c r="N88" s="45" t="n">
        <f aca="false">M88/L88*100</f>
        <v>60.0006564623245</v>
      </c>
      <c r="O88" s="45" t="n">
        <f aca="false">M88*G88</f>
        <v>109680000</v>
      </c>
      <c r="P88" s="45" t="n">
        <f aca="false">H88-O88</f>
        <v>0</v>
      </c>
      <c r="Q88" s="48"/>
    </row>
    <row r="89" s="2" customFormat="true" ht="50.25" hidden="false" customHeight="true" outlineLevel="0" collapsed="false">
      <c r="A89" s="42" t="n">
        <v>66</v>
      </c>
      <c r="B89" s="100" t="s">
        <v>291</v>
      </c>
      <c r="C89" s="99" t="s">
        <v>159</v>
      </c>
      <c r="D89" s="100" t="s">
        <v>292</v>
      </c>
      <c r="E89" s="44" t="s">
        <v>277</v>
      </c>
      <c r="F89" s="39" t="n">
        <v>3825</v>
      </c>
      <c r="G89" s="57" t="n">
        <v>10000</v>
      </c>
      <c r="H89" s="45" t="n">
        <v>38250000</v>
      </c>
      <c r="I89" s="57" t="s">
        <v>74</v>
      </c>
      <c r="J89" s="46"/>
      <c r="K89" s="45"/>
      <c r="L89" s="39" t="n">
        <v>6375</v>
      </c>
      <c r="M89" s="39" t="n">
        <v>3825</v>
      </c>
      <c r="N89" s="45" t="n">
        <f aca="false">M89/L89*100</f>
        <v>60</v>
      </c>
      <c r="O89" s="45" t="n">
        <f aca="false">M89*G89</f>
        <v>38250000</v>
      </c>
      <c r="P89" s="45" t="n">
        <f aca="false">H89-O89</f>
        <v>0</v>
      </c>
      <c r="Q89" s="42" t="s">
        <v>34</v>
      </c>
    </row>
    <row r="90" s="2" customFormat="true" ht="57" hidden="false" customHeight="true" outlineLevel="0" collapsed="false">
      <c r="A90" s="42" t="n">
        <v>67</v>
      </c>
      <c r="B90" s="46" t="s">
        <v>293</v>
      </c>
      <c r="C90" s="44" t="s">
        <v>159</v>
      </c>
      <c r="D90" s="46" t="s">
        <v>294</v>
      </c>
      <c r="E90" s="44" t="s">
        <v>277</v>
      </c>
      <c r="F90" s="39" t="n">
        <v>4224</v>
      </c>
      <c r="G90" s="57" t="n">
        <v>10000</v>
      </c>
      <c r="H90" s="45" t="n">
        <v>42240000</v>
      </c>
      <c r="I90" s="57" t="s">
        <v>111</v>
      </c>
      <c r="J90" s="46" t="s">
        <v>295</v>
      </c>
      <c r="K90" s="45" t="s">
        <v>296</v>
      </c>
      <c r="L90" s="58" t="n">
        <v>6056</v>
      </c>
      <c r="M90" s="39" t="n">
        <v>3633.6</v>
      </c>
      <c r="N90" s="45" t="n">
        <f aca="false">M90/L90*100</f>
        <v>60</v>
      </c>
      <c r="O90" s="45" t="n">
        <f aca="false">M90*G90</f>
        <v>36336000</v>
      </c>
      <c r="P90" s="45" t="n">
        <f aca="false">H90-O90</f>
        <v>5904000</v>
      </c>
      <c r="Q90" s="48"/>
    </row>
    <row r="91" s="2" customFormat="true" ht="39" hidden="false" customHeight="true" outlineLevel="0" collapsed="false">
      <c r="A91" s="42" t="n">
        <v>68</v>
      </c>
      <c r="B91" s="49" t="s">
        <v>297</v>
      </c>
      <c r="C91" s="50" t="s">
        <v>159</v>
      </c>
      <c r="D91" s="43" t="s">
        <v>298</v>
      </c>
      <c r="E91" s="48" t="s">
        <v>94</v>
      </c>
      <c r="F91" s="93" t="n">
        <v>7243</v>
      </c>
      <c r="G91" s="74" t="n">
        <v>10000</v>
      </c>
      <c r="H91" s="45" t="n">
        <v>72430000</v>
      </c>
      <c r="I91" s="74" t="s">
        <v>299</v>
      </c>
      <c r="J91" s="76" t="s">
        <v>300</v>
      </c>
      <c r="K91" s="109" t="n">
        <v>31036000053371</v>
      </c>
      <c r="L91" s="78" t="n">
        <v>12072</v>
      </c>
      <c r="M91" s="79" t="n">
        <v>7243.2</v>
      </c>
      <c r="N91" s="45" t="n">
        <f aca="false">M91/L91*100</f>
        <v>60</v>
      </c>
      <c r="O91" s="45" t="n">
        <f aca="false">M91*G91</f>
        <v>72432000</v>
      </c>
      <c r="P91" s="45" t="n">
        <f aca="false">H91-O91</f>
        <v>-2000</v>
      </c>
      <c r="Q91" s="48"/>
    </row>
    <row r="92" s="2" customFormat="true" ht="46.5" hidden="false" customHeight="true" outlineLevel="0" collapsed="false">
      <c r="A92" s="42" t="n">
        <v>69</v>
      </c>
      <c r="B92" s="110" t="s">
        <v>301</v>
      </c>
      <c r="C92" s="50" t="s">
        <v>159</v>
      </c>
      <c r="D92" s="43" t="s">
        <v>302</v>
      </c>
      <c r="E92" s="48" t="s">
        <v>94</v>
      </c>
      <c r="F92" s="93" t="n">
        <v>18028</v>
      </c>
      <c r="G92" s="74" t="n">
        <v>10000</v>
      </c>
      <c r="H92" s="45" t="n">
        <v>180280000</v>
      </c>
      <c r="I92" s="74" t="s">
        <v>74</v>
      </c>
      <c r="J92" s="76" t="s">
        <v>303</v>
      </c>
      <c r="K92" s="77" t="s">
        <v>304</v>
      </c>
      <c r="L92" s="79" t="n">
        <v>28655</v>
      </c>
      <c r="M92" s="79" t="n">
        <v>17193</v>
      </c>
      <c r="N92" s="45" t="n">
        <f aca="false">M92/L92*100</f>
        <v>60</v>
      </c>
      <c r="O92" s="45" t="n">
        <f aca="false">M92*G92</f>
        <v>171930000</v>
      </c>
      <c r="P92" s="45" t="n">
        <f aca="false">H92-O92</f>
        <v>8350000</v>
      </c>
      <c r="Q92" s="48" t="s">
        <v>305</v>
      </c>
    </row>
    <row r="93" s="2" customFormat="true" ht="33.75" hidden="false" customHeight="true" outlineLevel="0" collapsed="false">
      <c r="A93" s="42" t="n">
        <v>70</v>
      </c>
      <c r="B93" s="49" t="s">
        <v>306</v>
      </c>
      <c r="C93" s="50" t="s">
        <v>159</v>
      </c>
      <c r="D93" s="43" t="s">
        <v>307</v>
      </c>
      <c r="E93" s="48" t="s">
        <v>94</v>
      </c>
      <c r="F93" s="93" t="n">
        <v>18703</v>
      </c>
      <c r="G93" s="74" t="n">
        <v>10000</v>
      </c>
      <c r="H93" s="45" t="n">
        <v>187030000</v>
      </c>
      <c r="I93" s="75" t="s">
        <v>218</v>
      </c>
      <c r="J93" s="76" t="s">
        <v>308</v>
      </c>
      <c r="K93" s="77" t="s">
        <v>309</v>
      </c>
      <c r="L93" s="78" t="n">
        <v>31171</v>
      </c>
      <c r="M93" s="79" t="n">
        <v>18702.6</v>
      </c>
      <c r="N93" s="45" t="n">
        <f aca="false">M93/L93*100</f>
        <v>60</v>
      </c>
      <c r="O93" s="45" t="n">
        <f aca="false">M93*G93</f>
        <v>187026000</v>
      </c>
      <c r="P93" s="45" t="n">
        <f aca="false">H93-O93</f>
        <v>4000</v>
      </c>
      <c r="Q93" s="48"/>
    </row>
    <row r="94" s="2" customFormat="true" ht="44.25" hidden="false" customHeight="true" outlineLevel="0" collapsed="false">
      <c r="A94" s="42" t="n">
        <v>71</v>
      </c>
      <c r="B94" s="98" t="s">
        <v>310</v>
      </c>
      <c r="C94" s="99" t="s">
        <v>159</v>
      </c>
      <c r="D94" s="100" t="s">
        <v>311</v>
      </c>
      <c r="E94" s="48" t="s">
        <v>94</v>
      </c>
      <c r="F94" s="58" t="n">
        <v>45908</v>
      </c>
      <c r="G94" s="57" t="n">
        <v>10000</v>
      </c>
      <c r="H94" s="57" t="n">
        <v>459080000</v>
      </c>
      <c r="I94" s="111" t="s">
        <v>312</v>
      </c>
      <c r="J94" s="101" t="s">
        <v>313</v>
      </c>
      <c r="K94" s="112" t="s">
        <v>314</v>
      </c>
      <c r="L94" s="113" t="n">
        <v>76514</v>
      </c>
      <c r="M94" s="114" t="n">
        <v>45908</v>
      </c>
      <c r="N94" s="45" t="n">
        <f aca="false">M94/L94*100</f>
        <v>59.9994772198552</v>
      </c>
      <c r="O94" s="45" t="n">
        <f aca="false">M94*G94</f>
        <v>459080000</v>
      </c>
      <c r="P94" s="45" t="n">
        <f aca="false">H94-O94</f>
        <v>0</v>
      </c>
      <c r="Q94" s="101"/>
    </row>
    <row r="95" s="2" customFormat="true" ht="37.5" hidden="false" customHeight="true" outlineLevel="0" collapsed="false">
      <c r="A95" s="42" t="n">
        <v>72</v>
      </c>
      <c r="B95" s="97" t="s">
        <v>315</v>
      </c>
      <c r="C95" s="99" t="s">
        <v>159</v>
      </c>
      <c r="D95" s="97" t="s">
        <v>316</v>
      </c>
      <c r="E95" s="48" t="s">
        <v>94</v>
      </c>
      <c r="F95" s="58" t="n">
        <v>9406</v>
      </c>
      <c r="G95" s="57" t="n">
        <v>10000</v>
      </c>
      <c r="H95" s="57" t="n">
        <v>94060000</v>
      </c>
      <c r="I95" s="111" t="s">
        <v>232</v>
      </c>
      <c r="J95" s="101" t="s">
        <v>317</v>
      </c>
      <c r="K95" s="112" t="s">
        <v>318</v>
      </c>
      <c r="L95" s="78" t="n">
        <v>16276</v>
      </c>
      <c r="M95" s="114" t="n">
        <v>9406</v>
      </c>
      <c r="N95" s="45" t="n">
        <f aca="false">M95/L95*100</f>
        <v>57.7906119439666</v>
      </c>
      <c r="O95" s="45" t="n">
        <f aca="false">M95*G95</f>
        <v>94060000</v>
      </c>
      <c r="P95" s="45" t="n">
        <f aca="false">H95-O95</f>
        <v>0</v>
      </c>
      <c r="Q95" s="101"/>
    </row>
    <row r="96" s="2" customFormat="true" ht="46.5" hidden="false" customHeight="true" outlineLevel="0" collapsed="false">
      <c r="A96" s="42" t="n">
        <v>73</v>
      </c>
      <c r="B96" s="115" t="s">
        <v>319</v>
      </c>
      <c r="C96" s="116" t="s">
        <v>159</v>
      </c>
      <c r="D96" s="115" t="s">
        <v>320</v>
      </c>
      <c r="E96" s="117" t="s">
        <v>94</v>
      </c>
      <c r="F96" s="118" t="n">
        <v>4050</v>
      </c>
      <c r="G96" s="119" t="n">
        <v>10000</v>
      </c>
      <c r="H96" s="119" t="n">
        <v>40500000</v>
      </c>
      <c r="I96" s="120" t="s">
        <v>312</v>
      </c>
      <c r="J96" s="121" t="s">
        <v>321</v>
      </c>
      <c r="K96" s="122" t="s">
        <v>322</v>
      </c>
      <c r="L96" s="123" t="n">
        <v>5958</v>
      </c>
      <c r="M96" s="124" t="n">
        <v>3575</v>
      </c>
      <c r="N96" s="125" t="n">
        <f aca="false">M96/L96*100</f>
        <v>60.0033568311514</v>
      </c>
      <c r="O96" s="125" t="n">
        <f aca="false">M96*G96</f>
        <v>35750000</v>
      </c>
      <c r="P96" s="125" t="n">
        <f aca="false">H96-O96</f>
        <v>4750000</v>
      </c>
      <c r="Q96" s="121"/>
    </row>
    <row r="97" s="87" customFormat="true" ht="55.5" hidden="false" customHeight="true" outlineLevel="0" collapsed="false">
      <c r="A97" s="42" t="n">
        <v>74</v>
      </c>
      <c r="B97" s="82" t="s">
        <v>323</v>
      </c>
      <c r="C97" s="88" t="s">
        <v>159</v>
      </c>
      <c r="D97" s="82" t="s">
        <v>324</v>
      </c>
      <c r="E97" s="82" t="s">
        <v>61</v>
      </c>
      <c r="F97" s="82"/>
      <c r="G97" s="83"/>
      <c r="H97" s="82"/>
      <c r="I97" s="82"/>
      <c r="J97" s="84"/>
      <c r="K97" s="82"/>
      <c r="L97" s="86" t="n">
        <v>-30249</v>
      </c>
      <c r="M97" s="86" t="n">
        <v>-18148</v>
      </c>
      <c r="N97" s="82"/>
      <c r="O97" s="82"/>
      <c r="P97" s="82"/>
      <c r="Q97" s="82" t="s">
        <v>137</v>
      </c>
    </row>
    <row r="98" s="2" customFormat="true" ht="49.5" hidden="false" customHeight="true" outlineLevel="0" collapsed="false">
      <c r="A98" s="42" t="n">
        <v>75</v>
      </c>
      <c r="B98" s="48" t="s">
        <v>325</v>
      </c>
      <c r="C98" s="99" t="s">
        <v>159</v>
      </c>
      <c r="D98" s="43" t="s">
        <v>326</v>
      </c>
      <c r="E98" s="44" t="s">
        <v>327</v>
      </c>
      <c r="F98" s="39" t="n">
        <v>2899</v>
      </c>
      <c r="G98" s="45" t="n">
        <v>10000</v>
      </c>
      <c r="H98" s="57" t="n">
        <f aca="false">F98*G98</f>
        <v>28990000</v>
      </c>
      <c r="I98" s="45" t="s">
        <v>146</v>
      </c>
      <c r="J98" s="46" t="s">
        <v>328</v>
      </c>
      <c r="K98" s="45" t="s">
        <v>329</v>
      </c>
      <c r="L98" s="39" t="n">
        <v>4329</v>
      </c>
      <c r="M98" s="39" t="n">
        <v>2597</v>
      </c>
      <c r="N98" s="45" t="n">
        <f aca="false">M98/L98*100</f>
        <v>59.99075999076</v>
      </c>
      <c r="O98" s="45" t="n">
        <f aca="false">M98*G98</f>
        <v>25970000</v>
      </c>
      <c r="P98" s="45" t="n">
        <f aca="false">H98-O98</f>
        <v>3020000</v>
      </c>
      <c r="Q98" s="48"/>
    </row>
    <row r="99" s="2" customFormat="true" ht="11.25" hidden="false" customHeight="false" outlineLevel="0" collapsed="false">
      <c r="D99" s="3"/>
      <c r="E99" s="4"/>
      <c r="F99" s="5"/>
      <c r="G99" s="6"/>
      <c r="H99" s="6"/>
      <c r="I99" s="6"/>
      <c r="J99" s="7"/>
      <c r="K99" s="6"/>
      <c r="L99" s="5" t="n">
        <f aca="false">SUM(L19:L98)</f>
        <v>2547028.2</v>
      </c>
      <c r="M99" s="5" t="n">
        <f aca="false">SUM(M19:M98)</f>
        <v>1521437.2</v>
      </c>
      <c r="N99" s="6"/>
      <c r="O99" s="6"/>
      <c r="P99" s="6"/>
    </row>
    <row r="100" s="89" customFormat="true" ht="6.75" hidden="false" customHeight="true" outlineLevel="0" collapsed="false">
      <c r="A100" s="126"/>
      <c r="B100" s="126"/>
      <c r="C100" s="127"/>
      <c r="D100" s="128"/>
      <c r="E100" s="126"/>
      <c r="F100" s="129"/>
      <c r="G100" s="130"/>
      <c r="H100" s="130"/>
      <c r="I100" s="131"/>
      <c r="J100" s="130"/>
      <c r="K100" s="130"/>
      <c r="L100" s="126"/>
      <c r="M100" s="129"/>
      <c r="N100" s="129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</row>
    <row r="101" s="89" customFormat="true" ht="3.75" hidden="true" customHeight="true" outlineLevel="0" collapsed="false">
      <c r="A101" s="126"/>
      <c r="B101" s="126"/>
      <c r="C101" s="127"/>
      <c r="D101" s="128"/>
      <c r="E101" s="126"/>
      <c r="F101" s="129"/>
      <c r="G101" s="130"/>
      <c r="H101" s="130"/>
      <c r="I101" s="131"/>
      <c r="J101" s="130"/>
      <c r="K101" s="130"/>
      <c r="L101" s="126"/>
      <c r="M101" s="129"/>
      <c r="N101" s="129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</row>
    <row r="102" s="89" customFormat="true" ht="11.25" hidden="false" customHeight="false" outlineLevel="0" collapsed="false">
      <c r="A102" s="126"/>
      <c r="B102" s="126"/>
      <c r="C102" s="127"/>
      <c r="D102" s="128"/>
      <c r="E102" s="126"/>
      <c r="F102" s="129"/>
      <c r="G102" s="130"/>
      <c r="H102" s="130"/>
      <c r="I102" s="131"/>
      <c r="J102" s="130"/>
      <c r="K102" s="130"/>
      <c r="L102" s="126"/>
      <c r="M102" s="129"/>
      <c r="N102" s="129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</row>
    <row r="103" s="89" customFormat="true" ht="11.25" hidden="false" customHeight="false" outlineLevel="0" collapsed="false">
      <c r="C103" s="127"/>
      <c r="D103" s="128"/>
      <c r="F103" s="129"/>
      <c r="I103" s="132"/>
      <c r="M103" s="129"/>
      <c r="N103" s="129"/>
    </row>
    <row r="104" s="89" customFormat="true" ht="11.25" hidden="false" customHeight="false" outlineLevel="0" collapsed="false">
      <c r="C104" s="127"/>
      <c r="D104" s="128"/>
      <c r="F104" s="129"/>
      <c r="I104" s="132"/>
      <c r="M104" s="129"/>
      <c r="N104" s="129"/>
    </row>
    <row r="105" s="89" customFormat="true" ht="11.25" hidden="false" customHeight="false" outlineLevel="0" collapsed="false">
      <c r="C105" s="127"/>
      <c r="D105" s="128"/>
      <c r="F105" s="129"/>
      <c r="I105" s="132"/>
      <c r="M105" s="129"/>
      <c r="N105" s="129"/>
    </row>
    <row r="106" s="89" customFormat="true" ht="11.25" hidden="false" customHeight="false" outlineLevel="0" collapsed="false">
      <c r="C106" s="127"/>
      <c r="D106" s="128"/>
      <c r="F106" s="129"/>
      <c r="I106" s="132"/>
      <c r="M106" s="129"/>
      <c r="N106" s="129"/>
    </row>
    <row r="107" s="89" customFormat="true" ht="11.25" hidden="false" customHeight="false" outlineLevel="0" collapsed="false">
      <c r="C107" s="127"/>
      <c r="D107" s="133"/>
      <c r="F107" s="129"/>
      <c r="I107" s="132"/>
      <c r="M107" s="129"/>
      <c r="N107" s="129"/>
    </row>
    <row r="108" s="89" customFormat="true" ht="11.25" hidden="false" customHeight="false" outlineLevel="0" collapsed="false">
      <c r="C108" s="127"/>
      <c r="D108" s="128"/>
      <c r="F108" s="129"/>
      <c r="I108" s="132"/>
      <c r="M108" s="129"/>
      <c r="N108" s="129"/>
    </row>
    <row r="109" s="89" customFormat="true" ht="11.25" hidden="false" customHeight="false" outlineLevel="0" collapsed="false">
      <c r="C109" s="127"/>
      <c r="D109" s="128"/>
      <c r="F109" s="129"/>
      <c r="I109" s="132"/>
      <c r="M109" s="129"/>
      <c r="N109" s="129"/>
    </row>
    <row r="110" s="89" customFormat="true" ht="11.25" hidden="false" customHeight="false" outlineLevel="0" collapsed="false">
      <c r="C110" s="127"/>
      <c r="D110" s="128"/>
      <c r="F110" s="129"/>
      <c r="I110" s="132"/>
      <c r="M110" s="129"/>
      <c r="N110" s="129"/>
    </row>
    <row r="111" s="89" customFormat="true" ht="11.25" hidden="false" customHeight="false" outlineLevel="0" collapsed="false">
      <c r="C111" s="127"/>
      <c r="D111" s="128"/>
      <c r="F111" s="129"/>
      <c r="I111" s="132"/>
      <c r="M111" s="129"/>
      <c r="N111" s="129"/>
    </row>
    <row r="112" s="89" customFormat="true" ht="11.25" hidden="false" customHeight="false" outlineLevel="0" collapsed="false">
      <c r="C112" s="127"/>
      <c r="D112" s="128"/>
      <c r="F112" s="129"/>
      <c r="I112" s="132"/>
      <c r="M112" s="129"/>
      <c r="N112" s="129"/>
    </row>
    <row r="113" s="89" customFormat="true" ht="11.25" hidden="false" customHeight="false" outlineLevel="0" collapsed="false">
      <c r="C113" s="127"/>
      <c r="D113" s="128"/>
      <c r="F113" s="129"/>
      <c r="I113" s="132"/>
      <c r="M113" s="129"/>
      <c r="N113" s="129"/>
    </row>
    <row r="114" s="89" customFormat="true" ht="11.25" hidden="false" customHeight="false" outlineLevel="0" collapsed="false">
      <c r="C114" s="127"/>
      <c r="D114" s="128"/>
      <c r="F114" s="129"/>
      <c r="I114" s="132"/>
      <c r="M114" s="129"/>
      <c r="N114" s="129"/>
    </row>
    <row r="115" s="89" customFormat="true" ht="11.25" hidden="false" customHeight="false" outlineLevel="0" collapsed="false">
      <c r="C115" s="127"/>
      <c r="D115" s="128"/>
      <c r="F115" s="129"/>
      <c r="I115" s="132"/>
      <c r="M115" s="129"/>
      <c r="N115" s="129"/>
    </row>
    <row r="116" s="89" customFormat="true" ht="11.25" hidden="false" customHeight="false" outlineLevel="0" collapsed="false">
      <c r="C116" s="127"/>
      <c r="D116" s="128"/>
      <c r="F116" s="129"/>
      <c r="I116" s="132"/>
      <c r="M116" s="129"/>
      <c r="N116" s="129"/>
    </row>
    <row r="117" s="2" customFormat="true" ht="11.25" hidden="false" customHeight="false" outlineLevel="0" collapsed="false">
      <c r="D117" s="3"/>
      <c r="E117" s="4"/>
      <c r="F117" s="5"/>
      <c r="G117" s="6"/>
      <c r="H117" s="6"/>
      <c r="I117" s="6"/>
      <c r="J117" s="7"/>
      <c r="K117" s="6"/>
      <c r="L117" s="5"/>
      <c r="M117" s="5"/>
      <c r="N117" s="6"/>
      <c r="O117" s="6"/>
      <c r="P117" s="6"/>
    </row>
    <row r="118" s="2" customFormat="true" ht="11.25" hidden="false" customHeight="false" outlineLevel="0" collapsed="false">
      <c r="D118" s="3"/>
      <c r="E118" s="4"/>
      <c r="F118" s="5"/>
      <c r="G118" s="6"/>
      <c r="H118" s="6"/>
      <c r="I118" s="6"/>
      <c r="J118" s="7"/>
      <c r="K118" s="6"/>
      <c r="L118" s="5"/>
      <c r="M118" s="5"/>
      <c r="N118" s="6"/>
      <c r="O118" s="6"/>
      <c r="P118" s="6"/>
    </row>
    <row r="119" s="2" customFormat="true" ht="11.25" hidden="false" customHeight="false" outlineLevel="0" collapsed="false">
      <c r="D119" s="3"/>
      <c r="E119" s="4"/>
      <c r="F119" s="5"/>
      <c r="G119" s="6"/>
      <c r="H119" s="6"/>
      <c r="I119" s="6"/>
      <c r="J119" s="7"/>
      <c r="K119" s="6"/>
      <c r="L119" s="5"/>
      <c r="M119" s="5"/>
      <c r="N119" s="6"/>
      <c r="O119" s="6"/>
      <c r="P119" s="6"/>
    </row>
    <row r="120" s="2" customFormat="true" ht="11.25" hidden="false" customHeight="false" outlineLevel="0" collapsed="false">
      <c r="D120" s="3"/>
      <c r="E120" s="4"/>
      <c r="F120" s="5"/>
      <c r="G120" s="6"/>
      <c r="H120" s="6"/>
      <c r="I120" s="6"/>
      <c r="J120" s="7"/>
      <c r="K120" s="6"/>
      <c r="L120" s="5"/>
      <c r="M120" s="5"/>
      <c r="N120" s="6"/>
      <c r="O120" s="6"/>
      <c r="P120" s="6"/>
    </row>
    <row r="121" s="2" customFormat="true" ht="11.25" hidden="false" customHeight="false" outlineLevel="0" collapsed="false">
      <c r="D121" s="3"/>
      <c r="E121" s="4"/>
      <c r="F121" s="5"/>
      <c r="G121" s="6"/>
      <c r="H121" s="6"/>
      <c r="I121" s="6"/>
      <c r="J121" s="7"/>
      <c r="K121" s="6"/>
      <c r="L121" s="5"/>
      <c r="M121" s="5"/>
      <c r="N121" s="6"/>
      <c r="O121" s="6"/>
      <c r="P121" s="6"/>
    </row>
  </sheetData>
  <autoFilter ref="A17:IJ99"/>
  <mergeCells count="10">
    <mergeCell ref="A9:Q9"/>
    <mergeCell ref="A10:Q10"/>
    <mergeCell ref="A11:Q11"/>
    <mergeCell ref="A12:Q12"/>
    <mergeCell ref="A18:Q18"/>
    <mergeCell ref="A22:Q22"/>
    <mergeCell ref="A25:Q25"/>
    <mergeCell ref="A29:Q29"/>
    <mergeCell ref="A49:Q49"/>
    <mergeCell ref="A54:Q54"/>
  </mergeCells>
  <printOptions headings="false" gridLines="false" gridLinesSet="true" horizontalCentered="false" verticalCentered="false"/>
  <pageMargins left="0.2" right="0.170138888888889" top="0.529861111111111" bottom="0.559722222222222" header="0.511811023622047" footer="0.3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1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A12" activeCellId="0" sqref="A12:Q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3.85"/>
    <col collapsed="false" customWidth="true" hidden="false" outlineLevel="0" max="2" min="2" style="89" width="11.13"/>
    <col collapsed="false" customWidth="true" hidden="false" outlineLevel="0" max="3" min="3" style="127" width="5.71"/>
    <col collapsed="false" customWidth="true" hidden="false" outlineLevel="0" max="4" min="4" style="126" width="14.7"/>
    <col collapsed="false" customWidth="true" hidden="true" outlineLevel="0" max="5" min="5" style="89" width="6.41"/>
    <col collapsed="false" customWidth="true" hidden="false" outlineLevel="0" max="6" min="6" style="129" width="6.41"/>
    <col collapsed="false" customWidth="true" hidden="false" outlineLevel="0" max="7" min="7" style="89" width="6.28"/>
    <col collapsed="false" customWidth="true" hidden="false" outlineLevel="0" max="8" min="8" style="89" width="11.13"/>
    <col collapsed="false" customWidth="true" hidden="false" outlineLevel="0" max="9" min="9" style="132" width="7.56"/>
    <col collapsed="false" customWidth="true" hidden="false" outlineLevel="0" max="10" min="10" style="89" width="8.85"/>
    <col collapsed="false" customWidth="true" hidden="true" outlineLevel="0" max="11" min="11" style="89" width="9.56"/>
    <col collapsed="false" customWidth="true" hidden="false" outlineLevel="0" max="12" min="12" style="89" width="14.85"/>
    <col collapsed="false" customWidth="true" hidden="false" outlineLevel="0" max="13" min="13" style="129" width="7.14"/>
    <col collapsed="false" customWidth="true" hidden="false" outlineLevel="0" max="14" min="14" style="129" width="7.85"/>
    <col collapsed="false" customWidth="true" hidden="false" outlineLevel="0" max="15" min="15" style="89" width="4.99"/>
    <col collapsed="false" customWidth="true" hidden="false" outlineLevel="0" max="16" min="16" style="89" width="10.28"/>
    <col collapsed="false" customWidth="true" hidden="false" outlineLevel="0" max="17" min="17" style="89" width="9.41"/>
    <col collapsed="false" customWidth="true" hidden="false" outlineLevel="0" max="18" min="18" style="89" width="7.99"/>
    <col collapsed="false" customWidth="false" hidden="false" outlineLevel="0" max="257" min="19" style="89" width="9.14"/>
  </cols>
  <sheetData>
    <row r="1" s="9" customFormat="true" ht="11.25" hidden="false" customHeight="false" outlineLevel="0" collapsed="false">
      <c r="A1" s="8"/>
      <c r="C1" s="8"/>
      <c r="E1" s="11"/>
      <c r="F1" s="11"/>
      <c r="G1" s="12"/>
      <c r="I1" s="134"/>
    </row>
    <row r="2" s="9" customFormat="true" ht="14.25" hidden="false" customHeight="true" outlineLevel="0" collapsed="false">
      <c r="A2" s="8"/>
      <c r="C2" s="8"/>
      <c r="E2" s="11"/>
      <c r="F2" s="11"/>
      <c r="G2" s="12"/>
      <c r="I2" s="134"/>
    </row>
    <row r="3" s="9" customFormat="true" ht="11.25" hidden="false" customHeight="false" outlineLevel="0" collapsed="false">
      <c r="A3" s="8"/>
      <c r="C3" s="8"/>
      <c r="E3" s="11"/>
      <c r="F3" s="11"/>
      <c r="G3" s="12"/>
      <c r="I3" s="134"/>
    </row>
    <row r="4" s="9" customFormat="true" ht="11.25" hidden="false" customHeight="false" outlineLevel="0" collapsed="false">
      <c r="A4" s="8"/>
      <c r="C4" s="8"/>
      <c r="E4" s="11"/>
      <c r="F4" s="11"/>
      <c r="G4" s="12"/>
      <c r="I4" s="134"/>
    </row>
    <row r="5" s="9" customFormat="true" ht="11.25" hidden="false" customHeight="false" outlineLevel="0" collapsed="false">
      <c r="A5" s="8"/>
      <c r="C5" s="8"/>
      <c r="E5" s="11"/>
      <c r="F5" s="11"/>
      <c r="G5" s="12"/>
      <c r="I5" s="134"/>
    </row>
    <row r="6" s="9" customFormat="true" ht="11.25" hidden="false" customHeight="false" outlineLevel="0" collapsed="false">
      <c r="A6" s="8"/>
      <c r="C6" s="8"/>
      <c r="E6" s="11"/>
      <c r="F6" s="11"/>
      <c r="G6" s="12"/>
      <c r="I6" s="134"/>
    </row>
    <row r="7" s="9" customFormat="true" ht="11.25" hidden="false" customHeight="false" outlineLevel="0" collapsed="false">
      <c r="A7" s="8"/>
      <c r="C7" s="8"/>
      <c r="E7" s="11"/>
      <c r="F7" s="11"/>
      <c r="G7" s="12"/>
      <c r="I7" s="134"/>
    </row>
    <row r="8" s="9" customFormat="true" ht="11.2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s="9" customFormat="true" ht="11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</row>
    <row r="10" s="9" customFormat="true" ht="12.75" hidden="false" customHeight="false" outlineLevel="0" collapsed="false">
      <c r="A10" s="17" t="s">
        <v>33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s="19" customFormat="true" ht="21" hidden="false" customHeight="true" outlineLevel="0" collapsed="false">
      <c r="A11" s="135" t="s">
        <v>331</v>
      </c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</row>
    <row r="12" s="19" customFormat="true" ht="13.5" hidden="false" customHeight="true" outlineLevel="0" collapsed="false">
      <c r="A12" s="136" t="s">
        <v>332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</row>
    <row r="13" s="143" customFormat="true" ht="13.5" hidden="false" customHeight="true" outlineLevel="0" collapsed="false">
      <c r="A13" s="137" t="s">
        <v>4</v>
      </c>
      <c r="B13" s="137"/>
      <c r="C13" s="138"/>
      <c r="D13" s="139"/>
      <c r="E13" s="140"/>
      <c r="F13" s="141"/>
      <c r="G13" s="142"/>
      <c r="I13" s="144"/>
    </row>
    <row r="14" s="143" customFormat="true" ht="11.25" hidden="false" customHeight="true" outlineLevel="0" collapsed="false">
      <c r="A14" s="145" t="s">
        <v>5</v>
      </c>
      <c r="B14" s="145"/>
      <c r="C14" s="146"/>
      <c r="D14" s="147"/>
      <c r="E14" s="147"/>
      <c r="F14" s="141"/>
      <c r="G14" s="142"/>
      <c r="I14" s="144"/>
    </row>
    <row r="15" s="143" customFormat="true" ht="13.5" hidden="false" customHeight="true" outlineLevel="0" collapsed="false">
      <c r="A15" s="148" t="s">
        <v>6</v>
      </c>
      <c r="B15" s="149"/>
      <c r="C15" s="146"/>
      <c r="D15" s="139"/>
      <c r="E15" s="140"/>
      <c r="F15" s="141"/>
      <c r="G15" s="142"/>
      <c r="H15" s="150"/>
      <c r="I15" s="151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50"/>
      <c r="DE15" s="150"/>
      <c r="DF15" s="150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50"/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  <c r="EY15" s="150"/>
      <c r="EZ15" s="150"/>
      <c r="FA15" s="150"/>
      <c r="FB15" s="150"/>
      <c r="FC15" s="150"/>
      <c r="FD15" s="150"/>
      <c r="FE15" s="150"/>
      <c r="FF15" s="150"/>
      <c r="FG15" s="150"/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50"/>
      <c r="FY15" s="150"/>
      <c r="FZ15" s="150"/>
      <c r="GA15" s="150"/>
      <c r="GB15" s="150"/>
      <c r="GC15" s="150"/>
      <c r="GD15" s="150"/>
      <c r="GE15" s="150"/>
      <c r="GF15" s="150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0"/>
      <c r="HH15" s="150"/>
      <c r="HI15" s="150"/>
      <c r="HJ15" s="150"/>
      <c r="HK15" s="150"/>
      <c r="HL15" s="150"/>
      <c r="HM15" s="150"/>
      <c r="HN15" s="150"/>
      <c r="HO15" s="150"/>
      <c r="HP15" s="150"/>
      <c r="HQ15" s="150"/>
      <c r="HR15" s="150"/>
      <c r="HS15" s="150"/>
      <c r="HT15" s="150"/>
      <c r="HU15" s="150"/>
      <c r="HV15" s="150"/>
      <c r="HW15" s="150"/>
      <c r="HX15" s="150"/>
      <c r="HY15" s="150"/>
      <c r="HZ15" s="150"/>
      <c r="IA15" s="150"/>
      <c r="IB15" s="150"/>
      <c r="IC15" s="150"/>
      <c r="ID15" s="150"/>
      <c r="IE15" s="150"/>
      <c r="IF15" s="150"/>
      <c r="IG15" s="150"/>
      <c r="IH15" s="150"/>
      <c r="II15" s="150"/>
      <c r="IJ15" s="150"/>
      <c r="IK15" s="150"/>
    </row>
    <row r="16" s="40" customFormat="true" ht="57.75" hidden="false" customHeight="true" outlineLevel="0" collapsed="false">
      <c r="A16" s="35" t="s">
        <v>7</v>
      </c>
      <c r="B16" s="35" t="s">
        <v>8</v>
      </c>
      <c r="C16" s="36" t="s">
        <v>9</v>
      </c>
      <c r="D16" s="36" t="s">
        <v>10</v>
      </c>
      <c r="E16" s="152"/>
      <c r="F16" s="38" t="s">
        <v>12</v>
      </c>
      <c r="G16" s="38" t="s">
        <v>13</v>
      </c>
      <c r="H16" s="38" t="s">
        <v>333</v>
      </c>
      <c r="I16" s="153" t="s">
        <v>15</v>
      </c>
      <c r="J16" s="38" t="s">
        <v>16</v>
      </c>
      <c r="K16" s="38" t="s">
        <v>334</v>
      </c>
      <c r="L16" s="38" t="s">
        <v>17</v>
      </c>
      <c r="M16" s="38" t="s">
        <v>335</v>
      </c>
      <c r="N16" s="38" t="s">
        <v>19</v>
      </c>
      <c r="O16" s="38" t="s">
        <v>336</v>
      </c>
      <c r="P16" s="38" t="s">
        <v>337</v>
      </c>
      <c r="Q16" s="38" t="s">
        <v>22</v>
      </c>
      <c r="R16" s="38" t="s">
        <v>23</v>
      </c>
    </row>
    <row r="17" s="155" customFormat="true" ht="33.75" hidden="false" customHeight="false" outlineLevel="0" collapsed="false">
      <c r="A17" s="52" t="n">
        <v>130</v>
      </c>
      <c r="B17" s="101" t="s">
        <v>338</v>
      </c>
      <c r="C17" s="99" t="s">
        <v>159</v>
      </c>
      <c r="D17" s="101" t="s">
        <v>339</v>
      </c>
      <c r="E17" s="101" t="s">
        <v>175</v>
      </c>
      <c r="F17" s="113" t="n">
        <v>4137</v>
      </c>
      <c r="G17" s="101" t="n">
        <v>10000</v>
      </c>
      <c r="H17" s="101" t="n">
        <v>41370000</v>
      </c>
      <c r="I17" s="154" t="s">
        <v>56</v>
      </c>
      <c r="J17" s="101" t="s">
        <v>340</v>
      </c>
      <c r="K17" s="101"/>
      <c r="L17" s="101"/>
      <c r="M17" s="113" t="n">
        <v>21719</v>
      </c>
      <c r="N17" s="113" t="n">
        <v>4137</v>
      </c>
      <c r="O17" s="101" t="n">
        <v>19.0478382982642</v>
      </c>
      <c r="P17" s="101" t="n">
        <v>41370000</v>
      </c>
      <c r="Q17" s="101" t="n">
        <v>0</v>
      </c>
      <c r="R17" s="101" t="s">
        <v>341</v>
      </c>
    </row>
    <row r="18" s="155" customFormat="true" ht="33" hidden="false" customHeight="true" outlineLevel="0" collapsed="false">
      <c r="A18" s="52" t="n">
        <v>131</v>
      </c>
      <c r="B18" s="101" t="s">
        <v>342</v>
      </c>
      <c r="C18" s="99" t="s">
        <v>159</v>
      </c>
      <c r="D18" s="101" t="s">
        <v>343</v>
      </c>
      <c r="E18" s="101" t="s">
        <v>175</v>
      </c>
      <c r="F18" s="113" t="n">
        <v>23837</v>
      </c>
      <c r="G18" s="101" t="n">
        <v>10000</v>
      </c>
      <c r="H18" s="101" t="n">
        <v>238370000</v>
      </c>
      <c r="I18" s="154" t="s">
        <v>344</v>
      </c>
      <c r="J18" s="101" t="s">
        <v>340</v>
      </c>
      <c r="K18" s="101" t="s">
        <v>345</v>
      </c>
      <c r="L18" s="101" t="s">
        <v>346</v>
      </c>
      <c r="M18" s="113" t="n">
        <v>39728</v>
      </c>
      <c r="N18" s="113" t="n">
        <v>23837</v>
      </c>
      <c r="O18" s="101" t="n">
        <v>60.0005034232783</v>
      </c>
      <c r="P18" s="101" t="n">
        <v>238370000</v>
      </c>
      <c r="Q18" s="101" t="n">
        <v>0</v>
      </c>
      <c r="R18" s="101" t="s">
        <v>347</v>
      </c>
    </row>
    <row r="19" s="155" customFormat="true" ht="56.25" hidden="false" customHeight="false" outlineLevel="0" collapsed="false">
      <c r="A19" s="52" t="n">
        <v>132</v>
      </c>
      <c r="B19" s="101" t="s">
        <v>348</v>
      </c>
      <c r="C19" s="99" t="s">
        <v>159</v>
      </c>
      <c r="D19" s="101" t="s">
        <v>349</v>
      </c>
      <c r="E19" s="101" t="s">
        <v>210</v>
      </c>
      <c r="F19" s="113" t="n">
        <v>8999</v>
      </c>
      <c r="G19" s="101" t="n">
        <v>10000</v>
      </c>
      <c r="H19" s="101" t="n">
        <v>89990000</v>
      </c>
      <c r="I19" s="154" t="n">
        <v>38792</v>
      </c>
      <c r="J19" s="101" t="s">
        <v>350</v>
      </c>
      <c r="K19" s="101" t="s">
        <v>351</v>
      </c>
      <c r="L19" s="101" t="s">
        <v>352</v>
      </c>
      <c r="M19" s="113" t="n">
        <v>14999</v>
      </c>
      <c r="N19" s="113" t="n">
        <v>8999</v>
      </c>
      <c r="O19" s="101" t="n">
        <v>59.9973331555437</v>
      </c>
      <c r="P19" s="101" t="n">
        <v>89990000</v>
      </c>
      <c r="Q19" s="101" t="n">
        <v>0</v>
      </c>
      <c r="R19" s="101" t="s">
        <v>353</v>
      </c>
    </row>
    <row r="20" s="155" customFormat="true" ht="39.75" hidden="false" customHeight="true" outlineLevel="0" collapsed="false">
      <c r="A20" s="52" t="n">
        <v>133</v>
      </c>
      <c r="B20" s="101" t="s">
        <v>354</v>
      </c>
      <c r="C20" s="99" t="s">
        <v>159</v>
      </c>
      <c r="D20" s="101" t="s">
        <v>355</v>
      </c>
      <c r="E20" s="101" t="s">
        <v>175</v>
      </c>
      <c r="F20" s="113" t="n">
        <v>989</v>
      </c>
      <c r="G20" s="101" t="n">
        <v>10000</v>
      </c>
      <c r="H20" s="101" t="n">
        <v>9890000</v>
      </c>
      <c r="I20" s="154" t="s">
        <v>356</v>
      </c>
      <c r="J20" s="101" t="s">
        <v>357</v>
      </c>
      <c r="K20" s="101"/>
      <c r="L20" s="101"/>
      <c r="M20" s="113" t="n">
        <v>1648</v>
      </c>
      <c r="N20" s="113" t="n">
        <v>989</v>
      </c>
      <c r="O20" s="101" t="n">
        <v>60.0121359223301</v>
      </c>
      <c r="P20" s="101" t="n">
        <v>9890000</v>
      </c>
      <c r="Q20" s="101" t="n">
        <v>0</v>
      </c>
      <c r="R20" s="101" t="s">
        <v>358</v>
      </c>
    </row>
    <row r="21" customFormat="false" ht="36" hidden="false" customHeight="true" outlineLevel="0" collapsed="false">
      <c r="A21" s="52" t="n">
        <v>140</v>
      </c>
      <c r="B21" s="101" t="s">
        <v>359</v>
      </c>
      <c r="C21" s="50" t="s">
        <v>159</v>
      </c>
      <c r="D21" s="101" t="s">
        <v>360</v>
      </c>
      <c r="E21" s="101" t="s">
        <v>248</v>
      </c>
      <c r="F21" s="113" t="n">
        <v>10063</v>
      </c>
      <c r="G21" s="101" t="n">
        <v>15000</v>
      </c>
      <c r="H21" s="101" t="n">
        <v>150945000</v>
      </c>
      <c r="I21" s="154" t="s">
        <v>361</v>
      </c>
      <c r="J21" s="101" t="s">
        <v>362</v>
      </c>
      <c r="K21" s="101" t="s">
        <v>363</v>
      </c>
      <c r="L21" s="101" t="s">
        <v>364</v>
      </c>
      <c r="M21" s="113" t="n">
        <v>16772</v>
      </c>
      <c r="N21" s="113" t="n">
        <v>10063</v>
      </c>
      <c r="O21" s="101" t="n">
        <v>59.9988075363701</v>
      </c>
      <c r="P21" s="101" t="n">
        <v>150945000</v>
      </c>
      <c r="Q21" s="101" t="n">
        <v>0</v>
      </c>
      <c r="R21" s="101" t="s">
        <v>365</v>
      </c>
    </row>
    <row r="22" s="126" customFormat="true" ht="45" hidden="false" customHeight="false" outlineLevel="0" collapsed="false">
      <c r="A22" s="52" t="n">
        <v>141</v>
      </c>
      <c r="B22" s="101" t="s">
        <v>366</v>
      </c>
      <c r="C22" s="50" t="s">
        <v>159</v>
      </c>
      <c r="D22" s="101" t="s">
        <v>367</v>
      </c>
      <c r="E22" s="101" t="s">
        <v>248</v>
      </c>
      <c r="F22" s="113" t="n">
        <v>12520</v>
      </c>
      <c r="G22" s="101" t="n">
        <v>10000</v>
      </c>
      <c r="H22" s="101" t="n">
        <v>125200000</v>
      </c>
      <c r="I22" s="154" t="s">
        <v>126</v>
      </c>
      <c r="J22" s="101" t="s">
        <v>368</v>
      </c>
      <c r="K22" s="101" t="s">
        <v>369</v>
      </c>
      <c r="L22" s="101" t="s">
        <v>370</v>
      </c>
      <c r="M22" s="113" t="n">
        <v>19591</v>
      </c>
      <c r="N22" s="113" t="n">
        <v>11755</v>
      </c>
      <c r="O22" s="101" t="n">
        <v>60.0020417538666</v>
      </c>
      <c r="P22" s="101" t="n">
        <v>117550000</v>
      </c>
      <c r="Q22" s="101" t="n">
        <v>7650000</v>
      </c>
      <c r="R22" s="101" t="s">
        <v>371</v>
      </c>
    </row>
    <row r="23" s="126" customFormat="true" ht="45" hidden="false" customHeight="true" outlineLevel="0" collapsed="false">
      <c r="A23" s="52" t="n">
        <v>142</v>
      </c>
      <c r="B23" s="101" t="s">
        <v>372</v>
      </c>
      <c r="C23" s="50" t="s">
        <v>159</v>
      </c>
      <c r="D23" s="101" t="s">
        <v>373</v>
      </c>
      <c r="E23" s="101" t="s">
        <v>248</v>
      </c>
      <c r="F23" s="113" t="n">
        <v>13591</v>
      </c>
      <c r="G23" s="101" t="n">
        <v>10000</v>
      </c>
      <c r="H23" s="101" t="n">
        <v>135910000</v>
      </c>
      <c r="I23" s="154" t="n">
        <v>38871</v>
      </c>
      <c r="J23" s="101" t="s">
        <v>374</v>
      </c>
      <c r="K23" s="101" t="s">
        <v>375</v>
      </c>
      <c r="L23" s="101" t="s">
        <v>376</v>
      </c>
      <c r="M23" s="113" t="n">
        <v>22651</v>
      </c>
      <c r="N23" s="113" t="n">
        <v>13591</v>
      </c>
      <c r="O23" s="101" t="n">
        <v>60.0017659264492</v>
      </c>
      <c r="P23" s="101" t="n">
        <v>135910000</v>
      </c>
      <c r="Q23" s="101" t="n">
        <v>0</v>
      </c>
      <c r="R23" s="101" t="s">
        <v>377</v>
      </c>
    </row>
    <row r="24" customFormat="false" ht="11.25" hidden="false" customHeight="false" outlineLevel="0" collapsed="false">
      <c r="A24" s="126"/>
      <c r="B24" s="126"/>
      <c r="E24" s="126"/>
      <c r="G24" s="130"/>
      <c r="H24" s="130"/>
      <c r="I24" s="131"/>
      <c r="J24" s="130"/>
      <c r="K24" s="130"/>
      <c r="L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</row>
    <row r="25" customFormat="false" ht="11.25" hidden="false" customHeight="false" outlineLevel="0" collapsed="false">
      <c r="A25" s="126"/>
      <c r="B25" s="126"/>
      <c r="E25" s="126"/>
      <c r="G25" s="130"/>
      <c r="H25" s="130"/>
      <c r="I25" s="131"/>
      <c r="J25" s="130"/>
      <c r="K25" s="130"/>
      <c r="L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</row>
    <row r="26" customFormat="false" ht="11.25" hidden="false" customHeight="false" outlineLevel="0" collapsed="false">
      <c r="A26" s="126"/>
      <c r="B26" s="126"/>
      <c r="E26" s="126"/>
      <c r="G26" s="130"/>
      <c r="H26" s="130"/>
      <c r="I26" s="131"/>
      <c r="J26" s="130"/>
      <c r="K26" s="130"/>
      <c r="L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</row>
    <row r="31" customFormat="false" ht="11.25" hidden="false" customHeight="false" outlineLevel="0" collapsed="false">
      <c r="D31" s="156"/>
    </row>
  </sheetData>
  <mergeCells count="3">
    <mergeCell ref="A10:Q10"/>
    <mergeCell ref="A11:Q11"/>
    <mergeCell ref="A12:Q12"/>
  </mergeCells>
  <printOptions headings="false" gridLines="false" gridLinesSet="true" horizontalCentered="false" verticalCentered="false"/>
  <pageMargins left="0.170138888888889" right="0.179861111111111" top="0.709722222222222" bottom="0.629861111111111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6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A12" activeCellId="0" sqref="A12:Q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3.85"/>
    <col collapsed="false" customWidth="true" hidden="false" outlineLevel="0" max="2" min="2" style="89" width="11.13"/>
    <col collapsed="false" customWidth="true" hidden="false" outlineLevel="0" max="3" min="3" style="127" width="5.71"/>
    <col collapsed="false" customWidth="true" hidden="false" outlineLevel="0" max="4" min="4" style="126" width="14.7"/>
    <col collapsed="false" customWidth="true" hidden="true" outlineLevel="0" max="5" min="5" style="89" width="6.41"/>
    <col collapsed="false" customWidth="true" hidden="false" outlineLevel="0" max="6" min="6" style="129" width="6.41"/>
    <col collapsed="false" customWidth="true" hidden="false" outlineLevel="0" max="7" min="7" style="89" width="6.28"/>
    <col collapsed="false" customWidth="true" hidden="false" outlineLevel="0" max="8" min="8" style="89" width="11.13"/>
    <col collapsed="false" customWidth="true" hidden="false" outlineLevel="0" max="9" min="9" style="157" width="8.41"/>
    <col collapsed="false" customWidth="true" hidden="false" outlineLevel="0" max="10" min="10" style="129" width="8.41"/>
    <col collapsed="false" customWidth="true" hidden="false" outlineLevel="0" max="11" min="11" style="157" width="8.7"/>
    <col collapsed="false" customWidth="true" hidden="false" outlineLevel="0" max="13" min="12" style="129" width="8.7"/>
    <col collapsed="false" customWidth="true" hidden="false" outlineLevel="0" max="14" min="14" style="89" width="4.99"/>
    <col collapsed="false" customWidth="true" hidden="false" outlineLevel="0" max="15" min="15" style="89" width="11.28"/>
    <col collapsed="false" customWidth="true" hidden="false" outlineLevel="0" max="16" min="16" style="89" width="10.71"/>
    <col collapsed="false" customWidth="true" hidden="false" outlineLevel="0" max="17" min="17" style="89" width="7.99"/>
    <col collapsed="false" customWidth="false" hidden="false" outlineLevel="0" max="257" min="18" style="89" width="9.14"/>
  </cols>
  <sheetData>
    <row r="1" s="9" customFormat="true" ht="11.25" hidden="false" customHeight="false" outlineLevel="0" collapsed="false">
      <c r="A1" s="8"/>
      <c r="C1" s="8"/>
      <c r="E1" s="11"/>
      <c r="F1" s="11"/>
      <c r="G1" s="12"/>
      <c r="I1" s="158"/>
      <c r="K1" s="158"/>
      <c r="M1" s="159"/>
    </row>
    <row r="2" s="9" customFormat="true" ht="14.25" hidden="false" customHeight="true" outlineLevel="0" collapsed="false">
      <c r="A2" s="8"/>
      <c r="C2" s="8"/>
      <c r="E2" s="11"/>
      <c r="F2" s="11"/>
      <c r="G2" s="12"/>
      <c r="I2" s="158"/>
      <c r="K2" s="158"/>
      <c r="M2" s="159"/>
    </row>
    <row r="3" s="9" customFormat="true" ht="11.25" hidden="false" customHeight="false" outlineLevel="0" collapsed="false">
      <c r="A3" s="8"/>
      <c r="C3" s="8"/>
      <c r="E3" s="11"/>
      <c r="F3" s="11"/>
      <c r="G3" s="12"/>
      <c r="I3" s="158"/>
      <c r="K3" s="158"/>
      <c r="M3" s="159"/>
    </row>
    <row r="4" s="9" customFormat="true" ht="11.25" hidden="false" customHeight="false" outlineLevel="0" collapsed="false">
      <c r="A4" s="8"/>
      <c r="C4" s="8"/>
      <c r="E4" s="11"/>
      <c r="F4" s="11"/>
      <c r="G4" s="12"/>
      <c r="I4" s="158"/>
      <c r="K4" s="158"/>
      <c r="M4" s="159"/>
    </row>
    <row r="5" s="9" customFormat="true" ht="11.25" hidden="false" customHeight="false" outlineLevel="0" collapsed="false">
      <c r="A5" s="8"/>
      <c r="C5" s="8"/>
      <c r="E5" s="11"/>
      <c r="F5" s="11"/>
      <c r="G5" s="12"/>
      <c r="I5" s="158"/>
      <c r="K5" s="158"/>
      <c r="M5" s="159"/>
    </row>
    <row r="6" s="9" customFormat="true" ht="11.25" hidden="false" customHeight="false" outlineLevel="0" collapsed="false">
      <c r="A6" s="8"/>
      <c r="C6" s="8"/>
      <c r="E6" s="11"/>
      <c r="F6" s="11"/>
      <c r="G6" s="12"/>
      <c r="I6" s="158"/>
      <c r="K6" s="158"/>
      <c r="M6" s="159"/>
    </row>
    <row r="7" s="9" customFormat="true" ht="11.25" hidden="false" customHeight="false" outlineLevel="0" collapsed="false">
      <c r="A7" s="8"/>
      <c r="C7" s="8"/>
      <c r="E7" s="11"/>
      <c r="F7" s="11"/>
      <c r="G7" s="12"/>
      <c r="I7" s="158"/>
      <c r="K7" s="158"/>
      <c r="M7" s="159"/>
    </row>
    <row r="8" s="9" customFormat="true" ht="11.2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60"/>
      <c r="J8" s="14"/>
      <c r="K8" s="160"/>
      <c r="L8" s="14"/>
      <c r="M8" s="14"/>
      <c r="N8" s="14"/>
      <c r="O8" s="14"/>
      <c r="P8" s="14"/>
      <c r="Q8" s="14"/>
    </row>
    <row r="9" s="9" customFormat="true" ht="11.2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60"/>
      <c r="J9" s="14"/>
      <c r="K9" s="160"/>
      <c r="L9" s="14"/>
      <c r="M9" s="14"/>
      <c r="N9" s="14"/>
      <c r="O9" s="14"/>
      <c r="P9" s="14"/>
      <c r="Q9" s="14"/>
    </row>
    <row r="10" s="9" customFormat="true" ht="12.75" hidden="false" customHeight="false" outlineLevel="0" collapsed="false">
      <c r="A10" s="17" t="s">
        <v>37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s="19" customFormat="true" ht="21" hidden="false" customHeight="true" outlineLevel="0" collapsed="false">
      <c r="A11" s="135" t="s">
        <v>331</v>
      </c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</row>
    <row r="12" s="19" customFormat="true" ht="13.5" hidden="false" customHeight="true" outlineLevel="0" collapsed="false">
      <c r="A12" s="136" t="s">
        <v>37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</row>
    <row r="13" s="143" customFormat="true" ht="13.5" hidden="false" customHeight="true" outlineLevel="0" collapsed="false">
      <c r="A13" s="137" t="s">
        <v>4</v>
      </c>
      <c r="B13" s="137"/>
      <c r="C13" s="138"/>
      <c r="D13" s="139"/>
      <c r="E13" s="140"/>
      <c r="F13" s="141"/>
      <c r="G13" s="142"/>
      <c r="I13" s="161"/>
      <c r="K13" s="161"/>
      <c r="M13" s="162"/>
    </row>
    <row r="14" s="143" customFormat="true" ht="11.25" hidden="false" customHeight="true" outlineLevel="0" collapsed="false">
      <c r="A14" s="145" t="s">
        <v>5</v>
      </c>
      <c r="B14" s="145"/>
      <c r="C14" s="146"/>
      <c r="D14" s="147"/>
      <c r="E14" s="147"/>
      <c r="F14" s="141"/>
      <c r="G14" s="142"/>
      <c r="I14" s="161"/>
      <c r="K14" s="161"/>
      <c r="M14" s="162"/>
    </row>
    <row r="15" s="143" customFormat="true" ht="13.5" hidden="false" customHeight="true" outlineLevel="0" collapsed="false">
      <c r="A15" s="148" t="s">
        <v>6</v>
      </c>
      <c r="B15" s="149"/>
      <c r="C15" s="146"/>
      <c r="D15" s="139"/>
      <c r="E15" s="140"/>
      <c r="F15" s="141"/>
      <c r="G15" s="142"/>
      <c r="H15" s="150"/>
      <c r="I15" s="163"/>
      <c r="J15" s="150"/>
      <c r="K15" s="163"/>
      <c r="L15" s="150"/>
      <c r="M15" s="164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50"/>
      <c r="BN15" s="150"/>
      <c r="BO15" s="150"/>
      <c r="BP15" s="150"/>
      <c r="BQ15" s="150"/>
      <c r="BR15" s="150"/>
      <c r="BS15" s="150"/>
      <c r="BT15" s="150"/>
      <c r="BU15" s="150"/>
      <c r="BV15" s="150"/>
      <c r="BW15" s="150"/>
      <c r="BX15" s="150"/>
      <c r="BY15" s="150"/>
      <c r="BZ15" s="150"/>
      <c r="CA15" s="150"/>
      <c r="CB15" s="150"/>
      <c r="CC15" s="150"/>
      <c r="CD15" s="150"/>
      <c r="CE15" s="150"/>
      <c r="CF15" s="150"/>
      <c r="CG15" s="150"/>
      <c r="CH15" s="150"/>
      <c r="CI15" s="150"/>
      <c r="CJ15" s="150"/>
      <c r="CK15" s="150"/>
      <c r="CL15" s="150"/>
      <c r="CM15" s="150"/>
      <c r="CN15" s="150"/>
      <c r="CO15" s="150"/>
      <c r="CP15" s="150"/>
      <c r="CQ15" s="150"/>
      <c r="CR15" s="150"/>
      <c r="CS15" s="150"/>
      <c r="CT15" s="150"/>
      <c r="CU15" s="150"/>
      <c r="CV15" s="150"/>
      <c r="CW15" s="150"/>
      <c r="CX15" s="150"/>
      <c r="CY15" s="150"/>
      <c r="CZ15" s="150"/>
      <c r="DA15" s="150"/>
      <c r="DB15" s="150"/>
      <c r="DC15" s="150"/>
      <c r="DD15" s="150"/>
      <c r="DE15" s="150"/>
      <c r="DF15" s="150"/>
      <c r="DG15" s="150"/>
      <c r="DH15" s="150"/>
      <c r="DI15" s="150"/>
      <c r="DJ15" s="150"/>
      <c r="DK15" s="150"/>
      <c r="DL15" s="150"/>
      <c r="DM15" s="150"/>
      <c r="DN15" s="150"/>
      <c r="DO15" s="150"/>
      <c r="DP15" s="150"/>
      <c r="DQ15" s="150"/>
      <c r="DR15" s="150"/>
      <c r="DS15" s="150"/>
      <c r="DT15" s="150"/>
      <c r="DU15" s="150"/>
      <c r="DV15" s="150"/>
      <c r="DW15" s="150"/>
      <c r="DX15" s="150"/>
      <c r="DY15" s="150"/>
      <c r="DZ15" s="150"/>
      <c r="EA15" s="150"/>
      <c r="EB15" s="150"/>
      <c r="EC15" s="150"/>
      <c r="ED15" s="150"/>
      <c r="EE15" s="150"/>
      <c r="EF15" s="150"/>
      <c r="EG15" s="150"/>
      <c r="EH15" s="150"/>
      <c r="EI15" s="150"/>
      <c r="EJ15" s="150"/>
      <c r="EK15" s="150"/>
      <c r="EL15" s="150"/>
      <c r="EM15" s="150"/>
      <c r="EN15" s="150"/>
      <c r="EO15" s="150"/>
      <c r="EP15" s="150"/>
      <c r="EQ15" s="150"/>
      <c r="ER15" s="150"/>
      <c r="ES15" s="150"/>
      <c r="ET15" s="150"/>
      <c r="EU15" s="150"/>
      <c r="EV15" s="150"/>
      <c r="EW15" s="150"/>
      <c r="EX15" s="150"/>
      <c r="EY15" s="150"/>
      <c r="EZ15" s="150"/>
      <c r="FA15" s="150"/>
      <c r="FB15" s="150"/>
      <c r="FC15" s="150"/>
      <c r="FD15" s="150"/>
      <c r="FE15" s="150"/>
      <c r="FF15" s="150"/>
      <c r="FG15" s="150"/>
      <c r="FH15" s="150"/>
      <c r="FI15" s="150"/>
      <c r="FJ15" s="150"/>
      <c r="FK15" s="150"/>
      <c r="FL15" s="150"/>
      <c r="FM15" s="150"/>
      <c r="FN15" s="150"/>
      <c r="FO15" s="150"/>
      <c r="FP15" s="150"/>
      <c r="FQ15" s="150"/>
      <c r="FR15" s="150"/>
      <c r="FS15" s="150"/>
      <c r="FT15" s="150"/>
      <c r="FU15" s="150"/>
      <c r="FV15" s="150"/>
      <c r="FW15" s="150"/>
      <c r="FX15" s="150"/>
      <c r="FY15" s="150"/>
      <c r="FZ15" s="150"/>
      <c r="GA15" s="150"/>
      <c r="GB15" s="150"/>
      <c r="GC15" s="150"/>
      <c r="GD15" s="150"/>
      <c r="GE15" s="150"/>
      <c r="GF15" s="150"/>
      <c r="GG15" s="150"/>
      <c r="GH15" s="150"/>
      <c r="GI15" s="150"/>
      <c r="GJ15" s="150"/>
      <c r="GK15" s="150"/>
      <c r="GL15" s="150"/>
      <c r="GM15" s="150"/>
      <c r="GN15" s="150"/>
      <c r="GO15" s="150"/>
      <c r="GP15" s="150"/>
      <c r="GQ15" s="150"/>
      <c r="GR15" s="150"/>
      <c r="GS15" s="150"/>
      <c r="GT15" s="150"/>
      <c r="GU15" s="150"/>
      <c r="GV15" s="150"/>
      <c r="GW15" s="150"/>
      <c r="GX15" s="150"/>
      <c r="GY15" s="150"/>
      <c r="GZ15" s="150"/>
      <c r="HA15" s="150"/>
      <c r="HB15" s="150"/>
      <c r="HC15" s="150"/>
      <c r="HD15" s="150"/>
      <c r="HE15" s="150"/>
      <c r="HF15" s="150"/>
      <c r="HG15" s="150"/>
      <c r="HH15" s="150"/>
      <c r="HI15" s="150"/>
      <c r="HJ15" s="150"/>
      <c r="HK15" s="150"/>
      <c r="HL15" s="150"/>
      <c r="HM15" s="150"/>
      <c r="HN15" s="150"/>
      <c r="HO15" s="150"/>
      <c r="HP15" s="150"/>
      <c r="HQ15" s="150"/>
      <c r="HR15" s="150"/>
      <c r="HS15" s="150"/>
      <c r="HT15" s="150"/>
      <c r="HU15" s="150"/>
      <c r="HV15" s="150"/>
      <c r="HW15" s="150"/>
      <c r="HX15" s="150"/>
      <c r="HY15" s="150"/>
      <c r="HZ15" s="150"/>
      <c r="IA15" s="150"/>
      <c r="IB15" s="150"/>
      <c r="IC15" s="150"/>
      <c r="ID15" s="150"/>
      <c r="IE15" s="150"/>
      <c r="IF15" s="150"/>
      <c r="IG15" s="150"/>
      <c r="IH15" s="150"/>
      <c r="II15" s="150"/>
      <c r="IJ15" s="150"/>
    </row>
    <row r="16" s="40" customFormat="true" ht="57.75" hidden="false" customHeight="true" outlineLevel="0" collapsed="false">
      <c r="A16" s="35" t="s">
        <v>7</v>
      </c>
      <c r="B16" s="35" t="s">
        <v>8</v>
      </c>
      <c r="C16" s="36" t="s">
        <v>9</v>
      </c>
      <c r="D16" s="36" t="s">
        <v>10</v>
      </c>
      <c r="E16" s="152"/>
      <c r="F16" s="38" t="s">
        <v>12</v>
      </c>
      <c r="G16" s="38" t="s">
        <v>13</v>
      </c>
      <c r="H16" s="38" t="s">
        <v>333</v>
      </c>
      <c r="I16" s="38" t="s">
        <v>380</v>
      </c>
      <c r="J16" s="38" t="s">
        <v>381</v>
      </c>
      <c r="K16" s="38" t="s">
        <v>382</v>
      </c>
      <c r="L16" s="38" t="s">
        <v>383</v>
      </c>
      <c r="M16" s="38" t="s">
        <v>384</v>
      </c>
      <c r="N16" s="38" t="s">
        <v>336</v>
      </c>
      <c r="O16" s="38" t="s">
        <v>337</v>
      </c>
      <c r="P16" s="38" t="s">
        <v>22</v>
      </c>
      <c r="Q16" s="38" t="s">
        <v>23</v>
      </c>
    </row>
    <row r="17" s="40" customFormat="true" ht="25.5" hidden="false" customHeight="true" outlineLevel="0" collapsed="false">
      <c r="A17" s="165" t="s">
        <v>47</v>
      </c>
      <c r="B17" s="165"/>
      <c r="C17" s="165"/>
      <c r="D17" s="165"/>
      <c r="E17" s="166"/>
      <c r="F17" s="166"/>
      <c r="G17" s="166"/>
      <c r="H17" s="166"/>
      <c r="I17" s="167"/>
      <c r="J17" s="166"/>
      <c r="K17" s="167"/>
      <c r="L17" s="166"/>
      <c r="M17" s="166"/>
      <c r="N17" s="166"/>
      <c r="O17" s="166"/>
      <c r="P17" s="166"/>
      <c r="Q17" s="168"/>
    </row>
    <row r="18" customFormat="false" ht="31.5" hidden="false" customHeight="true" outlineLevel="0" collapsed="false">
      <c r="A18" s="52" t="n">
        <v>31</v>
      </c>
      <c r="B18" s="101" t="s">
        <v>385</v>
      </c>
      <c r="C18" s="99" t="s">
        <v>49</v>
      </c>
      <c r="D18" s="101" t="s">
        <v>386</v>
      </c>
      <c r="E18" s="101" t="s">
        <v>387</v>
      </c>
      <c r="F18" s="113" t="n">
        <v>98071</v>
      </c>
      <c r="G18" s="101" t="n">
        <v>10000</v>
      </c>
      <c r="H18" s="101" t="n">
        <v>980710000</v>
      </c>
      <c r="I18" s="169" t="n">
        <v>49732</v>
      </c>
      <c r="J18" s="113" t="n">
        <v>163452</v>
      </c>
      <c r="K18" s="169" t="n">
        <v>29839</v>
      </c>
      <c r="L18" s="170" t="n">
        <v>68232</v>
      </c>
      <c r="M18" s="170" t="n">
        <f aca="false">K18+L18</f>
        <v>98071</v>
      </c>
      <c r="N18" s="101" t="n">
        <f aca="false">M18/J18*100</f>
        <v>59.9998776399188</v>
      </c>
      <c r="O18" s="101" t="n">
        <f aca="false">M18*G18</f>
        <v>980710000</v>
      </c>
      <c r="P18" s="101" t="n">
        <f aca="false">H18-O18</f>
        <v>0</v>
      </c>
      <c r="Q18" s="101"/>
    </row>
    <row r="19" s="40" customFormat="true" ht="25.5" hidden="false" customHeight="true" outlineLevel="0" collapsed="false">
      <c r="A19" s="165" t="s">
        <v>388</v>
      </c>
      <c r="B19" s="165"/>
      <c r="C19" s="165"/>
      <c r="D19" s="165"/>
      <c r="E19" s="166"/>
      <c r="F19" s="166"/>
      <c r="G19" s="166"/>
      <c r="H19" s="166"/>
      <c r="I19" s="167"/>
      <c r="J19" s="166"/>
      <c r="K19" s="167"/>
      <c r="L19" s="170"/>
      <c r="M19" s="170"/>
      <c r="N19" s="101"/>
      <c r="O19" s="101"/>
      <c r="P19" s="101"/>
      <c r="Q19" s="168"/>
    </row>
    <row r="20" s="155" customFormat="true" ht="33" hidden="false" customHeight="true" outlineLevel="0" collapsed="false">
      <c r="A20" s="52" t="n">
        <v>127</v>
      </c>
      <c r="B20" s="101" t="s">
        <v>389</v>
      </c>
      <c r="C20" s="99" t="s">
        <v>159</v>
      </c>
      <c r="D20" s="101" t="s">
        <v>390</v>
      </c>
      <c r="E20" s="101" t="s">
        <v>387</v>
      </c>
      <c r="F20" s="113" t="n">
        <v>67181</v>
      </c>
      <c r="G20" s="101" t="n">
        <v>10000</v>
      </c>
      <c r="H20" s="101" t="n">
        <v>671810000</v>
      </c>
      <c r="I20" s="169" t="n">
        <v>111969</v>
      </c>
      <c r="J20" s="113" t="n">
        <v>101632</v>
      </c>
      <c r="K20" s="169" t="n">
        <v>67181</v>
      </c>
      <c r="L20" s="170" t="n">
        <v>-6202</v>
      </c>
      <c r="M20" s="170" t="n">
        <f aca="false">K20+L20</f>
        <v>60979</v>
      </c>
      <c r="N20" s="101" t="n">
        <f aca="false">M20/J20*100</f>
        <v>59.9998032115869</v>
      </c>
      <c r="O20" s="101" t="n">
        <f aca="false">M20*G20</f>
        <v>609790000</v>
      </c>
      <c r="P20" s="101" t="n">
        <f aca="false">H20-O20</f>
        <v>62020000</v>
      </c>
      <c r="Q20" s="101"/>
    </row>
    <row r="21" customFormat="false" ht="36" hidden="false" customHeight="true" outlineLevel="0" collapsed="false">
      <c r="A21" s="52" t="n">
        <v>140</v>
      </c>
      <c r="B21" s="101" t="s">
        <v>359</v>
      </c>
      <c r="C21" s="50" t="s">
        <v>159</v>
      </c>
      <c r="D21" s="101" t="s">
        <v>360</v>
      </c>
      <c r="E21" s="101" t="s">
        <v>248</v>
      </c>
      <c r="F21" s="113" t="n">
        <v>10063</v>
      </c>
      <c r="G21" s="101" t="n">
        <v>15000</v>
      </c>
      <c r="H21" s="101" t="n">
        <v>150945000</v>
      </c>
      <c r="I21" s="169" t="n">
        <v>16772</v>
      </c>
      <c r="J21" s="113" t="n">
        <v>97202</v>
      </c>
      <c r="K21" s="169" t="n">
        <v>10063</v>
      </c>
      <c r="L21" s="170"/>
      <c r="M21" s="170" t="n">
        <f aca="false">K21+L21</f>
        <v>10063</v>
      </c>
      <c r="N21" s="101" t="n">
        <f aca="false">M21/J21*100</f>
        <v>10.3526676405835</v>
      </c>
      <c r="O21" s="101" t="n">
        <f aca="false">M21*G21</f>
        <v>150945000</v>
      </c>
      <c r="P21" s="101" t="n">
        <f aca="false">H21-O21</f>
        <v>0</v>
      </c>
      <c r="Q21" s="101"/>
    </row>
    <row r="22" s="126" customFormat="true" ht="45" hidden="false" customHeight="true" outlineLevel="0" collapsed="false">
      <c r="A22" s="52" t="n">
        <v>142</v>
      </c>
      <c r="B22" s="101" t="s">
        <v>372</v>
      </c>
      <c r="C22" s="50" t="s">
        <v>159</v>
      </c>
      <c r="D22" s="101" t="s">
        <v>373</v>
      </c>
      <c r="E22" s="101" t="s">
        <v>248</v>
      </c>
      <c r="F22" s="113" t="n">
        <v>13591</v>
      </c>
      <c r="G22" s="101" t="n">
        <v>10000</v>
      </c>
      <c r="H22" s="101" t="n">
        <v>135910000</v>
      </c>
      <c r="I22" s="169" t="n">
        <v>22651</v>
      </c>
      <c r="J22" s="113" t="n">
        <v>23939</v>
      </c>
      <c r="K22" s="169" t="n">
        <v>13591</v>
      </c>
      <c r="L22" s="170"/>
      <c r="M22" s="170" t="n">
        <f aca="false">K22+L22</f>
        <v>13591</v>
      </c>
      <c r="N22" s="101" t="n">
        <f aca="false">M22/J22*100</f>
        <v>56.7734658924767</v>
      </c>
      <c r="O22" s="101" t="n">
        <f aca="false">M22*G22</f>
        <v>135910000</v>
      </c>
      <c r="P22" s="101" t="n">
        <f aca="false">H22-O22</f>
        <v>0</v>
      </c>
      <c r="Q22" s="101"/>
    </row>
    <row r="23" customFormat="false" ht="39.75" hidden="false" customHeight="true" outlineLevel="0" collapsed="false">
      <c r="A23" s="52" t="n">
        <v>165</v>
      </c>
      <c r="B23" s="171" t="s">
        <v>391</v>
      </c>
      <c r="C23" s="99" t="s">
        <v>159</v>
      </c>
      <c r="D23" s="172" t="s">
        <v>392</v>
      </c>
      <c r="E23" s="101" t="s">
        <v>61</v>
      </c>
      <c r="F23" s="113" t="n">
        <v>41059</v>
      </c>
      <c r="G23" s="101" t="n">
        <v>10000</v>
      </c>
      <c r="H23" s="101" t="n">
        <v>410590000</v>
      </c>
      <c r="I23" s="173" t="n">
        <v>64556</v>
      </c>
      <c r="J23" s="78" t="n">
        <v>61123</v>
      </c>
      <c r="K23" s="169" t="n">
        <v>38734</v>
      </c>
      <c r="L23" s="170" t="n">
        <v>-2060</v>
      </c>
      <c r="M23" s="170" t="n">
        <f aca="false">K23+L23</f>
        <v>36674</v>
      </c>
      <c r="N23" s="101" t="n">
        <f aca="false">M23/J23*100</f>
        <v>60.0003272090702</v>
      </c>
      <c r="O23" s="101" t="n">
        <f aca="false">M23*G23</f>
        <v>366740000</v>
      </c>
      <c r="P23" s="101" t="n">
        <f aca="false">H23-O23</f>
        <v>43850000</v>
      </c>
      <c r="Q23" s="101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</row>
    <row r="24" customFormat="false" ht="38.25" hidden="false" customHeight="true" outlineLevel="0" collapsed="false">
      <c r="A24" s="52" t="n">
        <v>166</v>
      </c>
      <c r="B24" s="171" t="s">
        <v>393</v>
      </c>
      <c r="C24" s="99" t="s">
        <v>159</v>
      </c>
      <c r="D24" s="171" t="s">
        <v>394</v>
      </c>
      <c r="E24" s="101" t="s">
        <v>61</v>
      </c>
      <c r="F24" s="113" t="n">
        <v>67507</v>
      </c>
      <c r="G24" s="101" t="n">
        <v>10000</v>
      </c>
      <c r="H24" s="101" t="n">
        <v>675070000</v>
      </c>
      <c r="I24" s="173" t="n">
        <v>112513</v>
      </c>
      <c r="J24" s="78" t="n">
        <v>98945</v>
      </c>
      <c r="K24" s="169" t="n">
        <v>67507</v>
      </c>
      <c r="L24" s="170" t="n">
        <v>-8140</v>
      </c>
      <c r="M24" s="170" t="n">
        <f aca="false">K24+L24</f>
        <v>59367</v>
      </c>
      <c r="N24" s="101" t="n">
        <f aca="false">M24/J24*100</f>
        <v>60</v>
      </c>
      <c r="O24" s="101" t="n">
        <f aca="false">M24*G24</f>
        <v>593670000</v>
      </c>
      <c r="P24" s="101" t="n">
        <f aca="false">H24-O24</f>
        <v>81400000</v>
      </c>
      <c r="Q24" s="101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</row>
    <row r="25" customFormat="false" ht="49.5" hidden="false" customHeight="true" outlineLevel="0" collapsed="false">
      <c r="A25" s="52" t="n">
        <v>167</v>
      </c>
      <c r="B25" s="101" t="s">
        <v>395</v>
      </c>
      <c r="C25" s="99" t="s">
        <v>159</v>
      </c>
      <c r="D25" s="172" t="s">
        <v>396</v>
      </c>
      <c r="E25" s="101" t="s">
        <v>61</v>
      </c>
      <c r="F25" s="113" t="n">
        <v>118537</v>
      </c>
      <c r="G25" s="101" t="n">
        <v>10000</v>
      </c>
      <c r="H25" s="101" t="n">
        <v>1185370000</v>
      </c>
      <c r="I25" s="169" t="n">
        <v>197561</v>
      </c>
      <c r="J25" s="113" t="n">
        <v>173430</v>
      </c>
      <c r="K25" s="169" t="n">
        <v>118537</v>
      </c>
      <c r="L25" s="170" t="n">
        <v>-14479</v>
      </c>
      <c r="M25" s="170" t="n">
        <f aca="false">K25+L25</f>
        <v>104058</v>
      </c>
      <c r="N25" s="101" t="n">
        <f aca="false">M25/J25*100</f>
        <v>60</v>
      </c>
      <c r="O25" s="101" t="n">
        <f aca="false">M25*G25</f>
        <v>1040580000</v>
      </c>
      <c r="P25" s="101" t="n">
        <f aca="false">H25-O25</f>
        <v>144790000</v>
      </c>
      <c r="Q25" s="101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</row>
    <row r="26" customFormat="false" ht="45" hidden="false" customHeight="false" outlineLevel="0" collapsed="false">
      <c r="A26" s="52" t="n">
        <v>173</v>
      </c>
      <c r="B26" s="101" t="s">
        <v>397</v>
      </c>
      <c r="C26" s="99" t="s">
        <v>159</v>
      </c>
      <c r="D26" s="101" t="s">
        <v>398</v>
      </c>
      <c r="E26" s="101" t="s">
        <v>61</v>
      </c>
      <c r="F26" s="113" t="n">
        <v>26907</v>
      </c>
      <c r="G26" s="101" t="n">
        <v>10000</v>
      </c>
      <c r="H26" s="101" t="n">
        <v>269070000</v>
      </c>
      <c r="I26" s="169" t="n">
        <v>44845</v>
      </c>
      <c r="J26" s="113" t="n">
        <v>41105</v>
      </c>
      <c r="K26" s="169" t="n">
        <v>26907</v>
      </c>
      <c r="L26" s="170" t="n">
        <v>-2244</v>
      </c>
      <c r="M26" s="170" t="n">
        <f aca="false">K26+L26</f>
        <v>24663</v>
      </c>
      <c r="N26" s="101" t="n">
        <f aca="false">M26/J26*100</f>
        <v>60</v>
      </c>
      <c r="O26" s="101" t="n">
        <f aca="false">M26*G26</f>
        <v>246630000</v>
      </c>
      <c r="P26" s="101" t="n">
        <f aca="false">H26-O26</f>
        <v>22440000</v>
      </c>
      <c r="Q26" s="101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</row>
    <row r="27" s="126" customFormat="true" ht="45" hidden="false" customHeight="false" outlineLevel="0" collapsed="false">
      <c r="A27" s="52" t="n">
        <v>141</v>
      </c>
      <c r="B27" s="101" t="s">
        <v>366</v>
      </c>
      <c r="C27" s="50" t="s">
        <v>159</v>
      </c>
      <c r="D27" s="101" t="s">
        <v>367</v>
      </c>
      <c r="E27" s="101" t="s">
        <v>248</v>
      </c>
      <c r="F27" s="113" t="n">
        <v>12520</v>
      </c>
      <c r="G27" s="101" t="n">
        <v>10000</v>
      </c>
      <c r="H27" s="101" t="n">
        <v>125200000</v>
      </c>
      <c r="I27" s="169" t="n">
        <v>19591</v>
      </c>
      <c r="J27" s="113" t="n">
        <v>20866</v>
      </c>
      <c r="K27" s="101" t="n">
        <v>11755</v>
      </c>
      <c r="L27" s="174" t="n">
        <v>765</v>
      </c>
      <c r="M27" s="170" t="n">
        <v>12520</v>
      </c>
      <c r="N27" s="101" t="n">
        <f aca="false">M27/J27*100</f>
        <v>60.0019169941532</v>
      </c>
      <c r="O27" s="101" t="n">
        <f aca="false">M27*G27</f>
        <v>125200000</v>
      </c>
      <c r="P27" s="101" t="n">
        <f aca="false">H27-O27</f>
        <v>0</v>
      </c>
      <c r="Q27" s="101"/>
      <c r="R27" s="101"/>
    </row>
    <row r="28" customFormat="false" ht="40.5" hidden="false" customHeight="true" outlineLevel="0" collapsed="false">
      <c r="A28" s="52" t="n">
        <v>174</v>
      </c>
      <c r="B28" s="101" t="s">
        <v>399</v>
      </c>
      <c r="C28" s="99" t="s">
        <v>159</v>
      </c>
      <c r="D28" s="101" t="s">
        <v>400</v>
      </c>
      <c r="E28" s="101" t="s">
        <v>61</v>
      </c>
      <c r="F28" s="113" t="n">
        <v>82256</v>
      </c>
      <c r="G28" s="101" t="n">
        <v>10000</v>
      </c>
      <c r="H28" s="101" t="n">
        <v>822560000</v>
      </c>
      <c r="I28" s="169" t="n">
        <v>137093</v>
      </c>
      <c r="J28" s="113" t="n">
        <v>126501</v>
      </c>
      <c r="K28" s="169" t="n">
        <v>82256</v>
      </c>
      <c r="L28" s="170" t="n">
        <v>-6355</v>
      </c>
      <c r="M28" s="170" t="n">
        <f aca="false">K28+L28</f>
        <v>75901</v>
      </c>
      <c r="N28" s="101" t="n">
        <f aca="false">M28/J28*100</f>
        <v>60.000316203034</v>
      </c>
      <c r="O28" s="101" t="n">
        <f aca="false">M28*G28</f>
        <v>759010000</v>
      </c>
      <c r="P28" s="101" t="n">
        <f aca="false">H28-O28</f>
        <v>63550000</v>
      </c>
      <c r="Q28" s="101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</row>
    <row r="29" customFormat="false" ht="12" hidden="false" customHeight="false" outlineLevel="0" collapsed="false">
      <c r="A29" s="126"/>
      <c r="B29" s="126"/>
      <c r="E29" s="126"/>
      <c r="G29" s="130"/>
      <c r="H29" s="130"/>
      <c r="I29" s="129" t="n">
        <f aca="false">SUM(I17:I28)</f>
        <v>777283</v>
      </c>
      <c r="J29" s="129" t="n">
        <f aca="false">SUM(J17:J28)</f>
        <v>908195</v>
      </c>
      <c r="K29" s="129" t="n">
        <f aca="false">SUM(K17:K28)</f>
        <v>466370</v>
      </c>
      <c r="L29" s="175" t="n">
        <f aca="false">SUM(L17:L28)</f>
        <v>29517</v>
      </c>
      <c r="M29" s="175" t="n">
        <f aca="false">SUM(M17:M28)</f>
        <v>495887</v>
      </c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</row>
    <row r="30" customFormat="false" ht="11.25" hidden="false" customHeight="false" outlineLevel="0" collapsed="false">
      <c r="A30" s="126"/>
      <c r="B30" s="126"/>
      <c r="E30" s="126"/>
      <c r="G30" s="130"/>
      <c r="H30" s="130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</row>
    <row r="31" customFormat="false" ht="11.25" hidden="false" customHeight="false" outlineLevel="0" collapsed="false">
      <c r="A31" s="126"/>
      <c r="B31" s="126"/>
      <c r="E31" s="126"/>
      <c r="G31" s="130"/>
      <c r="H31" s="130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</row>
    <row r="36" customFormat="false" ht="11.25" hidden="false" customHeight="false" outlineLevel="0" collapsed="false">
      <c r="D36" s="156"/>
    </row>
  </sheetData>
  <mergeCells count="5">
    <mergeCell ref="A10:Q10"/>
    <mergeCell ref="A11:Q11"/>
    <mergeCell ref="A12:Q12"/>
    <mergeCell ref="A17:D17"/>
    <mergeCell ref="A19:D19"/>
  </mergeCells>
  <printOptions headings="false" gridLines="false" gridLinesSet="true" horizontalCentered="false" verticalCentered="false"/>
  <pageMargins left="0.270138888888889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23:15:46Z</dcterms:created>
  <dc:creator>HUONG</dc:creator>
  <dc:description/>
  <dc:language>en-US</dc:language>
  <cp:lastModifiedBy>DVTUNG</cp:lastModifiedBy>
  <cp:lastPrinted>2006-04-06T07:32:09Z</cp:lastPrinted>
  <dcterms:modified xsi:type="dcterms:W3CDTF">2006-04-06T09:44:31Z</dcterms:modified>
  <cp:revision>0</cp:revision>
  <dc:subject/>
  <dc:title/>
</cp:coreProperties>
</file>