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43">
  <si>
    <t xml:space="preserve">DANH SÁCH THƯƠNG NHÂN ĐƯỢC CẤP HẠN NGẠCH XUẤT KHẨU HÀNG DỆT MAY SANG THỊ TRƯỜNG HOA KỲ NĂM 2006 </t>
  </si>
  <si>
    <t xml:space="preserve">THEO PHƯƠNG THỨC KÝ QUỸ/ BẢO LÃNH</t>
  </si>
  <si>
    <t xml:space="preserve">(Phụ lục  ban hành kèm theo TB số: 0139/TM-DM ngày 07 tháng 4 năm 2006)</t>
  </si>
  <si>
    <t xml:space="preserve">Mặt hàng: Quần áo tắm ; Cat. 359-s/659-s ; Đơn vị: kg</t>
  </si>
  <si>
    <t xml:space="preserve">Tỷ lệ KQBL tối đa 50% HN thành tích 2005; Giá KQBL: 10.000 VN Đồng/kg</t>
  </si>
  <si>
    <t xml:space="preserve">TT</t>
  </si>
  <si>
    <t xml:space="preserve">Tên Thương nhân</t>
  </si>
  <si>
    <t xml:space="preserve">Phòng QLXNK KV</t>
  </si>
  <si>
    <t xml:space="preserve">Địa chỉ giao dịch</t>
  </si>
  <si>
    <t xml:space="preserve">Số lượng đăng ký KQBL của TN</t>
  </si>
  <si>
    <t xml:space="preserve">Số tiền KQBL thương nhân đã nộp</t>
  </si>
  <si>
    <t xml:space="preserve">Số tiền KQBL nộp theo quy định</t>
  </si>
  <si>
    <t xml:space="preserve">Số tiền chênh lệch</t>
  </si>
  <si>
    <t xml:space="preserve">Ngày cấp BL/chuyển tiền KQ (năm 2006)</t>
  </si>
  <si>
    <t xml:space="preserve">Ngân hàng BL</t>
  </si>
  <si>
    <t xml:space="preserve">Số hiệu thư Bảo lãnh</t>
  </si>
  <si>
    <t xml:space="preserve">Thành tích 2005  theo báo cáo Phòng QLXNK</t>
  </si>
  <si>
    <t xml:space="preserve">Số đã thực hiện từ 01/01/06</t>
  </si>
  <si>
    <t xml:space="preserve">Số đã thực hiện KQ/BL trong tháng 2 và 3/2006</t>
  </si>
  <si>
    <t xml:space="preserve">Số lượng HN được thực hiện</t>
  </si>
  <si>
    <t xml:space="preserve">Ghi chú</t>
  </si>
  <si>
    <t xml:space="preserve">CV phụ trách</t>
  </si>
  <si>
    <t xml:space="preserve">6=(5*10000)</t>
  </si>
  <si>
    <t xml:space="preserve">7=(13*10000)</t>
  </si>
  <si>
    <t xml:space="preserve">9</t>
  </si>
  <si>
    <t xml:space="preserve">Công ty TNHH May mặc Kim Hồng</t>
  </si>
  <si>
    <t xml:space="preserve">Bình Dương</t>
  </si>
  <si>
    <t xml:space="preserve">Lô 61, Đường B, KCX Linh Trung 2, P.Bình Chiểu, Q.Thủ Đức, TP.HCM</t>
  </si>
  <si>
    <t xml:space="preserve">03/03/06</t>
  </si>
  <si>
    <t xml:space="preserve">VCB - CN TP.HCM</t>
  </si>
  <si>
    <t xml:space="preserve">Công ty TNHH SX DV TM Lan Hạnh</t>
  </si>
  <si>
    <t xml:space="preserve">Ấp Đông Chiêu, X.Tân Đông Hiệp, Dĩ An, Bình Dương</t>
  </si>
  <si>
    <t xml:space="preserve">28/02/06</t>
  </si>
  <si>
    <t xml:space="preserve">NH Ngoại Thương VN - CN Bình Tây</t>
  </si>
  <si>
    <t xml:space="preserve">017/NHNT-BT/BH.06</t>
  </si>
  <si>
    <t xml:space="preserve">Số được thực hiện đã trừ 3508 kg cấp tại TB 0130/TM-DM ngày 4/4/2006 và 7886 kg tại TB 0135/TM-DM ngày 06/04/2006</t>
  </si>
  <si>
    <t xml:space="preserve">Công ty TNHH May mặc và Dịch vụ Văn Sơn</t>
  </si>
  <si>
    <t xml:space="preserve">Đà nẵng</t>
  </si>
  <si>
    <t xml:space="preserve">Duy Sơn, Duy Xuyên, Quảng nam</t>
  </si>
  <si>
    <t xml:space="preserve">NH Ngoại thương, Chi nhánh cấp 2, Tam Kỳ</t>
  </si>
  <si>
    <t xml:space="preserve">999279506ILGB069</t>
  </si>
  <si>
    <t xml:space="preserve">Công ty Quốc tế Vĩ Hảo Việt Nam TNHH</t>
  </si>
  <si>
    <t xml:space="preserve">Đồng Nai</t>
  </si>
  <si>
    <t xml:space="preserve">Số 03 Đường 15A, KCN Biên Hòa II, Đồng Nai</t>
  </si>
  <si>
    <t xml:space="preserve">01/03/06</t>
  </si>
  <si>
    <t xml:space="preserve">BIDV Đồng Nai - CN Long Bình Tân</t>
  </si>
  <si>
    <t xml:space="preserve">672.36.000002057/BL.THHĐ</t>
  </si>
  <si>
    <t xml:space="preserve">Công ty TNHH may mặc CIVIC</t>
  </si>
  <si>
    <t xml:space="preserve">Số 32, Đường 2A, KCN Biên Hòa II, Biên Hòa, Đồng Nai</t>
  </si>
  <si>
    <t xml:space="preserve">24/03/06</t>
  </si>
  <si>
    <t xml:space="preserve">Ngân hàng Ngoại Thương Đồng Nai</t>
  </si>
  <si>
    <t xml:space="preserve">56/BL/2006NHNT</t>
  </si>
  <si>
    <t xml:space="preserve">Chi nhánh Công ty TNHH XNK may Anh Vũ</t>
  </si>
  <si>
    <t xml:space="preserve">Hà Nội</t>
  </si>
  <si>
    <t xml:space="preserve">Thị trấn Bần Yên Nhân, Mỹ Hào, Hưng Yên</t>
  </si>
  <si>
    <t xml:space="preserve">30/3/2009</t>
  </si>
  <si>
    <t xml:space="preserve">Habubank</t>
  </si>
  <si>
    <t xml:space="preserve">Công ty Cổ phần May Nam Định</t>
  </si>
  <si>
    <t xml:space="preserve">46 Trần Hưng Đạo, Nam Định</t>
  </si>
  <si>
    <t xml:space="preserve">8/2/2006</t>
  </si>
  <si>
    <t xml:space="preserve">Ngân hàng Đầu tư và Phát triển Việt Nam Nam Định </t>
  </si>
  <si>
    <t xml:space="preserve">01/2006/B1</t>
  </si>
  <si>
    <t xml:space="preserve">Công ty CP May Đáp Cầu</t>
  </si>
  <si>
    <t xml:space="preserve">Khu 6, P. Thị Cầu, TX. Bắc Ninh, Bắc Ninh</t>
  </si>
  <si>
    <t xml:space="preserve">Ngân hàng Ngoại thương Việt Nam - Chi nhánh Bắc Ninh</t>
  </si>
  <si>
    <t xml:space="preserve">01/NHNT.BNI.BL.TTDV và 9993510206ILGB005</t>
  </si>
  <si>
    <t xml:space="preserve">Công ty CP May Nam Hà</t>
  </si>
  <si>
    <t xml:space="preserve">510 Đường Trường Chinh-TP Nam Định-Tỉnh Nam Định</t>
  </si>
  <si>
    <t xml:space="preserve">Chi nhánh Ngân hàng Công thương Nam Định</t>
  </si>
  <si>
    <t xml:space="preserve">01/MNH</t>
  </si>
  <si>
    <t xml:space="preserve">Công ty CP May và DV Hưng Long</t>
  </si>
  <si>
    <t xml:space="preserve">Km24 Quốc lộ 5, Dị Sử, Mỹ Hào, Hưng Yên</t>
  </si>
  <si>
    <t xml:space="preserve">Ngân hàng TMCP Sài Gòn Thương tín - Chi nhánh Hưng Yên</t>
  </si>
  <si>
    <t xml:space="preserve">01/BL-CNHY</t>
  </si>
  <si>
    <t xml:space="preserve">Công ty Dệt kim Đông Xuân</t>
  </si>
  <si>
    <t xml:space="preserve">524 Minh Khai, HN</t>
  </si>
  <si>
    <t xml:space="preserve">21/3/2006</t>
  </si>
  <si>
    <t xml:space="preserve">Sở giao dịch NHĐTPTVN</t>
  </si>
  <si>
    <t xml:space="preserve">Công ty Dệt may Thăng Long (Thái Bình)</t>
  </si>
  <si>
    <t xml:space="preserve">Km3+500 Quốc lộ 10, P. Phú Khánh, TX. Thái Bình</t>
  </si>
  <si>
    <t xml:space="preserve">Ngân hàng Công thương Tỉnh Thái Bình</t>
  </si>
  <si>
    <t xml:space="preserve">01</t>
  </si>
  <si>
    <t xml:space="preserve">Công ty LD MSA - HAPRO HN</t>
  </si>
  <si>
    <t xml:space="preserve">Hà nội</t>
  </si>
  <si>
    <t xml:space="preserve">Khu CN Sài đồng B,Long biên, HN</t>
  </si>
  <si>
    <t xml:space="preserve">Vietcombank</t>
  </si>
  <si>
    <t xml:space="preserve">999024106ILGO009</t>
  </si>
  <si>
    <t xml:space="preserve">Công ty May TNHH Garnet Nam Định</t>
  </si>
  <si>
    <t xml:space="preserve">Phòng 2402, tòa nhà 24T2, khu đô thị mới Trung Hòa - Nhân Chính, Hà Nội</t>
  </si>
  <si>
    <t xml:space="preserve">Ngân hàng Chohung Vina</t>
  </si>
  <si>
    <t xml:space="preserve">GR23906030000</t>
  </si>
  <si>
    <t xml:space="preserve">Công ty TNHH Global MFG Việt Nam</t>
  </si>
  <si>
    <t xml:space="preserve">Km50+460 Phường Cẩm Thượng, TP Hải Dương, Tỉnh Hải Dương</t>
  </si>
  <si>
    <t xml:space="preserve">Công ty Beeahn Việt Nam</t>
  </si>
  <si>
    <t xml:space="preserve">Thị trấn Trần Cao, Phù cừ, Hưng Yên</t>
  </si>
  <si>
    <t xml:space="preserve">Woori Bank - CN Hà Nội</t>
  </si>
  <si>
    <t xml:space="preserve">Công ty TNHH MIT</t>
  </si>
  <si>
    <t xml:space="preserve">D1/2B Trung Liệt, Đống đa, HN</t>
  </si>
  <si>
    <t xml:space="preserve">Công ty May Bình Định</t>
  </si>
  <si>
    <t xml:space="preserve">TP. Hồ Chí Minh</t>
  </si>
  <si>
    <t xml:space="preserve">105 Trần Hưng Đạo, Quy Nhơn</t>
  </si>
  <si>
    <t xml:space="preserve">29/03/06</t>
  </si>
  <si>
    <t xml:space="preserve">Công ty May mặc Quảng Việt</t>
  </si>
  <si>
    <t xml:space="preserve">65 Nguyễn Du, Q. 1, TP. HCM</t>
  </si>
  <si>
    <t xml:space="preserve">14/02/2006</t>
  </si>
  <si>
    <t xml:space="preserve">Indovina</t>
  </si>
  <si>
    <t xml:space="preserve">433/GR/CAD/2006</t>
  </si>
  <si>
    <t xml:space="preserve">Công ty TNHH Hiệp Tường (VN)</t>
  </si>
  <si>
    <t xml:space="preserve">Lô 9B, Đường C, KCN Tân Tạo, P. Tân Tạo A, Q. Bình Tân, TP. HCM</t>
  </si>
  <si>
    <t xml:space="preserve">Chi nhánh Ngân hàng Đầu tư và Phát triển Tân Tạo - Ngân hàng Đầu tư và Phát triển Việt Nam</t>
  </si>
  <si>
    <t xml:space="preserve">31136000001281</t>
  </si>
  <si>
    <t xml:space="preserve">Công ty TNHH Lawnyard Việt Nam</t>
  </si>
  <si>
    <t xml:space="preserve">F4-F6 KCN Lê Minh Xuân, Bình Chánh, TP. HCM</t>
  </si>
  <si>
    <t xml:space="preserve">Chi nhánh Ngân hàng Đầu tư và Phát triển KV Bình Chánh - Ngân hàng Đầu tư và Phát triển Việt Nam</t>
  </si>
  <si>
    <t xml:space="preserve">31136.00.0001290</t>
  </si>
  <si>
    <t xml:space="preserve">Công ty TNHH May Mặc Happy Eagle Việt Nam</t>
  </si>
  <si>
    <t xml:space="preserve">E4/48 Quốc lộ 1A, Bình Trị Đông, Bình Tân, TP. HCM</t>
  </si>
  <si>
    <t xml:space="preserve">Ngân hàng Đầu tư và Phát triển Việt Nam - Chi Nhánh Tân Tạo </t>
  </si>
  <si>
    <t xml:space="preserve">129/BL.TD</t>
  </si>
  <si>
    <t xml:space="preserve">Công ty TNHH May Thịnh Phát</t>
  </si>
  <si>
    <t xml:space="preserve">17/6A Phạm Văn Chiêu, P. 12, Q. Gò Vấp, TP. HCM</t>
  </si>
  <si>
    <t xml:space="preserve">Ngân hàng Shinhan, Chi nhánh TP. Hồ Chí Minh</t>
  </si>
  <si>
    <t xml:space="preserve">Công ty TNHH May XK Bắc Sinh</t>
  </si>
  <si>
    <t xml:space="preserve">59/1B Phạm Văn Chiêu, P.12, Q.Gò Vấp, TP.HCM</t>
  </si>
  <si>
    <t xml:space="preserve">27/3/2006</t>
  </si>
  <si>
    <t xml:space="preserve">Ngân hàng Ngoại thương VN, chi nhánh Vinh</t>
  </si>
  <si>
    <t xml:space="preserve">999073106ILGB222</t>
  </si>
  <si>
    <t xml:space="preserve">Công ty TNHH Vĩ An</t>
  </si>
  <si>
    <t xml:space="preserve">155 Sư Vạn Hạnh nối dài, P.13, Q.10, TP.HCM</t>
  </si>
  <si>
    <t xml:space="preserve">ACB - CN Tân Bình</t>
  </si>
  <si>
    <t xml:space="preserve">44/CV-TAB.06</t>
  </si>
  <si>
    <t xml:space="preserve">Số được thực hiện đã trừ 1154 kg tại TB 0135/TM-DM ngày 06/04/2006</t>
  </si>
  <si>
    <t xml:space="preserve">Công ty TNHH Woogwang Vina</t>
  </si>
  <si>
    <t xml:space="preserve">1/101 Lê Thị Hà, Tân Xuân, Hóc Môn, TP. HCM</t>
  </si>
  <si>
    <t xml:space="preserve">15/3/2006</t>
  </si>
  <si>
    <t xml:space="preserve">Chohung Vina</t>
  </si>
  <si>
    <t xml:space="preserve">GR23806020019</t>
  </si>
  <si>
    <t xml:space="preserve">DNTN May thêu Hùng Thắng</t>
  </si>
  <si>
    <t xml:space="preserve">54/2A2B Lâm Văn Bền, P.Tân Kiểng, Q.7, TP.Hồ Chí Minh</t>
  </si>
  <si>
    <t xml:space="preserve">15/02/06</t>
  </si>
  <si>
    <t xml:space="preserve">Eximbank</t>
  </si>
  <si>
    <t xml:space="preserve">  </t>
  </si>
  <si>
    <t xml:space="preserve">Tổng cộng: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;@"/>
    <numFmt numFmtId="166" formatCode="d/m/yy;@"/>
    <numFmt numFmtId="167" formatCode="0"/>
    <numFmt numFmtId="168" formatCode="#,##0"/>
    <numFmt numFmtId="169" formatCode="[$-409]m/d/yyyy"/>
    <numFmt numFmtId="170" formatCode="_(* #,##0.00_);_(* \(#,##0.00\);_(* \-??_);_(@_)"/>
  </numFmts>
  <fonts count="20">
    <font>
      <sz val="11"/>
      <name val="U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8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9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7"/>
      <color rgb="FF000000"/>
      <name val="Times New Roman"/>
      <family val="1"/>
    </font>
    <font>
      <b val="true"/>
      <sz val="8"/>
      <name val="Times New Roman"/>
      <family val="1"/>
    </font>
    <font>
      <b val="true"/>
      <sz val="13"/>
      <name val="Times New Roman"/>
      <family val="1"/>
    </font>
    <font>
      <sz val="12"/>
      <name val=".VnTime"/>
      <family val="0"/>
    </font>
    <font>
      <b val="true"/>
      <i val="true"/>
      <sz val="12"/>
      <name val="Times New Roman"/>
      <family val="1"/>
    </font>
    <font>
      <sz val="11"/>
      <name val="Times New Roman"/>
      <family val="1"/>
    </font>
    <font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 HN 20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080</xdr:colOff>
      <xdr:row>0</xdr:row>
      <xdr:rowOff>86040</xdr:rowOff>
    </xdr:from>
    <xdr:to>
      <xdr:col>4</xdr:col>
      <xdr:colOff>10440</xdr:colOff>
      <xdr:row>4</xdr:row>
      <xdr:rowOff>162000</xdr:rowOff>
    </xdr:to>
    <xdr:sp>
      <xdr:nvSpPr>
        <xdr:cNvPr id="0" name="Text 1"/>
        <xdr:cNvSpPr/>
      </xdr:nvSpPr>
      <xdr:spPr>
        <a:xfrm>
          <a:off x="449640" y="86040"/>
          <a:ext cx="229968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9640</xdr:colOff>
      <xdr:row>0</xdr:row>
      <xdr:rowOff>75960</xdr:rowOff>
    </xdr:from>
    <xdr:to>
      <xdr:col>13</xdr:col>
      <xdr:colOff>539640</xdr:colOff>
      <xdr:row>4</xdr:row>
      <xdr:rowOff>162000</xdr:rowOff>
    </xdr:to>
    <xdr:sp>
      <xdr:nvSpPr>
        <xdr:cNvPr id="1" name="Text 2"/>
        <xdr:cNvSpPr/>
      </xdr:nvSpPr>
      <xdr:spPr>
        <a:xfrm>
          <a:off x="3708000" y="75960"/>
          <a:ext cx="5456160" cy="7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                 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2</xdr:row>
      <xdr:rowOff>66600</xdr:rowOff>
    </xdr:from>
    <xdr:to>
      <xdr:col>3</xdr:col>
      <xdr:colOff>890280</xdr:colOff>
      <xdr:row>55</xdr:row>
      <xdr:rowOff>104760</xdr:rowOff>
    </xdr:to>
    <xdr:sp>
      <xdr:nvSpPr>
        <xdr:cNvPr id="2" name="Text 3"/>
        <xdr:cNvSpPr/>
      </xdr:nvSpPr>
      <xdr:spPr>
        <a:xfrm>
          <a:off x="0" y="18192600"/>
          <a:ext cx="2589480" cy="214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42</xdr:row>
      <xdr:rowOff>75960</xdr:rowOff>
    </xdr:from>
    <xdr:to>
      <xdr:col>8</xdr:col>
      <xdr:colOff>510120</xdr:colOff>
      <xdr:row>55</xdr:row>
      <xdr:rowOff>133200</xdr:rowOff>
    </xdr:to>
    <xdr:sp>
      <xdr:nvSpPr>
        <xdr:cNvPr id="3" name="Text 4"/>
        <xdr:cNvSpPr/>
      </xdr:nvSpPr>
      <xdr:spPr>
        <a:xfrm>
          <a:off x="2758680" y="18201960"/>
          <a:ext cx="3058200" cy="216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9680</xdr:colOff>
      <xdr:row>42</xdr:row>
      <xdr:rowOff>66600</xdr:rowOff>
    </xdr:from>
    <xdr:to>
      <xdr:col>15</xdr:col>
      <xdr:colOff>321120</xdr:colOff>
      <xdr:row>55</xdr:row>
      <xdr:rowOff>123840</xdr:rowOff>
    </xdr:to>
    <xdr:sp>
      <xdr:nvSpPr>
        <xdr:cNvPr id="4" name="Text 5"/>
        <xdr:cNvSpPr/>
      </xdr:nvSpPr>
      <xdr:spPr>
        <a:xfrm>
          <a:off x="5806440" y="18192600"/>
          <a:ext cx="4218840" cy="216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T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2" width="11.75"/>
    <col collapsed="false" customWidth="true" hidden="false" outlineLevel="0" max="3" min="3" style="3" width="6.25"/>
    <col collapsed="false" customWidth="true" hidden="false" outlineLevel="0" max="4" min="4" style="2" width="12.99"/>
    <col collapsed="false" customWidth="true" hidden="false" outlineLevel="0" max="5" min="5" style="4" width="6.49"/>
    <col collapsed="false" customWidth="true" hidden="false" outlineLevel="0" max="7" min="6" style="4" width="8.49"/>
    <col collapsed="false" customWidth="true" hidden="false" outlineLevel="0" max="8" min="8" style="3" width="8.62"/>
    <col collapsed="false" customWidth="true" hidden="false" outlineLevel="0" max="9" min="9" style="5" width="7.87"/>
    <col collapsed="false" customWidth="true" hidden="false" outlineLevel="0" max="10" min="10" style="1" width="12.75"/>
    <col collapsed="false" customWidth="true" hidden="false" outlineLevel="0" max="11" min="11" style="1" width="8.36"/>
    <col collapsed="false" customWidth="true" hidden="false" outlineLevel="0" max="13" min="12" style="3" width="6.25"/>
    <col collapsed="false" customWidth="true" hidden="false" outlineLevel="0" max="15" min="14" style="6" width="6.74"/>
    <col collapsed="false" customWidth="true" hidden="false" outlineLevel="0" max="16" min="16" style="1" width="10.62"/>
    <col collapsed="false" customWidth="true" hidden="true" outlineLevel="0" max="17" min="17" style="4" width="7.99"/>
    <col collapsed="false" customWidth="false" hidden="false" outlineLevel="0" max="257" min="18" style="1" width="8.99"/>
  </cols>
  <sheetData>
    <row r="6" s="9" customFormat="true" ht="15.75" hidden="false" customHeight="false" outlineLevel="0" collapsed="false">
      <c r="A6" s="7" t="s">
        <v>0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8"/>
    </row>
    <row r="7" s="10" customFormat="true" ht="15.75" hidden="false" customHeight="fals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8"/>
    </row>
    <row r="8" s="10" customFormat="true" ht="15.75" hidden="false" customHeight="false" outlineLevel="0" collapsed="false">
      <c r="A8" s="7" t="s">
        <v>2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8"/>
    </row>
    <row r="9" s="9" customFormat="true" ht="6.75" hidden="false" customHeight="true" outlineLevel="0" collapsed="false">
      <c r="A9" s="11"/>
      <c r="B9" s="12"/>
      <c r="C9" s="12"/>
      <c r="D9" s="12"/>
      <c r="E9" s="11"/>
      <c r="F9" s="11"/>
      <c r="G9" s="13"/>
      <c r="H9" s="14"/>
      <c r="I9" s="8"/>
      <c r="J9" s="11"/>
      <c r="K9" s="11"/>
      <c r="L9" s="12"/>
      <c r="M9" s="12"/>
      <c r="N9" s="12"/>
      <c r="O9" s="12"/>
      <c r="P9" s="11"/>
      <c r="Q9" s="11"/>
    </row>
    <row r="10" s="24" customFormat="true" ht="15.75" hidden="false" customHeight="false" outlineLevel="0" collapsed="false">
      <c r="A10" s="15" t="s">
        <v>3</v>
      </c>
      <c r="B10" s="15"/>
      <c r="C10" s="15"/>
      <c r="D10" s="15"/>
      <c r="E10" s="15"/>
      <c r="F10" s="15"/>
      <c r="G10" s="16"/>
      <c r="H10" s="17"/>
      <c r="I10" s="18"/>
      <c r="J10" s="19"/>
      <c r="K10" s="20"/>
      <c r="L10" s="21"/>
      <c r="M10" s="21"/>
      <c r="N10" s="21"/>
      <c r="O10" s="22"/>
      <c r="P10" s="23"/>
      <c r="Q10" s="20"/>
    </row>
    <row r="11" s="34" customFormat="true" ht="15.75" hidden="false" customHeight="false" outlineLevel="0" collapsed="false">
      <c r="A11" s="25" t="s">
        <v>4</v>
      </c>
      <c r="B11" s="25"/>
      <c r="C11" s="25"/>
      <c r="D11" s="25"/>
      <c r="E11" s="25"/>
      <c r="F11" s="25"/>
      <c r="G11" s="26"/>
      <c r="H11" s="27"/>
      <c r="I11" s="28"/>
      <c r="J11" s="25"/>
      <c r="K11" s="29"/>
      <c r="L11" s="30"/>
      <c r="M11" s="30"/>
      <c r="N11" s="30"/>
      <c r="O11" s="31"/>
      <c r="P11" s="32"/>
      <c r="Q11" s="29"/>
      <c r="R11" s="33"/>
      <c r="S11" s="33"/>
      <c r="T11" s="33"/>
    </row>
    <row r="12" s="39" customFormat="true" ht="84" hidden="false" customHeight="false" outlineLevel="0" collapsed="false">
      <c r="A12" s="35" t="s">
        <v>5</v>
      </c>
      <c r="B12" s="35" t="s">
        <v>6</v>
      </c>
      <c r="C12" s="35" t="s">
        <v>7</v>
      </c>
      <c r="D12" s="35" t="s">
        <v>8</v>
      </c>
      <c r="E12" s="35" t="s">
        <v>9</v>
      </c>
      <c r="F12" s="35" t="s">
        <v>10</v>
      </c>
      <c r="G12" s="35" t="s">
        <v>11</v>
      </c>
      <c r="H12" s="36" t="s">
        <v>12</v>
      </c>
      <c r="I12" s="37" t="s">
        <v>13</v>
      </c>
      <c r="J12" s="35" t="s">
        <v>14</v>
      </c>
      <c r="K12" s="38" t="s">
        <v>15</v>
      </c>
      <c r="L12" s="35" t="s">
        <v>16</v>
      </c>
      <c r="M12" s="35" t="s">
        <v>17</v>
      </c>
      <c r="N12" s="35" t="s">
        <v>18</v>
      </c>
      <c r="O12" s="35" t="s">
        <v>19</v>
      </c>
      <c r="P12" s="35" t="s">
        <v>20</v>
      </c>
      <c r="Q12" s="35" t="s">
        <v>21</v>
      </c>
    </row>
    <row r="13" s="46" customFormat="true" ht="21" hidden="false" customHeight="false" outlineLevel="0" collapsed="false">
      <c r="A13" s="40" t="n">
        <v>1</v>
      </c>
      <c r="B13" s="41" t="n">
        <v>2</v>
      </c>
      <c r="C13" s="41" t="n">
        <v>3</v>
      </c>
      <c r="D13" s="41" t="n">
        <v>4</v>
      </c>
      <c r="E13" s="40" t="n">
        <v>5</v>
      </c>
      <c r="F13" s="40" t="s">
        <v>22</v>
      </c>
      <c r="G13" s="42" t="s">
        <v>23</v>
      </c>
      <c r="H13" s="41" t="n">
        <v>8</v>
      </c>
      <c r="I13" s="43" t="s">
        <v>24</v>
      </c>
      <c r="J13" s="40" t="n">
        <v>10</v>
      </c>
      <c r="K13" s="44" t="n">
        <v>11</v>
      </c>
      <c r="L13" s="41" t="n">
        <v>12</v>
      </c>
      <c r="M13" s="41" t="n">
        <v>13</v>
      </c>
      <c r="N13" s="41" t="n">
        <v>14</v>
      </c>
      <c r="O13" s="41" t="n">
        <v>15</v>
      </c>
      <c r="P13" s="40" t="n">
        <v>16</v>
      </c>
      <c r="Q13" s="45" t="n">
        <v>15</v>
      </c>
    </row>
    <row r="14" s="57" customFormat="true" ht="56.25" hidden="false" customHeight="false" outlineLevel="0" collapsed="false">
      <c r="A14" s="47" t="n">
        <v>1</v>
      </c>
      <c r="B14" s="48" t="s">
        <v>25</v>
      </c>
      <c r="C14" s="49" t="s">
        <v>26</v>
      </c>
      <c r="D14" s="47" t="s">
        <v>27</v>
      </c>
      <c r="E14" s="47" t="n">
        <v>39804</v>
      </c>
      <c r="F14" s="47" t="n">
        <v>398040000</v>
      </c>
      <c r="G14" s="47" t="n">
        <v>331700000</v>
      </c>
      <c r="H14" s="47" t="n">
        <v>66340000</v>
      </c>
      <c r="I14" s="50" t="s">
        <v>28</v>
      </c>
      <c r="J14" s="47" t="s">
        <v>29</v>
      </c>
      <c r="K14" s="51"/>
      <c r="L14" s="52" t="n">
        <v>66340</v>
      </c>
      <c r="M14" s="53" t="n">
        <v>77533</v>
      </c>
      <c r="N14" s="53" t="n">
        <v>22591</v>
      </c>
      <c r="O14" s="54" t="n">
        <v>10579</v>
      </c>
      <c r="P14" s="55"/>
      <c r="Q14" s="56"/>
    </row>
    <row r="15" s="57" customFormat="true" ht="101.25" hidden="false" customHeight="false" outlineLevel="0" collapsed="false">
      <c r="A15" s="47" t="n">
        <v>2</v>
      </c>
      <c r="B15" s="48" t="s">
        <v>30</v>
      </c>
      <c r="C15" s="49" t="s">
        <v>26</v>
      </c>
      <c r="D15" s="47" t="s">
        <v>31</v>
      </c>
      <c r="E15" s="47" t="n">
        <v>67954</v>
      </c>
      <c r="F15" s="47" t="n">
        <v>679540000</v>
      </c>
      <c r="G15" s="47" t="n">
        <v>566280000</v>
      </c>
      <c r="H15" s="47" t="n">
        <v>113260000</v>
      </c>
      <c r="I15" s="50" t="s">
        <v>32</v>
      </c>
      <c r="J15" s="47" t="s">
        <v>33</v>
      </c>
      <c r="K15" s="51" t="s">
        <v>34</v>
      </c>
      <c r="L15" s="52" t="n">
        <v>113256</v>
      </c>
      <c r="M15" s="53" t="n">
        <v>63086</v>
      </c>
      <c r="N15" s="53" t="n">
        <v>43116</v>
      </c>
      <c r="O15" s="54" t="n">
        <v>13512</v>
      </c>
      <c r="P15" s="55" t="s">
        <v>35</v>
      </c>
      <c r="Q15" s="56"/>
    </row>
    <row r="16" s="57" customFormat="true" ht="33.75" hidden="false" customHeight="false" outlineLevel="0" collapsed="false">
      <c r="A16" s="47" t="n">
        <v>3</v>
      </c>
      <c r="B16" s="48" t="s">
        <v>36</v>
      </c>
      <c r="C16" s="49" t="s">
        <v>37</v>
      </c>
      <c r="D16" s="47" t="s">
        <v>38</v>
      </c>
      <c r="E16" s="47" t="n">
        <v>2400</v>
      </c>
      <c r="F16" s="47" t="n">
        <v>24000000</v>
      </c>
      <c r="G16" s="47" t="n">
        <v>21010000</v>
      </c>
      <c r="H16" s="47" t="n">
        <v>2990000</v>
      </c>
      <c r="I16" s="50" t="n">
        <v>38779</v>
      </c>
      <c r="J16" s="47" t="s">
        <v>39</v>
      </c>
      <c r="K16" s="51" t="s">
        <v>40</v>
      </c>
      <c r="L16" s="52" t="n">
        <v>4201</v>
      </c>
      <c r="M16" s="53" t="n">
        <v>0</v>
      </c>
      <c r="N16" s="53" t="n">
        <v>0</v>
      </c>
      <c r="O16" s="54" t="n">
        <v>2101</v>
      </c>
      <c r="P16" s="55"/>
      <c r="Q16" s="56"/>
    </row>
    <row r="17" s="57" customFormat="true" ht="33.75" hidden="false" customHeight="false" outlineLevel="0" collapsed="false">
      <c r="A17" s="47" t="n">
        <v>4</v>
      </c>
      <c r="B17" s="48" t="s">
        <v>41</v>
      </c>
      <c r="C17" s="49" t="s">
        <v>42</v>
      </c>
      <c r="D17" s="47" t="s">
        <v>43</v>
      </c>
      <c r="E17" s="47" t="n">
        <v>3436</v>
      </c>
      <c r="F17" s="47" t="n">
        <v>34360000</v>
      </c>
      <c r="G17" s="47" t="n">
        <v>28630000</v>
      </c>
      <c r="H17" s="47" t="n">
        <v>5730000</v>
      </c>
      <c r="I17" s="50" t="s">
        <v>44</v>
      </c>
      <c r="J17" s="47" t="s">
        <v>45</v>
      </c>
      <c r="K17" s="51" t="s">
        <v>46</v>
      </c>
      <c r="L17" s="52" t="n">
        <v>5726</v>
      </c>
      <c r="M17" s="53" t="n">
        <v>5471</v>
      </c>
      <c r="N17" s="53" t="n">
        <v>1157</v>
      </c>
      <c r="O17" s="54" t="n">
        <v>1706</v>
      </c>
      <c r="P17" s="55"/>
      <c r="Q17" s="56"/>
    </row>
    <row r="18" s="57" customFormat="true" ht="33.75" hidden="false" customHeight="false" outlineLevel="0" collapsed="false">
      <c r="A18" s="47" t="n">
        <v>5</v>
      </c>
      <c r="B18" s="48" t="s">
        <v>47</v>
      </c>
      <c r="C18" s="49" t="s">
        <v>42</v>
      </c>
      <c r="D18" s="47" t="s">
        <v>48</v>
      </c>
      <c r="E18" s="47" t="n">
        <v>8842</v>
      </c>
      <c r="F18" s="47" t="n">
        <v>88420000</v>
      </c>
      <c r="G18" s="47" t="n">
        <v>73690000</v>
      </c>
      <c r="H18" s="47" t="n">
        <v>14730000</v>
      </c>
      <c r="I18" s="50" t="s">
        <v>49</v>
      </c>
      <c r="J18" s="47" t="s">
        <v>50</v>
      </c>
      <c r="K18" s="51" t="s">
        <v>51</v>
      </c>
      <c r="L18" s="52" t="n">
        <v>14738</v>
      </c>
      <c r="M18" s="53" t="n">
        <v>0</v>
      </c>
      <c r="N18" s="53" t="n">
        <v>0</v>
      </c>
      <c r="O18" s="54" t="n">
        <v>7369</v>
      </c>
      <c r="P18" s="55"/>
      <c r="Q18" s="58"/>
    </row>
    <row r="19" s="57" customFormat="true" ht="33.75" hidden="false" customHeight="false" outlineLevel="0" collapsed="false">
      <c r="A19" s="47" t="n">
        <v>6</v>
      </c>
      <c r="B19" s="48" t="s">
        <v>52</v>
      </c>
      <c r="C19" s="49" t="s">
        <v>53</v>
      </c>
      <c r="D19" s="47" t="s">
        <v>54</v>
      </c>
      <c r="E19" s="47" t="n">
        <v>2488</v>
      </c>
      <c r="F19" s="47" t="n">
        <v>24880000</v>
      </c>
      <c r="G19" s="47" t="n">
        <v>20740000</v>
      </c>
      <c r="H19" s="47" t="n">
        <v>4140000</v>
      </c>
      <c r="I19" s="50" t="s">
        <v>55</v>
      </c>
      <c r="J19" s="47" t="s">
        <v>56</v>
      </c>
      <c r="K19" s="51"/>
      <c r="L19" s="52" t="n">
        <v>4147</v>
      </c>
      <c r="M19" s="53" t="n">
        <v>0</v>
      </c>
      <c r="N19" s="53" t="n">
        <v>0</v>
      </c>
      <c r="O19" s="54" t="n">
        <v>2074</v>
      </c>
      <c r="P19" s="55"/>
      <c r="Q19" s="56"/>
    </row>
    <row r="20" s="57" customFormat="true" ht="33.75" hidden="false" customHeight="false" outlineLevel="0" collapsed="false">
      <c r="A20" s="47" t="n">
        <v>7</v>
      </c>
      <c r="B20" s="48" t="s">
        <v>57</v>
      </c>
      <c r="C20" s="49" t="s">
        <v>53</v>
      </c>
      <c r="D20" s="47" t="s">
        <v>58</v>
      </c>
      <c r="E20" s="47" t="n">
        <v>34171</v>
      </c>
      <c r="F20" s="47" t="n">
        <v>512565000</v>
      </c>
      <c r="G20" s="47" t="n">
        <v>427140000</v>
      </c>
      <c r="H20" s="47" t="n">
        <v>85425000</v>
      </c>
      <c r="I20" s="50" t="s">
        <v>59</v>
      </c>
      <c r="J20" s="47" t="s">
        <v>60</v>
      </c>
      <c r="K20" s="51" t="s">
        <v>61</v>
      </c>
      <c r="L20" s="52" t="n">
        <v>56952</v>
      </c>
      <c r="M20" s="53" t="n">
        <v>35645</v>
      </c>
      <c r="N20" s="53" t="n">
        <v>12654</v>
      </c>
      <c r="O20" s="54" t="n">
        <v>15822</v>
      </c>
      <c r="P20" s="55"/>
      <c r="Q20" s="56"/>
    </row>
    <row r="21" s="57" customFormat="true" ht="56.25" hidden="false" customHeight="false" outlineLevel="0" collapsed="false">
      <c r="A21" s="47" t="n">
        <v>8</v>
      </c>
      <c r="B21" s="48" t="s">
        <v>62</v>
      </c>
      <c r="C21" s="49" t="s">
        <v>53</v>
      </c>
      <c r="D21" s="47" t="s">
        <v>63</v>
      </c>
      <c r="E21" s="47" t="n">
        <v>29437</v>
      </c>
      <c r="F21" s="47" t="n">
        <v>294370000</v>
      </c>
      <c r="G21" s="47" t="n">
        <v>245310000</v>
      </c>
      <c r="H21" s="47" t="n">
        <v>49060000</v>
      </c>
      <c r="I21" s="50" t="n">
        <v>38791</v>
      </c>
      <c r="J21" s="47" t="s">
        <v>64</v>
      </c>
      <c r="K21" s="51" t="s">
        <v>65</v>
      </c>
      <c r="L21" s="52" t="n">
        <v>49062</v>
      </c>
      <c r="M21" s="53" t="n">
        <v>20627</v>
      </c>
      <c r="N21" s="53" t="n">
        <v>11535</v>
      </c>
      <c r="O21" s="54" t="n">
        <v>12996</v>
      </c>
      <c r="P21" s="55"/>
      <c r="Q21" s="58"/>
    </row>
    <row r="22" s="57" customFormat="true" ht="45" hidden="false" customHeight="false" outlineLevel="0" collapsed="false">
      <c r="A22" s="47" t="n">
        <v>9</v>
      </c>
      <c r="B22" s="48" t="s">
        <v>66</v>
      </c>
      <c r="C22" s="49" t="s">
        <v>53</v>
      </c>
      <c r="D22" s="47" t="s">
        <v>67</v>
      </c>
      <c r="E22" s="47" t="n">
        <v>5100</v>
      </c>
      <c r="F22" s="47" t="n">
        <v>51000000</v>
      </c>
      <c r="G22" s="47" t="n">
        <v>42270000</v>
      </c>
      <c r="H22" s="47" t="n">
        <v>8730000</v>
      </c>
      <c r="I22" s="50" t="n">
        <v>38765</v>
      </c>
      <c r="J22" s="47" t="s">
        <v>68</v>
      </c>
      <c r="K22" s="51" t="s">
        <v>69</v>
      </c>
      <c r="L22" s="52" t="n">
        <v>8453</v>
      </c>
      <c r="M22" s="53" t="n">
        <v>7148</v>
      </c>
      <c r="N22" s="53" t="n">
        <v>4758</v>
      </c>
      <c r="O22" s="54" t="n">
        <v>0</v>
      </c>
      <c r="P22" s="55"/>
      <c r="Q22" s="58"/>
    </row>
    <row r="23" s="57" customFormat="true" ht="45" hidden="false" customHeight="false" outlineLevel="0" collapsed="false">
      <c r="A23" s="47" t="n">
        <v>10</v>
      </c>
      <c r="B23" s="48" t="s">
        <v>70</v>
      </c>
      <c r="C23" s="49" t="s">
        <v>53</v>
      </c>
      <c r="D23" s="47" t="s">
        <v>71</v>
      </c>
      <c r="E23" s="47" t="n">
        <v>62000</v>
      </c>
      <c r="F23" s="47" t="n">
        <v>620000000</v>
      </c>
      <c r="G23" s="47" t="n">
        <v>513650000</v>
      </c>
      <c r="H23" s="47" t="n">
        <v>106350000</v>
      </c>
      <c r="I23" s="50" t="n">
        <v>38772</v>
      </c>
      <c r="J23" s="47" t="s">
        <v>72</v>
      </c>
      <c r="K23" s="51" t="s">
        <v>73</v>
      </c>
      <c r="L23" s="52" t="n">
        <v>102729</v>
      </c>
      <c r="M23" s="53" t="n">
        <v>57879</v>
      </c>
      <c r="N23" s="53" t="n">
        <v>28384</v>
      </c>
      <c r="O23" s="54" t="n">
        <v>22981</v>
      </c>
      <c r="P23" s="55"/>
      <c r="Q23" s="58"/>
    </row>
    <row r="24" s="57" customFormat="true" ht="22.5" hidden="false" customHeight="false" outlineLevel="0" collapsed="false">
      <c r="A24" s="47" t="n">
        <v>11</v>
      </c>
      <c r="B24" s="48" t="s">
        <v>74</v>
      </c>
      <c r="C24" s="49" t="s">
        <v>53</v>
      </c>
      <c r="D24" s="47" t="s">
        <v>75</v>
      </c>
      <c r="E24" s="47" t="n">
        <v>1700</v>
      </c>
      <c r="F24" s="47" t="n">
        <v>17000000</v>
      </c>
      <c r="G24" s="47" t="n">
        <v>14160000</v>
      </c>
      <c r="H24" s="47" t="n">
        <v>2840000</v>
      </c>
      <c r="I24" s="50" t="s">
        <v>76</v>
      </c>
      <c r="J24" s="47" t="s">
        <v>77</v>
      </c>
      <c r="K24" s="51"/>
      <c r="L24" s="52" t="n">
        <v>2831</v>
      </c>
      <c r="M24" s="53" t="n">
        <v>0</v>
      </c>
      <c r="N24" s="53" t="n">
        <v>0</v>
      </c>
      <c r="O24" s="54" t="n">
        <v>1416</v>
      </c>
      <c r="P24" s="55"/>
      <c r="Q24" s="58"/>
    </row>
    <row r="25" s="4" customFormat="true" ht="33.75" hidden="false" customHeight="false" outlineLevel="0" collapsed="false">
      <c r="A25" s="47" t="n">
        <v>12</v>
      </c>
      <c r="B25" s="48" t="s">
        <v>78</v>
      </c>
      <c r="C25" s="49" t="s">
        <v>53</v>
      </c>
      <c r="D25" s="47" t="s">
        <v>79</v>
      </c>
      <c r="E25" s="47" t="n">
        <v>112</v>
      </c>
      <c r="F25" s="47" t="n">
        <v>1120000</v>
      </c>
      <c r="G25" s="47" t="n">
        <v>0</v>
      </c>
      <c r="H25" s="47" t="n">
        <v>1120000</v>
      </c>
      <c r="I25" s="50" t="n">
        <v>38772</v>
      </c>
      <c r="J25" s="47" t="s">
        <v>80</v>
      </c>
      <c r="K25" s="51" t="s">
        <v>81</v>
      </c>
      <c r="L25" s="52" t="n">
        <v>0</v>
      </c>
      <c r="M25" s="53" t="n">
        <v>0</v>
      </c>
      <c r="N25" s="53" t="n">
        <v>0</v>
      </c>
      <c r="O25" s="54" t="n">
        <v>0</v>
      </c>
      <c r="P25" s="55"/>
      <c r="Q25" s="56"/>
    </row>
    <row r="26" s="4" customFormat="true" ht="22.5" hidden="false" customHeight="false" outlineLevel="0" collapsed="false">
      <c r="A26" s="47" t="n">
        <v>13</v>
      </c>
      <c r="B26" s="48" t="s">
        <v>82</v>
      </c>
      <c r="C26" s="49" t="s">
        <v>83</v>
      </c>
      <c r="D26" s="47" t="s">
        <v>84</v>
      </c>
      <c r="E26" s="47" t="n">
        <v>5452</v>
      </c>
      <c r="F26" s="47" t="n">
        <v>54520000</v>
      </c>
      <c r="G26" s="47" t="n">
        <v>45430000</v>
      </c>
      <c r="H26" s="47" t="n">
        <v>9090000</v>
      </c>
      <c r="I26" s="50" t="n">
        <v>38871</v>
      </c>
      <c r="J26" s="47" t="s">
        <v>85</v>
      </c>
      <c r="K26" s="51" t="s">
        <v>86</v>
      </c>
      <c r="L26" s="52" t="n">
        <v>9086</v>
      </c>
      <c r="M26" s="53" t="n">
        <v>8570</v>
      </c>
      <c r="N26" s="53" t="n">
        <v>1941</v>
      </c>
      <c r="O26" s="54" t="n">
        <v>2602</v>
      </c>
      <c r="P26" s="55"/>
      <c r="Q26" s="56"/>
    </row>
    <row r="27" s="57" customFormat="true" ht="45" hidden="false" customHeight="false" outlineLevel="0" collapsed="false">
      <c r="A27" s="47" t="n">
        <v>14</v>
      </c>
      <c r="B27" s="48" t="s">
        <v>87</v>
      </c>
      <c r="C27" s="49" t="s">
        <v>53</v>
      </c>
      <c r="D27" s="47" t="s">
        <v>88</v>
      </c>
      <c r="E27" s="47" t="n">
        <v>11033.4</v>
      </c>
      <c r="F27" s="47" t="n">
        <v>110334000</v>
      </c>
      <c r="G27" s="47" t="n">
        <v>91950000</v>
      </c>
      <c r="H27" s="47" t="n">
        <v>18384000</v>
      </c>
      <c r="I27" s="50" t="s">
        <v>76</v>
      </c>
      <c r="J27" s="47" t="s">
        <v>89</v>
      </c>
      <c r="K27" s="51" t="s">
        <v>90</v>
      </c>
      <c r="L27" s="52" t="n">
        <v>18389</v>
      </c>
      <c r="M27" s="53" t="n">
        <v>0</v>
      </c>
      <c r="N27" s="53" t="n">
        <v>0</v>
      </c>
      <c r="O27" s="54" t="n">
        <v>9195</v>
      </c>
      <c r="P27" s="55"/>
      <c r="Q27" s="56"/>
    </row>
    <row r="28" s="4" customFormat="true" ht="45" hidden="false" customHeight="false" outlineLevel="0" collapsed="false">
      <c r="A28" s="47" t="n">
        <v>15</v>
      </c>
      <c r="B28" s="48" t="s">
        <v>91</v>
      </c>
      <c r="C28" s="49" t="s">
        <v>53</v>
      </c>
      <c r="D28" s="47" t="s">
        <v>92</v>
      </c>
      <c r="E28" s="47" t="n">
        <v>540</v>
      </c>
      <c r="F28" s="47" t="n">
        <v>5400000</v>
      </c>
      <c r="G28" s="47" t="n">
        <v>4500000</v>
      </c>
      <c r="H28" s="47" t="n">
        <v>900000</v>
      </c>
      <c r="I28" s="50"/>
      <c r="J28" s="47"/>
      <c r="K28" s="51"/>
      <c r="L28" s="52" t="n">
        <v>900</v>
      </c>
      <c r="M28" s="53" t="n">
        <v>0</v>
      </c>
      <c r="N28" s="53" t="n">
        <v>0</v>
      </c>
      <c r="O28" s="54" t="n">
        <v>450</v>
      </c>
      <c r="P28" s="55"/>
      <c r="Q28" s="56"/>
    </row>
    <row r="29" s="4" customFormat="true" ht="22.5" hidden="false" customHeight="false" outlineLevel="0" collapsed="false">
      <c r="A29" s="47" t="n">
        <v>16</v>
      </c>
      <c r="B29" s="48" t="s">
        <v>93</v>
      </c>
      <c r="C29" s="49" t="s">
        <v>53</v>
      </c>
      <c r="D29" s="47" t="s">
        <v>94</v>
      </c>
      <c r="E29" s="47" t="n">
        <v>791</v>
      </c>
      <c r="F29" s="47" t="n">
        <v>7910000</v>
      </c>
      <c r="G29" s="47" t="n">
        <v>6600000</v>
      </c>
      <c r="H29" s="47" t="n">
        <v>1310000</v>
      </c>
      <c r="I29" s="50" t="n">
        <v>38797</v>
      </c>
      <c r="J29" s="47" t="s">
        <v>95</v>
      </c>
      <c r="K29" s="51"/>
      <c r="L29" s="52" t="n">
        <v>1319</v>
      </c>
      <c r="M29" s="53" t="n">
        <v>0</v>
      </c>
      <c r="N29" s="53" t="n">
        <v>0</v>
      </c>
      <c r="O29" s="54" t="n">
        <v>660</v>
      </c>
      <c r="P29" s="55"/>
      <c r="Q29" s="56"/>
    </row>
    <row r="30" s="60" customFormat="true" ht="22.5" hidden="false" customHeight="false" outlineLevel="0" collapsed="false">
      <c r="A30" s="47" t="n">
        <v>17</v>
      </c>
      <c r="B30" s="48" t="s">
        <v>96</v>
      </c>
      <c r="C30" s="49" t="s">
        <v>53</v>
      </c>
      <c r="D30" s="47" t="s">
        <v>97</v>
      </c>
      <c r="E30" s="47" t="n">
        <v>1757</v>
      </c>
      <c r="F30" s="47" t="n">
        <v>17570000</v>
      </c>
      <c r="G30" s="47" t="n">
        <v>14640000</v>
      </c>
      <c r="H30" s="47" t="n">
        <v>2930000</v>
      </c>
      <c r="I30" s="50" t="n">
        <v>39156</v>
      </c>
      <c r="J30" s="47"/>
      <c r="K30" s="51"/>
      <c r="L30" s="52" t="n">
        <v>2928</v>
      </c>
      <c r="M30" s="53" t="n">
        <v>0</v>
      </c>
      <c r="N30" s="53" t="n">
        <v>0</v>
      </c>
      <c r="O30" s="54" t="n">
        <v>1464</v>
      </c>
      <c r="P30" s="55"/>
      <c r="Q30" s="59"/>
    </row>
    <row r="31" s="60" customFormat="true" ht="33.75" hidden="false" customHeight="false" outlineLevel="0" collapsed="false">
      <c r="A31" s="47" t="n">
        <v>18</v>
      </c>
      <c r="B31" s="48" t="s">
        <v>98</v>
      </c>
      <c r="C31" s="49" t="s">
        <v>99</v>
      </c>
      <c r="D31" s="47" t="s">
        <v>100</v>
      </c>
      <c r="E31" s="47" t="n">
        <v>3133</v>
      </c>
      <c r="F31" s="47" t="n">
        <v>31330000</v>
      </c>
      <c r="G31" s="47" t="n">
        <v>26110000</v>
      </c>
      <c r="H31" s="47" t="n">
        <v>5220000</v>
      </c>
      <c r="I31" s="50" t="s">
        <v>101</v>
      </c>
      <c r="J31" s="47"/>
      <c r="K31" s="51"/>
      <c r="L31" s="52" t="n">
        <v>5222</v>
      </c>
      <c r="M31" s="53" t="n">
        <v>5857</v>
      </c>
      <c r="N31" s="53" t="n">
        <v>0</v>
      </c>
      <c r="O31" s="54" t="n">
        <v>2611</v>
      </c>
      <c r="P31" s="55"/>
      <c r="Q31" s="59"/>
    </row>
    <row r="32" s="57" customFormat="true" ht="33.75" hidden="false" customHeight="false" outlineLevel="0" collapsed="false">
      <c r="A32" s="47" t="n">
        <v>19</v>
      </c>
      <c r="B32" s="48" t="s">
        <v>102</v>
      </c>
      <c r="C32" s="49" t="s">
        <v>99</v>
      </c>
      <c r="D32" s="47" t="s">
        <v>103</v>
      </c>
      <c r="E32" s="47" t="n">
        <v>4200</v>
      </c>
      <c r="F32" s="47" t="n">
        <v>42000000</v>
      </c>
      <c r="G32" s="47" t="n">
        <v>35010000</v>
      </c>
      <c r="H32" s="47" t="n">
        <v>6990000</v>
      </c>
      <c r="I32" s="50" t="s">
        <v>104</v>
      </c>
      <c r="J32" s="47" t="s">
        <v>105</v>
      </c>
      <c r="K32" s="51" t="s">
        <v>106</v>
      </c>
      <c r="L32" s="52" t="n">
        <v>7001</v>
      </c>
      <c r="M32" s="53" t="n">
        <v>10596</v>
      </c>
      <c r="N32" s="53" t="n">
        <v>3672</v>
      </c>
      <c r="O32" s="54" t="n">
        <v>0</v>
      </c>
      <c r="P32" s="55"/>
      <c r="Q32" s="58"/>
    </row>
    <row r="33" s="57" customFormat="true" ht="67.5" hidden="false" customHeight="false" outlineLevel="0" collapsed="false">
      <c r="A33" s="47" t="n">
        <v>20</v>
      </c>
      <c r="B33" s="48" t="s">
        <v>107</v>
      </c>
      <c r="C33" s="49" t="s">
        <v>99</v>
      </c>
      <c r="D33" s="47" t="s">
        <v>108</v>
      </c>
      <c r="E33" s="47" t="n">
        <v>41764</v>
      </c>
      <c r="F33" s="47" t="n">
        <v>417640000</v>
      </c>
      <c r="G33" s="47" t="n">
        <v>348040000</v>
      </c>
      <c r="H33" s="47" t="n">
        <v>69600000</v>
      </c>
      <c r="I33" s="50" t="n">
        <v>38776</v>
      </c>
      <c r="J33" s="47" t="s">
        <v>109</v>
      </c>
      <c r="K33" s="51" t="s">
        <v>110</v>
      </c>
      <c r="L33" s="52" t="n">
        <v>69607</v>
      </c>
      <c r="M33" s="53" t="n">
        <v>13420</v>
      </c>
      <c r="N33" s="53" t="n">
        <v>9264</v>
      </c>
      <c r="O33" s="54" t="n">
        <v>25540</v>
      </c>
      <c r="P33" s="55"/>
      <c r="Q33" s="56"/>
    </row>
    <row r="34" s="57" customFormat="true" ht="67.5" hidden="false" customHeight="false" outlineLevel="0" collapsed="false">
      <c r="A34" s="47" t="n">
        <v>21</v>
      </c>
      <c r="B34" s="48" t="s">
        <v>111</v>
      </c>
      <c r="C34" s="49" t="s">
        <v>99</v>
      </c>
      <c r="D34" s="47" t="s">
        <v>112</v>
      </c>
      <c r="E34" s="47" t="n">
        <v>15670</v>
      </c>
      <c r="F34" s="47" t="n">
        <v>156700000</v>
      </c>
      <c r="G34" s="47" t="n">
        <v>130610000</v>
      </c>
      <c r="H34" s="47" t="n">
        <v>26090000</v>
      </c>
      <c r="I34" s="50" t="n">
        <v>38779</v>
      </c>
      <c r="J34" s="47" t="s">
        <v>113</v>
      </c>
      <c r="K34" s="51" t="s">
        <v>114</v>
      </c>
      <c r="L34" s="52" t="n">
        <v>26122</v>
      </c>
      <c r="M34" s="53" t="n">
        <v>11247</v>
      </c>
      <c r="N34" s="53" t="n">
        <v>4804</v>
      </c>
      <c r="O34" s="54" t="n">
        <v>8257</v>
      </c>
      <c r="P34" s="55"/>
      <c r="Q34" s="56"/>
    </row>
    <row r="35" s="57" customFormat="true" ht="45" hidden="false" customHeight="false" outlineLevel="0" collapsed="false">
      <c r="A35" s="47" t="n">
        <v>22</v>
      </c>
      <c r="B35" s="48" t="s">
        <v>115</v>
      </c>
      <c r="C35" s="49" t="s">
        <v>99</v>
      </c>
      <c r="D35" s="47" t="s">
        <v>116</v>
      </c>
      <c r="E35" s="47" t="n">
        <v>42</v>
      </c>
      <c r="F35" s="47" t="n">
        <v>420000</v>
      </c>
      <c r="G35" s="47" t="n">
        <v>350000</v>
      </c>
      <c r="H35" s="47" t="n">
        <v>70000</v>
      </c>
      <c r="I35" s="50" t="n">
        <v>38769</v>
      </c>
      <c r="J35" s="47" t="s">
        <v>117</v>
      </c>
      <c r="K35" s="51" t="s">
        <v>118</v>
      </c>
      <c r="L35" s="52" t="n">
        <v>70</v>
      </c>
      <c r="M35" s="53" t="n">
        <v>0</v>
      </c>
      <c r="N35" s="53" t="n">
        <v>0</v>
      </c>
      <c r="O35" s="54" t="n">
        <v>35</v>
      </c>
      <c r="P35" s="55"/>
      <c r="Q35" s="56"/>
    </row>
    <row r="36" s="57" customFormat="true" ht="33.75" hidden="false" customHeight="false" outlineLevel="0" collapsed="false">
      <c r="A36" s="47" t="n">
        <v>23</v>
      </c>
      <c r="B36" s="48" t="s">
        <v>119</v>
      </c>
      <c r="C36" s="49" t="s">
        <v>99</v>
      </c>
      <c r="D36" s="47" t="s">
        <v>120</v>
      </c>
      <c r="E36" s="47" t="n">
        <v>6220</v>
      </c>
      <c r="F36" s="47" t="n">
        <v>62200000</v>
      </c>
      <c r="G36" s="47" t="n">
        <v>51840000</v>
      </c>
      <c r="H36" s="47" t="n">
        <v>10360000</v>
      </c>
      <c r="I36" s="50" t="n">
        <v>38769</v>
      </c>
      <c r="J36" s="47" t="s">
        <v>121</v>
      </c>
      <c r="K36" s="51" t="n">
        <v>1024209875</v>
      </c>
      <c r="L36" s="52" t="n">
        <v>10367</v>
      </c>
      <c r="M36" s="53" t="n">
        <v>11085</v>
      </c>
      <c r="N36" s="53" t="n">
        <v>7638</v>
      </c>
      <c r="O36" s="54" t="n">
        <v>0</v>
      </c>
      <c r="P36" s="55"/>
      <c r="Q36" s="58"/>
    </row>
    <row r="37" s="57" customFormat="true" ht="33.75" hidden="false" customHeight="false" outlineLevel="0" collapsed="false">
      <c r="A37" s="47" t="n">
        <v>24</v>
      </c>
      <c r="B37" s="48" t="s">
        <v>122</v>
      </c>
      <c r="C37" s="49" t="s">
        <v>99</v>
      </c>
      <c r="D37" s="47" t="s">
        <v>123</v>
      </c>
      <c r="E37" s="47" t="n">
        <v>1197</v>
      </c>
      <c r="F37" s="47" t="n">
        <v>11970000</v>
      </c>
      <c r="G37" s="47" t="n">
        <v>11970000</v>
      </c>
      <c r="H37" s="47" t="n">
        <v>0</v>
      </c>
      <c r="I37" s="50" t="s">
        <v>124</v>
      </c>
      <c r="J37" s="47" t="s">
        <v>125</v>
      </c>
      <c r="K37" s="51" t="s">
        <v>126</v>
      </c>
      <c r="L37" s="52" t="n">
        <v>3638</v>
      </c>
      <c r="M37" s="53" t="n">
        <v>986</v>
      </c>
      <c r="N37" s="53" t="n">
        <v>986</v>
      </c>
      <c r="O37" s="54" t="n">
        <v>211</v>
      </c>
      <c r="P37" s="55"/>
      <c r="Q37" s="58"/>
    </row>
    <row r="38" s="57" customFormat="true" ht="67.5" hidden="false" customHeight="false" outlineLevel="0" collapsed="false">
      <c r="A38" s="47" t="n">
        <v>25</v>
      </c>
      <c r="B38" s="48" t="s">
        <v>127</v>
      </c>
      <c r="C38" s="49" t="s">
        <v>99</v>
      </c>
      <c r="D38" s="47" t="s">
        <v>128</v>
      </c>
      <c r="E38" s="47" t="n">
        <v>25406</v>
      </c>
      <c r="F38" s="47" t="n">
        <v>254060000</v>
      </c>
      <c r="G38" s="47" t="n">
        <v>211720000</v>
      </c>
      <c r="H38" s="47" t="n">
        <v>42340000</v>
      </c>
      <c r="I38" s="50" t="n">
        <v>38799</v>
      </c>
      <c r="J38" s="47" t="s">
        <v>129</v>
      </c>
      <c r="K38" s="51" t="s">
        <v>130</v>
      </c>
      <c r="L38" s="52" t="n">
        <v>42344</v>
      </c>
      <c r="M38" s="53" t="n">
        <v>18125</v>
      </c>
      <c r="N38" s="53" t="n">
        <v>6053</v>
      </c>
      <c r="O38" s="54" t="n">
        <v>15119</v>
      </c>
      <c r="P38" s="55" t="s">
        <v>131</v>
      </c>
      <c r="Q38" s="58"/>
    </row>
    <row r="39" s="57" customFormat="true" ht="33.75" hidden="false" customHeight="false" outlineLevel="0" collapsed="false">
      <c r="A39" s="47" t="n">
        <v>26</v>
      </c>
      <c r="B39" s="48" t="s">
        <v>132</v>
      </c>
      <c r="C39" s="49" t="s">
        <v>99</v>
      </c>
      <c r="D39" s="47" t="s">
        <v>133</v>
      </c>
      <c r="E39" s="47" t="n">
        <v>8318</v>
      </c>
      <c r="F39" s="47" t="n">
        <v>83180000</v>
      </c>
      <c r="G39" s="47" t="n">
        <v>69320000</v>
      </c>
      <c r="H39" s="47" t="n">
        <v>13860000</v>
      </c>
      <c r="I39" s="50" t="s">
        <v>134</v>
      </c>
      <c r="J39" s="47" t="s">
        <v>135</v>
      </c>
      <c r="K39" s="51" t="s">
        <v>136</v>
      </c>
      <c r="L39" s="52" t="n">
        <v>13863</v>
      </c>
      <c r="M39" s="53" t="n">
        <v>10536</v>
      </c>
      <c r="N39" s="53" t="n">
        <v>0</v>
      </c>
      <c r="O39" s="54" t="n">
        <v>6932</v>
      </c>
      <c r="P39" s="55"/>
      <c r="Q39" s="58"/>
    </row>
    <row r="40" s="57" customFormat="true" ht="45" hidden="false" customHeight="false" outlineLevel="0" collapsed="false">
      <c r="A40" s="47" t="n">
        <v>27</v>
      </c>
      <c r="B40" s="48" t="s">
        <v>137</v>
      </c>
      <c r="C40" s="49" t="s">
        <v>99</v>
      </c>
      <c r="D40" s="47" t="s">
        <v>138</v>
      </c>
      <c r="E40" s="47" t="n">
        <v>1298</v>
      </c>
      <c r="F40" s="47" t="n">
        <v>12980000</v>
      </c>
      <c r="G40" s="47" t="n">
        <v>10820000</v>
      </c>
      <c r="H40" s="47" t="n">
        <v>2160000</v>
      </c>
      <c r="I40" s="50" t="s">
        <v>139</v>
      </c>
      <c r="J40" s="47" t="s">
        <v>140</v>
      </c>
      <c r="K40" s="51"/>
      <c r="L40" s="52" t="n">
        <v>2164</v>
      </c>
      <c r="M40" s="53" t="n">
        <v>0</v>
      </c>
      <c r="N40" s="53" t="n">
        <v>0</v>
      </c>
      <c r="O40" s="54" t="n">
        <v>1082</v>
      </c>
      <c r="P40" s="55" t="s">
        <v>141</v>
      </c>
      <c r="Q40" s="58"/>
    </row>
    <row r="41" customFormat="false" ht="12.75" hidden="false" customHeight="false" outlineLevel="0" collapsed="false">
      <c r="B41" s="61" t="s">
        <v>142</v>
      </c>
      <c r="N41" s="62"/>
      <c r="O41" s="62" t="n">
        <f aca="false">SUM(O14:O40)</f>
        <v>164714</v>
      </c>
    </row>
  </sheetData>
  <mergeCells count="3">
    <mergeCell ref="A6:P6"/>
    <mergeCell ref="A7:P7"/>
    <mergeCell ref="A8:P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7T08:33:23Z</dcterms:created>
  <dc:creator>SingPC</dc:creator>
  <dc:description/>
  <dc:language>en-US</dc:language>
  <cp:lastModifiedBy>DVTUNG</cp:lastModifiedBy>
  <dcterms:modified xsi:type="dcterms:W3CDTF">2006-04-07T08:40:00Z</dcterms:modified>
  <cp:revision>0</cp:revision>
  <dc:subject/>
  <dc:title/>
</cp:coreProperties>
</file>