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13</definedName>
    <definedName function="false" hidden="true" localSheetId="0" name="_xlnm._FilterDatabase" vbProcedure="false">Sheet1!$A$13:$U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960">
  <si>
    <t xml:space="preserve">DANH SÁCH THƯƠNG NHÂN ĐƯỢC CẤP VISA XUẤT KHẨU HÀNG DỆT MAY SANG THỊ TRƯỜNG HOA KỲ NĂM 2006 THEO PHƯƠNG THỨC HẠN NGẠCH KÝ QUỸ BẢO LÃNH</t>
  </si>
  <si>
    <t xml:space="preserve">(Ban hành kèm theo TB số:  0147/TM-DM ngày  12  tháng 4 năm 2006)</t>
  </si>
  <si>
    <t xml:space="preserve">Mặt hàng: Quần nam nữ chất liệu sợi nhân tạo</t>
  </si>
  <si>
    <t xml:space="preserve">Cat 647/648, đơn vị tá</t>
  </si>
  <si>
    <t xml:space="preserve">Tỷ lệ KQBL tối đa 60% HN thành tích 2005, giá KQBL: 10.000 đồng/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đăng ký KQBL của TN</t>
  </si>
  <si>
    <t xml:space="preserve">Số tiền KQBL TN đã nộp</t>
  </si>
  <si>
    <t xml:space="preserve">Số tiền KQBL nộp theo quy định</t>
  </si>
  <si>
    <t xml:space="preserve">Số tiền chênh lệch</t>
  </si>
  <si>
    <t xml:space="preserve">Ngày cấp BL/chuyển tiền KQ</t>
  </si>
  <si>
    <t xml:space="preserve">Ngân hàng BL</t>
  </si>
  <si>
    <t xml:space="preserve">Số hiệu thư Bảo lãnh</t>
  </si>
  <si>
    <t xml:space="preserve">Thành tích 2005  theo báo cáo Phòng QLXNK</t>
  </si>
  <si>
    <t xml:space="preserve">60% thành tích 2005</t>
  </si>
  <si>
    <t xml:space="preserve">Số đã thực hiện Theo 0058,0059, 0090</t>
  </si>
  <si>
    <t xml:space="preserve">Số đã thực hiện ứng trước</t>
  </si>
  <si>
    <t xml:space="preserve">Số lượng HN được phép thực hiện</t>
  </si>
  <si>
    <t xml:space="preserve">40% Số đã thực hiện theo 0059, 0090</t>
  </si>
  <si>
    <t xml:space="preserve">11=10*10000</t>
  </si>
  <si>
    <t xml:space="preserve">12=20*10000</t>
  </si>
  <si>
    <t xml:space="preserve">13=11-12</t>
  </si>
  <si>
    <t xml:space="preserve">19=16-17-18</t>
  </si>
  <si>
    <t xml:space="preserve">Phòng Bình Dương (ghi chú: Phòng QLXNK rà soát số thực hiện ứng trước của các thương nhân theo các thông báo, tiến hành trừ tiếp vào tiêu chuẩn KQBL của các thương nhân)</t>
  </si>
  <si>
    <t xml:space="preserve">Công ty TNHH Apex Việt Nam</t>
  </si>
  <si>
    <t xml:space="preserve">Bình Dương</t>
  </si>
  <si>
    <t xml:space="preserve">Đường số 3, KCN Đồng An, H.Thuận An, Bình Dương</t>
  </si>
  <si>
    <t xml:space="preserve">14/02/06</t>
  </si>
  <si>
    <t xml:space="preserve">Chohung Vina Bank CN Bình Dương</t>
  </si>
  <si>
    <t xml:space="preserve">PMO24006020092</t>
  </si>
  <si>
    <t xml:space="preserve">Công ty TNHH Fashionline Saigon</t>
  </si>
  <si>
    <t xml:space="preserve">Số 11, Đường 4, KCN Việt Nam - Singapore, Thuận An, Bình Dương</t>
  </si>
  <si>
    <t xml:space="preserve">27/02/06</t>
  </si>
  <si>
    <t xml:space="preserve">HSBC CN TP.Hồ Chí Minh</t>
  </si>
  <si>
    <t xml:space="preserve">GTEVNM060121</t>
  </si>
  <si>
    <t xml:space="preserve">Công ty TNHH Thomas Hill Vina</t>
  </si>
  <si>
    <t xml:space="preserve">QL 13, Ấp Hòa Lân, X.Thuận Giao, Thuận An, Bình Dương</t>
  </si>
  <si>
    <t xml:space="preserve">VCB CN Bình Dương</t>
  </si>
  <si>
    <t xml:space="preserve">Công ty TNHH MM QT Việt Hsing</t>
  </si>
  <si>
    <t xml:space="preserve">Đường Liên, X.Bình Chuẩn, Thuận An, Bình Dương</t>
  </si>
  <si>
    <t xml:space="preserve">22/02/06</t>
  </si>
  <si>
    <t xml:space="preserve">ICBC - CN TP.HCM</t>
  </si>
  <si>
    <t xml:space="preserve">(95)L-073PG-2;
(95)L-073PG-1;
</t>
  </si>
  <si>
    <t xml:space="preserve">Công ty TNHH JM Caps Việt Nam</t>
  </si>
  <si>
    <t xml:space="preserve">QL 13, C7, KCN Việt Hương, Thuận Giao, Bình Dương</t>
  </si>
  <si>
    <t xml:space="preserve">23/02/06</t>
  </si>
  <si>
    <t xml:space="preserve">(95)L-236PG-1</t>
  </si>
  <si>
    <t xml:space="preserve">Công ty SX &amp; XNK Bình Dương</t>
  </si>
  <si>
    <t xml:space="preserve">QL 13, TT.Lái Thiêu, Thuận An, Bình Dương</t>
  </si>
  <si>
    <t xml:space="preserve">Incombank   - Sở Giao dịch II</t>
  </si>
  <si>
    <t xml:space="preserve">900360-600173</t>
  </si>
  <si>
    <t xml:space="preserve">Công ty TNHH Nines</t>
  </si>
  <si>
    <t xml:space="preserve">KCN Mỹ Phước, H.Bến Cát, Bình Dương</t>
  </si>
  <si>
    <t xml:space="preserve">03/03/06</t>
  </si>
  <si>
    <t xml:space="preserve">Chohung Vina Bank</t>
  </si>
  <si>
    <t xml:space="preserve">GR23806030005</t>
  </si>
  <si>
    <t xml:space="preserve">Công ty TNHH May Xuân Hiếu (YUKO)</t>
  </si>
  <si>
    <t xml:space="preserve">Ấp Bình Đức, X.Bình Hòa, H.Thuận An, Bình Dương</t>
  </si>
  <si>
    <t xml:space="preserve">Công ty TNHH Panko Vina</t>
  </si>
  <si>
    <t xml:space="preserve">KCN Mỹ Phước, Bến Cát, Bình Dương</t>
  </si>
  <si>
    <t xml:space="preserve">01/03/06</t>
  </si>
  <si>
    <t xml:space="preserve">GR23806030004</t>
  </si>
  <si>
    <t xml:space="preserve">Công ty TNHH May mặc Kim Hồng</t>
  </si>
  <si>
    <t xml:space="preserve">Lô 61, Đường B, KCX Linh Trung 2, P.Bình Chiểu, Q.Thủ Đức, TP.HCM</t>
  </si>
  <si>
    <t xml:space="preserve">VCB - CN TP.HCM</t>
  </si>
  <si>
    <t xml:space="preserve">Công ty TNHH Puku Việt Nam</t>
  </si>
  <si>
    <t xml:space="preserve">Đường số 3, KCN Đồng An, Thuận An, Bình Dương</t>
  </si>
  <si>
    <t xml:space="preserve">02/03/06</t>
  </si>
  <si>
    <t xml:space="preserve">Kho bạc Nhà nước VN TP.HCM</t>
  </si>
  <si>
    <t xml:space="preserve">Công ty TNHH Sam Kwang Vina</t>
  </si>
  <si>
    <t xml:space="preserve">Ấp 06, Định Hòa, Thủ Dầu Một, Bình Dương</t>
  </si>
  <si>
    <t xml:space="preserve">NH Công Thương - CN Bình Dương</t>
  </si>
  <si>
    <t xml:space="preserve">640360-600105</t>
  </si>
  <si>
    <t xml:space="preserve">Công ty TNHH Hàn Việt</t>
  </si>
  <si>
    <t xml:space="preserve">67 P.Hiệp Thành, TX.Thủ Dầu Một, Bình Dương</t>
  </si>
  <si>
    <t xml:space="preserve">06/03/06</t>
  </si>
  <si>
    <t xml:space="preserve">Công ty TNHH Vastco Garments</t>
  </si>
  <si>
    <t xml:space="preserve">QL 13, Lô C2, KCN Việt Hương, Thuận Giao, Thuận An, Bình Dương</t>
  </si>
  <si>
    <t xml:space="preserve">09/03/06</t>
  </si>
  <si>
    <t xml:space="preserve">Công ty TNHH Leader One</t>
  </si>
  <si>
    <t xml:space="preserve">E3, Khu Dân cư Thuận Giao, Thuận An, Bình Dương</t>
  </si>
  <si>
    <t xml:space="preserve">08/03/06</t>
  </si>
  <si>
    <t xml:space="preserve">VCB - CN KCX Tân Thuận, CN cấp 2 Thủ Đức</t>
  </si>
  <si>
    <t xml:space="preserve">999182006ILGB001</t>
  </si>
  <si>
    <t xml:space="preserve">Công ty TNHH Fatec Global Vina</t>
  </si>
  <si>
    <t xml:space="preserve">2/5B DT 743, Bình Hòa, Thuận An, Bình Dương</t>
  </si>
  <si>
    <t xml:space="preserve">Công ty TNHH May mặc Hung Wah</t>
  </si>
  <si>
    <t xml:space="preserve">Số 11, Đường số 6, KCN Sóng Thần I, Dĩ An, Bình Dương</t>
  </si>
  <si>
    <t xml:space="preserve">NH NN&amp;PTNT - CN Bình Dương</t>
  </si>
  <si>
    <t xml:space="preserve">Công ty LD Shing Việt</t>
  </si>
  <si>
    <t xml:space="preserve">Km9, Xa lộ Hà Nội, Q.Thủ Đức, TP.HCM</t>
  </si>
  <si>
    <t xml:space="preserve">13/03/06</t>
  </si>
  <si>
    <t xml:space="preserve">Indovina Bank</t>
  </si>
  <si>
    <t xml:space="preserve">516/GR/CAD/2006</t>
  </si>
  <si>
    <t xml:space="preserve">Công ty TNHH Hansoll Vina</t>
  </si>
  <si>
    <t xml:space="preserve">Đường số 6, KCN Sóng Thần I, Dĩ An, Bình Dương</t>
  </si>
  <si>
    <t xml:space="preserve">07/03/06</t>
  </si>
  <si>
    <t xml:space="preserve">CVBBD/2006/CR019</t>
  </si>
  <si>
    <t xml:space="preserve">Công ty TNHH United Garment (Việt Nam)</t>
  </si>
  <si>
    <t xml:space="preserve">28 Đại lộ Độc lập, KCN Việt Nam - Singapore, Thuận An, Bình Dương</t>
  </si>
  <si>
    <t xml:space="preserve">21/03/06</t>
  </si>
  <si>
    <t xml:space="preserve">BIDV - CN Bình Dương</t>
  </si>
  <si>
    <t xml:space="preserve">16/TBL</t>
  </si>
  <si>
    <t xml:space="preserve">Công ty TNHH Quảng Thăng</t>
  </si>
  <si>
    <t xml:space="preserve">DT 746, Bình Chuẩn, Thuận An, Bình Dương</t>
  </si>
  <si>
    <t xml:space="preserve">17/03/06</t>
  </si>
  <si>
    <t xml:space="preserve">Công ty TNHH Alim Intertex Vina</t>
  </si>
  <si>
    <t xml:space="preserve">Ấp Tân Phú, X.Tân Bình, Dĩ An, Bình Dương</t>
  </si>
  <si>
    <t xml:space="preserve">22/03/06</t>
  </si>
  <si>
    <t xml:space="preserve">Phòng Đà Nẵng (ghi chú: Phòng QLXNK rà soát số thực hiện ứng trước của các thương nhân theo các thông báo, tiến hành trừ tiếp vào tiêu chuẩn KQBL của các thương nhân)</t>
  </si>
  <si>
    <t xml:space="preserve">Công ty CP Dệt may Huế</t>
  </si>
  <si>
    <t xml:space="preserve">Đà Nẵng</t>
  </si>
  <si>
    <t xml:space="preserve">X.Thủy Dương, H.Hương Thủy, Tỉnh Thừa Thiên Huế</t>
  </si>
  <si>
    <t xml:space="preserve">Ngân hàng Ngoại Thương - CN Huế</t>
  </si>
  <si>
    <t xml:space="preserve">270306/BLHĐ-TD.Hue</t>
  </si>
  <si>
    <t xml:space="preserve">Công ty sx xnk Đông Thành</t>
  </si>
  <si>
    <t xml:space="preserve">32 Lê Văn Sĩ, Tp Quảng Ngãi, Quảng Ngãi</t>
  </si>
  <si>
    <t xml:space="preserve">14/3/06</t>
  </si>
  <si>
    <t xml:space="preserve">CN NH Ngoại thương Quảng Ngãi</t>
  </si>
  <si>
    <t xml:space="preserve">99927530306ILGP</t>
  </si>
  <si>
    <t xml:space="preserve">Công ty CP SX- XNK dệt may Đà nẵng</t>
  </si>
  <si>
    <t xml:space="preserve">25 Trần Quý Cáp, Quận Hải Châu, TP Đà nẵng </t>
  </si>
  <si>
    <t xml:space="preserve">14/2/06</t>
  </si>
  <si>
    <t xml:space="preserve">NH TM CP Quân đội CN Đà nẵng</t>
  </si>
  <si>
    <t xml:space="preserve">00522/BLK-NHQĐ ĐN.</t>
  </si>
  <si>
    <t xml:space="preserve">DNTN Xí nghiệp may Kim Anh</t>
  </si>
  <si>
    <t xml:space="preserve">Cụm CN Trường Xuân, TX Tam Kỳ, Quảng Nam</t>
  </si>
  <si>
    <t xml:space="preserve">22/2/06</t>
  </si>
  <si>
    <t xml:space="preserve">Ngoại thương Tam kỳ, Quảng nam</t>
  </si>
  <si>
    <t xml:space="preserve">999279506ILGO001</t>
  </si>
  <si>
    <t xml:space="preserve">Công ty TNHH Nhà nước một thành viên Hoà Thọ</t>
  </si>
  <si>
    <t xml:space="preserve">36 ông Ích Đường, Q. Cẩm lệ, Tp Đà nẵng </t>
  </si>
  <si>
    <t xml:space="preserve">Công thương CN Đà nẵng</t>
  </si>
  <si>
    <t xml:space="preserve">480360-600025</t>
  </si>
  <si>
    <t xml:space="preserve">Công ty TNHH Valley View Vietnam</t>
  </si>
  <si>
    <t xml:space="preserve">58 Mẹ Nhu, Q. Thanh Khê, Đà nẵng</t>
  </si>
  <si>
    <t xml:space="preserve">24/2/06</t>
  </si>
  <si>
    <t xml:space="preserve">NHTMCP Hàng Hải Việt nam CN đà nẵng</t>
  </si>
  <si>
    <t xml:space="preserve">06HN0206-0005/96</t>
  </si>
  <si>
    <t xml:space="preserve">Công ty TNHH Đại Minh</t>
  </si>
  <si>
    <t xml:space="preserve">62 Đỗ Thúc Tịnh, Phường Khuê Trung, q. Cẩm lệ, Đà nẵng</t>
  </si>
  <si>
    <t xml:space="preserve">Công ty CP may Trường Giang </t>
  </si>
  <si>
    <t xml:space="preserve">151 Huỳnh Thúc Kháng, Tam kỳ, Quảng nam</t>
  </si>
  <si>
    <t xml:space="preserve">Ngân Nno và PT Nông thôn Chi nhánh Quảng Nam</t>
  </si>
  <si>
    <t xml:space="preserve">01/BL-154</t>
  </si>
  <si>
    <t xml:space="preserve">Công ty dệt may 29/3</t>
  </si>
  <si>
    <t xml:space="preserve">478 Điện Biên Phủ, Đà nẵng</t>
  </si>
  <si>
    <t xml:space="preserve">15/2/06, 3/3/06</t>
  </si>
  <si>
    <t xml:space="preserve">NH Công Thương CN TP Đà nẵng</t>
  </si>
  <si>
    <t xml:space="preserve">480360600032, 480360600044</t>
  </si>
  <si>
    <t xml:space="preserve">Phòng Đồng Nai (ghi chú: Phòng QLXNK rà soát số thực hiện ứng trước của các thương nhân theo các thông báo, tiến hành trừ tiếp vào tiêu chuẩn KQBL của các thương nhân)</t>
  </si>
  <si>
    <t xml:space="preserve">Công ty TNHH Visarim Orume</t>
  </si>
  <si>
    <t xml:space="preserve">Đồng Nai</t>
  </si>
  <si>
    <t xml:space="preserve">Quốc lộ 22B, Ấp Long Yên, X.Lòng Thành Nam, H.Hòa Thành, Tây Ninh</t>
  </si>
  <si>
    <t xml:space="preserve">17/02/06;
22/02/06</t>
  </si>
  <si>
    <t xml:space="preserve">ShinHan Bank</t>
  </si>
  <si>
    <t xml:space="preserve">1024209538;
1024209914</t>
  </si>
  <si>
    <t xml:space="preserve">Công ty TNHH Dệt may Hoa Sen</t>
  </si>
  <si>
    <t xml:space="preserve">KCN Trảng Bàng, Tây Ninh</t>
  </si>
  <si>
    <t xml:space="preserve">13/02/06</t>
  </si>
  <si>
    <t xml:space="preserve">GTEVNM060097</t>
  </si>
  <si>
    <t xml:space="preserve">Công ty Nam Yang International VN</t>
  </si>
  <si>
    <t xml:space="preserve">120/1 KCN Amata, P.Long Bình, Biên Hòa, Đồng Nai</t>
  </si>
  <si>
    <t xml:space="preserve">VCB  - CN Đồng Nai</t>
  </si>
  <si>
    <t xml:space="preserve">58/BL-TD</t>
  </si>
  <si>
    <t xml:space="preserve">Công ty Quốc tế Vĩ Hảo Việt Nam TNHH</t>
  </si>
  <si>
    <t xml:space="preserve">Số 03 Đường 15A, KCN Biên Hòa II, Đồng Nai</t>
  </si>
  <si>
    <t xml:space="preserve">BIDV Đồng Nai - CN Long Bình Tân</t>
  </si>
  <si>
    <t xml:space="preserve">672.36.000002048/BL.THHĐ</t>
  </si>
  <si>
    <t xml:space="preserve">Công ty TNHH A First Vina</t>
  </si>
  <si>
    <t xml:space="preserve">KCN Tam Phước, H.Long Thành, Đồng Nai</t>
  </si>
  <si>
    <t xml:space="preserve">VBARD</t>
  </si>
  <si>
    <t xml:space="preserve">Xí nghiệp Fashion Garments Ltd</t>
  </si>
  <si>
    <t xml:space="preserve">KCN Biên Hòa 1, Đồng Nai</t>
  </si>
  <si>
    <t xml:space="preserve">HSBC - CN TP.HCM</t>
  </si>
  <si>
    <t xml:space="preserve">GTEVNM060143</t>
  </si>
  <si>
    <t xml:space="preserve">Công ty TNHH May  Đồng Tiến</t>
  </si>
  <si>
    <t xml:space="preserve">Số 10, Đường 5, P.Tân Tiến, Biên Hòa, Đồng Nai</t>
  </si>
  <si>
    <t xml:space="preserve">VCB - CN Đồng Nai</t>
  </si>
  <si>
    <t xml:space="preserve">84/Đna-TD</t>
  </si>
  <si>
    <t xml:space="preserve">DNTN Mỹ Việt</t>
  </si>
  <si>
    <t xml:space="preserve">168/K3, Ấp Hưng Nhơn, X.Hưng Lộc, H.Thống Nhất, Đồng Nai</t>
  </si>
  <si>
    <t xml:space="preserve">NH CP Đông Á</t>
  </si>
  <si>
    <t xml:space="preserve">Công ty TNHH All Super Enterprise Việt Nam</t>
  </si>
  <si>
    <t xml:space="preserve">Đường số 9A, Lô 23, KCN Biên Hòa II, Đồng Nai</t>
  </si>
  <si>
    <t xml:space="preserve">28/02/06</t>
  </si>
  <si>
    <t xml:space="preserve">First Commercial Bank - CN TP.HCM</t>
  </si>
  <si>
    <t xml:space="preserve">B95/11-56</t>
  </si>
  <si>
    <t xml:space="preserve">Công ty TNHH Thịnh Vượng</t>
  </si>
  <si>
    <t xml:space="preserve">Tổ 19, Khu phố 3, P.Trảng Dài, Biên Hòa, Đồng Nai</t>
  </si>
  <si>
    <t xml:space="preserve">10/03/06</t>
  </si>
  <si>
    <t xml:space="preserve">Công ty TNHH May mặc United Sweethearts Việt Nam</t>
  </si>
  <si>
    <t xml:space="preserve">Đường số 10, KCN Nhơn Trạch 1, H.Nhơn Trạch, Đồng Nai</t>
  </si>
  <si>
    <t xml:space="preserve">GTEVNM060155</t>
  </si>
  <si>
    <t xml:space="preserve">Công ty Phát Thương 1</t>
  </si>
  <si>
    <t xml:space="preserve">KCN Long Bình, Biên Hòa, Đồng Nai</t>
  </si>
  <si>
    <t xml:space="preserve">20/03/06</t>
  </si>
  <si>
    <t xml:space="preserve">NH Ngoại Thương Đồng Nai - CN KCN Biên Hòa</t>
  </si>
  <si>
    <t xml:space="preserve">50/BL/2006/NHNT.KCNBH</t>
  </si>
  <si>
    <t xml:space="preserve">Công ty TNHH Nahnoom</t>
  </si>
  <si>
    <t xml:space="preserve">490C, Phan Văn Hân, Q.Bình Thạnh, TP.HCM</t>
  </si>
  <si>
    <t xml:space="preserve">GR238</t>
  </si>
  <si>
    <t xml:space="preserve">Công ty TNHH may mặc CIVIC</t>
  </si>
  <si>
    <t xml:space="preserve">Số 32, Đường 2A, KCN Biên Hòa II, Biên Hòa, Đồng Nai</t>
  </si>
  <si>
    <t xml:space="preserve">24/03/06</t>
  </si>
  <si>
    <t xml:space="preserve">Ngân hàng Ngoại Thương Đồng Nai</t>
  </si>
  <si>
    <t xml:space="preserve">57/BL/2006NHNT</t>
  </si>
  <si>
    <t xml:space="preserve">Công ty TNHH Heera Vina</t>
  </si>
  <si>
    <t xml:space="preserve">KCN Tam Phước, X.Tam Phước, H.Long Thành, Đồng Nai</t>
  </si>
  <si>
    <t xml:space="preserve">23/03/06</t>
  </si>
  <si>
    <t xml:space="preserve">GR23806030033</t>
  </si>
  <si>
    <t xml:space="preserve">Phòng Hà Nội (ghi chú: Phòng QLXNK rà soát số thực hiện ứng trước của các thương nhân theo các thông báo, tiến hành trừ tiếp vào tiêu chuẩn KQBL của các thương nhân)</t>
  </si>
  <si>
    <t xml:space="preserve">Công ty Happytex Việt Nam</t>
  </si>
  <si>
    <t xml:space="preserve">Hà Nội</t>
  </si>
  <si>
    <t xml:space="preserve">288, Thụy Khê, Tây Hồ, Hà Nội</t>
  </si>
  <si>
    <t xml:space="preserve">20/3/2007</t>
  </si>
  <si>
    <t xml:space="preserve">Ngân hàng Công thương-Chi nhánh Hà Nam</t>
  </si>
  <si>
    <t xml:space="preserve">Số 01/BL</t>
  </si>
  <si>
    <t xml:space="preserve">Công ty Dệt may Thăng Long (Thái Bình)</t>
  </si>
  <si>
    <t xml:space="preserve">Km3+500 Quốc lộ 10, P. Phú Khánh, TX. Thái Bình</t>
  </si>
  <si>
    <t xml:space="preserve">Ngân hàng Công thương Tỉnh Thái Bình</t>
  </si>
  <si>
    <t xml:space="preserve">01</t>
  </si>
  <si>
    <t xml:space="preserve">Công ty TNHH Phú Dụ</t>
  </si>
  <si>
    <t xml:space="preserve">91 C1 Cầu Giấy, Hà Nội</t>
  </si>
  <si>
    <t xml:space="preserve">Ngân hàng Ngoại Thương Việt Nam </t>
  </si>
  <si>
    <t xml:space="preserve">Công ty TNHH May Kinh Bắc (Hà Nội)</t>
  </si>
  <si>
    <t xml:space="preserve">17 Trần Khánh Dư, Q. Hai Bà Trưng, Hà Nội</t>
  </si>
  <si>
    <t xml:space="preserve">21/3/2006</t>
  </si>
  <si>
    <t xml:space="preserve">Công ty TNHH HAI VINA</t>
  </si>
  <si>
    <t xml:space="preserve">KCN Nam Sách, Hải Dương</t>
  </si>
  <si>
    <t xml:space="preserve">Ngân hàng Ngoại thương Hải Dương</t>
  </si>
  <si>
    <t xml:space="preserve">Công ty TNH SX TM Tuấn Linh</t>
  </si>
  <si>
    <t xml:space="preserve">670 Ngô Gia Tự, Long Biên, Hà Nội</t>
  </si>
  <si>
    <t xml:space="preserve">Sở Giao dịch Ngân hàng Ngoại thương Việt Nam</t>
  </si>
  <si>
    <t xml:space="preserve">130036-0600328</t>
  </si>
  <si>
    <t xml:space="preserve">Công ty TNHH Youngone</t>
  </si>
  <si>
    <t xml:space="preserve">KCN Hòa Xá, Nam Định</t>
  </si>
  <si>
    <t xml:space="preserve">Korea Exchange Bank</t>
  </si>
  <si>
    <t xml:space="preserve">Công ty CP Đức Mạnh</t>
  </si>
  <si>
    <t xml:space="preserve">KCN Châu Sơn, P.Lê Hồng, TX.Phủ Lý, Hà Nam</t>
  </si>
  <si>
    <t xml:space="preserve">Ngân hàng Công Thươg tỉnh Hà Nam</t>
  </si>
  <si>
    <t xml:space="preserve">Công ty CP May II Hải Dương</t>
  </si>
  <si>
    <t xml:space="preserve">Km54+100 Quốc lộ 5, P.Ngọc Châu, TP.Hải Dương</t>
  </si>
  <si>
    <t xml:space="preserve">BIDV - CN Hải Dương</t>
  </si>
  <si>
    <t xml:space="preserve">01/2006/BL</t>
  </si>
  <si>
    <t xml:space="preserve">Công ty TNHH Ivory Việt Nam</t>
  </si>
  <si>
    <t xml:space="preserve">Km6+500, Đường 10, Thia Bình-Nam Định, Vũ Thư, Nam Định</t>
  </si>
  <si>
    <t xml:space="preserve">Woori Bank - CN Hà Nội</t>
  </si>
  <si>
    <t xml:space="preserve">Công ty May LD Kyung Viet</t>
  </si>
  <si>
    <t xml:space="preserve">Khu CN Phố Nối A-Lạc Hồng-Văn Lâm-Hưng Yên</t>
  </si>
  <si>
    <t xml:space="preserve">17/3/2006</t>
  </si>
  <si>
    <t xml:space="preserve">Công ty Global Sourcenet Ltd</t>
  </si>
  <si>
    <t xml:space="preserve">Minh Khai, Như Quỳnh, Hưng Yên</t>
  </si>
  <si>
    <t xml:space="preserve">20/3/2006</t>
  </si>
  <si>
    <t xml:space="preserve">Công ty TNHH Global MFG Việt Nam</t>
  </si>
  <si>
    <t xml:space="preserve">Km50+460 Phường Cẩm Thượng, TP Hải Dương, Tỉnh Hải Dương</t>
  </si>
  <si>
    <t xml:space="preserve">Công ty TNHH Quốc tế D&amp;S</t>
  </si>
  <si>
    <t xml:space="preserve">Tân Dân-Chí Linh-Hải Dương</t>
  </si>
  <si>
    <t xml:space="preserve">17/3/2007</t>
  </si>
  <si>
    <t xml:space="preserve">Ngân hàng Korea Exchange Bank-chi nhánh Hà Nội</t>
  </si>
  <si>
    <t xml:space="preserve">5648-GPB-060317-359</t>
  </si>
  <si>
    <t xml:space="preserve">Công ty TNHH Kido Hà Nội</t>
  </si>
  <si>
    <t xml:space="preserve">Khu D, Khu CN Phố Nối A, Văn Lâm, Hưng Yên</t>
  </si>
  <si>
    <t xml:space="preserve">24/3/2006</t>
  </si>
  <si>
    <t xml:space="preserve">Công ty Beeahn Việt Nam</t>
  </si>
  <si>
    <t xml:space="preserve">Thị trấn Trần Cao, Phù cừ, Hưng Yên</t>
  </si>
  <si>
    <t xml:space="preserve">28/3</t>
  </si>
  <si>
    <t xml:space="preserve">Chi nhánh Công ty TNHH XNK may Anh Vũ</t>
  </si>
  <si>
    <t xml:space="preserve">Thị trấn Bần Yên Nhân, Mỹ Hào, Hưng Yên</t>
  </si>
  <si>
    <t xml:space="preserve">30/3/2009</t>
  </si>
  <si>
    <t xml:space="preserve">Habubank</t>
  </si>
  <si>
    <t xml:space="preserve">CT TNHH SX và TM Hà phát</t>
  </si>
  <si>
    <t xml:space="preserve">Cụm 9, kho 6, Vĩnh tuy, Hai bà trưng, HN</t>
  </si>
  <si>
    <t xml:space="preserve">23/2/2006</t>
  </si>
  <si>
    <t xml:space="preserve">NH ngoại thương VN</t>
  </si>
  <si>
    <t xml:space="preserve">130036-0600313</t>
  </si>
  <si>
    <t xml:space="preserve">CTLD Norfolk hatexco</t>
  </si>
  <si>
    <t xml:space="preserve">203Nguyễn Huy Tưởng, Thanh xuân, HN</t>
  </si>
  <si>
    <t xml:space="preserve">20/2/2006</t>
  </si>
  <si>
    <t xml:space="preserve">Indovina bank</t>
  </si>
  <si>
    <t xml:space="preserve">2015/VB-BLTH/2006</t>
  </si>
  <si>
    <t xml:space="preserve">CT CP may đức Giang</t>
  </si>
  <si>
    <t xml:space="preserve">62 phố đức Giang, Long biên, HN</t>
  </si>
  <si>
    <t xml:space="preserve">16/2/2006</t>
  </si>
  <si>
    <t xml:space="preserve">CN NH CT khu vực Chương dương </t>
  </si>
  <si>
    <t xml:space="preserve">128360-600058</t>
  </si>
  <si>
    <t xml:space="preserve">CT CP may Thăng long</t>
  </si>
  <si>
    <t xml:space="preserve">253 Minh Khai, HN</t>
  </si>
  <si>
    <t xml:space="preserve">13/2/2006</t>
  </si>
  <si>
    <t xml:space="preserve">Sỏ giao dịch NH ĐT và PTVN</t>
  </si>
  <si>
    <t xml:space="preserve">120.36.00.004607.3</t>
  </si>
  <si>
    <t xml:space="preserve">CT CP may Hồ Gươm</t>
  </si>
  <si>
    <t xml:space="preserve">208 Trương định, HN</t>
  </si>
  <si>
    <t xml:space="preserve">14/2/2006 và27/2/09</t>
  </si>
  <si>
    <t xml:space="preserve">BIDV</t>
  </si>
  <si>
    <t xml:space="preserve">120.36.0000.46046 và 12036000046662</t>
  </si>
  <si>
    <t xml:space="preserve">HTX CN Tiến bộ</t>
  </si>
  <si>
    <t xml:space="preserve">Xóm mới, Thanh trì, HN</t>
  </si>
  <si>
    <t xml:space="preserve">NH ĐT và PT HN</t>
  </si>
  <si>
    <t xml:space="preserve">211.36.000.11.3895</t>
  </si>
  <si>
    <t xml:space="preserve">CT LD MSA - HAPRO HN</t>
  </si>
  <si>
    <t xml:space="preserve">Khu CN Sài đồng B,Long biên, HN</t>
  </si>
  <si>
    <t xml:space="preserve">NHNT HN, CN chương dương</t>
  </si>
  <si>
    <t xml:space="preserve">999024106ILG020</t>
  </si>
  <si>
    <t xml:space="preserve">CT XNK Tổng hợp I</t>
  </si>
  <si>
    <t xml:space="preserve">49 Ngô quyền, HN</t>
  </si>
  <si>
    <t xml:space="preserve">22/2/2009</t>
  </si>
  <si>
    <t xml:space="preserve">EXIMBAK HN</t>
  </si>
  <si>
    <t xml:space="preserve">Ký quỹ</t>
  </si>
  <si>
    <t xml:space="preserve">CT TNHH một thành viên Hồ tây,XN SX XNK Việt an</t>
  </si>
  <si>
    <t xml:space="preserve">Hà nội</t>
  </si>
  <si>
    <t xml:space="preserve">27/2/2006</t>
  </si>
  <si>
    <t xml:space="preserve">CT TNHH Vinh Phát</t>
  </si>
  <si>
    <t xml:space="preserve">66 ngõ 68 nguyên hồng</t>
  </si>
  <si>
    <t xml:space="preserve">28/2/2006</t>
  </si>
  <si>
    <t xml:space="preserve">NH Công Thương, KCN Quang Minh, vĩnh phúc</t>
  </si>
  <si>
    <t xml:space="preserve">03/BL</t>
  </si>
  <si>
    <t xml:space="preserve">CT CP may 10</t>
  </si>
  <si>
    <t xml:space="preserve">Sài đồng, long biên, HN</t>
  </si>
  <si>
    <t xml:space="preserve">22/2/2006</t>
  </si>
  <si>
    <t xml:space="preserve">999024106ILG007</t>
  </si>
  <si>
    <t xml:space="preserve">CT VSMM Miền bắc</t>
  </si>
  <si>
    <t xml:space="preserve">79 Lạc trung, HBT,HN</t>
  </si>
  <si>
    <t xml:space="preserve">Kí quỹ</t>
  </si>
  <si>
    <t xml:space="preserve">CT may 20</t>
  </si>
  <si>
    <t xml:space="preserve">35 Phan Đình Giót, HN</t>
  </si>
  <si>
    <t xml:space="preserve">NGTMCP Quân đội, CN Điện biên phủ</t>
  </si>
  <si>
    <t xml:space="preserve">61044/BLTHHNDMXK-NHQĐ-ĐBP</t>
  </si>
  <si>
    <t xml:space="preserve">CT TNHH ARKSUUN VN</t>
  </si>
  <si>
    <t xml:space="preserve">165 Tôn đức Thắng HN</t>
  </si>
  <si>
    <t xml:space="preserve">Techcombank</t>
  </si>
  <si>
    <t xml:space="preserve">Công ty Opus One</t>
  </si>
  <si>
    <t xml:space="preserve">Phường Gia Cẩm-TP.Việt Trì-Phú Thọ</t>
  </si>
  <si>
    <t xml:space="preserve">6/3</t>
  </si>
  <si>
    <t xml:space="preserve">Korea Exchange Bank Hanoi Branch</t>
  </si>
  <si>
    <t xml:space="preserve">5648-GPB-060306-343</t>
  </si>
  <si>
    <t xml:space="preserve">Công ty CP Long Mã</t>
  </si>
  <si>
    <t xml:space="preserve">Điểm CN Bích Hoà, Xã Bích Hoà, H Thanh Oai, Tỉnh Hà Tây</t>
  </si>
  <si>
    <t xml:space="preserve">13/3</t>
  </si>
  <si>
    <t xml:space="preserve">Ngân hàng Công Thương Hà Tây</t>
  </si>
  <si>
    <t xml:space="preserve">KQ</t>
  </si>
  <si>
    <t xml:space="preserve">Công ty may Sông Hồng (Phú Thọ)</t>
  </si>
  <si>
    <t xml:space="preserve">Phố Hồng Hà, P Tiên Cát, Việt Trì, Phú Thọ</t>
  </si>
  <si>
    <t xml:space="preserve">21/3</t>
  </si>
  <si>
    <t xml:space="preserve">Công Thương Việt Nam, CN Phú Thọ</t>
  </si>
  <si>
    <t xml:space="preserve">Công ty Philko Vina</t>
  </si>
  <si>
    <t xml:space="preserve">Đường 296, Xã Đức Thắng, H Hiệp Hoà, T Bắc Giang</t>
  </si>
  <si>
    <t xml:space="preserve">16/3/2006</t>
  </si>
  <si>
    <t xml:space="preserve">Công ty TNHH JMC VIỆT NAM</t>
  </si>
  <si>
    <t xml:space="preserve">Số 01 NGõ 120, Phố yên Phụ, Tây Hồ, HN</t>
  </si>
  <si>
    <t xml:space="preserve">27/2</t>
  </si>
  <si>
    <t xml:space="preserve">KEB</t>
  </si>
  <si>
    <t xml:space="preserve">5648gpb-060227334</t>
  </si>
  <si>
    <t xml:space="preserve">Công ty TNHH quốc tế Việt Pan Pacific</t>
  </si>
  <si>
    <t xml:space="preserve">1050 Xương Giang, Bắc Giang</t>
  </si>
  <si>
    <t xml:space="preserve">10/3</t>
  </si>
  <si>
    <t xml:space="preserve">Korean Exchange Bank</t>
  </si>
  <si>
    <t xml:space="preserve">5648-GPB 060310-354</t>
  </si>
  <si>
    <t xml:space="preserve">Công ty CP may Sơn Hà</t>
  </si>
  <si>
    <t xml:space="preserve">208 Lê Lợi Sơn Tây, Hà Tây</t>
  </si>
  <si>
    <t xml:space="preserve">20/2</t>
  </si>
  <si>
    <t xml:space="preserve">NH Đầu tư và Phát triển Sơn Tây</t>
  </si>
  <si>
    <t xml:space="preserve">Công ty may Đáp Cầu</t>
  </si>
  <si>
    <t xml:space="preserve">Khu 6, P Thị Cầu, TX bắc Ninh, T Bắc Ninh</t>
  </si>
  <si>
    <t xml:space="preserve">VCB</t>
  </si>
  <si>
    <t xml:space="preserve">9993510206 ILGB004</t>
  </si>
  <si>
    <t xml:space="preserve">Công ty TNHH may mặc Viet Pacific</t>
  </si>
  <si>
    <t xml:space="preserve">Số 10, Mỗ Lao, Hà Đông, Hà Tây</t>
  </si>
  <si>
    <t xml:space="preserve">Korea Exchange Bank-CN Hà Nội</t>
  </si>
  <si>
    <t xml:space="preserve">Công ty Việt Pacific Clothing</t>
  </si>
  <si>
    <t xml:space="preserve">Hoà Đình Võ Cường, TX Bắc Ninh, Bắc Ninh</t>
  </si>
  <si>
    <t xml:space="preserve">5648-GPB-060310-348</t>
  </si>
  <si>
    <t xml:space="preserve">Công ty CP may Hương Canh</t>
  </si>
  <si>
    <t xml:space="preserve">TT Hương Canh, H Bình Xuyên T Vĩnh Phúc</t>
  </si>
  <si>
    <t xml:space="preserve">CN Ngân hàng Công thương Bình Xuyên</t>
  </si>
  <si>
    <t xml:space="preserve">01/MHC</t>
  </si>
  <si>
    <t xml:space="preserve">Công ty TNHH may mặc XK Vit-Garment</t>
  </si>
  <si>
    <t xml:space="preserve">Xã Quang Minh, H Mê Linh, T Vĩnh Phúc</t>
  </si>
  <si>
    <t xml:space="preserve">14/3</t>
  </si>
  <si>
    <t xml:space="preserve">Ngân hàng Công thương</t>
  </si>
  <si>
    <t xml:space="preserve">Công ty CP may Vĩnh Phú</t>
  </si>
  <si>
    <t xml:space="preserve">Phường Nông Trang, TP Việt Trì, T Phú Thọ</t>
  </si>
  <si>
    <t xml:space="preserve">07/3/2006</t>
  </si>
  <si>
    <t xml:space="preserve">Ngân hàng Công Thương T Phú Thọ</t>
  </si>
  <si>
    <t xml:space="preserve">Công ty CP may XK Thái Nguyên</t>
  </si>
  <si>
    <t xml:space="preserve">160 Đường Minh Cầu, TP Thái Nguyên</t>
  </si>
  <si>
    <t xml:space="preserve">09/3/2006</t>
  </si>
  <si>
    <t xml:space="preserve">CN NH Đầu tư và Phát triển Thái Nguyên</t>
  </si>
  <si>
    <t xml:space="preserve">390.36.00.000411.9</t>
  </si>
  <si>
    <t xml:space="preserve">Công ty TNHH may Thêu Minh Phương</t>
  </si>
  <si>
    <t xml:space="preserve"> P 406 Toà Nhà CC 2 A Khu đô thị Bắc  Linh Đàm, Hà Nội</t>
  </si>
  <si>
    <t xml:space="preserve">15/3</t>
  </si>
  <si>
    <t xml:space="preserve">Công ty CP  May Bắc Giang</t>
  </si>
  <si>
    <t xml:space="preserve">Đường Giáp Hải, Phố Kế, TP Bắc Giang, T Bắc Giang</t>
  </si>
  <si>
    <t xml:space="preserve">17/2</t>
  </si>
  <si>
    <t xml:space="preserve">Công ty TNHH Vina Korea</t>
  </si>
  <si>
    <t xml:space="preserve">13 CN Khai Quang, Vĩnh Yên, Vĩnh Phúc</t>
  </si>
  <si>
    <t xml:space="preserve">5648-GPB-060223-333</t>
  </si>
  <si>
    <t xml:space="preserve">Công ty May Thêu XNK Hưng Thịnh</t>
  </si>
  <si>
    <t xml:space="preserve">Số 418 Đường Quang Trung, TX Hà Đông, Tỉnh Hà Tây</t>
  </si>
  <si>
    <t xml:space="preserve">Chi Nhánh NGân hàng Nông nghiệp và Phát triển Nông thôn tỉnh Hà Tây</t>
  </si>
  <si>
    <t xml:space="preserve">Công ty TNHH TM&amp;DV Tân Hoàng Long</t>
  </si>
  <si>
    <t xml:space="preserve">Tân lập, H Đan Phượng, Hà Tây</t>
  </si>
  <si>
    <t xml:space="preserve">30/3</t>
  </si>
  <si>
    <t xml:space="preserve">5648 GPB 060330-369</t>
  </si>
  <si>
    <t xml:space="preserve">Công ty May Formostar Việt Nam</t>
  </si>
  <si>
    <t xml:space="preserve">Km 57, Quốc lộ 5, Quốc Ái , Nam sách, Dải Dương</t>
  </si>
  <si>
    <t xml:space="preserve">Chi nhánh Ngân hàng Ngoại thương Hải Dương - Ngân hàng Ngoại thương Việt Nam</t>
  </si>
  <si>
    <t xml:space="preserve">999340706ILGO001</t>
  </si>
  <si>
    <t xml:space="preserve">XN may InTIMEX</t>
  </si>
  <si>
    <t xml:space="preserve">Tổ 17, khu ga Thanh Trì HN</t>
  </si>
  <si>
    <t xml:space="preserve">27/3/2006</t>
  </si>
  <si>
    <t xml:space="preserve">NHNNPTNTHN</t>
  </si>
  <si>
    <t xml:space="preserve">1500VSB060300018</t>
  </si>
  <si>
    <t xml:space="preserve">CT CPSX hàng thể thao</t>
  </si>
  <si>
    <t xml:space="preserve">88 Hạ đình, Thanh xuân, HN</t>
  </si>
  <si>
    <t xml:space="preserve">14/3/2006</t>
  </si>
  <si>
    <t xml:space="preserve">Kho bạc HN</t>
  </si>
  <si>
    <t xml:space="preserve">kí quỹ</t>
  </si>
  <si>
    <t xml:space="preserve">CT CP may 40 HN</t>
  </si>
  <si>
    <t xml:space="preserve">13/3/2006</t>
  </si>
  <si>
    <t xml:space="preserve">NHCTVN, chi nhánh Thanh Xuân</t>
  </si>
  <si>
    <t xml:space="preserve">127360-600051</t>
  </si>
  <si>
    <t xml:space="preserve">CN CT TNHH NN một thành viên bao bì 27/7 HN, Xí nghiệp may</t>
  </si>
  <si>
    <t xml:space="preserve">Làng vàng, Cổ bi, Gia lâm, HN</t>
  </si>
  <si>
    <t xml:space="preserve">Kho bạc NN</t>
  </si>
  <si>
    <t xml:space="preserve">XN may XK Thanh Trì</t>
  </si>
  <si>
    <t xml:space="preserve">KM 11, Quốc lộ 1A, Thị trấn Văn Điển, Thanh Trì, HN</t>
  </si>
  <si>
    <t xml:space="preserve">23/3/2006</t>
  </si>
  <si>
    <t xml:space="preserve">CT CP may Chiến Thắng</t>
  </si>
  <si>
    <t xml:space="preserve">22 Thành công, Ba đình, HN</t>
  </si>
  <si>
    <t xml:space="preserve">Sơ giao dịch NHĐT&amp;PTVN</t>
  </si>
  <si>
    <t xml:space="preserve">120.36.00.004772.6</t>
  </si>
  <si>
    <t xml:space="preserve">CT TNHH Minh Trí</t>
  </si>
  <si>
    <t xml:space="preserve">KCN Vĩnh Tuy , Hoàng Mai, HN</t>
  </si>
  <si>
    <t xml:space="preserve">29/3/2006</t>
  </si>
  <si>
    <t xml:space="preserve">CT TNHH Đại Hàn</t>
  </si>
  <si>
    <t xml:space="preserve">18 Hàng nón, HN</t>
  </si>
  <si>
    <t xml:space="preserve">29/3/;2006</t>
  </si>
  <si>
    <t xml:space="preserve">NHTMCP nhà HN</t>
  </si>
  <si>
    <t xml:space="preserve">BL06VN083</t>
  </si>
  <si>
    <t xml:space="preserve">Công ty TNHH CN và TM Toàn Cầu</t>
  </si>
  <si>
    <t xml:space="preserve">Tầng 4, Toà nhà 168 Phố Ngọc Khánh, Phường Giảng Võ, Q Ba ĐÌnh, TP Hà Nội</t>
  </si>
  <si>
    <t xml:space="preserve">Chohung Vina Bank Hà Nội</t>
  </si>
  <si>
    <t xml:space="preserve">Kí quỹ, </t>
  </si>
  <si>
    <t xml:space="preserve">Công ty CP May Hưng Yên</t>
  </si>
  <si>
    <t xml:space="preserve">83 Trưng Trắc-Thị xã Hưng Yên, Hưng Yên</t>
  </si>
  <si>
    <t xml:space="preserve">Ngân hàng Đầu tư và Phát triển Hưng Yên</t>
  </si>
  <si>
    <t xml:space="preserve">07/BL.BIDV.HY</t>
  </si>
  <si>
    <t xml:space="preserve">Công ty CP May và DV Hưng Long</t>
  </si>
  <si>
    <t xml:space="preserve">Km24 Quốc lộ 5, Dị Sử, Mỹ Hào, Hưng Yên</t>
  </si>
  <si>
    <t xml:space="preserve">1/3/2006</t>
  </si>
  <si>
    <t xml:space="preserve">Ngân hàng TMCP Sài Gòn Thương tín-Chi nhánh Hưng Yên</t>
  </si>
  <si>
    <t xml:space="preserve">02/BL-CNHY</t>
  </si>
  <si>
    <t xml:space="preserve">Công ty CP May II Hưng Yên</t>
  </si>
  <si>
    <t xml:space="preserve">Phường An Tảo-Thị xã Hưng Yên</t>
  </si>
  <si>
    <t xml:space="preserve">Ngân hàng Đầu tư và Phát triển Việt Nam</t>
  </si>
  <si>
    <t xml:space="preserve">Công ty CP May Nam Định</t>
  </si>
  <si>
    <t xml:space="preserve">46 Trần Hưng Đạo, Nam Định</t>
  </si>
  <si>
    <t xml:space="preserve">Ngân hàng Đầu tư và Phát triển - Chi nhánh Nam Định</t>
  </si>
  <si>
    <t xml:space="preserve">02/TBL-TD1</t>
  </si>
  <si>
    <t xml:space="preserve">Công ty CP May Sông Hồng (Nam Định)</t>
  </si>
  <si>
    <t xml:space="preserve">105 Nguyễn Đức Thuận, TP. Nam Định</t>
  </si>
  <si>
    <t xml:space="preserve">Ngân hàng Đầu tư và Phát triển Việt Nam - Chi Nhánh Nam Định</t>
  </si>
  <si>
    <t xml:space="preserve">116/TBL-TD1</t>
  </si>
  <si>
    <t xml:space="preserve">Công ty XNK Tỉnh Thái Bình</t>
  </si>
  <si>
    <t xml:space="preserve">Số 1 Phố Hai Bà Trưng, TP. Thái Bình</t>
  </si>
  <si>
    <t xml:space="preserve">Công ty May Bình Minh</t>
  </si>
  <si>
    <t xml:space="preserve">Khu 05, TT. Đông Hưng, huyện Đông Hưng, Thái Bình</t>
  </si>
  <si>
    <t xml:space="preserve">Ngân hàng Công thương Thái Bình </t>
  </si>
  <si>
    <t xml:space="preserve">Xí nghiệp May Bỉm Sơn (Công ty May 10)</t>
  </si>
  <si>
    <t xml:space="preserve">75, đường Nguyễn Huệ, Bỉm Sơn, Thanh Hóa</t>
  </si>
  <si>
    <t xml:space="preserve">Ngân hàng Công thương Bỉm Sơn</t>
  </si>
  <si>
    <t xml:space="preserve">01-TBL/NHCTBS</t>
  </si>
  <si>
    <t xml:space="preserve">Nhà Máy May XK Hiệp Hưng</t>
  </si>
  <si>
    <t xml:space="preserve">Phòng Hải Phòng (ghi chú: Phòng QLXNK rà soát số thực hiện ứng trước của các thương nhân theo các thông báo, tiến hành trừ tiếp vào tiêu chuẩn KQBL của các thương nhân)</t>
  </si>
  <si>
    <t xml:space="preserve">Công ty CP May I Hải Dương</t>
  </si>
  <si>
    <t xml:space="preserve">Hải Phòng</t>
  </si>
  <si>
    <t xml:space="preserve">120 Chi Lăng- Hải dương</t>
  </si>
  <si>
    <t xml:space="preserve">Ngân hàng Đầu tư và Phát triển tỉnh Hải Dương</t>
  </si>
  <si>
    <t xml:space="preserve">Công ty TNHH May mặc QT Phú Nguyên</t>
  </si>
  <si>
    <t xml:space="preserve">Đường 183 Đồng Lạc, Nam Sách, Hải Dương</t>
  </si>
  <si>
    <t xml:space="preserve">VCB - CN Hải Dương</t>
  </si>
  <si>
    <t xml:space="preserve">999340706ILGO004</t>
  </si>
  <si>
    <t xml:space="preserve">CT CP Trường An</t>
  </si>
  <si>
    <t xml:space="preserve">Số 10, Hồ sen, Lê Chân, HP</t>
  </si>
  <si>
    <t xml:space="preserve">Chi nhánh NH ngoại thương Hải phòng</t>
  </si>
  <si>
    <t xml:space="preserve">999030306 IL00001</t>
  </si>
  <si>
    <t xml:space="preserve">CT CP may đại Việt hải Phòng</t>
  </si>
  <si>
    <t xml:space="preserve">279đường chợ hàng,Q.Lê chân, HP</t>
  </si>
  <si>
    <t xml:space="preserve">NH ngoại thương HP</t>
  </si>
  <si>
    <t xml:space="preserve">CT CP may II</t>
  </si>
  <si>
    <t xml:space="preserve">219 đường trần thành ngọ, Kiến an, HP</t>
  </si>
  <si>
    <t xml:space="preserve">NHTMCPKTVN, CN Techcombank HP</t>
  </si>
  <si>
    <t xml:space="preserve">080206001/BL-TCHP</t>
  </si>
  <si>
    <t xml:space="preserve">CT LD may Việt Hàn</t>
  </si>
  <si>
    <t xml:space="preserve">Xã đại đồng, Kiến Thuỵ, HP</t>
  </si>
  <si>
    <t xml:space="preserve">NHTMCPQĐ, CN Hải phòng</t>
  </si>
  <si>
    <t xml:space="preserve">442/BL-NHQĐ-HP</t>
  </si>
  <si>
    <t xml:space="preserve">XN may LD NOMURA FOTRANCO</t>
  </si>
  <si>
    <t xml:space="preserve">174 Lê lai, Ngô Quyền,Hải phòng</t>
  </si>
  <si>
    <t xml:space="preserve">31/3/2006</t>
  </si>
  <si>
    <t xml:space="preserve">Phòng TP.HCM (ghi chú: Phòng QLXNK rà soát số thực hiện ứng trước của các thương nhân theo các thông báo, tiến hành trừ tiếp vào tiêu chuẩn KQBL của các thương nhân)</t>
  </si>
  <si>
    <t xml:space="preserve">Công ty TNHH May Thêu Din Tsun</t>
  </si>
  <si>
    <t xml:space="preserve">TP. HCM</t>
  </si>
  <si>
    <t xml:space="preserve">511 B Hoà Bình, P Hiệp Tân, Q Tân Phú, TP HCM</t>
  </si>
  <si>
    <t xml:space="preserve">Ngân hàng QT Thương nghiệp Trung Quốc</t>
  </si>
  <si>
    <t xml:space="preserve">95 L -239 PG-1</t>
  </si>
  <si>
    <t xml:space="preserve">Công ty TNHH May Thịnh Phát</t>
  </si>
  <si>
    <t xml:space="preserve">17/6A Phạm Văn Chiêu, P. 12, Q. Gò Vấp, TP. HCM</t>
  </si>
  <si>
    <t xml:space="preserve">Ngân hàng Shinhan, Chi nhánh TP. Hồ Chí Minh</t>
  </si>
  <si>
    <t xml:space="preserve">Công ty CP May Bình Minh</t>
  </si>
  <si>
    <t xml:space="preserve">440 Nơ Trang Long, P. 13, Q. Bình Thạnh, TP. HCM</t>
  </si>
  <si>
    <t xml:space="preserve">Ngân hàng Ngoại thương - Chi nhánh TP. Hồ Chí Minh</t>
  </si>
  <si>
    <t xml:space="preserve">999073106ILGB076</t>
  </si>
  <si>
    <t xml:space="preserve">Công ty TNHH May và Thương mại Thạch Bình</t>
  </si>
  <si>
    <t xml:space="preserve">17/6A Phan Huy Ích, phường 12, quận Gò Vấp, TP. Hồ Chí Minh</t>
  </si>
  <si>
    <t xml:space="preserve">Ngân hàng TMCP Sài Gòn Thương tín - Chi nhánh Gò Vấp</t>
  </si>
  <si>
    <t xml:space="preserve">Công ty TNHH Dương Huỳnh</t>
  </si>
  <si>
    <t xml:space="preserve">340/1 Nơ Trang Long, P. 13, Q. Bình Thạnh, TP. HCM</t>
  </si>
  <si>
    <t xml:space="preserve">Ngân hàng Sài gòn Thương tín</t>
  </si>
  <si>
    <t xml:space="preserve">Công ty CP XNK Tổng hợp &amp; Đầu tư TP. HCM (Imexco)</t>
  </si>
  <si>
    <t xml:space="preserve">111 Trần Quốc Toản, P.7, Q.3, TP Hồ Chí Minh</t>
  </si>
  <si>
    <t xml:space="preserve">Công ty CP May Minh Hoàng</t>
  </si>
  <si>
    <t xml:space="preserve">9, Lê Thánh Tôn, Q.1, TP. Hồ Chí Minh</t>
  </si>
  <si>
    <t xml:space="preserve">Ngân hàng Công thương Việt Nam - Sở giao dịch II</t>
  </si>
  <si>
    <t xml:space="preserve">Công ty 28 (Bộ Quốc Phòng)</t>
  </si>
  <si>
    <t xml:space="preserve">Số 3 Nguyễn Oanh, Q. Gò Vấp, TP. HCM</t>
  </si>
  <si>
    <t xml:space="preserve">Ngân hàng TMCP Quân Đội - Chi nhánh TP. Hồ Chí Minh</t>
  </si>
  <si>
    <t xml:space="preserve">21606-5/2006/BL-NHQĐ</t>
  </si>
  <si>
    <t xml:space="preserve">Công ty TNHH may Chín Phong</t>
  </si>
  <si>
    <t xml:space="preserve">111/1200A Lê Đức Thọ, Q.Gò Vấp, TP.HCM</t>
  </si>
  <si>
    <t xml:space="preserve">Ngân hàng TNHH INDOVINA</t>
  </si>
  <si>
    <t xml:space="preserve">517/GR/CAD/2006</t>
  </si>
  <si>
    <t xml:space="preserve">Công ty TNHH May Kim Sơn</t>
  </si>
  <si>
    <t xml:space="preserve">H6/18, Đường Nguyễn Văn Lượng, P.17, Q.Gò Vấp, TP.HCM</t>
  </si>
  <si>
    <t xml:space="preserve">Ngân  hàng TMCP Nam Á - CN Quang Trung</t>
  </si>
  <si>
    <t xml:space="preserve">Công ty TNHH MB Việt Nam </t>
  </si>
  <si>
    <t xml:space="preserve">89 Cộng Hòa, P.4, Q.Tân Bình, TP.Hồ Chí Minh</t>
  </si>
  <si>
    <t xml:space="preserve">16/02/06</t>
  </si>
  <si>
    <t xml:space="preserve">Công ty TNHH TM Việt Vương</t>
  </si>
  <si>
    <t xml:space="preserve">Khu C, P.Thạnh Xuân, Q.12, TP.Hồ Chí Minh</t>
  </si>
  <si>
    <t xml:space="preserve">20/02/06</t>
  </si>
  <si>
    <t xml:space="preserve">Eximbank</t>
  </si>
  <si>
    <t xml:space="preserve">1000GRT060200001</t>
  </si>
  <si>
    <t xml:space="preserve">Công ty TNHH Dệt may Thế Hòa</t>
  </si>
  <si>
    <t xml:space="preserve">63 Đỗ Ngọc Thạnh, P.14, Q.5, TP.Hồ Chí Minh</t>
  </si>
  <si>
    <t xml:space="preserve">21/02/06</t>
  </si>
  <si>
    <t xml:space="preserve">NH Công Thương Việt Nam CN Bình Dương</t>
  </si>
  <si>
    <t xml:space="preserve">901360-600027</t>
  </si>
  <si>
    <t xml:space="preserve">Công ty TNHH May và TM Á Châu</t>
  </si>
  <si>
    <t xml:space="preserve">Số 1, Lô K, Đường số 6, Cư xá Lãnh Bình Thăng, P.8, Q.11, TP.Hồ Chí Minh</t>
  </si>
  <si>
    <t xml:space="preserve">NH TMCP XNK VN - CN Chợ Lớn</t>
  </si>
  <si>
    <t xml:space="preserve">1004GRT60200008</t>
  </si>
  <si>
    <t xml:space="preserve">Công ty TNHH Kwong Lung Meko</t>
  </si>
  <si>
    <t xml:space="preserve">KCN Trà Nóc, Q.Bình Thủy, TP.Cần Thơ</t>
  </si>
  <si>
    <t xml:space="preserve">NH TM CP Hàng Hải - CN Cần Thơ</t>
  </si>
  <si>
    <t xml:space="preserve">Công ty CP May XK Long An</t>
  </si>
  <si>
    <t xml:space="preserve">373 Quốc lộ 1, P.IV, TX.Tân An, Long An</t>
  </si>
  <si>
    <t xml:space="preserve">BIDV CN Long An</t>
  </si>
  <si>
    <t xml:space="preserve">01/BL-TD</t>
  </si>
  <si>
    <t xml:space="preserve">Công ty CP May Đồng Nai</t>
  </si>
  <si>
    <t xml:space="preserve">116 Trần Minh Quyền, P.10, Q.10, TP.HCm</t>
  </si>
  <si>
    <t xml:space="preserve">10/2/06</t>
  </si>
  <si>
    <t xml:space="preserve">VCB CN KCN Biên Hòa</t>
  </si>
  <si>
    <t xml:space="preserve">07/BL/2006/MHMT-KCNBH</t>
  </si>
  <si>
    <t xml:space="preserve">Công ty CP May Khánh Hòa</t>
  </si>
  <si>
    <t xml:space="preserve">12 Lê Thánh Tôn, Nha Trang</t>
  </si>
  <si>
    <t xml:space="preserve">VCB CN Nha Trang</t>
  </si>
  <si>
    <t xml:space="preserve">0999060306ILGB0001</t>
  </si>
  <si>
    <t xml:space="preserve">Công ty TNHH Doolim Vina</t>
  </si>
  <si>
    <t xml:space="preserve">Quốc lộ 1A, X.Long Hiệp, H.Bến Lức, Long An</t>
  </si>
  <si>
    <t xml:space="preserve">Chohung Vina Bank </t>
  </si>
  <si>
    <t xml:space="preserve">GR238020016</t>
  </si>
  <si>
    <t xml:space="preserve">Công ty TNHH TM DV Kim Bửu </t>
  </si>
  <si>
    <t xml:space="preserve">74-76 Ba Vân, P.14, Q.Tân Bình, TP.HCM</t>
  </si>
  <si>
    <t xml:space="preserve">NG Công Thương CN 12 TP.HCM</t>
  </si>
  <si>
    <t xml:space="preserve">04/LCKQ</t>
  </si>
  <si>
    <t xml:space="preserve">Công ty TNHH NB Việt Nam 2</t>
  </si>
  <si>
    <t xml:space="preserve">Lô 6-11, KCN Tân Thới Hiệp, P.Hiệp Thành, Q.12, TP.HCM</t>
  </si>
  <si>
    <t xml:space="preserve">24/02/06</t>
  </si>
  <si>
    <t xml:space="preserve">Công ty TNHH Nobland Việt Nam</t>
  </si>
  <si>
    <t xml:space="preserve">Lô 1-8, Khu A1, KCN Tân Thới Hiệp, Q.12, TP.HCM</t>
  </si>
  <si>
    <t xml:space="preserve">BIDV - CN TP.HCM</t>
  </si>
  <si>
    <t xml:space="preserve">3103600-0051368</t>
  </si>
  <si>
    <t xml:space="preserve">Công ty TNHH SX Upgain (Việt Nam)</t>
  </si>
  <si>
    <t xml:space="preserve">Lô 64, 66, 68, KCX Linh Trung, P.Linh Trung, Q.Thủ Đức, TP.HCM</t>
  </si>
  <si>
    <t xml:space="preserve">07/02/06</t>
  </si>
  <si>
    <t xml:space="preserve">999.18.42.06.ILGO.002</t>
  </si>
  <si>
    <t xml:space="preserve">Công ty TNHH May XK &amp; TM Triều Tân</t>
  </si>
  <si>
    <t xml:space="preserve">7 Bis Đường Núi Thành, Q.Tân Bình, TP.HCM</t>
  </si>
  <si>
    <t xml:space="preserve">Công ty TNHH May TM DV Quốc Hải</t>
  </si>
  <si>
    <t xml:space="preserve">171A, Hoàng Hoa Thám, P.13, Q.Tân Bình, TP.HCM</t>
  </si>
  <si>
    <t xml:space="preserve">15/02/06</t>
  </si>
  <si>
    <t xml:space="preserve">Techcom Bank - Tân Bình</t>
  </si>
  <si>
    <t xml:space="preserve">2849/TCB TB/KD/BL</t>
  </si>
  <si>
    <t xml:space="preserve">Công ty TNHH Chấn Việt</t>
  </si>
  <si>
    <t xml:space="preserve">20/41B, Thống Nhất, P.16, Q.Gò Vấp, TP.HCM</t>
  </si>
  <si>
    <t xml:space="preserve">BIDV - CN Sài Gòn</t>
  </si>
  <si>
    <t xml:space="preserve">195/BL-BIDV.SG</t>
  </si>
  <si>
    <t xml:space="preserve">Công ty CP May Sài Gòn 3</t>
  </si>
  <si>
    <t xml:space="preserve">40/32 Quốc lộ 13, P.Hiệp Bình Phước, Q.Thủ Đức, TP.HCM</t>
  </si>
  <si>
    <t xml:space="preserve">21/02/06;
06/03/06</t>
  </si>
  <si>
    <t xml:space="preserve">999073106ILGB072;
999073106ILGB122</t>
  </si>
  <si>
    <t xml:space="preserve">Công ty TNHH May mặc XK Tân Châu</t>
  </si>
  <si>
    <t xml:space="preserve">65/5 Quốc lộ 1A, P.Tân Thới Nhất, Q.12, TP.HCM</t>
  </si>
  <si>
    <t xml:space="preserve">999073106ILGB101</t>
  </si>
  <si>
    <t xml:space="preserve">Công ty TNHH Tân Tuấn Cường</t>
  </si>
  <si>
    <t xml:space="preserve">532 Âu Cơ, P.10, Q.Tân Bình, TP.HCM</t>
  </si>
  <si>
    <t xml:space="preserve">ACB</t>
  </si>
  <si>
    <t xml:space="preserve">605/CV-KHDN.06</t>
  </si>
  <si>
    <t xml:space="preserve">Công ty TNHH Domex</t>
  </si>
  <si>
    <t xml:space="preserve">Lô 27-29, KCX Linh Trung, Q.Thủ Đức, TP.HCM</t>
  </si>
  <si>
    <t xml:space="preserve">Indochina Bank - CN Bình Dương</t>
  </si>
  <si>
    <t xml:space="preserve">04/GR/LCD/2006</t>
  </si>
  <si>
    <t xml:space="preserve">Công ty Dệt may Đông Á</t>
  </si>
  <si>
    <t xml:space="preserve">185-189 Âu Cơ, P.14, Q.11, TP.HCM</t>
  </si>
  <si>
    <t xml:space="preserve">06/03/2006</t>
  </si>
  <si>
    <t xml:space="preserve">99907306ILGB112</t>
  </si>
  <si>
    <t xml:space="preserve">Công ty TNHH Li Yuen Garment</t>
  </si>
  <si>
    <t xml:space="preserve">112/14-16 Trương Công Định, P.13, Q.Tân Bình, TP.HCM</t>
  </si>
  <si>
    <t xml:space="preserve">Incombank</t>
  </si>
  <si>
    <t xml:space="preserve">Công ty TNHH Yu Chung Việt Nam</t>
  </si>
  <si>
    <t xml:space="preserve">2977/11 Quốc lộ 1A, P.Tân Thới Nhất, Q.12, TP.HCM</t>
  </si>
  <si>
    <t xml:space="preserve">Công ty Dệt Nha Trang</t>
  </si>
  <si>
    <t xml:space="preserve">Vĩnh Phương, Nha Trang, Khánh Hòa</t>
  </si>
  <si>
    <t xml:space="preserve">14/03/06</t>
  </si>
  <si>
    <t xml:space="preserve">NH Công Thương - CN Khánh Hòa</t>
  </si>
  <si>
    <t xml:space="preserve">Công ty may mặc XK Pao Yuan ( Việt Nam)</t>
  </si>
  <si>
    <t xml:space="preserve">1/108 Quốc lộ 13, P.Hiệp Bình Phước, Q.Thủ Đức, TP.HCM</t>
  </si>
  <si>
    <t xml:space="preserve">999073106ILGB160</t>
  </si>
  <si>
    <t xml:space="preserve">Công ty TNHH Đức Phong</t>
  </si>
  <si>
    <t xml:space="preserve">158A An Dương Vương, KP.5, P.An Lạc, Q.Bình Tân, TP.HCM</t>
  </si>
  <si>
    <t xml:space="preserve">Ngân hàng HSBC, Chi nhánh TP. Hồ Chí Minh</t>
  </si>
  <si>
    <t xml:space="preserve">Công ty TNHH Molax Vina</t>
  </si>
  <si>
    <t xml:space="preserve">B28/I-B29/I, 2B KCN Vĩnh Lộc, H.Bình Chánh, TP.HCM</t>
  </si>
  <si>
    <t xml:space="preserve">Ngân hàng Woori,  Chi nhánh TP. Hồ Chí Minh</t>
  </si>
  <si>
    <t xml:space="preserve">GUR912000001-00003</t>
  </si>
  <si>
    <t xml:space="preserve">Công ty TNHH May Tuấn Nhã</t>
  </si>
  <si>
    <t xml:space="preserve">159 Hồ Học Lãm, P.An Lạc, Q.Bình Tân, TP.HCM</t>
  </si>
  <si>
    <t xml:space="preserve">Ngân hàng Ngoại Thương Việt Nam - Chi nhánh TP. Hồ Chí Minh</t>
  </si>
  <si>
    <t xml:space="preserve">999073106ILGT096</t>
  </si>
  <si>
    <t xml:space="preserve">Công ty TNHH XNK May Vinh Tiến</t>
  </si>
  <si>
    <t xml:space="preserve">E5/1 Nguyễn Hữu Trí, Tân Túc, Bình Chánh, TP. HCM</t>
  </si>
  <si>
    <t xml:space="preserve">Sở giao dịch II - Ngân hàng Công thương Việt Nam</t>
  </si>
  <si>
    <t xml:space="preserve">900360-600201</t>
  </si>
  <si>
    <t xml:space="preserve">DNTN May Mai Ka</t>
  </si>
  <si>
    <t xml:space="preserve">45B Tân kỳ Tân Quý Bình Hưng Hoà, Bình Chánh, TPHCM</t>
  </si>
  <si>
    <t xml:space="preserve">Ngân hàng Thương mại Cổ phần Xuất nhập khẩu Việt Nam</t>
  </si>
  <si>
    <t xml:space="preserve">1000GRT060300011</t>
  </si>
  <si>
    <t xml:space="preserve">Công ty SX áo len XK (Dapto - Co)</t>
  </si>
  <si>
    <t xml:space="preserve">Đường 2A KCN Vĩnh Lộc, Q. Bình Tân, TP. HCM</t>
  </si>
  <si>
    <t xml:space="preserve">Ngân hàng Ngoại thương Bình Tây- Chi nhánh KCN Vĩnh Lộc</t>
  </si>
  <si>
    <t xml:space="preserve">01/CV-KCNVL-TD</t>
  </si>
  <si>
    <t xml:space="preserve">Công ty TNHH Lawnyard Việt Nam</t>
  </si>
  <si>
    <t xml:space="preserve">F4-F6 KCN Lê Minh Xuân, Bình Chánh, TP. HCM</t>
  </si>
  <si>
    <t xml:space="preserve">Chi nhánh Ngân hàng Đầu tư và Phát triển KV Bình Chánh - Ngân hàng Đầu tư và Phát triển Việt Nam</t>
  </si>
  <si>
    <t xml:space="preserve">31136.00.0001290</t>
  </si>
  <si>
    <t xml:space="preserve">Công ty TNHH Sunnting Fashion Việt Nam</t>
  </si>
  <si>
    <t xml:space="preserve">Lô 58, đường số 2, KCN Tân Tạo, Bình Chánh, TP. Hồ Chí Minh</t>
  </si>
  <si>
    <t xml:space="preserve">Công ty XNK và Đầu tư Chợ Lớn (Cholimex) </t>
  </si>
  <si>
    <t xml:space="preserve">631 - 633 Nguyễn Trãi, Q. 5, TP. Hồ Chí Minh</t>
  </si>
  <si>
    <t xml:space="preserve">Ngân hàng Đầu tư và Phát triển Việt Nam - Chi nhánh Sài Gòn</t>
  </si>
  <si>
    <t xml:space="preserve">216/BL-BIDV.SG</t>
  </si>
  <si>
    <t xml:space="preserve">Công ty TNHH Dệt Grand Best (Việt Nam)</t>
  </si>
  <si>
    <t xml:space="preserve">Lô 11, đường số 2, KCN Tân Tạo, Q. Bình Tân, TP. Hồ Chí Minh</t>
  </si>
  <si>
    <t xml:space="preserve">Ngân hàng Nông nghiệp và Phát triển Nông Thôn Việt Nam- Chi nhánh KCN Tân Tạo</t>
  </si>
  <si>
    <t xml:space="preserve">1903RVT060300001</t>
  </si>
  <si>
    <t xml:space="preserve">Công ty TNHH Lee Shin International</t>
  </si>
  <si>
    <t xml:space="preserve">Lô 36, đường số 3, KCN Tân Tạo, Q. Bình Tân, TP. Hồ Chí Minh</t>
  </si>
  <si>
    <t xml:space="preserve">Ngân hàng Ngoại Thương Việt Nam</t>
  </si>
  <si>
    <t xml:space="preserve">Công ty TNHH AMW Việt Nam </t>
  </si>
  <si>
    <t xml:space="preserve">C15-C16/II KCN Vĩnh Lộc, H. Bình Chánh, TP. Hồ Chí Minh</t>
  </si>
  <si>
    <t xml:space="preserve">Ngân hàng Ngoại thương Việt Nam</t>
  </si>
  <si>
    <t xml:space="preserve">Công ty TNHH May Mặc Sing Việt</t>
  </si>
  <si>
    <t xml:space="preserve">103/7, đường 39, P.16, Q.11, TP. Hồ Chí Minh</t>
  </si>
  <si>
    <t xml:space="preserve">Công ty TNHH Kyung Rhim Vina</t>
  </si>
  <si>
    <t xml:space="preserve">E4/48 Khu phố 5, Bình Trị Đông, Bình Tân, TP. HCM</t>
  </si>
  <si>
    <t xml:space="preserve">Công ty TNHH May Tín Đạt </t>
  </si>
  <si>
    <t xml:space="preserve">Lô 21, đường số 2, KCN Tân Tạo, Q. Bình Tân, TP. Hồ Chí Minh</t>
  </si>
  <si>
    <t xml:space="preserve">Ngân hàng Nông nghiệp và Phát triển Nông thôn - Chi nhánh KCN Tân Tạo</t>
  </si>
  <si>
    <t xml:space="preserve">1903-VRT-060300002</t>
  </si>
  <si>
    <t xml:space="preserve">Công ty TNHH May Quang Minh</t>
  </si>
  <si>
    <t xml:space="preserve">D20/546 Trịnh Quang Nghị, Phong Phú, Q. Bình Chánh, TP. Hồ Chí Minh</t>
  </si>
  <si>
    <t xml:space="preserve">Ngân hàng TMCP Các doanh nghiệp ngoài quốc doanh Việt Nam - Chi nhánh TP. Hồ Chí Minh (VP Bank - TP. HCM)</t>
  </si>
  <si>
    <t xml:space="preserve">065/TDBL/06</t>
  </si>
  <si>
    <t xml:space="preserve">Công ty CP May Hữu nghị</t>
  </si>
  <si>
    <t xml:space="preserve">636-638 Nguyễn Duy, P.12, Q.8, TP.Hồ Chí Minh</t>
  </si>
  <si>
    <t xml:space="preserve">10/2/2006</t>
  </si>
  <si>
    <t xml:space="preserve">NH Công Thương Việt Nam</t>
  </si>
  <si>
    <t xml:space="preserve">Công ty CP May Nhà Bè</t>
  </si>
  <si>
    <t xml:space="preserve">Đường Bến Nghé, P.Tân Thuận Đông, Q.7, TP.Hồ Chí Minh</t>
  </si>
  <si>
    <t xml:space="preserve">13/02/06
và 27/02/06</t>
  </si>
  <si>
    <t xml:space="preserve">VCB CN TP.Hồ Chí Minh</t>
  </si>
  <si>
    <t xml:space="preserve">99907310ILGB051
và 999073106ILGB080</t>
  </si>
  <si>
    <t xml:space="preserve">Công ty TNHH Orange Fashion</t>
  </si>
  <si>
    <t xml:space="preserve">628C Xa lộ Hà Nội, P.An Phú, Q.2, TP.Hồ Chí Minh</t>
  </si>
  <si>
    <t xml:space="preserve">Công ty TNHH Top Royal Flash Việt Nam</t>
  </si>
  <si>
    <t xml:space="preserve">47/27 An Dương Vương, P.16, Q.8, TP.Hồ Chí Minh</t>
  </si>
  <si>
    <t xml:space="preserve">NH Công Thương</t>
  </si>
  <si>
    <t xml:space="preserve">DNTN May Liên Phương</t>
  </si>
  <si>
    <t xml:space="preserve">Ấp Cây Dầu, P. Tân Phú, Q 9, TP. HCM</t>
  </si>
  <si>
    <t xml:space="preserve">28/2/06</t>
  </si>
  <si>
    <t xml:space="preserve">DNTN May thêu Hùng Thắng</t>
  </si>
  <si>
    <t xml:space="preserve">54/2A2B Lâm Văn Bền, P.Tân Kiểng, Q.7, TP.Hồ Chí Minh</t>
  </si>
  <si>
    <t xml:space="preserve">Công ty May thêu Thuận Phương TNHH</t>
  </si>
  <si>
    <t xml:space="preserve">275 Nguyễn Văn Luông, Q.6, TP. HCM</t>
  </si>
  <si>
    <t xml:space="preserve">1/03/06</t>
  </si>
  <si>
    <t xml:space="preserve">NHTMCP Sài Gòn Công thương</t>
  </si>
  <si>
    <t xml:space="preserve">301/TD-2006</t>
  </si>
  <si>
    <t xml:space="preserve">Công ty Cổ phần May Hoà Bình</t>
  </si>
  <si>
    <t xml:space="preserve">830 Nguyễn Duy, P.12, Q.8, TP. HCM</t>
  </si>
  <si>
    <t xml:space="preserve">3/3/06</t>
  </si>
  <si>
    <t xml:space="preserve">NHNT Việt Nam, Chi nhánh TP.HCM</t>
  </si>
  <si>
    <t xml:space="preserve">999073106ILGB073</t>
  </si>
  <si>
    <t xml:space="preserve">Công ty LD Hồng Việt Hoà Bình</t>
  </si>
  <si>
    <t xml:space="preserve">23/2/06
và 2/3/06</t>
  </si>
  <si>
    <t xml:space="preserve">Ngân hàng công thương Việt Nam-Sở Giao dịch II</t>
  </si>
  <si>
    <t xml:space="preserve">900360600162
và 900360600192</t>
  </si>
  <si>
    <t xml:space="preserve">DNTN May Xuất khẩu Cao Hạnh (trước là Cơ sở May Cao Hạnh)</t>
  </si>
  <si>
    <t xml:space="preserve">Số 251, Hương Lộ 20, Ấp Lộc Tiền, xã Mỹ Lộ, huyện Cần Giuộc, tỉnh Long An</t>
  </si>
  <si>
    <t xml:space="preserve">Ngân hàng TNHH Indovina</t>
  </si>
  <si>
    <t xml:space="preserve">479/GR/CAD/2006</t>
  </si>
  <si>
    <t xml:space="preserve">Công ty TNHH Sản xuất Song Hoà</t>
  </si>
  <si>
    <t xml:space="preserve">1097 Tạ Quang Bửu, P.6, Q.8, TP. HCM</t>
  </si>
  <si>
    <t xml:space="preserve">27/2/06</t>
  </si>
  <si>
    <t xml:space="preserve">First Commercial Bank (Ho Chi Minh City Branch)</t>
  </si>
  <si>
    <t xml:space="preserve">Công ty Liên Doanh Newell Nhà Bè</t>
  </si>
  <si>
    <t xml:space="preserve">Ngân hàng NTVN, chi nhánh TP.HCM</t>
  </si>
  <si>
    <t xml:space="preserve">999073106ILGB085</t>
  </si>
  <si>
    <t xml:space="preserve">Công ty TNHH Dệt Đông Minh</t>
  </si>
  <si>
    <t xml:space="preserve">Đường 18, KCX Tân Thuận, Q7, TP. HCM</t>
  </si>
  <si>
    <t xml:space="preserve">27/2/06 và
15/3/06</t>
  </si>
  <si>
    <t xml:space="preserve">Ngân hàng NTVN, chi nhánh KCX Tân Thuận</t>
  </si>
  <si>
    <t xml:space="preserve">0999.18.20.06.ILG.0.0089 và
0999.18.20.06.ILG.0.0116
</t>
  </si>
  <si>
    <t xml:space="preserve">Công ty TNHH SX-TM DV Nguyễn Kim Hoa</t>
  </si>
  <si>
    <t xml:space="preserve">11 Lô 04 Vườn Chuối, P.4, Q.3, TP. HCM</t>
  </si>
  <si>
    <t xml:space="preserve">13/3/06</t>
  </si>
  <si>
    <t xml:space="preserve">999073106ILGB140</t>
  </si>
  <si>
    <t xml:space="preserve">Công ty Kho vận Miền Nam</t>
  </si>
  <si>
    <t xml:space="preserve">1B Hoàng Diệu, Quận 4, TP. HCM</t>
  </si>
  <si>
    <t xml:space="preserve">1/3/06</t>
  </si>
  <si>
    <t xml:space="preserve">999073106ILGB087</t>
  </si>
  <si>
    <t xml:space="preserve">Công ty SX - TM Bùi Nguyễn B &amp; N</t>
  </si>
  <si>
    <t xml:space="preserve">17 Nguyễn Trung Trực, P.5, Q. Bình Thạnh, TP. HCM</t>
  </si>
  <si>
    <t xml:space="preserve">Ngân hàng TM Á Châu - Sở Giao dịch</t>
  </si>
  <si>
    <t xml:space="preserve">818/CV-KHDN.06</t>
  </si>
  <si>
    <t xml:space="preserve">Công ty TNHH Đạt Việt</t>
  </si>
  <si>
    <t xml:space="preserve">Đường số 3, Khu chế xuất Tân Thuận, T.T Đông, Q.7, TP.HCM</t>
  </si>
  <si>
    <t xml:space="preserve">Công ty TNHH May Chợ Lớn</t>
  </si>
  <si>
    <t xml:space="preserve">Khu Công nghiệp Bình Đăng, P. 6, Q.8, TP. HCM</t>
  </si>
  <si>
    <t xml:space="preserve">20/3/06</t>
  </si>
  <si>
    <t xml:space="preserve">Công ty TNHH May CN Đài Bảo</t>
  </si>
  <si>
    <t xml:space="preserve">58A An Dương Vương, P.16, Q.8, TP. HCM</t>
  </si>
  <si>
    <t xml:space="preserve">23/3/06</t>
  </si>
  <si>
    <t xml:space="preserve">926360600009</t>
  </si>
  <si>
    <t xml:space="preserve">Công ty TNHH May Song Ngọc</t>
  </si>
  <si>
    <t xml:space="preserve">1A Tạ Quang Bửu, Khu Công nghiệp Bình Đăng, P.6, Q.8, TP. HCM</t>
  </si>
  <si>
    <t xml:space="preserve">15/3/06</t>
  </si>
  <si>
    <t xml:space="preserve">DNTN May Minh Tâm</t>
  </si>
  <si>
    <t xml:space="preserve">346 Bến Vân Đồn, Q.4, TP. HCM</t>
  </si>
  <si>
    <t xml:space="preserve">27/3/06</t>
  </si>
  <si>
    <t xml:space="preserve">Công ty TNHH May Mặc Dục Quân</t>
  </si>
  <si>
    <t xml:space="preserve">Số 3 Tạ Quang Bửu, P. 6, Q.8, TP. HCM</t>
  </si>
  <si>
    <t xml:space="preserve">29/3/06</t>
  </si>
  <si>
    <t xml:space="preserve">Công ty TNHH Hansae</t>
  </si>
  <si>
    <t xml:space="preserve">Lô D2 KCN Tây Bắc Củ  Chi, H. Củ Chi, TP. HCM</t>
  </si>
  <si>
    <t xml:space="preserve">14/02/2006</t>
  </si>
  <si>
    <t xml:space="preserve">Shin Han</t>
  </si>
  <si>
    <t xml:space="preserve">Công ty May mặc Quảng Việt</t>
  </si>
  <si>
    <t xml:space="preserve">65 Nguyễn Du, Q. 1, TP. HCM</t>
  </si>
  <si>
    <t xml:space="preserve">Indovina</t>
  </si>
  <si>
    <t xml:space="preserve">433/GR/CAD/2006</t>
  </si>
  <si>
    <t xml:space="preserve">Công ty TNHH E.land Việt Nam</t>
  </si>
  <si>
    <t xml:space="preserve">Ấp Phú Mỹ, xã Phú Hoà Đông, huyện Củ Chi, TP. HCM</t>
  </si>
  <si>
    <t xml:space="preserve">Công ty TNHH SX - TM Lương Hường</t>
  </si>
  <si>
    <t xml:space="preserve">14/10C Nguyễn Ảnh Thủ, Xã Thới Tam Thôn, H. Hóc Môn</t>
  </si>
  <si>
    <t xml:space="preserve">24/02/2006</t>
  </si>
  <si>
    <t xml:space="preserve">Chohung Vina</t>
  </si>
  <si>
    <t xml:space="preserve">GR238020020</t>
  </si>
  <si>
    <t xml:space="preserve">VPĐH tại TP. HCM - HĐHTKD May mặc Youg Sheng</t>
  </si>
  <si>
    <t xml:space="preserve">186/1C Quốc lộ 22, X. Tân HIệp, H. Hóc Môn, TP. HCM</t>
  </si>
  <si>
    <t xml:space="preserve">487/GR/CAD/2006</t>
  </si>
  <si>
    <t xml:space="preserve">Công ty TNHH Dệt may Kim Thành</t>
  </si>
  <si>
    <t xml:space="preserve">Ấp Tân Định, X. Tân Thông Hội, H. Củ Chi, TP. HCM</t>
  </si>
  <si>
    <t xml:space="preserve">NH Á Châu- Chi nhánh Chợ Lớn</t>
  </si>
  <si>
    <t xml:space="preserve">022-2006/BLTHHN</t>
  </si>
  <si>
    <t xml:space="preserve">Công ty TNHH Ha Na</t>
  </si>
  <si>
    <t xml:space="preserve">156/1/22 Cộng Hòa, P. 12, Q. Tân Bình, TP. HCM</t>
  </si>
  <si>
    <t xml:space="preserve">2/3/2006</t>
  </si>
  <si>
    <t xml:space="preserve">NH TM CP XNK Việt Nam, Hội Sở TP. HCM</t>
  </si>
  <si>
    <t xml:space="preserve">1000GRT060300009</t>
  </si>
  <si>
    <t xml:space="preserve">Công ty TNHH Woogwang Vina</t>
  </si>
  <si>
    <t xml:space="preserve">1/101 Lê Thị Hà, Tân Xuân, Hóc Môn, TP. HCM</t>
  </si>
  <si>
    <t xml:space="preserve">GR23806020029</t>
  </si>
  <si>
    <t xml:space="preserve">Công ty TNHH Filia Việt Nam</t>
  </si>
  <si>
    <t xml:space="preserve">B2-9 KCN Tây Bắc, xã Tân An Hội, Củ Chi, TPHCM</t>
  </si>
  <si>
    <t xml:space="preserve">CVBBD/2006/CR-028</t>
  </si>
  <si>
    <t xml:space="preserve">Công ty TNHH TM DV May CN Thiện Chí</t>
  </si>
  <si>
    <t xml:space="preserve">45 Phạm Văn Sáng, ấp 2, X. Xuân Thới Thượng, Hóc Môn, TP. HCM</t>
  </si>
  <si>
    <t xml:space="preserve">Ngân hàng Công thương Việt Nam- Chi nhánh 12- TP. HCM</t>
  </si>
  <si>
    <t xml:space="preserve">944360-600020</t>
  </si>
  <si>
    <t xml:space="preserve">Công ty may mặc Trúc Hưng Việt Nam</t>
  </si>
  <si>
    <t xml:space="preserve">Ấp Tân Tiến, Xã Tân Thông Hội, H. Củ Chi, TP. HCM</t>
  </si>
  <si>
    <t xml:space="preserve">Công ty TNHH May thêu Hân Mao</t>
  </si>
  <si>
    <t xml:space="preserve">ấp Bàu Tre 2, Xã Tân An Hội, Củ Chi, TP. HCM</t>
  </si>
  <si>
    <t xml:space="preserve">Sài Gòn Thương Tín CN Tân Bình</t>
  </si>
  <si>
    <t xml:space="preserve">166/BLTH.CNTB</t>
  </si>
  <si>
    <t xml:space="preserve">Công ty TNHH May mặc Chi San</t>
  </si>
  <si>
    <t xml:space="preserve">E17/10E Tân Thới 3, Tân Hiệp, Hóc Môn, TP. HCM</t>
  </si>
  <si>
    <t xml:space="preserve">NH TMCP XNK Việt Nam EXIMBANK</t>
  </si>
  <si>
    <t xml:space="preserve">1000GRT060300028</t>
  </si>
  <si>
    <t xml:space="preserve">Công ty TNHH May mặc Đệ Nhất Hàn</t>
  </si>
  <si>
    <t xml:space="preserve">1/1C Tô Ký, Ấp Tam Đông, X. Thới Tam Thôn, Hóc Môn, TP. HCM</t>
  </si>
  <si>
    <t xml:space="preserve">Công ty TNHH May Thành Vinh</t>
  </si>
  <si>
    <t xml:space="preserve">101/33 Gò Dầu, P Tân Quý, Q Tân Phú, Tp HCM</t>
  </si>
  <si>
    <t xml:space="preserve">29/3</t>
  </si>
  <si>
    <t xml:space="preserve">NH ĐT &amp; PT  Chi nhánh Phú Lâm</t>
  </si>
  <si>
    <t xml:space="preserve">70BLCNPL</t>
  </si>
  <si>
    <t xml:space="preserve">Công ty Dệt May Thắng Lợi</t>
  </si>
  <si>
    <t xml:space="preserve">Số 02 Trường Chinh, Q Tân Phú, Tp HCm</t>
  </si>
  <si>
    <t xml:space="preserve">20/3</t>
  </si>
  <si>
    <t xml:space="preserve">Đầu tư và Phát triển Việt Nam</t>
  </si>
  <si>
    <t xml:space="preserve">3103600-0053492</t>
  </si>
  <si>
    <t xml:space="preserve">Công ty TNHH May Mặc Xuất Khẩu Minh Trung Chánh</t>
  </si>
  <si>
    <t xml:space="preserve">11/33 A Thoại NGọc Hầu, P Hoà Thanh, Q Tân Phú, Tp HCM</t>
  </si>
  <si>
    <t xml:space="preserve">T3</t>
  </si>
  <si>
    <t xml:space="preserve">NH NN &amp; PTNT VN CN Sài Gòn, CN Quận 1</t>
  </si>
  <si>
    <t xml:space="preserve">0106/TBL-DM</t>
  </si>
  <si>
    <t xml:space="preserve">Công ty TNHH TM SX Dệt May Minh Đông</t>
  </si>
  <si>
    <t xml:space="preserve">11/11 Thoại Ngọc Hầu, P Hoà Thạnh, Q Tân Phú, HCM</t>
  </si>
  <si>
    <t xml:space="preserve">T 3/2006</t>
  </si>
  <si>
    <t xml:space="preserve">0206/TBL-DM</t>
  </si>
  <si>
    <t xml:space="preserve">Công ty TNHH May mặc Phong Phát</t>
  </si>
  <si>
    <t xml:space="preserve">108 KB/1 Thoại Ngọc Hầu, P Phú Thạnh Tân Phú, Tp HCm</t>
  </si>
  <si>
    <t xml:space="preserve">23/CV-LBB.06</t>
  </si>
  <si>
    <t xml:space="preserve">XN LD SX May XK Green Maple</t>
  </si>
  <si>
    <t xml:space="preserve">291/2B Luỹ Bán Bích, P Hoà Thạnh, Q Tân phú, Tp HCm</t>
  </si>
  <si>
    <t xml:space="preserve">999072706ILGB007</t>
  </si>
  <si>
    <t xml:space="preserve">Công ty CP May Phương Nam</t>
  </si>
  <si>
    <t xml:space="preserve">18 Phan Huy Ích, P.12, Q.Gò Vấp, TP.HCM</t>
  </si>
  <si>
    <t xml:space="preserve">23/02/2006 và 28/02/2006</t>
  </si>
  <si>
    <t xml:space="preserve">Ngân hàng Công thương - Sở Giao dịch II</t>
  </si>
  <si>
    <t xml:space="preserve">900360600165 và 900360600177</t>
  </si>
  <si>
    <t xml:space="preserve">Công ty CP May Phương Đông</t>
  </si>
  <si>
    <t xml:space="preserve">Số 1B Quang Trung, P. 12, Q. Gò Vấp, TP. HCM</t>
  </si>
  <si>
    <t xml:space="preserve">999073106ILGB091</t>
  </si>
  <si>
    <t xml:space="preserve">Công ty TNHH May Mặc Happy Eagle Việt Nam</t>
  </si>
  <si>
    <t xml:space="preserve">E4/48 Quốc lộ 1A, Bình Trị Đông, Bình Tân, TP. HCM</t>
  </si>
  <si>
    <t xml:space="preserve">Ngân hàng Đầu tư và Phát triển Việt Nam - Chi Nhánh Tân Tạo </t>
  </si>
  <si>
    <t xml:space="preserve">132/BL.TD</t>
  </si>
  <si>
    <t xml:space="preserve">Công ty TNHH Pro Kingtex Việt Nam</t>
  </si>
  <si>
    <t xml:space="preserve">D10/89Q Quốc lộ 1A, Q. Bình Tân, TP. HCM</t>
  </si>
  <si>
    <t xml:space="preserve">Chinatrust Commercial Bank</t>
  </si>
  <si>
    <t xml:space="preserve">Công ty TNHH May Top One</t>
  </si>
  <si>
    <t xml:space="preserve">Bank of China</t>
  </si>
  <si>
    <t xml:space="preserve">Công ty CP SX TM Sài Gòn</t>
  </si>
  <si>
    <t xml:space="preserve">236/7 Nguyễn Văn Lượng, P.17, Q.Gò Vấp, TP.HCM</t>
  </si>
  <si>
    <t xml:space="preserve">999073106ILGB130</t>
  </si>
  <si>
    <t xml:space="preserve">Công ty CP May mặc Thời Trang</t>
  </si>
  <si>
    <t xml:space="preserve">116 Dương Văn Cam, Q.Thủ Đức, TP.HCM</t>
  </si>
  <si>
    <t xml:space="preserve">Ngân hàng TMCP Á Châu</t>
  </si>
  <si>
    <t xml:space="preserve">Công ty TNHH May Việt Sang</t>
  </si>
  <si>
    <t xml:space="preserve">Công ty TNHH May XNK An Việt</t>
  </si>
  <si>
    <t xml:space="preserve">14 Phan Văn Trị, P.7, Q.Gò Vấp, TP.HCM</t>
  </si>
  <si>
    <t xml:space="preserve">Công ty TNHH TM DV L.I.E.N.A</t>
  </si>
  <si>
    <t xml:space="preserve">162/2A Lê Văn Thọ, P.11, Q.Gò Vấp, TP.HCM</t>
  </si>
  <si>
    <t xml:space="preserve">Công ty TNHH CN TM Phú Hà</t>
  </si>
  <si>
    <t xml:space="preserve">1075/1, Khu phố 1, P.Thạnh Xuân, Q.12, TP.HCM</t>
  </si>
  <si>
    <t xml:space="preserve">1000GRT060300015</t>
  </si>
  <si>
    <t xml:space="preserve">Công ty TNHH May Vĩnh Phú</t>
  </si>
  <si>
    <t xml:space="preserve">84/7 Khu phố 3, Đường Phan Văn Hớn, P.Tân Thới Nhất, Q.12, TP.HCM</t>
  </si>
  <si>
    <t xml:space="preserve">81/2006</t>
  </si>
  <si>
    <t xml:space="preserve">Công ty May Việt Tiến</t>
  </si>
  <si>
    <t xml:space="preserve">Số 7 Lê Minh Xuân, Q.Tân Bình, TP.HCM</t>
  </si>
  <si>
    <t xml:space="preserve">999073106ILBG143</t>
  </si>
  <si>
    <t xml:space="preserve">Công ty CP May da XK 30-4</t>
  </si>
  <si>
    <t xml:space="preserve">241 Nguyễn Trọng Tuyển, P.8, Q.Phú Nhuận, TP.HCM</t>
  </si>
  <si>
    <t xml:space="preserve">1000GRT060300019</t>
  </si>
  <si>
    <t xml:space="preserve">Công ty TNHH May Thiên Định</t>
  </si>
  <si>
    <t xml:space="preserve">283/5 Khu phố 3, Đường Linh Đông, P.Linh Đông, Q.Thủ Đức, TP.HCM</t>
  </si>
  <si>
    <t xml:space="preserve">15/03/06</t>
  </si>
  <si>
    <t xml:space="preserve">Ngân hàng TMCP Nam Á</t>
  </si>
  <si>
    <t xml:space="preserve">112/2006/NHNA-QT</t>
  </si>
  <si>
    <t xml:space="preserve">Công ty TNHH May thêu Mạnh Tiến</t>
  </si>
  <si>
    <t xml:space="preserve">170 Quốc lộ 1A, P.Tân Thới Nhất, Q.12, TP.HCM</t>
  </si>
  <si>
    <t xml:space="preserve">NH NN&amp;PTNN - CN An Sương</t>
  </si>
  <si>
    <t xml:space="preserve">BLAS02</t>
  </si>
  <si>
    <t xml:space="preserve">Công ty CP May Sài Gòn 2</t>
  </si>
  <si>
    <t xml:space="preserve">37 Trần Triệu Luật, P.7, Q.Tân Bình, TP.HCM</t>
  </si>
  <si>
    <t xml:space="preserve">Công ty Giầy Da &amp; May mặc XK Legamex</t>
  </si>
  <si>
    <t xml:space="preserve">15 Trường Sơn, Q.10, TP.HCM</t>
  </si>
  <si>
    <t xml:space="preserve">16/03/06</t>
  </si>
  <si>
    <t xml:space="preserve">999073106ILGB170</t>
  </si>
  <si>
    <t xml:space="preserve">Công ty TNHH QMI Industrial Việt Nam</t>
  </si>
  <si>
    <t xml:space="preserve">99/9 Quốc lộ 1A, P.Tân Thới Nhất, Q.12, TP.HCM</t>
  </si>
  <si>
    <t xml:space="preserve">Công ty TNHH May &amp; TM Bảo Ngọc</t>
  </si>
  <si>
    <t xml:space="preserve">14/2 Nhất Chi Mai, P.13, Q.Tân Bình, TP.HCM</t>
  </si>
  <si>
    <t xml:space="preserve">Ngân hàng Sài Gòn Thương Tín - CN Tân Bình</t>
  </si>
  <si>
    <t xml:space="preserve">162/BLTH.CNTB</t>
  </si>
  <si>
    <t xml:space="preserve">Công ty CP May Việt Thắng</t>
  </si>
  <si>
    <t xml:space="preserve">Khu phố 1, P.Linh Trung, Q.Thủ Đức, TP.HCM</t>
  </si>
  <si>
    <t xml:space="preserve">310.36.00.0053287</t>
  </si>
  <si>
    <t xml:space="preserve">Công ty TNHH Minh Châu</t>
  </si>
  <si>
    <t xml:space="preserve">59 Đường Bình Giã, P.13, Q.Tân Bình, TP.HCM</t>
  </si>
  <si>
    <t xml:space="preserve">Eximbank - CN TP.HCM</t>
  </si>
  <si>
    <t xml:space="preserve">1000grt060300027</t>
  </si>
  <si>
    <t xml:space="preserve">DNTN May Nghiệp Phú</t>
  </si>
  <si>
    <t xml:space="preserve">458 CMT8, Q.Tân Bình, TP.HCM</t>
  </si>
  <si>
    <t xml:space="preserve">Ngân hàng TMCP Tân Việt - CN Thống Nhất</t>
  </si>
  <si>
    <t xml:space="preserve">04/BL</t>
  </si>
  <si>
    <t xml:space="preserve">Công ty CP May mặc Thời trang</t>
  </si>
  <si>
    <t xml:space="preserve">Công ty LD Vĩnh Hưng</t>
  </si>
  <si>
    <t xml:space="preserve">1365/1 Quốc lộ 1A, P.An Phú Đông, Q.12, TP.HCM</t>
  </si>
  <si>
    <t xml:space="preserve">1000GRT060300024</t>
  </si>
  <si>
    <t xml:space="preserve">Công ty TNHH Kovina Fashion</t>
  </si>
  <si>
    <t xml:space="preserve">Ngân hàng Công Thương - CN Tây Ninh</t>
  </si>
  <si>
    <t xml:space="preserve">06020262</t>
  </si>
  <si>
    <t xml:space="preserve">DNTN Công nghiệp K.C</t>
  </si>
  <si>
    <t xml:space="preserve">41/1 Khu phố 4, P.Hiệp Thành, Q.12, TP.HCM</t>
  </si>
  <si>
    <t xml:space="preserve">NH Ngoại Thương - CN TP.HCM</t>
  </si>
  <si>
    <t xml:space="preserve">999073106ILGB210</t>
  </si>
  <si>
    <t xml:space="preserve">Công ty TNHH May CN TM Trường Vinh</t>
  </si>
  <si>
    <t xml:space="preserve">Công ty TNHH Sambo Ise</t>
  </si>
  <si>
    <t xml:space="preserve">177 Bạch Đằng, Q.Tân Bình, TP.HCM</t>
  </si>
  <si>
    <t xml:space="preserve">31/03/06</t>
  </si>
  <si>
    <t xml:space="preserve">NH Đầu tư &amp; Phát triển - CN Khánh Hòa</t>
  </si>
  <si>
    <t xml:space="preserve">Công ty TNHH Vĩ An</t>
  </si>
  <si>
    <t xml:space="preserve">155 Sư Vạn Hạnh nối dài, P.13, Q.10, TP.HCM</t>
  </si>
  <si>
    <t xml:space="preserve">ACB - CN Tân Bình</t>
  </si>
  <si>
    <t xml:space="preserve">44/CV-TAB.06</t>
  </si>
  <si>
    <t xml:space="preserve">Coong ty TNHH Sprinta (Việt Nam)</t>
  </si>
  <si>
    <t xml:space="preserve">Lô 58-60, KCX Linh Trung II, Q.Thủ Đức, TP.HCM</t>
  </si>
  <si>
    <t xml:space="preserve">27/03/06</t>
  </si>
  <si>
    <t xml:space="preserve">VCB - CN TP.HCM - KCX Linh Trung</t>
  </si>
  <si>
    <t xml:space="preserve">999182006ILGB002</t>
  </si>
  <si>
    <t xml:space="preserve">Công ty CP An Hưng (Cty SX XNK Phú Yên cũ)</t>
  </si>
  <si>
    <t xml:space="preserve">231 Quốc lộ 1A, TP.Tuy Hòa, Phú Yên</t>
  </si>
  <si>
    <t xml:space="preserve">Ngân hàng NN&amp;PTNT - Phú Yên</t>
  </si>
  <si>
    <t xml:space="preserve">03BL/NHNN</t>
  </si>
  <si>
    <t xml:space="preserve">Công ty Dệt may TM Tấn Minh, TNHH</t>
  </si>
  <si>
    <t xml:space="preserve">38 ABC Đông Hồ, P.8, Q.Tân Bình, TP.HCM</t>
  </si>
  <si>
    <t xml:space="preserve">28/03/06</t>
  </si>
  <si>
    <t xml:space="preserve">Ngân hàng TMCP Á Châu (ACB)</t>
  </si>
  <si>
    <t xml:space="preserve">1028/CV-KHDN.06</t>
  </si>
  <si>
    <t xml:space="preserve">Công ty TNHH May XK S&amp;H</t>
  </si>
  <si>
    <t xml:space="preserve">37/9 Thuận Kiều, P.Tân Thới Nhất, Q.12, TP.HCM</t>
  </si>
  <si>
    <t xml:space="preserve">Công ty TNHH J&amp;D Vinako</t>
  </si>
  <si>
    <t xml:space="preserve">180 Pasteur, Q.1, TP.HCM</t>
  </si>
  <si>
    <t xml:space="preserve">29/03/06</t>
  </si>
  <si>
    <t xml:space="preserve">Công ty May Bình Định</t>
  </si>
  <si>
    <t xml:space="preserve">105 Trần Hưng Đạo, Quy Nhơn</t>
  </si>
  <si>
    <t xml:space="preserve">Phòng Vũng Tàu (ghi chú: Phòng QLXNK rà soát số thực hiện ứng trước của các thương nhân theo các thông báo, tiến hành trừ tiếp vào tiêu chuẩn KQBL của các thương nhân)</t>
  </si>
  <si>
    <t xml:space="preserve">Công ty CP May XK Vũng Tàu</t>
  </si>
  <si>
    <t xml:space="preserve">Vũng Tàu</t>
  </si>
  <si>
    <t xml:space="preserve">846-848, Đường Bình Gia, P.Rạch Dừa, TP.Vũng Tàu</t>
  </si>
  <si>
    <t xml:space="preserve">BIDV CN Vũng Tà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;@"/>
    <numFmt numFmtId="166" formatCode="0"/>
    <numFmt numFmtId="167" formatCode="[$-409]m/d/yyyy"/>
    <numFmt numFmtId="168" formatCode="#,##0"/>
    <numFmt numFmtId="169" formatCode="@"/>
    <numFmt numFmtId="170" formatCode="dd/mm/yyyy;@"/>
    <numFmt numFmtId="171" formatCode="0.00"/>
    <numFmt numFmtId="172" formatCode="_(* #,##0.00_);_(* \(#,##0.00\);_(* \-??_);_(@_)"/>
  </numFmts>
  <fonts count="2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y-moi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0</xdr:row>
      <xdr:rowOff>114480</xdr:rowOff>
    </xdr:from>
    <xdr:to>
      <xdr:col>1</xdr:col>
      <xdr:colOff>1646280</xdr:colOff>
      <xdr:row>4</xdr:row>
      <xdr:rowOff>114480</xdr:rowOff>
    </xdr:to>
    <xdr:sp>
      <xdr:nvSpPr>
        <xdr:cNvPr id="0" name="Text 74"/>
        <xdr:cNvSpPr/>
      </xdr:nvSpPr>
      <xdr:spPr>
        <a:xfrm>
          <a:off x="92880" y="114480"/>
          <a:ext cx="1873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720</xdr:colOff>
      <xdr:row>0</xdr:row>
      <xdr:rowOff>75960</xdr:rowOff>
    </xdr:from>
    <xdr:to>
      <xdr:col>12</xdr:col>
      <xdr:colOff>547560</xdr:colOff>
      <xdr:row>4</xdr:row>
      <xdr:rowOff>75960</xdr:rowOff>
    </xdr:to>
    <xdr:sp>
      <xdr:nvSpPr>
        <xdr:cNvPr id="1" name="Text 75"/>
        <xdr:cNvSpPr/>
      </xdr:nvSpPr>
      <xdr:spPr>
        <a:xfrm>
          <a:off x="3938400" y="75960"/>
          <a:ext cx="5041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7</xdr:row>
      <xdr:rowOff>0</xdr:rowOff>
    </xdr:from>
    <xdr:to>
      <xdr:col>2</xdr:col>
      <xdr:colOff>424800</xdr:colOff>
      <xdr:row>284</xdr:row>
      <xdr:rowOff>133560</xdr:rowOff>
    </xdr:to>
    <xdr:sp>
      <xdr:nvSpPr>
        <xdr:cNvPr id="2" name="Text 76"/>
        <xdr:cNvSpPr/>
      </xdr:nvSpPr>
      <xdr:spPr>
        <a:xfrm>
          <a:off x="0" y="127699920"/>
          <a:ext cx="262620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4080</xdr:colOff>
      <xdr:row>275</xdr:row>
      <xdr:rowOff>123840</xdr:rowOff>
    </xdr:from>
    <xdr:to>
      <xdr:col>7</xdr:col>
      <xdr:colOff>568800</xdr:colOff>
      <xdr:row>290</xdr:row>
      <xdr:rowOff>95400</xdr:rowOff>
    </xdr:to>
    <xdr:sp>
      <xdr:nvSpPr>
        <xdr:cNvPr id="3" name="Text 77"/>
        <xdr:cNvSpPr/>
      </xdr:nvSpPr>
      <xdr:spPr>
        <a:xfrm>
          <a:off x="2625480" y="127499760"/>
          <a:ext cx="4184640" cy="24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7840</xdr:colOff>
      <xdr:row>275</xdr:row>
      <xdr:rowOff>123840</xdr:rowOff>
    </xdr:from>
    <xdr:to>
      <xdr:col>16</xdr:col>
      <xdr:colOff>651600</xdr:colOff>
      <xdr:row>290</xdr:row>
      <xdr:rowOff>86040</xdr:rowOff>
    </xdr:to>
    <xdr:sp>
      <xdr:nvSpPr>
        <xdr:cNvPr id="4" name="Text 78"/>
        <xdr:cNvSpPr/>
      </xdr:nvSpPr>
      <xdr:spPr>
        <a:xfrm>
          <a:off x="7430040" y="127499760"/>
          <a:ext cx="3316320" cy="239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Q2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286" activeCellId="0" sqref="R28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5.99"/>
    <col collapsed="false" customWidth="true" hidden="false" outlineLevel="0" max="3" min="3" style="1" width="9.56"/>
    <col collapsed="false" customWidth="true" hidden="false" outlineLevel="0" max="4" min="4" style="3" width="20.99"/>
    <col collapsed="false" customWidth="true" hidden="false" outlineLevel="0" max="5" min="5" style="4" width="8.13"/>
    <col collapsed="false" customWidth="true" hidden="false" outlineLevel="0" max="6" min="6" style="4" width="8.7"/>
    <col collapsed="false" customWidth="true" hidden="false" outlineLevel="0" max="7" min="7" style="4" width="8.42"/>
    <col collapsed="false" customWidth="true" hidden="false" outlineLevel="0" max="8" min="8" style="4" width="8.99"/>
    <col collapsed="false" customWidth="false" hidden="true" outlineLevel="0" max="9" min="9" style="2" width="10.56"/>
    <col collapsed="false" customWidth="true" hidden="false" outlineLevel="0" max="10" min="10" style="5" width="12.85"/>
    <col collapsed="false" customWidth="true" hidden="false" outlineLevel="0" max="11" min="11" style="6" width="8.42"/>
    <col collapsed="false" customWidth="true" hidden="true" outlineLevel="0" max="12" min="12" style="1" width="8.13"/>
    <col collapsed="false" customWidth="true" hidden="false" outlineLevel="0" max="13" min="13" style="1" width="8.13"/>
    <col collapsed="false" customWidth="true" hidden="true" outlineLevel="0" max="14" min="14" style="1" width="8.85"/>
    <col collapsed="false" customWidth="true" hidden="false" outlineLevel="0" max="15" min="15" style="1" width="8.13"/>
    <col collapsed="false" customWidth="true" hidden="false" outlineLevel="0" max="16" min="16" style="1" width="6.7"/>
    <col collapsed="false" customWidth="true" hidden="false" outlineLevel="0" max="17" min="17" style="7" width="9.85"/>
    <col collapsed="false" customWidth="false" hidden="false" outlineLevel="0" max="257" min="18" style="2" width="10.56"/>
  </cols>
  <sheetData>
    <row r="6" s="9" customFormat="true" ht="46.5" hidden="false" customHeight="tru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21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s="9" customFormat="true" ht="12.75" hidden="false" customHeight="true" outlineLevel="0" collapsed="false">
      <c r="A8" s="11"/>
      <c r="B8" s="12"/>
      <c r="C8" s="12"/>
      <c r="D8" s="13"/>
      <c r="E8" s="14"/>
      <c r="F8" s="11"/>
      <c r="G8" s="15"/>
      <c r="H8" s="15"/>
      <c r="I8" s="12"/>
      <c r="J8" s="13"/>
      <c r="K8" s="12"/>
      <c r="L8" s="15"/>
      <c r="M8" s="15"/>
      <c r="N8" s="15"/>
      <c r="O8" s="15"/>
      <c r="P8" s="16"/>
      <c r="Q8" s="16"/>
    </row>
    <row r="9" s="22" customFormat="true" ht="11.25" hidden="false" customHeight="true" outlineLevel="0" collapsed="false">
      <c r="A9" s="17" t="s">
        <v>2</v>
      </c>
      <c r="B9" s="17"/>
      <c r="C9" s="17"/>
      <c r="D9" s="17"/>
      <c r="E9" s="17"/>
      <c r="F9" s="17"/>
      <c r="G9" s="18"/>
      <c r="H9" s="18"/>
      <c r="I9" s="19"/>
      <c r="J9" s="20"/>
      <c r="K9" s="18"/>
      <c r="L9" s="21"/>
      <c r="M9" s="21"/>
      <c r="N9" s="21"/>
      <c r="O9" s="18"/>
      <c r="P9" s="18"/>
      <c r="Q9" s="18"/>
    </row>
    <row r="10" s="22" customFormat="true" ht="15" hidden="false" customHeight="true" outlineLevel="0" collapsed="false">
      <c r="A10" s="17" t="s">
        <v>3</v>
      </c>
      <c r="B10" s="17"/>
      <c r="C10" s="17"/>
      <c r="D10" s="17"/>
      <c r="E10" s="4"/>
      <c r="F10" s="18"/>
      <c r="G10" s="18"/>
      <c r="H10" s="18"/>
      <c r="I10" s="19"/>
      <c r="J10" s="20"/>
      <c r="K10" s="18"/>
      <c r="L10" s="21"/>
      <c r="M10" s="21"/>
      <c r="N10" s="21"/>
      <c r="O10" s="18"/>
      <c r="P10" s="18"/>
      <c r="Q10" s="18"/>
    </row>
    <row r="11" s="27" customFormat="true" ht="15" hidden="false" customHeight="true" outlineLevel="0" collapsed="false">
      <c r="A11" s="17" t="s">
        <v>4</v>
      </c>
      <c r="B11" s="17"/>
      <c r="C11" s="17"/>
      <c r="D11" s="17"/>
      <c r="E11" s="23"/>
      <c r="F11" s="24"/>
      <c r="G11" s="25"/>
      <c r="H11" s="25"/>
      <c r="I11" s="17"/>
      <c r="J11" s="17"/>
      <c r="K11" s="25"/>
      <c r="L11" s="26"/>
      <c r="M11" s="26"/>
      <c r="N11" s="26"/>
      <c r="O11" s="25"/>
      <c r="P11" s="25"/>
      <c r="Q11" s="25"/>
    </row>
    <row r="12" s="34" customFormat="true" ht="11.25" hidden="false" customHeight="true" outlineLevel="0" collapsed="false">
      <c r="A12" s="28" t="s">
        <v>5</v>
      </c>
      <c r="B12" s="29" t="s">
        <v>6</v>
      </c>
      <c r="C12" s="28" t="s">
        <v>7</v>
      </c>
      <c r="D12" s="30" t="s">
        <v>8</v>
      </c>
      <c r="E12" s="28" t="s">
        <v>9</v>
      </c>
      <c r="F12" s="28" t="s">
        <v>10</v>
      </c>
      <c r="G12" s="28" t="s">
        <v>11</v>
      </c>
      <c r="H12" s="28" t="s">
        <v>12</v>
      </c>
      <c r="I12" s="31" t="s">
        <v>13</v>
      </c>
      <c r="J12" s="30" t="s">
        <v>14</v>
      </c>
      <c r="K12" s="32" t="s">
        <v>15</v>
      </c>
      <c r="L12" s="28" t="s">
        <v>16</v>
      </c>
      <c r="M12" s="28" t="s">
        <v>17</v>
      </c>
      <c r="N12" s="28" t="s">
        <v>18</v>
      </c>
      <c r="O12" s="33"/>
      <c r="P12" s="28" t="s">
        <v>19</v>
      </c>
      <c r="Q12" s="28" t="s">
        <v>20</v>
      </c>
    </row>
    <row r="13" s="36" customFormat="true" ht="64.5" hidden="false" customHeight="true" outlineLevel="0" collapsed="false">
      <c r="A13" s="28"/>
      <c r="B13" s="29"/>
      <c r="C13" s="28"/>
      <c r="D13" s="30"/>
      <c r="E13" s="28"/>
      <c r="F13" s="28"/>
      <c r="G13" s="28"/>
      <c r="H13" s="28"/>
      <c r="I13" s="31"/>
      <c r="J13" s="30"/>
      <c r="K13" s="32"/>
      <c r="L13" s="28"/>
      <c r="M13" s="28"/>
      <c r="N13" s="28"/>
      <c r="O13" s="35" t="s">
        <v>21</v>
      </c>
      <c r="P13" s="28"/>
      <c r="Q13" s="28"/>
    </row>
    <row r="14" s="18" customFormat="true" ht="11.25" hidden="false" customHeight="true" outlineLevel="0" collapsed="false">
      <c r="A14" s="37" t="n">
        <v>1</v>
      </c>
      <c r="B14" s="38" t="n">
        <v>2</v>
      </c>
      <c r="C14" s="37" t="n">
        <v>3</v>
      </c>
      <c r="D14" s="39" t="n">
        <v>4</v>
      </c>
      <c r="E14" s="40" t="n">
        <v>10</v>
      </c>
      <c r="F14" s="40" t="s">
        <v>22</v>
      </c>
      <c r="G14" s="40" t="s">
        <v>23</v>
      </c>
      <c r="H14" s="40" t="s">
        <v>24</v>
      </c>
      <c r="I14" s="37" t="n">
        <v>14</v>
      </c>
      <c r="J14" s="40" t="n">
        <v>14</v>
      </c>
      <c r="K14" s="41" t="n">
        <v>15</v>
      </c>
      <c r="L14" s="37" t="n">
        <v>16</v>
      </c>
      <c r="M14" s="37" t="n">
        <v>16</v>
      </c>
      <c r="N14" s="37"/>
      <c r="O14" s="37" t="n">
        <v>17</v>
      </c>
      <c r="P14" s="37" t="n">
        <v>18</v>
      </c>
      <c r="Q14" s="42" t="s">
        <v>25</v>
      </c>
    </row>
    <row r="15" s="45" customFormat="true" ht="24" hidden="false" customHeight="true" outlineLevel="0" collapsed="false">
      <c r="A15" s="43"/>
      <c r="B15" s="44" t="s">
        <v>26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</row>
    <row r="16" s="53" customFormat="true" ht="34.5" hidden="false" customHeight="true" outlineLevel="0" collapsed="false">
      <c r="A16" s="46" t="n">
        <v>1</v>
      </c>
      <c r="B16" s="47" t="s">
        <v>27</v>
      </c>
      <c r="C16" s="46" t="s">
        <v>28</v>
      </c>
      <c r="D16" s="48" t="s">
        <v>29</v>
      </c>
      <c r="E16" s="49" t="n">
        <v>664</v>
      </c>
      <c r="F16" s="49" t="n">
        <v>6636000</v>
      </c>
      <c r="G16" s="49" t="n">
        <f aca="false">(Q16*10000)</f>
        <v>6636000</v>
      </c>
      <c r="H16" s="49" t="n">
        <f aca="false">F16-G16</f>
        <v>0</v>
      </c>
      <c r="I16" s="50" t="s">
        <v>30</v>
      </c>
      <c r="J16" s="51" t="s">
        <v>31</v>
      </c>
      <c r="K16" s="41" t="s">
        <v>32</v>
      </c>
      <c r="L16" s="46" t="n">
        <v>1106</v>
      </c>
      <c r="M16" s="46" t="n">
        <v>663.6</v>
      </c>
      <c r="N16" s="46"/>
      <c r="O16" s="46" t="n">
        <v>0</v>
      </c>
      <c r="P16" s="46"/>
      <c r="Q16" s="52" t="n">
        <v>663.6</v>
      </c>
    </row>
    <row r="17" s="53" customFormat="true" ht="40.5" hidden="false" customHeight="true" outlineLevel="0" collapsed="false">
      <c r="A17" s="46" t="n">
        <v>2</v>
      </c>
      <c r="B17" s="47" t="s">
        <v>33</v>
      </c>
      <c r="C17" s="46" t="s">
        <v>28</v>
      </c>
      <c r="D17" s="48" t="s">
        <v>34</v>
      </c>
      <c r="E17" s="49" t="n">
        <v>4227</v>
      </c>
      <c r="F17" s="49" t="n">
        <v>42270000</v>
      </c>
      <c r="G17" s="49" t="n">
        <f aca="false">(Q17*10000)</f>
        <v>39270000</v>
      </c>
      <c r="H17" s="49" t="n">
        <f aca="false">F17-G17</f>
        <v>3000000</v>
      </c>
      <c r="I17" s="50" t="s">
        <v>35</v>
      </c>
      <c r="J17" s="54" t="s">
        <v>36</v>
      </c>
      <c r="K17" s="41" t="s">
        <v>37</v>
      </c>
      <c r="L17" s="46" t="n">
        <v>7045</v>
      </c>
      <c r="M17" s="46" t="n">
        <v>4227</v>
      </c>
      <c r="N17" s="46" t="n">
        <v>750</v>
      </c>
      <c r="O17" s="46" t="n">
        <v>300</v>
      </c>
      <c r="P17" s="46"/>
      <c r="Q17" s="52" t="n">
        <v>3927</v>
      </c>
    </row>
    <row r="18" s="53" customFormat="true" ht="36.75" hidden="false" customHeight="true" outlineLevel="0" collapsed="false">
      <c r="A18" s="46" t="n">
        <v>3</v>
      </c>
      <c r="B18" s="38" t="s">
        <v>38</v>
      </c>
      <c r="C18" s="37" t="s">
        <v>28</v>
      </c>
      <c r="D18" s="39" t="s">
        <v>39</v>
      </c>
      <c r="E18" s="49" t="n">
        <v>8849</v>
      </c>
      <c r="F18" s="49" t="n">
        <v>88490000</v>
      </c>
      <c r="G18" s="49" t="n">
        <f aca="false">(Q18*10000)</f>
        <v>80508000</v>
      </c>
      <c r="H18" s="49" t="n">
        <f aca="false">F18-G18</f>
        <v>7982000</v>
      </c>
      <c r="I18" s="50" t="s">
        <v>30</v>
      </c>
      <c r="J18" s="51" t="s">
        <v>40</v>
      </c>
      <c r="K18" s="41"/>
      <c r="L18" s="46" t="n">
        <v>14748</v>
      </c>
      <c r="M18" s="46" t="n">
        <v>8848.8</v>
      </c>
      <c r="N18" s="46"/>
      <c r="O18" s="46" t="n">
        <v>0</v>
      </c>
      <c r="P18" s="46" t="n">
        <v>798</v>
      </c>
      <c r="Q18" s="52" t="n">
        <v>8050.8</v>
      </c>
    </row>
    <row r="19" s="53" customFormat="true" ht="33" hidden="false" customHeight="true" outlineLevel="0" collapsed="false">
      <c r="A19" s="46" t="n">
        <v>4</v>
      </c>
      <c r="B19" s="55" t="s">
        <v>41</v>
      </c>
      <c r="C19" s="46" t="s">
        <v>28</v>
      </c>
      <c r="D19" s="48" t="s">
        <v>42</v>
      </c>
      <c r="E19" s="49" t="n">
        <v>10380</v>
      </c>
      <c r="F19" s="49" t="n">
        <v>103800000</v>
      </c>
      <c r="G19" s="49" t="n">
        <f aca="false">(Q19*10000)</f>
        <v>103800000</v>
      </c>
      <c r="H19" s="49" t="n">
        <f aca="false">F19-G19</f>
        <v>0</v>
      </c>
      <c r="I19" s="50" t="s">
        <v>43</v>
      </c>
      <c r="J19" s="51" t="s">
        <v>44</v>
      </c>
      <c r="K19" s="41" t="s">
        <v>45</v>
      </c>
      <c r="L19" s="46" t="n">
        <v>17300</v>
      </c>
      <c r="M19" s="46" t="n">
        <v>10380</v>
      </c>
      <c r="N19" s="46"/>
      <c r="O19" s="46" t="n">
        <v>0</v>
      </c>
      <c r="P19" s="46"/>
      <c r="Q19" s="52" t="n">
        <v>10380</v>
      </c>
    </row>
    <row r="20" s="53" customFormat="true" ht="31.5" hidden="false" customHeight="true" outlineLevel="0" collapsed="false">
      <c r="A20" s="46" t="n">
        <v>5</v>
      </c>
      <c r="B20" s="55" t="s">
        <v>46</v>
      </c>
      <c r="C20" s="46" t="s">
        <v>28</v>
      </c>
      <c r="D20" s="48" t="s">
        <v>47</v>
      </c>
      <c r="E20" s="49" t="n">
        <v>157</v>
      </c>
      <c r="F20" s="49" t="n">
        <v>1570000</v>
      </c>
      <c r="G20" s="49" t="n">
        <f aca="false">(Q20*10000)</f>
        <v>1572000</v>
      </c>
      <c r="H20" s="49" t="n">
        <f aca="false">F20-G20</f>
        <v>-2000</v>
      </c>
      <c r="I20" s="50" t="s">
        <v>48</v>
      </c>
      <c r="J20" s="54" t="s">
        <v>44</v>
      </c>
      <c r="K20" s="41" t="s">
        <v>49</v>
      </c>
      <c r="L20" s="46" t="n">
        <v>262</v>
      </c>
      <c r="M20" s="46" t="n">
        <v>157.2</v>
      </c>
      <c r="N20" s="46"/>
      <c r="O20" s="46" t="n">
        <v>0</v>
      </c>
      <c r="P20" s="46"/>
      <c r="Q20" s="52" t="n">
        <v>157.2</v>
      </c>
    </row>
    <row r="21" s="53" customFormat="true" ht="33.75" hidden="false" customHeight="true" outlineLevel="0" collapsed="false">
      <c r="A21" s="46" t="n">
        <v>6</v>
      </c>
      <c r="B21" s="55" t="s">
        <v>50</v>
      </c>
      <c r="C21" s="37" t="s">
        <v>28</v>
      </c>
      <c r="D21" s="39" t="s">
        <v>51</v>
      </c>
      <c r="E21" s="49" t="n">
        <v>200</v>
      </c>
      <c r="F21" s="49" t="n">
        <v>2000000</v>
      </c>
      <c r="G21" s="49" t="n">
        <f aca="false">(Q21*10000)</f>
        <v>150000</v>
      </c>
      <c r="H21" s="49" t="n">
        <f aca="false">F21-G21</f>
        <v>1850000</v>
      </c>
      <c r="I21" s="37" t="s">
        <v>35</v>
      </c>
      <c r="J21" s="51" t="s">
        <v>52</v>
      </c>
      <c r="K21" s="41" t="s">
        <v>53</v>
      </c>
      <c r="L21" s="46" t="n">
        <v>25</v>
      </c>
      <c r="M21" s="46" t="n">
        <v>15</v>
      </c>
      <c r="N21" s="46"/>
      <c r="O21" s="46" t="n">
        <v>0</v>
      </c>
      <c r="P21" s="46"/>
      <c r="Q21" s="52" t="n">
        <v>15</v>
      </c>
    </row>
    <row r="22" s="53" customFormat="true" ht="33.75" hidden="false" customHeight="true" outlineLevel="0" collapsed="false">
      <c r="A22" s="46" t="n">
        <v>7</v>
      </c>
      <c r="B22" s="47" t="s">
        <v>54</v>
      </c>
      <c r="C22" s="46" t="s">
        <v>28</v>
      </c>
      <c r="D22" s="48" t="s">
        <v>55</v>
      </c>
      <c r="E22" s="49" t="n">
        <v>8511</v>
      </c>
      <c r="F22" s="49" t="n">
        <v>85110000</v>
      </c>
      <c r="G22" s="49" t="n">
        <f aca="false">(Q22*10000)</f>
        <v>79932000</v>
      </c>
      <c r="H22" s="49" t="n">
        <f aca="false">F22-G22</f>
        <v>5178000</v>
      </c>
      <c r="I22" s="50" t="s">
        <v>56</v>
      </c>
      <c r="J22" s="54" t="s">
        <v>57</v>
      </c>
      <c r="K22" s="41" t="s">
        <v>58</v>
      </c>
      <c r="L22" s="46" t="n">
        <v>14186</v>
      </c>
      <c r="M22" s="46" t="n">
        <v>8511.6</v>
      </c>
      <c r="N22" s="46" t="n">
        <v>1296</v>
      </c>
      <c r="O22" s="46" t="n">
        <v>518.4</v>
      </c>
      <c r="P22" s="46"/>
      <c r="Q22" s="52" t="n">
        <v>7993.2</v>
      </c>
    </row>
    <row r="23" s="53" customFormat="true" ht="31.5" hidden="false" customHeight="true" outlineLevel="0" collapsed="false">
      <c r="A23" s="46" t="n">
        <v>8</v>
      </c>
      <c r="B23" s="55" t="s">
        <v>59</v>
      </c>
      <c r="C23" s="46" t="s">
        <v>28</v>
      </c>
      <c r="D23" s="48" t="s">
        <v>60</v>
      </c>
      <c r="E23" s="49" t="n">
        <v>159</v>
      </c>
      <c r="F23" s="49" t="n">
        <v>2650000</v>
      </c>
      <c r="G23" s="49" t="n">
        <f aca="false">(Q23*10000)</f>
        <v>978000</v>
      </c>
      <c r="H23" s="49" t="n">
        <f aca="false">F23-G23</f>
        <v>1672000</v>
      </c>
      <c r="I23" s="50"/>
      <c r="J23" s="54"/>
      <c r="K23" s="41"/>
      <c r="L23" s="46" t="n">
        <v>265</v>
      </c>
      <c r="M23" s="46" t="n">
        <v>159</v>
      </c>
      <c r="N23" s="46" t="n">
        <v>153</v>
      </c>
      <c r="O23" s="46" t="n">
        <v>61.2</v>
      </c>
      <c r="P23" s="46"/>
      <c r="Q23" s="52" t="n">
        <v>97.8</v>
      </c>
    </row>
    <row r="24" s="53" customFormat="true" ht="32.25" hidden="false" customHeight="true" outlineLevel="0" collapsed="false">
      <c r="A24" s="46" t="n">
        <v>9</v>
      </c>
      <c r="B24" s="47" t="s">
        <v>61</v>
      </c>
      <c r="C24" s="46" t="s">
        <v>28</v>
      </c>
      <c r="D24" s="48" t="s">
        <v>62</v>
      </c>
      <c r="E24" s="49" t="n">
        <v>2839</v>
      </c>
      <c r="F24" s="49" t="n">
        <v>28386000</v>
      </c>
      <c r="G24" s="49" t="n">
        <f aca="false">(Q24*10000)</f>
        <v>27056000</v>
      </c>
      <c r="H24" s="49" t="n">
        <f aca="false">F24-G24</f>
        <v>1330000</v>
      </c>
      <c r="I24" s="56" t="s">
        <v>63</v>
      </c>
      <c r="J24" s="51" t="s">
        <v>57</v>
      </c>
      <c r="K24" s="41" t="s">
        <v>64</v>
      </c>
      <c r="L24" s="46" t="n">
        <v>4731</v>
      </c>
      <c r="M24" s="46" t="n">
        <v>2838.6</v>
      </c>
      <c r="N24" s="46"/>
      <c r="O24" s="46" t="n">
        <v>0</v>
      </c>
      <c r="P24" s="46" t="n">
        <v>133</v>
      </c>
      <c r="Q24" s="52" t="n">
        <v>2705.6</v>
      </c>
    </row>
    <row r="25" s="53" customFormat="true" ht="50.25" hidden="false" customHeight="true" outlineLevel="0" collapsed="false">
      <c r="A25" s="46" t="n">
        <v>10</v>
      </c>
      <c r="B25" s="47" t="s">
        <v>65</v>
      </c>
      <c r="C25" s="46" t="s">
        <v>28</v>
      </c>
      <c r="D25" s="48" t="s">
        <v>66</v>
      </c>
      <c r="E25" s="49" t="n">
        <v>4511</v>
      </c>
      <c r="F25" s="49" t="n">
        <v>45110000</v>
      </c>
      <c r="G25" s="49" t="n">
        <f aca="false">(Q25*10000)</f>
        <v>44574000</v>
      </c>
      <c r="H25" s="49" t="n">
        <f aca="false">F25-G25</f>
        <v>536000</v>
      </c>
      <c r="I25" s="50" t="s">
        <v>56</v>
      </c>
      <c r="J25" s="54" t="s">
        <v>67</v>
      </c>
      <c r="K25" s="41"/>
      <c r="L25" s="46" t="n">
        <v>7519</v>
      </c>
      <c r="M25" s="46" t="n">
        <v>4511.4</v>
      </c>
      <c r="N25" s="46" t="n">
        <v>135</v>
      </c>
      <c r="O25" s="46" t="n">
        <v>54</v>
      </c>
      <c r="P25" s="46"/>
      <c r="Q25" s="52" t="n">
        <v>4457.4</v>
      </c>
    </row>
    <row r="26" s="53" customFormat="true" ht="36.75" hidden="false" customHeight="true" outlineLevel="0" collapsed="false">
      <c r="A26" s="46" t="n">
        <v>11</v>
      </c>
      <c r="B26" s="47" t="s">
        <v>68</v>
      </c>
      <c r="C26" s="46" t="s">
        <v>28</v>
      </c>
      <c r="D26" s="48" t="s">
        <v>69</v>
      </c>
      <c r="E26" s="49" t="n">
        <v>893</v>
      </c>
      <c r="F26" s="49" t="n">
        <v>8930000</v>
      </c>
      <c r="G26" s="49" t="n">
        <f aca="false">(Q26*10000)</f>
        <v>8934000</v>
      </c>
      <c r="H26" s="49" t="n">
        <f aca="false">F26-G26</f>
        <v>-4000</v>
      </c>
      <c r="I26" s="50" t="s">
        <v>70</v>
      </c>
      <c r="J26" s="54" t="s">
        <v>71</v>
      </c>
      <c r="K26" s="41"/>
      <c r="L26" s="46" t="n">
        <v>1489</v>
      </c>
      <c r="M26" s="46" t="n">
        <v>893.4</v>
      </c>
      <c r="N26" s="46"/>
      <c r="O26" s="46" t="n">
        <v>0</v>
      </c>
      <c r="P26" s="46"/>
      <c r="Q26" s="52" t="n">
        <v>893.4</v>
      </c>
    </row>
    <row r="27" s="53" customFormat="true" ht="33" hidden="false" customHeight="true" outlineLevel="0" collapsed="false">
      <c r="A27" s="46" t="n">
        <v>12</v>
      </c>
      <c r="B27" s="55" t="s">
        <v>72</v>
      </c>
      <c r="C27" s="46" t="s">
        <v>28</v>
      </c>
      <c r="D27" s="48" t="s">
        <v>73</v>
      </c>
      <c r="E27" s="49" t="n">
        <v>1680</v>
      </c>
      <c r="F27" s="49" t="n">
        <v>16800000</v>
      </c>
      <c r="G27" s="49" t="n">
        <f aca="false">(Q27*10000)</f>
        <v>16800000</v>
      </c>
      <c r="H27" s="49" t="n">
        <f aca="false">F27-G27</f>
        <v>0</v>
      </c>
      <c r="I27" s="50" t="s">
        <v>70</v>
      </c>
      <c r="J27" s="54" t="s">
        <v>74</v>
      </c>
      <c r="K27" s="41" t="s">
        <v>75</v>
      </c>
      <c r="L27" s="46" t="n">
        <v>2800</v>
      </c>
      <c r="M27" s="46" t="n">
        <v>1680</v>
      </c>
      <c r="N27" s="46"/>
      <c r="O27" s="46" t="n">
        <v>0</v>
      </c>
      <c r="P27" s="46"/>
      <c r="Q27" s="52" t="n">
        <v>1680</v>
      </c>
    </row>
    <row r="28" s="53" customFormat="true" ht="39.75" hidden="false" customHeight="true" outlineLevel="0" collapsed="false">
      <c r="A28" s="46" t="n">
        <v>13</v>
      </c>
      <c r="B28" s="47" t="s">
        <v>76</v>
      </c>
      <c r="C28" s="46" t="s">
        <v>28</v>
      </c>
      <c r="D28" s="48" t="s">
        <v>77</v>
      </c>
      <c r="E28" s="49" t="n">
        <v>8000</v>
      </c>
      <c r="F28" s="49" t="n">
        <v>80000000</v>
      </c>
      <c r="G28" s="49" t="n">
        <f aca="false">(Q28*10000)</f>
        <v>71564000</v>
      </c>
      <c r="H28" s="49" t="n">
        <f aca="false">F28-G28</f>
        <v>8436000</v>
      </c>
      <c r="I28" s="50" t="s">
        <v>78</v>
      </c>
      <c r="J28" s="54" t="s">
        <v>67</v>
      </c>
      <c r="K28" s="41"/>
      <c r="L28" s="46" t="n">
        <v>13382</v>
      </c>
      <c r="M28" s="46" t="n">
        <v>8029.2</v>
      </c>
      <c r="N28" s="46" t="n">
        <v>2182</v>
      </c>
      <c r="O28" s="46" t="n">
        <v>872.8</v>
      </c>
      <c r="P28" s="46"/>
      <c r="Q28" s="52" t="n">
        <v>7156.4</v>
      </c>
    </row>
    <row r="29" s="53" customFormat="true" ht="46.5" hidden="false" customHeight="true" outlineLevel="0" collapsed="false">
      <c r="A29" s="46" t="n">
        <v>14</v>
      </c>
      <c r="B29" s="55" t="s">
        <v>79</v>
      </c>
      <c r="C29" s="46" t="s">
        <v>28</v>
      </c>
      <c r="D29" s="48" t="s">
        <v>80</v>
      </c>
      <c r="E29" s="49" t="n">
        <v>410</v>
      </c>
      <c r="F29" s="49" t="n">
        <v>4100000</v>
      </c>
      <c r="G29" s="49" t="n">
        <f aca="false">(Q29*10000)</f>
        <v>4104000</v>
      </c>
      <c r="H29" s="49" t="n">
        <f aca="false">F29-G29</f>
        <v>-4000</v>
      </c>
      <c r="I29" s="50" t="s">
        <v>81</v>
      </c>
      <c r="J29" s="54" t="s">
        <v>67</v>
      </c>
      <c r="K29" s="41"/>
      <c r="L29" s="46" t="n">
        <v>684</v>
      </c>
      <c r="M29" s="46" t="n">
        <v>410.4</v>
      </c>
      <c r="N29" s="46"/>
      <c r="O29" s="46" t="n">
        <v>0</v>
      </c>
      <c r="P29" s="46"/>
      <c r="Q29" s="52" t="n">
        <v>410.4</v>
      </c>
    </row>
    <row r="30" s="53" customFormat="true" ht="39" hidden="false" customHeight="true" outlineLevel="0" collapsed="false">
      <c r="A30" s="46" t="n">
        <v>15</v>
      </c>
      <c r="B30" s="47" t="s">
        <v>82</v>
      </c>
      <c r="C30" s="46" t="s">
        <v>28</v>
      </c>
      <c r="D30" s="48" t="s">
        <v>83</v>
      </c>
      <c r="E30" s="49" t="n">
        <v>1366</v>
      </c>
      <c r="F30" s="49" t="n">
        <v>13660000</v>
      </c>
      <c r="G30" s="49" t="n">
        <f aca="false">(Q30*10000)</f>
        <v>13662000</v>
      </c>
      <c r="H30" s="49" t="n">
        <f aca="false">F30-G30</f>
        <v>-2000</v>
      </c>
      <c r="I30" s="46" t="s">
        <v>84</v>
      </c>
      <c r="J30" s="51" t="s">
        <v>85</v>
      </c>
      <c r="K30" s="41" t="s">
        <v>86</v>
      </c>
      <c r="L30" s="46" t="n">
        <v>2277</v>
      </c>
      <c r="M30" s="46" t="n">
        <v>1366.2</v>
      </c>
      <c r="N30" s="46"/>
      <c r="O30" s="46" t="n">
        <v>0</v>
      </c>
      <c r="P30" s="46"/>
      <c r="Q30" s="52" t="n">
        <v>1366.2</v>
      </c>
    </row>
    <row r="31" s="53" customFormat="true" ht="38.25" hidden="false" customHeight="true" outlineLevel="0" collapsed="false">
      <c r="A31" s="46" t="n">
        <v>16</v>
      </c>
      <c r="B31" s="47" t="s">
        <v>87</v>
      </c>
      <c r="C31" s="46" t="s">
        <v>28</v>
      </c>
      <c r="D31" s="48" t="s">
        <v>88</v>
      </c>
      <c r="E31" s="49" t="n">
        <v>1842</v>
      </c>
      <c r="F31" s="49" t="n">
        <v>18420000</v>
      </c>
      <c r="G31" s="49" t="n">
        <f aca="false">(Q31*10000)</f>
        <v>18420000</v>
      </c>
      <c r="H31" s="49" t="n">
        <f aca="false">F31-G31</f>
        <v>0</v>
      </c>
      <c r="I31" s="46" t="s">
        <v>35</v>
      </c>
      <c r="J31" s="51" t="s">
        <v>67</v>
      </c>
      <c r="K31" s="41"/>
      <c r="L31" s="46" t="n">
        <v>3070</v>
      </c>
      <c r="M31" s="46" t="n">
        <v>1842</v>
      </c>
      <c r="N31" s="46"/>
      <c r="O31" s="46" t="n">
        <v>0</v>
      </c>
      <c r="P31" s="46"/>
      <c r="Q31" s="52" t="n">
        <v>1842</v>
      </c>
    </row>
    <row r="32" s="53" customFormat="true" ht="36" hidden="false" customHeight="true" outlineLevel="0" collapsed="false">
      <c r="A32" s="46" t="n">
        <v>17</v>
      </c>
      <c r="B32" s="47" t="s">
        <v>89</v>
      </c>
      <c r="C32" s="46" t="s">
        <v>28</v>
      </c>
      <c r="D32" s="48" t="s">
        <v>90</v>
      </c>
      <c r="E32" s="49" t="n">
        <v>3381</v>
      </c>
      <c r="F32" s="49" t="n">
        <v>33810000</v>
      </c>
      <c r="G32" s="49" t="n">
        <f aca="false">(Q32*10000)</f>
        <v>33810000</v>
      </c>
      <c r="H32" s="49" t="n">
        <f aca="false">F32-G32</f>
        <v>0</v>
      </c>
      <c r="I32" s="46" t="s">
        <v>81</v>
      </c>
      <c r="J32" s="51" t="s">
        <v>91</v>
      </c>
      <c r="K32" s="41"/>
      <c r="L32" s="46" t="n">
        <v>5635</v>
      </c>
      <c r="M32" s="46" t="n">
        <v>3381</v>
      </c>
      <c r="N32" s="46"/>
      <c r="O32" s="46" t="n">
        <v>0</v>
      </c>
      <c r="P32" s="46"/>
      <c r="Q32" s="52" t="n">
        <v>3381</v>
      </c>
    </row>
    <row r="33" s="53" customFormat="true" ht="32.25" hidden="false" customHeight="true" outlineLevel="0" collapsed="false">
      <c r="A33" s="46" t="n">
        <v>18</v>
      </c>
      <c r="B33" s="55" t="s">
        <v>92</v>
      </c>
      <c r="C33" s="46" t="s">
        <v>28</v>
      </c>
      <c r="D33" s="48" t="s">
        <v>93</v>
      </c>
      <c r="E33" s="49" t="n">
        <f aca="false">2536+20000+10000</f>
        <v>32536</v>
      </c>
      <c r="F33" s="49" t="n">
        <f aca="false">25360000+200000000+100000000</f>
        <v>325360000</v>
      </c>
      <c r="G33" s="49" t="n">
        <f aca="false">(Q33*10000)</f>
        <v>25360000</v>
      </c>
      <c r="H33" s="49" t="n">
        <f aca="false">F33-G33</f>
        <v>300000000</v>
      </c>
      <c r="I33" s="50" t="s">
        <v>94</v>
      </c>
      <c r="J33" s="54" t="s">
        <v>95</v>
      </c>
      <c r="K33" s="41" t="s">
        <v>96</v>
      </c>
      <c r="L33" s="46" t="n">
        <v>3901</v>
      </c>
      <c r="M33" s="46" t="n">
        <v>2536</v>
      </c>
      <c r="N33" s="46"/>
      <c r="O33" s="46" t="n">
        <v>0</v>
      </c>
      <c r="P33" s="46"/>
      <c r="Q33" s="52" t="n">
        <f aca="false">M33</f>
        <v>2536</v>
      </c>
    </row>
    <row r="34" s="53" customFormat="true" ht="36.75" hidden="false" customHeight="true" outlineLevel="0" collapsed="false">
      <c r="A34" s="46" t="n">
        <v>19</v>
      </c>
      <c r="B34" s="47" t="s">
        <v>97</v>
      </c>
      <c r="C34" s="46" t="s">
        <v>28</v>
      </c>
      <c r="D34" s="48" t="s">
        <v>98</v>
      </c>
      <c r="E34" s="49" t="n">
        <v>11197</v>
      </c>
      <c r="F34" s="49" t="n">
        <v>111970000</v>
      </c>
      <c r="G34" s="49" t="n">
        <f aca="false">(Q34*10000)</f>
        <v>108774000</v>
      </c>
      <c r="H34" s="49" t="n">
        <f aca="false">F34-G34</f>
        <v>3196000</v>
      </c>
      <c r="I34" s="46" t="s">
        <v>99</v>
      </c>
      <c r="J34" s="51" t="s">
        <v>57</v>
      </c>
      <c r="K34" s="41" t="s">
        <v>100</v>
      </c>
      <c r="L34" s="46" t="n">
        <v>18661</v>
      </c>
      <c r="M34" s="46" t="n">
        <v>11196.6</v>
      </c>
      <c r="N34" s="46" t="n">
        <v>798</v>
      </c>
      <c r="O34" s="46" t="n">
        <v>319.2</v>
      </c>
      <c r="P34" s="46"/>
      <c r="Q34" s="52" t="n">
        <v>10877.4</v>
      </c>
    </row>
    <row r="35" s="18" customFormat="true" ht="38.25" hidden="false" customHeight="true" outlineLevel="0" collapsed="false">
      <c r="A35" s="46" t="n">
        <v>20</v>
      </c>
      <c r="B35" s="47" t="s">
        <v>101</v>
      </c>
      <c r="C35" s="46" t="s">
        <v>28</v>
      </c>
      <c r="D35" s="48" t="s">
        <v>102</v>
      </c>
      <c r="E35" s="49" t="n">
        <v>2217</v>
      </c>
      <c r="F35" s="49" t="n">
        <v>22170000</v>
      </c>
      <c r="G35" s="49" t="n">
        <f aca="false">(Q35*10000)</f>
        <v>22170000</v>
      </c>
      <c r="H35" s="49" t="n">
        <f aca="false">F35-G35</f>
        <v>0</v>
      </c>
      <c r="I35" s="50" t="s">
        <v>103</v>
      </c>
      <c r="J35" s="51" t="s">
        <v>104</v>
      </c>
      <c r="K35" s="41" t="s">
        <v>105</v>
      </c>
      <c r="L35" s="46" t="n">
        <v>3695</v>
      </c>
      <c r="M35" s="46" t="n">
        <v>2217</v>
      </c>
      <c r="N35" s="46"/>
      <c r="O35" s="46" t="n">
        <v>0</v>
      </c>
      <c r="P35" s="46"/>
      <c r="Q35" s="52" t="n">
        <v>2217</v>
      </c>
    </row>
    <row r="36" s="53" customFormat="true" ht="30.75" hidden="false" customHeight="true" outlineLevel="0" collapsed="false">
      <c r="A36" s="46" t="n">
        <v>21</v>
      </c>
      <c r="B36" s="47" t="s">
        <v>106</v>
      </c>
      <c r="C36" s="46" t="s">
        <v>28</v>
      </c>
      <c r="D36" s="48" t="s">
        <v>107</v>
      </c>
      <c r="E36" s="49" t="n">
        <v>3274</v>
      </c>
      <c r="F36" s="49" t="n">
        <v>32740000</v>
      </c>
      <c r="G36" s="49" t="n">
        <f aca="false">(Q36*10000)</f>
        <v>32736000</v>
      </c>
      <c r="H36" s="49" t="n">
        <f aca="false">F36-G36</f>
        <v>4000</v>
      </c>
      <c r="I36" s="50" t="s">
        <v>108</v>
      </c>
      <c r="J36" s="51" t="s">
        <v>104</v>
      </c>
      <c r="K36" s="41"/>
      <c r="L36" s="46" t="n">
        <v>5456</v>
      </c>
      <c r="M36" s="46" t="n">
        <v>3273.6</v>
      </c>
      <c r="N36" s="46"/>
      <c r="O36" s="46" t="n">
        <v>0</v>
      </c>
      <c r="P36" s="46"/>
      <c r="Q36" s="52" t="n">
        <v>3273.6</v>
      </c>
    </row>
    <row r="37" s="53" customFormat="true" ht="40.5" hidden="false" customHeight="true" outlineLevel="0" collapsed="false">
      <c r="A37" s="46" t="n">
        <v>22</v>
      </c>
      <c r="B37" s="47" t="s">
        <v>109</v>
      </c>
      <c r="C37" s="46" t="s">
        <v>28</v>
      </c>
      <c r="D37" s="48" t="s">
        <v>110</v>
      </c>
      <c r="E37" s="49" t="n">
        <v>958</v>
      </c>
      <c r="F37" s="49" t="n">
        <v>9580000</v>
      </c>
      <c r="G37" s="49" t="n">
        <f aca="false">(Q37*10000)</f>
        <v>9580000</v>
      </c>
      <c r="H37" s="49" t="n">
        <f aca="false">F37-G37</f>
        <v>0</v>
      </c>
      <c r="I37" s="46" t="s">
        <v>111</v>
      </c>
      <c r="J37" s="51"/>
      <c r="K37" s="41"/>
      <c r="L37" s="46" t="n">
        <v>1598</v>
      </c>
      <c r="M37" s="46" t="n">
        <v>958.8</v>
      </c>
      <c r="N37" s="46"/>
      <c r="O37" s="46" t="n">
        <v>0</v>
      </c>
      <c r="P37" s="46"/>
      <c r="Q37" s="52" t="n">
        <f aca="false">E37</f>
        <v>958</v>
      </c>
    </row>
    <row r="38" s="59" customFormat="true" ht="27.75" hidden="false" customHeight="true" outlineLevel="0" collapsed="false">
      <c r="A38" s="57"/>
      <c r="B38" s="58" t="s">
        <v>112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</row>
    <row r="39" s="18" customFormat="true" ht="24" hidden="false" customHeight="true" outlineLevel="0" collapsed="false">
      <c r="A39" s="46" t="n">
        <v>23</v>
      </c>
      <c r="B39" s="47" t="s">
        <v>113</v>
      </c>
      <c r="C39" s="46" t="s">
        <v>114</v>
      </c>
      <c r="D39" s="48" t="s">
        <v>115</v>
      </c>
      <c r="E39" s="49" t="n">
        <v>2896</v>
      </c>
      <c r="F39" s="49" t="n">
        <v>28960000</v>
      </c>
      <c r="G39" s="49" t="n">
        <f aca="false">(Q39*10000)</f>
        <v>28956000</v>
      </c>
      <c r="H39" s="49" t="n">
        <f aca="false">F39-G39</f>
        <v>4000</v>
      </c>
      <c r="I39" s="46" t="s">
        <v>111</v>
      </c>
      <c r="J39" s="54" t="s">
        <v>116</v>
      </c>
      <c r="K39" s="49" t="s">
        <v>117</v>
      </c>
      <c r="L39" s="46" t="n">
        <v>4826</v>
      </c>
      <c r="M39" s="46" t="n">
        <v>2895.6</v>
      </c>
      <c r="N39" s="46"/>
      <c r="O39" s="46" t="n">
        <v>0</v>
      </c>
      <c r="P39" s="46"/>
      <c r="Q39" s="52" t="n">
        <v>2895.6</v>
      </c>
    </row>
    <row r="40" s="18" customFormat="true" ht="36" hidden="false" customHeight="true" outlineLevel="0" collapsed="false">
      <c r="A40" s="46" t="n">
        <v>24</v>
      </c>
      <c r="B40" s="38" t="s">
        <v>118</v>
      </c>
      <c r="C40" s="46" t="s">
        <v>114</v>
      </c>
      <c r="D40" s="39" t="s">
        <v>119</v>
      </c>
      <c r="E40" s="60" t="n">
        <v>1078</v>
      </c>
      <c r="F40" s="49" t="n">
        <v>10780000</v>
      </c>
      <c r="G40" s="49" t="n">
        <f aca="false">(Q40*10000)</f>
        <v>10776000</v>
      </c>
      <c r="H40" s="49" t="n">
        <f aca="false">F40-G40</f>
        <v>4000</v>
      </c>
      <c r="I40" s="37" t="s">
        <v>120</v>
      </c>
      <c r="J40" s="51" t="s">
        <v>121</v>
      </c>
      <c r="K40" s="41" t="s">
        <v>122</v>
      </c>
      <c r="L40" s="46" t="n">
        <v>1796</v>
      </c>
      <c r="M40" s="46" t="n">
        <v>1077.6</v>
      </c>
      <c r="N40" s="46"/>
      <c r="O40" s="46" t="n">
        <v>0</v>
      </c>
      <c r="P40" s="46"/>
      <c r="Q40" s="52" t="n">
        <v>1077.6</v>
      </c>
    </row>
    <row r="41" s="67" customFormat="true" ht="39" hidden="false" customHeight="true" outlineLevel="0" collapsed="false">
      <c r="A41" s="46" t="n">
        <v>25</v>
      </c>
      <c r="B41" s="61" t="s">
        <v>123</v>
      </c>
      <c r="C41" s="46" t="s">
        <v>114</v>
      </c>
      <c r="D41" s="62" t="s">
        <v>124</v>
      </c>
      <c r="E41" s="63" t="n">
        <v>20893</v>
      </c>
      <c r="F41" s="49" t="n">
        <v>208930000</v>
      </c>
      <c r="G41" s="49" t="n">
        <f aca="false">(Q41*10000)</f>
        <v>189390000</v>
      </c>
      <c r="H41" s="49" t="n">
        <f aca="false">F41-G41</f>
        <v>19540000</v>
      </c>
      <c r="I41" s="61" t="s">
        <v>125</v>
      </c>
      <c r="J41" s="64" t="s">
        <v>126</v>
      </c>
      <c r="K41" s="65" t="s">
        <v>127</v>
      </c>
      <c r="L41" s="66" t="n">
        <v>34823</v>
      </c>
      <c r="M41" s="46" t="n">
        <v>20893.8</v>
      </c>
      <c r="N41" s="46" t="n">
        <v>4887</v>
      </c>
      <c r="O41" s="46" t="n">
        <v>1954.8</v>
      </c>
      <c r="P41" s="46"/>
      <c r="Q41" s="52" t="n">
        <v>18939</v>
      </c>
    </row>
    <row r="42" s="67" customFormat="true" ht="39" hidden="false" customHeight="true" outlineLevel="0" collapsed="false">
      <c r="A42" s="46" t="n">
        <v>26</v>
      </c>
      <c r="B42" s="61" t="s">
        <v>128</v>
      </c>
      <c r="C42" s="46" t="s">
        <v>114</v>
      </c>
      <c r="D42" s="62" t="s">
        <v>129</v>
      </c>
      <c r="E42" s="63" t="n">
        <v>1365</v>
      </c>
      <c r="F42" s="49" t="n">
        <v>13650000</v>
      </c>
      <c r="G42" s="49" t="n">
        <f aca="false">(Q42*10000)</f>
        <v>13650000</v>
      </c>
      <c r="H42" s="49" t="n">
        <f aca="false">F42-G42</f>
        <v>0</v>
      </c>
      <c r="I42" s="61" t="s">
        <v>130</v>
      </c>
      <c r="J42" s="64" t="s">
        <v>131</v>
      </c>
      <c r="K42" s="65" t="s">
        <v>132</v>
      </c>
      <c r="L42" s="66" t="n">
        <v>2276</v>
      </c>
      <c r="M42" s="46" t="n">
        <v>1365.6</v>
      </c>
      <c r="N42" s="46" t="n">
        <v>83</v>
      </c>
      <c r="O42" s="46" t="n">
        <v>33.2</v>
      </c>
      <c r="P42" s="46"/>
      <c r="Q42" s="52" t="n">
        <f aca="false">E42</f>
        <v>1365</v>
      </c>
    </row>
    <row r="43" s="67" customFormat="true" ht="38.25" hidden="false" customHeight="true" outlineLevel="0" collapsed="false">
      <c r="A43" s="46" t="n">
        <v>27</v>
      </c>
      <c r="B43" s="61" t="s">
        <v>133</v>
      </c>
      <c r="C43" s="46" t="s">
        <v>114</v>
      </c>
      <c r="D43" s="62" t="s">
        <v>134</v>
      </c>
      <c r="E43" s="63" t="n">
        <v>81095</v>
      </c>
      <c r="F43" s="49" t="n">
        <v>810950000</v>
      </c>
      <c r="G43" s="49" t="n">
        <f aca="false">(Q43*10000)</f>
        <v>720400000</v>
      </c>
      <c r="H43" s="49" t="n">
        <f aca="false">F43-G43</f>
        <v>90550000</v>
      </c>
      <c r="I43" s="68" t="n">
        <v>38962</v>
      </c>
      <c r="J43" s="64" t="s">
        <v>135</v>
      </c>
      <c r="K43" s="65" t="s">
        <v>136</v>
      </c>
      <c r="L43" s="66" t="n">
        <v>135158</v>
      </c>
      <c r="M43" s="46" t="n">
        <v>81094.8</v>
      </c>
      <c r="N43" s="46" t="n">
        <v>22637</v>
      </c>
      <c r="O43" s="46" t="n">
        <v>9054.8</v>
      </c>
      <c r="P43" s="46"/>
      <c r="Q43" s="52" t="n">
        <v>72040</v>
      </c>
    </row>
    <row r="44" s="67" customFormat="true" ht="35.25" hidden="false" customHeight="true" outlineLevel="0" collapsed="false">
      <c r="A44" s="46" t="n">
        <v>28</v>
      </c>
      <c r="B44" s="61" t="s">
        <v>137</v>
      </c>
      <c r="C44" s="46" t="s">
        <v>114</v>
      </c>
      <c r="D44" s="62" t="s">
        <v>138</v>
      </c>
      <c r="E44" s="63" t="n">
        <v>1694</v>
      </c>
      <c r="F44" s="69" t="n">
        <v>16940000</v>
      </c>
      <c r="G44" s="49" t="n">
        <f aca="false">(Q44*10000)</f>
        <v>15220000</v>
      </c>
      <c r="H44" s="49" t="n">
        <f aca="false">F44-G44</f>
        <v>1720000</v>
      </c>
      <c r="I44" s="61" t="s">
        <v>139</v>
      </c>
      <c r="J44" s="64" t="s">
        <v>140</v>
      </c>
      <c r="K44" s="65" t="s">
        <v>141</v>
      </c>
      <c r="L44" s="66" t="n">
        <v>2822</v>
      </c>
      <c r="M44" s="46" t="n">
        <v>1693.2</v>
      </c>
      <c r="N44" s="46" t="n">
        <v>428</v>
      </c>
      <c r="O44" s="46" t="n">
        <v>171.2</v>
      </c>
      <c r="P44" s="46"/>
      <c r="Q44" s="52" t="n">
        <v>1522</v>
      </c>
    </row>
    <row r="45" s="67" customFormat="true" ht="48" hidden="false" customHeight="true" outlineLevel="0" collapsed="false">
      <c r="A45" s="46" t="n">
        <v>29</v>
      </c>
      <c r="B45" s="61" t="s">
        <v>142</v>
      </c>
      <c r="C45" s="46" t="s">
        <v>114</v>
      </c>
      <c r="D45" s="62" t="s">
        <v>143</v>
      </c>
      <c r="E45" s="63" t="n">
        <v>533</v>
      </c>
      <c r="F45" s="69" t="n">
        <v>5330000</v>
      </c>
      <c r="G45" s="49" t="n">
        <f aca="false">(Q45*10000)</f>
        <v>5334000</v>
      </c>
      <c r="H45" s="49" t="n">
        <f aca="false">F45-G45</f>
        <v>-4000</v>
      </c>
      <c r="I45" s="68" t="n">
        <v>38871</v>
      </c>
      <c r="J45" s="64"/>
      <c r="K45" s="65"/>
      <c r="L45" s="66" t="n">
        <v>889</v>
      </c>
      <c r="M45" s="46" t="n">
        <v>533.4</v>
      </c>
      <c r="N45" s="46"/>
      <c r="O45" s="46" t="n">
        <v>0</v>
      </c>
      <c r="P45" s="46"/>
      <c r="Q45" s="52" t="n">
        <v>533.4</v>
      </c>
    </row>
    <row r="46" s="67" customFormat="true" ht="38.25" hidden="false" customHeight="true" outlineLevel="0" collapsed="false">
      <c r="A46" s="46" t="n">
        <v>30</v>
      </c>
      <c r="B46" s="61" t="s">
        <v>144</v>
      </c>
      <c r="C46" s="46" t="s">
        <v>114</v>
      </c>
      <c r="D46" s="62" t="s">
        <v>145</v>
      </c>
      <c r="E46" s="63" t="n">
        <v>1500</v>
      </c>
      <c r="F46" s="69" t="n">
        <v>15000000</v>
      </c>
      <c r="G46" s="49" t="n">
        <f aca="false">(Q46*10000)</f>
        <v>14746000</v>
      </c>
      <c r="H46" s="49" t="n">
        <f aca="false">F46-G46</f>
        <v>254000</v>
      </c>
      <c r="I46" s="68" t="n">
        <v>38751</v>
      </c>
      <c r="J46" s="64" t="s">
        <v>146</v>
      </c>
      <c r="K46" s="65" t="s">
        <v>147</v>
      </c>
      <c r="L46" s="66" t="n">
        <v>2513</v>
      </c>
      <c r="M46" s="46" t="n">
        <v>1507.8</v>
      </c>
      <c r="N46" s="46" t="n">
        <v>83</v>
      </c>
      <c r="O46" s="46" t="n">
        <v>33.2</v>
      </c>
      <c r="P46" s="46"/>
      <c r="Q46" s="52" t="n">
        <v>1474.6</v>
      </c>
    </row>
    <row r="47" s="53" customFormat="true" ht="29.25" hidden="false" customHeight="true" outlineLevel="0" collapsed="false">
      <c r="A47" s="46" t="n">
        <v>31</v>
      </c>
      <c r="B47" s="47" t="s">
        <v>148</v>
      </c>
      <c r="C47" s="46" t="s">
        <v>114</v>
      </c>
      <c r="D47" s="48" t="s">
        <v>149</v>
      </c>
      <c r="E47" s="60" t="n">
        <f aca="false">16220+1020</f>
        <v>17240</v>
      </c>
      <c r="F47" s="49" t="n">
        <f aca="false">E47*10000</f>
        <v>172400000</v>
      </c>
      <c r="G47" s="49" t="n">
        <f aca="false">(Q47*10000)</f>
        <v>157124000</v>
      </c>
      <c r="H47" s="49" t="n">
        <f aca="false">F47-G47</f>
        <v>15276000</v>
      </c>
      <c r="I47" s="46" t="s">
        <v>150</v>
      </c>
      <c r="J47" s="54" t="s">
        <v>151</v>
      </c>
      <c r="K47" s="41" t="s">
        <v>152</v>
      </c>
      <c r="L47" s="46" t="n">
        <v>28734</v>
      </c>
      <c r="M47" s="46" t="n">
        <v>17240.4</v>
      </c>
      <c r="N47" s="46" t="n">
        <v>2548</v>
      </c>
      <c r="O47" s="46" t="n">
        <v>680</v>
      </c>
      <c r="P47" s="46" t="n">
        <v>848</v>
      </c>
      <c r="Q47" s="52" t="n">
        <f aca="false">M47-O47-P47</f>
        <v>15712.4</v>
      </c>
    </row>
    <row r="48" s="59" customFormat="true" ht="25.5" hidden="false" customHeight="true" outlineLevel="0" collapsed="false">
      <c r="A48" s="70"/>
      <c r="B48" s="58" t="s">
        <v>153</v>
      </c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</row>
    <row r="49" s="53" customFormat="true" ht="33.75" hidden="false" customHeight="true" outlineLevel="0" collapsed="false">
      <c r="A49" s="37" t="n">
        <v>32</v>
      </c>
      <c r="B49" s="38" t="s">
        <v>154</v>
      </c>
      <c r="C49" s="37" t="s">
        <v>155</v>
      </c>
      <c r="D49" s="39" t="s">
        <v>156</v>
      </c>
      <c r="E49" s="40" t="n">
        <f aca="false">21522+5381</f>
        <v>26903</v>
      </c>
      <c r="F49" s="49" t="n">
        <f aca="false">215220000+53810000</f>
        <v>269030000</v>
      </c>
      <c r="G49" s="49" t="n">
        <f aca="false">(Q49*10000)</f>
        <v>267188000</v>
      </c>
      <c r="H49" s="49" t="n">
        <f aca="false">F49-G49</f>
        <v>1842000</v>
      </c>
      <c r="I49" s="37" t="s">
        <v>157</v>
      </c>
      <c r="J49" s="51" t="s">
        <v>158</v>
      </c>
      <c r="K49" s="41" t="s">
        <v>159</v>
      </c>
      <c r="L49" s="37" t="n">
        <v>44838</v>
      </c>
      <c r="M49" s="46" t="n">
        <v>26902.8</v>
      </c>
      <c r="N49" s="46" t="n">
        <v>460</v>
      </c>
      <c r="O49" s="46" t="n">
        <v>184</v>
      </c>
      <c r="P49" s="46"/>
      <c r="Q49" s="52" t="n">
        <v>26718.8</v>
      </c>
    </row>
    <row r="50" s="53" customFormat="true" ht="30" hidden="false" customHeight="true" outlineLevel="0" collapsed="false">
      <c r="A50" s="46" t="n">
        <v>33</v>
      </c>
      <c r="B50" s="47" t="s">
        <v>160</v>
      </c>
      <c r="C50" s="46" t="s">
        <v>155</v>
      </c>
      <c r="D50" s="48" t="s">
        <v>161</v>
      </c>
      <c r="E50" s="49" t="n">
        <f aca="false">4034+2203</f>
        <v>6237</v>
      </c>
      <c r="F50" s="49" t="n">
        <f aca="false">40340000+22030000</f>
        <v>62370000</v>
      </c>
      <c r="G50" s="49" t="n">
        <f aca="false">(Q50*10000)</f>
        <v>47520000</v>
      </c>
      <c r="H50" s="49" t="n">
        <f aca="false">F50-G50</f>
        <v>14850000</v>
      </c>
      <c r="I50" s="50" t="s">
        <v>162</v>
      </c>
      <c r="J50" s="54" t="s">
        <v>36</v>
      </c>
      <c r="K50" s="41" t="s">
        <v>163</v>
      </c>
      <c r="L50" s="46" t="n">
        <v>10395</v>
      </c>
      <c r="M50" s="46" t="n">
        <v>6237</v>
      </c>
      <c r="N50" s="46" t="n">
        <v>3644</v>
      </c>
      <c r="O50" s="46" t="n">
        <v>1439</v>
      </c>
      <c r="P50" s="46" t="n">
        <v>46</v>
      </c>
      <c r="Q50" s="52" t="n">
        <f aca="false">M50-O50-P50</f>
        <v>4752</v>
      </c>
    </row>
    <row r="51" s="53" customFormat="true" ht="35.25" hidden="false" customHeight="true" outlineLevel="0" collapsed="false">
      <c r="A51" s="37" t="n">
        <v>34</v>
      </c>
      <c r="B51" s="55" t="s">
        <v>164</v>
      </c>
      <c r="C51" s="37" t="s">
        <v>155</v>
      </c>
      <c r="D51" s="48" t="s">
        <v>165</v>
      </c>
      <c r="E51" s="49" t="n">
        <v>69694</v>
      </c>
      <c r="F51" s="49" t="n">
        <v>696940000</v>
      </c>
      <c r="G51" s="49" t="n">
        <f aca="false">(Q51*10000)</f>
        <v>647550000</v>
      </c>
      <c r="H51" s="49" t="n">
        <f aca="false">F51-G51</f>
        <v>49390000</v>
      </c>
      <c r="I51" s="50" t="s">
        <v>30</v>
      </c>
      <c r="J51" s="51" t="s">
        <v>166</v>
      </c>
      <c r="K51" s="41" t="s">
        <v>167</v>
      </c>
      <c r="L51" s="46" t="n">
        <v>118111</v>
      </c>
      <c r="M51" s="46" t="n">
        <v>70866.6</v>
      </c>
      <c r="N51" s="46" t="n">
        <v>15279</v>
      </c>
      <c r="O51" s="46" t="n">
        <v>6111.6</v>
      </c>
      <c r="P51" s="46"/>
      <c r="Q51" s="52" t="n">
        <v>64755</v>
      </c>
    </row>
    <row r="52" s="53" customFormat="true" ht="38.25" hidden="false" customHeight="true" outlineLevel="0" collapsed="false">
      <c r="A52" s="46" t="n">
        <v>35</v>
      </c>
      <c r="B52" s="55" t="s">
        <v>168</v>
      </c>
      <c r="C52" s="46" t="s">
        <v>155</v>
      </c>
      <c r="D52" s="48" t="s">
        <v>169</v>
      </c>
      <c r="E52" s="49" t="n">
        <v>1009</v>
      </c>
      <c r="F52" s="49" t="n">
        <v>10090000</v>
      </c>
      <c r="G52" s="49" t="n">
        <f aca="false">(Q52*10000)</f>
        <v>10092000</v>
      </c>
      <c r="H52" s="49" t="n">
        <f aca="false">F52-G52</f>
        <v>-2000</v>
      </c>
      <c r="I52" s="50" t="s">
        <v>63</v>
      </c>
      <c r="J52" s="71" t="s">
        <v>170</v>
      </c>
      <c r="K52" s="41" t="s">
        <v>171</v>
      </c>
      <c r="L52" s="46" t="n">
        <v>1682</v>
      </c>
      <c r="M52" s="46" t="n">
        <v>1009.2</v>
      </c>
      <c r="N52" s="46"/>
      <c r="O52" s="46" t="n">
        <v>0</v>
      </c>
      <c r="P52" s="46"/>
      <c r="Q52" s="52" t="n">
        <v>1009.2</v>
      </c>
    </row>
    <row r="53" s="53" customFormat="true" ht="37.5" hidden="false" customHeight="true" outlineLevel="0" collapsed="false">
      <c r="A53" s="37" t="n">
        <v>36</v>
      </c>
      <c r="B53" s="55" t="s">
        <v>172</v>
      </c>
      <c r="C53" s="37" t="s">
        <v>155</v>
      </c>
      <c r="D53" s="48" t="s">
        <v>173</v>
      </c>
      <c r="E53" s="49" t="n">
        <v>480</v>
      </c>
      <c r="F53" s="49" t="n">
        <v>4800000</v>
      </c>
      <c r="G53" s="49" t="n">
        <f aca="false">(Q53*10000)</f>
        <v>4800000</v>
      </c>
      <c r="H53" s="49" t="n">
        <f aca="false">F53-G53</f>
        <v>0</v>
      </c>
      <c r="I53" s="50" t="s">
        <v>35</v>
      </c>
      <c r="J53" s="71" t="s">
        <v>174</v>
      </c>
      <c r="K53" s="41"/>
      <c r="L53" s="46" t="n">
        <v>800</v>
      </c>
      <c r="M53" s="46" t="n">
        <v>480</v>
      </c>
      <c r="N53" s="46"/>
      <c r="O53" s="46" t="n">
        <v>0</v>
      </c>
      <c r="P53" s="46"/>
      <c r="Q53" s="52" t="n">
        <v>480</v>
      </c>
    </row>
    <row r="54" s="53" customFormat="true" ht="30" hidden="false" customHeight="true" outlineLevel="0" collapsed="false">
      <c r="A54" s="46" t="n">
        <v>37</v>
      </c>
      <c r="B54" s="47" t="s">
        <v>175</v>
      </c>
      <c r="C54" s="46" t="s">
        <v>155</v>
      </c>
      <c r="D54" s="48" t="s">
        <v>176</v>
      </c>
      <c r="E54" s="49" t="n">
        <v>11347</v>
      </c>
      <c r="F54" s="49" t="n">
        <v>113470000</v>
      </c>
      <c r="G54" s="49" t="n">
        <f aca="false">(Q54*10000)</f>
        <v>89500000</v>
      </c>
      <c r="H54" s="49" t="n">
        <f aca="false">F54-G54</f>
        <v>23970000</v>
      </c>
      <c r="I54" s="56" t="s">
        <v>63</v>
      </c>
      <c r="J54" s="64" t="s">
        <v>177</v>
      </c>
      <c r="K54" s="41" t="s">
        <v>178</v>
      </c>
      <c r="L54" s="46" t="n">
        <v>18912</v>
      </c>
      <c r="M54" s="46" t="n">
        <v>11347.2</v>
      </c>
      <c r="N54" s="46" t="n">
        <v>5993</v>
      </c>
      <c r="O54" s="46" t="n">
        <v>2397.2</v>
      </c>
      <c r="P54" s="46"/>
      <c r="Q54" s="52" t="n">
        <v>8950</v>
      </c>
    </row>
    <row r="55" s="53" customFormat="true" ht="42" hidden="false" customHeight="true" outlineLevel="0" collapsed="false">
      <c r="A55" s="37" t="n">
        <v>38</v>
      </c>
      <c r="B55" s="47" t="s">
        <v>179</v>
      </c>
      <c r="C55" s="37" t="s">
        <v>155</v>
      </c>
      <c r="D55" s="48" t="s">
        <v>180</v>
      </c>
      <c r="E55" s="49" t="n">
        <v>24772</v>
      </c>
      <c r="F55" s="49" t="n">
        <f aca="false">E55*10000</f>
        <v>247720000</v>
      </c>
      <c r="G55" s="49" t="n">
        <f aca="false">(Q55*10000)</f>
        <v>222946000</v>
      </c>
      <c r="H55" s="49" t="n">
        <f aca="false">F55-G55</f>
        <v>24774000</v>
      </c>
      <c r="I55" s="50" t="s">
        <v>56</v>
      </c>
      <c r="J55" s="54" t="s">
        <v>181</v>
      </c>
      <c r="K55" s="41" t="s">
        <v>182</v>
      </c>
      <c r="L55" s="46" t="n">
        <v>41287</v>
      </c>
      <c r="M55" s="46" t="n">
        <v>24772.2</v>
      </c>
      <c r="N55" s="46" t="n">
        <v>6194</v>
      </c>
      <c r="O55" s="46" t="n">
        <v>2477.6</v>
      </c>
      <c r="P55" s="46"/>
      <c r="Q55" s="52" t="n">
        <v>22294.6</v>
      </c>
    </row>
    <row r="56" s="53" customFormat="true" ht="48.75" hidden="false" customHeight="true" outlineLevel="0" collapsed="false">
      <c r="A56" s="46" t="n">
        <v>39</v>
      </c>
      <c r="B56" s="55" t="s">
        <v>183</v>
      </c>
      <c r="C56" s="46" t="s">
        <v>155</v>
      </c>
      <c r="D56" s="48" t="s">
        <v>184</v>
      </c>
      <c r="E56" s="49" t="n">
        <v>7988</v>
      </c>
      <c r="F56" s="49" t="n">
        <v>79880000</v>
      </c>
      <c r="G56" s="49" t="n">
        <f aca="false">(Q56*10000)</f>
        <v>79884000</v>
      </c>
      <c r="H56" s="49" t="n">
        <f aca="false">F56-G56</f>
        <v>-4000</v>
      </c>
      <c r="I56" s="50" t="s">
        <v>94</v>
      </c>
      <c r="J56" s="71" t="s">
        <v>185</v>
      </c>
      <c r="K56" s="41"/>
      <c r="L56" s="46" t="n">
        <v>13314</v>
      </c>
      <c r="M56" s="46" t="n">
        <v>7988.4</v>
      </c>
      <c r="N56" s="46"/>
      <c r="O56" s="46" t="n">
        <v>0</v>
      </c>
      <c r="P56" s="46"/>
      <c r="Q56" s="52" t="n">
        <v>7988.4</v>
      </c>
    </row>
    <row r="57" s="53" customFormat="true" ht="36.75" hidden="false" customHeight="true" outlineLevel="0" collapsed="false">
      <c r="A57" s="37" t="n">
        <v>40</v>
      </c>
      <c r="B57" s="47" t="s">
        <v>186</v>
      </c>
      <c r="C57" s="37" t="s">
        <v>155</v>
      </c>
      <c r="D57" s="48" t="s">
        <v>187</v>
      </c>
      <c r="E57" s="49" t="n">
        <v>1121</v>
      </c>
      <c r="F57" s="49" t="n">
        <v>11210000</v>
      </c>
      <c r="G57" s="49" t="n">
        <f aca="false">(Q57*10000)</f>
        <v>0</v>
      </c>
      <c r="H57" s="49" t="n">
        <f aca="false">F57-G57</f>
        <v>11210000</v>
      </c>
      <c r="I57" s="46" t="s">
        <v>188</v>
      </c>
      <c r="J57" s="54" t="s">
        <v>189</v>
      </c>
      <c r="K57" s="41" t="s">
        <v>190</v>
      </c>
      <c r="L57" s="46" t="n">
        <v>1988</v>
      </c>
      <c r="M57" s="46" t="n">
        <v>1192.8</v>
      </c>
      <c r="N57" s="46" t="n">
        <v>7558</v>
      </c>
      <c r="O57" s="46" t="n">
        <v>3023.2</v>
      </c>
      <c r="P57" s="46"/>
      <c r="Q57" s="52" t="n">
        <v>0</v>
      </c>
    </row>
    <row r="58" s="53" customFormat="true" ht="48" hidden="false" customHeight="true" outlineLevel="0" collapsed="false">
      <c r="A58" s="46" t="n">
        <v>41</v>
      </c>
      <c r="B58" s="47" t="s">
        <v>191</v>
      </c>
      <c r="C58" s="46" t="s">
        <v>155</v>
      </c>
      <c r="D58" s="48" t="s">
        <v>192</v>
      </c>
      <c r="E58" s="49" t="n">
        <v>10996</v>
      </c>
      <c r="F58" s="49" t="n">
        <v>109960000</v>
      </c>
      <c r="G58" s="49" t="n">
        <f aca="false">(Q58*10000)</f>
        <v>73462000</v>
      </c>
      <c r="H58" s="49" t="n">
        <f aca="false">F58-G58</f>
        <v>36498000</v>
      </c>
      <c r="I58" s="46" t="s">
        <v>193</v>
      </c>
      <c r="J58" s="51" t="s">
        <v>181</v>
      </c>
      <c r="K58" s="41" t="n">
        <v>84</v>
      </c>
      <c r="L58" s="46" t="n">
        <v>18327</v>
      </c>
      <c r="M58" s="46" t="n">
        <v>10996.2</v>
      </c>
      <c r="N58" s="46" t="n">
        <v>3650</v>
      </c>
      <c r="O58" s="46"/>
      <c r="P58" s="46" t="n">
        <v>3650</v>
      </c>
      <c r="Q58" s="52" t="n">
        <f aca="false">M58-P58</f>
        <v>7346.2</v>
      </c>
    </row>
    <row r="59" s="53" customFormat="true" ht="36.75" hidden="false" customHeight="true" outlineLevel="0" collapsed="false">
      <c r="A59" s="37" t="n">
        <v>42</v>
      </c>
      <c r="B59" s="47" t="s">
        <v>194</v>
      </c>
      <c r="C59" s="37" t="s">
        <v>155</v>
      </c>
      <c r="D59" s="48" t="s">
        <v>195</v>
      </c>
      <c r="E59" s="49" t="n">
        <v>5212</v>
      </c>
      <c r="F59" s="49" t="n">
        <v>52120000</v>
      </c>
      <c r="G59" s="49" t="n">
        <f aca="false">(Q59*10000)</f>
        <v>264000.000000006</v>
      </c>
      <c r="H59" s="49" t="n">
        <f aca="false">F59-G59</f>
        <v>51856000</v>
      </c>
      <c r="I59" s="46" t="s">
        <v>108</v>
      </c>
      <c r="J59" s="51" t="s">
        <v>177</v>
      </c>
      <c r="K59" s="41" t="s">
        <v>196</v>
      </c>
      <c r="L59" s="46" t="n">
        <v>8686</v>
      </c>
      <c r="M59" s="46" t="n">
        <v>5211.6</v>
      </c>
      <c r="N59" s="46" t="n">
        <v>3973</v>
      </c>
      <c r="O59" s="46" t="n">
        <v>1589.2</v>
      </c>
      <c r="P59" s="46" t="n">
        <v>3596</v>
      </c>
      <c r="Q59" s="52" t="n">
        <v>26.4000000000005</v>
      </c>
    </row>
    <row r="60" s="53" customFormat="true" ht="39" hidden="false" customHeight="true" outlineLevel="0" collapsed="false">
      <c r="A60" s="46" t="n">
        <v>43</v>
      </c>
      <c r="B60" s="47" t="s">
        <v>197</v>
      </c>
      <c r="C60" s="46" t="s">
        <v>155</v>
      </c>
      <c r="D60" s="48" t="s">
        <v>198</v>
      </c>
      <c r="E60" s="49" t="n">
        <v>2800</v>
      </c>
      <c r="F60" s="49" t="n">
        <v>28000000</v>
      </c>
      <c r="G60" s="49" t="n">
        <f aca="false">(Q60*10000)</f>
        <v>28000000</v>
      </c>
      <c r="H60" s="49" t="n">
        <f aca="false">F60-G60</f>
        <v>0</v>
      </c>
      <c r="I60" s="46" t="s">
        <v>199</v>
      </c>
      <c r="J60" s="51" t="s">
        <v>200</v>
      </c>
      <c r="K60" s="41" t="s">
        <v>201</v>
      </c>
      <c r="L60" s="46" t="n">
        <v>5514</v>
      </c>
      <c r="M60" s="46" t="n">
        <v>3308.4</v>
      </c>
      <c r="N60" s="46"/>
      <c r="O60" s="46" t="n">
        <v>0</v>
      </c>
      <c r="P60" s="46"/>
      <c r="Q60" s="52" t="n">
        <f aca="false">E60</f>
        <v>2800</v>
      </c>
    </row>
    <row r="61" s="53" customFormat="true" ht="40.5" hidden="false" customHeight="true" outlineLevel="0" collapsed="false">
      <c r="A61" s="37" t="n">
        <v>44</v>
      </c>
      <c r="B61" s="47" t="s">
        <v>202</v>
      </c>
      <c r="C61" s="37" t="s">
        <v>155</v>
      </c>
      <c r="D61" s="48" t="s">
        <v>203</v>
      </c>
      <c r="E61" s="49" t="n">
        <v>1000</v>
      </c>
      <c r="F61" s="49" t="n">
        <v>10000000</v>
      </c>
      <c r="G61" s="49" t="n">
        <f aca="false">(Q61*10000)</f>
        <v>8364000</v>
      </c>
      <c r="H61" s="49" t="n">
        <f aca="false">F61-G61</f>
        <v>1636000</v>
      </c>
      <c r="I61" s="46" t="s">
        <v>111</v>
      </c>
      <c r="J61" s="51" t="s">
        <v>57</v>
      </c>
      <c r="K61" s="41" t="s">
        <v>204</v>
      </c>
      <c r="L61" s="46" t="n">
        <v>1422</v>
      </c>
      <c r="M61" s="46" t="n">
        <v>853.2</v>
      </c>
      <c r="N61" s="46" t="n">
        <v>42</v>
      </c>
      <c r="O61" s="46" t="n">
        <v>16.8</v>
      </c>
      <c r="P61" s="46"/>
      <c r="Q61" s="52" t="n">
        <v>836.4</v>
      </c>
    </row>
    <row r="62" s="53" customFormat="true" ht="42.75" hidden="false" customHeight="true" outlineLevel="0" collapsed="false">
      <c r="A62" s="46" t="n">
        <v>45</v>
      </c>
      <c r="B62" s="47" t="s">
        <v>205</v>
      </c>
      <c r="C62" s="46" t="s">
        <v>155</v>
      </c>
      <c r="D62" s="48" t="s">
        <v>206</v>
      </c>
      <c r="E62" s="49" t="n">
        <v>10900</v>
      </c>
      <c r="F62" s="49" t="n">
        <v>109000000</v>
      </c>
      <c r="G62" s="49" t="n">
        <f aca="false">(Q62*10000)</f>
        <v>109000000</v>
      </c>
      <c r="H62" s="49" t="n">
        <f aca="false">F62-G62</f>
        <v>0</v>
      </c>
      <c r="I62" s="46" t="s">
        <v>207</v>
      </c>
      <c r="J62" s="51" t="s">
        <v>208</v>
      </c>
      <c r="K62" s="41" t="s">
        <v>209</v>
      </c>
      <c r="L62" s="46" t="n">
        <v>18179</v>
      </c>
      <c r="M62" s="46" t="n">
        <v>10907.4</v>
      </c>
      <c r="N62" s="46"/>
      <c r="O62" s="46" t="n">
        <v>0</v>
      </c>
      <c r="P62" s="46"/>
      <c r="Q62" s="52" t="n">
        <f aca="false">E62</f>
        <v>10900</v>
      </c>
    </row>
    <row r="63" s="18" customFormat="true" ht="48.75" hidden="false" customHeight="true" outlineLevel="0" collapsed="false">
      <c r="A63" s="37" t="n">
        <v>46</v>
      </c>
      <c r="B63" s="38" t="s">
        <v>210</v>
      </c>
      <c r="C63" s="37" t="s">
        <v>155</v>
      </c>
      <c r="D63" s="39" t="s">
        <v>211</v>
      </c>
      <c r="E63" s="49" t="n">
        <v>7065</v>
      </c>
      <c r="F63" s="49" t="n">
        <v>70650000</v>
      </c>
      <c r="G63" s="49" t="n">
        <f aca="false">(Q63*10000)</f>
        <v>70650000</v>
      </c>
      <c r="H63" s="49" t="n">
        <f aca="false">F63-G63</f>
        <v>0</v>
      </c>
      <c r="I63" s="50" t="s">
        <v>212</v>
      </c>
      <c r="J63" s="51" t="s">
        <v>57</v>
      </c>
      <c r="K63" s="41" t="s">
        <v>213</v>
      </c>
      <c r="L63" s="46" t="n">
        <v>11775</v>
      </c>
      <c r="M63" s="46" t="n">
        <v>7065</v>
      </c>
      <c r="N63" s="46"/>
      <c r="O63" s="46" t="n">
        <v>0</v>
      </c>
      <c r="P63" s="46"/>
      <c r="Q63" s="52" t="n">
        <v>7065</v>
      </c>
    </row>
    <row r="64" s="45" customFormat="true" ht="24" hidden="false" customHeight="true" outlineLevel="0" collapsed="false">
      <c r="A64" s="43"/>
      <c r="B64" s="44" t="s">
        <v>214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</row>
    <row r="65" s="53" customFormat="true" ht="36.75" hidden="false" customHeight="true" outlineLevel="0" collapsed="false">
      <c r="A65" s="66" t="n">
        <v>47</v>
      </c>
      <c r="B65" s="72" t="s">
        <v>215</v>
      </c>
      <c r="C65" s="66" t="s">
        <v>216</v>
      </c>
      <c r="D65" s="39" t="s">
        <v>217</v>
      </c>
      <c r="E65" s="69" t="n">
        <v>634.2</v>
      </c>
      <c r="F65" s="69" t="n">
        <v>6342000</v>
      </c>
      <c r="G65" s="49" t="n">
        <f aca="false">(Q65*10000)</f>
        <v>2612000</v>
      </c>
      <c r="H65" s="49" t="n">
        <f aca="false">F65-G65</f>
        <v>3730000</v>
      </c>
      <c r="I65" s="68" t="s">
        <v>218</v>
      </c>
      <c r="J65" s="73" t="s">
        <v>219</v>
      </c>
      <c r="K65" s="65" t="s">
        <v>220</v>
      </c>
      <c r="L65" s="66" t="n">
        <v>1057</v>
      </c>
      <c r="M65" s="46" t="n">
        <v>634.2</v>
      </c>
      <c r="N65" s="46" t="n">
        <v>373</v>
      </c>
      <c r="O65" s="46"/>
      <c r="P65" s="46" t="n">
        <v>373</v>
      </c>
      <c r="Q65" s="52" t="n">
        <f aca="false">M65-P65</f>
        <v>261.2</v>
      </c>
    </row>
    <row r="66" s="53" customFormat="true" ht="43.5" hidden="false" customHeight="true" outlineLevel="0" collapsed="false">
      <c r="A66" s="66" t="n">
        <v>48</v>
      </c>
      <c r="B66" s="61" t="s">
        <v>221</v>
      </c>
      <c r="C66" s="66" t="s">
        <v>216</v>
      </c>
      <c r="D66" s="62" t="s">
        <v>222</v>
      </c>
      <c r="E66" s="69" t="n">
        <v>1368</v>
      </c>
      <c r="F66" s="69" t="n">
        <v>13680000</v>
      </c>
      <c r="G66" s="49" t="n">
        <f aca="false">(Q66*10000)</f>
        <v>10060000</v>
      </c>
      <c r="H66" s="49" t="n">
        <f aca="false">F66-G66</f>
        <v>3620000</v>
      </c>
      <c r="I66" s="68" t="n">
        <v>38772</v>
      </c>
      <c r="J66" s="73" t="s">
        <v>223</v>
      </c>
      <c r="K66" s="65" t="s">
        <v>224</v>
      </c>
      <c r="L66" s="66" t="n">
        <v>2280</v>
      </c>
      <c r="M66" s="46" t="n">
        <v>1368</v>
      </c>
      <c r="N66" s="46" t="n">
        <v>905</v>
      </c>
      <c r="O66" s="46" t="n">
        <v>362</v>
      </c>
      <c r="P66" s="46"/>
      <c r="Q66" s="52" t="n">
        <v>1006</v>
      </c>
    </row>
    <row r="67" s="53" customFormat="true" ht="30.75" hidden="false" customHeight="true" outlineLevel="0" collapsed="false">
      <c r="A67" s="66" t="n">
        <v>49</v>
      </c>
      <c r="B67" s="74" t="s">
        <v>225</v>
      </c>
      <c r="C67" s="66" t="s">
        <v>216</v>
      </c>
      <c r="D67" s="75" t="s">
        <v>226</v>
      </c>
      <c r="E67" s="69" t="n">
        <v>145</v>
      </c>
      <c r="F67" s="69" t="n">
        <v>1450000</v>
      </c>
      <c r="G67" s="49" t="n">
        <f aca="false">(Q67*10000)</f>
        <v>1450000</v>
      </c>
      <c r="H67" s="49" t="n">
        <f aca="false">F67-G67</f>
        <v>0</v>
      </c>
      <c r="I67" s="68" t="n">
        <v>38775</v>
      </c>
      <c r="J67" s="73" t="s">
        <v>227</v>
      </c>
      <c r="K67" s="65"/>
      <c r="L67" s="66" t="n">
        <v>2071</v>
      </c>
      <c r="M67" s="46" t="n">
        <v>1242.6</v>
      </c>
      <c r="N67" s="46"/>
      <c r="O67" s="46" t="n">
        <v>0</v>
      </c>
      <c r="P67" s="46"/>
      <c r="Q67" s="52" t="n">
        <f aca="false">E67</f>
        <v>145</v>
      </c>
    </row>
    <row r="68" s="53" customFormat="true" ht="35.25" hidden="false" customHeight="true" outlineLevel="0" collapsed="false">
      <c r="A68" s="66" t="n">
        <v>50</v>
      </c>
      <c r="B68" s="72" t="s">
        <v>228</v>
      </c>
      <c r="C68" s="66" t="s">
        <v>216</v>
      </c>
      <c r="D68" s="75" t="s">
        <v>229</v>
      </c>
      <c r="E68" s="69" t="n">
        <v>3241</v>
      </c>
      <c r="F68" s="69" t="n">
        <v>32410000</v>
      </c>
      <c r="G68" s="49" t="n">
        <f aca="false">(Q68*10000)</f>
        <v>0</v>
      </c>
      <c r="H68" s="49" t="n">
        <f aca="false">F68-G68</f>
        <v>32410000</v>
      </c>
      <c r="I68" s="68" t="s">
        <v>230</v>
      </c>
      <c r="J68" s="73"/>
      <c r="K68" s="65"/>
      <c r="L68" s="66" t="n">
        <v>5403</v>
      </c>
      <c r="M68" s="46" t="n">
        <v>3241.8</v>
      </c>
      <c r="N68" s="46" t="n">
        <v>7668</v>
      </c>
      <c r="O68" s="46" t="n">
        <v>1603</v>
      </c>
      <c r="P68" s="46" t="n">
        <v>4996</v>
      </c>
      <c r="Q68" s="52" t="n">
        <v>0</v>
      </c>
    </row>
    <row r="69" s="53" customFormat="true" ht="36.75" hidden="false" customHeight="true" outlineLevel="0" collapsed="false">
      <c r="A69" s="66" t="n">
        <v>51</v>
      </c>
      <c r="B69" s="55" t="s">
        <v>231</v>
      </c>
      <c r="C69" s="66" t="s">
        <v>216</v>
      </c>
      <c r="D69" s="39" t="s">
        <v>232</v>
      </c>
      <c r="E69" s="69" t="n">
        <v>3321</v>
      </c>
      <c r="F69" s="69" t="n">
        <v>33210000</v>
      </c>
      <c r="G69" s="49" t="n">
        <f aca="false">(Q69*10000)</f>
        <v>33210000</v>
      </c>
      <c r="H69" s="49" t="n">
        <f aca="false">F69-G69</f>
        <v>0</v>
      </c>
      <c r="I69" s="68" t="n">
        <v>38778</v>
      </c>
      <c r="J69" s="73" t="s">
        <v>233</v>
      </c>
      <c r="K69" s="65"/>
      <c r="L69" s="66" t="n">
        <v>5535</v>
      </c>
      <c r="M69" s="46" t="n">
        <v>3321</v>
      </c>
      <c r="N69" s="46"/>
      <c r="O69" s="46" t="n">
        <v>0</v>
      </c>
      <c r="P69" s="46"/>
      <c r="Q69" s="52" t="n">
        <v>3321</v>
      </c>
    </row>
    <row r="70" s="53" customFormat="true" ht="30.75" hidden="false" customHeight="true" outlineLevel="0" collapsed="false">
      <c r="A70" s="66" t="n">
        <v>52</v>
      </c>
      <c r="B70" s="74" t="s">
        <v>234</v>
      </c>
      <c r="C70" s="66" t="s">
        <v>216</v>
      </c>
      <c r="D70" s="75" t="s">
        <v>235</v>
      </c>
      <c r="E70" s="69" t="n">
        <v>900</v>
      </c>
      <c r="F70" s="69" t="n">
        <v>9000000</v>
      </c>
      <c r="G70" s="49" t="n">
        <f aca="false">(Q70*10000)</f>
        <v>9000000</v>
      </c>
      <c r="H70" s="49" t="n">
        <f aca="false">F70-G70</f>
        <v>0</v>
      </c>
      <c r="I70" s="68" t="n">
        <v>38776</v>
      </c>
      <c r="J70" s="73" t="s">
        <v>236</v>
      </c>
      <c r="K70" s="65" t="s">
        <v>237</v>
      </c>
      <c r="L70" s="66" t="n">
        <v>1497</v>
      </c>
      <c r="M70" s="46" t="n">
        <v>898.2</v>
      </c>
      <c r="N70" s="46"/>
      <c r="O70" s="46" t="n">
        <v>0</v>
      </c>
      <c r="P70" s="46"/>
      <c r="Q70" s="52" t="n">
        <v>900</v>
      </c>
    </row>
    <row r="71" s="53" customFormat="true" ht="23.25" hidden="false" customHeight="true" outlineLevel="0" collapsed="false">
      <c r="A71" s="66" t="n">
        <v>53</v>
      </c>
      <c r="B71" s="72" t="s">
        <v>238</v>
      </c>
      <c r="C71" s="66" t="s">
        <v>216</v>
      </c>
      <c r="D71" s="76" t="s">
        <v>239</v>
      </c>
      <c r="E71" s="69" t="n">
        <v>1133</v>
      </c>
      <c r="F71" s="69" t="n">
        <v>11330000</v>
      </c>
      <c r="G71" s="49" t="n">
        <f aca="false">(Q71*10000)</f>
        <v>0</v>
      </c>
      <c r="H71" s="49" t="n">
        <f aca="false">F71-G71</f>
        <v>11330000</v>
      </c>
      <c r="I71" s="68" t="n">
        <v>38784</v>
      </c>
      <c r="J71" s="73" t="s">
        <v>240</v>
      </c>
      <c r="K71" s="65"/>
      <c r="L71" s="66" t="n">
        <v>1888</v>
      </c>
      <c r="M71" s="46" t="n">
        <v>1132.8</v>
      </c>
      <c r="N71" s="46" t="n">
        <v>1966</v>
      </c>
      <c r="O71" s="46" t="n">
        <v>74</v>
      </c>
      <c r="P71" s="46" t="n">
        <v>1594</v>
      </c>
      <c r="Q71" s="52" t="n">
        <v>0</v>
      </c>
    </row>
    <row r="72" s="53" customFormat="true" ht="36" hidden="false" customHeight="true" outlineLevel="0" collapsed="false">
      <c r="A72" s="66" t="n">
        <v>54</v>
      </c>
      <c r="B72" s="72" t="s">
        <v>241</v>
      </c>
      <c r="C72" s="66" t="s">
        <v>216</v>
      </c>
      <c r="D72" s="75" t="s">
        <v>242</v>
      </c>
      <c r="E72" s="69" t="n">
        <v>2000</v>
      </c>
      <c r="F72" s="69" t="n">
        <v>20000000</v>
      </c>
      <c r="G72" s="49" t="n">
        <f aca="false">(Q72*10000)</f>
        <v>3342000</v>
      </c>
      <c r="H72" s="49" t="n">
        <f aca="false">F72-G72</f>
        <v>16658000</v>
      </c>
      <c r="I72" s="68" t="n">
        <v>38783</v>
      </c>
      <c r="J72" s="73" t="s">
        <v>243</v>
      </c>
      <c r="K72" s="77" t="s">
        <v>224</v>
      </c>
      <c r="L72" s="66" t="n">
        <v>957</v>
      </c>
      <c r="M72" s="46" t="n">
        <v>574.2</v>
      </c>
      <c r="N72" s="46" t="n">
        <v>600</v>
      </c>
      <c r="O72" s="46" t="n">
        <v>240</v>
      </c>
      <c r="P72" s="46"/>
      <c r="Q72" s="52" t="n">
        <v>334.2</v>
      </c>
    </row>
    <row r="73" s="53" customFormat="true" ht="42.75" hidden="false" customHeight="true" outlineLevel="0" collapsed="false">
      <c r="A73" s="66" t="n">
        <v>55</v>
      </c>
      <c r="B73" s="72" t="s">
        <v>244</v>
      </c>
      <c r="C73" s="66" t="s">
        <v>216</v>
      </c>
      <c r="D73" s="76" t="s">
        <v>245</v>
      </c>
      <c r="E73" s="69" t="n">
        <v>7345</v>
      </c>
      <c r="F73" s="69" t="n">
        <v>73450000</v>
      </c>
      <c r="G73" s="49" t="n">
        <f aca="false">(Q73*10000)</f>
        <v>56416000</v>
      </c>
      <c r="H73" s="49" t="n">
        <f aca="false">F73-G73</f>
        <v>17034000</v>
      </c>
      <c r="I73" s="68" t="n">
        <v>38791</v>
      </c>
      <c r="J73" s="73" t="s">
        <v>246</v>
      </c>
      <c r="K73" s="65" t="s">
        <v>247</v>
      </c>
      <c r="L73" s="66" t="n">
        <v>12540</v>
      </c>
      <c r="M73" s="46" t="n">
        <v>7524</v>
      </c>
      <c r="N73" s="46" t="n">
        <v>4706</v>
      </c>
      <c r="O73" s="46" t="n">
        <v>1882.4</v>
      </c>
      <c r="P73" s="46"/>
      <c r="Q73" s="52" t="n">
        <v>5641.6</v>
      </c>
    </row>
    <row r="74" s="53" customFormat="true" ht="44.25" hidden="false" customHeight="true" outlineLevel="0" collapsed="false">
      <c r="A74" s="66" t="n">
        <v>56</v>
      </c>
      <c r="B74" s="72" t="s">
        <v>248</v>
      </c>
      <c r="C74" s="66" t="s">
        <v>216</v>
      </c>
      <c r="D74" s="76" t="s">
        <v>249</v>
      </c>
      <c r="E74" s="69" t="n">
        <v>30913</v>
      </c>
      <c r="F74" s="69" t="n">
        <v>309130000</v>
      </c>
      <c r="G74" s="49" t="n">
        <f aca="false">(Q74*10000)</f>
        <v>275878000</v>
      </c>
      <c r="H74" s="49" t="n">
        <f aca="false">F74-G74</f>
        <v>33252000</v>
      </c>
      <c r="I74" s="68" t="n">
        <v>38789</v>
      </c>
      <c r="J74" s="73" t="s">
        <v>250</v>
      </c>
      <c r="K74" s="65"/>
      <c r="L74" s="66" t="n">
        <v>51523</v>
      </c>
      <c r="M74" s="46" t="n">
        <v>30913.8</v>
      </c>
      <c r="N74" s="46" t="n">
        <v>6686</v>
      </c>
      <c r="O74" s="46" t="n">
        <v>2240</v>
      </c>
      <c r="P74" s="46" t="n">
        <v>1086</v>
      </c>
      <c r="Q74" s="52" t="n">
        <f aca="false">M74-O74-P74</f>
        <v>27587.8</v>
      </c>
    </row>
    <row r="75" s="53" customFormat="true" ht="39.75" hidden="false" customHeight="true" outlineLevel="0" collapsed="false">
      <c r="A75" s="66" t="n">
        <v>57</v>
      </c>
      <c r="B75" s="72" t="s">
        <v>251</v>
      </c>
      <c r="C75" s="66" t="s">
        <v>216</v>
      </c>
      <c r="D75" s="76" t="s">
        <v>252</v>
      </c>
      <c r="E75" s="69" t="n">
        <v>409</v>
      </c>
      <c r="F75" s="69" t="n">
        <v>4090000</v>
      </c>
      <c r="G75" s="49" t="n">
        <f aca="false">(Q75*10000)</f>
        <v>0</v>
      </c>
      <c r="H75" s="49" t="n">
        <f aca="false">F75-G75</f>
        <v>4090000</v>
      </c>
      <c r="I75" s="68" t="s">
        <v>253</v>
      </c>
      <c r="J75" s="73"/>
      <c r="K75" s="65"/>
      <c r="L75" s="66" t="n">
        <v>681</v>
      </c>
      <c r="M75" s="46" t="n">
        <v>408.6</v>
      </c>
      <c r="N75" s="46" t="n">
        <v>1583</v>
      </c>
      <c r="O75" s="46" t="n">
        <v>633.2</v>
      </c>
      <c r="P75" s="46"/>
      <c r="Q75" s="52" t="n">
        <v>0</v>
      </c>
    </row>
    <row r="76" s="53" customFormat="true" ht="41.25" hidden="false" customHeight="true" outlineLevel="0" collapsed="false">
      <c r="A76" s="66" t="n">
        <v>58</v>
      </c>
      <c r="B76" s="72" t="s">
        <v>254</v>
      </c>
      <c r="C76" s="66" t="s">
        <v>216</v>
      </c>
      <c r="D76" s="76" t="s">
        <v>255</v>
      </c>
      <c r="E76" s="69" t="n">
        <v>15694.8</v>
      </c>
      <c r="F76" s="69" t="n">
        <v>156948000</v>
      </c>
      <c r="G76" s="49" t="n">
        <f aca="false">(Q76*10000)</f>
        <v>146452000</v>
      </c>
      <c r="H76" s="49" t="n">
        <f aca="false">F76-G76</f>
        <v>10496000</v>
      </c>
      <c r="I76" s="68" t="s">
        <v>256</v>
      </c>
      <c r="J76" s="73"/>
      <c r="K76" s="65"/>
      <c r="L76" s="66" t="n">
        <v>26158</v>
      </c>
      <c r="M76" s="46" t="n">
        <v>15694.8</v>
      </c>
      <c r="N76" s="46" t="n">
        <v>2624</v>
      </c>
      <c r="O76" s="46" t="n">
        <v>1049.6</v>
      </c>
      <c r="P76" s="46"/>
      <c r="Q76" s="52" t="n">
        <v>14645.2</v>
      </c>
    </row>
    <row r="77" s="53" customFormat="true" ht="45.75" hidden="false" customHeight="true" outlineLevel="0" collapsed="false">
      <c r="A77" s="66" t="n">
        <v>59</v>
      </c>
      <c r="B77" s="72" t="s">
        <v>257</v>
      </c>
      <c r="C77" s="66" t="s">
        <v>216</v>
      </c>
      <c r="D77" s="76" t="s">
        <v>258</v>
      </c>
      <c r="E77" s="69" t="n">
        <v>817.8</v>
      </c>
      <c r="F77" s="69" t="n">
        <v>8178000</v>
      </c>
      <c r="G77" s="49" t="n">
        <f aca="false">(Q77*10000)</f>
        <v>8180000</v>
      </c>
      <c r="H77" s="49" t="n">
        <f aca="false">F77-G77</f>
        <v>-2000</v>
      </c>
      <c r="I77" s="68"/>
      <c r="J77" s="73"/>
      <c r="K77" s="65"/>
      <c r="L77" s="66"/>
      <c r="M77" s="46" t="n">
        <v>818</v>
      </c>
      <c r="N77" s="46"/>
      <c r="O77" s="46" t="n">
        <v>0</v>
      </c>
      <c r="P77" s="46"/>
      <c r="Q77" s="52" t="n">
        <v>818</v>
      </c>
    </row>
    <row r="78" s="53" customFormat="true" ht="37.5" hidden="false" customHeight="true" outlineLevel="0" collapsed="false">
      <c r="A78" s="66" t="n">
        <v>60</v>
      </c>
      <c r="B78" s="72" t="s">
        <v>259</v>
      </c>
      <c r="C78" s="66" t="s">
        <v>216</v>
      </c>
      <c r="D78" s="76" t="s">
        <v>260</v>
      </c>
      <c r="E78" s="69" t="n">
        <v>518</v>
      </c>
      <c r="F78" s="69" t="n">
        <v>5180000</v>
      </c>
      <c r="G78" s="49" t="n">
        <f aca="false">(Q78*10000)</f>
        <v>5184000</v>
      </c>
      <c r="H78" s="49" t="n">
        <f aca="false">F78-G78</f>
        <v>-4000</v>
      </c>
      <c r="I78" s="68" t="s">
        <v>261</v>
      </c>
      <c r="J78" s="73" t="s">
        <v>262</v>
      </c>
      <c r="K78" s="65" t="s">
        <v>263</v>
      </c>
      <c r="L78" s="66" t="n">
        <v>864</v>
      </c>
      <c r="M78" s="46" t="n">
        <v>518.4</v>
      </c>
      <c r="N78" s="46"/>
      <c r="O78" s="46" t="n">
        <v>0</v>
      </c>
      <c r="P78" s="46"/>
      <c r="Q78" s="52" t="n">
        <v>518.4</v>
      </c>
    </row>
    <row r="79" s="53" customFormat="true" ht="40.5" hidden="false" customHeight="true" outlineLevel="0" collapsed="false">
      <c r="A79" s="66" t="n">
        <v>61</v>
      </c>
      <c r="B79" s="72" t="s">
        <v>264</v>
      </c>
      <c r="C79" s="66" t="s">
        <v>216</v>
      </c>
      <c r="D79" s="76" t="s">
        <v>265</v>
      </c>
      <c r="E79" s="69" t="n">
        <v>42</v>
      </c>
      <c r="F79" s="69" t="n">
        <v>420000</v>
      </c>
      <c r="G79" s="49" t="n">
        <f aca="false">(Q79*10000)</f>
        <v>84000</v>
      </c>
      <c r="H79" s="49" t="n">
        <f aca="false">F79-G79</f>
        <v>336000</v>
      </c>
      <c r="I79" s="68" t="s">
        <v>266</v>
      </c>
      <c r="J79" s="73"/>
      <c r="K79" s="65"/>
      <c r="L79" s="66" t="n">
        <v>42</v>
      </c>
      <c r="M79" s="46" t="n">
        <v>25.2</v>
      </c>
      <c r="N79" s="46" t="n">
        <v>42</v>
      </c>
      <c r="O79" s="46" t="n">
        <v>16.8</v>
      </c>
      <c r="P79" s="46"/>
      <c r="Q79" s="52" t="n">
        <v>8.4</v>
      </c>
    </row>
    <row r="80" s="53" customFormat="true" ht="33.75" hidden="false" customHeight="true" outlineLevel="0" collapsed="false">
      <c r="A80" s="66" t="n">
        <v>62</v>
      </c>
      <c r="B80" s="72" t="s">
        <v>267</v>
      </c>
      <c r="C80" s="66" t="s">
        <v>216</v>
      </c>
      <c r="D80" s="76" t="s">
        <v>268</v>
      </c>
      <c r="E80" s="69" t="n">
        <v>2948</v>
      </c>
      <c r="F80" s="69" t="n">
        <v>29480000</v>
      </c>
      <c r="G80" s="49" t="n">
        <f aca="false">(Q80*10000)</f>
        <v>29480000</v>
      </c>
      <c r="H80" s="49" t="n">
        <f aca="false">F80-G80</f>
        <v>0</v>
      </c>
      <c r="I80" s="68" t="s">
        <v>269</v>
      </c>
      <c r="J80" s="73"/>
      <c r="K80" s="65"/>
      <c r="L80" s="66"/>
      <c r="M80" s="46" t="n">
        <v>2948</v>
      </c>
      <c r="N80" s="46"/>
      <c r="O80" s="46"/>
      <c r="P80" s="46"/>
      <c r="Q80" s="52" t="n">
        <f aca="false">M80</f>
        <v>2948</v>
      </c>
    </row>
    <row r="81" s="53" customFormat="true" ht="39" hidden="false" customHeight="true" outlineLevel="0" collapsed="false">
      <c r="A81" s="66" t="n">
        <v>63</v>
      </c>
      <c r="B81" s="72" t="s">
        <v>270</v>
      </c>
      <c r="C81" s="66" t="s">
        <v>216</v>
      </c>
      <c r="D81" s="76" t="s">
        <v>271</v>
      </c>
      <c r="E81" s="69" t="n">
        <v>2562</v>
      </c>
      <c r="F81" s="69" t="n">
        <v>25620000</v>
      </c>
      <c r="G81" s="49" t="n">
        <f aca="false">(Q81*10000)</f>
        <v>25620000</v>
      </c>
      <c r="H81" s="49" t="n">
        <f aca="false">F81-G81</f>
        <v>0</v>
      </c>
      <c r="I81" s="68" t="s">
        <v>272</v>
      </c>
      <c r="J81" s="73" t="s">
        <v>273</v>
      </c>
      <c r="K81" s="65"/>
      <c r="L81" s="66" t="n">
        <v>4270</v>
      </c>
      <c r="M81" s="46" t="n">
        <v>2562</v>
      </c>
      <c r="N81" s="46"/>
      <c r="O81" s="46" t="n">
        <v>0</v>
      </c>
      <c r="P81" s="46"/>
      <c r="Q81" s="52" t="n">
        <v>2562</v>
      </c>
    </row>
    <row r="82" s="18" customFormat="true" ht="37.5" hidden="false" customHeight="true" outlineLevel="0" collapsed="false">
      <c r="A82" s="66" t="n">
        <v>64</v>
      </c>
      <c r="B82" s="38" t="s">
        <v>274</v>
      </c>
      <c r="C82" s="66" t="s">
        <v>216</v>
      </c>
      <c r="D82" s="39" t="s">
        <v>275</v>
      </c>
      <c r="E82" s="40" t="n">
        <v>502</v>
      </c>
      <c r="F82" s="49" t="n">
        <v>5020000</v>
      </c>
      <c r="G82" s="49" t="n">
        <f aca="false">(Q82*10000)</f>
        <v>5020000</v>
      </c>
      <c r="H82" s="49" t="n">
        <f aca="false">F82-G82</f>
        <v>0</v>
      </c>
      <c r="I82" s="37" t="s">
        <v>276</v>
      </c>
      <c r="J82" s="51" t="s">
        <v>277</v>
      </c>
      <c r="K82" s="41" t="s">
        <v>278</v>
      </c>
      <c r="L82" s="37" t="n">
        <v>838</v>
      </c>
      <c r="M82" s="46" t="n">
        <v>502.8</v>
      </c>
      <c r="N82" s="46"/>
      <c r="O82" s="46" t="n">
        <v>0</v>
      </c>
      <c r="P82" s="46"/>
      <c r="Q82" s="52" t="n">
        <f aca="false">E82</f>
        <v>502</v>
      </c>
    </row>
    <row r="83" customFormat="false" ht="46.5" hidden="false" customHeight="true" outlineLevel="0" collapsed="false">
      <c r="A83" s="66" t="n">
        <v>65</v>
      </c>
      <c r="B83" s="38" t="s">
        <v>279</v>
      </c>
      <c r="C83" s="66" t="s">
        <v>216</v>
      </c>
      <c r="D83" s="39" t="s">
        <v>280</v>
      </c>
      <c r="E83" s="49" t="n">
        <v>12587</v>
      </c>
      <c r="F83" s="49" t="n">
        <v>125870000</v>
      </c>
      <c r="G83" s="49" t="n">
        <f aca="false">(Q83*10000)</f>
        <v>73344000</v>
      </c>
      <c r="H83" s="49" t="n">
        <f aca="false">F83-G83</f>
        <v>52526000</v>
      </c>
      <c r="I83" s="78" t="s">
        <v>281</v>
      </c>
      <c r="J83" s="51" t="s">
        <v>282</v>
      </c>
      <c r="K83" s="41" t="s">
        <v>283</v>
      </c>
      <c r="L83" s="37" t="n">
        <v>20979</v>
      </c>
      <c r="M83" s="46" t="n">
        <v>12587.4</v>
      </c>
      <c r="N83" s="46" t="n">
        <v>6037</v>
      </c>
      <c r="O83" s="46" t="n">
        <v>1176</v>
      </c>
      <c r="P83" s="46" t="n">
        <v>4077</v>
      </c>
      <c r="Q83" s="52" t="n">
        <f aca="false">M83-O83-P83</f>
        <v>7334.4</v>
      </c>
    </row>
    <row r="84" customFormat="false" ht="35.25" hidden="false" customHeight="true" outlineLevel="0" collapsed="false">
      <c r="A84" s="66" t="n">
        <v>66</v>
      </c>
      <c r="B84" s="38" t="s">
        <v>284</v>
      </c>
      <c r="C84" s="66" t="s">
        <v>216</v>
      </c>
      <c r="D84" s="39" t="s">
        <v>285</v>
      </c>
      <c r="E84" s="49" t="n">
        <v>6873</v>
      </c>
      <c r="F84" s="49" t="n">
        <v>68730000</v>
      </c>
      <c r="G84" s="49" t="n">
        <f aca="false">(Q84*10000)</f>
        <v>51986000</v>
      </c>
      <c r="H84" s="49" t="n">
        <f aca="false">F84-G84</f>
        <v>16744000</v>
      </c>
      <c r="I84" s="78" t="s">
        <v>286</v>
      </c>
      <c r="J84" s="51" t="s">
        <v>287</v>
      </c>
      <c r="K84" s="79" t="s">
        <v>288</v>
      </c>
      <c r="L84" s="80" t="n">
        <v>11455</v>
      </c>
      <c r="M84" s="46" t="n">
        <v>6873</v>
      </c>
      <c r="N84" s="46" t="n">
        <v>4186</v>
      </c>
      <c r="O84" s="46" t="n">
        <v>1674.4</v>
      </c>
      <c r="P84" s="46"/>
      <c r="Q84" s="52" t="n">
        <v>5198.6</v>
      </c>
    </row>
    <row r="85" customFormat="false" ht="35.25" hidden="false" customHeight="true" outlineLevel="0" collapsed="false">
      <c r="A85" s="66" t="n">
        <v>67</v>
      </c>
      <c r="B85" s="38" t="s">
        <v>289</v>
      </c>
      <c r="C85" s="66" t="s">
        <v>216</v>
      </c>
      <c r="D85" s="39" t="s">
        <v>290</v>
      </c>
      <c r="E85" s="49" t="n">
        <v>1903</v>
      </c>
      <c r="F85" s="49" t="n">
        <v>19032000</v>
      </c>
      <c r="G85" s="49" t="n">
        <f aca="false">(Q85*10000)</f>
        <v>19030000</v>
      </c>
      <c r="H85" s="49" t="n">
        <f aca="false">F85-G85</f>
        <v>2000</v>
      </c>
      <c r="I85" s="78" t="s">
        <v>291</v>
      </c>
      <c r="J85" s="51" t="s">
        <v>292</v>
      </c>
      <c r="K85" s="79" t="s">
        <v>293</v>
      </c>
      <c r="L85" s="80" t="n">
        <v>4668</v>
      </c>
      <c r="M85" s="46" t="n">
        <v>2800.8</v>
      </c>
      <c r="N85" s="46" t="n">
        <v>255</v>
      </c>
      <c r="O85" s="46" t="n">
        <v>102</v>
      </c>
      <c r="P85" s="46"/>
      <c r="Q85" s="52" t="n">
        <f aca="false">E85</f>
        <v>1903</v>
      </c>
    </row>
    <row r="86" customFormat="false" ht="33" hidden="false" customHeight="true" outlineLevel="0" collapsed="false">
      <c r="A86" s="66" t="n">
        <v>68</v>
      </c>
      <c r="B86" s="38" t="s">
        <v>294</v>
      </c>
      <c r="C86" s="66" t="s">
        <v>216</v>
      </c>
      <c r="D86" s="39" t="s">
        <v>295</v>
      </c>
      <c r="E86" s="49" t="n">
        <v>1803</v>
      </c>
      <c r="F86" s="49" t="n">
        <v>18030000</v>
      </c>
      <c r="G86" s="49" t="n">
        <f aca="false">(Q86*10000)</f>
        <v>16530000</v>
      </c>
      <c r="H86" s="49" t="n">
        <f aca="false">F86-G86</f>
        <v>1500000</v>
      </c>
      <c r="I86" s="78" t="s">
        <v>296</v>
      </c>
      <c r="J86" s="51" t="s">
        <v>297</v>
      </c>
      <c r="K86" s="79" t="s">
        <v>298</v>
      </c>
      <c r="L86" s="80" t="n">
        <v>2755</v>
      </c>
      <c r="M86" s="46" t="n">
        <v>1653</v>
      </c>
      <c r="N86" s="46"/>
      <c r="O86" s="46" t="n">
        <v>0</v>
      </c>
      <c r="P86" s="46"/>
      <c r="Q86" s="52" t="n">
        <v>1653</v>
      </c>
    </row>
    <row r="87" customFormat="false" ht="30" hidden="false" customHeight="true" outlineLevel="0" collapsed="false">
      <c r="A87" s="66" t="n">
        <v>69</v>
      </c>
      <c r="B87" s="38" t="s">
        <v>299</v>
      </c>
      <c r="C87" s="66" t="s">
        <v>216</v>
      </c>
      <c r="D87" s="39" t="s">
        <v>300</v>
      </c>
      <c r="E87" s="40" t="n">
        <v>700</v>
      </c>
      <c r="F87" s="40" t="n">
        <v>7000000</v>
      </c>
      <c r="G87" s="49" t="n">
        <f aca="false">(Q87*10000)</f>
        <v>0</v>
      </c>
      <c r="H87" s="49" t="n">
        <f aca="false">F87-G87</f>
        <v>7000000</v>
      </c>
      <c r="I87" s="81" t="n">
        <v>38871</v>
      </c>
      <c r="J87" s="51" t="s">
        <v>301</v>
      </c>
      <c r="K87" s="79" t="s">
        <v>302</v>
      </c>
      <c r="L87" s="80"/>
      <c r="M87" s="46" t="n">
        <v>0</v>
      </c>
      <c r="N87" s="46"/>
      <c r="O87" s="46" t="n">
        <v>0</v>
      </c>
      <c r="P87" s="46"/>
      <c r="Q87" s="52" t="n">
        <v>0</v>
      </c>
    </row>
    <row r="88" customFormat="false" ht="30.75" hidden="false" customHeight="true" outlineLevel="0" collapsed="false">
      <c r="A88" s="66" t="n">
        <v>70</v>
      </c>
      <c r="B88" s="38" t="s">
        <v>303</v>
      </c>
      <c r="C88" s="66" t="s">
        <v>216</v>
      </c>
      <c r="D88" s="39" t="s">
        <v>304</v>
      </c>
      <c r="E88" s="40" t="n">
        <v>12460</v>
      </c>
      <c r="F88" s="40" t="n">
        <v>124600000</v>
      </c>
      <c r="G88" s="49" t="n">
        <f aca="false">(Q88*10000)</f>
        <v>124602000</v>
      </c>
      <c r="H88" s="49" t="n">
        <f aca="false">F88-G88</f>
        <v>-2000</v>
      </c>
      <c r="I88" s="81" t="s">
        <v>266</v>
      </c>
      <c r="J88" s="51" t="s">
        <v>305</v>
      </c>
      <c r="K88" s="79" t="s">
        <v>306</v>
      </c>
      <c r="L88" s="80" t="n">
        <v>20767</v>
      </c>
      <c r="M88" s="46" t="n">
        <v>12460.2</v>
      </c>
      <c r="N88" s="46"/>
      <c r="O88" s="46" t="n">
        <v>0</v>
      </c>
      <c r="P88" s="46"/>
      <c r="Q88" s="52" t="n">
        <v>12460.2</v>
      </c>
    </row>
    <row r="89" customFormat="false" ht="32.25" hidden="false" customHeight="true" outlineLevel="0" collapsed="false">
      <c r="A89" s="66" t="n">
        <v>71</v>
      </c>
      <c r="B89" s="38" t="s">
        <v>307</v>
      </c>
      <c r="C89" s="66" t="s">
        <v>216</v>
      </c>
      <c r="D89" s="39" t="s">
        <v>308</v>
      </c>
      <c r="E89" s="40" t="n">
        <v>218</v>
      </c>
      <c r="F89" s="40" t="n">
        <v>2120000</v>
      </c>
      <c r="G89" s="49" t="n">
        <f aca="false">(Q89*10000)</f>
        <v>0</v>
      </c>
      <c r="H89" s="49" t="n">
        <f aca="false">F89-G89</f>
        <v>2120000</v>
      </c>
      <c r="I89" s="78" t="s">
        <v>309</v>
      </c>
      <c r="J89" s="51" t="s">
        <v>310</v>
      </c>
      <c r="K89" s="82" t="s">
        <v>311</v>
      </c>
      <c r="L89" s="80"/>
      <c r="M89" s="46" t="n">
        <v>0</v>
      </c>
      <c r="N89" s="46"/>
      <c r="O89" s="46" t="n">
        <v>0</v>
      </c>
      <c r="P89" s="46"/>
      <c r="Q89" s="52" t="n">
        <v>0</v>
      </c>
    </row>
    <row r="90" customFormat="false" ht="32.25" hidden="false" customHeight="true" outlineLevel="0" collapsed="false">
      <c r="A90" s="66" t="n">
        <v>72</v>
      </c>
      <c r="B90" s="38" t="s">
        <v>312</v>
      </c>
      <c r="C90" s="66" t="s">
        <v>216</v>
      </c>
      <c r="D90" s="39" t="s">
        <v>313</v>
      </c>
      <c r="E90" s="40" t="n">
        <v>1391</v>
      </c>
      <c r="F90" s="40" t="n">
        <v>13910000</v>
      </c>
      <c r="G90" s="49" t="n">
        <f aca="false">(Q90*10000)</f>
        <v>13410000</v>
      </c>
      <c r="H90" s="49" t="n">
        <f aca="false">F90-G90</f>
        <v>500000</v>
      </c>
      <c r="I90" s="78" t="s">
        <v>314</v>
      </c>
      <c r="J90" s="51"/>
      <c r="K90" s="79"/>
      <c r="L90" s="80" t="n">
        <v>2319</v>
      </c>
      <c r="M90" s="46" t="n">
        <v>1391.4</v>
      </c>
      <c r="N90" s="46" t="n">
        <v>126</v>
      </c>
      <c r="O90" s="46" t="n">
        <v>50.4</v>
      </c>
      <c r="P90" s="46"/>
      <c r="Q90" s="52" t="n">
        <v>1341</v>
      </c>
    </row>
    <row r="91" customFormat="false" ht="31.5" hidden="false" customHeight="true" outlineLevel="0" collapsed="false">
      <c r="A91" s="66" t="n">
        <v>73</v>
      </c>
      <c r="B91" s="38" t="s">
        <v>315</v>
      </c>
      <c r="C91" s="66" t="s">
        <v>216</v>
      </c>
      <c r="D91" s="39" t="s">
        <v>316</v>
      </c>
      <c r="E91" s="40" t="n">
        <v>3119</v>
      </c>
      <c r="F91" s="40" t="n">
        <v>31190000</v>
      </c>
      <c r="G91" s="49" t="n">
        <f aca="false">(Q91*10000)</f>
        <v>31188000</v>
      </c>
      <c r="H91" s="49" t="n">
        <f aca="false">F91-G91</f>
        <v>2000</v>
      </c>
      <c r="I91" s="78" t="s">
        <v>317</v>
      </c>
      <c r="J91" s="51" t="s">
        <v>318</v>
      </c>
      <c r="K91" s="82" t="s">
        <v>319</v>
      </c>
      <c r="L91" s="80" t="n">
        <v>5198</v>
      </c>
      <c r="M91" s="46" t="n">
        <v>3118.8</v>
      </c>
      <c r="N91" s="46"/>
      <c r="O91" s="46" t="n">
        <v>0</v>
      </c>
      <c r="P91" s="46"/>
      <c r="Q91" s="52" t="n">
        <v>3118.8</v>
      </c>
    </row>
    <row r="92" customFormat="false" ht="33.75" hidden="false" customHeight="true" outlineLevel="0" collapsed="false">
      <c r="A92" s="66" t="n">
        <v>74</v>
      </c>
      <c r="B92" s="38" t="s">
        <v>320</v>
      </c>
      <c r="C92" s="66" t="s">
        <v>216</v>
      </c>
      <c r="D92" s="39" t="s">
        <v>321</v>
      </c>
      <c r="E92" s="40" t="n">
        <v>4813</v>
      </c>
      <c r="F92" s="40" t="n">
        <v>48130000</v>
      </c>
      <c r="G92" s="49" t="n">
        <f aca="false">(Q92*10000)</f>
        <v>47172000</v>
      </c>
      <c r="H92" s="49" t="n">
        <f aca="false">F92-G92</f>
        <v>958000</v>
      </c>
      <c r="I92" s="78" t="s">
        <v>322</v>
      </c>
      <c r="J92" s="83" t="s">
        <v>305</v>
      </c>
      <c r="K92" s="82" t="s">
        <v>323</v>
      </c>
      <c r="L92" s="80" t="n">
        <v>8022</v>
      </c>
      <c r="M92" s="46" t="n">
        <v>4813.2</v>
      </c>
      <c r="N92" s="46" t="n">
        <v>240</v>
      </c>
      <c r="O92" s="46" t="n">
        <v>96</v>
      </c>
      <c r="P92" s="46"/>
      <c r="Q92" s="52" t="n">
        <v>4717.2</v>
      </c>
    </row>
    <row r="93" customFormat="false" ht="30" hidden="false" customHeight="true" outlineLevel="0" collapsed="false">
      <c r="A93" s="66" t="n">
        <v>75</v>
      </c>
      <c r="B93" s="38" t="s">
        <v>324</v>
      </c>
      <c r="C93" s="66" t="s">
        <v>216</v>
      </c>
      <c r="D93" s="39" t="s">
        <v>325</v>
      </c>
      <c r="E93" s="40" t="n">
        <v>52</v>
      </c>
      <c r="F93" s="40" t="n">
        <v>520000</v>
      </c>
      <c r="G93" s="49" t="n">
        <f aca="false">(Q93*10000)</f>
        <v>0</v>
      </c>
      <c r="H93" s="49" t="n">
        <f aca="false">F93-G93</f>
        <v>520000</v>
      </c>
      <c r="I93" s="78" t="s">
        <v>314</v>
      </c>
      <c r="J93" s="51" t="s">
        <v>326</v>
      </c>
      <c r="K93" s="79"/>
      <c r="L93" s="80"/>
      <c r="M93" s="46" t="n">
        <v>0</v>
      </c>
      <c r="N93" s="46"/>
      <c r="O93" s="46" t="n">
        <v>0</v>
      </c>
      <c r="P93" s="46"/>
      <c r="Q93" s="52" t="n">
        <v>0</v>
      </c>
    </row>
    <row r="94" customFormat="false" ht="33.75" hidden="false" customHeight="true" outlineLevel="0" collapsed="false">
      <c r="A94" s="66" t="n">
        <v>76</v>
      </c>
      <c r="B94" s="38" t="s">
        <v>327</v>
      </c>
      <c r="C94" s="66" t="s">
        <v>216</v>
      </c>
      <c r="D94" s="39" t="s">
        <v>328</v>
      </c>
      <c r="E94" s="40" t="n">
        <v>2175</v>
      </c>
      <c r="F94" s="40" t="n">
        <v>2175000</v>
      </c>
      <c r="G94" s="49" t="n">
        <f aca="false">(Q94*10000)</f>
        <v>21750000</v>
      </c>
      <c r="H94" s="49" t="n">
        <f aca="false">F94-G94</f>
        <v>-19575000</v>
      </c>
      <c r="I94" s="78" t="s">
        <v>276</v>
      </c>
      <c r="J94" s="51" t="s">
        <v>329</v>
      </c>
      <c r="K94" s="79" t="s">
        <v>330</v>
      </c>
      <c r="L94" s="80"/>
      <c r="M94" s="46" t="n">
        <v>2175</v>
      </c>
      <c r="N94" s="46"/>
      <c r="O94" s="46" t="n">
        <v>0</v>
      </c>
      <c r="P94" s="46"/>
      <c r="Q94" s="52" t="n">
        <v>2175</v>
      </c>
    </row>
    <row r="95" customFormat="false" ht="31.5" hidden="false" customHeight="true" outlineLevel="0" collapsed="false">
      <c r="A95" s="66" t="n">
        <v>77</v>
      </c>
      <c r="B95" s="38" t="s">
        <v>331</v>
      </c>
      <c r="C95" s="66" t="s">
        <v>216</v>
      </c>
      <c r="D95" s="39" t="s">
        <v>332</v>
      </c>
      <c r="E95" s="40" t="n">
        <v>865</v>
      </c>
      <c r="F95" s="40" t="n">
        <v>8650000</v>
      </c>
      <c r="G95" s="49" t="n">
        <f aca="false">(Q95*10000)</f>
        <v>8650000</v>
      </c>
      <c r="H95" s="49" t="n">
        <f aca="false">F95-G95</f>
        <v>0</v>
      </c>
      <c r="I95" s="81" t="n">
        <v>38932</v>
      </c>
      <c r="J95" s="51" t="s">
        <v>333</v>
      </c>
      <c r="K95" s="79" t="n">
        <v>165</v>
      </c>
      <c r="L95" s="80"/>
      <c r="M95" s="46" t="n">
        <v>865</v>
      </c>
      <c r="N95" s="46"/>
      <c r="O95" s="46" t="n">
        <v>0</v>
      </c>
      <c r="P95" s="46"/>
      <c r="Q95" s="52" t="n">
        <v>865</v>
      </c>
    </row>
    <row r="96" s="27" customFormat="true" ht="43.5" hidden="false" customHeight="true" outlineLevel="0" collapsed="false">
      <c r="A96" s="66" t="n">
        <v>78</v>
      </c>
      <c r="B96" s="55" t="s">
        <v>334</v>
      </c>
      <c r="C96" s="66" t="s">
        <v>216</v>
      </c>
      <c r="D96" s="39" t="s">
        <v>335</v>
      </c>
      <c r="E96" s="40" t="n">
        <v>1200</v>
      </c>
      <c r="F96" s="49" t="n">
        <f aca="false">E96*10000</f>
        <v>12000000</v>
      </c>
      <c r="G96" s="49" t="n">
        <f aca="false">(Q96*10000)</f>
        <v>12000000</v>
      </c>
      <c r="H96" s="49" t="n">
        <f aca="false">F96-G96</f>
        <v>0</v>
      </c>
      <c r="I96" s="84" t="s">
        <v>336</v>
      </c>
      <c r="J96" s="85" t="s">
        <v>337</v>
      </c>
      <c r="K96" s="79" t="s">
        <v>338</v>
      </c>
      <c r="L96" s="86" t="n">
        <v>19924</v>
      </c>
      <c r="M96" s="46" t="n">
        <v>1200</v>
      </c>
      <c r="N96" s="46"/>
      <c r="O96" s="46" t="n">
        <v>0</v>
      </c>
      <c r="P96" s="46"/>
      <c r="Q96" s="52" t="n">
        <v>1200</v>
      </c>
    </row>
    <row r="97" s="27" customFormat="true" ht="47.25" hidden="false" customHeight="true" outlineLevel="0" collapsed="false">
      <c r="A97" s="66" t="n">
        <v>79</v>
      </c>
      <c r="B97" s="55" t="s">
        <v>339</v>
      </c>
      <c r="C97" s="66" t="s">
        <v>216</v>
      </c>
      <c r="D97" s="39" t="s">
        <v>340</v>
      </c>
      <c r="E97" s="40" t="n">
        <v>883</v>
      </c>
      <c r="F97" s="49" t="n">
        <v>8830000</v>
      </c>
      <c r="G97" s="49" t="n">
        <f aca="false">(Q97*10000)</f>
        <v>8826000</v>
      </c>
      <c r="H97" s="49" t="n">
        <f aca="false">F97-G97</f>
        <v>4000</v>
      </c>
      <c r="I97" s="38" t="s">
        <v>341</v>
      </c>
      <c r="J97" s="85" t="s">
        <v>342</v>
      </c>
      <c r="K97" s="79" t="s">
        <v>343</v>
      </c>
      <c r="L97" s="86" t="n">
        <v>1471</v>
      </c>
      <c r="M97" s="46" t="n">
        <v>882.6</v>
      </c>
      <c r="N97" s="46"/>
      <c r="O97" s="46" t="n">
        <v>0</v>
      </c>
      <c r="P97" s="46"/>
      <c r="Q97" s="52" t="n">
        <v>882.6</v>
      </c>
    </row>
    <row r="98" s="27" customFormat="true" ht="39.75" hidden="false" customHeight="true" outlineLevel="0" collapsed="false">
      <c r="A98" s="66" t="n">
        <v>80</v>
      </c>
      <c r="B98" s="55" t="s">
        <v>344</v>
      </c>
      <c r="C98" s="66" t="s">
        <v>216</v>
      </c>
      <c r="D98" s="39" t="s">
        <v>345</v>
      </c>
      <c r="E98" s="40" t="n">
        <v>817</v>
      </c>
      <c r="F98" s="49" t="n">
        <v>8170000</v>
      </c>
      <c r="G98" s="49" t="n">
        <f aca="false">(Q98*10000)</f>
        <v>8172000</v>
      </c>
      <c r="H98" s="49" t="n">
        <f aca="false">F98-G98</f>
        <v>-2000</v>
      </c>
      <c r="I98" s="38" t="s">
        <v>346</v>
      </c>
      <c r="J98" s="85" t="s">
        <v>347</v>
      </c>
      <c r="K98" s="79" t="n">
        <v>2</v>
      </c>
      <c r="L98" s="86" t="n">
        <v>1362</v>
      </c>
      <c r="M98" s="46" t="n">
        <v>817.2</v>
      </c>
      <c r="N98" s="46"/>
      <c r="O98" s="46" t="n">
        <v>0</v>
      </c>
      <c r="P98" s="46"/>
      <c r="Q98" s="52" t="n">
        <v>817.2</v>
      </c>
    </row>
    <row r="99" s="27" customFormat="true" ht="39.75" hidden="false" customHeight="true" outlineLevel="0" collapsed="false">
      <c r="A99" s="66" t="n">
        <v>81</v>
      </c>
      <c r="B99" s="55" t="s">
        <v>348</v>
      </c>
      <c r="C99" s="66" t="s">
        <v>216</v>
      </c>
      <c r="D99" s="39" t="s">
        <v>349</v>
      </c>
      <c r="E99" s="40" t="n">
        <v>76</v>
      </c>
      <c r="F99" s="49" t="n">
        <v>760000</v>
      </c>
      <c r="G99" s="49" t="n">
        <f aca="false">(Q99*10000)</f>
        <v>760000</v>
      </c>
      <c r="H99" s="49" t="n">
        <f aca="false">F99-G99</f>
        <v>0</v>
      </c>
      <c r="I99" s="38" t="s">
        <v>350</v>
      </c>
      <c r="J99" s="85"/>
      <c r="K99" s="79"/>
      <c r="L99" s="86" t="n">
        <v>128</v>
      </c>
      <c r="M99" s="46" t="n">
        <v>76.8</v>
      </c>
      <c r="N99" s="46"/>
      <c r="O99" s="46" t="n">
        <v>0</v>
      </c>
      <c r="P99" s="46"/>
      <c r="Q99" s="52" t="n">
        <f aca="false">E99</f>
        <v>76</v>
      </c>
    </row>
    <row r="100" s="27" customFormat="true" ht="36.75" hidden="false" customHeight="true" outlineLevel="0" collapsed="false">
      <c r="A100" s="66" t="n">
        <v>82</v>
      </c>
      <c r="B100" s="55" t="s">
        <v>351</v>
      </c>
      <c r="C100" s="66" t="s">
        <v>216</v>
      </c>
      <c r="D100" s="39" t="s">
        <v>352</v>
      </c>
      <c r="E100" s="49" t="n">
        <v>4284</v>
      </c>
      <c r="F100" s="49" t="n">
        <v>42840000</v>
      </c>
      <c r="G100" s="49" t="n">
        <f aca="false">(Q100*10000)</f>
        <v>38340000</v>
      </c>
      <c r="H100" s="49" t="n">
        <f aca="false">F100-G100</f>
        <v>4500000</v>
      </c>
      <c r="I100" s="38" t="s">
        <v>353</v>
      </c>
      <c r="J100" s="85" t="s">
        <v>354</v>
      </c>
      <c r="K100" s="79" t="s">
        <v>355</v>
      </c>
      <c r="L100" s="86" t="n">
        <v>7140</v>
      </c>
      <c r="M100" s="46" t="n">
        <v>4284</v>
      </c>
      <c r="N100" s="46" t="n">
        <v>600</v>
      </c>
      <c r="O100" s="46" t="n">
        <v>100</v>
      </c>
      <c r="P100" s="46" t="n">
        <v>350</v>
      </c>
      <c r="Q100" s="52" t="n">
        <f aca="false">M100-O100-P100</f>
        <v>3834</v>
      </c>
    </row>
    <row r="101" s="27" customFormat="true" ht="29.25" hidden="false" customHeight="true" outlineLevel="0" collapsed="false">
      <c r="A101" s="66" t="n">
        <v>83</v>
      </c>
      <c r="B101" s="55" t="s">
        <v>356</v>
      </c>
      <c r="C101" s="66" t="s">
        <v>216</v>
      </c>
      <c r="D101" s="39" t="s">
        <v>357</v>
      </c>
      <c r="E101" s="40" t="n">
        <v>8120</v>
      </c>
      <c r="F101" s="49" t="n">
        <v>81200000</v>
      </c>
      <c r="G101" s="49" t="n">
        <f aca="false">(Q101*10000)</f>
        <v>77780000</v>
      </c>
      <c r="H101" s="49" t="n">
        <f aca="false">F101-G101</f>
        <v>3420000</v>
      </c>
      <c r="I101" s="84" t="s">
        <v>358</v>
      </c>
      <c r="J101" s="85" t="s">
        <v>359</v>
      </c>
      <c r="K101" s="82" t="s">
        <v>360</v>
      </c>
      <c r="L101" s="86" t="n">
        <v>13534</v>
      </c>
      <c r="M101" s="46" t="n">
        <v>8120.4</v>
      </c>
      <c r="N101" s="46" t="n">
        <v>856</v>
      </c>
      <c r="O101" s="46" t="n">
        <v>342.4</v>
      </c>
      <c r="P101" s="46"/>
      <c r="Q101" s="52" t="n">
        <v>7778</v>
      </c>
    </row>
    <row r="102" s="27" customFormat="true" ht="28.5" hidden="false" customHeight="true" outlineLevel="0" collapsed="false">
      <c r="A102" s="66" t="n">
        <v>84</v>
      </c>
      <c r="B102" s="55" t="s">
        <v>361</v>
      </c>
      <c r="C102" s="66" t="s">
        <v>216</v>
      </c>
      <c r="D102" s="39" t="s">
        <v>362</v>
      </c>
      <c r="E102" s="40" t="n">
        <v>661</v>
      </c>
      <c r="F102" s="49" t="n">
        <v>6610000</v>
      </c>
      <c r="G102" s="49" t="n">
        <f aca="false">(Q102*10000)</f>
        <v>6610000</v>
      </c>
      <c r="H102" s="49" t="n">
        <f aca="false">F102-G102</f>
        <v>0</v>
      </c>
      <c r="I102" s="84" t="s">
        <v>363</v>
      </c>
      <c r="J102" s="85" t="s">
        <v>364</v>
      </c>
      <c r="K102" s="79" t="n">
        <v>13</v>
      </c>
      <c r="L102" s="86" t="n">
        <v>1103</v>
      </c>
      <c r="M102" s="46" t="n">
        <v>661.8</v>
      </c>
      <c r="N102" s="46"/>
      <c r="O102" s="46" t="n">
        <v>0</v>
      </c>
      <c r="P102" s="46"/>
      <c r="Q102" s="52" t="n">
        <f aca="false">E102</f>
        <v>661</v>
      </c>
    </row>
    <row r="103" s="27" customFormat="true" ht="34.5" hidden="false" customHeight="true" outlineLevel="0" collapsed="false">
      <c r="A103" s="66" t="n">
        <v>85</v>
      </c>
      <c r="B103" s="55" t="s">
        <v>365</v>
      </c>
      <c r="C103" s="66" t="s">
        <v>216</v>
      </c>
      <c r="D103" s="39" t="s">
        <v>366</v>
      </c>
      <c r="E103" s="40" t="n">
        <v>3835</v>
      </c>
      <c r="F103" s="49" t="n">
        <v>38350000</v>
      </c>
      <c r="G103" s="49" t="n">
        <f aca="false">(Q103*10000)</f>
        <v>38352000</v>
      </c>
      <c r="H103" s="49" t="n">
        <f aca="false">F103-G103</f>
        <v>-2000</v>
      </c>
      <c r="I103" s="84" t="s">
        <v>358</v>
      </c>
      <c r="J103" s="87" t="s">
        <v>367</v>
      </c>
      <c r="K103" s="79" t="s">
        <v>368</v>
      </c>
      <c r="L103" s="86" t="n">
        <v>6392</v>
      </c>
      <c r="M103" s="46" t="n">
        <v>3835.2</v>
      </c>
      <c r="N103" s="46"/>
      <c r="O103" s="46" t="n">
        <v>0</v>
      </c>
      <c r="P103" s="46"/>
      <c r="Q103" s="52" t="n">
        <v>3835.2</v>
      </c>
    </row>
    <row r="104" s="27" customFormat="true" ht="34.5" hidden="false" customHeight="true" outlineLevel="0" collapsed="false">
      <c r="A104" s="66" t="n">
        <v>86</v>
      </c>
      <c r="B104" s="55" t="s">
        <v>369</v>
      </c>
      <c r="C104" s="66" t="s">
        <v>216</v>
      </c>
      <c r="D104" s="39" t="s">
        <v>370</v>
      </c>
      <c r="E104" s="40" t="n">
        <v>11954</v>
      </c>
      <c r="F104" s="49" t="n">
        <v>119540000</v>
      </c>
      <c r="G104" s="49" t="n">
        <f aca="false">(Q104*10000)</f>
        <v>119544000</v>
      </c>
      <c r="H104" s="49" t="n">
        <f aca="false">F104-G104</f>
        <v>-4000</v>
      </c>
      <c r="I104" s="88" t="n">
        <v>38871</v>
      </c>
      <c r="J104" s="85" t="s">
        <v>371</v>
      </c>
      <c r="K104" s="79" t="s">
        <v>338</v>
      </c>
      <c r="L104" s="86" t="n">
        <v>19924</v>
      </c>
      <c r="M104" s="46" t="n">
        <v>11954.4</v>
      </c>
      <c r="N104" s="46"/>
      <c r="O104" s="46" t="n">
        <v>0</v>
      </c>
      <c r="P104" s="46"/>
      <c r="Q104" s="52" t="n">
        <v>11954.4</v>
      </c>
    </row>
    <row r="105" s="27" customFormat="true" ht="42" hidden="false" customHeight="true" outlineLevel="0" collapsed="false">
      <c r="A105" s="66" t="n">
        <v>87</v>
      </c>
      <c r="B105" s="55" t="s">
        <v>372</v>
      </c>
      <c r="C105" s="66" t="s">
        <v>216</v>
      </c>
      <c r="D105" s="39" t="s">
        <v>373</v>
      </c>
      <c r="E105" s="40" t="n">
        <v>540</v>
      </c>
      <c r="F105" s="49" t="n">
        <v>5400000</v>
      </c>
      <c r="G105" s="49" t="n">
        <f aca="false">(Q105*10000)</f>
        <v>0</v>
      </c>
      <c r="H105" s="49" t="n">
        <f aca="false">F105-G105</f>
        <v>5400000</v>
      </c>
      <c r="I105" s="84" t="s">
        <v>358</v>
      </c>
      <c r="J105" s="85" t="s">
        <v>371</v>
      </c>
      <c r="K105" s="79" t="s">
        <v>374</v>
      </c>
      <c r="L105" s="86" t="n">
        <v>897</v>
      </c>
      <c r="M105" s="46" t="n">
        <v>538.2</v>
      </c>
      <c r="N105" s="46" t="n">
        <v>6621</v>
      </c>
      <c r="O105" s="46" t="n">
        <v>2648.4</v>
      </c>
      <c r="P105" s="46"/>
      <c r="Q105" s="52" t="n">
        <v>0</v>
      </c>
    </row>
    <row r="106" s="27" customFormat="true" ht="39.75" hidden="false" customHeight="true" outlineLevel="0" collapsed="false">
      <c r="A106" s="66" t="n">
        <v>88</v>
      </c>
      <c r="B106" s="55" t="s">
        <v>375</v>
      </c>
      <c r="C106" s="66" t="s">
        <v>216</v>
      </c>
      <c r="D106" s="39" t="s">
        <v>376</v>
      </c>
      <c r="E106" s="40" t="n">
        <v>1043</v>
      </c>
      <c r="F106" s="49" t="n">
        <v>10430000</v>
      </c>
      <c r="G106" s="49" t="n">
        <f aca="false">(Q106*10000)</f>
        <v>10428000</v>
      </c>
      <c r="H106" s="49" t="n">
        <f aca="false">F106-G106</f>
        <v>2000</v>
      </c>
      <c r="I106" s="88" t="n">
        <v>38751</v>
      </c>
      <c r="J106" s="85" t="s">
        <v>377</v>
      </c>
      <c r="K106" s="79" t="s">
        <v>378</v>
      </c>
      <c r="L106" s="86" t="n">
        <v>1738</v>
      </c>
      <c r="M106" s="46" t="n">
        <v>1042.8</v>
      </c>
      <c r="N106" s="46"/>
      <c r="O106" s="46" t="n">
        <v>0</v>
      </c>
      <c r="P106" s="46"/>
      <c r="Q106" s="52" t="n">
        <v>1042.8</v>
      </c>
    </row>
    <row r="107" s="27" customFormat="true" ht="41.25" hidden="false" customHeight="true" outlineLevel="0" collapsed="false">
      <c r="A107" s="66" t="n">
        <v>89</v>
      </c>
      <c r="B107" s="55" t="s">
        <v>379</v>
      </c>
      <c r="C107" s="66" t="s">
        <v>216</v>
      </c>
      <c r="D107" s="39" t="s">
        <v>380</v>
      </c>
      <c r="E107" s="40" t="n">
        <v>841</v>
      </c>
      <c r="F107" s="49" t="n">
        <v>8410000</v>
      </c>
      <c r="G107" s="49" t="n">
        <f aca="false">(Q107*10000)</f>
        <v>8406000</v>
      </c>
      <c r="H107" s="49" t="n">
        <f aca="false">F107-G107</f>
        <v>4000</v>
      </c>
      <c r="I107" s="84" t="s">
        <v>381</v>
      </c>
      <c r="J107" s="85" t="s">
        <v>382</v>
      </c>
      <c r="K107" s="79"/>
      <c r="L107" s="86" t="n">
        <v>1401</v>
      </c>
      <c r="M107" s="46" t="n">
        <v>840.6</v>
      </c>
      <c r="N107" s="46"/>
      <c r="O107" s="46" t="n">
        <v>0</v>
      </c>
      <c r="P107" s="46"/>
      <c r="Q107" s="52" t="n">
        <v>840.6</v>
      </c>
    </row>
    <row r="108" s="27" customFormat="true" ht="32.25" hidden="false" customHeight="true" outlineLevel="0" collapsed="false">
      <c r="A108" s="66" t="n">
        <v>90</v>
      </c>
      <c r="B108" s="55" t="s">
        <v>383</v>
      </c>
      <c r="C108" s="66" t="s">
        <v>216</v>
      </c>
      <c r="D108" s="39" t="s">
        <v>384</v>
      </c>
      <c r="E108" s="49" t="n">
        <v>1050</v>
      </c>
      <c r="F108" s="49" t="n">
        <v>10500000</v>
      </c>
      <c r="G108" s="49" t="n">
        <f aca="false">(Q108*10000)</f>
        <v>10500000</v>
      </c>
      <c r="H108" s="49" t="n">
        <f aca="false">F108-G108</f>
        <v>0</v>
      </c>
      <c r="I108" s="84" t="s">
        <v>385</v>
      </c>
      <c r="J108" s="85" t="s">
        <v>386</v>
      </c>
      <c r="K108" s="79" t="s">
        <v>343</v>
      </c>
      <c r="L108" s="86" t="n">
        <v>1809</v>
      </c>
      <c r="M108" s="46" t="n">
        <v>1085.4</v>
      </c>
      <c r="N108" s="46"/>
      <c r="O108" s="46" t="n">
        <v>0</v>
      </c>
      <c r="P108" s="46"/>
      <c r="Q108" s="52" t="n">
        <f aca="false">E108</f>
        <v>1050</v>
      </c>
    </row>
    <row r="109" s="27" customFormat="true" ht="36" hidden="false" customHeight="true" outlineLevel="0" collapsed="false">
      <c r="A109" s="66" t="n">
        <v>91</v>
      </c>
      <c r="B109" s="55" t="s">
        <v>387</v>
      </c>
      <c r="C109" s="66" t="s">
        <v>216</v>
      </c>
      <c r="D109" s="39" t="s">
        <v>388</v>
      </c>
      <c r="E109" s="40" t="n">
        <v>709.2</v>
      </c>
      <c r="F109" s="49" t="n">
        <v>7090000</v>
      </c>
      <c r="G109" s="49" t="n">
        <f aca="false">(Q109*10000)</f>
        <v>7092000</v>
      </c>
      <c r="H109" s="49" t="n">
        <f aca="false">F109-G109</f>
        <v>-2000</v>
      </c>
      <c r="I109" s="84" t="s">
        <v>389</v>
      </c>
      <c r="J109" s="89" t="s">
        <v>390</v>
      </c>
      <c r="K109" s="79" t="s">
        <v>391</v>
      </c>
      <c r="L109" s="86" t="n">
        <v>1182</v>
      </c>
      <c r="M109" s="46" t="n">
        <v>709.2</v>
      </c>
      <c r="N109" s="46"/>
      <c r="O109" s="46" t="n">
        <v>0</v>
      </c>
      <c r="P109" s="46"/>
      <c r="Q109" s="52" t="n">
        <v>709.2</v>
      </c>
    </row>
    <row r="110" s="27" customFormat="true" ht="40.5" hidden="false" customHeight="true" outlineLevel="0" collapsed="false">
      <c r="A110" s="66" t="n">
        <v>92</v>
      </c>
      <c r="B110" s="55" t="s">
        <v>392</v>
      </c>
      <c r="C110" s="66" t="s">
        <v>216</v>
      </c>
      <c r="D110" s="39" t="s">
        <v>393</v>
      </c>
      <c r="E110" s="40" t="n">
        <v>262</v>
      </c>
      <c r="F110" s="49" t="n">
        <v>2620000</v>
      </c>
      <c r="G110" s="49" t="n">
        <f aca="false">(Q110*10000)</f>
        <v>2616000</v>
      </c>
      <c r="H110" s="49" t="n">
        <f aca="false">F110-G110</f>
        <v>4000</v>
      </c>
      <c r="I110" s="84" t="s">
        <v>394</v>
      </c>
      <c r="J110" s="85"/>
      <c r="K110" s="79"/>
      <c r="L110" s="86" t="n">
        <v>436</v>
      </c>
      <c r="M110" s="46" t="n">
        <v>261.6</v>
      </c>
      <c r="N110" s="46"/>
      <c r="O110" s="46" t="n">
        <v>0</v>
      </c>
      <c r="P110" s="46"/>
      <c r="Q110" s="52" t="n">
        <v>261.6</v>
      </c>
    </row>
    <row r="111" s="27" customFormat="true" ht="39.75" hidden="false" customHeight="true" outlineLevel="0" collapsed="false">
      <c r="A111" s="66" t="n">
        <v>93</v>
      </c>
      <c r="B111" s="38" t="s">
        <v>395</v>
      </c>
      <c r="C111" s="66" t="s">
        <v>216</v>
      </c>
      <c r="D111" s="39" t="s">
        <v>396</v>
      </c>
      <c r="E111" s="49" t="n">
        <v>1502</v>
      </c>
      <c r="F111" s="49" t="n">
        <v>15020000</v>
      </c>
      <c r="G111" s="49" t="n">
        <f aca="false">(Q111*10000)</f>
        <v>14194000</v>
      </c>
      <c r="H111" s="49" t="n">
        <f aca="false">F111-G111</f>
        <v>826000</v>
      </c>
      <c r="I111" s="90" t="s">
        <v>397</v>
      </c>
      <c r="J111" s="51"/>
      <c r="K111" s="79"/>
      <c r="L111" s="37" t="n">
        <v>2504</v>
      </c>
      <c r="M111" s="46" t="n">
        <v>1502.4</v>
      </c>
      <c r="N111" s="46"/>
      <c r="O111" s="46" t="n">
        <v>0</v>
      </c>
      <c r="P111" s="46" t="n">
        <v>83</v>
      </c>
      <c r="Q111" s="52" t="n">
        <v>1419.4</v>
      </c>
    </row>
    <row r="112" s="27" customFormat="true" ht="36.75" hidden="false" customHeight="true" outlineLevel="0" collapsed="false">
      <c r="A112" s="66" t="n">
        <v>94</v>
      </c>
      <c r="B112" s="38" t="s">
        <v>398</v>
      </c>
      <c r="C112" s="66" t="s">
        <v>216</v>
      </c>
      <c r="D112" s="39" t="s">
        <v>399</v>
      </c>
      <c r="E112" s="49" t="n">
        <v>3646</v>
      </c>
      <c r="F112" s="49" t="n">
        <v>36460000</v>
      </c>
      <c r="G112" s="49" t="n">
        <f aca="false">(Q112*10000)</f>
        <v>36462000</v>
      </c>
      <c r="H112" s="49" t="n">
        <f aca="false">F112-G112</f>
        <v>-2000</v>
      </c>
      <c r="I112" s="84" t="s">
        <v>276</v>
      </c>
      <c r="J112" s="51" t="s">
        <v>337</v>
      </c>
      <c r="K112" s="79" t="s">
        <v>400</v>
      </c>
      <c r="L112" s="46" t="n">
        <v>6077</v>
      </c>
      <c r="M112" s="46" t="n">
        <v>3646.2</v>
      </c>
      <c r="N112" s="46"/>
      <c r="O112" s="46" t="n">
        <v>0</v>
      </c>
      <c r="P112" s="46"/>
      <c r="Q112" s="52" t="n">
        <v>3646.2</v>
      </c>
    </row>
    <row r="113" s="27" customFormat="true" ht="51" hidden="false" customHeight="true" outlineLevel="0" collapsed="false">
      <c r="A113" s="66" t="n">
        <v>95</v>
      </c>
      <c r="B113" s="38" t="s">
        <v>401</v>
      </c>
      <c r="C113" s="66" t="s">
        <v>216</v>
      </c>
      <c r="D113" s="39" t="s">
        <v>402</v>
      </c>
      <c r="E113" s="49" t="n">
        <v>274</v>
      </c>
      <c r="F113" s="49" t="n">
        <v>2740000</v>
      </c>
      <c r="G113" s="49" t="n">
        <f aca="false">(Q113*10000)</f>
        <v>2742000</v>
      </c>
      <c r="H113" s="49" t="n">
        <f aca="false">F113-G113</f>
        <v>-2000</v>
      </c>
      <c r="I113" s="84" t="s">
        <v>336</v>
      </c>
      <c r="J113" s="51" t="s">
        <v>403</v>
      </c>
      <c r="K113" s="79" t="n">
        <v>1</v>
      </c>
      <c r="L113" s="37" t="n">
        <v>457</v>
      </c>
      <c r="M113" s="46" t="n">
        <v>274.2</v>
      </c>
      <c r="N113" s="46"/>
      <c r="O113" s="46" t="n">
        <v>0</v>
      </c>
      <c r="P113" s="46"/>
      <c r="Q113" s="52" t="n">
        <v>274.2</v>
      </c>
    </row>
    <row r="114" s="27" customFormat="true" ht="29.25" hidden="false" customHeight="true" outlineLevel="0" collapsed="false">
      <c r="A114" s="66" t="n">
        <v>96</v>
      </c>
      <c r="B114" s="38" t="s">
        <v>404</v>
      </c>
      <c r="C114" s="66" t="s">
        <v>216</v>
      </c>
      <c r="D114" s="39" t="s">
        <v>405</v>
      </c>
      <c r="E114" s="49" t="n">
        <v>94.2</v>
      </c>
      <c r="F114" s="49" t="n">
        <v>940000</v>
      </c>
      <c r="G114" s="49" t="n">
        <f aca="false">(Q114*10000)</f>
        <v>942000</v>
      </c>
      <c r="H114" s="49" t="n">
        <f aca="false">F114-G114</f>
        <v>-2000</v>
      </c>
      <c r="I114" s="38" t="s">
        <v>406</v>
      </c>
      <c r="J114" s="51" t="s">
        <v>337</v>
      </c>
      <c r="K114" s="82" t="s">
        <v>407</v>
      </c>
      <c r="L114" s="86" t="n">
        <v>157</v>
      </c>
      <c r="M114" s="46" t="n">
        <v>94.2</v>
      </c>
      <c r="N114" s="46"/>
      <c r="O114" s="46" t="n">
        <v>0</v>
      </c>
      <c r="P114" s="46"/>
      <c r="Q114" s="52" t="n">
        <v>94.2</v>
      </c>
    </row>
    <row r="115" s="53" customFormat="true" ht="37.5" hidden="false" customHeight="true" outlineLevel="0" collapsed="false">
      <c r="A115" s="66" t="n">
        <v>97</v>
      </c>
      <c r="B115" s="38" t="s">
        <v>408</v>
      </c>
      <c r="C115" s="66" t="s">
        <v>216</v>
      </c>
      <c r="D115" s="39" t="s">
        <v>409</v>
      </c>
      <c r="E115" s="69" t="n">
        <v>4360</v>
      </c>
      <c r="F115" s="69" t="n">
        <v>43600000</v>
      </c>
      <c r="G115" s="49" t="n">
        <f aca="false">(Q115*10000)</f>
        <v>42664000</v>
      </c>
      <c r="H115" s="49" t="n">
        <f aca="false">F115-G115</f>
        <v>936000</v>
      </c>
      <c r="I115" s="68" t="n">
        <v>38772</v>
      </c>
      <c r="J115" s="73" t="s">
        <v>410</v>
      </c>
      <c r="K115" s="65" t="s">
        <v>411</v>
      </c>
      <c r="L115" s="66" t="n">
        <v>7266</v>
      </c>
      <c r="M115" s="46" t="n">
        <v>4359.6</v>
      </c>
      <c r="N115" s="46" t="n">
        <v>233</v>
      </c>
      <c r="O115" s="46" t="n">
        <v>93.2</v>
      </c>
      <c r="P115" s="46"/>
      <c r="Q115" s="52" t="n">
        <v>4266.4</v>
      </c>
    </row>
    <row r="116" customFormat="false" ht="29.25" hidden="false" customHeight="true" outlineLevel="0" collapsed="false">
      <c r="A116" s="66" t="n">
        <v>98</v>
      </c>
      <c r="B116" s="38" t="s">
        <v>412</v>
      </c>
      <c r="C116" s="66" t="s">
        <v>216</v>
      </c>
      <c r="D116" s="39" t="s">
        <v>413</v>
      </c>
      <c r="E116" s="40" t="n">
        <v>1974</v>
      </c>
      <c r="F116" s="40" t="n">
        <v>19740000</v>
      </c>
      <c r="G116" s="49" t="n">
        <f aca="false">(Q116*10000)</f>
        <v>19740000</v>
      </c>
      <c r="H116" s="49" t="n">
        <f aca="false">F116-G116</f>
        <v>0</v>
      </c>
      <c r="I116" s="78" t="s">
        <v>414</v>
      </c>
      <c r="J116" s="51" t="s">
        <v>415</v>
      </c>
      <c r="K116" s="79" t="s">
        <v>416</v>
      </c>
      <c r="L116" s="80" t="n">
        <v>3290</v>
      </c>
      <c r="M116" s="46" t="n">
        <v>1974</v>
      </c>
      <c r="N116" s="46"/>
      <c r="O116" s="46" t="n">
        <v>0</v>
      </c>
      <c r="P116" s="46"/>
      <c r="Q116" s="52" t="n">
        <v>1974</v>
      </c>
    </row>
    <row r="117" customFormat="false" ht="30.75" hidden="false" customHeight="true" outlineLevel="0" collapsed="false">
      <c r="A117" s="66" t="n">
        <v>99</v>
      </c>
      <c r="B117" s="38" t="s">
        <v>417</v>
      </c>
      <c r="C117" s="66" t="s">
        <v>216</v>
      </c>
      <c r="D117" s="39" t="s">
        <v>418</v>
      </c>
      <c r="E117" s="40" t="n">
        <v>368</v>
      </c>
      <c r="F117" s="40" t="n">
        <v>3680000</v>
      </c>
      <c r="G117" s="49" t="n">
        <f aca="false">(Q117*10000)</f>
        <v>2300000</v>
      </c>
      <c r="H117" s="49" t="n">
        <f aca="false">F117-G117</f>
        <v>1380000</v>
      </c>
      <c r="I117" s="78" t="s">
        <v>419</v>
      </c>
      <c r="J117" s="51" t="s">
        <v>420</v>
      </c>
      <c r="K117" s="79" t="s">
        <v>421</v>
      </c>
      <c r="L117" s="80" t="n">
        <v>614</v>
      </c>
      <c r="M117" s="46" t="n">
        <v>368.4</v>
      </c>
      <c r="N117" s="46" t="n">
        <v>346</v>
      </c>
      <c r="O117" s="46" t="n">
        <v>138.4</v>
      </c>
      <c r="P117" s="46"/>
      <c r="Q117" s="52" t="n">
        <v>230</v>
      </c>
    </row>
    <row r="118" customFormat="false" ht="33" hidden="false" customHeight="true" outlineLevel="0" collapsed="false">
      <c r="A118" s="66" t="n">
        <v>100</v>
      </c>
      <c r="B118" s="38" t="s">
        <v>422</v>
      </c>
      <c r="C118" s="66" t="s">
        <v>216</v>
      </c>
      <c r="D118" s="39" t="s">
        <v>418</v>
      </c>
      <c r="E118" s="40" t="n">
        <v>6741</v>
      </c>
      <c r="F118" s="40" t="n">
        <v>67410000</v>
      </c>
      <c r="G118" s="49" t="n">
        <f aca="false">(Q118*10000)</f>
        <v>67410000</v>
      </c>
      <c r="H118" s="49" t="n">
        <f aca="false">F118-G118</f>
        <v>0</v>
      </c>
      <c r="I118" s="78" t="s">
        <v>423</v>
      </c>
      <c r="J118" s="51" t="s">
        <v>424</v>
      </c>
      <c r="K118" s="79" t="s">
        <v>425</v>
      </c>
      <c r="L118" s="80" t="n">
        <v>11487</v>
      </c>
      <c r="M118" s="46" t="n">
        <v>6892.2</v>
      </c>
      <c r="N118" s="46" t="n">
        <v>748</v>
      </c>
      <c r="O118" s="46" t="n">
        <v>299.2</v>
      </c>
      <c r="P118" s="46"/>
      <c r="Q118" s="52" t="n">
        <f aca="false">E118</f>
        <v>6741</v>
      </c>
    </row>
    <row r="119" customFormat="false" ht="30" hidden="false" customHeight="true" outlineLevel="0" collapsed="false">
      <c r="A119" s="66" t="n">
        <v>101</v>
      </c>
      <c r="B119" s="38" t="s">
        <v>426</v>
      </c>
      <c r="C119" s="66" t="s">
        <v>216</v>
      </c>
      <c r="D119" s="39" t="s">
        <v>427</v>
      </c>
      <c r="E119" s="40" t="n">
        <v>11310</v>
      </c>
      <c r="F119" s="40" t="n">
        <v>113100000</v>
      </c>
      <c r="G119" s="49" t="n">
        <f aca="false">(Q119*10000)</f>
        <v>0</v>
      </c>
      <c r="H119" s="49" t="n">
        <f aca="false">F119-G119</f>
        <v>113100000</v>
      </c>
      <c r="I119" s="78" t="s">
        <v>266</v>
      </c>
      <c r="J119" s="51" t="s">
        <v>428</v>
      </c>
      <c r="K119" s="79" t="s">
        <v>421</v>
      </c>
      <c r="L119" s="80"/>
      <c r="M119" s="46" t="n">
        <v>0</v>
      </c>
      <c r="N119" s="46"/>
      <c r="O119" s="46" t="n">
        <v>0</v>
      </c>
      <c r="P119" s="46"/>
      <c r="Q119" s="52" t="n">
        <v>0</v>
      </c>
    </row>
    <row r="120" customFormat="false" ht="25.5" hidden="false" customHeight="true" outlineLevel="0" collapsed="false">
      <c r="A120" s="66" t="n">
        <v>102</v>
      </c>
      <c r="B120" s="38" t="s">
        <v>429</v>
      </c>
      <c r="C120" s="66" t="s">
        <v>216</v>
      </c>
      <c r="D120" s="39" t="s">
        <v>430</v>
      </c>
      <c r="E120" s="40" t="n">
        <v>4164</v>
      </c>
      <c r="F120" s="40" t="n">
        <v>41640</v>
      </c>
      <c r="G120" s="49" t="n">
        <f aca="false">(Q120*10000)</f>
        <v>41508000</v>
      </c>
      <c r="H120" s="49" t="n">
        <f aca="false">F120-G120</f>
        <v>-41466360</v>
      </c>
      <c r="I120" s="78" t="s">
        <v>431</v>
      </c>
      <c r="J120" s="51" t="s">
        <v>428</v>
      </c>
      <c r="K120" s="79" t="s">
        <v>421</v>
      </c>
      <c r="L120" s="80" t="n">
        <v>6940</v>
      </c>
      <c r="M120" s="46" t="n">
        <v>4164</v>
      </c>
      <c r="N120" s="46" t="n">
        <v>33</v>
      </c>
      <c r="O120" s="46" t="n">
        <v>13.2</v>
      </c>
      <c r="P120" s="46"/>
      <c r="Q120" s="52" t="n">
        <v>4150.8</v>
      </c>
    </row>
    <row r="121" customFormat="false" ht="30" hidden="false" customHeight="true" outlineLevel="0" collapsed="false">
      <c r="A121" s="66" t="n">
        <v>103</v>
      </c>
      <c r="B121" s="38" t="s">
        <v>432</v>
      </c>
      <c r="C121" s="66" t="s">
        <v>216</v>
      </c>
      <c r="D121" s="39" t="s">
        <v>433</v>
      </c>
      <c r="E121" s="40" t="n">
        <v>91</v>
      </c>
      <c r="F121" s="40" t="n">
        <v>910000</v>
      </c>
      <c r="G121" s="49" t="n">
        <f aca="false">(Q121*10000)</f>
        <v>910000</v>
      </c>
      <c r="H121" s="49" t="n">
        <f aca="false">F121-G121</f>
        <v>0</v>
      </c>
      <c r="I121" s="78" t="s">
        <v>431</v>
      </c>
      <c r="J121" s="51" t="s">
        <v>434</v>
      </c>
      <c r="K121" s="82" t="s">
        <v>435</v>
      </c>
      <c r="L121" s="80" t="n">
        <v>166</v>
      </c>
      <c r="M121" s="46" t="n">
        <v>99.6</v>
      </c>
      <c r="N121" s="46"/>
      <c r="O121" s="46" t="n">
        <v>0</v>
      </c>
      <c r="P121" s="46"/>
      <c r="Q121" s="52" t="n">
        <f aca="false">E121</f>
        <v>91</v>
      </c>
    </row>
    <row r="122" customFormat="false" ht="28.5" hidden="false" customHeight="true" outlineLevel="0" collapsed="false">
      <c r="A122" s="66" t="n">
        <v>104</v>
      </c>
      <c r="B122" s="38" t="s">
        <v>436</v>
      </c>
      <c r="C122" s="66" t="s">
        <v>216</v>
      </c>
      <c r="D122" s="39" t="s">
        <v>437</v>
      </c>
      <c r="E122" s="40" t="n">
        <v>1320</v>
      </c>
      <c r="F122" s="40" t="n">
        <v>13200000</v>
      </c>
      <c r="G122" s="49" t="n">
        <f aca="false">(Q122*10000)</f>
        <v>13200000</v>
      </c>
      <c r="H122" s="49" t="n">
        <f aca="false">F122-G122</f>
        <v>0</v>
      </c>
      <c r="I122" s="78" t="s">
        <v>438</v>
      </c>
      <c r="J122" s="51" t="s">
        <v>333</v>
      </c>
      <c r="K122" s="79" t="n">
        <v>967</v>
      </c>
      <c r="L122" s="80" t="n">
        <v>2200</v>
      </c>
      <c r="M122" s="46" t="n">
        <v>1320</v>
      </c>
      <c r="N122" s="46"/>
      <c r="O122" s="46" t="n">
        <v>0</v>
      </c>
      <c r="P122" s="46"/>
      <c r="Q122" s="52" t="n">
        <v>1320</v>
      </c>
    </row>
    <row r="123" customFormat="false" ht="20.1" hidden="false" customHeight="true" outlineLevel="0" collapsed="false">
      <c r="A123" s="66" t="n">
        <v>105</v>
      </c>
      <c r="B123" s="38" t="s">
        <v>439</v>
      </c>
      <c r="C123" s="66" t="s">
        <v>216</v>
      </c>
      <c r="D123" s="39" t="s">
        <v>440</v>
      </c>
      <c r="E123" s="40" t="n">
        <v>135</v>
      </c>
      <c r="F123" s="40" t="n">
        <v>1350000</v>
      </c>
      <c r="G123" s="49" t="n">
        <f aca="false">(Q123*10000)</f>
        <v>1350000</v>
      </c>
      <c r="H123" s="49" t="n">
        <f aca="false">F123-G123</f>
        <v>0</v>
      </c>
      <c r="I123" s="78" t="s">
        <v>441</v>
      </c>
      <c r="J123" s="51" t="s">
        <v>442</v>
      </c>
      <c r="K123" s="79" t="s">
        <v>443</v>
      </c>
      <c r="L123" s="80" t="n">
        <v>466</v>
      </c>
      <c r="M123" s="46" t="n">
        <v>279.6</v>
      </c>
      <c r="N123" s="46"/>
      <c r="O123" s="46" t="n">
        <v>0</v>
      </c>
      <c r="P123" s="46"/>
      <c r="Q123" s="52" t="n">
        <f aca="false">E123</f>
        <v>135</v>
      </c>
    </row>
    <row r="124" s="27" customFormat="true" ht="35.25" hidden="false" customHeight="true" outlineLevel="0" collapsed="false">
      <c r="A124" s="66" t="n">
        <v>106</v>
      </c>
      <c r="B124" s="38" t="s">
        <v>444</v>
      </c>
      <c r="C124" s="66" t="s">
        <v>216</v>
      </c>
      <c r="D124" s="39" t="s">
        <v>445</v>
      </c>
      <c r="E124" s="49" t="n">
        <v>130</v>
      </c>
      <c r="F124" s="49" t="n">
        <v>1300000</v>
      </c>
      <c r="G124" s="49" t="n">
        <f aca="false">(Q124*10000)</f>
        <v>1296000</v>
      </c>
      <c r="H124" s="49" t="n">
        <f aca="false">F124-G124</f>
        <v>4000</v>
      </c>
      <c r="I124" s="84" t="s">
        <v>322</v>
      </c>
      <c r="J124" s="51" t="s">
        <v>446</v>
      </c>
      <c r="K124" s="79" t="s">
        <v>447</v>
      </c>
      <c r="L124" s="46" t="n">
        <v>216</v>
      </c>
      <c r="M124" s="46" t="n">
        <v>129.6</v>
      </c>
      <c r="N124" s="46"/>
      <c r="O124" s="46" t="n">
        <v>0</v>
      </c>
      <c r="P124" s="46"/>
      <c r="Q124" s="52" t="n">
        <v>129.6</v>
      </c>
    </row>
    <row r="125" s="53" customFormat="true" ht="34.5" hidden="false" customHeight="true" outlineLevel="0" collapsed="false">
      <c r="A125" s="66" t="n">
        <v>107</v>
      </c>
      <c r="B125" s="61" t="s">
        <v>448</v>
      </c>
      <c r="C125" s="66" t="s">
        <v>216</v>
      </c>
      <c r="D125" s="39" t="s">
        <v>449</v>
      </c>
      <c r="E125" s="69" t="n">
        <v>4790</v>
      </c>
      <c r="F125" s="69" t="n">
        <v>47900000</v>
      </c>
      <c r="G125" s="49" t="n">
        <f aca="false">(Q125*10000)</f>
        <v>47900000</v>
      </c>
      <c r="H125" s="49" t="n">
        <f aca="false">F125-G125</f>
        <v>0</v>
      </c>
      <c r="I125" s="68" t="n">
        <v>38761</v>
      </c>
      <c r="J125" s="73" t="s">
        <v>450</v>
      </c>
      <c r="K125" s="65" t="s">
        <v>451</v>
      </c>
      <c r="L125" s="86" t="n">
        <v>7989</v>
      </c>
      <c r="M125" s="46" t="n">
        <v>4793.4</v>
      </c>
      <c r="N125" s="46" t="n">
        <v>4075</v>
      </c>
      <c r="O125" s="46" t="n">
        <v>1562</v>
      </c>
      <c r="P125" s="46" t="n">
        <v>171</v>
      </c>
      <c r="Q125" s="52" t="n">
        <f aca="false">E125</f>
        <v>4790</v>
      </c>
    </row>
    <row r="126" s="53" customFormat="true" ht="35.25" hidden="false" customHeight="true" outlineLevel="0" collapsed="false">
      <c r="A126" s="66" t="n">
        <v>108</v>
      </c>
      <c r="B126" s="72" t="s">
        <v>452</v>
      </c>
      <c r="C126" s="66" t="s">
        <v>216</v>
      </c>
      <c r="D126" s="75" t="s">
        <v>453</v>
      </c>
      <c r="E126" s="69" t="n">
        <v>1530</v>
      </c>
      <c r="F126" s="69" t="n">
        <v>15300000</v>
      </c>
      <c r="G126" s="49" t="n">
        <f aca="false">(Q126*10000)</f>
        <v>15300000</v>
      </c>
      <c r="H126" s="49" t="n">
        <f aca="false">F126-G126</f>
        <v>0</v>
      </c>
      <c r="I126" s="68" t="s">
        <v>454</v>
      </c>
      <c r="J126" s="73" t="s">
        <v>455</v>
      </c>
      <c r="K126" s="65" t="s">
        <v>456</v>
      </c>
      <c r="L126" s="66" t="n">
        <v>3500</v>
      </c>
      <c r="M126" s="46" t="n">
        <v>2100</v>
      </c>
      <c r="N126" s="46"/>
      <c r="O126" s="46" t="n">
        <v>0</v>
      </c>
      <c r="P126" s="46"/>
      <c r="Q126" s="52" t="n">
        <f aca="false">E126</f>
        <v>1530</v>
      </c>
    </row>
    <row r="127" s="53" customFormat="true" ht="30.75" hidden="false" customHeight="true" outlineLevel="0" collapsed="false">
      <c r="A127" s="66" t="n">
        <v>109</v>
      </c>
      <c r="B127" s="61" t="s">
        <v>457</v>
      </c>
      <c r="C127" s="66" t="s">
        <v>216</v>
      </c>
      <c r="D127" s="62" t="s">
        <v>458</v>
      </c>
      <c r="E127" s="69" t="n">
        <v>778</v>
      </c>
      <c r="F127" s="69" t="n">
        <v>7776000</v>
      </c>
      <c r="G127" s="49" t="n">
        <f aca="false">(Q127*10000)</f>
        <v>2564000</v>
      </c>
      <c r="H127" s="49" t="n">
        <f aca="false">F127-G127</f>
        <v>5212000</v>
      </c>
      <c r="I127" s="68" t="n">
        <v>38772</v>
      </c>
      <c r="J127" s="73" t="s">
        <v>459</v>
      </c>
      <c r="K127" s="65"/>
      <c r="L127" s="66" t="n">
        <v>1296</v>
      </c>
      <c r="M127" s="46" t="n">
        <v>777.6</v>
      </c>
      <c r="N127" s="46" t="n">
        <v>1303</v>
      </c>
      <c r="O127" s="46" t="n">
        <v>521.2</v>
      </c>
      <c r="P127" s="46"/>
      <c r="Q127" s="52" t="n">
        <v>256.4</v>
      </c>
    </row>
    <row r="128" s="53" customFormat="true" ht="33.75" hidden="false" customHeight="true" outlineLevel="0" collapsed="false">
      <c r="A128" s="66" t="n">
        <v>110</v>
      </c>
      <c r="B128" s="61" t="s">
        <v>460</v>
      </c>
      <c r="C128" s="66" t="s">
        <v>216</v>
      </c>
      <c r="D128" s="39" t="s">
        <v>461</v>
      </c>
      <c r="E128" s="69" t="n">
        <v>7878</v>
      </c>
      <c r="F128" s="69" t="n">
        <v>78780000</v>
      </c>
      <c r="G128" s="49" t="n">
        <f aca="false">(Q128*10000)</f>
        <v>72820000</v>
      </c>
      <c r="H128" s="49" t="n">
        <f aca="false">F128-G128</f>
        <v>5960000</v>
      </c>
      <c r="I128" s="68" t="n">
        <v>38768</v>
      </c>
      <c r="J128" s="73" t="s">
        <v>462</v>
      </c>
      <c r="K128" s="65" t="s">
        <v>463</v>
      </c>
      <c r="L128" s="66" t="n">
        <v>13130</v>
      </c>
      <c r="M128" s="46" t="n">
        <v>7878</v>
      </c>
      <c r="N128" s="46" t="n">
        <v>1490</v>
      </c>
      <c r="O128" s="46" t="n">
        <v>596</v>
      </c>
      <c r="P128" s="46"/>
      <c r="Q128" s="52" t="n">
        <v>7282</v>
      </c>
    </row>
    <row r="129" s="53" customFormat="true" ht="36.75" hidden="false" customHeight="true" outlineLevel="0" collapsed="false">
      <c r="A129" s="66" t="n">
        <v>111</v>
      </c>
      <c r="B129" s="72" t="s">
        <v>464</v>
      </c>
      <c r="C129" s="66" t="s">
        <v>216</v>
      </c>
      <c r="D129" s="75" t="s">
        <v>465</v>
      </c>
      <c r="E129" s="69" t="n">
        <v>6165</v>
      </c>
      <c r="F129" s="69" t="n">
        <v>61650000</v>
      </c>
      <c r="G129" s="49" t="n">
        <f aca="false">(Q129*10000)</f>
        <v>61644000</v>
      </c>
      <c r="H129" s="49" t="n">
        <f aca="false">F129-G129</f>
        <v>6000</v>
      </c>
      <c r="I129" s="68" t="n">
        <v>38772</v>
      </c>
      <c r="J129" s="73" t="s">
        <v>466</v>
      </c>
      <c r="K129" s="65" t="s">
        <v>467</v>
      </c>
      <c r="L129" s="37" t="n">
        <v>10274</v>
      </c>
      <c r="M129" s="46" t="n">
        <v>6164.4</v>
      </c>
      <c r="N129" s="46"/>
      <c r="O129" s="46" t="n">
        <v>0</v>
      </c>
      <c r="P129" s="46"/>
      <c r="Q129" s="52" t="n">
        <v>6164.4</v>
      </c>
    </row>
    <row r="130" s="53" customFormat="true" ht="42.75" hidden="false" customHeight="true" outlineLevel="0" collapsed="false">
      <c r="A130" s="66" t="n">
        <v>112</v>
      </c>
      <c r="B130" s="61" t="s">
        <v>468</v>
      </c>
      <c r="C130" s="66" t="s">
        <v>216</v>
      </c>
      <c r="D130" s="62" t="s">
        <v>469</v>
      </c>
      <c r="E130" s="69" t="n">
        <v>14000</v>
      </c>
      <c r="F130" s="69" t="n">
        <v>140000000</v>
      </c>
      <c r="G130" s="49" t="n">
        <f aca="false">(Q130*10000)</f>
        <v>137638000</v>
      </c>
      <c r="H130" s="49" t="n">
        <f aca="false">F130-G130</f>
        <v>2362000</v>
      </c>
      <c r="I130" s="68" t="n">
        <v>38782</v>
      </c>
      <c r="J130" s="73" t="s">
        <v>223</v>
      </c>
      <c r="K130" s="65" t="s">
        <v>224</v>
      </c>
      <c r="L130" s="66" t="n">
        <v>24338</v>
      </c>
      <c r="M130" s="46" t="n">
        <v>14602.8</v>
      </c>
      <c r="N130" s="46" t="n">
        <v>1700</v>
      </c>
      <c r="O130" s="46" t="n">
        <v>680</v>
      </c>
      <c r="P130" s="46" t="n">
        <v>159</v>
      </c>
      <c r="Q130" s="52" t="n">
        <v>13763.8</v>
      </c>
    </row>
    <row r="131" s="53" customFormat="true" ht="34.5" hidden="false" customHeight="true" outlineLevel="0" collapsed="false">
      <c r="A131" s="66" t="n">
        <v>113</v>
      </c>
      <c r="B131" s="72" t="s">
        <v>470</v>
      </c>
      <c r="C131" s="66" t="s">
        <v>216</v>
      </c>
      <c r="D131" s="75" t="s">
        <v>471</v>
      </c>
      <c r="E131" s="69" t="n">
        <v>10720</v>
      </c>
      <c r="F131" s="69" t="n">
        <v>107980000</v>
      </c>
      <c r="G131" s="49" t="n">
        <f aca="false">(Q131*10000)</f>
        <v>107196000</v>
      </c>
      <c r="H131" s="49" t="n">
        <f aca="false">F131-G131</f>
        <v>784000</v>
      </c>
      <c r="I131" s="68" t="n">
        <v>38775</v>
      </c>
      <c r="J131" s="73" t="s">
        <v>472</v>
      </c>
      <c r="K131" s="65" t="s">
        <v>224</v>
      </c>
      <c r="L131" s="37" t="n">
        <v>17866</v>
      </c>
      <c r="M131" s="46" t="n">
        <v>10719.6</v>
      </c>
      <c r="N131" s="46"/>
      <c r="O131" s="46" t="n">
        <v>0</v>
      </c>
      <c r="P131" s="46"/>
      <c r="Q131" s="52" t="n">
        <v>10719.6</v>
      </c>
    </row>
    <row r="132" s="53" customFormat="true" ht="37.5" hidden="false" customHeight="true" outlineLevel="0" collapsed="false">
      <c r="A132" s="66" t="n">
        <v>114</v>
      </c>
      <c r="B132" s="38" t="s">
        <v>473</v>
      </c>
      <c r="C132" s="66" t="s">
        <v>216</v>
      </c>
      <c r="D132" s="76" t="s">
        <v>474</v>
      </c>
      <c r="E132" s="69" t="n">
        <v>2508</v>
      </c>
      <c r="F132" s="69" t="n">
        <v>25080000</v>
      </c>
      <c r="G132" s="49" t="n">
        <f aca="false">(Q132*10000)</f>
        <v>25080000</v>
      </c>
      <c r="H132" s="49" t="n">
        <f aca="false">F132-G132</f>
        <v>0</v>
      </c>
      <c r="I132" s="68" t="n">
        <v>38758</v>
      </c>
      <c r="J132" s="73" t="s">
        <v>475</v>
      </c>
      <c r="K132" s="65" t="s">
        <v>476</v>
      </c>
      <c r="L132" s="66" t="n">
        <v>5180</v>
      </c>
      <c r="M132" s="46" t="n">
        <v>3108</v>
      </c>
      <c r="N132" s="46"/>
      <c r="O132" s="46" t="n">
        <v>0</v>
      </c>
      <c r="P132" s="46"/>
      <c r="Q132" s="52" t="n">
        <f aca="false">E132</f>
        <v>2508</v>
      </c>
    </row>
    <row r="133" customFormat="false" ht="12.75" hidden="false" customHeight="false" outlineLevel="0" collapsed="false">
      <c r="A133" s="66" t="n">
        <v>115</v>
      </c>
      <c r="B133" s="38" t="s">
        <v>477</v>
      </c>
      <c r="C133" s="66" t="s">
        <v>216</v>
      </c>
      <c r="D133" s="39"/>
      <c r="E133" s="40" t="n">
        <v>705</v>
      </c>
      <c r="F133" s="40" t="n">
        <f aca="false">E133*10000</f>
        <v>7050000</v>
      </c>
      <c r="G133" s="49" t="n">
        <f aca="false">(Q133*10000)</f>
        <v>3960000</v>
      </c>
      <c r="H133" s="49" t="n">
        <f aca="false">F133-G133</f>
        <v>3090000</v>
      </c>
      <c r="I133" s="78"/>
      <c r="J133" s="51"/>
      <c r="K133" s="82"/>
      <c r="L133" s="80" t="n">
        <v>660</v>
      </c>
      <c r="M133" s="37" t="n">
        <f aca="false">L133*6/10</f>
        <v>396</v>
      </c>
      <c r="N133" s="80"/>
      <c r="O133" s="46" t="n">
        <v>0</v>
      </c>
      <c r="P133" s="80"/>
      <c r="Q133" s="52" t="n">
        <v>396</v>
      </c>
    </row>
    <row r="134" s="59" customFormat="true" ht="24" hidden="false" customHeight="true" outlineLevel="0" collapsed="false">
      <c r="A134" s="91"/>
      <c r="B134" s="44" t="s">
        <v>478</v>
      </c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</row>
    <row r="135" s="53" customFormat="true" ht="28.5" hidden="false" customHeight="true" outlineLevel="0" collapsed="false">
      <c r="A135" s="66" t="n">
        <v>116</v>
      </c>
      <c r="B135" s="38" t="s">
        <v>479</v>
      </c>
      <c r="C135" s="92" t="s">
        <v>480</v>
      </c>
      <c r="D135" s="39" t="s">
        <v>481</v>
      </c>
      <c r="E135" s="69" t="n">
        <v>125</v>
      </c>
      <c r="F135" s="69" t="n">
        <v>1250000</v>
      </c>
      <c r="G135" s="49" t="n">
        <f aca="false">(Q135*10000)</f>
        <v>1248000</v>
      </c>
      <c r="H135" s="49" t="n">
        <f aca="false">F135-G135</f>
        <v>2000</v>
      </c>
      <c r="I135" s="68" t="n">
        <v>38783</v>
      </c>
      <c r="J135" s="73" t="s">
        <v>482</v>
      </c>
      <c r="K135" s="65"/>
      <c r="L135" s="37" t="n">
        <v>208</v>
      </c>
      <c r="M135" s="46" t="n">
        <v>124.8</v>
      </c>
      <c r="N135" s="46"/>
      <c r="O135" s="46" t="n">
        <v>0</v>
      </c>
      <c r="P135" s="46"/>
      <c r="Q135" s="52" t="n">
        <v>124.8</v>
      </c>
    </row>
    <row r="136" s="53" customFormat="true" ht="23.25" hidden="false" customHeight="true" outlineLevel="0" collapsed="false">
      <c r="A136" s="66" t="n">
        <v>117</v>
      </c>
      <c r="B136" s="61" t="s">
        <v>483</v>
      </c>
      <c r="C136" s="92" t="s">
        <v>480</v>
      </c>
      <c r="D136" s="39" t="s">
        <v>484</v>
      </c>
      <c r="E136" s="69" t="n">
        <v>3943</v>
      </c>
      <c r="F136" s="69" t="n">
        <f aca="false">E136*10000</f>
        <v>39430000</v>
      </c>
      <c r="G136" s="49" t="n">
        <f aca="false">(Q136*10000)</f>
        <v>39430000</v>
      </c>
      <c r="H136" s="49" t="n">
        <f aca="false">F136-G136</f>
        <v>0</v>
      </c>
      <c r="I136" s="68" t="n">
        <v>38783</v>
      </c>
      <c r="J136" s="73" t="s">
        <v>485</v>
      </c>
      <c r="K136" s="65" t="s">
        <v>486</v>
      </c>
      <c r="L136" s="66" t="n">
        <v>6572</v>
      </c>
      <c r="M136" s="46" t="n">
        <v>3943.2</v>
      </c>
      <c r="N136" s="46"/>
      <c r="O136" s="46" t="n">
        <v>0</v>
      </c>
      <c r="P136" s="46"/>
      <c r="Q136" s="52" t="n">
        <f aca="false">E136</f>
        <v>3943</v>
      </c>
    </row>
    <row r="137" customFormat="false" ht="34.5" hidden="false" customHeight="true" outlineLevel="0" collapsed="false">
      <c r="A137" s="66" t="n">
        <v>118</v>
      </c>
      <c r="B137" s="38" t="s">
        <v>487</v>
      </c>
      <c r="C137" s="92" t="s">
        <v>480</v>
      </c>
      <c r="D137" s="39" t="s">
        <v>488</v>
      </c>
      <c r="E137" s="49" t="n">
        <v>5000</v>
      </c>
      <c r="F137" s="49" t="n">
        <v>50000000</v>
      </c>
      <c r="G137" s="49" t="n">
        <f aca="false">(Q137*10000)</f>
        <v>37288000</v>
      </c>
      <c r="H137" s="49" t="n">
        <f aca="false">F137-G137</f>
        <v>12712000</v>
      </c>
      <c r="I137" s="81" t="n">
        <v>38931</v>
      </c>
      <c r="J137" s="51" t="s">
        <v>489</v>
      </c>
      <c r="K137" s="79" t="s">
        <v>490</v>
      </c>
      <c r="L137" s="80" t="n">
        <v>7992</v>
      </c>
      <c r="M137" s="46" t="n">
        <v>4795.2</v>
      </c>
      <c r="N137" s="46" t="n">
        <v>2666</v>
      </c>
      <c r="O137" s="46" t="n">
        <v>1066.4</v>
      </c>
      <c r="P137" s="46"/>
      <c r="Q137" s="52" t="n">
        <v>3728.8</v>
      </c>
    </row>
    <row r="138" customFormat="false" ht="36.75" hidden="false" customHeight="true" outlineLevel="0" collapsed="false">
      <c r="A138" s="66" t="n">
        <v>119</v>
      </c>
      <c r="B138" s="38" t="s">
        <v>491</v>
      </c>
      <c r="C138" s="92" t="s">
        <v>480</v>
      </c>
      <c r="D138" s="39" t="s">
        <v>492</v>
      </c>
      <c r="E138" s="40" t="n">
        <v>1410</v>
      </c>
      <c r="F138" s="40" t="n">
        <v>14100000</v>
      </c>
      <c r="G138" s="49" t="n">
        <f aca="false">(Q138*10000)</f>
        <v>14100000</v>
      </c>
      <c r="H138" s="49" t="n">
        <f aca="false">F138-G138</f>
        <v>0</v>
      </c>
      <c r="I138" s="78" t="s">
        <v>314</v>
      </c>
      <c r="J138" s="51" t="s">
        <v>493</v>
      </c>
      <c r="K138" s="82" t="s">
        <v>311</v>
      </c>
      <c r="L138" s="80" t="n">
        <v>2352</v>
      </c>
      <c r="M138" s="46" t="n">
        <v>1411.2</v>
      </c>
      <c r="N138" s="46" t="n">
        <v>50</v>
      </c>
      <c r="O138" s="46" t="n">
        <v>20</v>
      </c>
      <c r="P138" s="46"/>
      <c r="Q138" s="52" t="n">
        <f aca="false">E138</f>
        <v>1410</v>
      </c>
    </row>
    <row r="139" customFormat="false" ht="38.25" hidden="false" customHeight="true" outlineLevel="0" collapsed="false">
      <c r="A139" s="66" t="n">
        <v>120</v>
      </c>
      <c r="B139" s="38" t="s">
        <v>494</v>
      </c>
      <c r="C139" s="92" t="s">
        <v>480</v>
      </c>
      <c r="D139" s="39" t="s">
        <v>495</v>
      </c>
      <c r="E139" s="40" t="n">
        <v>6000</v>
      </c>
      <c r="F139" s="40" t="n">
        <v>60000000</v>
      </c>
      <c r="G139" s="49" t="n">
        <f aca="false">(Q139*10000)</f>
        <v>0</v>
      </c>
      <c r="H139" s="49" t="n">
        <f aca="false">F139-G139</f>
        <v>60000000</v>
      </c>
      <c r="I139" s="81" t="n">
        <v>38931</v>
      </c>
      <c r="J139" s="51" t="s">
        <v>496</v>
      </c>
      <c r="K139" s="79" t="s">
        <v>497</v>
      </c>
      <c r="L139" s="80"/>
      <c r="M139" s="46" t="n">
        <v>0</v>
      </c>
      <c r="N139" s="46" t="n">
        <v>154</v>
      </c>
      <c r="O139" s="46" t="n">
        <v>61.6</v>
      </c>
      <c r="P139" s="46"/>
      <c r="Q139" s="52" t="n">
        <v>0</v>
      </c>
    </row>
    <row r="140" customFormat="false" ht="30" hidden="false" customHeight="true" outlineLevel="0" collapsed="false">
      <c r="A140" s="66" t="n">
        <v>121</v>
      </c>
      <c r="B140" s="38" t="s">
        <v>498</v>
      </c>
      <c r="C140" s="92" t="s">
        <v>480</v>
      </c>
      <c r="D140" s="39" t="s">
        <v>499</v>
      </c>
      <c r="E140" s="40" t="n">
        <v>3000</v>
      </c>
      <c r="F140" s="40" t="n">
        <v>30000000</v>
      </c>
      <c r="G140" s="49" t="n">
        <f aca="false">(Q140*10000)</f>
        <v>0</v>
      </c>
      <c r="H140" s="49" t="n">
        <f aca="false">F140-G140</f>
        <v>30000000</v>
      </c>
      <c r="I140" s="78" t="s">
        <v>438</v>
      </c>
      <c r="J140" s="51" t="s">
        <v>500</v>
      </c>
      <c r="K140" s="79" t="s">
        <v>501</v>
      </c>
      <c r="L140" s="80" t="n">
        <v>0</v>
      </c>
      <c r="M140" s="46" t="n">
        <v>0</v>
      </c>
      <c r="N140" s="46"/>
      <c r="O140" s="46" t="n">
        <v>0</v>
      </c>
      <c r="P140" s="46" t="n">
        <v>494</v>
      </c>
      <c r="Q140" s="52" t="n">
        <v>0</v>
      </c>
    </row>
    <row r="141" customFormat="false" ht="40.5" hidden="false" customHeight="true" outlineLevel="0" collapsed="false">
      <c r="A141" s="66" t="n">
        <v>122</v>
      </c>
      <c r="B141" s="38" t="s">
        <v>502</v>
      </c>
      <c r="C141" s="92" t="s">
        <v>480</v>
      </c>
      <c r="D141" s="39" t="s">
        <v>503</v>
      </c>
      <c r="E141" s="40" t="n">
        <v>1934</v>
      </c>
      <c r="F141" s="40" t="n">
        <v>19340000</v>
      </c>
      <c r="G141" s="49" t="n">
        <f aca="false">(Q141*10000)</f>
        <v>19340000</v>
      </c>
      <c r="H141" s="49" t="n">
        <f aca="false">F141-G141</f>
        <v>0</v>
      </c>
      <c r="I141" s="78" t="s">
        <v>504</v>
      </c>
      <c r="J141" s="51" t="s">
        <v>428</v>
      </c>
      <c r="K141" s="79"/>
      <c r="L141" s="80" t="n">
        <v>3984</v>
      </c>
      <c r="M141" s="46" t="n">
        <v>2390.4</v>
      </c>
      <c r="N141" s="46"/>
      <c r="O141" s="46" t="n">
        <v>0</v>
      </c>
      <c r="P141" s="46"/>
      <c r="Q141" s="52" t="n">
        <f aca="false">E141</f>
        <v>1934</v>
      </c>
    </row>
    <row r="142" customFormat="false" ht="28.5" hidden="false" customHeight="true" outlineLevel="0" collapsed="false">
      <c r="A142" s="93"/>
      <c r="B142" s="44" t="s">
        <v>505</v>
      </c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</row>
    <row r="143" s="27" customFormat="true" ht="37.5" hidden="false" customHeight="true" outlineLevel="0" collapsed="false">
      <c r="A143" s="37" t="n">
        <v>123</v>
      </c>
      <c r="B143" s="38" t="s">
        <v>506</v>
      </c>
      <c r="C143" s="66" t="s">
        <v>507</v>
      </c>
      <c r="D143" s="39" t="s">
        <v>508</v>
      </c>
      <c r="E143" s="49" t="n">
        <v>21500</v>
      </c>
      <c r="F143" s="49" t="n">
        <v>215000000</v>
      </c>
      <c r="G143" s="49" t="n">
        <f aca="false">(Q143*10000)</f>
        <v>0</v>
      </c>
      <c r="H143" s="49" t="n">
        <f aca="false">F143-G143</f>
        <v>215000000</v>
      </c>
      <c r="I143" s="90" t="s">
        <v>454</v>
      </c>
      <c r="J143" s="54" t="s">
        <v>509</v>
      </c>
      <c r="K143" s="41" t="s">
        <v>510</v>
      </c>
      <c r="L143" s="86" t="n">
        <v>58463</v>
      </c>
      <c r="M143" s="46" t="n">
        <v>35077.8</v>
      </c>
      <c r="N143" s="46" t="n">
        <v>1892</v>
      </c>
      <c r="O143" s="46" t="n">
        <v>756.8</v>
      </c>
      <c r="P143" s="46"/>
      <c r="Q143" s="52"/>
    </row>
    <row r="144" s="53" customFormat="true" ht="41.25" hidden="false" customHeight="true" outlineLevel="0" collapsed="false">
      <c r="A144" s="66" t="n">
        <v>124</v>
      </c>
      <c r="B144" s="72" t="s">
        <v>511</v>
      </c>
      <c r="C144" s="66" t="s">
        <v>507</v>
      </c>
      <c r="D144" s="75" t="s">
        <v>512</v>
      </c>
      <c r="E144" s="69" t="n">
        <v>2800</v>
      </c>
      <c r="F144" s="69" t="n">
        <v>28000000</v>
      </c>
      <c r="G144" s="49" t="n">
        <f aca="false">(Q144*10000)</f>
        <v>27524000</v>
      </c>
      <c r="H144" s="49" t="n">
        <f aca="false">F144-G144</f>
        <v>476000</v>
      </c>
      <c r="I144" s="68" t="n">
        <v>38769</v>
      </c>
      <c r="J144" s="73" t="s">
        <v>513</v>
      </c>
      <c r="K144" s="65" t="n">
        <v>1024209839</v>
      </c>
      <c r="L144" s="66" t="n">
        <v>4664</v>
      </c>
      <c r="M144" s="46" t="n">
        <v>2798.4</v>
      </c>
      <c r="N144" s="46" t="n">
        <v>115</v>
      </c>
      <c r="O144" s="46" t="n">
        <v>46</v>
      </c>
      <c r="P144" s="46"/>
      <c r="Q144" s="52" t="n">
        <v>2752.4</v>
      </c>
    </row>
    <row r="145" s="53" customFormat="true" ht="40.5" hidden="false" customHeight="true" outlineLevel="0" collapsed="false">
      <c r="A145" s="37" t="n">
        <v>125</v>
      </c>
      <c r="B145" s="61" t="s">
        <v>514</v>
      </c>
      <c r="C145" s="66" t="s">
        <v>507</v>
      </c>
      <c r="D145" s="76" t="s">
        <v>515</v>
      </c>
      <c r="E145" s="69" t="n">
        <v>9148</v>
      </c>
      <c r="F145" s="69" t="n">
        <v>91480000</v>
      </c>
      <c r="G145" s="49" t="n">
        <f aca="false">(Q145*10000)</f>
        <v>91480000</v>
      </c>
      <c r="H145" s="49" t="n">
        <f aca="false">F145-G145</f>
        <v>0</v>
      </c>
      <c r="I145" s="68" t="n">
        <v>38770</v>
      </c>
      <c r="J145" s="73" t="s">
        <v>516</v>
      </c>
      <c r="K145" s="65" t="s">
        <v>517</v>
      </c>
      <c r="L145" s="86" t="n">
        <v>15597</v>
      </c>
      <c r="M145" s="46" t="n">
        <v>9358.2</v>
      </c>
      <c r="N145" s="46"/>
      <c r="O145" s="46" t="n">
        <v>0</v>
      </c>
      <c r="P145" s="46"/>
      <c r="Q145" s="52" t="n">
        <f aca="false">E145</f>
        <v>9148</v>
      </c>
    </row>
    <row r="146" s="53" customFormat="true" ht="47.25" hidden="false" customHeight="true" outlineLevel="0" collapsed="false">
      <c r="A146" s="66" t="n">
        <v>126</v>
      </c>
      <c r="B146" s="72" t="s">
        <v>518</v>
      </c>
      <c r="C146" s="66" t="s">
        <v>507</v>
      </c>
      <c r="D146" s="75" t="s">
        <v>519</v>
      </c>
      <c r="E146" s="69" t="n">
        <v>885</v>
      </c>
      <c r="F146" s="69" t="n">
        <v>8850000</v>
      </c>
      <c r="G146" s="49" t="n">
        <f aca="false">(Q146*10000)</f>
        <v>8850000</v>
      </c>
      <c r="H146" s="49" t="n">
        <f aca="false">F146-G146</f>
        <v>0</v>
      </c>
      <c r="I146" s="68" t="n">
        <v>38782</v>
      </c>
      <c r="J146" s="73" t="s">
        <v>520</v>
      </c>
      <c r="K146" s="65" t="n">
        <v>18</v>
      </c>
      <c r="L146" s="66" t="n">
        <v>1475</v>
      </c>
      <c r="M146" s="46" t="n">
        <v>885</v>
      </c>
      <c r="N146" s="46"/>
      <c r="O146" s="46" t="n">
        <v>0</v>
      </c>
      <c r="P146" s="46"/>
      <c r="Q146" s="52" t="n">
        <v>885</v>
      </c>
    </row>
    <row r="147" s="53" customFormat="true" ht="48" hidden="false" customHeight="true" outlineLevel="0" collapsed="false">
      <c r="A147" s="37" t="n">
        <v>127</v>
      </c>
      <c r="B147" s="72" t="s">
        <v>521</v>
      </c>
      <c r="C147" s="66" t="s">
        <v>507</v>
      </c>
      <c r="D147" s="75" t="s">
        <v>522</v>
      </c>
      <c r="E147" s="69" t="n">
        <v>305</v>
      </c>
      <c r="F147" s="69" t="n">
        <v>3050000</v>
      </c>
      <c r="G147" s="49" t="n">
        <f aca="false">(Q147*10000)</f>
        <v>1656000</v>
      </c>
      <c r="H147" s="49" t="n">
        <f aca="false">F147-G147</f>
        <v>1394000</v>
      </c>
      <c r="I147" s="68" t="n">
        <v>38777</v>
      </c>
      <c r="J147" s="73" t="s">
        <v>523</v>
      </c>
      <c r="K147" s="65"/>
      <c r="L147" s="66" t="n">
        <v>508</v>
      </c>
      <c r="M147" s="46" t="n">
        <v>304.8</v>
      </c>
      <c r="N147" s="46" t="n">
        <v>348</v>
      </c>
      <c r="O147" s="46" t="n">
        <v>139.2</v>
      </c>
      <c r="P147" s="46"/>
      <c r="Q147" s="52" t="n">
        <v>165.6</v>
      </c>
    </row>
    <row r="148" s="53" customFormat="true" ht="38.25" hidden="false" customHeight="true" outlineLevel="0" collapsed="false">
      <c r="A148" s="66" t="n">
        <v>128</v>
      </c>
      <c r="B148" s="72" t="s">
        <v>524</v>
      </c>
      <c r="C148" s="66" t="s">
        <v>507</v>
      </c>
      <c r="D148" s="39" t="s">
        <v>525</v>
      </c>
      <c r="E148" s="69" t="n">
        <v>521</v>
      </c>
      <c r="F148" s="69" t="n">
        <v>5210000</v>
      </c>
      <c r="G148" s="49" t="n">
        <f aca="false">(Q148*10000)</f>
        <v>4734000</v>
      </c>
      <c r="H148" s="49" t="n">
        <f aca="false">F148-G148</f>
        <v>476000</v>
      </c>
      <c r="I148" s="68" t="n">
        <v>38775</v>
      </c>
      <c r="J148" s="73" t="s">
        <v>227</v>
      </c>
      <c r="K148" s="65"/>
      <c r="L148" s="66" t="n">
        <v>869</v>
      </c>
      <c r="M148" s="46" t="n">
        <v>521.4</v>
      </c>
      <c r="N148" s="46" t="n">
        <v>120</v>
      </c>
      <c r="O148" s="46" t="n">
        <v>48</v>
      </c>
      <c r="P148" s="46"/>
      <c r="Q148" s="52" t="n">
        <v>473.4</v>
      </c>
    </row>
    <row r="149" s="53" customFormat="true" ht="34.5" hidden="false" customHeight="true" outlineLevel="0" collapsed="false">
      <c r="A149" s="37" t="n">
        <v>129</v>
      </c>
      <c r="B149" s="72" t="s">
        <v>526</v>
      </c>
      <c r="C149" s="66" t="s">
        <v>507</v>
      </c>
      <c r="D149" s="75" t="s">
        <v>527</v>
      </c>
      <c r="E149" s="69" t="n">
        <v>11064</v>
      </c>
      <c r="F149" s="69" t="n">
        <v>110640000</v>
      </c>
      <c r="G149" s="49" t="n">
        <f aca="false">(Q149*10000)</f>
        <v>98134000</v>
      </c>
      <c r="H149" s="49" t="n">
        <f aca="false">F149-G149</f>
        <v>12506000</v>
      </c>
      <c r="I149" s="68" t="n">
        <v>38775</v>
      </c>
      <c r="J149" s="73" t="s">
        <v>528</v>
      </c>
      <c r="K149" s="65"/>
      <c r="L149" s="66" t="n">
        <v>19004</v>
      </c>
      <c r="M149" s="46" t="n">
        <v>11402.4</v>
      </c>
      <c r="N149" s="46"/>
      <c r="O149" s="46" t="n">
        <v>1502</v>
      </c>
      <c r="P149" s="46" t="n">
        <v>87</v>
      </c>
      <c r="Q149" s="52" t="n">
        <f aca="false">M149-O149-P149</f>
        <v>9813.4</v>
      </c>
    </row>
    <row r="150" s="53" customFormat="true" ht="36" hidden="false" customHeight="true" outlineLevel="0" collapsed="false">
      <c r="A150" s="66" t="n">
        <v>130</v>
      </c>
      <c r="B150" s="72" t="s">
        <v>529</v>
      </c>
      <c r="C150" s="66" t="s">
        <v>507</v>
      </c>
      <c r="D150" s="75" t="s">
        <v>530</v>
      </c>
      <c r="E150" s="69" t="n">
        <v>283</v>
      </c>
      <c r="F150" s="69" t="n">
        <v>2830000</v>
      </c>
      <c r="G150" s="49" t="n">
        <f aca="false">(Q150*10000)</f>
        <v>2826000</v>
      </c>
      <c r="H150" s="49" t="n">
        <f aca="false">F150-G150</f>
        <v>4000</v>
      </c>
      <c r="I150" s="68" t="n">
        <v>38771</v>
      </c>
      <c r="J150" s="73" t="s">
        <v>531</v>
      </c>
      <c r="K150" s="65" t="s">
        <v>532</v>
      </c>
      <c r="L150" s="66" t="n">
        <v>471</v>
      </c>
      <c r="M150" s="46" t="n">
        <v>282.6</v>
      </c>
      <c r="N150" s="46"/>
      <c r="O150" s="46" t="n">
        <v>0</v>
      </c>
      <c r="P150" s="46"/>
      <c r="Q150" s="52" t="n">
        <v>282.6</v>
      </c>
    </row>
    <row r="151" s="53" customFormat="true" ht="40.5" hidden="false" customHeight="true" outlineLevel="0" collapsed="false">
      <c r="A151" s="37" t="n">
        <v>131</v>
      </c>
      <c r="B151" s="72" t="s">
        <v>533</v>
      </c>
      <c r="C151" s="66" t="s">
        <v>507</v>
      </c>
      <c r="D151" s="76" t="s">
        <v>534</v>
      </c>
      <c r="E151" s="69" t="n">
        <v>5000</v>
      </c>
      <c r="F151" s="69" t="n">
        <v>50000000</v>
      </c>
      <c r="G151" s="49" t="n">
        <f aca="false">(Q151*10000)</f>
        <v>0</v>
      </c>
      <c r="H151" s="49" t="n">
        <f aca="false">F151-G151</f>
        <v>50000000</v>
      </c>
      <c r="I151" s="68" t="n">
        <v>38790</v>
      </c>
      <c r="J151" s="73" t="s">
        <v>535</v>
      </c>
      <c r="K151" s="65" t="s">
        <v>536</v>
      </c>
      <c r="L151" s="66" t="n">
        <v>10</v>
      </c>
      <c r="M151" s="46" t="n">
        <v>6</v>
      </c>
      <c r="N151" s="46" t="n">
        <v>1200</v>
      </c>
      <c r="O151" s="46" t="n">
        <v>480</v>
      </c>
      <c r="P151" s="46"/>
      <c r="Q151" s="52" t="n">
        <v>0</v>
      </c>
    </row>
    <row r="152" s="53" customFormat="true" ht="48.75" hidden="false" customHeight="true" outlineLevel="0" collapsed="false">
      <c r="A152" s="66" t="n">
        <v>132</v>
      </c>
      <c r="B152" s="61" t="s">
        <v>537</v>
      </c>
      <c r="C152" s="66" t="s">
        <v>507</v>
      </c>
      <c r="D152" s="39" t="s">
        <v>538</v>
      </c>
      <c r="E152" s="69" t="n">
        <v>781</v>
      </c>
      <c r="F152" s="69" t="n">
        <v>7812000</v>
      </c>
      <c r="G152" s="49" t="n">
        <f aca="false">(Q152*10000)</f>
        <v>7812000</v>
      </c>
      <c r="H152" s="49" t="n">
        <f aca="false">F152-G152</f>
        <v>0</v>
      </c>
      <c r="I152" s="68" t="n">
        <v>38785</v>
      </c>
      <c r="J152" s="73" t="s">
        <v>539</v>
      </c>
      <c r="K152" s="65"/>
      <c r="L152" s="66" t="n">
        <v>1302</v>
      </c>
      <c r="M152" s="46" t="n">
        <v>781.2</v>
      </c>
      <c r="N152" s="46"/>
      <c r="O152" s="46" t="n">
        <v>0</v>
      </c>
      <c r="P152" s="46"/>
      <c r="Q152" s="52" t="n">
        <v>781.2</v>
      </c>
    </row>
    <row r="153" s="18" customFormat="true" ht="37.5" hidden="false" customHeight="true" outlineLevel="0" collapsed="false">
      <c r="A153" s="37" t="n">
        <v>133</v>
      </c>
      <c r="B153" s="47" t="s">
        <v>540</v>
      </c>
      <c r="C153" s="66" t="s">
        <v>507</v>
      </c>
      <c r="D153" s="48" t="s">
        <v>541</v>
      </c>
      <c r="E153" s="49" t="n">
        <f aca="false">4275+4275</f>
        <v>8550</v>
      </c>
      <c r="F153" s="49" t="n">
        <f aca="false">42750000+42750000</f>
        <v>85500000</v>
      </c>
      <c r="G153" s="49" t="n">
        <f aca="false">(Q153*10000)</f>
        <v>82752000</v>
      </c>
      <c r="H153" s="49" t="n">
        <f aca="false">F153-G153</f>
        <v>2748000</v>
      </c>
      <c r="I153" s="50" t="s">
        <v>542</v>
      </c>
      <c r="J153" s="51" t="s">
        <v>158</v>
      </c>
      <c r="K153" s="41" t="n">
        <v>1024209395</v>
      </c>
      <c r="L153" s="46" t="n">
        <v>14250</v>
      </c>
      <c r="M153" s="46" t="n">
        <v>8550</v>
      </c>
      <c r="N153" s="46" t="n">
        <v>687</v>
      </c>
      <c r="O153" s="46" t="n">
        <v>274.8</v>
      </c>
      <c r="P153" s="46"/>
      <c r="Q153" s="52" t="n">
        <v>8275.2</v>
      </c>
    </row>
    <row r="154" s="53" customFormat="true" ht="36" hidden="false" customHeight="true" outlineLevel="0" collapsed="false">
      <c r="A154" s="66" t="n">
        <v>134</v>
      </c>
      <c r="B154" s="47" t="s">
        <v>543</v>
      </c>
      <c r="C154" s="66" t="s">
        <v>507</v>
      </c>
      <c r="D154" s="48" t="s">
        <v>544</v>
      </c>
      <c r="E154" s="49" t="n">
        <v>2050</v>
      </c>
      <c r="F154" s="49" t="n">
        <v>20500000</v>
      </c>
      <c r="G154" s="49" t="n">
        <f aca="false">(Q154*10000)</f>
        <v>20490000</v>
      </c>
      <c r="H154" s="49" t="n">
        <f aca="false">F154-G154</f>
        <v>10000</v>
      </c>
      <c r="I154" s="50" t="s">
        <v>545</v>
      </c>
      <c r="J154" s="51" t="s">
        <v>546</v>
      </c>
      <c r="K154" s="41" t="s">
        <v>547</v>
      </c>
      <c r="L154" s="46" t="n">
        <v>3415</v>
      </c>
      <c r="M154" s="46" t="n">
        <v>2049</v>
      </c>
      <c r="N154" s="46"/>
      <c r="O154" s="46" t="n">
        <v>0</v>
      </c>
      <c r="P154" s="46"/>
      <c r="Q154" s="52" t="n">
        <v>2049</v>
      </c>
    </row>
    <row r="155" s="53" customFormat="true" ht="39.75" hidden="false" customHeight="true" outlineLevel="0" collapsed="false">
      <c r="A155" s="37" t="n">
        <v>135</v>
      </c>
      <c r="B155" s="47" t="s">
        <v>548</v>
      </c>
      <c r="C155" s="66" t="s">
        <v>507</v>
      </c>
      <c r="D155" s="48" t="s">
        <v>549</v>
      </c>
      <c r="E155" s="49" t="n">
        <v>908</v>
      </c>
      <c r="F155" s="49" t="n">
        <v>9078000</v>
      </c>
      <c r="G155" s="49" t="n">
        <f aca="false">(Q155*10000)</f>
        <v>4614000</v>
      </c>
      <c r="H155" s="49" t="n">
        <f aca="false">F155-G155</f>
        <v>4464000</v>
      </c>
      <c r="I155" s="46" t="s">
        <v>550</v>
      </c>
      <c r="J155" s="54" t="s">
        <v>551</v>
      </c>
      <c r="K155" s="41" t="s">
        <v>552</v>
      </c>
      <c r="L155" s="46" t="n">
        <v>1513</v>
      </c>
      <c r="M155" s="46" t="n">
        <v>907.8</v>
      </c>
      <c r="N155" s="46" t="n">
        <v>1116</v>
      </c>
      <c r="O155" s="46" t="n">
        <v>446.4</v>
      </c>
      <c r="P155" s="46"/>
      <c r="Q155" s="52" t="n">
        <v>461.4</v>
      </c>
    </row>
    <row r="156" s="53" customFormat="true" ht="56.25" hidden="false" customHeight="true" outlineLevel="0" collapsed="false">
      <c r="A156" s="66" t="n">
        <v>136</v>
      </c>
      <c r="B156" s="47" t="s">
        <v>553</v>
      </c>
      <c r="C156" s="66" t="s">
        <v>507</v>
      </c>
      <c r="D156" s="48" t="s">
        <v>554</v>
      </c>
      <c r="E156" s="49" t="n">
        <v>11586</v>
      </c>
      <c r="F156" s="49" t="n">
        <v>115860000</v>
      </c>
      <c r="G156" s="49" t="n">
        <f aca="false">(Q156*10000)</f>
        <v>111048000</v>
      </c>
      <c r="H156" s="49" t="n">
        <f aca="false">F156-G156</f>
        <v>4812000</v>
      </c>
      <c r="I156" s="46" t="s">
        <v>550</v>
      </c>
      <c r="J156" s="54" t="s">
        <v>555</v>
      </c>
      <c r="K156" s="41" t="s">
        <v>556</v>
      </c>
      <c r="L156" s="46" t="n">
        <v>19310</v>
      </c>
      <c r="M156" s="46" t="n">
        <v>11586</v>
      </c>
      <c r="N156" s="46" t="n">
        <v>1203</v>
      </c>
      <c r="O156" s="46" t="n">
        <v>481.2</v>
      </c>
      <c r="P156" s="46"/>
      <c r="Q156" s="52" t="n">
        <v>11104.8</v>
      </c>
    </row>
    <row r="157" s="53" customFormat="true" ht="41.25" hidden="false" customHeight="true" outlineLevel="0" collapsed="false">
      <c r="A157" s="37" t="n">
        <v>137</v>
      </c>
      <c r="B157" s="47" t="s">
        <v>557</v>
      </c>
      <c r="C157" s="66" t="s">
        <v>507</v>
      </c>
      <c r="D157" s="48" t="s">
        <v>558</v>
      </c>
      <c r="E157" s="49" t="n">
        <v>2601</v>
      </c>
      <c r="F157" s="49" t="n">
        <v>26010000</v>
      </c>
      <c r="G157" s="49" t="n">
        <f aca="false">(Q157*10000)</f>
        <v>26010000</v>
      </c>
      <c r="H157" s="49" t="n">
        <f aca="false">F157-G157</f>
        <v>0</v>
      </c>
      <c r="I157" s="50" t="s">
        <v>162</v>
      </c>
      <c r="J157" s="54" t="s">
        <v>559</v>
      </c>
      <c r="K157" s="41"/>
      <c r="L157" s="46" t="n">
        <v>4335</v>
      </c>
      <c r="M157" s="46" t="n">
        <v>2601</v>
      </c>
      <c r="N157" s="46"/>
      <c r="O157" s="46" t="n">
        <v>0</v>
      </c>
      <c r="P157" s="46"/>
      <c r="Q157" s="52" t="n">
        <v>2601</v>
      </c>
    </row>
    <row r="158" s="53" customFormat="true" ht="39.75" hidden="false" customHeight="true" outlineLevel="0" collapsed="false">
      <c r="A158" s="66" t="n">
        <v>138</v>
      </c>
      <c r="B158" s="47" t="s">
        <v>560</v>
      </c>
      <c r="C158" s="66" t="s">
        <v>507</v>
      </c>
      <c r="D158" s="48" t="s">
        <v>561</v>
      </c>
      <c r="E158" s="49" t="n">
        <v>2393</v>
      </c>
      <c r="F158" s="49" t="n">
        <v>23930000</v>
      </c>
      <c r="G158" s="49" t="n">
        <f aca="false">(Q158*10000)</f>
        <v>9962000</v>
      </c>
      <c r="H158" s="49" t="n">
        <f aca="false">F158-G158</f>
        <v>13968000</v>
      </c>
      <c r="I158" s="50" t="s">
        <v>30</v>
      </c>
      <c r="J158" s="51" t="s">
        <v>562</v>
      </c>
      <c r="K158" s="41" t="s">
        <v>563</v>
      </c>
      <c r="L158" s="46" t="n">
        <v>3989</v>
      </c>
      <c r="M158" s="46" t="n">
        <v>2393.4</v>
      </c>
      <c r="N158" s="46" t="n">
        <v>3493</v>
      </c>
      <c r="O158" s="46" t="n">
        <v>1397.2</v>
      </c>
      <c r="P158" s="46"/>
      <c r="Q158" s="52" t="n">
        <v>996.2</v>
      </c>
    </row>
    <row r="159" s="53" customFormat="true" ht="37.5" hidden="false" customHeight="true" outlineLevel="0" collapsed="false">
      <c r="A159" s="37" t="n">
        <v>139</v>
      </c>
      <c r="B159" s="55" t="s">
        <v>564</v>
      </c>
      <c r="C159" s="66" t="s">
        <v>507</v>
      </c>
      <c r="D159" s="48" t="s">
        <v>565</v>
      </c>
      <c r="E159" s="49" t="n">
        <v>7025</v>
      </c>
      <c r="F159" s="49" t="n">
        <v>70250000</v>
      </c>
      <c r="G159" s="49" t="n">
        <f aca="false">(Q159*10000)</f>
        <v>70254000</v>
      </c>
      <c r="H159" s="49" t="n">
        <f aca="false">F159-G159</f>
        <v>-4000</v>
      </c>
      <c r="I159" s="94" t="s">
        <v>566</v>
      </c>
      <c r="J159" s="51" t="s">
        <v>567</v>
      </c>
      <c r="K159" s="41" t="s">
        <v>568</v>
      </c>
      <c r="L159" s="46" t="n">
        <v>11709</v>
      </c>
      <c r="M159" s="46" t="n">
        <v>7025.4</v>
      </c>
      <c r="N159" s="46"/>
      <c r="O159" s="46" t="n">
        <v>0</v>
      </c>
      <c r="P159" s="46"/>
      <c r="Q159" s="52" t="n">
        <v>7025.4</v>
      </c>
    </row>
    <row r="160" s="53" customFormat="true" ht="30" hidden="false" customHeight="true" outlineLevel="0" collapsed="false">
      <c r="A160" s="66" t="n">
        <v>140</v>
      </c>
      <c r="B160" s="55" t="s">
        <v>569</v>
      </c>
      <c r="C160" s="66" t="s">
        <v>507</v>
      </c>
      <c r="D160" s="48" t="s">
        <v>570</v>
      </c>
      <c r="E160" s="49" t="n">
        <v>1013</v>
      </c>
      <c r="F160" s="49" t="n">
        <v>10130000</v>
      </c>
      <c r="G160" s="49" t="n">
        <f aca="false">(Q160*10000)</f>
        <v>10134000</v>
      </c>
      <c r="H160" s="49" t="n">
        <f aca="false">F160-G160</f>
        <v>-4000</v>
      </c>
      <c r="I160" s="50" t="s">
        <v>30</v>
      </c>
      <c r="J160" s="54" t="s">
        <v>571</v>
      </c>
      <c r="K160" s="41" t="s">
        <v>572</v>
      </c>
      <c r="L160" s="46" t="n">
        <v>1689</v>
      </c>
      <c r="M160" s="46" t="n">
        <v>1013.4</v>
      </c>
      <c r="N160" s="46"/>
      <c r="O160" s="46" t="n">
        <v>0</v>
      </c>
      <c r="P160" s="46"/>
      <c r="Q160" s="52" t="n">
        <v>1013.4</v>
      </c>
    </row>
    <row r="161" s="53" customFormat="true" ht="37.5" hidden="false" customHeight="true" outlineLevel="0" collapsed="false">
      <c r="A161" s="37" t="n">
        <v>141</v>
      </c>
      <c r="B161" s="55" t="s">
        <v>573</v>
      </c>
      <c r="C161" s="66" t="s">
        <v>507</v>
      </c>
      <c r="D161" s="48" t="s">
        <v>574</v>
      </c>
      <c r="E161" s="49" t="n">
        <v>2128</v>
      </c>
      <c r="F161" s="49" t="n">
        <v>21276000</v>
      </c>
      <c r="G161" s="49" t="n">
        <f aca="false">(Q161*10000)</f>
        <v>12092000</v>
      </c>
      <c r="H161" s="49" t="n">
        <f aca="false">F161-G161</f>
        <v>9184000</v>
      </c>
      <c r="I161" s="50" t="s">
        <v>48</v>
      </c>
      <c r="J161" s="54" t="s">
        <v>575</v>
      </c>
      <c r="K161" s="41" t="s">
        <v>576</v>
      </c>
      <c r="L161" s="46" t="n">
        <v>3546</v>
      </c>
      <c r="M161" s="46" t="n">
        <v>2127.6</v>
      </c>
      <c r="N161" s="46" t="n">
        <v>2296</v>
      </c>
      <c r="O161" s="46" t="n">
        <v>918.4</v>
      </c>
      <c r="P161" s="46"/>
      <c r="Q161" s="52" t="n">
        <v>1209.2</v>
      </c>
    </row>
    <row r="162" s="53" customFormat="true" ht="39" hidden="false" customHeight="true" outlineLevel="0" collapsed="false">
      <c r="A162" s="66" t="n">
        <v>142</v>
      </c>
      <c r="B162" s="47" t="s">
        <v>577</v>
      </c>
      <c r="C162" s="66" t="s">
        <v>507</v>
      </c>
      <c r="D162" s="48" t="s">
        <v>578</v>
      </c>
      <c r="E162" s="49" t="n">
        <v>6500</v>
      </c>
      <c r="F162" s="49" t="n">
        <v>65000000</v>
      </c>
      <c r="G162" s="49" t="n">
        <f aca="false">(Q162*10000)</f>
        <v>64794000</v>
      </c>
      <c r="H162" s="49" t="n">
        <f aca="false">F162-G162</f>
        <v>206000</v>
      </c>
      <c r="I162" s="50" t="s">
        <v>188</v>
      </c>
      <c r="J162" s="54" t="s">
        <v>579</v>
      </c>
      <c r="K162" s="41" t="s">
        <v>580</v>
      </c>
      <c r="L162" s="46" t="n">
        <v>10799</v>
      </c>
      <c r="M162" s="46" t="n">
        <v>6479.4</v>
      </c>
      <c r="N162" s="46"/>
      <c r="O162" s="46" t="n">
        <v>0</v>
      </c>
      <c r="P162" s="46"/>
      <c r="Q162" s="52" t="n">
        <v>6479.4</v>
      </c>
    </row>
    <row r="163" s="53" customFormat="true" ht="47.25" hidden="false" customHeight="true" outlineLevel="0" collapsed="false">
      <c r="A163" s="37" t="n">
        <v>143</v>
      </c>
      <c r="B163" s="47" t="s">
        <v>581</v>
      </c>
      <c r="C163" s="66" t="s">
        <v>507</v>
      </c>
      <c r="D163" s="48" t="s">
        <v>582</v>
      </c>
      <c r="E163" s="49" t="n">
        <v>752</v>
      </c>
      <c r="F163" s="49" t="n">
        <v>7520000</v>
      </c>
      <c r="G163" s="49" t="n">
        <f aca="false">(Q163*10000)</f>
        <v>5156000</v>
      </c>
      <c r="H163" s="49" t="n">
        <f aca="false">F163-G163</f>
        <v>2364000</v>
      </c>
      <c r="I163" s="50" t="s">
        <v>583</v>
      </c>
      <c r="J163" s="54" t="s">
        <v>575</v>
      </c>
      <c r="K163" s="41" t="s">
        <v>576</v>
      </c>
      <c r="L163" s="46" t="n">
        <v>1253</v>
      </c>
      <c r="M163" s="46" t="n">
        <v>751.8</v>
      </c>
      <c r="N163" s="46" t="n">
        <v>113</v>
      </c>
      <c r="O163" s="46" t="n">
        <v>45.2</v>
      </c>
      <c r="P163" s="46" t="n">
        <v>191</v>
      </c>
      <c r="Q163" s="52" t="n">
        <f aca="false">M163-O163-P163</f>
        <v>515.6</v>
      </c>
    </row>
    <row r="164" s="53" customFormat="true" ht="42.75" hidden="false" customHeight="true" outlineLevel="0" collapsed="false">
      <c r="A164" s="66" t="n">
        <v>144</v>
      </c>
      <c r="B164" s="47" t="s">
        <v>584</v>
      </c>
      <c r="C164" s="66" t="s">
        <v>507</v>
      </c>
      <c r="D164" s="48" t="s">
        <v>585</v>
      </c>
      <c r="E164" s="49" t="n">
        <v>2625</v>
      </c>
      <c r="F164" s="49" t="n">
        <v>26250000</v>
      </c>
      <c r="G164" s="49" t="n">
        <f aca="false">(Q164*10000)</f>
        <v>25902000</v>
      </c>
      <c r="H164" s="49" t="n">
        <f aca="false">F164-G164</f>
        <v>348000</v>
      </c>
      <c r="I164" s="50" t="s">
        <v>583</v>
      </c>
      <c r="J164" s="71" t="s">
        <v>586</v>
      </c>
      <c r="K164" s="41" t="s">
        <v>587</v>
      </c>
      <c r="L164" s="46" t="n">
        <v>4375</v>
      </c>
      <c r="M164" s="46" t="n">
        <v>2625</v>
      </c>
      <c r="N164" s="46" t="n">
        <v>87</v>
      </c>
      <c r="O164" s="46" t="n">
        <v>34.8</v>
      </c>
      <c r="P164" s="46"/>
      <c r="Q164" s="52" t="n">
        <v>2590.2</v>
      </c>
    </row>
    <row r="165" s="18" customFormat="true" ht="45.75" hidden="false" customHeight="true" outlineLevel="0" collapsed="false">
      <c r="A165" s="37" t="n">
        <v>145</v>
      </c>
      <c r="B165" s="55" t="s">
        <v>588</v>
      </c>
      <c r="C165" s="66" t="s">
        <v>507</v>
      </c>
      <c r="D165" s="48" t="s">
        <v>589</v>
      </c>
      <c r="E165" s="49" t="n">
        <v>11387</v>
      </c>
      <c r="F165" s="49" t="n">
        <v>113870000</v>
      </c>
      <c r="G165" s="49" t="n">
        <f aca="false">(Q165*10000)</f>
        <v>103784000</v>
      </c>
      <c r="H165" s="49" t="n">
        <f aca="false">F165-G165</f>
        <v>10086000</v>
      </c>
      <c r="I165" s="50" t="s">
        <v>590</v>
      </c>
      <c r="J165" s="54" t="s">
        <v>85</v>
      </c>
      <c r="K165" s="41" t="s">
        <v>591</v>
      </c>
      <c r="L165" s="46" t="n">
        <v>18978</v>
      </c>
      <c r="M165" s="46" t="n">
        <v>11386.8</v>
      </c>
      <c r="N165" s="46" t="n">
        <v>2521</v>
      </c>
      <c r="O165" s="46" t="n">
        <v>1008.4</v>
      </c>
      <c r="P165" s="46"/>
      <c r="Q165" s="52" t="n">
        <v>10378.4</v>
      </c>
    </row>
    <row r="166" s="53" customFormat="true" ht="39" hidden="false" customHeight="true" outlineLevel="0" collapsed="false">
      <c r="A166" s="66" t="n">
        <v>146</v>
      </c>
      <c r="B166" s="47" t="s">
        <v>592</v>
      </c>
      <c r="C166" s="66" t="s">
        <v>507</v>
      </c>
      <c r="D166" s="48" t="s">
        <v>593</v>
      </c>
      <c r="E166" s="49" t="n">
        <v>10</v>
      </c>
      <c r="F166" s="49" t="n">
        <v>100000</v>
      </c>
      <c r="G166" s="49" t="n">
        <f aca="false">(Q166*10000)</f>
        <v>60000</v>
      </c>
      <c r="H166" s="49" t="n">
        <f aca="false">F166-G166</f>
        <v>40000</v>
      </c>
      <c r="I166" s="50" t="s">
        <v>542</v>
      </c>
      <c r="J166" s="51" t="s">
        <v>67</v>
      </c>
      <c r="K166" s="41"/>
      <c r="L166" s="46" t="n">
        <v>10</v>
      </c>
      <c r="M166" s="46" t="n">
        <v>6</v>
      </c>
      <c r="N166" s="46"/>
      <c r="O166" s="46" t="n">
        <v>0</v>
      </c>
      <c r="P166" s="46"/>
      <c r="Q166" s="52" t="n">
        <v>6</v>
      </c>
    </row>
    <row r="167" s="53" customFormat="true" ht="35.25" hidden="false" customHeight="true" outlineLevel="0" collapsed="false">
      <c r="A167" s="37" t="n">
        <v>147</v>
      </c>
      <c r="B167" s="47" t="s">
        <v>594</v>
      </c>
      <c r="C167" s="66" t="s">
        <v>507</v>
      </c>
      <c r="D167" s="48" t="s">
        <v>595</v>
      </c>
      <c r="E167" s="49" t="n">
        <v>5925</v>
      </c>
      <c r="F167" s="49" t="n">
        <v>59250000</v>
      </c>
      <c r="G167" s="49" t="n">
        <f aca="false">(Q167*10000)</f>
        <v>59238000</v>
      </c>
      <c r="H167" s="49" t="n">
        <f aca="false">F167-G167</f>
        <v>12000</v>
      </c>
      <c r="I167" s="50" t="s">
        <v>596</v>
      </c>
      <c r="J167" s="54" t="s">
        <v>597</v>
      </c>
      <c r="K167" s="41" t="s">
        <v>598</v>
      </c>
      <c r="L167" s="46" t="n">
        <v>9873</v>
      </c>
      <c r="M167" s="46" t="n">
        <v>5923.8</v>
      </c>
      <c r="N167" s="46"/>
      <c r="O167" s="46" t="n">
        <v>0</v>
      </c>
      <c r="P167" s="46"/>
      <c r="Q167" s="52" t="n">
        <v>5923.8</v>
      </c>
    </row>
    <row r="168" s="53" customFormat="true" ht="40.5" hidden="false" customHeight="true" outlineLevel="0" collapsed="false">
      <c r="A168" s="66" t="n">
        <v>148</v>
      </c>
      <c r="B168" s="47" t="s">
        <v>599</v>
      </c>
      <c r="C168" s="66" t="s">
        <v>507</v>
      </c>
      <c r="D168" s="48" t="s">
        <v>600</v>
      </c>
      <c r="E168" s="49" t="n">
        <f aca="false">2873+360</f>
        <v>3233</v>
      </c>
      <c r="F168" s="49" t="n">
        <f aca="false">28730000+3600000</f>
        <v>32330000</v>
      </c>
      <c r="G168" s="49" t="n">
        <f aca="false">(Q168*10000)</f>
        <v>32334000</v>
      </c>
      <c r="H168" s="49" t="n">
        <f aca="false">F168-G168</f>
        <v>-4000</v>
      </c>
      <c r="I168" s="50" t="s">
        <v>188</v>
      </c>
      <c r="J168" s="54" t="s">
        <v>601</v>
      </c>
      <c r="K168" s="41" t="s">
        <v>602</v>
      </c>
      <c r="L168" s="46" t="n">
        <v>5389</v>
      </c>
      <c r="M168" s="46" t="n">
        <v>3233.4</v>
      </c>
      <c r="N168" s="46"/>
      <c r="O168" s="46" t="n">
        <v>0</v>
      </c>
      <c r="P168" s="46"/>
      <c r="Q168" s="52" t="n">
        <v>3233.4</v>
      </c>
    </row>
    <row r="169" s="53" customFormat="true" ht="38.25" hidden="false" customHeight="true" outlineLevel="0" collapsed="false">
      <c r="A169" s="37" t="n">
        <v>149</v>
      </c>
      <c r="B169" s="55" t="s">
        <v>603</v>
      </c>
      <c r="C169" s="66" t="s">
        <v>507</v>
      </c>
      <c r="D169" s="48" t="s">
        <v>604</v>
      </c>
      <c r="E169" s="49" t="n">
        <f aca="false">5000+900</f>
        <v>5900</v>
      </c>
      <c r="F169" s="49" t="n">
        <f aca="false">50000000+9000000</f>
        <v>59000000</v>
      </c>
      <c r="G169" s="49" t="n">
        <f aca="false">(Q169*10000)</f>
        <v>59000000</v>
      </c>
      <c r="H169" s="49" t="n">
        <f aca="false">F169-G169</f>
        <v>0</v>
      </c>
      <c r="I169" s="50" t="s">
        <v>605</v>
      </c>
      <c r="J169" s="54" t="s">
        <v>67</v>
      </c>
      <c r="K169" s="41" t="s">
        <v>606</v>
      </c>
      <c r="L169" s="46" t="n">
        <v>9843</v>
      </c>
      <c r="M169" s="46" t="n">
        <v>5905.8</v>
      </c>
      <c r="N169" s="46" t="n">
        <v>113</v>
      </c>
      <c r="O169" s="46" t="n">
        <v>45.2</v>
      </c>
      <c r="P169" s="46"/>
      <c r="Q169" s="52" t="n">
        <f aca="false">E169</f>
        <v>5900</v>
      </c>
    </row>
    <row r="170" s="18" customFormat="true" ht="37.5" hidden="false" customHeight="true" outlineLevel="0" collapsed="false">
      <c r="A170" s="66" t="n">
        <v>150</v>
      </c>
      <c r="B170" s="38" t="s">
        <v>607</v>
      </c>
      <c r="C170" s="66" t="s">
        <v>507</v>
      </c>
      <c r="D170" s="39" t="s">
        <v>608</v>
      </c>
      <c r="E170" s="40" t="n">
        <v>70</v>
      </c>
      <c r="F170" s="49" t="n">
        <v>700000</v>
      </c>
      <c r="G170" s="49" t="n">
        <f aca="false">(Q170*10000)</f>
        <v>702000</v>
      </c>
      <c r="H170" s="49" t="n">
        <f aca="false">F170-G170</f>
        <v>-2000</v>
      </c>
      <c r="I170" s="37" t="s">
        <v>63</v>
      </c>
      <c r="J170" s="51" t="s">
        <v>67</v>
      </c>
      <c r="K170" s="40" t="s">
        <v>609</v>
      </c>
      <c r="L170" s="37" t="n">
        <v>117</v>
      </c>
      <c r="M170" s="46" t="n">
        <v>70.2</v>
      </c>
      <c r="N170" s="46"/>
      <c r="O170" s="46" t="n">
        <v>0</v>
      </c>
      <c r="P170" s="46"/>
      <c r="Q170" s="52" t="n">
        <v>70.2</v>
      </c>
    </row>
    <row r="171" s="53" customFormat="true" ht="29.25" hidden="false" customHeight="true" outlineLevel="0" collapsed="false">
      <c r="A171" s="37" t="n">
        <v>151</v>
      </c>
      <c r="B171" s="55" t="s">
        <v>610</v>
      </c>
      <c r="C171" s="66" t="s">
        <v>507</v>
      </c>
      <c r="D171" s="48" t="s">
        <v>611</v>
      </c>
      <c r="E171" s="49" t="n">
        <v>798</v>
      </c>
      <c r="F171" s="49" t="n">
        <v>7980000</v>
      </c>
      <c r="G171" s="49" t="n">
        <f aca="false">(Q171*10000)</f>
        <v>3280000</v>
      </c>
      <c r="H171" s="49" t="n">
        <f aca="false">F171-G171</f>
        <v>4700000</v>
      </c>
      <c r="I171" s="50" t="s">
        <v>48</v>
      </c>
      <c r="J171" s="54" t="s">
        <v>612</v>
      </c>
      <c r="K171" s="41" t="s">
        <v>613</v>
      </c>
      <c r="L171" s="46" t="n">
        <v>1330</v>
      </c>
      <c r="M171" s="46" t="n">
        <v>798</v>
      </c>
      <c r="N171" s="46" t="n">
        <v>550</v>
      </c>
      <c r="O171" s="46" t="n">
        <v>220</v>
      </c>
      <c r="P171" s="46" t="n">
        <v>250</v>
      </c>
      <c r="Q171" s="52" t="n">
        <f aca="false">M171-O171-P171</f>
        <v>328</v>
      </c>
    </row>
    <row r="172" s="53" customFormat="true" ht="35.25" hidden="false" customHeight="true" outlineLevel="0" collapsed="false">
      <c r="A172" s="66" t="n">
        <v>152</v>
      </c>
      <c r="B172" s="55" t="s">
        <v>614</v>
      </c>
      <c r="C172" s="66" t="s">
        <v>507</v>
      </c>
      <c r="D172" s="48" t="s">
        <v>615</v>
      </c>
      <c r="E172" s="49" t="n">
        <v>1177</v>
      </c>
      <c r="F172" s="49" t="n">
        <v>11772000</v>
      </c>
      <c r="G172" s="49" t="n">
        <f aca="false">(Q172*10000)</f>
        <v>11770000</v>
      </c>
      <c r="H172" s="49" t="n">
        <f aca="false">F172-G172</f>
        <v>2000</v>
      </c>
      <c r="I172" s="50" t="s">
        <v>63</v>
      </c>
      <c r="J172" s="71" t="s">
        <v>616</v>
      </c>
      <c r="K172" s="41" t="s">
        <v>617</v>
      </c>
      <c r="L172" s="46" t="n">
        <v>2205</v>
      </c>
      <c r="M172" s="46" t="n">
        <v>1323</v>
      </c>
      <c r="N172" s="46"/>
      <c r="O172" s="46" t="n">
        <v>0</v>
      </c>
      <c r="P172" s="46"/>
      <c r="Q172" s="52" t="n">
        <f aca="false">E172</f>
        <v>1177</v>
      </c>
    </row>
    <row r="173" s="18" customFormat="true" ht="30" hidden="false" customHeight="true" outlineLevel="0" collapsed="false">
      <c r="A173" s="37" t="n">
        <v>153</v>
      </c>
      <c r="B173" s="38" t="s">
        <v>618</v>
      </c>
      <c r="C173" s="66" t="s">
        <v>507</v>
      </c>
      <c r="D173" s="39" t="s">
        <v>619</v>
      </c>
      <c r="E173" s="49" t="n">
        <v>6979</v>
      </c>
      <c r="F173" s="49" t="n">
        <v>69790000</v>
      </c>
      <c r="G173" s="49" t="n">
        <f aca="false">(Q173*10000)</f>
        <v>69786000</v>
      </c>
      <c r="H173" s="49" t="n">
        <f aca="false">F173-G173</f>
        <v>4000</v>
      </c>
      <c r="I173" s="37" t="s">
        <v>620</v>
      </c>
      <c r="J173" s="51" t="s">
        <v>67</v>
      </c>
      <c r="K173" s="41" t="s">
        <v>621</v>
      </c>
      <c r="L173" s="46" t="n">
        <v>11631</v>
      </c>
      <c r="M173" s="46" t="n">
        <v>6978.6</v>
      </c>
      <c r="N173" s="46"/>
      <c r="O173" s="46" t="n">
        <v>0</v>
      </c>
      <c r="P173" s="46"/>
      <c r="Q173" s="52" t="n">
        <v>6978.6</v>
      </c>
    </row>
    <row r="174" s="53" customFormat="true" ht="49.5" hidden="false" customHeight="true" outlineLevel="0" collapsed="false">
      <c r="A174" s="66" t="n">
        <v>154</v>
      </c>
      <c r="B174" s="47" t="s">
        <v>622</v>
      </c>
      <c r="C174" s="66" t="s">
        <v>507</v>
      </c>
      <c r="D174" s="48" t="s">
        <v>623</v>
      </c>
      <c r="E174" s="49" t="n">
        <v>587</v>
      </c>
      <c r="F174" s="49" t="n">
        <v>5870000</v>
      </c>
      <c r="G174" s="49" t="n">
        <f aca="false">(Q174*10000)</f>
        <v>3522000</v>
      </c>
      <c r="H174" s="49" t="n">
        <f aca="false">F174-G174</f>
        <v>2348000</v>
      </c>
      <c r="I174" s="56" t="s">
        <v>94</v>
      </c>
      <c r="J174" s="51" t="s">
        <v>624</v>
      </c>
      <c r="K174" s="41"/>
      <c r="L174" s="46" t="n">
        <v>587</v>
      </c>
      <c r="M174" s="46" t="n">
        <v>352.2</v>
      </c>
      <c r="N174" s="46"/>
      <c r="O174" s="46" t="n">
        <v>0</v>
      </c>
      <c r="P174" s="46"/>
      <c r="Q174" s="52" t="n">
        <v>352.2</v>
      </c>
    </row>
    <row r="175" s="53" customFormat="true" ht="41.25" hidden="false" customHeight="true" outlineLevel="0" collapsed="false">
      <c r="A175" s="37" t="n">
        <v>155</v>
      </c>
      <c r="B175" s="47" t="s">
        <v>625</v>
      </c>
      <c r="C175" s="66" t="s">
        <v>507</v>
      </c>
      <c r="D175" s="48" t="s">
        <v>626</v>
      </c>
      <c r="E175" s="49" t="n">
        <v>1053</v>
      </c>
      <c r="F175" s="49" t="n">
        <v>10530000</v>
      </c>
      <c r="G175" s="49" t="n">
        <f aca="false">(Q175*10000)</f>
        <v>10530000</v>
      </c>
      <c r="H175" s="49" t="n">
        <f aca="false">F175-G175</f>
        <v>0</v>
      </c>
      <c r="I175" s="46" t="s">
        <v>84</v>
      </c>
      <c r="J175" s="51" t="s">
        <v>57</v>
      </c>
      <c r="K175" s="41"/>
      <c r="L175" s="46" t="n">
        <v>1755</v>
      </c>
      <c r="M175" s="46" t="n">
        <v>1053</v>
      </c>
      <c r="N175" s="46"/>
      <c r="O175" s="46" t="n">
        <v>0</v>
      </c>
      <c r="P175" s="46"/>
      <c r="Q175" s="52" t="n">
        <v>1053</v>
      </c>
    </row>
    <row r="176" s="53" customFormat="true" ht="33.75" hidden="false" customHeight="true" outlineLevel="0" collapsed="false">
      <c r="A176" s="66" t="n">
        <v>156</v>
      </c>
      <c r="B176" s="47" t="s">
        <v>627</v>
      </c>
      <c r="C176" s="66" t="s">
        <v>507</v>
      </c>
      <c r="D176" s="48" t="s">
        <v>628</v>
      </c>
      <c r="E176" s="49" t="n">
        <v>1358</v>
      </c>
      <c r="F176" s="49" t="n">
        <v>13580000</v>
      </c>
      <c r="G176" s="49" t="n">
        <f aca="false">(Q176*10000)</f>
        <v>13584000</v>
      </c>
      <c r="H176" s="49" t="n">
        <f aca="false">F176-G176</f>
        <v>-4000</v>
      </c>
      <c r="I176" s="46" t="s">
        <v>629</v>
      </c>
      <c r="J176" s="51" t="s">
        <v>630</v>
      </c>
      <c r="K176" s="41" t="n">
        <v>17</v>
      </c>
      <c r="L176" s="46" t="n">
        <v>2264</v>
      </c>
      <c r="M176" s="46" t="n">
        <v>1358.4</v>
      </c>
      <c r="N176" s="46"/>
      <c r="O176" s="46" t="n">
        <v>0</v>
      </c>
      <c r="P176" s="46"/>
      <c r="Q176" s="52" t="n">
        <v>1358.4</v>
      </c>
    </row>
    <row r="177" s="53" customFormat="true" ht="42" hidden="false" customHeight="true" outlineLevel="0" collapsed="false">
      <c r="A177" s="37" t="n">
        <v>157</v>
      </c>
      <c r="B177" s="95" t="s">
        <v>631</v>
      </c>
      <c r="C177" s="66" t="s">
        <v>507</v>
      </c>
      <c r="D177" s="48" t="s">
        <v>632</v>
      </c>
      <c r="E177" s="49" t="n">
        <v>250</v>
      </c>
      <c r="F177" s="49" t="n">
        <v>2500000</v>
      </c>
      <c r="G177" s="49" t="n">
        <f aca="false">(Q177*10000)</f>
        <v>0</v>
      </c>
      <c r="H177" s="49" t="n">
        <f aca="false">F177-G177</f>
        <v>2500000</v>
      </c>
      <c r="I177" s="46" t="s">
        <v>629</v>
      </c>
      <c r="J177" s="51" t="s">
        <v>67</v>
      </c>
      <c r="K177" s="41" t="s">
        <v>633</v>
      </c>
      <c r="L177" s="46"/>
      <c r="M177" s="46" t="n">
        <v>0</v>
      </c>
      <c r="N177" s="46"/>
      <c r="O177" s="46" t="n">
        <v>0</v>
      </c>
      <c r="P177" s="46"/>
      <c r="Q177" s="52" t="n">
        <v>0</v>
      </c>
    </row>
    <row r="178" s="53" customFormat="true" ht="46.5" hidden="false" customHeight="true" outlineLevel="0" collapsed="false">
      <c r="A178" s="66" t="n">
        <v>158</v>
      </c>
      <c r="B178" s="61" t="s">
        <v>634</v>
      </c>
      <c r="C178" s="66" t="s">
        <v>507</v>
      </c>
      <c r="D178" s="62" t="s">
        <v>635</v>
      </c>
      <c r="E178" s="69" t="n">
        <v>8553</v>
      </c>
      <c r="F178" s="69" t="n">
        <v>85530000</v>
      </c>
      <c r="G178" s="49" t="n">
        <f aca="false">(Q178*10000)</f>
        <v>77310000</v>
      </c>
      <c r="H178" s="49" t="n">
        <f aca="false">F178-G178</f>
        <v>8220000</v>
      </c>
      <c r="I178" s="68" t="n">
        <v>38775</v>
      </c>
      <c r="J178" s="73" t="s">
        <v>636</v>
      </c>
      <c r="K178" s="65"/>
      <c r="L178" s="96" t="n">
        <v>14255</v>
      </c>
      <c r="M178" s="46" t="n">
        <v>8553</v>
      </c>
      <c r="N178" s="46" t="n">
        <v>822</v>
      </c>
      <c r="O178" s="46"/>
      <c r="P178" s="46" t="n">
        <v>822</v>
      </c>
      <c r="Q178" s="52" t="n">
        <f aca="false">M178-P178</f>
        <v>7731</v>
      </c>
    </row>
    <row r="179" s="53" customFormat="true" ht="45.75" hidden="false" customHeight="true" outlineLevel="0" collapsed="false">
      <c r="A179" s="37" t="n">
        <v>159</v>
      </c>
      <c r="B179" s="61" t="s">
        <v>637</v>
      </c>
      <c r="C179" s="66" t="s">
        <v>507</v>
      </c>
      <c r="D179" s="62" t="s">
        <v>638</v>
      </c>
      <c r="E179" s="69" t="n">
        <v>5590</v>
      </c>
      <c r="F179" s="69" t="n">
        <v>55900000</v>
      </c>
      <c r="G179" s="49" t="n">
        <f aca="false">(Q179*10000)</f>
        <v>55896000</v>
      </c>
      <c r="H179" s="49" t="n">
        <f aca="false">F179-G179</f>
        <v>4000</v>
      </c>
      <c r="I179" s="68" t="n">
        <v>38770</v>
      </c>
      <c r="J179" s="73" t="s">
        <v>639</v>
      </c>
      <c r="K179" s="65" t="s">
        <v>640</v>
      </c>
      <c r="L179" s="97" t="n">
        <v>9316</v>
      </c>
      <c r="M179" s="46" t="n">
        <v>5589.6</v>
      </c>
      <c r="N179" s="46"/>
      <c r="O179" s="46" t="n">
        <v>0</v>
      </c>
      <c r="P179" s="46"/>
      <c r="Q179" s="52" t="n">
        <v>5589.6</v>
      </c>
    </row>
    <row r="180" s="53" customFormat="true" ht="35.25" hidden="false" customHeight="true" outlineLevel="0" collapsed="false">
      <c r="A180" s="66" t="n">
        <v>160</v>
      </c>
      <c r="B180" s="61" t="s">
        <v>641</v>
      </c>
      <c r="C180" s="66" t="s">
        <v>507</v>
      </c>
      <c r="D180" s="62" t="s">
        <v>642</v>
      </c>
      <c r="E180" s="69" t="n">
        <v>19689</v>
      </c>
      <c r="F180" s="69" t="n">
        <v>196890000</v>
      </c>
      <c r="G180" s="49" t="n">
        <f aca="false">(Q180*10000)</f>
        <v>193558000</v>
      </c>
      <c r="H180" s="49" t="n">
        <f aca="false">F180-G180</f>
        <v>3332000</v>
      </c>
      <c r="I180" s="68" t="n">
        <v>38777</v>
      </c>
      <c r="J180" s="73" t="s">
        <v>643</v>
      </c>
      <c r="K180" s="65" t="s">
        <v>644</v>
      </c>
      <c r="L180" s="66" t="n">
        <v>32815</v>
      </c>
      <c r="M180" s="46" t="n">
        <v>19689</v>
      </c>
      <c r="N180" s="46" t="n">
        <v>833</v>
      </c>
      <c r="O180" s="46" t="n">
        <v>333.2</v>
      </c>
      <c r="P180" s="46"/>
      <c r="Q180" s="52" t="n">
        <v>19355.8</v>
      </c>
    </row>
    <row r="181" s="53" customFormat="true" ht="35.25" hidden="false" customHeight="true" outlineLevel="0" collapsed="false">
      <c r="A181" s="37" t="n">
        <v>161</v>
      </c>
      <c r="B181" s="72" t="s">
        <v>645</v>
      </c>
      <c r="C181" s="66" t="s">
        <v>507</v>
      </c>
      <c r="D181" s="75" t="s">
        <v>646</v>
      </c>
      <c r="E181" s="69" t="n">
        <v>4304</v>
      </c>
      <c r="F181" s="69" t="n">
        <v>43040000</v>
      </c>
      <c r="G181" s="49" t="n">
        <f aca="false">(Q181*10000)</f>
        <v>35472000</v>
      </c>
      <c r="H181" s="49" t="n">
        <f aca="false">F181-G181</f>
        <v>7568000</v>
      </c>
      <c r="I181" s="68" t="n">
        <v>38779</v>
      </c>
      <c r="J181" s="73" t="s">
        <v>647</v>
      </c>
      <c r="K181" s="65" t="s">
        <v>648</v>
      </c>
      <c r="L181" s="96" t="n">
        <v>7174</v>
      </c>
      <c r="M181" s="46" t="n">
        <v>4304.4</v>
      </c>
      <c r="N181" s="46" t="n">
        <v>1893</v>
      </c>
      <c r="O181" s="46" t="n">
        <v>757.2</v>
      </c>
      <c r="P181" s="46"/>
      <c r="Q181" s="52" t="n">
        <v>3547.2</v>
      </c>
    </row>
    <row r="182" s="53" customFormat="true" ht="36" hidden="false" customHeight="true" outlineLevel="0" collapsed="false">
      <c r="A182" s="66" t="n">
        <v>162</v>
      </c>
      <c r="B182" s="74" t="s">
        <v>649</v>
      </c>
      <c r="C182" s="66" t="s">
        <v>507</v>
      </c>
      <c r="D182" s="76" t="s">
        <v>650</v>
      </c>
      <c r="E182" s="69" t="n">
        <v>1287</v>
      </c>
      <c r="F182" s="69" t="n">
        <v>12870000</v>
      </c>
      <c r="G182" s="49" t="n">
        <f aca="false">(Q182*10000)</f>
        <v>12870000</v>
      </c>
      <c r="H182" s="49" t="n">
        <f aca="false">F182-G182</f>
        <v>0</v>
      </c>
      <c r="I182" s="68" t="n">
        <v>38413</v>
      </c>
      <c r="J182" s="73" t="s">
        <v>651</v>
      </c>
      <c r="K182" s="65" t="s">
        <v>652</v>
      </c>
      <c r="L182" s="96" t="n">
        <v>2145</v>
      </c>
      <c r="M182" s="46" t="n">
        <v>1287</v>
      </c>
      <c r="N182" s="46"/>
      <c r="O182" s="46" t="n">
        <v>0</v>
      </c>
      <c r="P182" s="46"/>
      <c r="Q182" s="52" t="n">
        <v>1287</v>
      </c>
    </row>
    <row r="183" s="53" customFormat="true" ht="38.25" hidden="false" customHeight="true" outlineLevel="0" collapsed="false">
      <c r="A183" s="37" t="n">
        <v>163</v>
      </c>
      <c r="B183" s="72" t="s">
        <v>653</v>
      </c>
      <c r="C183" s="66" t="s">
        <v>507</v>
      </c>
      <c r="D183" s="75" t="s">
        <v>654</v>
      </c>
      <c r="E183" s="69" t="n">
        <v>76</v>
      </c>
      <c r="F183" s="69" t="n">
        <v>760000</v>
      </c>
      <c r="G183" s="49" t="n">
        <f aca="false">(Q183*10000)</f>
        <v>762000</v>
      </c>
      <c r="H183" s="49" t="n">
        <f aca="false">F183-G183</f>
        <v>-2000</v>
      </c>
      <c r="I183" s="68" t="n">
        <v>38792</v>
      </c>
      <c r="J183" s="73" t="s">
        <v>655</v>
      </c>
      <c r="K183" s="65" t="s">
        <v>656</v>
      </c>
      <c r="L183" s="66" t="n">
        <v>127</v>
      </c>
      <c r="M183" s="46" t="n">
        <v>76.2</v>
      </c>
      <c r="N183" s="46"/>
      <c r="O183" s="46" t="n">
        <v>0</v>
      </c>
      <c r="P183" s="46"/>
      <c r="Q183" s="52" t="n">
        <v>76.2</v>
      </c>
    </row>
    <row r="184" s="53" customFormat="true" ht="44.25" hidden="false" customHeight="true" outlineLevel="0" collapsed="false">
      <c r="A184" s="66" t="n">
        <v>164</v>
      </c>
      <c r="B184" s="72" t="s">
        <v>657</v>
      </c>
      <c r="C184" s="66" t="s">
        <v>507</v>
      </c>
      <c r="D184" s="75" t="s">
        <v>658</v>
      </c>
      <c r="E184" s="69" t="n">
        <v>2618</v>
      </c>
      <c r="F184" s="69" t="n">
        <v>26180000</v>
      </c>
      <c r="G184" s="49" t="n">
        <f aca="false">(Q184*10000)</f>
        <v>26184000</v>
      </c>
      <c r="H184" s="49" t="n">
        <f aca="false">F184-G184</f>
        <v>-4000</v>
      </c>
      <c r="I184" s="68" t="n">
        <v>38779</v>
      </c>
      <c r="J184" s="73" t="s">
        <v>659</v>
      </c>
      <c r="K184" s="65" t="s">
        <v>660</v>
      </c>
      <c r="L184" s="66" t="n">
        <v>4364</v>
      </c>
      <c r="M184" s="46" t="n">
        <v>2618.4</v>
      </c>
      <c r="N184" s="46"/>
      <c r="O184" s="46" t="n">
        <v>0</v>
      </c>
      <c r="P184" s="46"/>
      <c r="Q184" s="52" t="n">
        <v>2618.4</v>
      </c>
    </row>
    <row r="185" s="53" customFormat="true" ht="48" hidden="false" customHeight="true" outlineLevel="0" collapsed="false">
      <c r="A185" s="37" t="n">
        <v>165</v>
      </c>
      <c r="B185" s="72" t="s">
        <v>661</v>
      </c>
      <c r="C185" s="66" t="s">
        <v>507</v>
      </c>
      <c r="D185" s="62" t="s">
        <v>662</v>
      </c>
      <c r="E185" s="69" t="n">
        <v>785</v>
      </c>
      <c r="F185" s="69" t="n">
        <v>7850000</v>
      </c>
      <c r="G185" s="49" t="n">
        <f aca="false">(Q185*10000)</f>
        <v>7848000</v>
      </c>
      <c r="H185" s="49" t="n">
        <f aca="false">F185-G185</f>
        <v>2000</v>
      </c>
      <c r="I185" s="68" t="n">
        <v>38776</v>
      </c>
      <c r="J185" s="73" t="s">
        <v>643</v>
      </c>
      <c r="K185" s="65"/>
      <c r="L185" s="97" t="n">
        <v>1308</v>
      </c>
      <c r="M185" s="46" t="n">
        <v>784.8</v>
      </c>
      <c r="N185" s="46"/>
      <c r="O185" s="46" t="n">
        <v>0</v>
      </c>
      <c r="P185" s="46"/>
      <c r="Q185" s="52" t="n">
        <v>784.8</v>
      </c>
    </row>
    <row r="186" s="53" customFormat="true" ht="38.25" hidden="false" customHeight="true" outlineLevel="0" collapsed="false">
      <c r="A186" s="66" t="n">
        <v>166</v>
      </c>
      <c r="B186" s="72" t="s">
        <v>663</v>
      </c>
      <c r="C186" s="66" t="s">
        <v>507</v>
      </c>
      <c r="D186" s="76" t="s">
        <v>664</v>
      </c>
      <c r="E186" s="69" t="n">
        <v>498</v>
      </c>
      <c r="F186" s="69" t="n">
        <v>4980000</v>
      </c>
      <c r="G186" s="49" t="n">
        <f aca="false">(Q186*10000)</f>
        <v>4980000</v>
      </c>
      <c r="H186" s="49" t="n">
        <f aca="false">F186-G186</f>
        <v>0</v>
      </c>
      <c r="I186" s="68" t="n">
        <v>38783</v>
      </c>
      <c r="J186" s="98" t="s">
        <v>665</v>
      </c>
      <c r="K186" s="65" t="s">
        <v>666</v>
      </c>
      <c r="L186" s="66" t="n">
        <v>830</v>
      </c>
      <c r="M186" s="46" t="n">
        <v>498</v>
      </c>
      <c r="N186" s="46"/>
      <c r="O186" s="46" t="n">
        <v>0</v>
      </c>
      <c r="P186" s="46"/>
      <c r="Q186" s="52" t="n">
        <v>498</v>
      </c>
    </row>
    <row r="187" s="53" customFormat="true" ht="57" hidden="false" customHeight="true" outlineLevel="0" collapsed="false">
      <c r="A187" s="37" t="n">
        <v>167</v>
      </c>
      <c r="B187" s="72" t="s">
        <v>667</v>
      </c>
      <c r="C187" s="66" t="s">
        <v>507</v>
      </c>
      <c r="D187" s="76" t="s">
        <v>668</v>
      </c>
      <c r="E187" s="69" t="n">
        <v>1714</v>
      </c>
      <c r="F187" s="69" t="n">
        <v>17142000</v>
      </c>
      <c r="G187" s="49" t="n">
        <f aca="false">(Q187*10000)</f>
        <v>13722000</v>
      </c>
      <c r="H187" s="49" t="n">
        <f aca="false">F187-G187</f>
        <v>3420000</v>
      </c>
      <c r="I187" s="68" t="n">
        <v>38784</v>
      </c>
      <c r="J187" s="73" t="s">
        <v>669</v>
      </c>
      <c r="K187" s="65" t="s">
        <v>670</v>
      </c>
      <c r="L187" s="96" t="n">
        <v>2857</v>
      </c>
      <c r="M187" s="46" t="n">
        <v>1714.2</v>
      </c>
      <c r="N187" s="46" t="n">
        <v>855</v>
      </c>
      <c r="O187" s="46" t="n">
        <v>342</v>
      </c>
      <c r="P187" s="46"/>
      <c r="Q187" s="52" t="n">
        <v>1372.2</v>
      </c>
    </row>
    <row r="188" s="53" customFormat="true" ht="36" hidden="false" customHeight="true" outlineLevel="0" collapsed="false">
      <c r="A188" s="66" t="n">
        <v>168</v>
      </c>
      <c r="B188" s="95" t="s">
        <v>671</v>
      </c>
      <c r="C188" s="66" t="s">
        <v>507</v>
      </c>
      <c r="D188" s="76" t="s">
        <v>672</v>
      </c>
      <c r="E188" s="69" t="n">
        <v>554</v>
      </c>
      <c r="F188" s="69" t="n">
        <v>5540000</v>
      </c>
      <c r="G188" s="49" t="n">
        <f aca="false">(Q188*10000)</f>
        <v>5538000</v>
      </c>
      <c r="H188" s="49" t="n">
        <f aca="false">F188-G188</f>
        <v>2000</v>
      </c>
      <c r="I188" s="68" t="n">
        <v>38784</v>
      </c>
      <c r="J188" s="73" t="s">
        <v>673</v>
      </c>
      <c r="K188" s="65"/>
      <c r="L188" s="96" t="n">
        <v>923</v>
      </c>
      <c r="M188" s="46" t="n">
        <v>553.8</v>
      </c>
      <c r="N188" s="46"/>
      <c r="O188" s="46" t="n">
        <v>0</v>
      </c>
      <c r="P188" s="46"/>
      <c r="Q188" s="52" t="n">
        <v>553.8</v>
      </c>
    </row>
    <row r="189" s="53" customFormat="true" ht="46.5" hidden="false" customHeight="true" outlineLevel="0" collapsed="false">
      <c r="A189" s="37" t="n">
        <v>169</v>
      </c>
      <c r="B189" s="72" t="s">
        <v>674</v>
      </c>
      <c r="C189" s="66" t="s">
        <v>507</v>
      </c>
      <c r="D189" s="75" t="s">
        <v>675</v>
      </c>
      <c r="E189" s="69" t="n">
        <v>7580</v>
      </c>
      <c r="F189" s="69" t="n">
        <v>75800000</v>
      </c>
      <c r="G189" s="49" t="n">
        <f aca="false">(Q189*10000)</f>
        <v>75798000</v>
      </c>
      <c r="H189" s="49" t="n">
        <f aca="false">F189-G189</f>
        <v>2000</v>
      </c>
      <c r="I189" s="68" t="n">
        <v>38786</v>
      </c>
      <c r="J189" s="73" t="s">
        <v>676</v>
      </c>
      <c r="K189" s="65"/>
      <c r="L189" s="66" t="n">
        <v>12633</v>
      </c>
      <c r="M189" s="46" t="n">
        <v>7579.8</v>
      </c>
      <c r="N189" s="46"/>
      <c r="O189" s="46" t="n">
        <v>0</v>
      </c>
      <c r="P189" s="46"/>
      <c r="Q189" s="52" t="n">
        <v>7579.8</v>
      </c>
    </row>
    <row r="190" s="53" customFormat="true" ht="42" hidden="false" customHeight="true" outlineLevel="0" collapsed="false">
      <c r="A190" s="66" t="n">
        <v>170</v>
      </c>
      <c r="B190" s="61" t="s">
        <v>677</v>
      </c>
      <c r="C190" s="66" t="s">
        <v>507</v>
      </c>
      <c r="D190" s="76" t="s">
        <v>678</v>
      </c>
      <c r="E190" s="69" t="n">
        <v>1139</v>
      </c>
      <c r="F190" s="69" t="n">
        <v>11390000</v>
      </c>
      <c r="G190" s="49" t="n">
        <f aca="false">(Q190*10000)</f>
        <v>11394000</v>
      </c>
      <c r="H190" s="49" t="n">
        <f aca="false">F190-G190</f>
        <v>-4000</v>
      </c>
      <c r="I190" s="68" t="n">
        <v>38798</v>
      </c>
      <c r="J190" s="73" t="s">
        <v>612</v>
      </c>
      <c r="K190" s="65"/>
      <c r="L190" s="66" t="n">
        <v>1899</v>
      </c>
      <c r="M190" s="46" t="n">
        <v>1139.4</v>
      </c>
      <c r="N190" s="46"/>
      <c r="O190" s="46" t="n">
        <v>0</v>
      </c>
      <c r="P190" s="46"/>
      <c r="Q190" s="52" t="n">
        <v>1139.4</v>
      </c>
    </row>
    <row r="191" s="53" customFormat="true" ht="57" hidden="false" customHeight="true" outlineLevel="0" collapsed="false">
      <c r="A191" s="37" t="n">
        <v>171</v>
      </c>
      <c r="B191" s="61" t="s">
        <v>679</v>
      </c>
      <c r="C191" s="66" t="s">
        <v>507</v>
      </c>
      <c r="D191" s="76" t="s">
        <v>680</v>
      </c>
      <c r="E191" s="69" t="n">
        <v>3626</v>
      </c>
      <c r="F191" s="69" t="n">
        <v>36260000</v>
      </c>
      <c r="G191" s="49" t="n">
        <f aca="false">(Q191*10000)</f>
        <v>31116000</v>
      </c>
      <c r="H191" s="49" t="n">
        <f aca="false">F191-G191</f>
        <v>5144000</v>
      </c>
      <c r="I191" s="68" t="n">
        <v>38776</v>
      </c>
      <c r="J191" s="73"/>
      <c r="K191" s="65"/>
      <c r="L191" s="66" t="n">
        <v>6044</v>
      </c>
      <c r="M191" s="46" t="n">
        <v>3626.4</v>
      </c>
      <c r="N191" s="46" t="n">
        <v>612</v>
      </c>
      <c r="O191" s="46" t="n">
        <v>244.8</v>
      </c>
      <c r="P191" s="46" t="n">
        <v>270</v>
      </c>
      <c r="Q191" s="52" t="n">
        <v>3111.6</v>
      </c>
    </row>
    <row r="192" s="53" customFormat="true" ht="57.75" hidden="false" customHeight="true" outlineLevel="0" collapsed="false">
      <c r="A192" s="66" t="n">
        <v>172</v>
      </c>
      <c r="B192" s="61" t="s">
        <v>681</v>
      </c>
      <c r="C192" s="66" t="s">
        <v>507</v>
      </c>
      <c r="D192" s="76" t="s">
        <v>682</v>
      </c>
      <c r="E192" s="69" t="n">
        <v>100</v>
      </c>
      <c r="F192" s="69" t="n">
        <v>1000000</v>
      </c>
      <c r="G192" s="49" t="n">
        <f aca="false">(Q192*10000)</f>
        <v>1000000</v>
      </c>
      <c r="H192" s="49" t="n">
        <f aca="false">F192-G192</f>
        <v>0</v>
      </c>
      <c r="I192" s="68" t="n">
        <v>38797</v>
      </c>
      <c r="J192" s="73" t="s">
        <v>683</v>
      </c>
      <c r="K192" s="77" t="s">
        <v>684</v>
      </c>
      <c r="L192" s="66" t="n">
        <v>168</v>
      </c>
      <c r="M192" s="46" t="n">
        <v>100.8</v>
      </c>
      <c r="N192" s="46"/>
      <c r="O192" s="46" t="n">
        <v>0</v>
      </c>
      <c r="P192" s="46"/>
      <c r="Q192" s="52" t="n">
        <f aca="false">E192</f>
        <v>100</v>
      </c>
    </row>
    <row r="193" s="53" customFormat="true" ht="64.5" hidden="false" customHeight="true" outlineLevel="0" collapsed="false">
      <c r="A193" s="37" t="n">
        <v>173</v>
      </c>
      <c r="B193" s="72" t="s">
        <v>685</v>
      </c>
      <c r="C193" s="66" t="s">
        <v>507</v>
      </c>
      <c r="D193" s="75" t="s">
        <v>686</v>
      </c>
      <c r="E193" s="69" t="n">
        <v>4630</v>
      </c>
      <c r="F193" s="69" t="n">
        <v>46300000</v>
      </c>
      <c r="G193" s="49" t="n">
        <f aca="false">(Q193*10000)</f>
        <v>46236000</v>
      </c>
      <c r="H193" s="49" t="n">
        <f aca="false">F193-G193</f>
        <v>64000</v>
      </c>
      <c r="I193" s="68" t="n">
        <v>38798</v>
      </c>
      <c r="J193" s="73" t="s">
        <v>687</v>
      </c>
      <c r="K193" s="65" t="s">
        <v>688</v>
      </c>
      <c r="L193" s="66" t="n">
        <v>7706</v>
      </c>
      <c r="M193" s="46" t="n">
        <v>4623.6</v>
      </c>
      <c r="N193" s="46"/>
      <c r="O193" s="46" t="n">
        <v>0</v>
      </c>
      <c r="P193" s="46"/>
      <c r="Q193" s="52" t="n">
        <v>4623.6</v>
      </c>
    </row>
    <row r="194" s="22" customFormat="true" ht="43.5" hidden="false" customHeight="true" outlineLevel="0" collapsed="false">
      <c r="A194" s="66" t="n">
        <v>174</v>
      </c>
      <c r="B194" s="47" t="s">
        <v>689</v>
      </c>
      <c r="C194" s="66" t="s">
        <v>507</v>
      </c>
      <c r="D194" s="48" t="s">
        <v>690</v>
      </c>
      <c r="E194" s="49" t="n">
        <v>6900</v>
      </c>
      <c r="F194" s="49" t="n">
        <v>69000000</v>
      </c>
      <c r="G194" s="49" t="n">
        <f aca="false">(Q194*10000)</f>
        <v>49828000</v>
      </c>
      <c r="H194" s="49" t="n">
        <f aca="false">F194-G194</f>
        <v>19172000</v>
      </c>
      <c r="I194" s="94" t="s">
        <v>691</v>
      </c>
      <c r="J194" s="51" t="s">
        <v>692</v>
      </c>
      <c r="K194" s="41"/>
      <c r="L194" s="46" t="n">
        <v>9678</v>
      </c>
      <c r="M194" s="46" t="n">
        <v>5806.8</v>
      </c>
      <c r="N194" s="46" t="n">
        <v>1162</v>
      </c>
      <c r="O194" s="46" t="n">
        <v>225</v>
      </c>
      <c r="P194" s="46" t="n">
        <v>599</v>
      </c>
      <c r="Q194" s="52" t="n">
        <f aca="false">M194-O194-P194</f>
        <v>4982.8</v>
      </c>
    </row>
    <row r="195" s="22" customFormat="true" ht="36.75" hidden="false" customHeight="true" outlineLevel="0" collapsed="false">
      <c r="A195" s="37" t="n">
        <v>175</v>
      </c>
      <c r="B195" s="47" t="s">
        <v>693</v>
      </c>
      <c r="C195" s="66" t="s">
        <v>507</v>
      </c>
      <c r="D195" s="48" t="s">
        <v>694</v>
      </c>
      <c r="E195" s="49" t="n">
        <v>55453.2</v>
      </c>
      <c r="F195" s="49" t="n">
        <v>554532000</v>
      </c>
      <c r="G195" s="49" t="n">
        <f aca="false">(Q195*10000)</f>
        <v>500852000</v>
      </c>
      <c r="H195" s="49" t="n">
        <f aca="false">F195-G195</f>
        <v>53680000</v>
      </c>
      <c r="I195" s="50" t="s">
        <v>695</v>
      </c>
      <c r="J195" s="51" t="s">
        <v>696</v>
      </c>
      <c r="K195" s="41" t="s">
        <v>697</v>
      </c>
      <c r="L195" s="46" t="n">
        <v>92422</v>
      </c>
      <c r="M195" s="46" t="n">
        <v>55453.2</v>
      </c>
      <c r="N195" s="46" t="n">
        <v>5120</v>
      </c>
      <c r="O195" s="46" t="n">
        <v>1256</v>
      </c>
      <c r="P195" s="46" t="n">
        <v>4112</v>
      </c>
      <c r="Q195" s="52" t="n">
        <f aca="false">M195-O195-P195</f>
        <v>50085.2</v>
      </c>
    </row>
    <row r="196" s="22" customFormat="true" ht="36.75" hidden="false" customHeight="true" outlineLevel="0" collapsed="false">
      <c r="A196" s="66" t="n">
        <v>176</v>
      </c>
      <c r="B196" s="47" t="s">
        <v>698</v>
      </c>
      <c r="C196" s="66" t="s">
        <v>507</v>
      </c>
      <c r="D196" s="48" t="s">
        <v>699</v>
      </c>
      <c r="E196" s="49" t="n">
        <v>17516</v>
      </c>
      <c r="F196" s="49" t="n">
        <v>175160000</v>
      </c>
      <c r="G196" s="49" t="n">
        <f aca="false">(Q196*10000)</f>
        <v>165638000</v>
      </c>
      <c r="H196" s="49" t="n">
        <f aca="false">F196-G196</f>
        <v>9522000</v>
      </c>
      <c r="I196" s="50" t="s">
        <v>542</v>
      </c>
      <c r="J196" s="54" t="s">
        <v>158</v>
      </c>
      <c r="K196" s="41" t="n">
        <v>1024209407</v>
      </c>
      <c r="L196" s="46" t="n">
        <v>29193</v>
      </c>
      <c r="M196" s="46" t="n">
        <v>17515.8</v>
      </c>
      <c r="N196" s="46" t="n">
        <v>2380</v>
      </c>
      <c r="O196" s="46" t="n">
        <v>952</v>
      </c>
      <c r="P196" s="46"/>
      <c r="Q196" s="52" t="n">
        <v>16563.8</v>
      </c>
    </row>
    <row r="197" s="22" customFormat="true" ht="33" hidden="false" customHeight="true" outlineLevel="0" collapsed="false">
      <c r="A197" s="37" t="n">
        <v>177</v>
      </c>
      <c r="B197" s="47" t="s">
        <v>700</v>
      </c>
      <c r="C197" s="66" t="s">
        <v>507</v>
      </c>
      <c r="D197" s="48" t="s">
        <v>701</v>
      </c>
      <c r="E197" s="49" t="n">
        <v>1503</v>
      </c>
      <c r="F197" s="49" t="n">
        <v>15030000</v>
      </c>
      <c r="G197" s="49" t="n">
        <f aca="false">(Q197*10000)</f>
        <v>15030000</v>
      </c>
      <c r="H197" s="49" t="n">
        <f aca="false">F197-G197</f>
        <v>0</v>
      </c>
      <c r="I197" s="50" t="s">
        <v>162</v>
      </c>
      <c r="J197" s="54" t="s">
        <v>702</v>
      </c>
      <c r="K197" s="41"/>
      <c r="L197" s="46" t="n">
        <v>2505</v>
      </c>
      <c r="M197" s="46" t="n">
        <v>1503</v>
      </c>
      <c r="N197" s="46"/>
      <c r="O197" s="46" t="n">
        <v>0</v>
      </c>
      <c r="P197" s="46"/>
      <c r="Q197" s="52" t="n">
        <v>1503</v>
      </c>
    </row>
    <row r="198" s="53" customFormat="true" ht="27.75" hidden="false" customHeight="true" outlineLevel="0" collapsed="false">
      <c r="A198" s="66" t="n">
        <v>178</v>
      </c>
      <c r="B198" s="47" t="s">
        <v>703</v>
      </c>
      <c r="C198" s="66" t="s">
        <v>507</v>
      </c>
      <c r="D198" s="48" t="s">
        <v>704</v>
      </c>
      <c r="E198" s="49" t="n">
        <v>5524</v>
      </c>
      <c r="F198" s="49" t="n">
        <v>55240000</v>
      </c>
      <c r="G198" s="49" t="n">
        <f aca="false">(Q198*10000)</f>
        <v>55236000</v>
      </c>
      <c r="H198" s="49" t="n">
        <f aca="false">F198-G198</f>
        <v>4000</v>
      </c>
      <c r="I198" s="46" t="s">
        <v>705</v>
      </c>
      <c r="J198" s="51" t="s">
        <v>158</v>
      </c>
      <c r="K198" s="41" t="n">
        <v>1024210281</v>
      </c>
      <c r="L198" s="46" t="n">
        <v>9206</v>
      </c>
      <c r="M198" s="46" t="n">
        <v>5523.6</v>
      </c>
      <c r="N198" s="46"/>
      <c r="O198" s="46" t="n">
        <v>0</v>
      </c>
      <c r="P198" s="46"/>
      <c r="Q198" s="52" t="n">
        <v>5523.6</v>
      </c>
    </row>
    <row r="199" s="22" customFormat="true" ht="44.25" hidden="false" customHeight="true" outlineLevel="0" collapsed="false">
      <c r="A199" s="37" t="n">
        <v>179</v>
      </c>
      <c r="B199" s="47" t="s">
        <v>706</v>
      </c>
      <c r="C199" s="66" t="s">
        <v>507</v>
      </c>
      <c r="D199" s="48" t="s">
        <v>707</v>
      </c>
      <c r="E199" s="49" t="n">
        <v>2403</v>
      </c>
      <c r="F199" s="49" t="n">
        <v>24030000</v>
      </c>
      <c r="G199" s="49" t="n">
        <f aca="false">(Q199*10000)</f>
        <v>24030000</v>
      </c>
      <c r="H199" s="49" t="n">
        <f aca="false">F199-G199</f>
        <v>0</v>
      </c>
      <c r="I199" s="50" t="s">
        <v>596</v>
      </c>
      <c r="J199" s="54" t="s">
        <v>546</v>
      </c>
      <c r="K199" s="41"/>
      <c r="L199" s="46" t="n">
        <v>4006</v>
      </c>
      <c r="M199" s="46" t="n">
        <v>2403.6</v>
      </c>
      <c r="N199" s="46"/>
      <c r="O199" s="46" t="n">
        <v>0</v>
      </c>
      <c r="P199" s="46"/>
      <c r="Q199" s="52" t="n">
        <f aca="false">E199</f>
        <v>2403</v>
      </c>
    </row>
    <row r="200" s="100" customFormat="true" ht="39" hidden="false" customHeight="true" outlineLevel="0" collapsed="false">
      <c r="A200" s="66" t="n">
        <v>180</v>
      </c>
      <c r="B200" s="47" t="s">
        <v>708</v>
      </c>
      <c r="C200" s="66" t="s">
        <v>507</v>
      </c>
      <c r="D200" s="48" t="s">
        <v>709</v>
      </c>
      <c r="E200" s="49" t="n">
        <v>7975</v>
      </c>
      <c r="F200" s="49" t="n">
        <v>79750000</v>
      </c>
      <c r="G200" s="49" t="n">
        <f aca="false">(Q200*10000)</f>
        <v>54038000</v>
      </c>
      <c r="H200" s="49" t="n">
        <f aca="false">F200-G200</f>
        <v>25712000</v>
      </c>
      <c r="I200" s="47" t="s">
        <v>710</v>
      </c>
      <c r="J200" s="54" t="s">
        <v>711</v>
      </c>
      <c r="K200" s="99" t="s">
        <v>712</v>
      </c>
      <c r="L200" s="46" t="n">
        <v>13291</v>
      </c>
      <c r="M200" s="46" t="n">
        <v>7974.6</v>
      </c>
      <c r="N200" s="46" t="n">
        <v>6427</v>
      </c>
      <c r="O200" s="46" t="n">
        <v>2570.8</v>
      </c>
      <c r="P200" s="46"/>
      <c r="Q200" s="52" t="n">
        <v>5403.8</v>
      </c>
    </row>
    <row r="201" s="100" customFormat="true" ht="29.25" hidden="false" customHeight="true" outlineLevel="0" collapsed="false">
      <c r="A201" s="37" t="n">
        <v>181</v>
      </c>
      <c r="B201" s="47" t="s">
        <v>713</v>
      </c>
      <c r="C201" s="66" t="s">
        <v>507</v>
      </c>
      <c r="D201" s="48" t="s">
        <v>714</v>
      </c>
      <c r="E201" s="49" t="n">
        <v>10547</v>
      </c>
      <c r="F201" s="49" t="n">
        <v>105470000</v>
      </c>
      <c r="G201" s="49" t="n">
        <f aca="false">(Q201*10000)</f>
        <v>101782000</v>
      </c>
      <c r="H201" s="49" t="n">
        <f aca="false">F201-G201</f>
        <v>3688000</v>
      </c>
      <c r="I201" s="47" t="s">
        <v>715</v>
      </c>
      <c r="J201" s="54" t="s">
        <v>716</v>
      </c>
      <c r="K201" s="99" t="s">
        <v>717</v>
      </c>
      <c r="L201" s="46" t="n">
        <v>17579</v>
      </c>
      <c r="M201" s="46" t="n">
        <v>10547.4</v>
      </c>
      <c r="N201" s="46" t="n">
        <v>923</v>
      </c>
      <c r="O201" s="46" t="n">
        <v>369.2</v>
      </c>
      <c r="P201" s="46"/>
      <c r="Q201" s="52" t="n">
        <v>10178.2</v>
      </c>
    </row>
    <row r="202" s="100" customFormat="true" ht="27" hidden="false" customHeight="true" outlineLevel="0" collapsed="false">
      <c r="A202" s="66" t="n">
        <v>182</v>
      </c>
      <c r="B202" s="47" t="s">
        <v>718</v>
      </c>
      <c r="C202" s="66" t="s">
        <v>507</v>
      </c>
      <c r="D202" s="48" t="s">
        <v>714</v>
      </c>
      <c r="E202" s="49" t="n">
        <v>20271</v>
      </c>
      <c r="F202" s="49" t="n">
        <v>202710000</v>
      </c>
      <c r="G202" s="49" t="n">
        <f aca="false">(Q202*10000)</f>
        <v>150490000</v>
      </c>
      <c r="H202" s="49" t="n">
        <f aca="false">F202-G202</f>
        <v>52220000</v>
      </c>
      <c r="I202" s="47" t="s">
        <v>719</v>
      </c>
      <c r="J202" s="54" t="s">
        <v>720</v>
      </c>
      <c r="K202" s="99" t="s">
        <v>721</v>
      </c>
      <c r="L202" s="46" t="n">
        <v>33785</v>
      </c>
      <c r="M202" s="46" t="n">
        <v>20271</v>
      </c>
      <c r="N202" s="46" t="n">
        <v>7238</v>
      </c>
      <c r="O202" s="46" t="n">
        <v>1344</v>
      </c>
      <c r="P202" s="46" t="n">
        <v>3878</v>
      </c>
      <c r="Q202" s="52" t="n">
        <f aca="false">M202-O202-P202</f>
        <v>15049</v>
      </c>
    </row>
    <row r="203" s="100" customFormat="true" ht="51" hidden="false" customHeight="true" outlineLevel="0" collapsed="false">
      <c r="A203" s="37" t="n">
        <v>183</v>
      </c>
      <c r="B203" s="47" t="s">
        <v>722</v>
      </c>
      <c r="C203" s="66" t="s">
        <v>507</v>
      </c>
      <c r="D203" s="48" t="s">
        <v>723</v>
      </c>
      <c r="E203" s="49" t="n">
        <v>2780.4</v>
      </c>
      <c r="F203" s="49" t="n">
        <v>27804000</v>
      </c>
      <c r="G203" s="49" t="n">
        <f aca="false">(Q203*10000)</f>
        <v>27804000</v>
      </c>
      <c r="H203" s="49" t="n">
        <f aca="false">F203-G203</f>
        <v>0</v>
      </c>
      <c r="I203" s="47" t="s">
        <v>705</v>
      </c>
      <c r="J203" s="54" t="s">
        <v>724</v>
      </c>
      <c r="K203" s="99" t="s">
        <v>725</v>
      </c>
      <c r="L203" s="46" t="n">
        <v>4634</v>
      </c>
      <c r="M203" s="46" t="n">
        <v>2780.4</v>
      </c>
      <c r="N203" s="46"/>
      <c r="O203" s="46" t="n">
        <v>0</v>
      </c>
      <c r="P203" s="46"/>
      <c r="Q203" s="52" t="n">
        <v>2780.4</v>
      </c>
    </row>
    <row r="204" s="100" customFormat="true" ht="36.75" hidden="false" customHeight="true" outlineLevel="0" collapsed="false">
      <c r="A204" s="66" t="n">
        <v>184</v>
      </c>
      <c r="B204" s="47" t="s">
        <v>726</v>
      </c>
      <c r="C204" s="66" t="s">
        <v>507</v>
      </c>
      <c r="D204" s="48" t="s">
        <v>727</v>
      </c>
      <c r="E204" s="49" t="n">
        <v>8293</v>
      </c>
      <c r="F204" s="49" t="n">
        <v>82930000</v>
      </c>
      <c r="G204" s="49" t="n">
        <f aca="false">(Q204*10000)</f>
        <v>82926000</v>
      </c>
      <c r="H204" s="49" t="n">
        <f aca="false">F204-G204</f>
        <v>4000</v>
      </c>
      <c r="I204" s="47" t="s">
        <v>728</v>
      </c>
      <c r="J204" s="54" t="s">
        <v>729</v>
      </c>
      <c r="K204" s="99"/>
      <c r="L204" s="46" t="n">
        <v>13821</v>
      </c>
      <c r="M204" s="46" t="n">
        <v>8292.6</v>
      </c>
      <c r="N204" s="46"/>
      <c r="O204" s="46" t="n">
        <v>0</v>
      </c>
      <c r="P204" s="46"/>
      <c r="Q204" s="52" t="n">
        <v>8292.6</v>
      </c>
    </row>
    <row r="205" s="100" customFormat="true" ht="34.5" hidden="false" customHeight="true" outlineLevel="0" collapsed="false">
      <c r="A205" s="37" t="n">
        <v>185</v>
      </c>
      <c r="B205" s="47" t="s">
        <v>730</v>
      </c>
      <c r="C205" s="66" t="s">
        <v>507</v>
      </c>
      <c r="D205" s="48" t="s">
        <v>694</v>
      </c>
      <c r="E205" s="49" t="n">
        <v>695</v>
      </c>
      <c r="F205" s="49" t="n">
        <v>6948000</v>
      </c>
      <c r="G205" s="49" t="n">
        <f aca="false">(Q205*10000)</f>
        <v>6948000</v>
      </c>
      <c r="H205" s="49" t="n">
        <f aca="false">F205-G205</f>
        <v>0</v>
      </c>
      <c r="I205" s="47" t="s">
        <v>705</v>
      </c>
      <c r="J205" s="54" t="s">
        <v>731</v>
      </c>
      <c r="K205" s="99" t="s">
        <v>732</v>
      </c>
      <c r="L205" s="46" t="n">
        <v>1158</v>
      </c>
      <c r="M205" s="46" t="n">
        <v>694.8</v>
      </c>
      <c r="N205" s="46"/>
      <c r="O205" s="46" t="n">
        <v>0</v>
      </c>
      <c r="P205" s="46"/>
      <c r="Q205" s="52" t="n">
        <v>694.8</v>
      </c>
    </row>
    <row r="206" s="100" customFormat="true" ht="28.5" hidden="false" customHeight="true" outlineLevel="0" collapsed="false">
      <c r="A206" s="66" t="n">
        <v>186</v>
      </c>
      <c r="B206" s="47" t="s">
        <v>733</v>
      </c>
      <c r="C206" s="66" t="s">
        <v>507</v>
      </c>
      <c r="D206" s="48" t="s">
        <v>734</v>
      </c>
      <c r="E206" s="49" t="n">
        <v>17331</v>
      </c>
      <c r="F206" s="49" t="n">
        <v>173310000</v>
      </c>
      <c r="G206" s="49" t="n">
        <f aca="false">(Q206*10000)</f>
        <v>148582000</v>
      </c>
      <c r="H206" s="49" t="n">
        <f aca="false">F206-G206</f>
        <v>24728000</v>
      </c>
      <c r="I206" s="47" t="s">
        <v>735</v>
      </c>
      <c r="J206" s="54" t="s">
        <v>736</v>
      </c>
      <c r="K206" s="99" t="s">
        <v>737</v>
      </c>
      <c r="L206" s="46" t="n">
        <v>28885</v>
      </c>
      <c r="M206" s="46" t="n">
        <v>17331</v>
      </c>
      <c r="N206" s="46" t="n">
        <v>6182</v>
      </c>
      <c r="O206" s="46" t="n">
        <v>2472.8</v>
      </c>
      <c r="P206" s="46"/>
      <c r="Q206" s="52" t="n">
        <v>14858.2</v>
      </c>
    </row>
    <row r="207" s="100" customFormat="true" ht="36.75" hidden="false" customHeight="true" outlineLevel="0" collapsed="false">
      <c r="A207" s="37" t="n">
        <v>187</v>
      </c>
      <c r="B207" s="47" t="s">
        <v>738</v>
      </c>
      <c r="C207" s="66" t="s">
        <v>507</v>
      </c>
      <c r="D207" s="48" t="s">
        <v>739</v>
      </c>
      <c r="E207" s="49" t="n">
        <v>600</v>
      </c>
      <c r="F207" s="49" t="n">
        <v>6000000</v>
      </c>
      <c r="G207" s="49" t="n">
        <f aca="false">(Q207*10000)</f>
        <v>6000000</v>
      </c>
      <c r="H207" s="49" t="n">
        <f aca="false">F207-G207</f>
        <v>0</v>
      </c>
      <c r="I207" s="47" t="s">
        <v>740</v>
      </c>
      <c r="J207" s="54" t="s">
        <v>731</v>
      </c>
      <c r="K207" s="99" t="s">
        <v>741</v>
      </c>
      <c r="L207" s="46" t="n">
        <v>1000</v>
      </c>
      <c r="M207" s="46" t="n">
        <v>600</v>
      </c>
      <c r="N207" s="46"/>
      <c r="O207" s="46" t="n">
        <v>0</v>
      </c>
      <c r="P207" s="46"/>
      <c r="Q207" s="52" t="n">
        <v>600</v>
      </c>
    </row>
    <row r="208" s="100" customFormat="true" ht="31.5" hidden="false" customHeight="true" outlineLevel="0" collapsed="false">
      <c r="A208" s="66" t="n">
        <v>188</v>
      </c>
      <c r="B208" s="47" t="s">
        <v>742</v>
      </c>
      <c r="C208" s="66" t="s">
        <v>507</v>
      </c>
      <c r="D208" s="48" t="s">
        <v>743</v>
      </c>
      <c r="E208" s="49" t="n">
        <v>6110.4</v>
      </c>
      <c r="F208" s="49" t="n">
        <v>61104000</v>
      </c>
      <c r="G208" s="49" t="n">
        <f aca="false">(Q208*10000)</f>
        <v>52956000</v>
      </c>
      <c r="H208" s="49" t="n">
        <f aca="false">F208-G208</f>
        <v>8148000</v>
      </c>
      <c r="I208" s="47" t="s">
        <v>744</v>
      </c>
      <c r="J208" s="54" t="s">
        <v>731</v>
      </c>
      <c r="K208" s="99" t="s">
        <v>745</v>
      </c>
      <c r="L208" s="46" t="n">
        <v>10184</v>
      </c>
      <c r="M208" s="46" t="n">
        <v>6110.4</v>
      </c>
      <c r="N208" s="46" t="n">
        <v>2037</v>
      </c>
      <c r="O208" s="46" t="n">
        <v>814.8</v>
      </c>
      <c r="P208" s="46"/>
      <c r="Q208" s="52" t="n">
        <v>5295.6</v>
      </c>
    </row>
    <row r="209" s="22" customFormat="true" ht="37.5" hidden="false" customHeight="true" outlineLevel="0" collapsed="false">
      <c r="A209" s="37" t="n">
        <v>189</v>
      </c>
      <c r="B209" s="47" t="s">
        <v>746</v>
      </c>
      <c r="C209" s="66" t="s">
        <v>507</v>
      </c>
      <c r="D209" s="48" t="s">
        <v>747</v>
      </c>
      <c r="E209" s="49" t="n">
        <v>6941.4</v>
      </c>
      <c r="F209" s="49" t="n">
        <v>69414000</v>
      </c>
      <c r="G209" s="49" t="n">
        <f aca="false">(Q209*10000)</f>
        <v>69414000</v>
      </c>
      <c r="H209" s="49" t="n">
        <f aca="false">F209-G209</f>
        <v>0</v>
      </c>
      <c r="I209" s="47" t="s">
        <v>120</v>
      </c>
      <c r="J209" s="54" t="s">
        <v>748</v>
      </c>
      <c r="K209" s="99" t="s">
        <v>749</v>
      </c>
      <c r="L209" s="46" t="n">
        <v>11569</v>
      </c>
      <c r="M209" s="46" t="n">
        <v>6941.4</v>
      </c>
      <c r="N209" s="46"/>
      <c r="O209" s="46" t="n">
        <v>0</v>
      </c>
      <c r="P209" s="46"/>
      <c r="Q209" s="52" t="n">
        <v>6941.4</v>
      </c>
    </row>
    <row r="210" s="22" customFormat="true" ht="48" hidden="false" customHeight="true" outlineLevel="0" collapsed="false">
      <c r="A210" s="66" t="n">
        <v>190</v>
      </c>
      <c r="B210" s="47" t="s">
        <v>750</v>
      </c>
      <c r="C210" s="66" t="s">
        <v>507</v>
      </c>
      <c r="D210" s="48" t="s">
        <v>751</v>
      </c>
      <c r="E210" s="49" t="n">
        <v>1183</v>
      </c>
      <c r="F210" s="49" t="n">
        <v>11830000</v>
      </c>
      <c r="G210" s="49" t="n">
        <f aca="false">(Q210*10000)</f>
        <v>11832000</v>
      </c>
      <c r="H210" s="49" t="n">
        <f aca="false">F210-G210</f>
        <v>-2000</v>
      </c>
      <c r="I210" s="47" t="s">
        <v>120</v>
      </c>
      <c r="J210" s="54"/>
      <c r="K210" s="99"/>
      <c r="L210" s="46" t="n">
        <v>1972</v>
      </c>
      <c r="M210" s="46" t="n">
        <v>1183.2</v>
      </c>
      <c r="N210" s="46"/>
      <c r="O210" s="46" t="n">
        <v>0</v>
      </c>
      <c r="P210" s="46"/>
      <c r="Q210" s="52" t="n">
        <v>1183.2</v>
      </c>
    </row>
    <row r="211" s="22" customFormat="true" ht="37.5" hidden="false" customHeight="true" outlineLevel="0" collapsed="false">
      <c r="A211" s="37" t="n">
        <v>191</v>
      </c>
      <c r="B211" s="47" t="s">
        <v>752</v>
      </c>
      <c r="C211" s="66" t="s">
        <v>507</v>
      </c>
      <c r="D211" s="48" t="s">
        <v>753</v>
      </c>
      <c r="E211" s="49" t="n">
        <v>4277</v>
      </c>
      <c r="F211" s="49" t="n">
        <v>42770000</v>
      </c>
      <c r="G211" s="49" t="n">
        <f aca="false">(Q211*10000)</f>
        <v>42768000</v>
      </c>
      <c r="H211" s="49" t="n">
        <f aca="false">F211-G211</f>
        <v>2000</v>
      </c>
      <c r="I211" s="47" t="s">
        <v>754</v>
      </c>
      <c r="J211" s="54"/>
      <c r="K211" s="49"/>
      <c r="L211" s="46" t="n">
        <v>7128</v>
      </c>
      <c r="M211" s="46" t="n">
        <v>4276.8</v>
      </c>
      <c r="N211" s="46"/>
      <c r="O211" s="46" t="n">
        <v>0</v>
      </c>
      <c r="P211" s="46"/>
      <c r="Q211" s="52" t="n">
        <v>4276.8</v>
      </c>
    </row>
    <row r="212" s="22" customFormat="true" ht="42.75" hidden="false" customHeight="true" outlineLevel="0" collapsed="false">
      <c r="A212" s="66" t="n">
        <v>192</v>
      </c>
      <c r="B212" s="47" t="s">
        <v>755</v>
      </c>
      <c r="C212" s="66" t="s">
        <v>507</v>
      </c>
      <c r="D212" s="48" t="s">
        <v>756</v>
      </c>
      <c r="E212" s="49" t="n">
        <v>1300</v>
      </c>
      <c r="F212" s="49" t="n">
        <v>13000000</v>
      </c>
      <c r="G212" s="49" t="n">
        <f aca="false">(Q212*10000)</f>
        <v>12996000</v>
      </c>
      <c r="H212" s="49" t="n">
        <f aca="false">F212-G212</f>
        <v>4000</v>
      </c>
      <c r="I212" s="47" t="s">
        <v>757</v>
      </c>
      <c r="J212" s="54" t="s">
        <v>716</v>
      </c>
      <c r="K212" s="54" t="s">
        <v>758</v>
      </c>
      <c r="L212" s="46" t="n">
        <v>2166</v>
      </c>
      <c r="M212" s="46" t="n">
        <v>1299.6</v>
      </c>
      <c r="N212" s="46"/>
      <c r="O212" s="46" t="n">
        <v>0</v>
      </c>
      <c r="P212" s="46"/>
      <c r="Q212" s="52" t="n">
        <v>1299.6</v>
      </c>
    </row>
    <row r="213" s="22" customFormat="true" ht="35.25" hidden="false" customHeight="true" outlineLevel="0" collapsed="false">
      <c r="A213" s="37" t="n">
        <v>193</v>
      </c>
      <c r="B213" s="47" t="s">
        <v>759</v>
      </c>
      <c r="C213" s="66" t="s">
        <v>507</v>
      </c>
      <c r="D213" s="48" t="s">
        <v>760</v>
      </c>
      <c r="E213" s="49" t="n">
        <v>1834</v>
      </c>
      <c r="F213" s="49" t="n">
        <v>18340000</v>
      </c>
      <c r="G213" s="49" t="n">
        <f aca="false">(Q213*10000)</f>
        <v>18336000</v>
      </c>
      <c r="H213" s="49" t="n">
        <f aca="false">F213-G213</f>
        <v>4000</v>
      </c>
      <c r="I213" s="47" t="s">
        <v>761</v>
      </c>
      <c r="J213" s="54"/>
      <c r="K213" s="49"/>
      <c r="L213" s="46" t="n">
        <v>3056</v>
      </c>
      <c r="M213" s="46" t="n">
        <v>1833.6</v>
      </c>
      <c r="N213" s="46"/>
      <c r="O213" s="46" t="n">
        <v>0</v>
      </c>
      <c r="P213" s="46"/>
      <c r="Q213" s="52" t="n">
        <v>1833.6</v>
      </c>
    </row>
    <row r="214" s="22" customFormat="true" ht="26.25" hidden="false" customHeight="true" outlineLevel="0" collapsed="false">
      <c r="A214" s="66" t="n">
        <v>194</v>
      </c>
      <c r="B214" s="47" t="s">
        <v>762</v>
      </c>
      <c r="C214" s="66" t="s">
        <v>507</v>
      </c>
      <c r="D214" s="48" t="s">
        <v>763</v>
      </c>
      <c r="E214" s="49" t="n">
        <v>8699</v>
      </c>
      <c r="F214" s="49" t="n">
        <v>86990000</v>
      </c>
      <c r="G214" s="49" t="n">
        <f aca="false">(Q214*10000)</f>
        <v>81684000</v>
      </c>
      <c r="H214" s="49" t="n">
        <f aca="false">F214-G214</f>
        <v>5306000</v>
      </c>
      <c r="I214" s="47" t="s">
        <v>764</v>
      </c>
      <c r="J214" s="54"/>
      <c r="K214" s="49"/>
      <c r="L214" s="46" t="n">
        <v>14498</v>
      </c>
      <c r="M214" s="46" t="n">
        <v>8698.8</v>
      </c>
      <c r="N214" s="46" t="n">
        <v>1326</v>
      </c>
      <c r="O214" s="46" t="n">
        <v>530.4</v>
      </c>
      <c r="P214" s="46"/>
      <c r="Q214" s="52" t="n">
        <v>8168.4</v>
      </c>
    </row>
    <row r="215" s="22" customFormat="true" ht="39" hidden="false" customHeight="true" outlineLevel="0" collapsed="false">
      <c r="A215" s="37" t="n">
        <v>195</v>
      </c>
      <c r="B215" s="47" t="s">
        <v>765</v>
      </c>
      <c r="C215" s="66" t="s">
        <v>507</v>
      </c>
      <c r="D215" s="48" t="s">
        <v>766</v>
      </c>
      <c r="E215" s="49" t="n">
        <v>3104</v>
      </c>
      <c r="F215" s="49" t="n">
        <v>31040000</v>
      </c>
      <c r="G215" s="49" t="n">
        <f aca="false">(Q215*10000)</f>
        <v>31038000</v>
      </c>
      <c r="H215" s="49" t="n">
        <f aca="false">F215-G215</f>
        <v>2000</v>
      </c>
      <c r="I215" s="47" t="s">
        <v>767</v>
      </c>
      <c r="J215" s="54"/>
      <c r="K215" s="49"/>
      <c r="L215" s="46" t="n">
        <v>5173</v>
      </c>
      <c r="M215" s="46" t="n">
        <v>3103.8</v>
      </c>
      <c r="N215" s="46"/>
      <c r="O215" s="46" t="n">
        <v>0</v>
      </c>
      <c r="P215" s="46"/>
      <c r="Q215" s="52" t="n">
        <v>3103.8</v>
      </c>
    </row>
    <row r="216" s="18" customFormat="true" ht="38.25" hidden="false" customHeight="true" outlineLevel="0" collapsed="false">
      <c r="A216" s="66" t="n">
        <v>196</v>
      </c>
      <c r="B216" s="47" t="s">
        <v>768</v>
      </c>
      <c r="C216" s="66" t="s">
        <v>507</v>
      </c>
      <c r="D216" s="48" t="s">
        <v>769</v>
      </c>
      <c r="E216" s="40" t="n">
        <v>15281</v>
      </c>
      <c r="F216" s="49" t="n">
        <v>152810000</v>
      </c>
      <c r="G216" s="49" t="n">
        <f aca="false">(Q216*10000)</f>
        <v>128354000</v>
      </c>
      <c r="H216" s="49" t="n">
        <f aca="false">F216-G216</f>
        <v>24456000</v>
      </c>
      <c r="I216" s="101" t="s">
        <v>770</v>
      </c>
      <c r="J216" s="54" t="s">
        <v>771</v>
      </c>
      <c r="K216" s="41" t="n">
        <v>1024209151</v>
      </c>
      <c r="L216" s="80" t="n">
        <v>25469</v>
      </c>
      <c r="M216" s="46" t="n">
        <v>15281.4</v>
      </c>
      <c r="N216" s="46" t="n">
        <v>6115</v>
      </c>
      <c r="O216" s="46" t="n">
        <v>2446</v>
      </c>
      <c r="P216" s="46"/>
      <c r="Q216" s="52" t="n">
        <v>12835.4</v>
      </c>
    </row>
    <row r="217" customFormat="false" ht="27" hidden="false" customHeight="true" outlineLevel="0" collapsed="false">
      <c r="A217" s="37" t="n">
        <v>197</v>
      </c>
      <c r="B217" s="47" t="s">
        <v>772</v>
      </c>
      <c r="C217" s="66" t="s">
        <v>507</v>
      </c>
      <c r="D217" s="75" t="s">
        <v>773</v>
      </c>
      <c r="E217" s="40" t="n">
        <v>36120</v>
      </c>
      <c r="F217" s="49" t="n">
        <v>361200000</v>
      </c>
      <c r="G217" s="49" t="n">
        <f aca="false">(Q217*10000)</f>
        <v>361200000</v>
      </c>
      <c r="H217" s="49" t="n">
        <f aca="false">F217-G217</f>
        <v>0</v>
      </c>
      <c r="I217" s="101" t="s">
        <v>770</v>
      </c>
      <c r="J217" s="51" t="s">
        <v>774</v>
      </c>
      <c r="K217" s="41" t="s">
        <v>775</v>
      </c>
      <c r="L217" s="80" t="n">
        <v>61601</v>
      </c>
      <c r="M217" s="46" t="n">
        <v>36960.6</v>
      </c>
      <c r="N217" s="46" t="n">
        <v>6685</v>
      </c>
      <c r="O217" s="46" t="n">
        <v>2674</v>
      </c>
      <c r="P217" s="46"/>
      <c r="Q217" s="52" t="n">
        <f aca="false">E217</f>
        <v>36120</v>
      </c>
    </row>
    <row r="218" customFormat="false" ht="48" hidden="false" customHeight="true" outlineLevel="0" collapsed="false">
      <c r="A218" s="66" t="n">
        <v>198</v>
      </c>
      <c r="B218" s="72" t="s">
        <v>776</v>
      </c>
      <c r="C218" s="66" t="s">
        <v>507</v>
      </c>
      <c r="D218" s="75" t="s">
        <v>777</v>
      </c>
      <c r="E218" s="40" t="n">
        <v>15849</v>
      </c>
      <c r="F218" s="49" t="n">
        <v>158490000</v>
      </c>
      <c r="G218" s="49" t="n">
        <f aca="false">(Q218*10000)</f>
        <v>150974000</v>
      </c>
      <c r="H218" s="49" t="n">
        <f aca="false">F218-G218</f>
        <v>7516000</v>
      </c>
      <c r="I218" s="101" t="s">
        <v>770</v>
      </c>
      <c r="J218" s="54" t="s">
        <v>771</v>
      </c>
      <c r="K218" s="41" t="n">
        <v>1024209669</v>
      </c>
      <c r="L218" s="80" t="n">
        <v>26415</v>
      </c>
      <c r="M218" s="46" t="n">
        <v>15849</v>
      </c>
      <c r="N218" s="46" t="n">
        <v>1879</v>
      </c>
      <c r="O218" s="46" t="n">
        <v>751.6</v>
      </c>
      <c r="P218" s="46"/>
      <c r="Q218" s="52" t="n">
        <v>15097.4</v>
      </c>
    </row>
    <row r="219" customFormat="false" ht="56.25" hidden="false" customHeight="true" outlineLevel="0" collapsed="false">
      <c r="A219" s="37" t="n">
        <v>199</v>
      </c>
      <c r="B219" s="72" t="s">
        <v>778</v>
      </c>
      <c r="C219" s="66" t="s">
        <v>507</v>
      </c>
      <c r="D219" s="75" t="s">
        <v>779</v>
      </c>
      <c r="E219" s="40" t="n">
        <v>1826</v>
      </c>
      <c r="F219" s="49" t="n">
        <v>18258000</v>
      </c>
      <c r="G219" s="49" t="n">
        <f aca="false">(Q219*10000)</f>
        <v>18258000</v>
      </c>
      <c r="H219" s="49" t="n">
        <f aca="false">F219-G219</f>
        <v>0</v>
      </c>
      <c r="I219" s="101" t="s">
        <v>780</v>
      </c>
      <c r="J219" s="54" t="s">
        <v>781</v>
      </c>
      <c r="K219" s="79" t="s">
        <v>782</v>
      </c>
      <c r="L219" s="80" t="n">
        <v>3043</v>
      </c>
      <c r="M219" s="46" t="n">
        <v>1825.8</v>
      </c>
      <c r="N219" s="46"/>
      <c r="O219" s="46" t="n">
        <v>0</v>
      </c>
      <c r="P219" s="46"/>
      <c r="Q219" s="52" t="n">
        <v>1825.8</v>
      </c>
    </row>
    <row r="220" customFormat="false" ht="54" hidden="false" customHeight="true" outlineLevel="0" collapsed="false">
      <c r="A220" s="66" t="n">
        <v>200</v>
      </c>
      <c r="B220" s="72" t="s">
        <v>783</v>
      </c>
      <c r="C220" s="66" t="s">
        <v>507</v>
      </c>
      <c r="D220" s="75" t="s">
        <v>784</v>
      </c>
      <c r="E220" s="40" t="n">
        <v>548</v>
      </c>
      <c r="F220" s="49" t="n">
        <v>5480000</v>
      </c>
      <c r="G220" s="49" t="n">
        <f aca="false">(Q220*10000)</f>
        <v>5484000</v>
      </c>
      <c r="H220" s="49" t="n">
        <f aca="false">F220-G220</f>
        <v>-4000</v>
      </c>
      <c r="I220" s="81" t="n">
        <v>38720</v>
      </c>
      <c r="J220" s="51" t="s">
        <v>774</v>
      </c>
      <c r="K220" s="79" t="s">
        <v>785</v>
      </c>
      <c r="L220" s="80" t="n">
        <v>914</v>
      </c>
      <c r="M220" s="46" t="n">
        <v>548.4</v>
      </c>
      <c r="N220" s="46"/>
      <c r="O220" s="46" t="n">
        <v>0</v>
      </c>
      <c r="P220" s="46"/>
      <c r="Q220" s="52" t="n">
        <v>548.4</v>
      </c>
    </row>
    <row r="221" customFormat="false" ht="59.25" hidden="false" customHeight="true" outlineLevel="0" collapsed="false">
      <c r="A221" s="37" t="n">
        <v>201</v>
      </c>
      <c r="B221" s="72" t="s">
        <v>786</v>
      </c>
      <c r="C221" s="66" t="s">
        <v>507</v>
      </c>
      <c r="D221" s="75" t="s">
        <v>787</v>
      </c>
      <c r="E221" s="40" t="n">
        <v>1384</v>
      </c>
      <c r="F221" s="49" t="n">
        <v>13840000</v>
      </c>
      <c r="G221" s="49" t="n">
        <f aca="false">(Q221*10000)</f>
        <v>13840000</v>
      </c>
      <c r="H221" s="49" t="n">
        <f aca="false">F221-G221</f>
        <v>0</v>
      </c>
      <c r="I221" s="101" t="s">
        <v>317</v>
      </c>
      <c r="J221" s="51" t="s">
        <v>788</v>
      </c>
      <c r="K221" s="79" t="s">
        <v>789</v>
      </c>
      <c r="L221" s="80" t="n">
        <v>2308</v>
      </c>
      <c r="M221" s="46" t="n">
        <v>1384.8</v>
      </c>
      <c r="N221" s="46" t="n">
        <v>27</v>
      </c>
      <c r="O221" s="46" t="n">
        <v>10.8</v>
      </c>
      <c r="P221" s="46"/>
      <c r="Q221" s="52" t="n">
        <f aca="false">E221</f>
        <v>1384</v>
      </c>
    </row>
    <row r="222" customFormat="false" ht="48.75" hidden="false" customHeight="true" outlineLevel="0" collapsed="false">
      <c r="A222" s="66" t="n">
        <v>202</v>
      </c>
      <c r="B222" s="72" t="s">
        <v>790</v>
      </c>
      <c r="C222" s="66" t="s">
        <v>507</v>
      </c>
      <c r="D222" s="75" t="s">
        <v>791</v>
      </c>
      <c r="E222" s="40" t="n">
        <v>9152</v>
      </c>
      <c r="F222" s="49" t="n">
        <v>91520000</v>
      </c>
      <c r="G222" s="49" t="n">
        <f aca="false">(Q222*10000)</f>
        <v>91518000</v>
      </c>
      <c r="H222" s="49" t="n">
        <f aca="false">F222-G222</f>
        <v>2000</v>
      </c>
      <c r="I222" s="101" t="s">
        <v>792</v>
      </c>
      <c r="J222" s="54" t="s">
        <v>793</v>
      </c>
      <c r="K222" s="79" t="s">
        <v>794</v>
      </c>
      <c r="L222" s="46" t="n">
        <v>15253</v>
      </c>
      <c r="M222" s="46" t="n">
        <v>9151.8</v>
      </c>
      <c r="N222" s="46"/>
      <c r="O222" s="46" t="n">
        <v>0</v>
      </c>
      <c r="P222" s="46"/>
      <c r="Q222" s="52" t="n">
        <v>9151.8</v>
      </c>
    </row>
    <row r="223" customFormat="false" ht="52.5" hidden="false" customHeight="true" outlineLevel="0" collapsed="false">
      <c r="A223" s="37" t="n">
        <v>203</v>
      </c>
      <c r="B223" s="72" t="s">
        <v>795</v>
      </c>
      <c r="C223" s="66" t="s">
        <v>507</v>
      </c>
      <c r="D223" s="75" t="s">
        <v>796</v>
      </c>
      <c r="E223" s="40" t="n">
        <v>266</v>
      </c>
      <c r="F223" s="49" t="n">
        <v>2660000</v>
      </c>
      <c r="G223" s="49" t="n">
        <f aca="false">(Q223*10000)</f>
        <v>2660000</v>
      </c>
      <c r="H223" s="49" t="n">
        <f aca="false">F223-G223</f>
        <v>0</v>
      </c>
      <c r="I223" s="101" t="s">
        <v>317</v>
      </c>
      <c r="J223" s="51" t="s">
        <v>781</v>
      </c>
      <c r="K223" s="79" t="s">
        <v>797</v>
      </c>
      <c r="L223" s="80" t="n">
        <v>474</v>
      </c>
      <c r="M223" s="46" t="n">
        <v>284.4</v>
      </c>
      <c r="N223" s="46"/>
      <c r="O223" s="46" t="n">
        <v>0</v>
      </c>
      <c r="P223" s="46"/>
      <c r="Q223" s="52" t="n">
        <f aca="false">E223</f>
        <v>266</v>
      </c>
    </row>
    <row r="224" customFormat="false" ht="54.75" hidden="false" customHeight="true" outlineLevel="0" collapsed="false">
      <c r="A224" s="66" t="n">
        <v>204</v>
      </c>
      <c r="B224" s="72" t="s">
        <v>798</v>
      </c>
      <c r="C224" s="66" t="s">
        <v>507</v>
      </c>
      <c r="D224" s="75" t="s">
        <v>799</v>
      </c>
      <c r="E224" s="40" t="n">
        <v>229</v>
      </c>
      <c r="F224" s="49" t="n">
        <v>2290000</v>
      </c>
      <c r="G224" s="49" t="n">
        <f aca="false">(Q224*10000)</f>
        <v>2286000</v>
      </c>
      <c r="H224" s="49" t="n">
        <f aca="false">F224-G224</f>
        <v>4000</v>
      </c>
      <c r="I224" s="78" t="s">
        <v>350</v>
      </c>
      <c r="J224" s="51" t="s">
        <v>781</v>
      </c>
      <c r="K224" s="79" t="s">
        <v>800</v>
      </c>
      <c r="L224" s="80" t="n">
        <v>381</v>
      </c>
      <c r="M224" s="46" t="n">
        <v>228.6</v>
      </c>
      <c r="N224" s="46"/>
      <c r="O224" s="46" t="n">
        <v>0</v>
      </c>
      <c r="P224" s="46"/>
      <c r="Q224" s="52" t="n">
        <v>228.6</v>
      </c>
    </row>
    <row r="225" customFormat="false" ht="48.75" hidden="false" customHeight="true" outlineLevel="0" collapsed="false">
      <c r="A225" s="37" t="n">
        <v>205</v>
      </c>
      <c r="B225" s="72" t="s">
        <v>801</v>
      </c>
      <c r="C225" s="66" t="s">
        <v>507</v>
      </c>
      <c r="D225" s="75" t="s">
        <v>802</v>
      </c>
      <c r="E225" s="40" t="n">
        <v>690</v>
      </c>
      <c r="F225" s="49" t="n">
        <v>6900000</v>
      </c>
      <c r="G225" s="49" t="n">
        <f aca="false">(Q225*10000)</f>
        <v>6900000</v>
      </c>
      <c r="H225" s="49" t="n">
        <f aca="false">F225-G225</f>
        <v>0</v>
      </c>
      <c r="I225" s="78" t="s">
        <v>256</v>
      </c>
      <c r="J225" s="51" t="s">
        <v>803</v>
      </c>
      <c r="K225" s="79" t="s">
        <v>804</v>
      </c>
      <c r="L225" s="80" t="n">
        <v>1150</v>
      </c>
      <c r="M225" s="46" t="n">
        <v>690</v>
      </c>
      <c r="N225" s="46"/>
      <c r="O225" s="46" t="n">
        <v>0</v>
      </c>
      <c r="P225" s="46"/>
      <c r="Q225" s="52" t="n">
        <v>690</v>
      </c>
    </row>
    <row r="226" customFormat="false" ht="52.5" hidden="false" customHeight="true" outlineLevel="0" collapsed="false">
      <c r="A226" s="66" t="n">
        <v>206</v>
      </c>
      <c r="B226" s="72" t="s">
        <v>805</v>
      </c>
      <c r="C226" s="66" t="s">
        <v>507</v>
      </c>
      <c r="D226" s="76" t="s">
        <v>806</v>
      </c>
      <c r="E226" s="40" t="n">
        <v>727</v>
      </c>
      <c r="F226" s="49" t="n">
        <v>7270000</v>
      </c>
      <c r="G226" s="49" t="n">
        <f aca="false">(Q226*10000)</f>
        <v>7266000</v>
      </c>
      <c r="H226" s="49" t="n">
        <f aca="false">F226-G226</f>
        <v>4000</v>
      </c>
      <c r="I226" s="78" t="s">
        <v>256</v>
      </c>
      <c r="J226" s="51"/>
      <c r="K226" s="79"/>
      <c r="L226" s="80" t="n">
        <v>1211</v>
      </c>
      <c r="M226" s="46" t="n">
        <v>726.6</v>
      </c>
      <c r="N226" s="46"/>
      <c r="O226" s="46" t="n">
        <v>0</v>
      </c>
      <c r="P226" s="46"/>
      <c r="Q226" s="52" t="n">
        <v>726.6</v>
      </c>
    </row>
    <row r="227" customFormat="false" ht="45.75" hidden="false" customHeight="true" outlineLevel="0" collapsed="false">
      <c r="A227" s="37" t="n">
        <v>207</v>
      </c>
      <c r="B227" s="72" t="s">
        <v>807</v>
      </c>
      <c r="C227" s="66" t="s">
        <v>507</v>
      </c>
      <c r="D227" s="75" t="s">
        <v>808</v>
      </c>
      <c r="E227" s="40" t="n">
        <v>1824</v>
      </c>
      <c r="F227" s="49" t="n">
        <v>18240000</v>
      </c>
      <c r="G227" s="49" t="n">
        <f aca="false">(Q227*10000)</f>
        <v>18240000</v>
      </c>
      <c r="H227" s="49" t="n">
        <f aca="false">F227-G227</f>
        <v>0</v>
      </c>
      <c r="I227" s="78" t="s">
        <v>266</v>
      </c>
      <c r="J227" s="51" t="s">
        <v>809</v>
      </c>
      <c r="K227" s="79" t="s">
        <v>810</v>
      </c>
      <c r="L227" s="80" t="n">
        <v>3040</v>
      </c>
      <c r="M227" s="46" t="n">
        <v>1824</v>
      </c>
      <c r="N227" s="46"/>
      <c r="O227" s="46" t="n">
        <v>0</v>
      </c>
      <c r="P227" s="46"/>
      <c r="Q227" s="52" t="n">
        <v>1824</v>
      </c>
    </row>
    <row r="228" customFormat="false" ht="33" hidden="false" customHeight="true" outlineLevel="0" collapsed="false">
      <c r="A228" s="66" t="n">
        <v>208</v>
      </c>
      <c r="B228" s="72" t="s">
        <v>811</v>
      </c>
      <c r="C228" s="66" t="s">
        <v>507</v>
      </c>
      <c r="D228" s="75" t="s">
        <v>812</v>
      </c>
      <c r="E228" s="40" t="n">
        <v>1073</v>
      </c>
      <c r="F228" s="49" t="n">
        <v>10730000</v>
      </c>
      <c r="G228" s="49" t="n">
        <f aca="false">(Q228*10000)</f>
        <v>1458000</v>
      </c>
      <c r="H228" s="49" t="n">
        <f aca="false">F228-G228</f>
        <v>9272000</v>
      </c>
      <c r="I228" s="78" t="s">
        <v>431</v>
      </c>
      <c r="J228" s="51" t="s">
        <v>813</v>
      </c>
      <c r="K228" s="79" t="s">
        <v>814</v>
      </c>
      <c r="L228" s="80" t="n">
        <v>243</v>
      </c>
      <c r="M228" s="46" t="n">
        <v>145.8</v>
      </c>
      <c r="N228" s="46"/>
      <c r="O228" s="46" t="n">
        <v>0</v>
      </c>
      <c r="P228" s="46"/>
      <c r="Q228" s="52" t="n">
        <v>145.8</v>
      </c>
    </row>
    <row r="229" customFormat="false" ht="48.75" hidden="false" customHeight="true" outlineLevel="0" collapsed="false">
      <c r="A229" s="37" t="n">
        <v>209</v>
      </c>
      <c r="B229" s="72" t="s">
        <v>815</v>
      </c>
      <c r="C229" s="66" t="s">
        <v>507</v>
      </c>
      <c r="D229" s="75" t="s">
        <v>816</v>
      </c>
      <c r="E229" s="40" t="n">
        <v>1320</v>
      </c>
      <c r="F229" s="40" t="n">
        <v>13200000</v>
      </c>
      <c r="G229" s="49" t="n">
        <f aca="false">(Q229*10000)</f>
        <v>13200000</v>
      </c>
      <c r="H229" s="49" t="n">
        <f aca="false">F229-G229</f>
        <v>0</v>
      </c>
      <c r="I229" s="78" t="s">
        <v>266</v>
      </c>
      <c r="J229" s="51"/>
      <c r="K229" s="79"/>
      <c r="L229" s="80" t="n">
        <v>2200</v>
      </c>
      <c r="M229" s="46" t="n">
        <v>1320</v>
      </c>
      <c r="N229" s="46"/>
      <c r="O229" s="46" t="n">
        <v>0</v>
      </c>
      <c r="P229" s="46"/>
      <c r="Q229" s="52" t="n">
        <v>1320</v>
      </c>
    </row>
    <row r="230" s="27" customFormat="true" ht="34.5" hidden="false" customHeight="true" outlineLevel="0" collapsed="false">
      <c r="A230" s="66" t="n">
        <v>210</v>
      </c>
      <c r="B230" s="55" t="s">
        <v>817</v>
      </c>
      <c r="C230" s="66" t="s">
        <v>507</v>
      </c>
      <c r="D230" s="39" t="s">
        <v>818</v>
      </c>
      <c r="E230" s="40" t="n">
        <v>547</v>
      </c>
      <c r="F230" s="49" t="n">
        <v>5472000</v>
      </c>
      <c r="G230" s="49" t="n">
        <f aca="false">(Q230*10000)</f>
        <v>5286000</v>
      </c>
      <c r="H230" s="49" t="n">
        <f aca="false">F230-G230</f>
        <v>186000</v>
      </c>
      <c r="I230" s="38" t="s">
        <v>819</v>
      </c>
      <c r="J230" s="51" t="s">
        <v>820</v>
      </c>
      <c r="K230" s="82" t="s">
        <v>821</v>
      </c>
      <c r="L230" s="86" t="n">
        <v>881</v>
      </c>
      <c r="M230" s="46" t="n">
        <v>528.6</v>
      </c>
      <c r="N230" s="46"/>
      <c r="O230" s="46" t="n">
        <v>0</v>
      </c>
      <c r="P230" s="46"/>
      <c r="Q230" s="52" t="n">
        <v>528.6</v>
      </c>
    </row>
    <row r="231" s="27" customFormat="true" ht="35.25" hidden="false" customHeight="true" outlineLevel="0" collapsed="false">
      <c r="A231" s="37" t="n">
        <v>211</v>
      </c>
      <c r="B231" s="55" t="s">
        <v>822</v>
      </c>
      <c r="C231" s="66" t="s">
        <v>507</v>
      </c>
      <c r="D231" s="39" t="s">
        <v>823</v>
      </c>
      <c r="E231" s="40" t="n">
        <v>1946</v>
      </c>
      <c r="F231" s="49" t="n">
        <v>19460000</v>
      </c>
      <c r="G231" s="49" t="n">
        <f aca="false">(Q231*10000)</f>
        <v>19458000</v>
      </c>
      <c r="H231" s="49" t="n">
        <f aca="false">F231-G231</f>
        <v>2000</v>
      </c>
      <c r="I231" s="38" t="s">
        <v>824</v>
      </c>
      <c r="J231" s="85" t="s">
        <v>825</v>
      </c>
      <c r="K231" s="79" t="s">
        <v>826</v>
      </c>
      <c r="L231" s="86" t="n">
        <v>3243</v>
      </c>
      <c r="M231" s="46" t="n">
        <v>1945.8</v>
      </c>
      <c r="N231" s="46"/>
      <c r="O231" s="46" t="n">
        <v>0</v>
      </c>
      <c r="P231" s="46"/>
      <c r="Q231" s="52" t="n">
        <v>1945.8</v>
      </c>
    </row>
    <row r="232" s="27" customFormat="true" ht="41.25" hidden="false" customHeight="true" outlineLevel="0" collapsed="false">
      <c r="A232" s="66" t="n">
        <v>212</v>
      </c>
      <c r="B232" s="55" t="s">
        <v>827</v>
      </c>
      <c r="C232" s="66" t="s">
        <v>507</v>
      </c>
      <c r="D232" s="39" t="s">
        <v>828</v>
      </c>
      <c r="E232" s="49" t="n">
        <v>1580.4</v>
      </c>
      <c r="F232" s="49" t="n">
        <v>15800000</v>
      </c>
      <c r="G232" s="49" t="n">
        <f aca="false">(Q232*10000)</f>
        <v>15804000</v>
      </c>
      <c r="H232" s="49" t="n">
        <f aca="false">F232-G232</f>
        <v>-4000</v>
      </c>
      <c r="I232" s="38" t="s">
        <v>829</v>
      </c>
      <c r="J232" s="85" t="s">
        <v>830</v>
      </c>
      <c r="K232" s="79" t="s">
        <v>831</v>
      </c>
      <c r="L232" s="86" t="n">
        <v>2634</v>
      </c>
      <c r="M232" s="46" t="n">
        <v>1580.4</v>
      </c>
      <c r="N232" s="46"/>
      <c r="O232" s="46" t="n">
        <v>0</v>
      </c>
      <c r="P232" s="46"/>
      <c r="Q232" s="52" t="n">
        <v>1580.4</v>
      </c>
    </row>
    <row r="233" s="27" customFormat="true" ht="33.75" hidden="false" customHeight="true" outlineLevel="0" collapsed="false">
      <c r="A233" s="37" t="n">
        <v>213</v>
      </c>
      <c r="B233" s="55" t="s">
        <v>832</v>
      </c>
      <c r="C233" s="66" t="s">
        <v>507</v>
      </c>
      <c r="D233" s="39" t="s">
        <v>833</v>
      </c>
      <c r="E233" s="49" t="n">
        <v>1516.2</v>
      </c>
      <c r="F233" s="49" t="n">
        <v>15162000</v>
      </c>
      <c r="G233" s="49" t="n">
        <f aca="false">(Q233*10000)</f>
        <v>15162000</v>
      </c>
      <c r="H233" s="49" t="n">
        <f aca="false">F233-G233</f>
        <v>0</v>
      </c>
      <c r="I233" s="38" t="s">
        <v>834</v>
      </c>
      <c r="J233" s="85" t="s">
        <v>830</v>
      </c>
      <c r="K233" s="79" t="s">
        <v>835</v>
      </c>
      <c r="L233" s="86" t="n">
        <v>2527</v>
      </c>
      <c r="M233" s="46" t="n">
        <v>1516.2</v>
      </c>
      <c r="N233" s="46"/>
      <c r="O233" s="46" t="n">
        <v>0</v>
      </c>
      <c r="P233" s="46"/>
      <c r="Q233" s="52" t="n">
        <v>1516.2</v>
      </c>
    </row>
    <row r="234" s="27" customFormat="true" ht="33" hidden="false" customHeight="true" outlineLevel="0" collapsed="false">
      <c r="A234" s="66" t="n">
        <v>214</v>
      </c>
      <c r="B234" s="55" t="s">
        <v>836</v>
      </c>
      <c r="C234" s="66" t="s">
        <v>507</v>
      </c>
      <c r="D234" s="39" t="s">
        <v>837</v>
      </c>
      <c r="E234" s="40" t="n">
        <v>3464</v>
      </c>
      <c r="F234" s="49" t="n">
        <v>34640000</v>
      </c>
      <c r="G234" s="49" t="n">
        <f aca="false">(Q234*10000)</f>
        <v>34644000</v>
      </c>
      <c r="H234" s="49" t="n">
        <f aca="false">F234-G234</f>
        <v>-4000</v>
      </c>
      <c r="I234" s="84" t="s">
        <v>353</v>
      </c>
      <c r="J234" s="85" t="s">
        <v>612</v>
      </c>
      <c r="K234" s="79" t="s">
        <v>838</v>
      </c>
      <c r="L234" s="86" t="n">
        <v>5774</v>
      </c>
      <c r="M234" s="46" t="n">
        <v>3464.4</v>
      </c>
      <c r="N234" s="46"/>
      <c r="O234" s="46" t="n">
        <v>0</v>
      </c>
      <c r="P234" s="46"/>
      <c r="Q234" s="52" t="n">
        <v>3464.4</v>
      </c>
    </row>
    <row r="235" s="27" customFormat="true" ht="32.25" hidden="false" customHeight="true" outlineLevel="0" collapsed="false">
      <c r="A235" s="37" t="n">
        <v>215</v>
      </c>
      <c r="B235" s="55" t="s">
        <v>839</v>
      </c>
      <c r="C235" s="66" t="s">
        <v>507</v>
      </c>
      <c r="D235" s="39" t="s">
        <v>840</v>
      </c>
      <c r="E235" s="40" t="n">
        <v>419</v>
      </c>
      <c r="F235" s="49" t="n">
        <v>4190000</v>
      </c>
      <c r="G235" s="49" t="n">
        <f aca="false">(Q235*10000)</f>
        <v>4194000</v>
      </c>
      <c r="H235" s="49" t="n">
        <f aca="false">F235-G235</f>
        <v>-4000</v>
      </c>
      <c r="I235" s="84" t="s">
        <v>397</v>
      </c>
      <c r="J235" s="85" t="s">
        <v>367</v>
      </c>
      <c r="K235" s="79" t="s">
        <v>841</v>
      </c>
      <c r="L235" s="86" t="n">
        <v>699</v>
      </c>
      <c r="M235" s="46" t="n">
        <v>419.4</v>
      </c>
      <c r="N235" s="46"/>
      <c r="O235" s="46" t="n">
        <v>0</v>
      </c>
      <c r="P235" s="46"/>
      <c r="Q235" s="52" t="n">
        <v>419.4</v>
      </c>
    </row>
    <row r="236" s="53" customFormat="true" ht="39" hidden="false" customHeight="true" outlineLevel="0" collapsed="false">
      <c r="A236" s="66" t="n">
        <v>216</v>
      </c>
      <c r="B236" s="61" t="s">
        <v>842</v>
      </c>
      <c r="C236" s="66" t="s">
        <v>507</v>
      </c>
      <c r="D236" s="39" t="s">
        <v>843</v>
      </c>
      <c r="E236" s="69" t="n">
        <v>11250</v>
      </c>
      <c r="F236" s="69" t="n">
        <v>112500000</v>
      </c>
      <c r="G236" s="49" t="n">
        <f aca="false">(Q236*10000)</f>
        <v>112500000</v>
      </c>
      <c r="H236" s="49" t="n">
        <f aca="false">F236-G236</f>
        <v>0</v>
      </c>
      <c r="I236" s="68" t="s">
        <v>844</v>
      </c>
      <c r="J236" s="73" t="s">
        <v>845</v>
      </c>
      <c r="K236" s="65" t="s">
        <v>846</v>
      </c>
      <c r="L236" s="86" t="n">
        <v>18751</v>
      </c>
      <c r="M236" s="46" t="n">
        <v>11250.6</v>
      </c>
      <c r="N236" s="46"/>
      <c r="O236" s="46" t="n">
        <v>0</v>
      </c>
      <c r="P236" s="46"/>
      <c r="Q236" s="52" t="n">
        <f aca="false">E236</f>
        <v>11250</v>
      </c>
    </row>
    <row r="237" s="53" customFormat="true" ht="39.75" hidden="false" customHeight="true" outlineLevel="0" collapsed="false">
      <c r="A237" s="37" t="n">
        <v>217</v>
      </c>
      <c r="B237" s="72" t="s">
        <v>847</v>
      </c>
      <c r="C237" s="66" t="s">
        <v>507</v>
      </c>
      <c r="D237" s="76" t="s">
        <v>848</v>
      </c>
      <c r="E237" s="69" t="n">
        <v>39707</v>
      </c>
      <c r="F237" s="69" t="n">
        <v>397070000</v>
      </c>
      <c r="G237" s="49" t="n">
        <f aca="false">(Q237*10000)</f>
        <v>374182000</v>
      </c>
      <c r="H237" s="49" t="n">
        <f aca="false">F237-G237</f>
        <v>22888000</v>
      </c>
      <c r="I237" s="68" t="n">
        <v>38777</v>
      </c>
      <c r="J237" s="73" t="s">
        <v>643</v>
      </c>
      <c r="K237" s="65" t="s">
        <v>849</v>
      </c>
      <c r="L237" s="66" t="n">
        <v>66179</v>
      </c>
      <c r="M237" s="46" t="n">
        <v>39707.4</v>
      </c>
      <c r="N237" s="46" t="n">
        <v>5723</v>
      </c>
      <c r="O237" s="46" t="n">
        <v>2289.2</v>
      </c>
      <c r="P237" s="46"/>
      <c r="Q237" s="52" t="n">
        <v>37418.2</v>
      </c>
    </row>
    <row r="238" s="53" customFormat="true" ht="51.75" hidden="false" customHeight="true" outlineLevel="0" collapsed="false">
      <c r="A238" s="66" t="n">
        <v>218</v>
      </c>
      <c r="B238" s="72" t="s">
        <v>850</v>
      </c>
      <c r="C238" s="66" t="s">
        <v>507</v>
      </c>
      <c r="D238" s="75" t="s">
        <v>851</v>
      </c>
      <c r="E238" s="69" t="n">
        <v>54</v>
      </c>
      <c r="F238" s="69" t="n">
        <v>540000</v>
      </c>
      <c r="G238" s="49" t="n">
        <f aca="false">(Q238*10000)</f>
        <v>540000</v>
      </c>
      <c r="H238" s="49" t="n">
        <f aca="false">F238-G238</f>
        <v>0</v>
      </c>
      <c r="I238" s="68" t="n">
        <v>38769</v>
      </c>
      <c r="J238" s="73" t="s">
        <v>852</v>
      </c>
      <c r="K238" s="65" t="s">
        <v>853</v>
      </c>
      <c r="L238" s="96" t="n">
        <v>90</v>
      </c>
      <c r="M238" s="46" t="n">
        <v>54</v>
      </c>
      <c r="N238" s="46"/>
      <c r="O238" s="46" t="n">
        <v>0</v>
      </c>
      <c r="P238" s="46"/>
      <c r="Q238" s="52" t="n">
        <v>54</v>
      </c>
    </row>
    <row r="239" s="18" customFormat="true" ht="42" hidden="false" customHeight="true" outlineLevel="0" collapsed="false">
      <c r="A239" s="37" t="n">
        <v>219</v>
      </c>
      <c r="B239" s="72" t="s">
        <v>854</v>
      </c>
      <c r="C239" s="66" t="s">
        <v>507</v>
      </c>
      <c r="D239" s="75" t="s">
        <v>855</v>
      </c>
      <c r="E239" s="69" t="n">
        <v>7675</v>
      </c>
      <c r="F239" s="69" t="n">
        <v>76750000</v>
      </c>
      <c r="G239" s="49" t="n">
        <f aca="false">(Q239*10000)</f>
        <v>76750000</v>
      </c>
      <c r="H239" s="49" t="n">
        <f aca="false">F239-G239</f>
        <v>0</v>
      </c>
      <c r="I239" s="68" t="n">
        <v>38778</v>
      </c>
      <c r="J239" s="73" t="s">
        <v>856</v>
      </c>
      <c r="K239" s="65"/>
      <c r="L239" s="96" t="n">
        <v>12793</v>
      </c>
      <c r="M239" s="46" t="n">
        <v>7675.8</v>
      </c>
      <c r="N239" s="46" t="n">
        <v>3794</v>
      </c>
      <c r="O239" s="46" t="n">
        <v>1517.6</v>
      </c>
      <c r="P239" s="46"/>
      <c r="Q239" s="52" t="n">
        <f aca="false">E239</f>
        <v>7675</v>
      </c>
    </row>
    <row r="240" s="53" customFormat="true" ht="51" hidden="false" customHeight="true" outlineLevel="0" collapsed="false">
      <c r="A240" s="66" t="n">
        <v>220</v>
      </c>
      <c r="B240" s="72" t="s">
        <v>857</v>
      </c>
      <c r="C240" s="66" t="s">
        <v>507</v>
      </c>
      <c r="D240" s="75" t="s">
        <v>519</v>
      </c>
      <c r="E240" s="69" t="n">
        <v>1397</v>
      </c>
      <c r="F240" s="69" t="n">
        <v>13970000</v>
      </c>
      <c r="G240" s="49" t="n">
        <f aca="false">(Q240*10000)</f>
        <v>13974000</v>
      </c>
      <c r="H240" s="49" t="n">
        <f aca="false">F240-G240</f>
        <v>-4000</v>
      </c>
      <c r="I240" s="68" t="n">
        <v>38782</v>
      </c>
      <c r="J240" s="73" t="s">
        <v>858</v>
      </c>
      <c r="K240" s="65"/>
      <c r="L240" s="37" t="n">
        <v>2329</v>
      </c>
      <c r="M240" s="46" t="n">
        <v>1397.4</v>
      </c>
      <c r="N240" s="46"/>
      <c r="O240" s="46" t="n">
        <v>0</v>
      </c>
      <c r="P240" s="46"/>
      <c r="Q240" s="52" t="n">
        <v>1397.4</v>
      </c>
    </row>
    <row r="241" s="53" customFormat="true" ht="38.25" hidden="false" customHeight="true" outlineLevel="0" collapsed="false">
      <c r="A241" s="37" t="n">
        <v>221</v>
      </c>
      <c r="B241" s="72" t="s">
        <v>859</v>
      </c>
      <c r="C241" s="66" t="s">
        <v>507</v>
      </c>
      <c r="D241" s="75" t="s">
        <v>860</v>
      </c>
      <c r="E241" s="69" t="n">
        <v>9322</v>
      </c>
      <c r="F241" s="69" t="n">
        <f aca="false">E241*10000</f>
        <v>93220000</v>
      </c>
      <c r="G241" s="49" t="n">
        <f aca="false">(Q241*10000)</f>
        <v>68424000</v>
      </c>
      <c r="H241" s="49" t="n">
        <f aca="false">F241-G241</f>
        <v>24796000</v>
      </c>
      <c r="I241" s="68" t="n">
        <v>38784</v>
      </c>
      <c r="J241" s="73" t="s">
        <v>67</v>
      </c>
      <c r="K241" s="65" t="s">
        <v>861</v>
      </c>
      <c r="L241" s="66" t="n">
        <v>15536</v>
      </c>
      <c r="M241" s="46" t="n">
        <v>9321.6</v>
      </c>
      <c r="N241" s="46" t="n">
        <v>6198</v>
      </c>
      <c r="O241" s="46" t="n">
        <v>2479.2</v>
      </c>
      <c r="P241" s="46"/>
      <c r="Q241" s="52" t="n">
        <f aca="false">M241-O241</f>
        <v>6842.4</v>
      </c>
    </row>
    <row r="242" s="53" customFormat="true" ht="42.75" hidden="false" customHeight="true" outlineLevel="0" collapsed="false">
      <c r="A242" s="66" t="n">
        <v>222</v>
      </c>
      <c r="B242" s="72" t="s">
        <v>862</v>
      </c>
      <c r="C242" s="66" t="s">
        <v>507</v>
      </c>
      <c r="D242" s="76" t="s">
        <v>863</v>
      </c>
      <c r="E242" s="69" t="n">
        <v>17733</v>
      </c>
      <c r="F242" s="69" t="n">
        <v>177330000</v>
      </c>
      <c r="G242" s="49" t="n">
        <f aca="false">(Q242*10000)</f>
        <v>177330000</v>
      </c>
      <c r="H242" s="49" t="n">
        <f aca="false">F242-G242</f>
        <v>0</v>
      </c>
      <c r="I242" s="68" t="n">
        <v>38785</v>
      </c>
      <c r="J242" s="73" t="s">
        <v>864</v>
      </c>
      <c r="K242" s="65"/>
      <c r="L242" s="66" t="n">
        <v>29555</v>
      </c>
      <c r="M242" s="46" t="n">
        <v>17733</v>
      </c>
      <c r="N242" s="46"/>
      <c r="O242" s="46" t="n">
        <v>0</v>
      </c>
      <c r="P242" s="46"/>
      <c r="Q242" s="52" t="n">
        <v>17733</v>
      </c>
    </row>
    <row r="243" s="53" customFormat="true" ht="48" hidden="false" customHeight="true" outlineLevel="0" collapsed="false">
      <c r="A243" s="37" t="n">
        <v>223</v>
      </c>
      <c r="B243" s="72" t="s">
        <v>865</v>
      </c>
      <c r="C243" s="66" t="s">
        <v>507</v>
      </c>
      <c r="D243" s="76" t="s">
        <v>519</v>
      </c>
      <c r="E243" s="69" t="n">
        <v>11423</v>
      </c>
      <c r="F243" s="69" t="n">
        <v>114230000</v>
      </c>
      <c r="G243" s="49" t="n">
        <f aca="false">(Q243*10000)</f>
        <v>114234000</v>
      </c>
      <c r="H243" s="49" t="n">
        <f aca="false">F243-G243</f>
        <v>-4000</v>
      </c>
      <c r="I243" s="68" t="n">
        <v>38786</v>
      </c>
      <c r="J243" s="73" t="s">
        <v>513</v>
      </c>
      <c r="K243" s="65"/>
      <c r="L243" s="66" t="n">
        <v>19039</v>
      </c>
      <c r="M243" s="46" t="n">
        <v>11423.4</v>
      </c>
      <c r="N243" s="46"/>
      <c r="O243" s="46" t="n">
        <v>0</v>
      </c>
      <c r="P243" s="46"/>
      <c r="Q243" s="52" t="n">
        <v>11423.4</v>
      </c>
    </row>
    <row r="244" s="53" customFormat="true" ht="34.5" hidden="false" customHeight="true" outlineLevel="0" collapsed="false">
      <c r="A244" s="66" t="n">
        <v>224</v>
      </c>
      <c r="B244" s="72" t="s">
        <v>866</v>
      </c>
      <c r="C244" s="66" t="s">
        <v>507</v>
      </c>
      <c r="D244" s="76" t="s">
        <v>867</v>
      </c>
      <c r="E244" s="69" t="n">
        <v>269</v>
      </c>
      <c r="F244" s="69" t="n">
        <v>2690000</v>
      </c>
      <c r="G244" s="49" t="n">
        <f aca="false">(Q244*10000)</f>
        <v>2688000</v>
      </c>
      <c r="H244" s="49" t="n">
        <f aca="false">F244-G244</f>
        <v>2000</v>
      </c>
      <c r="I244" s="68"/>
      <c r="J244" s="73"/>
      <c r="K244" s="65"/>
      <c r="L244" s="66" t="n">
        <v>448</v>
      </c>
      <c r="M244" s="46" t="n">
        <v>268.8</v>
      </c>
      <c r="N244" s="46"/>
      <c r="O244" s="46" t="n">
        <v>0</v>
      </c>
      <c r="P244" s="46"/>
      <c r="Q244" s="52" t="n">
        <v>268.8</v>
      </c>
    </row>
    <row r="245" s="22" customFormat="true" ht="36.75" hidden="false" customHeight="true" outlineLevel="0" collapsed="false">
      <c r="A245" s="37" t="n">
        <v>225</v>
      </c>
      <c r="B245" s="38" t="s">
        <v>868</v>
      </c>
      <c r="C245" s="66" t="s">
        <v>507</v>
      </c>
      <c r="D245" s="39" t="s">
        <v>869</v>
      </c>
      <c r="E245" s="40" t="n">
        <v>2418</v>
      </c>
      <c r="F245" s="40" t="n">
        <v>24180000</v>
      </c>
      <c r="G245" s="49" t="n">
        <f aca="false">(Q245*10000)</f>
        <v>24180000</v>
      </c>
      <c r="H245" s="49" t="n">
        <f aca="false">F245-G245</f>
        <v>0</v>
      </c>
      <c r="I245" s="88" t="s">
        <v>438</v>
      </c>
      <c r="J245" s="51"/>
      <c r="K245" s="79"/>
      <c r="L245" s="37" t="n">
        <v>4031</v>
      </c>
      <c r="M245" s="46" t="n">
        <v>2418.6</v>
      </c>
      <c r="N245" s="46"/>
      <c r="O245" s="46" t="n">
        <v>0</v>
      </c>
      <c r="P245" s="46"/>
      <c r="Q245" s="52" t="n">
        <f aca="false">E245</f>
        <v>2418</v>
      </c>
    </row>
    <row r="246" s="53" customFormat="true" ht="23.25" hidden="false" customHeight="true" outlineLevel="0" collapsed="false">
      <c r="A246" s="66" t="n">
        <v>226</v>
      </c>
      <c r="B246" s="55" t="s">
        <v>870</v>
      </c>
      <c r="C246" s="66" t="s">
        <v>507</v>
      </c>
      <c r="D246" s="48" t="s">
        <v>871</v>
      </c>
      <c r="E246" s="49" t="n">
        <v>24772</v>
      </c>
      <c r="F246" s="49" t="n">
        <v>760000</v>
      </c>
      <c r="G246" s="49" t="n">
        <f aca="false">(Q246*10000)</f>
        <v>247610000</v>
      </c>
      <c r="H246" s="49" t="n">
        <f aca="false">F246-G246</f>
        <v>-246850000</v>
      </c>
      <c r="I246" s="50" t="s">
        <v>81</v>
      </c>
      <c r="J246" s="54" t="s">
        <v>546</v>
      </c>
      <c r="K246" s="41" t="s">
        <v>872</v>
      </c>
      <c r="L246" s="46" t="n">
        <v>41287</v>
      </c>
      <c r="M246" s="46" t="n">
        <v>24772.2</v>
      </c>
      <c r="N246" s="46" t="n">
        <v>28</v>
      </c>
      <c r="O246" s="46" t="n">
        <v>11.2</v>
      </c>
      <c r="P246" s="46"/>
      <c r="Q246" s="52" t="n">
        <v>24761</v>
      </c>
    </row>
    <row r="247" s="53" customFormat="true" ht="51" hidden="false" customHeight="true" outlineLevel="0" collapsed="false">
      <c r="A247" s="37" t="n">
        <v>227</v>
      </c>
      <c r="B247" s="47" t="s">
        <v>873</v>
      </c>
      <c r="C247" s="66" t="s">
        <v>507</v>
      </c>
      <c r="D247" s="48" t="s">
        <v>874</v>
      </c>
      <c r="E247" s="49" t="n">
        <v>5172</v>
      </c>
      <c r="F247" s="49" t="n">
        <v>51720000</v>
      </c>
      <c r="G247" s="49" t="n">
        <f aca="false">(Q247*10000)</f>
        <v>46824000</v>
      </c>
      <c r="H247" s="49" t="n">
        <f aca="false">F247-G247</f>
        <v>4896000</v>
      </c>
      <c r="I247" s="50" t="s">
        <v>193</v>
      </c>
      <c r="J247" s="54" t="s">
        <v>67</v>
      </c>
      <c r="K247" s="102" t="s">
        <v>875</v>
      </c>
      <c r="L247" s="46" t="n">
        <v>8620</v>
      </c>
      <c r="M247" s="46" t="n">
        <v>5172</v>
      </c>
      <c r="N247" s="46" t="n">
        <v>1224</v>
      </c>
      <c r="O247" s="46" t="n">
        <v>489.6</v>
      </c>
      <c r="P247" s="46"/>
      <c r="Q247" s="52" t="n">
        <v>4682.4</v>
      </c>
    </row>
    <row r="248" s="53" customFormat="true" ht="34.5" hidden="false" customHeight="true" outlineLevel="0" collapsed="false">
      <c r="A248" s="66" t="n">
        <v>228</v>
      </c>
      <c r="B248" s="47" t="s">
        <v>876</v>
      </c>
      <c r="C248" s="66" t="s">
        <v>507</v>
      </c>
      <c r="D248" s="48" t="s">
        <v>877</v>
      </c>
      <c r="E248" s="49" t="n">
        <v>34159</v>
      </c>
      <c r="F248" s="49" t="n">
        <v>341590000</v>
      </c>
      <c r="G248" s="49" t="n">
        <f aca="false">(Q248*10000)</f>
        <v>335268000</v>
      </c>
      <c r="H248" s="49" t="n">
        <f aca="false">F248-G248</f>
        <v>6322000</v>
      </c>
      <c r="I248" s="46" t="s">
        <v>81</v>
      </c>
      <c r="J248" s="51" t="s">
        <v>67</v>
      </c>
      <c r="K248" s="41" t="s">
        <v>878</v>
      </c>
      <c r="L248" s="46" t="n">
        <v>56932</v>
      </c>
      <c r="M248" s="46" t="n">
        <v>34159.2</v>
      </c>
      <c r="N248" s="46" t="n">
        <v>1581</v>
      </c>
      <c r="O248" s="46" t="n">
        <v>632.4</v>
      </c>
      <c r="P248" s="46"/>
      <c r="Q248" s="52" t="n">
        <v>33526.8</v>
      </c>
    </row>
    <row r="249" s="53" customFormat="true" ht="35.25" hidden="false" customHeight="true" outlineLevel="0" collapsed="false">
      <c r="A249" s="37" t="n">
        <v>229</v>
      </c>
      <c r="B249" s="55" t="s">
        <v>879</v>
      </c>
      <c r="C249" s="66" t="s">
        <v>507</v>
      </c>
      <c r="D249" s="48" t="s">
        <v>880</v>
      </c>
      <c r="E249" s="49" t="n">
        <v>3644</v>
      </c>
      <c r="F249" s="49" t="n">
        <v>36440000</v>
      </c>
      <c r="G249" s="49" t="n">
        <f aca="false">(Q249*10000)</f>
        <v>36440000</v>
      </c>
      <c r="H249" s="49" t="n">
        <f aca="false">F249-G249</f>
        <v>0</v>
      </c>
      <c r="I249" s="46" t="s">
        <v>81</v>
      </c>
      <c r="J249" s="54" t="s">
        <v>546</v>
      </c>
      <c r="K249" s="41" t="s">
        <v>881</v>
      </c>
      <c r="L249" s="46" t="n">
        <v>6117</v>
      </c>
      <c r="M249" s="46" t="n">
        <v>3670.2</v>
      </c>
      <c r="N249" s="46"/>
      <c r="O249" s="46" t="n">
        <v>0</v>
      </c>
      <c r="P249" s="46"/>
      <c r="Q249" s="52" t="n">
        <f aca="false">E249</f>
        <v>3644</v>
      </c>
    </row>
    <row r="250" s="53" customFormat="true" ht="45" hidden="false" customHeight="true" outlineLevel="0" collapsed="false">
      <c r="A250" s="66" t="n">
        <v>230</v>
      </c>
      <c r="B250" s="55" t="s">
        <v>882</v>
      </c>
      <c r="C250" s="66" t="s">
        <v>507</v>
      </c>
      <c r="D250" s="48" t="s">
        <v>883</v>
      </c>
      <c r="E250" s="49" t="n">
        <v>1523</v>
      </c>
      <c r="F250" s="49" t="n">
        <v>15230000</v>
      </c>
      <c r="G250" s="49" t="n">
        <f aca="false">(Q250*10000)</f>
        <v>15234000</v>
      </c>
      <c r="H250" s="49" t="n">
        <f aca="false">F250-G250</f>
        <v>-4000</v>
      </c>
      <c r="I250" s="50" t="s">
        <v>884</v>
      </c>
      <c r="J250" s="71" t="s">
        <v>885</v>
      </c>
      <c r="K250" s="41" t="s">
        <v>886</v>
      </c>
      <c r="L250" s="46" t="n">
        <v>2539</v>
      </c>
      <c r="M250" s="46" t="n">
        <v>1523.4</v>
      </c>
      <c r="N250" s="46"/>
      <c r="O250" s="46" t="n">
        <v>0</v>
      </c>
      <c r="P250" s="46"/>
      <c r="Q250" s="52" t="n">
        <v>1523.4</v>
      </c>
    </row>
    <row r="251" s="53" customFormat="true" ht="37.5" hidden="false" customHeight="true" outlineLevel="0" collapsed="false">
      <c r="A251" s="37" t="n">
        <v>231</v>
      </c>
      <c r="B251" s="47" t="s">
        <v>887</v>
      </c>
      <c r="C251" s="66" t="s">
        <v>507</v>
      </c>
      <c r="D251" s="48" t="s">
        <v>888</v>
      </c>
      <c r="E251" s="49" t="n">
        <v>4687</v>
      </c>
      <c r="F251" s="49" t="n">
        <v>46870000</v>
      </c>
      <c r="G251" s="49" t="n">
        <f aca="false">(Q251*10000)</f>
        <v>28642000</v>
      </c>
      <c r="H251" s="49" t="n">
        <f aca="false">F251-G251</f>
        <v>18228000</v>
      </c>
      <c r="I251" s="46" t="s">
        <v>629</v>
      </c>
      <c r="J251" s="51" t="s">
        <v>889</v>
      </c>
      <c r="K251" s="41" t="s">
        <v>890</v>
      </c>
      <c r="L251" s="46" t="n">
        <v>7811</v>
      </c>
      <c r="M251" s="46" t="n">
        <v>4686.6</v>
      </c>
      <c r="N251" s="46" t="n">
        <v>4556</v>
      </c>
      <c r="O251" s="46" t="n">
        <v>1822.4</v>
      </c>
      <c r="P251" s="46"/>
      <c r="Q251" s="52" t="n">
        <v>2864.2</v>
      </c>
    </row>
    <row r="252" s="18" customFormat="true" ht="37.5" hidden="false" customHeight="true" outlineLevel="0" collapsed="false">
      <c r="A252" s="66" t="n">
        <v>232</v>
      </c>
      <c r="B252" s="47" t="s">
        <v>891</v>
      </c>
      <c r="C252" s="66" t="s">
        <v>507</v>
      </c>
      <c r="D252" s="48" t="s">
        <v>892</v>
      </c>
      <c r="E252" s="49" t="n">
        <v>6316</v>
      </c>
      <c r="F252" s="49" t="n">
        <v>63160000</v>
      </c>
      <c r="G252" s="49" t="n">
        <f aca="false">(Q252*10000)</f>
        <v>50654000</v>
      </c>
      <c r="H252" s="49" t="n">
        <f aca="false">F252-G252</f>
        <v>12506000</v>
      </c>
      <c r="I252" s="46" t="s">
        <v>188</v>
      </c>
      <c r="J252" s="51" t="s">
        <v>67</v>
      </c>
      <c r="K252" s="41"/>
      <c r="L252" s="46" t="n">
        <v>10527</v>
      </c>
      <c r="M252" s="46" t="n">
        <v>6316.2</v>
      </c>
      <c r="N252" s="46" t="n">
        <v>3127</v>
      </c>
      <c r="O252" s="46" t="n">
        <v>1250.8</v>
      </c>
      <c r="P252" s="46"/>
      <c r="Q252" s="52" t="n">
        <v>5065.4</v>
      </c>
    </row>
    <row r="253" s="53" customFormat="true" ht="27.75" hidden="false" customHeight="true" outlineLevel="0" collapsed="false">
      <c r="A253" s="37" t="n">
        <v>233</v>
      </c>
      <c r="B253" s="55" t="s">
        <v>893</v>
      </c>
      <c r="C253" s="66" t="s">
        <v>507</v>
      </c>
      <c r="D253" s="48" t="s">
        <v>894</v>
      </c>
      <c r="E253" s="49" t="n">
        <v>1418</v>
      </c>
      <c r="F253" s="49" t="n">
        <v>14180000</v>
      </c>
      <c r="G253" s="49" t="n">
        <f aca="false">(Q253*10000)</f>
        <v>9894000</v>
      </c>
      <c r="H253" s="49" t="n">
        <f aca="false">F253-G253</f>
        <v>4286000</v>
      </c>
      <c r="I253" s="50" t="s">
        <v>895</v>
      </c>
      <c r="J253" s="51" t="s">
        <v>67</v>
      </c>
      <c r="K253" s="41" t="s">
        <v>896</v>
      </c>
      <c r="L253" s="46" t="n">
        <v>2363</v>
      </c>
      <c r="M253" s="46" t="n">
        <v>1417.8</v>
      </c>
      <c r="N253" s="46" t="n">
        <v>1071</v>
      </c>
      <c r="O253" s="46" t="n">
        <v>428.4</v>
      </c>
      <c r="P253" s="46"/>
      <c r="Q253" s="52" t="n">
        <v>989.4</v>
      </c>
    </row>
    <row r="254" s="53" customFormat="true" ht="39.75" hidden="false" customHeight="true" outlineLevel="0" collapsed="false">
      <c r="A254" s="66" t="n">
        <v>234</v>
      </c>
      <c r="B254" s="47" t="s">
        <v>897</v>
      </c>
      <c r="C254" s="66" t="s">
        <v>507</v>
      </c>
      <c r="D254" s="48" t="s">
        <v>898</v>
      </c>
      <c r="E254" s="49" t="n">
        <v>1155</v>
      </c>
      <c r="F254" s="49" t="n">
        <v>11550000</v>
      </c>
      <c r="G254" s="49" t="n">
        <f aca="false">(Q254*10000)</f>
        <v>40000</v>
      </c>
      <c r="H254" s="49" t="n">
        <f aca="false">F254-G254</f>
        <v>11510000</v>
      </c>
      <c r="I254" s="50" t="s">
        <v>103</v>
      </c>
      <c r="J254" s="51" t="s">
        <v>189</v>
      </c>
      <c r="K254" s="41"/>
      <c r="L254" s="46" t="n">
        <v>774</v>
      </c>
      <c r="M254" s="46" t="n">
        <v>464.4</v>
      </c>
      <c r="N254" s="46" t="n">
        <v>1151</v>
      </c>
      <c r="O254" s="46" t="n">
        <v>460.4</v>
      </c>
      <c r="P254" s="46"/>
      <c r="Q254" s="52" t="n">
        <v>4</v>
      </c>
    </row>
    <row r="255" s="18" customFormat="true" ht="35.25" hidden="false" customHeight="true" outlineLevel="0" collapsed="false">
      <c r="A255" s="37" t="n">
        <v>235</v>
      </c>
      <c r="B255" s="38" t="s">
        <v>899</v>
      </c>
      <c r="C255" s="66" t="s">
        <v>507</v>
      </c>
      <c r="D255" s="39" t="s">
        <v>900</v>
      </c>
      <c r="E255" s="49" t="n">
        <v>320</v>
      </c>
      <c r="F255" s="49" t="n">
        <v>3200000</v>
      </c>
      <c r="G255" s="49" t="n">
        <f aca="false">(Q255*10000)</f>
        <v>3200000</v>
      </c>
      <c r="H255" s="49" t="n">
        <f aca="false">F255-G255</f>
        <v>0</v>
      </c>
      <c r="I255" s="50" t="s">
        <v>108</v>
      </c>
      <c r="J255" s="51" t="s">
        <v>901</v>
      </c>
      <c r="K255" s="41" t="s">
        <v>902</v>
      </c>
      <c r="L255" s="46" t="n">
        <v>548</v>
      </c>
      <c r="M255" s="46" t="n">
        <v>328.8</v>
      </c>
      <c r="N255" s="46"/>
      <c r="O255" s="46" t="n">
        <v>0</v>
      </c>
      <c r="P255" s="46"/>
      <c r="Q255" s="52" t="n">
        <f aca="false">E255</f>
        <v>320</v>
      </c>
    </row>
    <row r="256" s="53" customFormat="true" ht="39" hidden="false" customHeight="true" outlineLevel="0" collapsed="false">
      <c r="A256" s="66" t="n">
        <v>236</v>
      </c>
      <c r="B256" s="47" t="s">
        <v>903</v>
      </c>
      <c r="C256" s="66" t="s">
        <v>507</v>
      </c>
      <c r="D256" s="48" t="s">
        <v>904</v>
      </c>
      <c r="E256" s="49" t="n">
        <v>8495</v>
      </c>
      <c r="F256" s="49" t="n">
        <v>84954000</v>
      </c>
      <c r="G256" s="49" t="n">
        <f aca="false">(Q256*10000)</f>
        <v>84950000</v>
      </c>
      <c r="H256" s="49" t="n">
        <f aca="false">F256-G256</f>
        <v>4000</v>
      </c>
      <c r="I256" s="50" t="s">
        <v>108</v>
      </c>
      <c r="J256" s="54" t="s">
        <v>586</v>
      </c>
      <c r="K256" s="41" t="s">
        <v>905</v>
      </c>
      <c r="L256" s="46" t="n">
        <v>16659</v>
      </c>
      <c r="M256" s="46" t="n">
        <v>9995.4</v>
      </c>
      <c r="N256" s="46" t="n">
        <v>75</v>
      </c>
      <c r="O256" s="46"/>
      <c r="P256" s="46"/>
      <c r="Q256" s="52" t="n">
        <f aca="false">E256</f>
        <v>8495</v>
      </c>
    </row>
    <row r="257" s="18" customFormat="true" ht="38.25" hidden="false" customHeight="true" outlineLevel="0" collapsed="false">
      <c r="A257" s="37" t="n">
        <v>237</v>
      </c>
      <c r="B257" s="47" t="s">
        <v>906</v>
      </c>
      <c r="C257" s="66" t="s">
        <v>507</v>
      </c>
      <c r="D257" s="48" t="s">
        <v>907</v>
      </c>
      <c r="E257" s="49" t="n">
        <v>610</v>
      </c>
      <c r="F257" s="49" t="n">
        <v>6100000</v>
      </c>
      <c r="G257" s="49" t="n">
        <f aca="false">(Q257*10000)</f>
        <v>6100000</v>
      </c>
      <c r="H257" s="49" t="n">
        <f aca="false">F257-G257</f>
        <v>0</v>
      </c>
      <c r="I257" s="50" t="s">
        <v>212</v>
      </c>
      <c r="J257" s="54" t="s">
        <v>908</v>
      </c>
      <c r="K257" s="41" t="s">
        <v>909</v>
      </c>
      <c r="L257" s="46" t="n">
        <v>1436</v>
      </c>
      <c r="M257" s="46" t="n">
        <v>861.6</v>
      </c>
      <c r="N257" s="46" t="n">
        <v>370</v>
      </c>
      <c r="O257" s="46" t="n">
        <v>148</v>
      </c>
      <c r="P257" s="46"/>
      <c r="Q257" s="52" t="n">
        <f aca="false">E257</f>
        <v>610</v>
      </c>
    </row>
    <row r="258" s="53" customFormat="true" ht="31.5" hidden="false" customHeight="true" outlineLevel="0" collapsed="false">
      <c r="A258" s="66" t="n">
        <v>238</v>
      </c>
      <c r="B258" s="47" t="s">
        <v>910</v>
      </c>
      <c r="C258" s="66" t="s">
        <v>507</v>
      </c>
      <c r="D258" s="48" t="s">
        <v>911</v>
      </c>
      <c r="E258" s="49" t="n">
        <v>162</v>
      </c>
      <c r="F258" s="49" t="n">
        <v>1620000</v>
      </c>
      <c r="G258" s="49" t="n">
        <f aca="false">(Q258*10000)</f>
        <v>1620000</v>
      </c>
      <c r="H258" s="49" t="n">
        <f aca="false">F258-G258</f>
        <v>0</v>
      </c>
      <c r="I258" s="46" t="s">
        <v>884</v>
      </c>
      <c r="J258" s="51" t="s">
        <v>912</v>
      </c>
      <c r="K258" s="41" t="s">
        <v>913</v>
      </c>
      <c r="L258" s="46" t="n">
        <v>269</v>
      </c>
      <c r="M258" s="46" t="n">
        <v>161.4</v>
      </c>
      <c r="N258" s="46"/>
      <c r="O258" s="46" t="n">
        <v>0</v>
      </c>
      <c r="P258" s="46"/>
      <c r="Q258" s="52" t="n">
        <v>162</v>
      </c>
    </row>
    <row r="259" s="53" customFormat="true" ht="34.5" hidden="false" customHeight="true" outlineLevel="0" collapsed="false">
      <c r="A259" s="37" t="n">
        <v>239</v>
      </c>
      <c r="B259" s="47" t="s">
        <v>914</v>
      </c>
      <c r="C259" s="66" t="s">
        <v>507</v>
      </c>
      <c r="D259" s="48" t="s">
        <v>863</v>
      </c>
      <c r="E259" s="49" t="n">
        <v>17733</v>
      </c>
      <c r="F259" s="49" t="n">
        <v>177330000</v>
      </c>
      <c r="G259" s="49" t="n">
        <f aca="false">(Q259*10000)</f>
        <v>177330000</v>
      </c>
      <c r="H259" s="49" t="n">
        <f aca="false">F259-G259</f>
        <v>0</v>
      </c>
      <c r="I259" s="50" t="s">
        <v>81</v>
      </c>
      <c r="J259" s="54" t="s">
        <v>864</v>
      </c>
      <c r="K259" s="41"/>
      <c r="L259" s="46" t="n">
        <v>29555</v>
      </c>
      <c r="M259" s="46" t="n">
        <v>17733</v>
      </c>
      <c r="N259" s="46"/>
      <c r="O259" s="46" t="n">
        <v>0</v>
      </c>
      <c r="P259" s="46"/>
      <c r="Q259" s="52" t="n">
        <v>17733</v>
      </c>
    </row>
    <row r="260" s="18" customFormat="true" ht="25.5" hidden="false" customHeight="true" outlineLevel="0" collapsed="false">
      <c r="A260" s="66" t="n">
        <v>240</v>
      </c>
      <c r="B260" s="38" t="s">
        <v>915</v>
      </c>
      <c r="C260" s="66" t="s">
        <v>507</v>
      </c>
      <c r="D260" s="39" t="s">
        <v>916</v>
      </c>
      <c r="E260" s="49" t="n">
        <v>9925</v>
      </c>
      <c r="F260" s="49" t="n">
        <v>99250000</v>
      </c>
      <c r="G260" s="49" t="n">
        <f aca="false">(Q260*10000)</f>
        <v>99246000</v>
      </c>
      <c r="H260" s="49" t="n">
        <f aca="false">F260-G260</f>
        <v>4000</v>
      </c>
      <c r="I260" s="50" t="s">
        <v>199</v>
      </c>
      <c r="J260" s="51" t="s">
        <v>908</v>
      </c>
      <c r="K260" s="41" t="s">
        <v>917</v>
      </c>
      <c r="L260" s="46" t="n">
        <v>16541</v>
      </c>
      <c r="M260" s="46" t="n">
        <v>9924.6</v>
      </c>
      <c r="N260" s="46"/>
      <c r="O260" s="46" t="n">
        <v>0</v>
      </c>
      <c r="P260" s="46"/>
      <c r="Q260" s="52" t="n">
        <v>9924.6</v>
      </c>
    </row>
    <row r="261" s="18" customFormat="true" ht="31.5" hidden="false" customHeight="true" outlineLevel="0" collapsed="false">
      <c r="A261" s="37" t="n">
        <v>241</v>
      </c>
      <c r="B261" s="38" t="s">
        <v>918</v>
      </c>
      <c r="C261" s="66" t="s">
        <v>507</v>
      </c>
      <c r="D261" s="39" t="s">
        <v>161</v>
      </c>
      <c r="E261" s="49" t="n">
        <v>12632</v>
      </c>
      <c r="F261" s="49" t="n">
        <v>126320000</v>
      </c>
      <c r="G261" s="49" t="n">
        <f aca="false">(Q261*10000)</f>
        <v>105714000</v>
      </c>
      <c r="H261" s="49" t="n">
        <f aca="false">F261-G261</f>
        <v>20606000</v>
      </c>
      <c r="I261" s="56" t="s">
        <v>207</v>
      </c>
      <c r="J261" s="51" t="s">
        <v>919</v>
      </c>
      <c r="K261" s="41" t="s">
        <v>920</v>
      </c>
      <c r="L261" s="37" t="n">
        <v>21054</v>
      </c>
      <c r="M261" s="46" t="n">
        <v>12632.4</v>
      </c>
      <c r="N261" s="46" t="n">
        <v>2966</v>
      </c>
      <c r="O261" s="46" t="n">
        <v>603</v>
      </c>
      <c r="P261" s="46" t="n">
        <v>1458</v>
      </c>
      <c r="Q261" s="52" t="n">
        <f aca="false">M261-O261-P261</f>
        <v>10571.4</v>
      </c>
    </row>
    <row r="262" s="53" customFormat="true" ht="36.75" hidden="false" customHeight="true" outlineLevel="0" collapsed="false">
      <c r="A262" s="66" t="n">
        <v>242</v>
      </c>
      <c r="B262" s="47" t="s">
        <v>921</v>
      </c>
      <c r="C262" s="66" t="s">
        <v>507</v>
      </c>
      <c r="D262" s="48" t="s">
        <v>922</v>
      </c>
      <c r="E262" s="49" t="n">
        <v>3900</v>
      </c>
      <c r="F262" s="49" t="n">
        <v>39000000</v>
      </c>
      <c r="G262" s="49" t="n">
        <f aca="false">(Q262*10000)</f>
        <v>39000000</v>
      </c>
      <c r="H262" s="49" t="n">
        <f aca="false">F262-G262</f>
        <v>0</v>
      </c>
      <c r="I262" s="46" t="s">
        <v>212</v>
      </c>
      <c r="J262" s="51" t="s">
        <v>923</v>
      </c>
      <c r="K262" s="41" t="s">
        <v>924</v>
      </c>
      <c r="L262" s="46" t="n">
        <v>6501</v>
      </c>
      <c r="M262" s="46" t="n">
        <v>3900.6</v>
      </c>
      <c r="N262" s="46"/>
      <c r="O262" s="46" t="n">
        <v>0</v>
      </c>
      <c r="P262" s="46"/>
      <c r="Q262" s="52" t="n">
        <f aca="false">E262</f>
        <v>3900</v>
      </c>
    </row>
    <row r="263" s="53" customFormat="true" ht="23.25" hidden="false" customHeight="true" outlineLevel="0" collapsed="false">
      <c r="A263" s="37" t="n">
        <v>243</v>
      </c>
      <c r="B263" s="47" t="s">
        <v>925</v>
      </c>
      <c r="C263" s="66" t="s">
        <v>507</v>
      </c>
      <c r="D263" s="48" t="s">
        <v>888</v>
      </c>
      <c r="E263" s="49" t="n">
        <v>1292</v>
      </c>
      <c r="F263" s="49" t="n">
        <v>12920000</v>
      </c>
      <c r="G263" s="49" t="n">
        <f aca="false">(Q263*10000)</f>
        <v>12918000</v>
      </c>
      <c r="H263" s="49" t="n">
        <f aca="false">F263-G263</f>
        <v>2000</v>
      </c>
      <c r="I263" s="46" t="s">
        <v>111</v>
      </c>
      <c r="J263" s="51"/>
      <c r="K263" s="41"/>
      <c r="L263" s="46" t="n">
        <v>2153</v>
      </c>
      <c r="M263" s="46" t="n">
        <v>1291.8</v>
      </c>
      <c r="N263" s="46"/>
      <c r="O263" s="46" t="n">
        <v>0</v>
      </c>
      <c r="P263" s="46"/>
      <c r="Q263" s="52" t="n">
        <v>1291.8</v>
      </c>
    </row>
    <row r="264" s="53" customFormat="true" ht="29.25" hidden="false" customHeight="true" outlineLevel="0" collapsed="false">
      <c r="A264" s="66" t="n">
        <v>244</v>
      </c>
      <c r="B264" s="38" t="s">
        <v>926</v>
      </c>
      <c r="C264" s="66" t="s">
        <v>507</v>
      </c>
      <c r="D264" s="39" t="s">
        <v>927</v>
      </c>
      <c r="E264" s="49" t="n">
        <v>912</v>
      </c>
      <c r="F264" s="49" t="n">
        <v>9120000</v>
      </c>
      <c r="G264" s="49" t="n">
        <f aca="false">(Q264*10000)</f>
        <v>8120000</v>
      </c>
      <c r="H264" s="49" t="n">
        <f aca="false">F264-G264</f>
        <v>1000000</v>
      </c>
      <c r="I264" s="50" t="s">
        <v>928</v>
      </c>
      <c r="J264" s="51" t="s">
        <v>929</v>
      </c>
      <c r="K264" s="41"/>
      <c r="L264" s="46" t="n">
        <v>1520</v>
      </c>
      <c r="M264" s="46" t="n">
        <v>912</v>
      </c>
      <c r="N264" s="46" t="n">
        <v>250</v>
      </c>
      <c r="O264" s="46" t="n">
        <v>100</v>
      </c>
      <c r="P264" s="46"/>
      <c r="Q264" s="52" t="n">
        <v>812</v>
      </c>
    </row>
    <row r="265" s="18" customFormat="true" ht="24" hidden="false" customHeight="true" outlineLevel="0" collapsed="false">
      <c r="A265" s="37" t="n">
        <v>245</v>
      </c>
      <c r="B265" s="38" t="s">
        <v>930</v>
      </c>
      <c r="C265" s="66" t="s">
        <v>507</v>
      </c>
      <c r="D265" s="39" t="s">
        <v>931</v>
      </c>
      <c r="E265" s="49" t="n">
        <v>18322</v>
      </c>
      <c r="F265" s="49" t="n">
        <v>183220000</v>
      </c>
      <c r="G265" s="49" t="n">
        <f aca="false">(Q265*10000)</f>
        <v>183220000</v>
      </c>
      <c r="H265" s="49" t="n">
        <f aca="false">F265-G265</f>
        <v>0</v>
      </c>
      <c r="I265" s="46" t="s">
        <v>212</v>
      </c>
      <c r="J265" s="54" t="s">
        <v>932</v>
      </c>
      <c r="K265" s="49" t="s">
        <v>933</v>
      </c>
      <c r="L265" s="46" t="n">
        <v>30538</v>
      </c>
      <c r="M265" s="46" t="n">
        <v>18322.8</v>
      </c>
      <c r="N265" s="46" t="n">
        <v>1146</v>
      </c>
      <c r="O265" s="46" t="n">
        <v>458.4</v>
      </c>
      <c r="P265" s="46"/>
      <c r="Q265" s="52" t="n">
        <f aca="false">E265</f>
        <v>18322</v>
      </c>
    </row>
    <row r="266" s="53" customFormat="true" ht="33.75" hidden="false" customHeight="true" outlineLevel="0" collapsed="false">
      <c r="A266" s="66" t="n">
        <v>246</v>
      </c>
      <c r="B266" s="47" t="s">
        <v>934</v>
      </c>
      <c r="C266" s="66" t="s">
        <v>507</v>
      </c>
      <c r="D266" s="48" t="s">
        <v>935</v>
      </c>
      <c r="E266" s="49" t="n">
        <v>560</v>
      </c>
      <c r="F266" s="49" t="n">
        <v>5600000</v>
      </c>
      <c r="G266" s="49" t="n">
        <f aca="false">(Q266*10000)</f>
        <v>5600000</v>
      </c>
      <c r="H266" s="49" t="n">
        <f aca="false">F266-G266</f>
        <v>0</v>
      </c>
      <c r="I266" s="50" t="s">
        <v>936</v>
      </c>
      <c r="J266" s="71" t="s">
        <v>937</v>
      </c>
      <c r="K266" s="41" t="s">
        <v>938</v>
      </c>
      <c r="L266" s="46" t="n">
        <v>2911</v>
      </c>
      <c r="M266" s="46" t="n">
        <v>1746.6</v>
      </c>
      <c r="N266" s="46"/>
      <c r="O266" s="46" t="n">
        <v>0</v>
      </c>
      <c r="P266" s="46"/>
      <c r="Q266" s="52" t="n">
        <f aca="false">E266</f>
        <v>560</v>
      </c>
    </row>
    <row r="267" s="53" customFormat="true" ht="38.25" hidden="false" customHeight="true" outlineLevel="0" collapsed="false">
      <c r="A267" s="37" t="n">
        <v>247</v>
      </c>
      <c r="B267" s="47" t="s">
        <v>939</v>
      </c>
      <c r="C267" s="66" t="s">
        <v>507</v>
      </c>
      <c r="D267" s="48" t="s">
        <v>940</v>
      </c>
      <c r="E267" s="49" t="n">
        <v>2488</v>
      </c>
      <c r="F267" s="49" t="n">
        <v>24880000</v>
      </c>
      <c r="G267" s="49" t="n">
        <f aca="false">(Q267*10000)</f>
        <v>24882000</v>
      </c>
      <c r="H267" s="49" t="n">
        <f aca="false">F267-G267</f>
        <v>-2000</v>
      </c>
      <c r="I267" s="46" t="s">
        <v>103</v>
      </c>
      <c r="J267" s="51" t="s">
        <v>941</v>
      </c>
      <c r="K267" s="41" t="s">
        <v>942</v>
      </c>
      <c r="L267" s="46" t="n">
        <v>4147</v>
      </c>
      <c r="M267" s="46" t="n">
        <v>2488.2</v>
      </c>
      <c r="N267" s="46"/>
      <c r="O267" s="46" t="n">
        <v>0</v>
      </c>
      <c r="P267" s="46"/>
      <c r="Q267" s="52" t="n">
        <v>2488.2</v>
      </c>
    </row>
    <row r="268" s="18" customFormat="true" ht="38.25" hidden="false" customHeight="true" outlineLevel="0" collapsed="false">
      <c r="A268" s="66" t="n">
        <v>248</v>
      </c>
      <c r="B268" s="47" t="s">
        <v>943</v>
      </c>
      <c r="C268" s="66" t="s">
        <v>507</v>
      </c>
      <c r="D268" s="48" t="s">
        <v>944</v>
      </c>
      <c r="E268" s="49" t="n">
        <v>647</v>
      </c>
      <c r="F268" s="49" t="n">
        <v>6470000</v>
      </c>
      <c r="G268" s="49" t="n">
        <f aca="false">(Q268*10000)</f>
        <v>4450000</v>
      </c>
      <c r="H268" s="49" t="n">
        <f aca="false">F268-G268</f>
        <v>2020000</v>
      </c>
      <c r="I268" s="50" t="s">
        <v>945</v>
      </c>
      <c r="J268" s="51" t="s">
        <v>946</v>
      </c>
      <c r="K268" s="41" t="s">
        <v>947</v>
      </c>
      <c r="L268" s="46" t="n">
        <v>1079</v>
      </c>
      <c r="M268" s="46" t="n">
        <v>647.4</v>
      </c>
      <c r="N268" s="46" t="n">
        <v>506</v>
      </c>
      <c r="O268" s="46" t="n">
        <v>202.4</v>
      </c>
      <c r="P268" s="46"/>
      <c r="Q268" s="52" t="n">
        <v>445</v>
      </c>
    </row>
    <row r="269" s="18" customFormat="true" ht="35.25" hidden="false" customHeight="true" outlineLevel="0" collapsed="false">
      <c r="A269" s="37" t="n">
        <v>249</v>
      </c>
      <c r="B269" s="47" t="s">
        <v>948</v>
      </c>
      <c r="C269" s="66" t="s">
        <v>507</v>
      </c>
      <c r="D269" s="48" t="s">
        <v>949</v>
      </c>
      <c r="E269" s="49" t="n">
        <v>780</v>
      </c>
      <c r="F269" s="49" t="n">
        <v>7800000</v>
      </c>
      <c r="G269" s="49" t="n">
        <f aca="false">(Q269*10000)</f>
        <v>7800000</v>
      </c>
      <c r="H269" s="49" t="n">
        <f aca="false">F269-G269</f>
        <v>0</v>
      </c>
      <c r="I269" s="50" t="s">
        <v>945</v>
      </c>
      <c r="J269" s="51"/>
      <c r="K269" s="41"/>
      <c r="L269" s="46" t="n">
        <v>1300</v>
      </c>
      <c r="M269" s="46" t="n">
        <v>780</v>
      </c>
      <c r="N269" s="46"/>
      <c r="O269" s="46" t="n">
        <v>0</v>
      </c>
      <c r="P269" s="46"/>
      <c r="Q269" s="52" t="n">
        <v>780</v>
      </c>
    </row>
    <row r="270" s="53" customFormat="true" ht="31.5" hidden="false" customHeight="true" outlineLevel="0" collapsed="false">
      <c r="A270" s="66" t="n">
        <v>250</v>
      </c>
      <c r="B270" s="38" t="s">
        <v>950</v>
      </c>
      <c r="C270" s="66" t="s">
        <v>507</v>
      </c>
      <c r="D270" s="39" t="s">
        <v>951</v>
      </c>
      <c r="E270" s="49" t="n">
        <v>4193</v>
      </c>
      <c r="F270" s="49" t="n">
        <v>41930000</v>
      </c>
      <c r="G270" s="49" t="n">
        <f aca="false">(Q270*10000)</f>
        <v>41928000</v>
      </c>
      <c r="H270" s="49" t="n">
        <f aca="false">F270-G270</f>
        <v>2000</v>
      </c>
      <c r="I270" s="50" t="s">
        <v>952</v>
      </c>
      <c r="J270" s="51"/>
      <c r="K270" s="41"/>
      <c r="L270" s="46" t="n">
        <v>6988</v>
      </c>
      <c r="M270" s="46" t="n">
        <v>4192.8</v>
      </c>
      <c r="N270" s="46"/>
      <c r="O270" s="46" t="n">
        <v>0</v>
      </c>
      <c r="P270" s="46"/>
      <c r="Q270" s="52" t="n">
        <v>4192.8</v>
      </c>
    </row>
    <row r="271" s="53" customFormat="true" ht="36.75" hidden="false" customHeight="true" outlineLevel="0" collapsed="false">
      <c r="A271" s="37" t="n">
        <v>251</v>
      </c>
      <c r="B271" s="47" t="s">
        <v>953</v>
      </c>
      <c r="C271" s="66" t="s">
        <v>507</v>
      </c>
      <c r="D271" s="48" t="s">
        <v>954</v>
      </c>
      <c r="E271" s="49" t="n">
        <v>1663</v>
      </c>
      <c r="F271" s="49" t="n">
        <v>16630000</v>
      </c>
      <c r="G271" s="49" t="n">
        <f aca="false">(Q271*10000)</f>
        <v>16632000</v>
      </c>
      <c r="H271" s="49" t="n">
        <f aca="false">F271-G271</f>
        <v>-2000</v>
      </c>
      <c r="I271" s="46" t="s">
        <v>952</v>
      </c>
      <c r="J271" s="54"/>
      <c r="K271" s="49"/>
      <c r="L271" s="46" t="n">
        <v>2772</v>
      </c>
      <c r="M271" s="46" t="n">
        <v>1663.2</v>
      </c>
      <c r="N271" s="46"/>
      <c r="O271" s="46" t="n">
        <v>0</v>
      </c>
      <c r="P271" s="46"/>
      <c r="Q271" s="52" t="n">
        <v>1663.2</v>
      </c>
    </row>
    <row r="272" s="53" customFormat="true" ht="36.75" hidden="false" customHeight="true" outlineLevel="0" collapsed="false">
      <c r="A272" s="103"/>
      <c r="B272" s="58" t="s">
        <v>955</v>
      </c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</row>
    <row r="273" s="53" customFormat="true" ht="36.75" hidden="false" customHeight="true" outlineLevel="0" collapsed="false">
      <c r="A273" s="46" t="n">
        <v>252</v>
      </c>
      <c r="B273" s="47" t="s">
        <v>956</v>
      </c>
      <c r="C273" s="46" t="s">
        <v>957</v>
      </c>
      <c r="D273" s="48" t="s">
        <v>958</v>
      </c>
      <c r="E273" s="49" t="n">
        <v>8324</v>
      </c>
      <c r="F273" s="49" t="n">
        <v>83238000</v>
      </c>
      <c r="G273" s="49" t="n">
        <f aca="false">(Q273*10000)</f>
        <v>69770000</v>
      </c>
      <c r="H273" s="49" t="n">
        <f aca="false">F273-G273</f>
        <v>13468000</v>
      </c>
      <c r="I273" s="46" t="s">
        <v>596</v>
      </c>
      <c r="J273" s="54" t="s">
        <v>959</v>
      </c>
      <c r="K273" s="41" t="n">
        <v>7713</v>
      </c>
      <c r="L273" s="46" t="n">
        <v>13873</v>
      </c>
      <c r="M273" s="46" t="n">
        <v>8323.8</v>
      </c>
      <c r="N273" s="46" t="n">
        <v>3367</v>
      </c>
      <c r="O273" s="46" t="n">
        <v>1346.8</v>
      </c>
      <c r="P273" s="46"/>
      <c r="Q273" s="52" t="n">
        <v>6977</v>
      </c>
    </row>
    <row r="274" customFormat="false" ht="12.75" hidden="false" customHeight="false" outlineLevel="0" collapsed="false">
      <c r="E274" s="104"/>
    </row>
    <row r="275" customFormat="false" ht="12.75" hidden="false" customHeight="false" outlineLevel="0" collapsed="false">
      <c r="E275" s="104" t="n">
        <f aca="false">SUM(E17:E274)</f>
        <v>1455670.2</v>
      </c>
      <c r="K275" s="105"/>
      <c r="M275" s="59" t="n">
        <f aca="false">SUM(M16:M273)</f>
        <v>1419037.2</v>
      </c>
      <c r="N275" s="106" t="n">
        <f aca="false">SUM(N16:N273)</f>
        <v>247148</v>
      </c>
      <c r="O275" s="106" t="n">
        <f aca="false">SUM(O16:O273)</f>
        <v>90811.2</v>
      </c>
      <c r="P275" s="106" t="n">
        <f aca="false">SUM(P16:P273)</f>
        <v>34121</v>
      </c>
      <c r="Q275" s="106" t="n">
        <f aca="false">SUM(Q16:Q273)</f>
        <v>1267228.8</v>
      </c>
    </row>
  </sheetData>
  <autoFilter ref="A13:U275"/>
  <mergeCells count="28">
    <mergeCell ref="A6:Q6"/>
    <mergeCell ref="A7:Q7"/>
    <mergeCell ref="A9:F9"/>
    <mergeCell ref="A10:D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P12:P13"/>
    <mergeCell ref="Q12:Q13"/>
    <mergeCell ref="B15:Q15"/>
    <mergeCell ref="B38:Q38"/>
    <mergeCell ref="B48:Q48"/>
    <mergeCell ref="B64:Q64"/>
    <mergeCell ref="B134:Q134"/>
    <mergeCell ref="B142:Q142"/>
    <mergeCell ref="B272:Q272"/>
  </mergeCells>
  <printOptions headings="false" gridLines="false" gridLinesSet="true" horizontalCentered="false" verticalCentered="false"/>
  <pageMargins left="0.179861111111111" right="0.179861111111111" top="0.359722222222222" bottom="0.760416666666667" header="0.511811023622047" footer="0.4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3:01:33Z</dcterms:created>
  <dc:creator>singpc</dc:creator>
  <dc:description/>
  <dc:language>en-US</dc:language>
  <cp:lastModifiedBy>DVTUNG</cp:lastModifiedBy>
  <cp:lastPrinted>2006-04-12T05:10:47Z</cp:lastPrinted>
  <dcterms:modified xsi:type="dcterms:W3CDTF">2006-04-12T07:49:14Z</dcterms:modified>
  <cp:revision>0</cp:revision>
  <dc:subject/>
  <dc:title/>
</cp:coreProperties>
</file>