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12:$17</definedName>
    <definedName function="false" hidden="true" localSheetId="0" name="_xlnm._FilterDatabase" vbProcedure="false">Final!$A$16:$IT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26">
  <si>
    <t xml:space="preserve">DANH SÁCH  THƯƠNG NHÂN ĐƯỢC CẤP VISA TỪ NGUỒN TỰ ĐỘNG XUẤT KHẨU HÀNG DỆT MAY </t>
  </si>
  <si>
    <t xml:space="preserve">SANG HOA KỲ NĂM 2006  ĐỢT 4</t>
  </si>
  <si>
    <r>
      <rPr>
        <i val="true"/>
        <sz val="9"/>
        <rFont val="Times New Roman"/>
        <family val="1"/>
      </rPr>
      <t xml:space="preserve">(Ban hành kèm theo TB số </t>
    </r>
    <r>
      <rPr>
        <b val="true"/>
        <i val="true"/>
        <sz val="9"/>
        <rFont val="Times New Roman"/>
        <family val="1"/>
      </rPr>
      <t xml:space="preserve">0151</t>
    </r>
    <r>
      <rPr>
        <i val="true"/>
        <sz val="9"/>
        <rFont val="Times New Roman"/>
        <family val="1"/>
      </rPr>
      <t xml:space="preserve">/TM-DM ngày 13  tháng 4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66240</xdr:rowOff>
    </xdr:from>
    <xdr:to>
      <xdr:col>3</xdr:col>
      <xdr:colOff>132120</xdr:colOff>
      <xdr:row>6</xdr:row>
      <xdr:rowOff>47520</xdr:rowOff>
    </xdr:to>
    <xdr:sp>
      <xdr:nvSpPr>
        <xdr:cNvPr id="0" name="Text 256"/>
        <xdr:cNvSpPr/>
      </xdr:nvSpPr>
      <xdr:spPr>
        <a:xfrm>
          <a:off x="50400" y="66240"/>
          <a:ext cx="17510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080</xdr:colOff>
      <xdr:row>0</xdr:row>
      <xdr:rowOff>47520</xdr:rowOff>
    </xdr:from>
    <xdr:to>
      <xdr:col>9</xdr:col>
      <xdr:colOff>1430280</xdr:colOff>
      <xdr:row>7</xdr:row>
      <xdr:rowOff>19080</xdr:rowOff>
    </xdr:to>
    <xdr:sp>
      <xdr:nvSpPr>
        <xdr:cNvPr id="1" name="Text 257"/>
        <xdr:cNvSpPr/>
      </xdr:nvSpPr>
      <xdr:spPr>
        <a:xfrm>
          <a:off x="2363400" y="47520"/>
          <a:ext cx="37044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13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30</xdr:row>
      <xdr:rowOff>47160</xdr:rowOff>
    </xdr:from>
    <xdr:to>
      <xdr:col>3</xdr:col>
      <xdr:colOff>746640</xdr:colOff>
      <xdr:row>142</xdr:row>
      <xdr:rowOff>38160</xdr:rowOff>
    </xdr:to>
    <xdr:sp>
      <xdr:nvSpPr>
        <xdr:cNvPr id="2" name="Text 258"/>
        <xdr:cNvSpPr/>
      </xdr:nvSpPr>
      <xdr:spPr>
        <a:xfrm>
          <a:off x="70200" y="52825320"/>
          <a:ext cx="234576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130</xdr:row>
      <xdr:rowOff>28440</xdr:rowOff>
    </xdr:from>
    <xdr:to>
      <xdr:col>6</xdr:col>
      <xdr:colOff>50400</xdr:colOff>
      <xdr:row>143</xdr:row>
      <xdr:rowOff>37800</xdr:rowOff>
    </xdr:to>
    <xdr:sp>
      <xdr:nvSpPr>
        <xdr:cNvPr id="3" name="Text 259"/>
        <xdr:cNvSpPr/>
      </xdr:nvSpPr>
      <xdr:spPr>
        <a:xfrm>
          <a:off x="1649160" y="52806600"/>
          <a:ext cx="254592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44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260"/>
        <xdr:cNvSpPr/>
      </xdr:nvSpPr>
      <xdr:spPr>
        <a:xfrm>
          <a:off x="4245120" y="52835040"/>
          <a:ext cx="234540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true" showOutlineSymbols="true" defaultGridColor="true" view="normal" topLeftCell="A126" colorId="64" zoomScale="115" zoomScaleNormal="11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4"/>
    <col collapsed="false" customWidth="true" hidden="true" outlineLevel="0" max="9" min="9" style="3" width="7.14"/>
    <col collapsed="false" customWidth="true" hidden="false" outlineLevel="0" max="10" min="10" style="4" width="27.56"/>
    <col collapsed="false" customWidth="false" hidden="false" outlineLevel="0" max="257" min="11" style="2" width="9.14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21.75" hidden="false" customHeight="true" outlineLevel="0" collapsed="false">
      <c r="A18" s="47" t="s">
        <v>25</v>
      </c>
      <c r="B18" s="47"/>
      <c r="C18" s="47"/>
      <c r="D18" s="47"/>
      <c r="E18" s="47"/>
      <c r="F18" s="47"/>
      <c r="G18" s="47"/>
      <c r="H18" s="47"/>
      <c r="I18" s="47"/>
      <c r="J18" s="47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customFormat="false" ht="22.5" hidden="false" customHeight="false" outlineLevel="0" collapsed="false">
      <c r="A19" s="48" t="n">
        <v>1</v>
      </c>
      <c r="B19" s="49" t="s">
        <v>26</v>
      </c>
      <c r="C19" s="50" t="s">
        <v>27</v>
      </c>
      <c r="D19" s="51" t="s">
        <v>28</v>
      </c>
      <c r="E19" s="52" t="n">
        <v>4285</v>
      </c>
      <c r="F19" s="53" t="n">
        <v>434</v>
      </c>
      <c r="G19" s="54" t="n">
        <v>434</v>
      </c>
      <c r="H19" s="55" t="s">
        <v>29</v>
      </c>
      <c r="I19" s="50" t="s">
        <v>30</v>
      </c>
      <c r="J19" s="51" t="s">
        <v>31</v>
      </c>
    </row>
    <row r="20" customFormat="false" ht="22.5" hidden="false" customHeight="false" outlineLevel="0" collapsed="false">
      <c r="A20" s="48" t="n">
        <v>2</v>
      </c>
      <c r="B20" s="50" t="s">
        <v>32</v>
      </c>
      <c r="C20" s="50" t="s">
        <v>27</v>
      </c>
      <c r="D20" s="51" t="s">
        <v>33</v>
      </c>
      <c r="E20" s="53" t="n">
        <v>0</v>
      </c>
      <c r="F20" s="53" t="n">
        <v>500</v>
      </c>
      <c r="G20" s="54" t="n">
        <v>500</v>
      </c>
      <c r="H20" s="55" t="s">
        <v>29</v>
      </c>
      <c r="I20" s="50" t="s">
        <v>30</v>
      </c>
      <c r="J20" s="51"/>
    </row>
    <row r="21" customFormat="false" ht="22.5" hidden="false" customHeight="false" outlineLevel="0" collapsed="false">
      <c r="A21" s="48" t="n">
        <v>3</v>
      </c>
      <c r="B21" s="49" t="s">
        <v>34</v>
      </c>
      <c r="C21" s="50" t="s">
        <v>27</v>
      </c>
      <c r="D21" s="51" t="s">
        <v>35</v>
      </c>
      <c r="E21" s="53" t="n">
        <v>11895.6</v>
      </c>
      <c r="F21" s="53" t="n">
        <v>1100</v>
      </c>
      <c r="G21" s="54" t="n">
        <v>1100</v>
      </c>
      <c r="H21" s="55" t="s">
        <v>36</v>
      </c>
      <c r="I21" s="50" t="s">
        <v>30</v>
      </c>
      <c r="J21" s="51"/>
    </row>
    <row r="22" customFormat="false" ht="33.75" hidden="false" customHeight="false" outlineLevel="0" collapsed="false">
      <c r="A22" s="48" t="n">
        <v>4</v>
      </c>
      <c r="B22" s="51" t="s">
        <v>37</v>
      </c>
      <c r="C22" s="50" t="s">
        <v>27</v>
      </c>
      <c r="D22" s="51" t="s">
        <v>38</v>
      </c>
      <c r="E22" s="52" t="n">
        <v>2501</v>
      </c>
      <c r="F22" s="53" t="n">
        <v>2500</v>
      </c>
      <c r="G22" s="54" t="n">
        <v>2500</v>
      </c>
      <c r="H22" s="55" t="s">
        <v>29</v>
      </c>
      <c r="I22" s="50" t="s">
        <v>30</v>
      </c>
      <c r="J22" s="51"/>
    </row>
    <row r="23" customFormat="false" ht="33.75" hidden="false" customHeight="false" outlineLevel="0" collapsed="false">
      <c r="A23" s="48" t="n">
        <v>5</v>
      </c>
      <c r="B23" s="49" t="s">
        <v>39</v>
      </c>
      <c r="C23" s="50" t="s">
        <v>27</v>
      </c>
      <c r="D23" s="51" t="s">
        <v>40</v>
      </c>
      <c r="E23" s="53" t="n">
        <v>67300</v>
      </c>
      <c r="F23" s="53" t="n">
        <v>2860</v>
      </c>
      <c r="G23" s="54" t="n">
        <v>2860</v>
      </c>
      <c r="H23" s="55" t="s">
        <v>29</v>
      </c>
      <c r="I23" s="50" t="s">
        <v>30</v>
      </c>
      <c r="J23" s="51" t="s">
        <v>41</v>
      </c>
    </row>
    <row r="24" customFormat="false" ht="33.75" hidden="false" customHeight="false" outlineLevel="0" collapsed="false">
      <c r="A24" s="48" t="n">
        <v>6</v>
      </c>
      <c r="B24" s="49" t="s">
        <v>42</v>
      </c>
      <c r="C24" s="50" t="s">
        <v>27</v>
      </c>
      <c r="D24" s="51" t="s">
        <v>43</v>
      </c>
      <c r="E24" s="53" t="n">
        <v>0</v>
      </c>
      <c r="F24" s="53" t="n">
        <v>3244</v>
      </c>
      <c r="G24" s="54" t="n">
        <v>3244</v>
      </c>
      <c r="H24" s="55" t="s">
        <v>29</v>
      </c>
      <c r="I24" s="50" t="s">
        <v>30</v>
      </c>
      <c r="J24" s="51" t="s">
        <v>44</v>
      </c>
    </row>
    <row r="25" customFormat="false" ht="37.5" hidden="false" customHeight="true" outlineLevel="0" collapsed="false">
      <c r="A25" s="48" t="n">
        <v>7</v>
      </c>
      <c r="B25" s="49" t="s">
        <v>45</v>
      </c>
      <c r="C25" s="50" t="s">
        <v>27</v>
      </c>
      <c r="D25" s="51" t="s">
        <v>46</v>
      </c>
      <c r="E25" s="53" t="n">
        <v>8912</v>
      </c>
      <c r="F25" s="53" t="n">
        <f aca="false">1136+3000</f>
        <v>4136</v>
      </c>
      <c r="G25" s="54" t="n">
        <f aca="false">1136+3000</f>
        <v>4136</v>
      </c>
      <c r="H25" s="55" t="s">
        <v>47</v>
      </c>
      <c r="I25" s="50" t="s">
        <v>30</v>
      </c>
      <c r="J25" s="51"/>
    </row>
    <row r="26" customFormat="false" ht="31.5" hidden="false" customHeight="true" outlineLevel="0" collapsed="false">
      <c r="A26" s="48" t="n">
        <v>8</v>
      </c>
      <c r="B26" s="49" t="s">
        <v>48</v>
      </c>
      <c r="C26" s="50" t="s">
        <v>27</v>
      </c>
      <c r="D26" s="51" t="s">
        <v>49</v>
      </c>
      <c r="E26" s="53" t="n">
        <v>44720</v>
      </c>
      <c r="F26" s="53" t="n">
        <v>5238</v>
      </c>
      <c r="G26" s="54" t="n">
        <v>5000</v>
      </c>
      <c r="H26" s="55" t="s">
        <v>50</v>
      </c>
      <c r="I26" s="50" t="s">
        <v>30</v>
      </c>
      <c r="J26" s="51"/>
    </row>
    <row r="27" customFormat="false" ht="33.75" hidden="false" customHeight="false" outlineLevel="0" collapsed="false">
      <c r="A27" s="48" t="n">
        <v>9</v>
      </c>
      <c r="B27" s="49" t="s">
        <v>51</v>
      </c>
      <c r="C27" s="50" t="s">
        <v>27</v>
      </c>
      <c r="D27" s="51" t="s">
        <v>52</v>
      </c>
      <c r="E27" s="53" t="n">
        <v>12710</v>
      </c>
      <c r="F27" s="53" t="n">
        <v>7530</v>
      </c>
      <c r="G27" s="54" t="n">
        <v>5000</v>
      </c>
      <c r="H27" s="55" t="s">
        <v>53</v>
      </c>
      <c r="I27" s="50" t="s">
        <v>30</v>
      </c>
      <c r="J27" s="51" t="s">
        <v>31</v>
      </c>
    </row>
    <row r="28" customFormat="false" ht="33.75" hidden="false" customHeight="false" outlineLevel="0" collapsed="false">
      <c r="A28" s="48" t="n">
        <v>10</v>
      </c>
      <c r="B28" s="49" t="s">
        <v>54</v>
      </c>
      <c r="C28" s="50" t="s">
        <v>27</v>
      </c>
      <c r="D28" s="51" t="s">
        <v>55</v>
      </c>
      <c r="E28" s="53" t="n">
        <v>74220</v>
      </c>
      <c r="F28" s="53" t="n">
        <f aca="false">72+3190+2410+268+1600+1629</f>
        <v>9169</v>
      </c>
      <c r="G28" s="54" t="n">
        <v>5000</v>
      </c>
      <c r="H28" s="55" t="s">
        <v>29</v>
      </c>
      <c r="I28" s="50" t="s">
        <v>30</v>
      </c>
      <c r="J28" s="51"/>
    </row>
    <row r="29" customFormat="false" ht="33.75" hidden="false" customHeight="false" outlineLevel="0" collapsed="false">
      <c r="A29" s="48" t="n">
        <v>11</v>
      </c>
      <c r="B29" s="49" t="s">
        <v>56</v>
      </c>
      <c r="C29" s="50" t="s">
        <v>27</v>
      </c>
      <c r="D29" s="51" t="s">
        <v>57</v>
      </c>
      <c r="E29" s="53" t="n">
        <v>29271</v>
      </c>
      <c r="F29" s="53" t="n">
        <v>9275</v>
      </c>
      <c r="G29" s="54" t="n">
        <v>5000</v>
      </c>
      <c r="H29" s="55" t="s">
        <v>29</v>
      </c>
      <c r="I29" s="50" t="s">
        <v>30</v>
      </c>
      <c r="J29" s="51"/>
    </row>
    <row r="30" customFormat="false" ht="33.75" hidden="false" customHeight="false" outlineLevel="0" collapsed="false">
      <c r="A30" s="48" t="n">
        <v>12</v>
      </c>
      <c r="B30" s="49" t="s">
        <v>58</v>
      </c>
      <c r="C30" s="50" t="s">
        <v>27</v>
      </c>
      <c r="D30" s="51" t="s">
        <v>59</v>
      </c>
      <c r="E30" s="53" t="n">
        <v>36224</v>
      </c>
      <c r="F30" s="53" t="n">
        <v>14337</v>
      </c>
      <c r="G30" s="54" t="n">
        <f aca="false">F30*40%</f>
        <v>5734.8</v>
      </c>
      <c r="H30" s="55" t="s">
        <v>29</v>
      </c>
      <c r="I30" s="50" t="s">
        <v>30</v>
      </c>
      <c r="J30" s="51"/>
    </row>
    <row r="31" customFormat="false" ht="45" hidden="false" customHeight="false" outlineLevel="0" collapsed="false">
      <c r="A31" s="48" t="n">
        <v>13</v>
      </c>
      <c r="B31" s="49" t="s">
        <v>60</v>
      </c>
      <c r="C31" s="50" t="s">
        <v>27</v>
      </c>
      <c r="D31" s="51" t="s">
        <v>61</v>
      </c>
      <c r="E31" s="53" t="n">
        <v>106156.2</v>
      </c>
      <c r="F31" s="53" t="n">
        <v>15240</v>
      </c>
      <c r="G31" s="54" t="n">
        <f aca="false">F31*40%</f>
        <v>6096</v>
      </c>
      <c r="H31" s="55" t="s">
        <v>29</v>
      </c>
      <c r="I31" s="50" t="s">
        <v>30</v>
      </c>
      <c r="J31" s="51"/>
    </row>
    <row r="32" customFormat="false" ht="64.5" hidden="false" customHeight="true" outlineLevel="0" collapsed="false">
      <c r="A32" s="48" t="n">
        <v>14</v>
      </c>
      <c r="B32" s="49" t="s">
        <v>62</v>
      </c>
      <c r="C32" s="50" t="s">
        <v>27</v>
      </c>
      <c r="D32" s="51" t="s">
        <v>63</v>
      </c>
      <c r="E32" s="53" t="n">
        <v>890735</v>
      </c>
      <c r="F32" s="53" t="n">
        <v>103925</v>
      </c>
      <c r="G32" s="54" t="n">
        <f aca="false">F32*40%</f>
        <v>41570</v>
      </c>
      <c r="H32" s="55" t="s">
        <v>64</v>
      </c>
      <c r="I32" s="50" t="s">
        <v>30</v>
      </c>
      <c r="J32" s="51" t="s">
        <v>65</v>
      </c>
    </row>
    <row r="33" customFormat="false" ht="67.5" hidden="false" customHeight="true" outlineLevel="0" collapsed="false">
      <c r="A33" s="48" t="n">
        <v>15</v>
      </c>
      <c r="B33" s="49" t="s">
        <v>66</v>
      </c>
      <c r="C33" s="50" t="s">
        <v>27</v>
      </c>
      <c r="D33" s="51" t="s">
        <v>38</v>
      </c>
      <c r="E33" s="53" t="n">
        <v>370628.4</v>
      </c>
      <c r="F33" s="53" t="n">
        <v>134115</v>
      </c>
      <c r="G33" s="54" t="n">
        <f aca="false">F33*40%</f>
        <v>53646</v>
      </c>
      <c r="H33" s="55" t="s">
        <v>67</v>
      </c>
      <c r="I33" s="50" t="s">
        <v>30</v>
      </c>
      <c r="J33" s="51" t="s">
        <v>65</v>
      </c>
    </row>
    <row r="34" customFormat="false" ht="19.5" hidden="false" customHeight="true" outlineLevel="0" collapsed="false">
      <c r="A34" s="47" t="s">
        <v>68</v>
      </c>
      <c r="B34" s="47"/>
      <c r="C34" s="47"/>
      <c r="D34" s="47"/>
      <c r="E34" s="47"/>
      <c r="F34" s="47"/>
      <c r="G34" s="47"/>
      <c r="H34" s="47"/>
      <c r="I34" s="47"/>
      <c r="J34" s="47"/>
    </row>
    <row r="35" customFormat="false" ht="22.5" hidden="false" customHeight="false" outlineLevel="0" collapsed="false">
      <c r="A35" s="48" t="n">
        <v>16</v>
      </c>
      <c r="B35" s="49" t="s">
        <v>69</v>
      </c>
      <c r="C35" s="50" t="s">
        <v>70</v>
      </c>
      <c r="D35" s="51" t="s">
        <v>71</v>
      </c>
      <c r="E35" s="53" t="n">
        <v>0</v>
      </c>
      <c r="F35" s="53" t="n">
        <v>4044</v>
      </c>
      <c r="G35" s="54" t="n">
        <v>4044</v>
      </c>
      <c r="H35" s="55" t="s">
        <v>72</v>
      </c>
      <c r="I35" s="50" t="s">
        <v>73</v>
      </c>
      <c r="J35" s="51" t="s">
        <v>44</v>
      </c>
    </row>
    <row r="36" customFormat="false" ht="21" hidden="false" customHeight="true" outlineLevel="0" collapsed="false">
      <c r="A36" s="47" t="s">
        <v>74</v>
      </c>
      <c r="B36" s="47"/>
      <c r="C36" s="47"/>
      <c r="D36" s="47"/>
      <c r="E36" s="47"/>
      <c r="F36" s="47"/>
      <c r="G36" s="47"/>
      <c r="H36" s="47"/>
      <c r="I36" s="47"/>
      <c r="J36" s="47"/>
    </row>
    <row r="37" customFormat="false" ht="22.5" hidden="false" customHeight="false" outlineLevel="0" collapsed="false">
      <c r="A37" s="48" t="n">
        <v>17</v>
      </c>
      <c r="B37" s="49" t="s">
        <v>75</v>
      </c>
      <c r="C37" s="50" t="s">
        <v>76</v>
      </c>
      <c r="D37" s="51" t="s">
        <v>77</v>
      </c>
      <c r="E37" s="53" t="n">
        <v>29839</v>
      </c>
      <c r="F37" s="53" t="n">
        <f aca="false">434+394</f>
        <v>828</v>
      </c>
      <c r="G37" s="54" t="n">
        <f aca="false">434+394</f>
        <v>828</v>
      </c>
      <c r="H37" s="55" t="s">
        <v>29</v>
      </c>
      <c r="I37" s="50" t="s">
        <v>78</v>
      </c>
      <c r="J37" s="51" t="s">
        <v>79</v>
      </c>
    </row>
    <row r="38" customFormat="false" ht="45" hidden="false" customHeight="false" outlineLevel="0" collapsed="false">
      <c r="A38" s="48" t="n">
        <v>18</v>
      </c>
      <c r="B38" s="49" t="s">
        <v>80</v>
      </c>
      <c r="C38" s="50" t="s">
        <v>76</v>
      </c>
      <c r="D38" s="51" t="s">
        <v>81</v>
      </c>
      <c r="E38" s="53" t="n">
        <v>0</v>
      </c>
      <c r="F38" s="53" t="n">
        <v>6800</v>
      </c>
      <c r="G38" s="54" t="n">
        <v>6800</v>
      </c>
      <c r="H38" s="56" t="s">
        <v>82</v>
      </c>
      <c r="I38" s="50" t="s">
        <v>78</v>
      </c>
      <c r="J38" s="51" t="s">
        <v>83</v>
      </c>
    </row>
    <row r="39" customFormat="false" ht="33.75" hidden="false" customHeight="false" outlineLevel="0" collapsed="false">
      <c r="A39" s="48" t="n">
        <v>19</v>
      </c>
      <c r="B39" s="49" t="s">
        <v>84</v>
      </c>
      <c r="C39" s="50" t="s">
        <v>76</v>
      </c>
      <c r="D39" s="51" t="s">
        <v>85</v>
      </c>
      <c r="E39" s="53" t="n">
        <v>55082</v>
      </c>
      <c r="F39" s="57" t="n">
        <v>21441</v>
      </c>
      <c r="G39" s="58" t="n">
        <f aca="false">F39*40%</f>
        <v>8576.4</v>
      </c>
      <c r="H39" s="56" t="s">
        <v>86</v>
      </c>
      <c r="I39" s="50" t="s">
        <v>78</v>
      </c>
      <c r="J39" s="51"/>
    </row>
    <row r="40" customFormat="false" ht="74.25" hidden="false" customHeight="true" outlineLevel="0" collapsed="false">
      <c r="A40" s="48" t="n">
        <v>20</v>
      </c>
      <c r="B40" s="49" t="s">
        <v>87</v>
      </c>
      <c r="C40" s="50" t="s">
        <v>76</v>
      </c>
      <c r="D40" s="51" t="s">
        <v>88</v>
      </c>
      <c r="E40" s="53" t="n">
        <v>240467</v>
      </c>
      <c r="F40" s="53" t="n">
        <v>32084</v>
      </c>
      <c r="G40" s="54" t="n">
        <f aca="false">F40*40%</f>
        <v>12833.6</v>
      </c>
      <c r="H40" s="56" t="s">
        <v>29</v>
      </c>
      <c r="I40" s="50" t="s">
        <v>30</v>
      </c>
      <c r="J40" s="51" t="s">
        <v>65</v>
      </c>
    </row>
    <row r="41" customFormat="false" ht="21.75" hidden="false" customHeight="true" outlineLevel="0" collapsed="false">
      <c r="A41" s="47" t="s">
        <v>89</v>
      </c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22.5" hidden="false" customHeight="false" outlineLevel="0" collapsed="false">
      <c r="A42" s="48" t="n">
        <v>21</v>
      </c>
      <c r="B42" s="49" t="s">
        <v>90</v>
      </c>
      <c r="C42" s="50" t="s">
        <v>91</v>
      </c>
      <c r="D42" s="51" t="s">
        <v>92</v>
      </c>
      <c r="E42" s="53" t="n">
        <v>0</v>
      </c>
      <c r="F42" s="53" t="n">
        <v>67</v>
      </c>
      <c r="G42" s="54" t="n">
        <v>67</v>
      </c>
      <c r="H42" s="56" t="n">
        <v>38721</v>
      </c>
      <c r="I42" s="50" t="s">
        <v>93</v>
      </c>
      <c r="J42" s="51" t="s">
        <v>94</v>
      </c>
    </row>
    <row r="43" customFormat="false" ht="22.5" hidden="false" customHeight="false" outlineLevel="0" collapsed="false">
      <c r="A43" s="48" t="n">
        <v>22</v>
      </c>
      <c r="B43" s="49" t="s">
        <v>95</v>
      </c>
      <c r="C43" s="59" t="s">
        <v>96</v>
      </c>
      <c r="D43" s="51" t="s">
        <v>97</v>
      </c>
      <c r="E43" s="53" t="n">
        <v>17600</v>
      </c>
      <c r="F43" s="53" t="n">
        <v>1371</v>
      </c>
      <c r="G43" s="54" t="n">
        <v>1371</v>
      </c>
      <c r="H43" s="56" t="s">
        <v>29</v>
      </c>
      <c r="I43" s="50" t="s">
        <v>98</v>
      </c>
      <c r="J43" s="51"/>
    </row>
    <row r="44" customFormat="false" ht="33.75" hidden="false" customHeight="false" outlineLevel="0" collapsed="false">
      <c r="A44" s="48" t="n">
        <v>23</v>
      </c>
      <c r="B44" s="49" t="s">
        <v>99</v>
      </c>
      <c r="C44" s="50" t="s">
        <v>91</v>
      </c>
      <c r="D44" s="51" t="s">
        <v>100</v>
      </c>
      <c r="E44" s="53" t="n">
        <v>8387</v>
      </c>
      <c r="F44" s="53" t="n">
        <v>4100</v>
      </c>
      <c r="G44" s="54" t="n">
        <v>4100</v>
      </c>
      <c r="H44" s="56" t="s">
        <v>101</v>
      </c>
      <c r="I44" s="50" t="s">
        <v>98</v>
      </c>
      <c r="J44" s="51"/>
    </row>
    <row r="45" customFormat="false" ht="28.5" hidden="false" customHeight="true" outlineLevel="0" collapsed="false">
      <c r="A45" s="48" t="n">
        <v>24</v>
      </c>
      <c r="B45" s="49" t="s">
        <v>102</v>
      </c>
      <c r="C45" s="50" t="s">
        <v>96</v>
      </c>
      <c r="D45" s="51" t="s">
        <v>103</v>
      </c>
      <c r="E45" s="60" t="n">
        <v>39270</v>
      </c>
      <c r="F45" s="53" t="n">
        <f aca="false">4167+6784</f>
        <v>10951</v>
      </c>
      <c r="G45" s="54" t="n">
        <v>5000</v>
      </c>
      <c r="H45" s="56" t="s">
        <v>104</v>
      </c>
      <c r="I45" s="49" t="s">
        <v>98</v>
      </c>
      <c r="J45" s="51"/>
    </row>
    <row r="46" customFormat="false" ht="33.75" hidden="false" customHeight="false" outlineLevel="0" collapsed="false">
      <c r="A46" s="48" t="n">
        <v>25</v>
      </c>
      <c r="B46" s="49" t="s">
        <v>105</v>
      </c>
      <c r="C46" s="50" t="s">
        <v>96</v>
      </c>
      <c r="D46" s="51" t="s">
        <v>106</v>
      </c>
      <c r="E46" s="53" t="n">
        <v>33671</v>
      </c>
      <c r="F46" s="53" t="n">
        <v>4910</v>
      </c>
      <c r="G46" s="54" t="n">
        <v>4910</v>
      </c>
      <c r="H46" s="56" t="s">
        <v>107</v>
      </c>
      <c r="I46" s="50" t="s">
        <v>93</v>
      </c>
      <c r="J46" s="51"/>
    </row>
    <row r="47" customFormat="false" ht="22.5" hidden="false" customHeight="false" outlineLevel="0" collapsed="false">
      <c r="A47" s="48" t="n">
        <v>26</v>
      </c>
      <c r="B47" s="49" t="s">
        <v>108</v>
      </c>
      <c r="C47" s="50" t="s">
        <v>96</v>
      </c>
      <c r="D47" s="51" t="s">
        <v>109</v>
      </c>
      <c r="E47" s="53" t="n">
        <v>0</v>
      </c>
      <c r="F47" s="53" t="n">
        <v>4997</v>
      </c>
      <c r="G47" s="54" t="n">
        <v>4997</v>
      </c>
      <c r="H47" s="56" t="s">
        <v>29</v>
      </c>
      <c r="I47" s="50" t="s">
        <v>98</v>
      </c>
      <c r="J47" s="51" t="s">
        <v>44</v>
      </c>
    </row>
    <row r="48" customFormat="false" ht="22.5" hidden="false" customHeight="false" outlineLevel="0" collapsed="false">
      <c r="A48" s="48" t="n">
        <v>27</v>
      </c>
      <c r="B48" s="49" t="s">
        <v>110</v>
      </c>
      <c r="C48" s="50" t="s">
        <v>96</v>
      </c>
      <c r="D48" s="51" t="s">
        <v>111</v>
      </c>
      <c r="E48" s="52" t="n">
        <v>1428</v>
      </c>
      <c r="F48" s="53" t="n">
        <v>5480</v>
      </c>
      <c r="G48" s="54" t="n">
        <v>5000</v>
      </c>
      <c r="H48" s="56" t="s">
        <v>112</v>
      </c>
      <c r="I48" s="50" t="s">
        <v>98</v>
      </c>
      <c r="J48" s="51"/>
    </row>
    <row r="49" customFormat="false" ht="46.5" hidden="false" customHeight="true" outlineLevel="0" collapsed="false">
      <c r="A49" s="48" t="n">
        <v>28</v>
      </c>
      <c r="B49" s="49" t="s">
        <v>113</v>
      </c>
      <c r="C49" s="50" t="s">
        <v>91</v>
      </c>
      <c r="D49" s="51" t="s">
        <v>114</v>
      </c>
      <c r="E49" s="53" t="n">
        <v>0</v>
      </c>
      <c r="F49" s="53" t="n">
        <v>7000</v>
      </c>
      <c r="G49" s="54" t="n">
        <v>7000</v>
      </c>
      <c r="H49" s="56" t="s">
        <v>115</v>
      </c>
      <c r="I49" s="50" t="s">
        <v>116</v>
      </c>
      <c r="J49" s="51" t="s">
        <v>83</v>
      </c>
    </row>
    <row r="50" customFormat="false" ht="22.5" hidden="false" customHeight="false" outlineLevel="0" collapsed="false">
      <c r="A50" s="48" t="n">
        <v>29</v>
      </c>
      <c r="B50" s="49" t="s">
        <v>117</v>
      </c>
      <c r="C50" s="50" t="s">
        <v>96</v>
      </c>
      <c r="D50" s="51" t="s">
        <v>118</v>
      </c>
      <c r="E50" s="53" t="n">
        <v>31318</v>
      </c>
      <c r="F50" s="53" t="n">
        <v>7962</v>
      </c>
      <c r="G50" s="54" t="n">
        <v>5000</v>
      </c>
      <c r="H50" s="55" t="s">
        <v>119</v>
      </c>
      <c r="I50" s="50" t="s">
        <v>93</v>
      </c>
      <c r="J50" s="51" t="s">
        <v>120</v>
      </c>
    </row>
    <row r="51" customFormat="false" ht="33.75" hidden="false" customHeight="false" outlineLevel="0" collapsed="false">
      <c r="A51" s="48" t="n">
        <v>30</v>
      </c>
      <c r="B51" s="49" t="s">
        <v>121</v>
      </c>
      <c r="C51" s="50" t="s">
        <v>122</v>
      </c>
      <c r="D51" s="51" t="s">
        <v>123</v>
      </c>
      <c r="E51" s="61" t="n">
        <v>9954.6</v>
      </c>
      <c r="F51" s="53" t="n">
        <f aca="false">8012+6139</f>
        <v>14151</v>
      </c>
      <c r="G51" s="54" t="n">
        <f aca="false">F51*40%</f>
        <v>5660.4</v>
      </c>
      <c r="H51" s="55" t="s">
        <v>124</v>
      </c>
      <c r="I51" s="50" t="s">
        <v>98</v>
      </c>
      <c r="J51" s="51"/>
    </row>
    <row r="52" customFormat="false" ht="33.75" hidden="false" customHeight="false" outlineLevel="0" collapsed="false">
      <c r="A52" s="48" t="n">
        <v>31</v>
      </c>
      <c r="B52" s="49" t="s">
        <v>125</v>
      </c>
      <c r="C52" s="50" t="s">
        <v>91</v>
      </c>
      <c r="D52" s="51" t="s">
        <v>126</v>
      </c>
      <c r="E52" s="53" t="n">
        <v>246716</v>
      </c>
      <c r="F52" s="53" t="n">
        <v>15000</v>
      </c>
      <c r="G52" s="54" t="n">
        <f aca="false">F52*40%</f>
        <v>6000</v>
      </c>
      <c r="H52" s="55" t="s">
        <v>127</v>
      </c>
      <c r="I52" s="50" t="s">
        <v>93</v>
      </c>
      <c r="J52" s="51"/>
    </row>
    <row r="53" customFormat="false" ht="22.5" hidden="false" customHeight="false" outlineLevel="0" collapsed="false">
      <c r="A53" s="48" t="n">
        <v>32</v>
      </c>
      <c r="B53" s="49" t="s">
        <v>128</v>
      </c>
      <c r="C53" s="50" t="s">
        <v>91</v>
      </c>
      <c r="D53" s="51" t="s">
        <v>129</v>
      </c>
      <c r="E53" s="53" t="n">
        <v>106582</v>
      </c>
      <c r="F53" s="53" t="n">
        <v>18071</v>
      </c>
      <c r="G53" s="58" t="n">
        <f aca="false">F53*40%</f>
        <v>7228.4</v>
      </c>
      <c r="H53" s="56" t="s">
        <v>130</v>
      </c>
      <c r="I53" s="50" t="s">
        <v>116</v>
      </c>
      <c r="J53" s="51" t="s">
        <v>31</v>
      </c>
    </row>
    <row r="54" customFormat="false" ht="22.5" hidden="false" customHeight="false" outlineLevel="0" collapsed="false">
      <c r="A54" s="48" t="n">
        <v>33</v>
      </c>
      <c r="B54" s="53" t="s">
        <v>131</v>
      </c>
      <c r="C54" s="62" t="s">
        <v>96</v>
      </c>
      <c r="D54" s="63" t="s">
        <v>132</v>
      </c>
      <c r="E54" s="53" t="n">
        <v>11380</v>
      </c>
      <c r="F54" s="53" t="n">
        <v>18293</v>
      </c>
      <c r="G54" s="58" t="n">
        <f aca="false">F54*40%</f>
        <v>7317.2</v>
      </c>
      <c r="H54" s="56" t="s">
        <v>29</v>
      </c>
      <c r="I54" s="50" t="s">
        <v>93</v>
      </c>
      <c r="J54" s="51"/>
    </row>
    <row r="55" customFormat="false" ht="26.25" hidden="false" customHeight="true" outlineLevel="0" collapsed="false">
      <c r="A55" s="48" t="n">
        <v>34</v>
      </c>
      <c r="B55" s="49" t="s">
        <v>133</v>
      </c>
      <c r="C55" s="50" t="s">
        <v>134</v>
      </c>
      <c r="D55" s="51" t="s">
        <v>135</v>
      </c>
      <c r="E55" s="53" t="n">
        <v>15197</v>
      </c>
      <c r="F55" s="53" t="n">
        <v>1951</v>
      </c>
      <c r="G55" s="54" t="n">
        <v>1951</v>
      </c>
      <c r="H55" s="55" t="s">
        <v>53</v>
      </c>
      <c r="I55" s="50" t="s">
        <v>98</v>
      </c>
      <c r="J55" s="51"/>
    </row>
    <row r="56" customFormat="false" ht="25.5" hidden="false" customHeight="true" outlineLevel="0" collapsed="false">
      <c r="A56" s="47" t="s">
        <v>136</v>
      </c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22.5" hidden="false" customHeight="false" outlineLevel="0" collapsed="false">
      <c r="A57" s="48" t="n">
        <v>35</v>
      </c>
      <c r="B57" s="49" t="s">
        <v>137</v>
      </c>
      <c r="C57" s="50" t="s">
        <v>138</v>
      </c>
      <c r="D57" s="51" t="s">
        <v>139</v>
      </c>
      <c r="E57" s="53" t="n">
        <v>4219</v>
      </c>
      <c r="F57" s="53" t="n">
        <v>2766</v>
      </c>
      <c r="G57" s="54" t="n">
        <v>2766</v>
      </c>
      <c r="H57" s="55" t="s">
        <v>140</v>
      </c>
      <c r="I57" s="50" t="s">
        <v>93</v>
      </c>
      <c r="J57" s="51" t="s">
        <v>41</v>
      </c>
    </row>
    <row r="58" customFormat="false" ht="22.5" hidden="false" customHeight="false" outlineLevel="0" collapsed="false">
      <c r="A58" s="48" t="n">
        <v>36</v>
      </c>
      <c r="B58" s="49" t="s">
        <v>141</v>
      </c>
      <c r="C58" s="50" t="s">
        <v>138</v>
      </c>
      <c r="D58" s="51" t="s">
        <v>142</v>
      </c>
      <c r="E58" s="53" t="n">
        <v>2495</v>
      </c>
      <c r="F58" s="53" t="n">
        <v>3865</v>
      </c>
      <c r="G58" s="54" t="n">
        <v>3865</v>
      </c>
      <c r="H58" s="55" t="s">
        <v>29</v>
      </c>
      <c r="I58" s="50" t="s">
        <v>98</v>
      </c>
      <c r="J58" s="51"/>
    </row>
    <row r="59" customFormat="false" ht="45" hidden="false" customHeight="true" outlineLevel="0" collapsed="false">
      <c r="A59" s="48" t="n">
        <v>37</v>
      </c>
      <c r="B59" s="49" t="s">
        <v>143</v>
      </c>
      <c r="C59" s="50" t="s">
        <v>138</v>
      </c>
      <c r="D59" s="51" t="s">
        <v>144</v>
      </c>
      <c r="E59" s="53" t="n">
        <v>0</v>
      </c>
      <c r="F59" s="53" t="n">
        <v>24000</v>
      </c>
      <c r="G59" s="54" t="n">
        <v>24000</v>
      </c>
      <c r="H59" s="55" t="s">
        <v>53</v>
      </c>
      <c r="I59" s="50" t="s">
        <v>98</v>
      </c>
      <c r="J59" s="51" t="s">
        <v>83</v>
      </c>
    </row>
    <row r="60" customFormat="false" ht="45" hidden="false" customHeight="false" outlineLevel="0" collapsed="false">
      <c r="A60" s="48" t="n">
        <v>38</v>
      </c>
      <c r="B60" s="49" t="s">
        <v>145</v>
      </c>
      <c r="C60" s="50" t="s">
        <v>146</v>
      </c>
      <c r="D60" s="51" t="s">
        <v>147</v>
      </c>
      <c r="E60" s="53" t="n">
        <v>21237</v>
      </c>
      <c r="F60" s="53" t="n">
        <v>258</v>
      </c>
      <c r="G60" s="54" t="n">
        <v>258</v>
      </c>
      <c r="H60" s="55" t="n">
        <v>39055</v>
      </c>
      <c r="I60" s="50" t="s">
        <v>93</v>
      </c>
      <c r="J60" s="51"/>
    </row>
    <row r="61" customFormat="false" ht="21.75" hidden="false" customHeight="true" outlineLevel="0" collapsed="false">
      <c r="A61" s="47" t="s">
        <v>148</v>
      </c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33.75" hidden="false" customHeight="false" outlineLevel="0" collapsed="false">
      <c r="A62" s="48" t="n">
        <v>39</v>
      </c>
      <c r="B62" s="49" t="s">
        <v>149</v>
      </c>
      <c r="C62" s="50" t="s">
        <v>150</v>
      </c>
      <c r="D62" s="64" t="s">
        <v>151</v>
      </c>
      <c r="E62" s="53" t="n">
        <v>18702.6</v>
      </c>
      <c r="F62" s="53" t="n">
        <v>284</v>
      </c>
      <c r="G62" s="54" t="n">
        <v>284</v>
      </c>
      <c r="H62" s="55" t="s">
        <v>152</v>
      </c>
      <c r="I62" s="50" t="s">
        <v>116</v>
      </c>
      <c r="J62" s="51"/>
    </row>
    <row r="63" customFormat="false" ht="34.5" hidden="false" customHeight="true" outlineLevel="0" collapsed="false">
      <c r="A63" s="48" t="n">
        <v>40</v>
      </c>
      <c r="B63" s="49" t="s">
        <v>153</v>
      </c>
      <c r="C63" s="50" t="s">
        <v>150</v>
      </c>
      <c r="D63" s="51" t="s">
        <v>154</v>
      </c>
      <c r="E63" s="53" t="n">
        <v>0</v>
      </c>
      <c r="F63" s="53" t="n">
        <v>500</v>
      </c>
      <c r="G63" s="54" t="n">
        <v>500</v>
      </c>
      <c r="H63" s="55" t="s">
        <v>155</v>
      </c>
      <c r="I63" s="50" t="s">
        <v>116</v>
      </c>
      <c r="J63" s="51"/>
    </row>
    <row r="64" customFormat="false" ht="33.75" hidden="false" customHeight="false" outlineLevel="0" collapsed="false">
      <c r="A64" s="48" t="n">
        <v>41</v>
      </c>
      <c r="B64" s="49" t="s">
        <v>156</v>
      </c>
      <c r="C64" s="50" t="s">
        <v>150</v>
      </c>
      <c r="D64" s="51" t="s">
        <v>157</v>
      </c>
      <c r="E64" s="53" t="n">
        <v>0</v>
      </c>
      <c r="F64" s="53" t="n">
        <v>643</v>
      </c>
      <c r="G64" s="54" t="n">
        <v>643</v>
      </c>
      <c r="H64" s="55" t="s">
        <v>158</v>
      </c>
      <c r="I64" s="50" t="s">
        <v>116</v>
      </c>
      <c r="J64" s="51"/>
    </row>
    <row r="65" customFormat="false" ht="22.5" hidden="false" customHeight="false" outlineLevel="0" collapsed="false">
      <c r="A65" s="48" t="n">
        <v>42</v>
      </c>
      <c r="B65" s="49" t="s">
        <v>159</v>
      </c>
      <c r="C65" s="50" t="s">
        <v>150</v>
      </c>
      <c r="D65" s="51" t="s">
        <v>160</v>
      </c>
      <c r="E65" s="53" t="n">
        <v>17737</v>
      </c>
      <c r="F65" s="53" t="n">
        <v>7800</v>
      </c>
      <c r="G65" s="54" t="n">
        <v>5000</v>
      </c>
      <c r="H65" s="55" t="s">
        <v>161</v>
      </c>
      <c r="I65" s="50" t="s">
        <v>162</v>
      </c>
      <c r="J65" s="51" t="s">
        <v>163</v>
      </c>
    </row>
    <row r="66" customFormat="false" ht="47.25" hidden="false" customHeight="true" outlineLevel="0" collapsed="false">
      <c r="A66" s="48" t="n">
        <v>43</v>
      </c>
      <c r="B66" s="49" t="s">
        <v>164</v>
      </c>
      <c r="C66" s="50" t="s">
        <v>150</v>
      </c>
      <c r="D66" s="51" t="s">
        <v>165</v>
      </c>
      <c r="E66" s="53" t="n">
        <v>0</v>
      </c>
      <c r="F66" s="53" t="n">
        <v>10047</v>
      </c>
      <c r="G66" s="54" t="n">
        <v>10047</v>
      </c>
      <c r="H66" s="55" t="s">
        <v>166</v>
      </c>
      <c r="I66" s="50" t="s">
        <v>116</v>
      </c>
      <c r="J66" s="51" t="s">
        <v>83</v>
      </c>
    </row>
    <row r="67" customFormat="false" ht="33.75" hidden="false" customHeight="false" outlineLevel="0" collapsed="false">
      <c r="A67" s="48" t="n">
        <v>44</v>
      </c>
      <c r="B67" s="49" t="s">
        <v>167</v>
      </c>
      <c r="C67" s="50" t="s">
        <v>150</v>
      </c>
      <c r="D67" s="51" t="s">
        <v>168</v>
      </c>
      <c r="E67" s="53" t="n">
        <v>0</v>
      </c>
      <c r="F67" s="53" t="n">
        <v>1841</v>
      </c>
      <c r="G67" s="54" t="n">
        <v>1841</v>
      </c>
      <c r="H67" s="55" t="s">
        <v>169</v>
      </c>
      <c r="I67" s="50" t="s">
        <v>170</v>
      </c>
      <c r="J67" s="51" t="s">
        <v>44</v>
      </c>
    </row>
    <row r="68" customFormat="false" ht="33.75" hidden="false" customHeight="false" outlineLevel="0" collapsed="false">
      <c r="A68" s="48" t="n">
        <v>45</v>
      </c>
      <c r="B68" s="49" t="s">
        <v>171</v>
      </c>
      <c r="C68" s="50" t="s">
        <v>150</v>
      </c>
      <c r="D68" s="51" t="s">
        <v>172</v>
      </c>
      <c r="E68" s="53" t="n">
        <v>12343</v>
      </c>
      <c r="F68" s="53" t="n">
        <v>5899</v>
      </c>
      <c r="G68" s="54" t="n">
        <v>5000</v>
      </c>
      <c r="H68" s="55" t="s">
        <v>173</v>
      </c>
      <c r="I68" s="50" t="s">
        <v>170</v>
      </c>
      <c r="J68" s="51"/>
    </row>
    <row r="69" customFormat="false" ht="22.5" hidden="false" customHeight="false" outlineLevel="0" collapsed="false">
      <c r="A69" s="48" t="n">
        <v>46</v>
      </c>
      <c r="B69" s="49" t="s">
        <v>174</v>
      </c>
      <c r="C69" s="50" t="s">
        <v>150</v>
      </c>
      <c r="D69" s="51" t="s">
        <v>175</v>
      </c>
      <c r="E69" s="61" t="n">
        <v>382</v>
      </c>
      <c r="F69" s="52" t="n">
        <v>156</v>
      </c>
      <c r="G69" s="54" t="n">
        <v>156</v>
      </c>
      <c r="H69" s="55" t="s">
        <v>176</v>
      </c>
      <c r="I69" s="50" t="s">
        <v>170</v>
      </c>
      <c r="J69" s="51" t="s">
        <v>177</v>
      </c>
    </row>
    <row r="70" customFormat="false" ht="22.5" hidden="false" customHeight="false" outlineLevel="0" collapsed="false">
      <c r="A70" s="48" t="n">
        <v>47</v>
      </c>
      <c r="B70" s="65" t="s">
        <v>178</v>
      </c>
      <c r="C70" s="50" t="s">
        <v>150</v>
      </c>
      <c r="D70" s="51" t="s">
        <v>179</v>
      </c>
      <c r="E70" s="53" t="n">
        <v>26907</v>
      </c>
      <c r="F70" s="53" t="n">
        <v>2450</v>
      </c>
      <c r="G70" s="54" t="n">
        <v>2450</v>
      </c>
      <c r="H70" s="55" t="s">
        <v>29</v>
      </c>
      <c r="I70" s="50" t="s">
        <v>98</v>
      </c>
      <c r="J70" s="51"/>
    </row>
    <row r="71" customFormat="false" ht="33.75" hidden="false" customHeight="false" outlineLevel="0" collapsed="false">
      <c r="A71" s="48" t="n">
        <v>48</v>
      </c>
      <c r="B71" s="49" t="s">
        <v>180</v>
      </c>
      <c r="C71" s="50" t="s">
        <v>150</v>
      </c>
      <c r="D71" s="66" t="s">
        <v>181</v>
      </c>
      <c r="E71" s="53" t="n">
        <v>0</v>
      </c>
      <c r="F71" s="53" t="n">
        <v>583</v>
      </c>
      <c r="G71" s="54" t="n">
        <v>583</v>
      </c>
      <c r="H71" s="55" t="s">
        <v>182</v>
      </c>
      <c r="I71" s="50" t="s">
        <v>183</v>
      </c>
      <c r="J71" s="51"/>
    </row>
    <row r="72" customFormat="false" ht="28.5" hidden="false" customHeight="true" outlineLevel="0" collapsed="false">
      <c r="A72" s="48" t="n">
        <v>49</v>
      </c>
      <c r="B72" s="49" t="s">
        <v>184</v>
      </c>
      <c r="C72" s="50" t="s">
        <v>150</v>
      </c>
      <c r="D72" s="51" t="s">
        <v>185</v>
      </c>
      <c r="E72" s="53" t="n">
        <v>0</v>
      </c>
      <c r="F72" s="53" t="n">
        <v>1139</v>
      </c>
      <c r="G72" s="54" t="n">
        <v>1139</v>
      </c>
      <c r="H72" s="55" t="s">
        <v>186</v>
      </c>
      <c r="I72" s="50" t="s">
        <v>98</v>
      </c>
      <c r="J72" s="51" t="s">
        <v>44</v>
      </c>
    </row>
    <row r="73" customFormat="false" ht="33.75" hidden="false" customHeight="false" outlineLevel="0" collapsed="false">
      <c r="A73" s="48" t="n">
        <v>50</v>
      </c>
      <c r="B73" s="49" t="s">
        <v>187</v>
      </c>
      <c r="C73" s="50" t="s">
        <v>150</v>
      </c>
      <c r="D73" s="51" t="s">
        <v>188</v>
      </c>
      <c r="E73" s="53" t="n">
        <v>19103</v>
      </c>
      <c r="F73" s="53" t="n">
        <v>1188</v>
      </c>
      <c r="G73" s="54" t="n">
        <v>1188</v>
      </c>
      <c r="H73" s="55" t="s">
        <v>53</v>
      </c>
      <c r="I73" s="50" t="s">
        <v>189</v>
      </c>
      <c r="J73" s="51" t="s">
        <v>31</v>
      </c>
    </row>
    <row r="74" customFormat="false" ht="45" hidden="false" customHeight="false" outlineLevel="0" collapsed="false">
      <c r="A74" s="48" t="n">
        <v>51</v>
      </c>
      <c r="B74" s="49" t="s">
        <v>190</v>
      </c>
      <c r="C74" s="50" t="s">
        <v>150</v>
      </c>
      <c r="D74" s="51" t="s">
        <v>191</v>
      </c>
      <c r="E74" s="53" t="n">
        <v>546</v>
      </c>
      <c r="F74" s="53" t="n">
        <v>1200</v>
      </c>
      <c r="G74" s="54" t="n">
        <v>1200</v>
      </c>
      <c r="H74" s="55" t="n">
        <v>38814</v>
      </c>
      <c r="I74" s="50" t="s">
        <v>183</v>
      </c>
      <c r="J74" s="51" t="s">
        <v>192</v>
      </c>
    </row>
    <row r="75" customFormat="false" ht="33.75" hidden="false" customHeight="false" outlineLevel="0" collapsed="false">
      <c r="A75" s="48" t="n">
        <v>52</v>
      </c>
      <c r="B75" s="49" t="s">
        <v>193</v>
      </c>
      <c r="C75" s="50" t="s">
        <v>150</v>
      </c>
      <c r="D75" s="51" t="s">
        <v>194</v>
      </c>
      <c r="E75" s="53" t="n">
        <v>28618</v>
      </c>
      <c r="F75" s="53" t="n">
        <v>1349</v>
      </c>
      <c r="G75" s="54" t="n">
        <v>1349</v>
      </c>
      <c r="H75" s="55" t="s">
        <v>195</v>
      </c>
      <c r="I75" s="50" t="s">
        <v>30</v>
      </c>
      <c r="J75" s="51" t="s">
        <v>31</v>
      </c>
    </row>
    <row r="76" customFormat="false" ht="33.75" hidden="false" customHeight="false" outlineLevel="0" collapsed="false">
      <c r="A76" s="48" t="n">
        <v>53</v>
      </c>
      <c r="B76" s="51" t="s">
        <v>196</v>
      </c>
      <c r="C76" s="50" t="s">
        <v>150</v>
      </c>
      <c r="D76" s="51" t="s">
        <v>197</v>
      </c>
      <c r="E76" s="53" t="n">
        <v>11583</v>
      </c>
      <c r="F76" s="53" t="n">
        <v>1457</v>
      </c>
      <c r="G76" s="54" t="n">
        <v>1457</v>
      </c>
      <c r="H76" s="55" t="s">
        <v>198</v>
      </c>
      <c r="I76" s="50" t="s">
        <v>170</v>
      </c>
      <c r="J76" s="51"/>
    </row>
    <row r="77" customFormat="false" ht="34.5" hidden="false" customHeight="true" outlineLevel="0" collapsed="false">
      <c r="A77" s="48" t="n">
        <v>54</v>
      </c>
      <c r="B77" s="49" t="s">
        <v>199</v>
      </c>
      <c r="C77" s="50" t="s">
        <v>150</v>
      </c>
      <c r="D77" s="51" t="s">
        <v>200</v>
      </c>
      <c r="E77" s="53" t="n">
        <v>0</v>
      </c>
      <c r="F77" s="53" t="n">
        <v>1478</v>
      </c>
      <c r="G77" s="54" t="n">
        <v>1478</v>
      </c>
      <c r="H77" s="55" t="s">
        <v>29</v>
      </c>
      <c r="I77" s="50" t="s">
        <v>98</v>
      </c>
      <c r="J77" s="51" t="s">
        <v>201</v>
      </c>
    </row>
    <row r="78" customFormat="false" ht="33.75" hidden="false" customHeight="false" outlineLevel="0" collapsed="false">
      <c r="A78" s="48" t="n">
        <v>55</v>
      </c>
      <c r="B78" s="49" t="s">
        <v>202</v>
      </c>
      <c r="C78" s="50" t="s">
        <v>150</v>
      </c>
      <c r="D78" s="51" t="s">
        <v>203</v>
      </c>
      <c r="E78" s="53" t="n">
        <v>0</v>
      </c>
      <c r="F78" s="52" t="n">
        <v>1644</v>
      </c>
      <c r="G78" s="67" t="n">
        <v>1644</v>
      </c>
      <c r="H78" s="55" t="s">
        <v>204</v>
      </c>
      <c r="I78" s="50" t="s">
        <v>170</v>
      </c>
      <c r="J78" s="51" t="s">
        <v>201</v>
      </c>
    </row>
    <row r="79" customFormat="false" ht="33.75" hidden="false" customHeight="false" outlineLevel="0" collapsed="false">
      <c r="A79" s="48" t="n">
        <v>56</v>
      </c>
      <c r="B79" s="49" t="s">
        <v>205</v>
      </c>
      <c r="C79" s="50" t="s">
        <v>150</v>
      </c>
      <c r="D79" s="51" t="s">
        <v>206</v>
      </c>
      <c r="E79" s="53" t="n">
        <v>0</v>
      </c>
      <c r="F79" s="52" t="n">
        <v>1984</v>
      </c>
      <c r="G79" s="67" t="n">
        <v>1984</v>
      </c>
      <c r="H79" s="55" t="s">
        <v>207</v>
      </c>
      <c r="I79" s="50" t="s">
        <v>170</v>
      </c>
      <c r="J79" s="51" t="s">
        <v>201</v>
      </c>
    </row>
    <row r="80" customFormat="false" ht="22.5" hidden="false" customHeight="false" outlineLevel="0" collapsed="false">
      <c r="A80" s="48" t="n">
        <v>57</v>
      </c>
      <c r="B80" s="49" t="s">
        <v>208</v>
      </c>
      <c r="C80" s="50" t="s">
        <v>150</v>
      </c>
      <c r="D80" s="51" t="s">
        <v>209</v>
      </c>
      <c r="E80" s="53" t="n">
        <v>18300</v>
      </c>
      <c r="F80" s="53" t="n">
        <v>1989</v>
      </c>
      <c r="G80" s="54" t="n">
        <v>1989</v>
      </c>
      <c r="H80" s="55" t="s">
        <v>53</v>
      </c>
      <c r="I80" s="50" t="s">
        <v>189</v>
      </c>
      <c r="J80" s="51" t="s">
        <v>31</v>
      </c>
    </row>
    <row r="81" customFormat="false" ht="22.5" hidden="false" customHeight="false" outlineLevel="0" collapsed="false">
      <c r="A81" s="48" t="n">
        <v>58</v>
      </c>
      <c r="B81" s="49" t="s">
        <v>210</v>
      </c>
      <c r="C81" s="50" t="s">
        <v>150</v>
      </c>
      <c r="D81" s="51" t="s">
        <v>211</v>
      </c>
      <c r="E81" s="53" t="n">
        <v>5899</v>
      </c>
      <c r="F81" s="53" t="n">
        <v>2304</v>
      </c>
      <c r="G81" s="54" t="n">
        <v>2304</v>
      </c>
      <c r="H81" s="55" t="s">
        <v>29</v>
      </c>
      <c r="I81" s="50" t="s">
        <v>98</v>
      </c>
      <c r="J81" s="51"/>
    </row>
    <row r="82" customFormat="false" ht="33.75" hidden="false" customHeight="false" outlineLevel="0" collapsed="false">
      <c r="A82" s="48" t="n">
        <v>59</v>
      </c>
      <c r="B82" s="65" t="s">
        <v>212</v>
      </c>
      <c r="C82" s="50" t="s">
        <v>150</v>
      </c>
      <c r="D82" s="51" t="s">
        <v>88</v>
      </c>
      <c r="E82" s="53" t="n">
        <v>92355</v>
      </c>
      <c r="F82" s="53" t="n">
        <v>2507</v>
      </c>
      <c r="G82" s="54" t="n">
        <v>2507</v>
      </c>
      <c r="H82" s="55" t="s">
        <v>213</v>
      </c>
      <c r="I82" s="50" t="s">
        <v>30</v>
      </c>
      <c r="J82" s="51" t="s">
        <v>31</v>
      </c>
    </row>
    <row r="83" customFormat="false" ht="22.5" hidden="false" customHeight="false" outlineLevel="0" collapsed="false">
      <c r="A83" s="48" t="n">
        <v>60</v>
      </c>
      <c r="B83" s="49" t="s">
        <v>214</v>
      </c>
      <c r="C83" s="50" t="s">
        <v>150</v>
      </c>
      <c r="D83" s="51" t="s">
        <v>215</v>
      </c>
      <c r="E83" s="53" t="n">
        <v>1211</v>
      </c>
      <c r="F83" s="53" t="n">
        <f aca="false">867+631+1042</f>
        <v>2540</v>
      </c>
      <c r="G83" s="54" t="n">
        <f aca="false">867+631+1042</f>
        <v>2540</v>
      </c>
      <c r="H83" s="55" t="s">
        <v>29</v>
      </c>
      <c r="I83" s="50" t="s">
        <v>30</v>
      </c>
      <c r="J83" s="51" t="s">
        <v>31</v>
      </c>
    </row>
    <row r="84" customFormat="false" ht="33.75" hidden="false" customHeight="false" outlineLevel="0" collapsed="false">
      <c r="A84" s="48" t="n">
        <v>61</v>
      </c>
      <c r="B84" s="49" t="s">
        <v>216</v>
      </c>
      <c r="C84" s="50" t="s">
        <v>150</v>
      </c>
      <c r="D84" s="51" t="s">
        <v>217</v>
      </c>
      <c r="E84" s="53" t="n">
        <v>0</v>
      </c>
      <c r="F84" s="53" t="n">
        <f aca="false">300+2284</f>
        <v>2584</v>
      </c>
      <c r="G84" s="54" t="n">
        <f aca="false">300+2284</f>
        <v>2584</v>
      </c>
      <c r="H84" s="55" t="s">
        <v>29</v>
      </c>
      <c r="I84" s="50" t="s">
        <v>98</v>
      </c>
      <c r="J84" s="51" t="s">
        <v>201</v>
      </c>
    </row>
    <row r="85" customFormat="false" ht="33.75" hidden="false" customHeight="false" outlineLevel="0" collapsed="false">
      <c r="A85" s="48" t="n">
        <v>62</v>
      </c>
      <c r="B85" s="49" t="s">
        <v>218</v>
      </c>
      <c r="C85" s="50" t="s">
        <v>150</v>
      </c>
      <c r="D85" s="51" t="s">
        <v>219</v>
      </c>
      <c r="E85" s="53" t="n">
        <v>9500</v>
      </c>
      <c r="F85" s="52" t="n">
        <v>2614</v>
      </c>
      <c r="G85" s="67" t="n">
        <v>2614</v>
      </c>
      <c r="H85" s="55" t="s">
        <v>220</v>
      </c>
      <c r="I85" s="50" t="s">
        <v>170</v>
      </c>
      <c r="J85" s="51" t="s">
        <v>221</v>
      </c>
    </row>
    <row r="86" customFormat="false" ht="33.75" hidden="false" customHeight="false" outlineLevel="0" collapsed="false">
      <c r="A86" s="48" t="n">
        <v>63</v>
      </c>
      <c r="B86" s="49" t="s">
        <v>222</v>
      </c>
      <c r="C86" s="50" t="s">
        <v>150</v>
      </c>
      <c r="D86" s="51" t="s">
        <v>223</v>
      </c>
      <c r="E86" s="53" t="n">
        <v>0</v>
      </c>
      <c r="F86" s="53" t="n">
        <v>2618</v>
      </c>
      <c r="G86" s="54" t="n">
        <v>2618</v>
      </c>
      <c r="H86" s="55" t="s">
        <v>224</v>
      </c>
      <c r="I86" s="50" t="s">
        <v>30</v>
      </c>
      <c r="J86" s="51" t="s">
        <v>201</v>
      </c>
    </row>
    <row r="87" customFormat="false" ht="33.75" hidden="false" customHeight="false" outlineLevel="0" collapsed="false">
      <c r="A87" s="48" t="n">
        <v>64</v>
      </c>
      <c r="B87" s="49" t="s">
        <v>225</v>
      </c>
      <c r="C87" s="50" t="s">
        <v>150</v>
      </c>
      <c r="D87" s="51" t="s">
        <v>226</v>
      </c>
      <c r="E87" s="61" t="n">
        <v>111</v>
      </c>
      <c r="F87" s="53" t="n">
        <v>2950</v>
      </c>
      <c r="G87" s="54" t="n">
        <v>2950</v>
      </c>
      <c r="H87" s="55" t="s">
        <v>53</v>
      </c>
      <c r="I87" s="50" t="s">
        <v>30</v>
      </c>
      <c r="J87" s="51"/>
    </row>
    <row r="88" customFormat="false" ht="22.5" hidden="false" customHeight="false" outlineLevel="0" collapsed="false">
      <c r="A88" s="48" t="n">
        <v>65</v>
      </c>
      <c r="B88" s="49" t="s">
        <v>227</v>
      </c>
      <c r="C88" s="50" t="s">
        <v>150</v>
      </c>
      <c r="D88" s="66" t="s">
        <v>228</v>
      </c>
      <c r="E88" s="53" t="n">
        <v>1992</v>
      </c>
      <c r="F88" s="53" t="n">
        <v>3002</v>
      </c>
      <c r="G88" s="54" t="n">
        <v>3002</v>
      </c>
      <c r="H88" s="55" t="s">
        <v>36</v>
      </c>
      <c r="I88" s="50" t="s">
        <v>98</v>
      </c>
      <c r="J88" s="51"/>
    </row>
    <row r="89" customFormat="false" ht="22.5" hidden="false" customHeight="false" outlineLevel="0" collapsed="false">
      <c r="A89" s="48" t="n">
        <v>66</v>
      </c>
      <c r="B89" s="65" t="s">
        <v>229</v>
      </c>
      <c r="C89" s="50" t="s">
        <v>150</v>
      </c>
      <c r="D89" s="51" t="s">
        <v>230</v>
      </c>
      <c r="E89" s="52" t="n">
        <v>44429</v>
      </c>
      <c r="F89" s="53" t="n">
        <v>3258</v>
      </c>
      <c r="G89" s="54" t="n">
        <v>3258</v>
      </c>
      <c r="H89" s="55" t="s">
        <v>231</v>
      </c>
      <c r="I89" s="50" t="s">
        <v>30</v>
      </c>
      <c r="J89" s="51"/>
    </row>
    <row r="90" customFormat="false" ht="33.75" hidden="false" customHeight="false" outlineLevel="0" collapsed="false">
      <c r="A90" s="48" t="n">
        <v>67</v>
      </c>
      <c r="B90" s="49" t="s">
        <v>232</v>
      </c>
      <c r="C90" s="50" t="s">
        <v>150</v>
      </c>
      <c r="D90" s="51" t="s">
        <v>233</v>
      </c>
      <c r="E90" s="53" t="n">
        <v>5845</v>
      </c>
      <c r="F90" s="53" t="n">
        <f aca="false">471+462+974+697+695</f>
        <v>3299</v>
      </c>
      <c r="G90" s="54" t="n">
        <f aca="false">471+462+974+697+695</f>
        <v>3299</v>
      </c>
      <c r="H90" s="55" t="s">
        <v>234</v>
      </c>
      <c r="I90" s="50" t="s">
        <v>183</v>
      </c>
      <c r="J90" s="51"/>
    </row>
    <row r="91" customFormat="false" ht="28.5" hidden="false" customHeight="true" outlineLevel="0" collapsed="false">
      <c r="A91" s="48" t="n">
        <v>68</v>
      </c>
      <c r="B91" s="51" t="s">
        <v>235</v>
      </c>
      <c r="C91" s="50" t="s">
        <v>150</v>
      </c>
      <c r="D91" s="51" t="s">
        <v>236</v>
      </c>
      <c r="E91" s="53" t="n">
        <v>24515</v>
      </c>
      <c r="F91" s="53" t="n">
        <v>3405</v>
      </c>
      <c r="G91" s="54" t="n">
        <v>3405</v>
      </c>
      <c r="H91" s="55" t="n">
        <v>38817</v>
      </c>
      <c r="I91" s="50" t="s">
        <v>183</v>
      </c>
      <c r="J91" s="51" t="s">
        <v>31</v>
      </c>
    </row>
    <row r="92" customFormat="false" ht="33.75" hidden="false" customHeight="false" outlineLevel="0" collapsed="false">
      <c r="A92" s="48" t="n">
        <v>69</v>
      </c>
      <c r="B92" s="49" t="s">
        <v>237</v>
      </c>
      <c r="C92" s="50" t="s">
        <v>150</v>
      </c>
      <c r="D92" s="51" t="s">
        <v>238</v>
      </c>
      <c r="E92" s="53" t="n">
        <v>0</v>
      </c>
      <c r="F92" s="52" t="n">
        <v>3500</v>
      </c>
      <c r="G92" s="67" t="n">
        <v>3500</v>
      </c>
      <c r="H92" s="55" t="s">
        <v>239</v>
      </c>
      <c r="I92" s="50" t="s">
        <v>170</v>
      </c>
      <c r="J92" s="51" t="s">
        <v>201</v>
      </c>
    </row>
    <row r="93" customFormat="false" ht="22.5" hidden="false" customHeight="false" outlineLevel="0" collapsed="false">
      <c r="A93" s="48" t="n">
        <v>70</v>
      </c>
      <c r="B93" s="49" t="s">
        <v>240</v>
      </c>
      <c r="C93" s="50" t="s">
        <v>150</v>
      </c>
      <c r="D93" s="51" t="s">
        <v>241</v>
      </c>
      <c r="E93" s="53" t="n">
        <v>45908</v>
      </c>
      <c r="F93" s="53" t="n">
        <v>3978</v>
      </c>
      <c r="G93" s="54" t="n">
        <v>3978</v>
      </c>
      <c r="H93" s="55" t="s">
        <v>242</v>
      </c>
      <c r="I93" s="50" t="s">
        <v>116</v>
      </c>
      <c r="J93" s="51"/>
    </row>
    <row r="94" customFormat="false" ht="33.75" hidden="false" customHeight="false" outlineLevel="0" collapsed="false">
      <c r="A94" s="48" t="n">
        <v>71</v>
      </c>
      <c r="B94" s="65" t="s">
        <v>243</v>
      </c>
      <c r="C94" s="50" t="s">
        <v>150</v>
      </c>
      <c r="D94" s="51" t="s">
        <v>244</v>
      </c>
      <c r="E94" s="53" t="n">
        <v>0</v>
      </c>
      <c r="F94" s="53" t="n">
        <v>4000</v>
      </c>
      <c r="G94" s="54" t="n">
        <v>4000</v>
      </c>
      <c r="H94" s="55" t="s">
        <v>245</v>
      </c>
      <c r="I94" s="50" t="s">
        <v>98</v>
      </c>
      <c r="J94" s="51" t="s">
        <v>201</v>
      </c>
    </row>
    <row r="95" customFormat="false" ht="33.75" hidden="false" customHeight="false" outlineLevel="0" collapsed="false">
      <c r="A95" s="48" t="n">
        <v>72</v>
      </c>
      <c r="B95" s="49" t="s">
        <v>246</v>
      </c>
      <c r="C95" s="50" t="s">
        <v>150</v>
      </c>
      <c r="D95" s="51" t="s">
        <v>247</v>
      </c>
      <c r="E95" s="53" t="n">
        <v>0</v>
      </c>
      <c r="F95" s="53" t="n">
        <f aca="false">2900+1300</f>
        <v>4200</v>
      </c>
      <c r="G95" s="54" t="n">
        <f aca="false">2900+1300</f>
        <v>4200</v>
      </c>
      <c r="H95" s="55" t="s">
        <v>29</v>
      </c>
      <c r="I95" s="50" t="s">
        <v>98</v>
      </c>
      <c r="J95" s="51" t="s">
        <v>201</v>
      </c>
    </row>
    <row r="96" customFormat="false" ht="33.75" hidden="false" customHeight="false" outlineLevel="0" collapsed="false">
      <c r="A96" s="48" t="n">
        <v>73</v>
      </c>
      <c r="B96" s="49" t="s">
        <v>248</v>
      </c>
      <c r="C96" s="50" t="s">
        <v>150</v>
      </c>
      <c r="D96" s="51" t="s">
        <v>249</v>
      </c>
      <c r="E96" s="53" t="n">
        <v>0</v>
      </c>
      <c r="F96" s="53" t="n">
        <v>4224</v>
      </c>
      <c r="G96" s="54" t="n">
        <v>4224</v>
      </c>
      <c r="H96" s="55" t="s">
        <v>250</v>
      </c>
      <c r="I96" s="50" t="s">
        <v>30</v>
      </c>
      <c r="J96" s="51" t="s">
        <v>201</v>
      </c>
    </row>
    <row r="97" customFormat="false" ht="22.5" hidden="false" customHeight="false" outlineLevel="0" collapsed="false">
      <c r="A97" s="48" t="n">
        <v>74</v>
      </c>
      <c r="B97" s="65" t="s">
        <v>251</v>
      </c>
      <c r="C97" s="50" t="s">
        <v>150</v>
      </c>
      <c r="D97" s="51" t="s">
        <v>252</v>
      </c>
      <c r="E97" s="53" t="n">
        <v>0</v>
      </c>
      <c r="F97" s="53" t="n">
        <f aca="false">1000+2000+755+833</f>
        <v>4588</v>
      </c>
      <c r="G97" s="54" t="n">
        <f aca="false">1000+2000+755+833</f>
        <v>4588</v>
      </c>
      <c r="H97" s="55" t="s">
        <v>29</v>
      </c>
      <c r="I97" s="50" t="s">
        <v>98</v>
      </c>
      <c r="J97" s="51" t="s">
        <v>201</v>
      </c>
    </row>
    <row r="98" customFormat="false" ht="22.5" hidden="false" customHeight="false" outlineLevel="0" collapsed="false">
      <c r="A98" s="48" t="n">
        <v>75</v>
      </c>
      <c r="B98" s="49" t="s">
        <v>253</v>
      </c>
      <c r="C98" s="50" t="s">
        <v>150</v>
      </c>
      <c r="D98" s="51" t="s">
        <v>254</v>
      </c>
      <c r="E98" s="53" t="n">
        <v>123249.6</v>
      </c>
      <c r="F98" s="53" t="n">
        <v>4869</v>
      </c>
      <c r="G98" s="54" t="n">
        <v>4869</v>
      </c>
      <c r="H98" s="55" t="s">
        <v>29</v>
      </c>
      <c r="I98" s="50" t="s">
        <v>98</v>
      </c>
      <c r="J98" s="51"/>
    </row>
    <row r="99" customFormat="false" ht="22.5" hidden="false" customHeight="false" outlineLevel="0" collapsed="false">
      <c r="A99" s="48" t="n">
        <v>76</v>
      </c>
      <c r="B99" s="49" t="s">
        <v>255</v>
      </c>
      <c r="C99" s="50" t="s">
        <v>150</v>
      </c>
      <c r="D99" s="51" t="s">
        <v>256</v>
      </c>
      <c r="E99" s="53" t="n">
        <v>0</v>
      </c>
      <c r="F99" s="53" t="n">
        <v>5000</v>
      </c>
      <c r="G99" s="54" t="n">
        <v>5000</v>
      </c>
      <c r="H99" s="55" t="s">
        <v>29</v>
      </c>
      <c r="I99" s="50" t="s">
        <v>98</v>
      </c>
      <c r="J99" s="51" t="s">
        <v>201</v>
      </c>
    </row>
    <row r="100" customFormat="false" ht="39" hidden="false" customHeight="true" outlineLevel="0" collapsed="false">
      <c r="A100" s="48" t="n">
        <v>77</v>
      </c>
      <c r="B100" s="49" t="s">
        <v>257</v>
      </c>
      <c r="C100" s="50" t="s">
        <v>150</v>
      </c>
      <c r="D100" s="51" t="s">
        <v>258</v>
      </c>
      <c r="E100" s="53" t="n">
        <v>0</v>
      </c>
      <c r="F100" s="52" t="n">
        <v>6667</v>
      </c>
      <c r="G100" s="67" t="n">
        <v>6667</v>
      </c>
      <c r="H100" s="55" t="s">
        <v>101</v>
      </c>
      <c r="I100" s="50" t="s">
        <v>170</v>
      </c>
      <c r="J100" s="51" t="s">
        <v>83</v>
      </c>
    </row>
    <row r="101" customFormat="false" ht="33.75" hidden="false" customHeight="false" outlineLevel="0" collapsed="false">
      <c r="A101" s="48" t="n">
        <v>78</v>
      </c>
      <c r="B101" s="49" t="s">
        <v>259</v>
      </c>
      <c r="C101" s="50" t="s">
        <v>150</v>
      </c>
      <c r="D101" s="51" t="s">
        <v>260</v>
      </c>
      <c r="E101" s="52" t="n">
        <v>142003</v>
      </c>
      <c r="F101" s="52" t="n">
        <v>9148</v>
      </c>
      <c r="G101" s="54" t="n">
        <v>5000</v>
      </c>
      <c r="H101" s="55" t="n">
        <v>38811</v>
      </c>
      <c r="I101" s="50" t="s">
        <v>170</v>
      </c>
      <c r="J101" s="51" t="s">
        <v>31</v>
      </c>
    </row>
    <row r="102" customFormat="false" ht="48" hidden="false" customHeight="true" outlineLevel="0" collapsed="false">
      <c r="A102" s="48" t="n">
        <v>79</v>
      </c>
      <c r="B102" s="49" t="s">
        <v>261</v>
      </c>
      <c r="C102" s="50" t="s">
        <v>150</v>
      </c>
      <c r="D102" s="51" t="s">
        <v>262</v>
      </c>
      <c r="E102" s="53" t="n">
        <v>0</v>
      </c>
      <c r="F102" s="53" t="n">
        <f aca="false">3183+6160</f>
        <v>9343</v>
      </c>
      <c r="G102" s="54" t="n">
        <f aca="false">3183+6160</f>
        <v>9343</v>
      </c>
      <c r="H102" s="55" t="s">
        <v>29</v>
      </c>
      <c r="I102" s="50" t="s">
        <v>30</v>
      </c>
      <c r="J102" s="51" t="s">
        <v>83</v>
      </c>
    </row>
    <row r="103" customFormat="false" ht="22.5" hidden="false" customHeight="false" outlineLevel="0" collapsed="false">
      <c r="A103" s="48" t="n">
        <v>80</v>
      </c>
      <c r="B103" s="51" t="s">
        <v>263</v>
      </c>
      <c r="C103" s="50" t="s">
        <v>150</v>
      </c>
      <c r="D103" s="51" t="s">
        <v>264</v>
      </c>
      <c r="E103" s="52" t="n">
        <v>71037</v>
      </c>
      <c r="F103" s="53" t="n">
        <v>10155</v>
      </c>
      <c r="G103" s="54" t="n">
        <v>5000</v>
      </c>
      <c r="H103" s="55" t="s">
        <v>29</v>
      </c>
      <c r="I103" s="50" t="s">
        <v>30</v>
      </c>
      <c r="J103" s="51"/>
    </row>
    <row r="104" customFormat="false" ht="33.75" hidden="false" customHeight="false" outlineLevel="0" collapsed="false">
      <c r="A104" s="48" t="n">
        <v>81</v>
      </c>
      <c r="B104" s="49" t="s">
        <v>265</v>
      </c>
      <c r="C104" s="50" t="s">
        <v>150</v>
      </c>
      <c r="D104" s="51" t="s">
        <v>266</v>
      </c>
      <c r="E104" s="53" t="n">
        <v>16822</v>
      </c>
      <c r="F104" s="53" t="n">
        <f aca="false">800+2001+3323+3812+1500</f>
        <v>11436</v>
      </c>
      <c r="G104" s="54" t="n">
        <v>5000</v>
      </c>
      <c r="H104" s="55" t="s">
        <v>267</v>
      </c>
      <c r="I104" s="50" t="s">
        <v>30</v>
      </c>
      <c r="J104" s="51"/>
    </row>
    <row r="105" customFormat="false" ht="33.75" hidden="false" customHeight="false" outlineLevel="0" collapsed="false">
      <c r="A105" s="48" t="n">
        <v>82</v>
      </c>
      <c r="B105" s="49" t="s">
        <v>268</v>
      </c>
      <c r="C105" s="50" t="s">
        <v>150</v>
      </c>
      <c r="D105" s="51" t="s">
        <v>269</v>
      </c>
      <c r="E105" s="52" t="n">
        <v>22468</v>
      </c>
      <c r="F105" s="52" t="n">
        <v>13901</v>
      </c>
      <c r="G105" s="54" t="n">
        <f aca="false">F105*40%</f>
        <v>5560.4</v>
      </c>
      <c r="H105" s="55" t="s">
        <v>270</v>
      </c>
      <c r="I105" s="50" t="s">
        <v>170</v>
      </c>
      <c r="J105" s="51"/>
    </row>
    <row r="106" customFormat="false" ht="22.5" hidden="false" customHeight="false" outlineLevel="0" collapsed="false">
      <c r="A106" s="48" t="n">
        <v>83</v>
      </c>
      <c r="B106" s="68" t="s">
        <v>271</v>
      </c>
      <c r="C106" s="62" t="s">
        <v>150</v>
      </c>
      <c r="D106" s="63" t="s">
        <v>272</v>
      </c>
      <c r="E106" s="53" t="n">
        <v>413502</v>
      </c>
      <c r="F106" s="53" t="n">
        <v>14219</v>
      </c>
      <c r="G106" s="54" t="n">
        <f aca="false">F106*40%</f>
        <v>5687.6</v>
      </c>
      <c r="H106" s="55" t="s">
        <v>29</v>
      </c>
      <c r="I106" s="50" t="s">
        <v>116</v>
      </c>
      <c r="J106" s="51"/>
    </row>
    <row r="107" customFormat="false" ht="33.75" hidden="false" customHeight="false" outlineLevel="0" collapsed="false">
      <c r="A107" s="48" t="n">
        <v>84</v>
      </c>
      <c r="B107" s="66" t="s">
        <v>273</v>
      </c>
      <c r="C107" s="50" t="s">
        <v>150</v>
      </c>
      <c r="D107" s="51" t="s">
        <v>274</v>
      </c>
      <c r="E107" s="52" t="n">
        <v>46511.4</v>
      </c>
      <c r="F107" s="53" t="n">
        <v>21679</v>
      </c>
      <c r="G107" s="54" t="n">
        <f aca="false">F107*40%</f>
        <v>8671.6</v>
      </c>
      <c r="H107" s="55" t="s">
        <v>169</v>
      </c>
      <c r="I107" s="50" t="s">
        <v>183</v>
      </c>
      <c r="J107" s="51"/>
    </row>
    <row r="108" customFormat="false" ht="33.75" hidden="false" customHeight="false" outlineLevel="0" collapsed="false">
      <c r="A108" s="48" t="n">
        <v>85</v>
      </c>
      <c r="B108" s="49" t="s">
        <v>275</v>
      </c>
      <c r="C108" s="50" t="s">
        <v>150</v>
      </c>
      <c r="D108" s="66" t="s">
        <v>276</v>
      </c>
      <c r="E108" s="53" t="n">
        <v>11178</v>
      </c>
      <c r="F108" s="53" t="n">
        <f aca="false">2000+1742+8388+2600+9400</f>
        <v>24130</v>
      </c>
      <c r="G108" s="54" t="n">
        <f aca="false">F108*40%</f>
        <v>9652</v>
      </c>
      <c r="H108" s="55" t="s">
        <v>277</v>
      </c>
      <c r="I108" s="50" t="s">
        <v>183</v>
      </c>
      <c r="J108" s="51" t="s">
        <v>31</v>
      </c>
    </row>
    <row r="109" customFormat="false" ht="45" hidden="false" customHeight="false" outlineLevel="0" collapsed="false">
      <c r="A109" s="48" t="n">
        <v>86</v>
      </c>
      <c r="B109" s="49" t="s">
        <v>278</v>
      </c>
      <c r="C109" s="50" t="s">
        <v>150</v>
      </c>
      <c r="D109" s="51" t="s">
        <v>279</v>
      </c>
      <c r="E109" s="53" t="n">
        <v>52420</v>
      </c>
      <c r="F109" s="53" t="n">
        <v>25755</v>
      </c>
      <c r="G109" s="54" t="n">
        <v>25755</v>
      </c>
      <c r="H109" s="55" t="s">
        <v>280</v>
      </c>
      <c r="I109" s="50" t="s">
        <v>183</v>
      </c>
      <c r="J109" s="51" t="s">
        <v>281</v>
      </c>
    </row>
    <row r="110" customFormat="false" ht="66.75" hidden="false" customHeight="true" outlineLevel="0" collapsed="false">
      <c r="A110" s="48" t="n">
        <v>87</v>
      </c>
      <c r="B110" s="49" t="s">
        <v>282</v>
      </c>
      <c r="C110" s="50" t="s">
        <v>150</v>
      </c>
      <c r="D110" s="51" t="s">
        <v>283</v>
      </c>
      <c r="E110" s="52" t="n">
        <v>265011</v>
      </c>
      <c r="F110" s="52" t="n">
        <v>29295</v>
      </c>
      <c r="G110" s="54" t="n">
        <f aca="false">F110*40%</f>
        <v>11718</v>
      </c>
      <c r="H110" s="55" t="s">
        <v>284</v>
      </c>
      <c r="I110" s="50" t="s">
        <v>170</v>
      </c>
      <c r="J110" s="51" t="s">
        <v>65</v>
      </c>
    </row>
    <row r="111" customFormat="false" ht="74.25" hidden="false" customHeight="true" outlineLevel="0" collapsed="false">
      <c r="A111" s="48" t="n">
        <v>88</v>
      </c>
      <c r="B111" s="69" t="s">
        <v>285</v>
      </c>
      <c r="C111" s="70" t="s">
        <v>150</v>
      </c>
      <c r="D111" s="71" t="s">
        <v>286</v>
      </c>
      <c r="E111" s="53" t="n">
        <v>118537</v>
      </c>
      <c r="F111" s="53" t="n">
        <v>29300</v>
      </c>
      <c r="G111" s="54" t="n">
        <f aca="false">F111*40%</f>
        <v>11720</v>
      </c>
      <c r="H111" s="72" t="s">
        <v>29</v>
      </c>
      <c r="I111" s="50" t="s">
        <v>98</v>
      </c>
      <c r="J111" s="51" t="s">
        <v>65</v>
      </c>
    </row>
    <row r="112" customFormat="false" ht="70.5" hidden="false" customHeight="true" outlineLevel="0" collapsed="false">
      <c r="A112" s="48" t="n">
        <v>89</v>
      </c>
      <c r="B112" s="73" t="s">
        <v>287</v>
      </c>
      <c r="C112" s="50" t="s">
        <v>150</v>
      </c>
      <c r="D112" s="51" t="s">
        <v>288</v>
      </c>
      <c r="E112" s="52" t="n">
        <v>38778</v>
      </c>
      <c r="F112" s="52" t="n">
        <v>36900</v>
      </c>
      <c r="G112" s="54" t="n">
        <f aca="false">F112*40%</f>
        <v>14760</v>
      </c>
      <c r="H112" s="55" t="s">
        <v>289</v>
      </c>
      <c r="I112" s="50" t="s">
        <v>170</v>
      </c>
      <c r="J112" s="51" t="s">
        <v>65</v>
      </c>
    </row>
    <row r="113" customFormat="false" ht="72.75" hidden="false" customHeight="true" outlineLevel="0" collapsed="false">
      <c r="A113" s="48" t="n">
        <v>90</v>
      </c>
      <c r="B113" s="49" t="s">
        <v>290</v>
      </c>
      <c r="C113" s="50" t="s">
        <v>150</v>
      </c>
      <c r="D113" s="51" t="s">
        <v>291</v>
      </c>
      <c r="E113" s="53" t="n">
        <v>128524</v>
      </c>
      <c r="F113" s="53" t="n">
        <f aca="false">74927-1039</f>
        <v>73888</v>
      </c>
      <c r="G113" s="54" t="n">
        <f aca="false">F113*40%</f>
        <v>29555.2</v>
      </c>
      <c r="H113" s="55" t="s">
        <v>130</v>
      </c>
      <c r="I113" s="50" t="s">
        <v>30</v>
      </c>
      <c r="J113" s="51" t="s">
        <v>65</v>
      </c>
    </row>
    <row r="114" customFormat="false" ht="33.75" hidden="false" customHeight="false" outlineLevel="0" collapsed="false">
      <c r="A114" s="48" t="n">
        <v>91</v>
      </c>
      <c r="B114" s="49" t="s">
        <v>292</v>
      </c>
      <c r="C114" s="50" t="s">
        <v>150</v>
      </c>
      <c r="D114" s="51" t="s">
        <v>293</v>
      </c>
      <c r="E114" s="53" t="n">
        <v>33893</v>
      </c>
      <c r="F114" s="53" t="n">
        <v>2806</v>
      </c>
      <c r="G114" s="54" t="n">
        <v>2806</v>
      </c>
      <c r="H114" s="55" t="n">
        <v>38827</v>
      </c>
      <c r="I114" s="50" t="s">
        <v>183</v>
      </c>
      <c r="J114" s="51"/>
    </row>
    <row r="115" customFormat="false" ht="70.5" hidden="false" customHeight="true" outlineLevel="0" collapsed="false">
      <c r="A115" s="48" t="n">
        <v>92</v>
      </c>
      <c r="B115" s="66" t="s">
        <v>294</v>
      </c>
      <c r="C115" s="50" t="s">
        <v>150</v>
      </c>
      <c r="D115" s="51" t="s">
        <v>295</v>
      </c>
      <c r="E115" s="53" t="n">
        <v>75193</v>
      </c>
      <c r="F115" s="53" t="n">
        <v>58372</v>
      </c>
      <c r="G115" s="54" t="n">
        <f aca="false">F115*40%</f>
        <v>23348.8</v>
      </c>
      <c r="H115" s="55" t="n">
        <v>38809</v>
      </c>
      <c r="I115" s="50" t="s">
        <v>183</v>
      </c>
      <c r="J115" s="51" t="s">
        <v>65</v>
      </c>
    </row>
    <row r="116" customFormat="false" ht="22.5" hidden="false" customHeight="false" outlineLevel="0" collapsed="false">
      <c r="A116" s="48" t="n">
        <v>93</v>
      </c>
      <c r="B116" s="49" t="s">
        <v>296</v>
      </c>
      <c r="C116" s="50" t="s">
        <v>150</v>
      </c>
      <c r="D116" s="51" t="s">
        <v>297</v>
      </c>
      <c r="E116" s="53" t="n">
        <v>47619</v>
      </c>
      <c r="F116" s="53" t="n">
        <v>350</v>
      </c>
      <c r="G116" s="54" t="n">
        <v>350</v>
      </c>
      <c r="H116" s="55" t="s">
        <v>53</v>
      </c>
      <c r="I116" s="50" t="s">
        <v>162</v>
      </c>
      <c r="J116" s="51"/>
    </row>
    <row r="117" customFormat="false" ht="22.5" hidden="false" customHeight="false" outlineLevel="0" collapsed="false">
      <c r="A117" s="48" t="n">
        <v>94</v>
      </c>
      <c r="B117" s="49" t="s">
        <v>298</v>
      </c>
      <c r="C117" s="50" t="s">
        <v>150</v>
      </c>
      <c r="D117" s="51" t="s">
        <v>299</v>
      </c>
      <c r="E117" s="53" t="n">
        <v>56533.2</v>
      </c>
      <c r="F117" s="53" t="n">
        <v>1475</v>
      </c>
      <c r="G117" s="54" t="n">
        <v>1475</v>
      </c>
      <c r="H117" s="55" t="s">
        <v>300</v>
      </c>
      <c r="I117" s="50" t="s">
        <v>162</v>
      </c>
      <c r="J117" s="51"/>
    </row>
    <row r="118" customFormat="false" ht="37.5" hidden="false" customHeight="true" outlineLevel="0" collapsed="false">
      <c r="A118" s="48" t="n">
        <v>95</v>
      </c>
      <c r="B118" s="49" t="s">
        <v>301</v>
      </c>
      <c r="C118" s="50" t="s">
        <v>150</v>
      </c>
      <c r="D118" s="51" t="s">
        <v>302</v>
      </c>
      <c r="E118" s="53" t="n">
        <v>0</v>
      </c>
      <c r="F118" s="53" t="n">
        <v>1500</v>
      </c>
      <c r="G118" s="54" t="n">
        <v>1500</v>
      </c>
      <c r="H118" s="55" t="s">
        <v>300</v>
      </c>
      <c r="I118" s="50" t="s">
        <v>116</v>
      </c>
      <c r="J118" s="51" t="s">
        <v>44</v>
      </c>
    </row>
    <row r="119" customFormat="false" ht="22.5" hidden="false" customHeight="false" outlineLevel="0" collapsed="false">
      <c r="A119" s="48" t="n">
        <v>96</v>
      </c>
      <c r="B119" s="49" t="s">
        <v>303</v>
      </c>
      <c r="C119" s="50" t="s">
        <v>150</v>
      </c>
      <c r="D119" s="51" t="s">
        <v>304</v>
      </c>
      <c r="E119" s="53" t="n">
        <v>62144.4</v>
      </c>
      <c r="F119" s="53" t="n">
        <f aca="false">1006+2681+7883</f>
        <v>11570</v>
      </c>
      <c r="G119" s="54" t="n">
        <v>5000</v>
      </c>
      <c r="H119" s="55" t="s">
        <v>300</v>
      </c>
      <c r="I119" s="50" t="s">
        <v>162</v>
      </c>
      <c r="J119" s="51"/>
    </row>
    <row r="120" customFormat="false" ht="33.75" hidden="false" customHeight="false" outlineLevel="0" collapsed="false">
      <c r="A120" s="48" t="n">
        <v>97</v>
      </c>
      <c r="B120" s="49" t="s">
        <v>305</v>
      </c>
      <c r="C120" s="50" t="s">
        <v>150</v>
      </c>
      <c r="D120" s="51" t="s">
        <v>306</v>
      </c>
      <c r="E120" s="53" t="n">
        <v>40279</v>
      </c>
      <c r="F120" s="53" t="n">
        <v>8064</v>
      </c>
      <c r="G120" s="54" t="n">
        <v>5000</v>
      </c>
      <c r="H120" s="55" t="s">
        <v>29</v>
      </c>
      <c r="I120" s="50" t="s">
        <v>30</v>
      </c>
      <c r="J120" s="51"/>
    </row>
    <row r="121" customFormat="false" ht="22.5" hidden="false" customHeight="false" outlineLevel="0" collapsed="false">
      <c r="A121" s="48" t="n">
        <v>98</v>
      </c>
      <c r="B121" s="49" t="s">
        <v>307</v>
      </c>
      <c r="C121" s="50" t="s">
        <v>150</v>
      </c>
      <c r="D121" s="51" t="s">
        <v>308</v>
      </c>
      <c r="E121" s="52" t="n">
        <v>33144</v>
      </c>
      <c r="F121" s="53" t="n">
        <v>13239</v>
      </c>
      <c r="G121" s="54" t="n">
        <f aca="false">F121*40%</f>
        <v>5295.6</v>
      </c>
      <c r="H121" s="55" t="s">
        <v>29</v>
      </c>
      <c r="I121" s="50" t="s">
        <v>78</v>
      </c>
      <c r="J121" s="51"/>
    </row>
    <row r="122" customFormat="false" ht="33.75" hidden="false" customHeight="false" outlineLevel="0" collapsed="false">
      <c r="A122" s="48" t="n">
        <v>99</v>
      </c>
      <c r="B122" s="49" t="s">
        <v>309</v>
      </c>
      <c r="C122" s="50" t="s">
        <v>150</v>
      </c>
      <c r="D122" s="74" t="s">
        <v>310</v>
      </c>
      <c r="E122" s="53" t="n">
        <v>20398</v>
      </c>
      <c r="F122" s="53" t="n">
        <v>20000</v>
      </c>
      <c r="G122" s="54" t="n">
        <f aca="false">F122*40%</f>
        <v>8000</v>
      </c>
      <c r="H122" s="55" t="s">
        <v>53</v>
      </c>
      <c r="I122" s="50" t="s">
        <v>162</v>
      </c>
      <c r="J122" s="51"/>
    </row>
    <row r="123" customFormat="false" ht="72" hidden="false" customHeight="true" outlineLevel="0" collapsed="false">
      <c r="A123" s="48" t="n">
        <v>100</v>
      </c>
      <c r="B123" s="49" t="s">
        <v>311</v>
      </c>
      <c r="C123" s="50" t="s">
        <v>150</v>
      </c>
      <c r="D123" s="51" t="s">
        <v>312</v>
      </c>
      <c r="E123" s="53" t="n">
        <v>33110.4</v>
      </c>
      <c r="F123" s="53" t="n">
        <f aca="false">13996+12012+7024+5015</f>
        <v>38047</v>
      </c>
      <c r="G123" s="54" t="n">
        <f aca="false">F123*40%</f>
        <v>15218.8</v>
      </c>
      <c r="H123" s="55" t="s">
        <v>29</v>
      </c>
      <c r="I123" s="50" t="s">
        <v>162</v>
      </c>
      <c r="J123" s="51" t="s">
        <v>65</v>
      </c>
    </row>
    <row r="124" customFormat="false" ht="71.25" hidden="false" customHeight="true" outlineLevel="0" collapsed="false">
      <c r="A124" s="48" t="n">
        <v>101</v>
      </c>
      <c r="B124" s="49" t="s">
        <v>313</v>
      </c>
      <c r="C124" s="50" t="s">
        <v>150</v>
      </c>
      <c r="D124" s="51" t="s">
        <v>314</v>
      </c>
      <c r="E124" s="53" t="n">
        <v>50993</v>
      </c>
      <c r="F124" s="53" t="n">
        <v>50000</v>
      </c>
      <c r="G124" s="54" t="n">
        <f aca="false">F124*40%</f>
        <v>20000</v>
      </c>
      <c r="H124" s="55" t="s">
        <v>53</v>
      </c>
      <c r="I124" s="50" t="s">
        <v>189</v>
      </c>
      <c r="J124" s="51" t="s">
        <v>65</v>
      </c>
    </row>
    <row r="125" customFormat="false" ht="70.5" hidden="false" customHeight="true" outlineLevel="0" collapsed="false">
      <c r="A125" s="48" t="n">
        <v>102</v>
      </c>
      <c r="B125" s="49" t="s">
        <v>315</v>
      </c>
      <c r="C125" s="50" t="s">
        <v>150</v>
      </c>
      <c r="D125" s="51" t="s">
        <v>316</v>
      </c>
      <c r="E125" s="53" t="n">
        <v>26948.4</v>
      </c>
      <c r="F125" s="53" t="n">
        <v>54083</v>
      </c>
      <c r="G125" s="54" t="n">
        <f aca="false">F125*40%</f>
        <v>21633.2</v>
      </c>
      <c r="H125" s="55" t="s">
        <v>53</v>
      </c>
      <c r="I125" s="50" t="s">
        <v>170</v>
      </c>
      <c r="J125" s="51" t="s">
        <v>65</v>
      </c>
    </row>
    <row r="126" customFormat="false" ht="42.75" hidden="false" customHeight="true" outlineLevel="0" collapsed="false">
      <c r="A126" s="48" t="n">
        <v>103</v>
      </c>
      <c r="B126" s="49" t="s">
        <v>317</v>
      </c>
      <c r="C126" s="50" t="s">
        <v>150</v>
      </c>
      <c r="D126" s="51" t="s">
        <v>318</v>
      </c>
      <c r="E126" s="53" t="n">
        <v>0</v>
      </c>
      <c r="F126" s="53" t="n">
        <v>728</v>
      </c>
      <c r="G126" s="54" t="n">
        <v>728</v>
      </c>
      <c r="H126" s="55" t="s">
        <v>319</v>
      </c>
      <c r="I126" s="50" t="s">
        <v>162</v>
      </c>
      <c r="J126" s="51"/>
    </row>
    <row r="127" customFormat="false" ht="42.75" hidden="false" customHeight="true" outlineLevel="0" collapsed="false">
      <c r="A127" s="48" t="n">
        <v>104</v>
      </c>
      <c r="B127" s="49" t="s">
        <v>320</v>
      </c>
      <c r="C127" s="50" t="s">
        <v>150</v>
      </c>
      <c r="D127" s="51" t="s">
        <v>321</v>
      </c>
      <c r="E127" s="53" t="n">
        <v>3634</v>
      </c>
      <c r="F127" s="53" t="n">
        <f aca="false">1032+1500</f>
        <v>2532</v>
      </c>
      <c r="G127" s="54" t="n">
        <f aca="false">1032+1500</f>
        <v>2532</v>
      </c>
      <c r="H127" s="55"/>
      <c r="I127" s="50"/>
      <c r="J127" s="51"/>
    </row>
    <row r="128" customFormat="false" ht="72" hidden="false" customHeight="true" outlineLevel="0" collapsed="false">
      <c r="A128" s="48" t="n">
        <v>105</v>
      </c>
      <c r="B128" s="49" t="s">
        <v>322</v>
      </c>
      <c r="C128" s="50" t="s">
        <v>323</v>
      </c>
      <c r="D128" s="51" t="s">
        <v>324</v>
      </c>
      <c r="E128" s="53" t="n">
        <v>4440</v>
      </c>
      <c r="F128" s="53" t="n">
        <v>10000</v>
      </c>
      <c r="G128" s="54" t="n">
        <v>5000</v>
      </c>
      <c r="H128" s="55" t="s">
        <v>325</v>
      </c>
      <c r="I128" s="50" t="s">
        <v>30</v>
      </c>
      <c r="J128" s="51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75"/>
      <c r="B130" s="76"/>
      <c r="C130" s="75"/>
      <c r="D130" s="76"/>
      <c r="E130" s="76"/>
      <c r="F130" s="6"/>
      <c r="G130" s="77"/>
      <c r="H130" s="78"/>
      <c r="I130" s="79"/>
      <c r="J130" s="80"/>
      <c r="K130" s="78"/>
      <c r="L130" s="76"/>
      <c r="M130" s="6"/>
      <c r="N130" s="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</row>
    <row r="131" s="5" customFormat="true" ht="11.25" hidden="false" customHeight="false" outlineLevel="0" collapsed="false">
      <c r="A131" s="1"/>
      <c r="C131" s="75"/>
      <c r="D131" s="76"/>
      <c r="F131" s="6"/>
      <c r="G131" s="6"/>
      <c r="I131" s="81"/>
      <c r="J131" s="82"/>
      <c r="M131" s="6"/>
      <c r="N131" s="6"/>
    </row>
    <row r="132" s="5" customFormat="true" ht="11.25" hidden="false" customHeight="false" outlineLevel="0" collapsed="false">
      <c r="A132" s="1"/>
      <c r="C132" s="75"/>
      <c r="D132" s="76"/>
      <c r="F132" s="6"/>
      <c r="G132" s="6"/>
      <c r="I132" s="81"/>
      <c r="J132" s="82"/>
      <c r="M132" s="6"/>
      <c r="N132" s="6"/>
    </row>
    <row r="133" s="5" customFormat="true" ht="11.25" hidden="false" customHeight="false" outlineLevel="0" collapsed="false">
      <c r="A133" s="1"/>
      <c r="C133" s="75"/>
      <c r="D133" s="76"/>
      <c r="F133" s="6"/>
      <c r="G133" s="6"/>
      <c r="I133" s="81"/>
      <c r="J133" s="82"/>
      <c r="M133" s="6"/>
      <c r="N133" s="6"/>
    </row>
    <row r="134" s="5" customFormat="true" ht="11.25" hidden="false" customHeight="false" outlineLevel="0" collapsed="false">
      <c r="A134" s="1"/>
      <c r="C134" s="75"/>
      <c r="D134" s="76"/>
      <c r="F134" s="6"/>
      <c r="G134" s="6"/>
      <c r="I134" s="81"/>
      <c r="J134" s="82"/>
      <c r="M134" s="6"/>
      <c r="N134" s="6"/>
    </row>
    <row r="135" s="5" customFormat="true" ht="11.25" hidden="false" customHeight="false" outlineLevel="0" collapsed="false">
      <c r="A135" s="1"/>
      <c r="C135" s="75"/>
      <c r="D135" s="83"/>
      <c r="F135" s="6"/>
      <c r="G135" s="6"/>
      <c r="I135" s="81"/>
      <c r="J135" s="82"/>
      <c r="M135" s="6"/>
      <c r="N135" s="6"/>
    </row>
    <row r="136" s="5" customFormat="true" ht="11.25" hidden="false" customHeight="false" outlineLevel="0" collapsed="false">
      <c r="A136" s="1"/>
      <c r="C136" s="75"/>
      <c r="D136" s="76"/>
      <c r="F136" s="6"/>
      <c r="G136" s="6"/>
      <c r="I136" s="81"/>
      <c r="J136" s="82"/>
      <c r="M136" s="6"/>
      <c r="N136" s="6"/>
    </row>
    <row r="137" s="5" customFormat="true" ht="11.25" hidden="false" customHeight="false" outlineLevel="0" collapsed="false">
      <c r="A137" s="1"/>
      <c r="C137" s="75"/>
      <c r="D137" s="76"/>
      <c r="F137" s="6"/>
      <c r="G137" s="6"/>
      <c r="I137" s="81"/>
      <c r="J137" s="82"/>
      <c r="M137" s="6"/>
      <c r="N137" s="6"/>
    </row>
    <row r="138" s="5" customFormat="true" ht="11.25" hidden="false" customHeight="false" outlineLevel="0" collapsed="false">
      <c r="A138" s="1"/>
      <c r="C138" s="75"/>
      <c r="D138" s="76"/>
      <c r="F138" s="6"/>
      <c r="G138" s="6"/>
      <c r="I138" s="81"/>
      <c r="J138" s="82"/>
      <c r="M138" s="6"/>
      <c r="N138" s="6"/>
    </row>
    <row r="139" s="5" customFormat="true" ht="11.25" hidden="false" customHeight="false" outlineLevel="0" collapsed="false">
      <c r="A139" s="1"/>
      <c r="C139" s="75"/>
      <c r="D139" s="76"/>
      <c r="F139" s="6"/>
      <c r="G139" s="6"/>
      <c r="I139" s="81"/>
      <c r="J139" s="82"/>
      <c r="M139" s="6"/>
      <c r="N139" s="6"/>
    </row>
    <row r="140" s="5" customFormat="true" ht="11.25" hidden="false" customHeight="false" outlineLevel="0" collapsed="false">
      <c r="A140" s="1"/>
      <c r="C140" s="75"/>
      <c r="D140" s="76"/>
      <c r="F140" s="6"/>
      <c r="G140" s="6"/>
      <c r="I140" s="81"/>
      <c r="J140" s="82"/>
      <c r="M140" s="6"/>
      <c r="N140" s="6"/>
    </row>
    <row r="141" s="5" customFormat="true" ht="11.25" hidden="false" customHeight="false" outlineLevel="0" collapsed="false">
      <c r="A141" s="1"/>
      <c r="C141" s="75"/>
      <c r="D141" s="76"/>
      <c r="F141" s="6"/>
      <c r="G141" s="6"/>
      <c r="I141" s="81"/>
      <c r="J141" s="82"/>
      <c r="M141" s="6"/>
      <c r="N141" s="6"/>
    </row>
    <row r="142" s="5" customFormat="true" ht="11.25" hidden="false" customHeight="false" outlineLevel="0" collapsed="false">
      <c r="A142" s="1"/>
      <c r="C142" s="75"/>
      <c r="D142" s="76"/>
      <c r="F142" s="6"/>
      <c r="G142" s="6"/>
      <c r="I142" s="81"/>
      <c r="J142" s="82"/>
      <c r="M142" s="6"/>
      <c r="N142" s="6"/>
    </row>
    <row r="143" s="5" customFormat="true" ht="11.25" hidden="false" customHeight="false" outlineLevel="0" collapsed="false">
      <c r="A143" s="1"/>
      <c r="C143" s="75"/>
      <c r="D143" s="76"/>
      <c r="F143" s="6"/>
      <c r="G143" s="6"/>
      <c r="I143" s="81"/>
      <c r="J143" s="82"/>
      <c r="M143" s="6"/>
      <c r="N143" s="6"/>
    </row>
    <row r="144" s="5" customFormat="true" ht="11.25" hidden="false" customHeight="false" outlineLevel="0" collapsed="false">
      <c r="A144" s="1"/>
      <c r="C144" s="75"/>
      <c r="D144" s="76"/>
      <c r="F144" s="6"/>
      <c r="G144" s="6"/>
      <c r="I144" s="81"/>
      <c r="J144" s="82"/>
      <c r="M144" s="6"/>
      <c r="N144" s="6"/>
    </row>
  </sheetData>
  <autoFilter ref="A16:IT129"/>
  <mergeCells count="9">
    <mergeCell ref="A9:J9"/>
    <mergeCell ref="A10:J10"/>
    <mergeCell ref="A11:J11"/>
    <mergeCell ref="A18:J18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59722222222222" right="0.25" top="0.779861111111111" bottom="0.6" header="0.35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 DANH SÁCH THƯƠNG NHÂN ĐƯỢC CẤP VISA TỰ ĐỘNG XUẤT KHẨU HÀNG DỆT MAY SANG HOA KỲ NĂM 2006 ĐỢT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4-13T02:30:05Z</cp:lastPrinted>
  <dcterms:modified xsi:type="dcterms:W3CDTF">2006-04-13T08:34:04Z</dcterms:modified>
  <cp:revision>0</cp:revision>
  <dc:subject/>
  <dc:title/>
</cp:coreProperties>
</file>