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334-335-PL1" sheetId="1" state="visible" r:id="rId2"/>
    <sheet name="338-339-PL2" sheetId="2" state="visible" r:id="rId3"/>
    <sheet name="340-640-PL3" sheetId="3" state="visible" r:id="rId4"/>
    <sheet name="341-641-PL4" sheetId="4" state="visible" r:id="rId5"/>
    <sheet name="347-348-PL5" sheetId="5" state="visible" r:id="rId6"/>
    <sheet name="620-PL6" sheetId="6" state="visible" r:id="rId7"/>
    <sheet name="638-639-PL7" sheetId="7" state="visible" r:id="rId8"/>
    <sheet name="647-648-PL8" sheetId="8" state="visible" r:id="rId9"/>
    <sheet name="DC 647-648-PL9" sheetId="9" state="visible" r:id="rId10"/>
  </sheets>
  <definedNames>
    <definedName function="false" hidden="false" localSheetId="0" name="_xlnm.Print_Titles" vbProcedure="false">'334-335-PL1'!$7:$16</definedName>
    <definedName function="false" hidden="true" localSheetId="0" name="_xlnm._FilterDatabase" vbProcedure="false">'334-335-PL1'!$A$14:$W$106</definedName>
    <definedName function="false" hidden="false" localSheetId="1" name="_xlnm.Print_Titles" vbProcedure="false">'338-339-PL2'!$5:$12</definedName>
    <definedName function="false" hidden="true" localSheetId="1" name="_xlnm._FilterDatabase" vbProcedure="false">'338-339-PL2'!$A$13:$W$96</definedName>
    <definedName function="false" hidden="false" localSheetId="2" name="_xlnm.Print_Titles" vbProcedure="false">'340-640-PL3'!$7:$14</definedName>
    <definedName function="false" hidden="true" localSheetId="2" name="_xlnm._FilterDatabase" vbProcedure="false">'340-640-PL3'!$A$14:$W$102</definedName>
    <definedName function="false" hidden="false" localSheetId="3" name="_xlnm.Print_Titles" vbProcedure="false">'341-641-PL4'!$7:$14</definedName>
    <definedName function="false" hidden="false" localSheetId="4" name="_xlnm.Print_Titles" vbProcedure="false">'347-348-PL5'!$7:$14</definedName>
    <definedName function="false" hidden="true" localSheetId="4" name="_xlnm._FilterDatabase" vbProcedure="false">'347-348-PL5'!$A$15:$W$105</definedName>
    <definedName function="false" hidden="false" localSheetId="5" name="_xlnm.Print_Titles" vbProcedure="false">'620-PL6'!$7:$14</definedName>
    <definedName function="false" hidden="true" localSheetId="5" name="_xlnm._FilterDatabase" vbProcedure="false">'620-PL6'!$A$15:$W$103</definedName>
    <definedName function="false" hidden="false" localSheetId="6" name="_xlnm.Print_Titles" vbProcedure="false">'638-639-PL7'!$7:$13</definedName>
    <definedName function="false" hidden="true" localSheetId="6" name="_xlnm._FilterDatabase" vbProcedure="false">'638-639-PL7'!$A$15:$W$103</definedName>
    <definedName function="false" hidden="false" localSheetId="7" name="_xlnm.Print_Titles" vbProcedure="false">'647-648-PL8'!$7:$15</definedName>
    <definedName function="false" hidden="true" localSheetId="7" name="_xlnm._FilterDatabase" vbProcedure="false">'647-648-PL8'!$A$14:$W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Dang Ba Tho:
</t>
        </r>
        <r>
          <rPr>
            <sz val="8"/>
            <color rgb="FF000000"/>
            <rFont val="Tahoma"/>
            <family val="0"/>
          </rPr>
          <t xml:space="preserve">Chỉ có thành tích của Công ty LD May Hồng Việt Trà Vinh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4</xdr:row>
                <xdr:rowOff>4</xdr:rowOff>
              </xdr:from>
              <xdr:to>
                <xdr:col>3</xdr:col>
                <xdr:colOff>90</xdr:colOff>
                <xdr:row>24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Dang Ba Tho:
</t>
        </r>
        <r>
          <rPr>
            <sz val="8"/>
            <color rgb="FF000000"/>
            <rFont val="Tahoma"/>
            <family val="0"/>
          </rPr>
          <t xml:space="preserve">Chỉ có thành tích của Công ty LD May Hồng Việt Trà Vinh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3</xdr:colOff>
                <xdr:row>241</xdr:row>
                <xdr:rowOff>12</xdr:rowOff>
              </xdr:from>
              <xdr:to>
                <xdr:col>3</xdr:col>
                <xdr:colOff>107</xdr:colOff>
                <xdr:row>245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Dang Ba Tho:
</t>
        </r>
        <r>
          <rPr>
            <sz val="8"/>
            <color rgb="FF000000"/>
            <rFont val="Tahoma"/>
            <family val="0"/>
          </rPr>
          <t xml:space="preserve">Chỉ có thành tích của Công ty LD May Hồng Việt Trà Vinh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9</xdr:colOff>
                <xdr:row>203</xdr:row>
                <xdr:rowOff>15</xdr:rowOff>
              </xdr:from>
              <xdr:to>
                <xdr:col>3</xdr:col>
                <xdr:colOff>89</xdr:colOff>
                <xdr:row>207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Dang Ba Tho:
</t>
        </r>
        <r>
          <rPr>
            <sz val="8"/>
            <color rgb="FF000000"/>
            <rFont val="Tahoma"/>
            <family val="0"/>
          </rPr>
          <t xml:space="preserve">Chỉ có thành tích của Công ty LD May Hồng Việt Trà Vinh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5</xdr:colOff>
                <xdr:row>311</xdr:row>
                <xdr:rowOff>11</xdr:rowOff>
              </xdr:from>
              <xdr:to>
                <xdr:col>3</xdr:col>
                <xdr:colOff>113</xdr:colOff>
                <xdr:row>312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Dang Ba Tho:
</t>
        </r>
        <r>
          <rPr>
            <sz val="8"/>
            <color rgb="FF000000"/>
            <rFont val="Tahoma"/>
            <family val="0"/>
          </rPr>
          <t xml:space="preserve">Chỉ có thành tích của Công ty LD May Hồng Việt Trà Vinh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1</xdr:colOff>
                <xdr:row>233</xdr:row>
                <xdr:rowOff>13</xdr:rowOff>
              </xdr:from>
              <xdr:to>
                <xdr:col>3</xdr:col>
                <xdr:colOff>109</xdr:colOff>
                <xdr:row>237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Dang Ba Tho:
</t>
        </r>
        <r>
          <rPr>
            <sz val="8"/>
            <color rgb="FF000000"/>
            <rFont val="Tahoma"/>
            <family val="0"/>
          </rPr>
          <t xml:space="preserve">Chỉ có thành tích của Công ty LD May Hồng Việt Trà Vinh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17</xdr:colOff>
                <xdr:row>245</xdr:row>
                <xdr:rowOff>3</xdr:rowOff>
              </xdr:from>
              <xdr:to>
                <xdr:col>3</xdr:col>
                <xdr:colOff>27</xdr:colOff>
                <xdr:row>2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9" uniqueCount="564">
  <si>
    <t xml:space="preserve">Phụ lục số 1 - Cat. 334/335</t>
  </si>
  <si>
    <t xml:space="preserve">DANH SÁCH BỔ SUNG THƯƠNG NHÂN ĐƯỢC CẤP HẠN NGẠCH KÝ QUỸ BẢO LÃNH XUẤT KHẨU HÀNG DỆT MAY SANG THỊ TRƯỜNG HOA KỲ NĂM 2006 -ĐỢT 2</t>
  </si>
  <si>
    <t xml:space="preserve"> (Ban hành kèm theo TB số 0158/BTM-DM ngày 19 tháng 4 năm 2006)</t>
  </si>
  <si>
    <t xml:space="preserve">Mặt hàng: Áo khoác nam nữ chất liệu bông</t>
  </si>
  <si>
    <t xml:space="preserve">Cat. 334/335</t>
  </si>
  <si>
    <t xml:space="preserve">Đơn vị tính: Tá</t>
  </si>
  <si>
    <t xml:space="preserve">Tỷ lệ KQBL tối đa 60% HN thành tích 2005</t>
  </si>
  <si>
    <t xml:space="preserve">Đơn giá KQBL: 15.000 VNĐ/tá</t>
  </si>
  <si>
    <t xml:space="preserve">11=10/9</t>
  </si>
  <si>
    <t xml:space="preserve">13=10*12</t>
  </si>
  <si>
    <t xml:space="preserve">20=19/18</t>
  </si>
  <si>
    <t xml:space="preserve">21=19*12</t>
  </si>
  <si>
    <t xml:space="preserve">22=13-21</t>
  </si>
  <si>
    <t xml:space="preserve">Công ty TNHH May XK Sơn Hà</t>
  </si>
  <si>
    <t xml:space="preserve">TP. HCM</t>
  </si>
  <si>
    <t xml:space="preserve">52/5A Dương Công Khi, Hóc Môn, TP. HCM</t>
  </si>
  <si>
    <t xml:space="preserve">30/3/06</t>
  </si>
  <si>
    <t xml:space="preserve">H.Anh</t>
  </si>
  <si>
    <t xml:space="preserve">347/348</t>
  </si>
  <si>
    <t xml:space="preserve">tá</t>
  </si>
  <si>
    <t xml:space="preserve">28/3/06</t>
  </si>
  <si>
    <t xml:space="preserve">Ký quỹ</t>
  </si>
  <si>
    <t xml:space="preserve">TT</t>
  </si>
  <si>
    <t xml:space="preserve">Tên Thưong nhân</t>
  </si>
  <si>
    <t xml:space="preserve">Phòng QLXNK KV</t>
  </si>
  <si>
    <t xml:space="preserve">Địa chỉ giao dịch</t>
  </si>
  <si>
    <t xml:space="preserve">Số lượng đăng ký BLKQ</t>
  </si>
  <si>
    <t xml:space="preserve">Hạn ngạch được KQ/BL</t>
  </si>
  <si>
    <t xml:space="preserve">Tỷ lệ hạn ngạch cấp/thành tích 2005 (%)</t>
  </si>
  <si>
    <t xml:space="preserve">Số tiền KQBL đã nộp</t>
  </si>
  <si>
    <t xml:space="preserve">Ngày cấp BL/chuyển tiền KQ'</t>
  </si>
  <si>
    <t xml:space="preserve">NH BL</t>
  </si>
  <si>
    <t xml:space="preserve">NHBL</t>
  </si>
  <si>
    <t xml:space="preserve">Số hiệu thư Bảo lãnh</t>
  </si>
  <si>
    <t xml:space="preserve">Thành tích 2005 theo TB 0048 và 0101</t>
  </si>
  <si>
    <t xml:space="preserve">Tỷ lệ HN cấp/TT 2005 (%)</t>
  </si>
  <si>
    <t xml:space="preserve">Số tiền KQBL phải nộp</t>
  </si>
  <si>
    <t xml:space="preserve">Số tiền chênh lệch (nếu có)</t>
  </si>
  <si>
    <t xml:space="preserve">Ghi chú</t>
  </si>
  <si>
    <t xml:space="preserve">Công ty TNHH Fashionline Saigon</t>
  </si>
  <si>
    <t xml:space="preserve">Bình Dương</t>
  </si>
  <si>
    <t xml:space="preserve">Số 11, Đường 4, Khu CN VS, Thuận An, Bình Dương</t>
  </si>
  <si>
    <t xml:space="preserve">21/3/06</t>
  </si>
  <si>
    <t xml:space="preserve">HSBC - CN TP. HCM</t>
  </si>
  <si>
    <t xml:space="preserve">GTEVNM 060217</t>
  </si>
  <si>
    <t xml:space="preserve">Công ty TNHH Nines</t>
  </si>
  <si>
    <t xml:space="preserve">KCN Mỹ Phước, H. Bến Cát, Tỉnh Bình Dương</t>
  </si>
  <si>
    <t xml:space="preserve">11/4/06</t>
  </si>
  <si>
    <t xml:space="preserve">CHO HUNG VINA BANK</t>
  </si>
  <si>
    <t xml:space="preserve">GR23806040005</t>
  </si>
  <si>
    <t xml:space="preserve">Công ty TNHH Việt Nam Unionlite</t>
  </si>
  <si>
    <t xml:space="preserve">Đồng Nai</t>
  </si>
  <si>
    <t xml:space="preserve">Lô VII-4 KCN Hố Nai, Trảng Bom, Đồng Nai</t>
  </si>
  <si>
    <t xml:space="preserve">12/4/06</t>
  </si>
  <si>
    <t xml:space="preserve">Thắng</t>
  </si>
  <si>
    <t xml:space="preserve">334/335</t>
  </si>
  <si>
    <t xml:space="preserve">8/3/06</t>
  </si>
  <si>
    <t xml:space="preserve">Công ty Opus One</t>
  </si>
  <si>
    <t xml:space="preserve">Hà Nội</t>
  </si>
  <si>
    <t xml:space="preserve">P Gia Cầm, TP Việt Trì, T Phú Thọ</t>
  </si>
  <si>
    <t xml:space="preserve">23/2</t>
  </si>
  <si>
    <t xml:space="preserve">H Hạnh</t>
  </si>
  <si>
    <t xml:space="preserve">Tá</t>
  </si>
  <si>
    <t xml:space="preserve">Công ty TNHH Global MFG Việt Nam</t>
  </si>
  <si>
    <t xml:space="preserve">K50+460 P. Cẩm Thượng, TP. Hải Dương, tỉnh Hải Dương</t>
  </si>
  <si>
    <t xml:space="preserve">22/3/06</t>
  </si>
  <si>
    <t xml:space="preserve">Thảo</t>
  </si>
  <si>
    <t xml:space="preserve">Công ty TNHH C.K Việt Nam</t>
  </si>
  <si>
    <t xml:space="preserve">C15/18C Huỳnh Bá Chánh, ấp 3, X. Tân Kiên, H. Bình Chánh, TP. HCM</t>
  </si>
  <si>
    <t xml:space="preserve">Cường</t>
  </si>
  <si>
    <t xml:space="preserve">338/339</t>
  </si>
  <si>
    <t xml:space="preserve">Ngân hàng Shinhan, Chi nhánh TP. Hồ Chí Minh</t>
  </si>
  <si>
    <t xml:space="preserve">Công ty SX áo len XK (Dapto - Co)</t>
  </si>
  <si>
    <t xml:space="preserve">Đường 2A KCN Vĩnh Lộc, Q. Bình Tân, TP. HCM</t>
  </si>
  <si>
    <t xml:space="preserve">16/03/2006 và 07/04/2006</t>
  </si>
  <si>
    <t xml:space="preserve">Ngân hàng Ngoại thương Bình Tây- Chi nhánh KCN Vĩnh Lộc</t>
  </si>
  <si>
    <t xml:space="preserve">KCN Vĩnh Lộc, Q. Bình Tân, TP. Hồ Chí Minh</t>
  </si>
  <si>
    <t xml:space="preserve">01/CV-KCNVL-TD</t>
  </si>
  <si>
    <t xml:space="preserve">Công ty TNHH Kyung Rhim Vina</t>
  </si>
  <si>
    <t xml:space="preserve">E4/48 Khu phố 5, Bình Trị Đông, Bình Tân, TP. HCM</t>
  </si>
  <si>
    <t xml:space="preserve">340/640</t>
  </si>
  <si>
    <t xml:space="preserve">341/641</t>
  </si>
  <si>
    <t xml:space="preserve">342/642</t>
  </si>
  <si>
    <t xml:space="preserve">Công ty TNHH XNK May Vinh Tiến</t>
  </si>
  <si>
    <t xml:space="preserve">E5/1 Nguyễn Hữu Trí, Tân Túc, Bình Chánh, TP. HCM</t>
  </si>
  <si>
    <t xml:space="preserve">Sở giao dịch II - Ngân hàng Công thương Việt Nam</t>
  </si>
  <si>
    <t xml:space="preserve">79A, đường Hàm Nghi, quận 1, TP. Hồ Chí Minh</t>
  </si>
  <si>
    <t xml:space="preserve">638/639</t>
  </si>
  <si>
    <t xml:space="preserve">Đã cấp 2461 tá tại TB 0128/TM-DM ngày 03/04/2006 nên chỉ cấp phần còn lại</t>
  </si>
  <si>
    <t xml:space="preserve">647/648</t>
  </si>
  <si>
    <t xml:space="preserve">Công ty TNHH May Quang Minh</t>
  </si>
  <si>
    <t xml:space="preserve">D20/546 Trịnh Quang Nghị, Phong Phú, Q. Bình Chánh, TP. Hồ Chí Minh</t>
  </si>
  <si>
    <t xml:space="preserve">Ngân hàng TMCP Các doanh nghiệp ngoài quốc doanh Việt Nam - Chi nhánh TP. Hồ Chí Minh (VP Bank - TP. HCM)</t>
  </si>
  <si>
    <t xml:space="preserve">87, đường Hàm Nghi, P. Nguyễn Thái Bình, Q. 1, TP. Hồ Chí Minh</t>
  </si>
  <si>
    <t xml:space="preserve">065/TDBL/06</t>
  </si>
  <si>
    <t xml:space="preserve"> </t>
  </si>
  <si>
    <t xml:space="preserve">DNTN May XK Cao Viên</t>
  </si>
  <si>
    <t xml:space="preserve">639 Tỉnh lộ 835A, Ấp Lộc Tiền, xã Mỹ Lộc, huyện Cần Giuộc, Long An</t>
  </si>
  <si>
    <t xml:space="preserve">Thọ</t>
  </si>
  <si>
    <t xml:space="preserve">28/2/2006</t>
  </si>
  <si>
    <t xml:space="preserve">NH INDOVINA</t>
  </si>
  <si>
    <t xml:space="preserve">39 Hàm Nghi Q. 1 TP. HCM</t>
  </si>
  <si>
    <t xml:space="preserve">480/GR/CAD/2006</t>
  </si>
  <si>
    <t xml:space="preserve">Công ty TNHH May mặc Thịnh Đạt</t>
  </si>
  <si>
    <t xml:space="preserve">Ấp Vàm,, TT Bến Lức, H. Bến Lức, Long An</t>
  </si>
  <si>
    <t xml:space="preserve">13/3/2006</t>
  </si>
  <si>
    <t xml:space="preserve">8/3/2006</t>
  </si>
  <si>
    <t xml:space="preserve">NH Ngoại thương Việt Nam, Chi nhánh cấp 2 Long An</t>
  </si>
  <si>
    <t xml:space="preserve">134-138 Nguyễn Hữu Thọ, Thị trấn Bến Lức, Long An</t>
  </si>
  <si>
    <t xml:space="preserve">999073706ILGB001</t>
  </si>
  <si>
    <t xml:space="preserve">DNTN Sản xuất may mặc T.G Long An</t>
  </si>
  <si>
    <t xml:space="preserve">386/2 Quốc lộ 62, phường 6, TX Tân An, Long An</t>
  </si>
  <si>
    <t xml:space="preserve">23/3/2006</t>
  </si>
  <si>
    <t xml:space="preserve">20/3/2006</t>
  </si>
  <si>
    <t xml:space="preserve">NH Công thương Chi nhánh Long An</t>
  </si>
  <si>
    <t xml:space="preserve">396 Quốc lộ 1A, Phường 4, thị xã Tân An, Long An</t>
  </si>
  <si>
    <t xml:space="preserve">Công ty TNHH Tây Đô Việt Nam</t>
  </si>
  <si>
    <t xml:space="preserve">73 Mậu Thân, Tp. Cần Thơ</t>
  </si>
  <si>
    <t xml:space="preserve">27/3/2006</t>
  </si>
  <si>
    <t xml:space="preserve">NH Đầu tư phát triển Việt Nam-Chi nhánh Cần Thơ</t>
  </si>
  <si>
    <t xml:space="preserve">12 Đại lộ Hòa Bình, Q. Ninh Kiều, Tp. Cần Thơ</t>
  </si>
  <si>
    <t xml:space="preserve">0140/2006/HĐ</t>
  </si>
  <si>
    <t xml:space="preserve">Công ty CP May Sông Tiền</t>
  </si>
  <si>
    <t xml:space="preserve">Ấp Bình Tạo, xã Trung An, Tp. Mỹ Tho, Tiền Giang</t>
  </si>
  <si>
    <t xml:space="preserve">NH Công thương Tiền Giang</t>
  </si>
  <si>
    <t xml:space="preserve">15 Bis Nam Kỳ Khởi Nghĩa, Tp. Mỹ Tho, Tiền Giang</t>
  </si>
  <si>
    <t xml:space="preserve">Công ty TNHH SHINSUNG VINA</t>
  </si>
  <si>
    <t xml:space="preserve">70 Phạm Ngọc Thạch, Lầu 4, Q 3, Tp. Hồ Chí Minh</t>
  </si>
  <si>
    <t xml:space="preserve">07/3/2006</t>
  </si>
  <si>
    <t xml:space="preserve">NH liên doanh CHOHUNG VINA</t>
  </si>
  <si>
    <t xml:space="preserve">3-5 Hồ Tùng Mậu, Q.1, TP.Hồ Chí Minh</t>
  </si>
  <si>
    <t xml:space="preserve">GR23806020024</t>
  </si>
  <si>
    <t xml:space="preserve">Công ty TNHH May XK Đức Thành</t>
  </si>
  <si>
    <t xml:space="preserve">12/1 Trần Hưng Đạo, P. Mỹ Thới, Tp. Long Xuyên, Anh Giang</t>
  </si>
  <si>
    <t xml:space="preserve">6/3/2006</t>
  </si>
  <si>
    <t xml:space="preserve">NH Ngoại thương Việt Nam, Chi nhánh An Giang</t>
  </si>
  <si>
    <t xml:space="preserve">01 Hùng Vương, P. Mỹ Long, Tp. Long Xuyên, An Giang</t>
  </si>
  <si>
    <t xml:space="preserve">999150306OLGO001A</t>
  </si>
  <si>
    <t xml:space="preserve">Chi nhánh Công ty liên doanh May Hồng Việt Trà Vinh</t>
  </si>
  <si>
    <t xml:space="preserve">830 Nguyễn Duy, P. 12, Q. 8, Tp. Hồ Chí Minh</t>
  </si>
  <si>
    <t xml:space="preserve">21/2/2006</t>
  </si>
  <si>
    <t xml:space="preserve">NH Công thương Việt Nam-Sở giao dịch II</t>
  </si>
  <si>
    <t xml:space="preserve">79A Hàm Nghị, Q.1, Tp. Hồ Chí Minh</t>
  </si>
  <si>
    <t xml:space="preserve">900360600157</t>
  </si>
  <si>
    <t xml:space="preserve">không có tên trong danh sách TB 0048</t>
  </si>
  <si>
    <t xml:space="preserve">Công ty CP Sao Mai</t>
  </si>
  <si>
    <t xml:space="preserve">163 QL 30, P. Mỹ Phú, TX Cao Lãnh, Đồng Tháp</t>
  </si>
  <si>
    <t xml:space="preserve">NH TMCP Phương Nam - Chi nhánh Đồng Tháp</t>
  </si>
  <si>
    <t xml:space="preserve">41-43 Nguyễn Huệ, P 1, TX Cao Lãnh, Đồng Tháp</t>
  </si>
  <si>
    <t xml:space="preserve">05</t>
  </si>
  <si>
    <t xml:space="preserve">Công ty May Tiền Tiến</t>
  </si>
  <si>
    <t xml:space="preserve">234 khu phố 6, P. 9, Tp. Mỹ Tho, Tiền Giang</t>
  </si>
  <si>
    <t xml:space="preserve">NH Á Châu (ACB)</t>
  </si>
  <si>
    <t xml:space="preserve">422 Nguyễn Thị Minh Khai, Q 3, Tp. Hồ Chí Minh</t>
  </si>
  <si>
    <t xml:space="preserve">730/CV-KHDN.06</t>
  </si>
  <si>
    <t xml:space="preserve">999073706ILGB004</t>
  </si>
  <si>
    <t xml:space="preserve">Công ty TNHH Đế Vương</t>
  </si>
  <si>
    <t xml:space="preserve">176/90 Đường 26/3 Gò Vấp, Tp. Hồ Chí Minh</t>
  </si>
  <si>
    <t xml:space="preserve">15/3/2006</t>
  </si>
  <si>
    <t xml:space="preserve">The International Commercial Bank of China - Ho Chi Minh City Branch</t>
  </si>
  <si>
    <t xml:space="preserve">5B Tôn Đức Thắng, Q. 1, Tp. Hồ Chí Minh</t>
  </si>
  <si>
    <t xml:space="preserve">(95)L-245PG-1</t>
  </si>
  <si>
    <t xml:space="preserve">Công ty May XK Việt Hồng</t>
  </si>
  <si>
    <t xml:space="preserve">425B Tỉnh lộ 885, P. 8, TX Bến Tre, Bến Tre</t>
  </si>
  <si>
    <t xml:space="preserve">NH Công thương VN</t>
  </si>
  <si>
    <t xml:space="preserve">Chi nhánh NHCT Bến Tre</t>
  </si>
  <si>
    <t xml:space="preserve">01</t>
  </si>
  <si>
    <t xml:space="preserve">Lệnh chi</t>
  </si>
  <si>
    <t xml:space="preserve">22/3/2006</t>
  </si>
  <si>
    <t xml:space="preserve">04</t>
  </si>
  <si>
    <t xml:space="preserve">Công ty TNHH Minh Phương</t>
  </si>
  <si>
    <t xml:space="preserve">232/1A Lãnh Binh Thái, Cần Giuộc, Long An</t>
  </si>
  <si>
    <t xml:space="preserve">10/3/2006</t>
  </si>
  <si>
    <t xml:space="preserve">NH XNK Việt Nam</t>
  </si>
  <si>
    <t xml:space="preserve">7 Lê Thị Hồng Gấm, Q 1, Tp. Hồ Chí Minh</t>
  </si>
  <si>
    <t xml:space="preserve">1000GRT060300020</t>
  </si>
  <si>
    <t xml:space="preserve">142/2006/HĐ</t>
  </si>
  <si>
    <t xml:space="preserve">Công ty May Bình Định</t>
  </si>
  <si>
    <t xml:space="preserve">105 Trần Hưng Đạo, Quy Nhơn, Bình Định</t>
  </si>
  <si>
    <t xml:space="preserve">31/3/2006</t>
  </si>
  <si>
    <t xml:space="preserve">Hương</t>
  </si>
  <si>
    <t xml:space="preserve">29/3/2006</t>
  </si>
  <si>
    <t xml:space="preserve">Công ty TNHH Nhà nước Một Thành Viên Dệt may Hòa Thọ</t>
  </si>
  <si>
    <t xml:space="preserve">Đà Nẵng</t>
  </si>
  <si>
    <t xml:space="preserve">36 Ông Ích Đường, Q. Cẩm Lệ, TP. Đà Nẵng</t>
  </si>
  <si>
    <t xml:space="preserve">17/2/2006</t>
  </si>
  <si>
    <t xml:space="preserve">15/2/06</t>
  </si>
  <si>
    <t xml:space="preserve">NH Công thương, Chi nhánh Đà Nẵng</t>
  </si>
  <si>
    <t xml:space="preserve">172 Nguyễn Văn Linh, TP. Đà Nẵng</t>
  </si>
  <si>
    <t xml:space="preserve">480 360 600 034</t>
  </si>
  <si>
    <t xml:space="preserve">Công ty TNHH Quinmax International Việt Nam</t>
  </si>
  <si>
    <t xml:space="preserve">Xã Thuỷ Dương, H. Hương Thuỷ, T.T. Huế</t>
  </si>
  <si>
    <t xml:space="preserve">20/3/06</t>
  </si>
  <si>
    <t xml:space="preserve">Công ty Cổ phần Nhựa 04</t>
  </si>
  <si>
    <t xml:space="preserve">364-366 Nguyễn Văn Luông, Q.6, TP. HCM</t>
  </si>
  <si>
    <t xml:space="preserve">6/4/06</t>
  </si>
  <si>
    <t xml:space="preserve">X.Anh</t>
  </si>
  <si>
    <t xml:space="preserve">620</t>
  </si>
  <si>
    <t xml:space="preserve">5/4/06</t>
  </si>
  <si>
    <t xml:space="preserve">NH Ngoại thương VN, Chi nhánh TP. HCM</t>
  </si>
  <si>
    <t xml:space="preserve">29 Bến Chương Dương, Q.1, TP. HCM</t>
  </si>
  <si>
    <t xml:space="preserve">999 071 606 ILGB 031</t>
  </si>
  <si>
    <t xml:space="preserve">Công ty TNHH May thêu Quốc Tuấn</t>
  </si>
  <si>
    <t xml:space="preserve">553/73 A Nguyên Kiệm, P.9, Phú Nhuận, TP. HCM</t>
  </si>
  <si>
    <t xml:space="preserve">3/406</t>
  </si>
  <si>
    <t xml:space="preserve">Phương</t>
  </si>
  <si>
    <t xml:space="preserve">Công ty TNHH Cachee Vina</t>
  </si>
  <si>
    <t xml:space="preserve">Km6, Đường Giải Phóng, Q. Thanh Xuân, Hà Nội, Việt Nam</t>
  </si>
  <si>
    <t xml:space="preserve">10/4/06</t>
  </si>
  <si>
    <t xml:space="preserve">Nga</t>
  </si>
  <si>
    <t xml:space="preserve">Techcom bank Hưng Yên</t>
  </si>
  <si>
    <t xml:space="preserve">37 Thị trấn Bần, H. Mỹ Hào, Hưng Yên</t>
  </si>
  <si>
    <t xml:space="preserve">0-15</t>
  </si>
  <si>
    <t xml:space="preserve">Công ty Cổ phần May Chiến Thắng</t>
  </si>
  <si>
    <t xml:space="preserve">Số 22, Thành Công, Ba Đình, Hà Nội</t>
  </si>
  <si>
    <t xml:space="preserve">23/3/06</t>
  </si>
  <si>
    <t xml:space="preserve">Sở Giao dịch - Ngân hàng đầu tư phát triển Việt Nam</t>
  </si>
  <si>
    <t xml:space="preserve">191 Bà Triệu, Hoàn Kiếm, Hà Nội</t>
  </si>
  <si>
    <t xml:space="preserve">120.36.00.004772.6</t>
  </si>
  <si>
    <t xml:space="preserve">Công ty TNHH May Mặc Hồng Better</t>
  </si>
  <si>
    <t xml:space="preserve">65/5 Thuận Kiều, P. Tân Thới Nhất, Q. 12, TP. Hồ Chí Minh</t>
  </si>
  <si>
    <t xml:space="preserve">6/3/06</t>
  </si>
  <si>
    <t xml:space="preserve">Tùng</t>
  </si>
  <si>
    <t xml:space="preserve">3/3/06</t>
  </si>
  <si>
    <t xml:space="preserve">Cấp bổ sung phần còn thiếu do chênh lệch thành tích</t>
  </si>
  <si>
    <t xml:space="preserve">DNTN May thêu Hùng Thắng</t>
  </si>
  <si>
    <t xml:space="preserve">54/2A2B Lâm Văn Bền, P.Tân Kiểng, Q.7, TP.Hồ Chí Minh</t>
  </si>
  <si>
    <t xml:space="preserve">20/02/06</t>
  </si>
  <si>
    <t xml:space="preserve">Xuân Anh</t>
  </si>
  <si>
    <t xml:space="preserve">15/02/06</t>
  </si>
  <si>
    <t xml:space="preserve">Eximbank</t>
  </si>
  <si>
    <t xml:space="preserve">Số 70 Phạm Ngọc Thạch, Lầu 4, Q.3, TP. HCM</t>
  </si>
  <si>
    <t xml:space="preserve">28/02/06</t>
  </si>
  <si>
    <t xml:space="preserve">CHO HUNG TP HCM</t>
  </si>
  <si>
    <t xml:space="preserve">Số 3 - 5 Hồ Tùng Mậu, Q.1, TP. HCM</t>
  </si>
  <si>
    <t xml:space="preserve">GR238 06020028</t>
  </si>
  <si>
    <t xml:space="preserve">Cấp bổ sung phần còn thiếu do vào nhầm thành tích</t>
  </si>
  <si>
    <t xml:space="preserve">Công ty TNHH May Mặc Happy Eagle Việt Nam</t>
  </si>
  <si>
    <t xml:space="preserve">23/02/06</t>
  </si>
  <si>
    <t xml:space="preserve">21/02/06</t>
  </si>
  <si>
    <t xml:space="preserve">Ngân hàng đầu tư và Phát triển Việt Nam - Chi Nhánh Tân Tạo</t>
  </si>
  <si>
    <t xml:space="preserve">Lô 2-4-6, đường C, KCN Tân Tạo, Q. Bình Tân, TP. HCM</t>
  </si>
  <si>
    <t xml:space="preserve">133/BL.TD
311360000001339</t>
  </si>
  <si>
    <t xml:space="preserve">Công ty Cổ phần TM-SX-XNK Maxgarmex</t>
  </si>
  <si>
    <t xml:space="preserve">Lô L5, KCN Quảng Phú, TX. Quảng Ngãi, tỉnh Quảng Ngãi</t>
  </si>
  <si>
    <t xml:space="preserve">31/03/06</t>
  </si>
  <si>
    <t xml:space="preserve">29/3/06</t>
  </si>
  <si>
    <t xml:space="preserve">NH NN &amp; PT Nông Thôn - CN Q. Bình Thạnh</t>
  </si>
  <si>
    <t xml:space="preserve">25 Đinh Bộ Lĩnh, P.24, Q. Bình Thạnh, TP. HCM</t>
  </si>
  <si>
    <t xml:space="preserve">2/NHNoBT-KD</t>
  </si>
  <si>
    <t xml:space="preserve">Công ty TNHH May mặc &amp; DVTM Văn Sơn</t>
  </si>
  <si>
    <t xml:space="preserve">Duy Sơn, Duy Xuyên, Quảng Nam</t>
  </si>
  <si>
    <t xml:space="preserve">Công ty TNHH Tập đoàn San xuất hàng dệt may 19/5 Hà Nội</t>
  </si>
  <si>
    <t xml:space="preserve">157 Nguyễn Tuân, Thanh Xuân, Hà Nội</t>
  </si>
  <si>
    <t xml:space="preserve">13/03/06</t>
  </si>
  <si>
    <t xml:space="preserve">Maybank</t>
  </si>
  <si>
    <t xml:space="preserve">63 Lý Thái Tổ, Hoàn Kiếm, Hà Nội</t>
  </si>
  <si>
    <t xml:space="preserve">HAN/BG 06021</t>
  </si>
  <si>
    <t xml:space="preserve">DNTN Long Phụng Lân</t>
  </si>
  <si>
    <t xml:space="preserve">938A1, Đường A, KCN. Cát Lái, P. Thạnh Mỹ Lợi, Q.2, TP. HCM</t>
  </si>
  <si>
    <t xml:space="preserve">4/4/06</t>
  </si>
  <si>
    <t xml:space="preserve">Ngân hàng Công thương, Chi nhánh 02</t>
  </si>
  <si>
    <t xml:space="preserve">222-224 Phan Đình Phùng, Q. Phú Nhuận, TP. HCM</t>
  </si>
  <si>
    <t xml:space="preserve">Công ty TNHH INJAE Vina</t>
  </si>
  <si>
    <t xml:space="preserve">Hải Phòng</t>
  </si>
  <si>
    <t xml:space="preserve">Thị trấn Phú Thái, H. Kim Thành, tỉnh Hải Dương</t>
  </si>
  <si>
    <t xml:space="preserve">22/2/06</t>
  </si>
  <si>
    <t xml:space="preserve">VID Public Bank</t>
  </si>
  <si>
    <t xml:space="preserve">56 Điện Biên Phủ, TP. Hải Phòng</t>
  </si>
  <si>
    <t xml:space="preserve">050-3-0660-06-00002</t>
  </si>
  <si>
    <t xml:space="preserve">Công ty Beeahn Việt Nam</t>
  </si>
  <si>
    <t xml:space="preserve">Thị trấn Trần Cao, Phù Cừ, Hưng Yên</t>
  </si>
  <si>
    <t xml:space="preserve">Công ty Cổ phần may Đồng Nai</t>
  </si>
  <si>
    <t xml:space="preserve">116-Trần Minh Quyền, F.10, Q.10, TP. HCM</t>
  </si>
  <si>
    <t xml:space="preserve">10/3/06</t>
  </si>
  <si>
    <t xml:space="preserve">7/3/06</t>
  </si>
  <si>
    <t xml:space="preserve">NH NT Đồng Nai - CN </t>
  </si>
  <si>
    <t xml:space="preserve">22, Đường 3A, Khu CN Biên Hòa2, TP. Biên Hoà, T. Đồng Nai</t>
  </si>
  <si>
    <t xml:space="preserve">14/BL/2006/NHNT-KCNBH</t>
  </si>
  <si>
    <t xml:space="preserve">Công ty TNHH May mặc Thăng long</t>
  </si>
  <si>
    <t xml:space="preserve">HCM</t>
  </si>
  <si>
    <t xml:space="preserve">47/13 Luỹ Bán bích, P Tân Thới hoà, Q Tân Phú, HCM</t>
  </si>
  <si>
    <t xml:space="preserve">3/4/2006</t>
  </si>
  <si>
    <t xml:space="preserve">30/3</t>
  </si>
  <si>
    <t xml:space="preserve">ACB CN Chợ Lớn</t>
  </si>
  <si>
    <t xml:space="preserve">747 Hồng bàng, P 6, Q 6</t>
  </si>
  <si>
    <t xml:space="preserve">051-2006/BLTHHN</t>
  </si>
  <si>
    <t xml:space="preserve">31/3/06</t>
  </si>
  <si>
    <t xml:space="preserve">052-2006/BLTHHN</t>
  </si>
  <si>
    <t xml:space="preserve">053-2006/BLTHHN</t>
  </si>
  <si>
    <t xml:space="preserve">Công ty Liên Doanh TNHH Flexcon Việt Nam</t>
  </si>
  <si>
    <t xml:space="preserve">Dĩnh Trì, lạng Giang, bắc giang</t>
  </si>
  <si>
    <t xml:space="preserve">15/4</t>
  </si>
  <si>
    <t xml:space="preserve">Chưa có bản chính</t>
  </si>
  <si>
    <t xml:space="preserve">Công ty TNHH V.I.A</t>
  </si>
  <si>
    <t xml:space="preserve">45/7 Đỗ bí, P Phú Thạnh Q Tân Phú, Tp HCM</t>
  </si>
  <si>
    <t xml:space="preserve">03/4</t>
  </si>
  <si>
    <t xml:space="preserve">NHCT-SGD II</t>
  </si>
  <si>
    <t xml:space="preserve">7 A Hàm Nghi, Q1, Tp HCM</t>
  </si>
  <si>
    <t xml:space="preserve">900360600340</t>
  </si>
  <si>
    <t xml:space="preserve">45/7 Đỗ bí, P Phú Thạnhm Q Tân Phú, Tp HCM</t>
  </si>
  <si>
    <t xml:space="preserve">Công ty Cổ phần XNK 277 Hà Nam</t>
  </si>
  <si>
    <t xml:space="preserve">Phường Hai Bà Trưng, TX. Phủ Lý, Tỉnh Hà Nam</t>
  </si>
  <si>
    <t xml:space="preserve">1/3/06</t>
  </si>
  <si>
    <t xml:space="preserve">NH Công thương tỉnh Hà Nam</t>
  </si>
  <si>
    <t xml:space="preserve">01/BL</t>
  </si>
  <si>
    <t xml:space="preserve">Công ty Cổ phần Minh Sơn</t>
  </si>
  <si>
    <t xml:space="preserve">31 Bát Sứ, Quận Hoàn Kiếm, Hà Nội</t>
  </si>
  <si>
    <t xml:space="preserve">Kí quỹ</t>
  </si>
  <si>
    <t xml:space="preserve">Công ty CP Dệt May Hoàng Thị Loan</t>
  </si>
  <si>
    <t xml:space="preserve">33 Đường Nguyễn Văn Trỗi, Vinh, Nghệ An</t>
  </si>
  <si>
    <t xml:space="preserve">13/4/06</t>
  </si>
  <si>
    <t xml:space="preserve">Công ty CP may Đáp Cầu</t>
  </si>
  <si>
    <t xml:space="preserve">Khu 6, P. Thị Cầu, TX. Bắc Ninh, tỉnh Bắc Ninh</t>
  </si>
  <si>
    <t xml:space="preserve">14/3/06</t>
  </si>
  <si>
    <t xml:space="preserve">Vietcombank (CN Bắc Ninh)</t>
  </si>
  <si>
    <t xml:space="preserve">Số 2, Nguyễn Đăng Đạo, TX. Bắc Ninh, tỉnh Bắc Ninh</t>
  </si>
  <si>
    <t xml:space="preserve">9993510206ILGB002</t>
  </si>
  <si>
    <t xml:space="preserve">Công ty TNHH May &amp; Wash Hùng Mẫn</t>
  </si>
  <si>
    <t xml:space="preserve">H12-15A, đường số 3, KCN Lê Minh Xuân, H. Bình Chánh, TP. Hồ Chí Minh</t>
  </si>
  <si>
    <t xml:space="preserve">Chi nhánh Ngân hàng Đầu tư và Phát triển KV Bình Chánh - Ngân hàng Đầu tư và Phát triển Việt Nam</t>
  </si>
  <si>
    <t xml:space="preserve">Công ty TNHH TM SX Dệt May Minh Đông</t>
  </si>
  <si>
    <t xml:space="preserve">11/11 Thoại Ngọc Hầu, P. Hòa Thạnh, Q. Tân Phú, TP. HCM</t>
  </si>
  <si>
    <t xml:space="preserve">H. Hạnh</t>
  </si>
  <si>
    <t xml:space="preserve">NH NN &amp; PT Nông Thôn - CN Sài Gòn - CN Quận 1</t>
  </si>
  <si>
    <t xml:space="preserve">263 Bến Chương Dương, Q. 1, TP. HCM</t>
  </si>
  <si>
    <t xml:space="preserve">02/06-BL</t>
  </si>
  <si>
    <t xml:space="preserve">Công ty TNHH Ninh Thu</t>
  </si>
  <si>
    <t xml:space="preserve">240 Trần Hưng Đạo, Nam Định</t>
  </si>
  <si>
    <t xml:space="preserve">Công ty TNHH May Thêu Din Tsun (Việt Nam)</t>
  </si>
  <si>
    <t xml:space="preserve">511 B Hòa Bình, P. Hiệp Tân, Q. Tân Phú, TP. HCM</t>
  </si>
  <si>
    <t xml:space="preserve">Công ty CP SX TM May Sài Gòn</t>
  </si>
  <si>
    <t xml:space="preserve">236/7 Nguyễn Văn Lược, Q. Gò Vấp, TP. HCM</t>
  </si>
  <si>
    <t xml:space="preserve">8/306</t>
  </si>
  <si>
    <t xml:space="preserve">NH Ngoại thương, Chi nhánh TP. HCM</t>
  </si>
  <si>
    <t xml:space="preserve">999073106ILGB127</t>
  </si>
  <si>
    <t xml:space="preserve">Công ty TNHH Hàn Việt</t>
  </si>
  <si>
    <t xml:space="preserve">67 P.Hiệp Thành, TX.Thủ Dầu Một, Bình Dương</t>
  </si>
  <si>
    <t xml:space="preserve">03/04/06</t>
  </si>
  <si>
    <t xml:space="preserve">30/03/06</t>
  </si>
  <si>
    <t xml:space="preserve">KQ</t>
  </si>
  <si>
    <t xml:space="preserve">Công ty TNHH May Hoàn Cầu</t>
  </si>
  <si>
    <t xml:space="preserve">TP.HCM</t>
  </si>
  <si>
    <t xml:space="preserve">Khu Tổng kho Thủ Đức, P.Trường Thọ, Q.Thủ Đức, TP.HCM</t>
  </si>
  <si>
    <t xml:space="preserve">29/03/06</t>
  </si>
  <si>
    <t xml:space="preserve">Công ty TNHH Sinwah Apparel (Việt Nam)</t>
  </si>
  <si>
    <t xml:space="preserve">46 Đại lộ Độc lập, KCN Việt Nam - Singapore, Thuận An, Bình Dương</t>
  </si>
  <si>
    <t xml:space="preserve">04/04/06</t>
  </si>
  <si>
    <t xml:space="preserve">VID Public  Bank</t>
  </si>
  <si>
    <t xml:space="preserve">15A Bến Chương Dương, Q.1, TP.HCM</t>
  </si>
  <si>
    <t xml:space="preserve">HCM/BG-PB/2006/015</t>
  </si>
  <si>
    <t xml:space="preserve">Công ty TNHH Đông Nam Việt Nam</t>
  </si>
  <si>
    <t xml:space="preserve">52, DHT 21, P.Đông Hưng Thuận, Q.12, TP.HCM</t>
  </si>
  <si>
    <t xml:space="preserve">Chohung Vina Bank</t>
  </si>
  <si>
    <t xml:space="preserve">3-5 Hồ Tùng Mậu, Q.1, TP.HCM</t>
  </si>
  <si>
    <t xml:space="preserve">GR23806030046</t>
  </si>
  <si>
    <t xml:space="preserve">Công ty TNHH Công nghiệp Dệt may Việt Nam</t>
  </si>
  <si>
    <t xml:space="preserve">Lô II-5, Đường số 10, KCN Tân Bình, TP.HCM</t>
  </si>
  <si>
    <t xml:space="preserve">11/04/06</t>
  </si>
  <si>
    <t xml:space="preserve">27/03/06</t>
  </si>
  <si>
    <t xml:space="preserve">NN NN&amp;PTNT Mạc Thị Bưởi, CN KCN Tân Bình</t>
  </si>
  <si>
    <t xml:space="preserve">Số 3, Lô IV-15, KCN Tân Bình, Q.Tân Phú, TP.HCM</t>
  </si>
  <si>
    <t xml:space="preserve">BLTHHN-06</t>
  </si>
  <si>
    <t xml:space="preserve">Công ty TNHH Công Nghiệp và Thương Mại SH Toàn Cầu</t>
  </si>
  <si>
    <t xml:space="preserve">Tầng 4, Toà nhà 168 Phố Ngọc Khánh, Phường Giảng Võ, Q Ba ĐÌnh, TP Hà Nội</t>
  </si>
  <si>
    <t xml:space="preserve">Chohung Vina Bank Hà Nội</t>
  </si>
  <si>
    <t xml:space="preserve">Số tiền vào TK sai</t>
  </si>
  <si>
    <t xml:space="preserve">22/2/2006</t>
  </si>
  <si>
    <t xml:space="preserve">Sửa dòng số 58, DS ban hành kèm theo thông báo số 0134/TM-DM ngày 6/4/2006. Ký quỹ</t>
  </si>
  <si>
    <t xml:space="preserve">Sửa dòng số 102, DS ban hành kèm theo thông báo số 0134/TM-DM ngày 6/4/2006</t>
  </si>
  <si>
    <t xml:space="preserve">Huỷ dòng số 102, DS ban hành kèm theo thông báo số 0134/TM-DM ngày 6/4/2006</t>
  </si>
  <si>
    <t xml:space="preserve">116, Trần Minh Quyền, P.10, Q.10, TP.HCM</t>
  </si>
  <si>
    <t xml:space="preserve">Huỷ dòng số 23, DS ban hành kèm theo thông báo số 0134/TM-DM ngày 6/4/2006</t>
  </si>
  <si>
    <t xml:space="preserve">Tổng</t>
  </si>
  <si>
    <t xml:space="preserve">Phụ lục số 2 - Cat. 338/339</t>
  </si>
  <si>
    <t xml:space="preserve">DANH SÁCH BỔ SUNG THƯƠNG NHÂN ĐƯỢC CẤP HẠN NGẠCH KÝ QUỸ BẢO LÃNH XUẤT KHẨU HÀNG DỆT MAY SANG THỊ TRƯỜNG HOA KỲ NĂM 2006 -ĐỢT 3</t>
  </si>
  <si>
    <t xml:space="preserve"> (Ban hành kèm theo TB số 0158/BTM-DM ngày 19 tháng 04 năm 2006)</t>
  </si>
  <si>
    <t xml:space="preserve">Mặt hàng: Áo sơ mi dệt kim nam nữ chất liệu bông</t>
  </si>
  <si>
    <t xml:space="preserve">Cat. 338/339</t>
  </si>
  <si>
    <t xml:space="preserve">Đơn giá KQBL: 10.000 VNĐ/tá</t>
  </si>
  <si>
    <t xml:space="preserve">Tên thương nhân</t>
  </si>
  <si>
    <t xml:space="preserve">Thành tích 2005</t>
  </si>
  <si>
    <t xml:space="preserve">Tỷ lệ đăng ký/ thành tích 2005 (%)</t>
  </si>
  <si>
    <t xml:space="preserve">Đơn giá KQBL</t>
  </si>
  <si>
    <t xml:space="preserve">Ngày cấp BL/chuyển tiền KQ</t>
  </si>
  <si>
    <t xml:space="preserve">Ngân hàng BL</t>
  </si>
  <si>
    <t xml:space="preserve">Địa chỉ ngân hàng BL</t>
  </si>
  <si>
    <t xml:space="preserve">Cấp bổ sung phần còn thiếu do chênh lệch thành tích, đã có xác nhận lại thành tích của Phòng QLXNK KV ngày 24/2/06</t>
  </si>
  <si>
    <t xml:space="preserve">03/4/2006</t>
  </si>
  <si>
    <t xml:space="preserve">Công ty CP Vải Sợi M.M Miền Bắc</t>
  </si>
  <si>
    <t xml:space="preserve">79 Lạc Trung, Hai Bà Trưng, Hà Nội</t>
  </si>
  <si>
    <t xml:space="preserve">Công ty Dệt may Thăng Long Thái Bình</t>
  </si>
  <si>
    <t xml:space="preserve">Km 3+500, đường Hùng Vương, P. Phú Khánh, TP. Thái Bình</t>
  </si>
  <si>
    <t xml:space="preserve">NH Công thương Tỉnh Thái Bình</t>
  </si>
  <si>
    <t xml:space="preserve">190, Hai Bà Trưng, TP. Thái Bình, Thái Bình</t>
  </si>
  <si>
    <t xml:space="preserve">Cấp bổ sung phần còn thiếu  thành tích TN làm tại Phòng Hải Phòng</t>
  </si>
  <si>
    <t xml:space="preserve">Công ty TNHH Ever Huge</t>
  </si>
  <si>
    <t xml:space="preserve">Số 1, An Bình, Dĩ An, Bình Dương</t>
  </si>
  <si>
    <t xml:space="preserve">HSBC - CN Tp.HCM</t>
  </si>
  <si>
    <t xml:space="preserve">235 Đồng Khở, Q.1, TP.HCM</t>
  </si>
  <si>
    <t xml:space="preserve">GTEVNM060253</t>
  </si>
  <si>
    <t xml:space="preserve">Công ty TNHH Bình Minh (Việt Nam)</t>
  </si>
  <si>
    <t xml:space="preserve">28 Thống Nhất, KCN Sóng Thần II, Dĩ An, Bình Dương</t>
  </si>
  <si>
    <t xml:space="preserve">Ngân hàng NN&amp;PTNT - KCN Sóng Thần</t>
  </si>
  <si>
    <t xml:space="preserve">Số 6A, Độc lập, KCN Sóng Thần, Dĩ An, Bình Dương</t>
  </si>
  <si>
    <t xml:space="preserve">137/BLHNND</t>
  </si>
  <si>
    <t xml:space="preserve">3-5 Hồ Tùng Mậu, Q.1, TP.HCm</t>
  </si>
  <si>
    <t xml:space="preserve">GR23806030045</t>
  </si>
  <si>
    <t xml:space="preserve">Công ty TNHH Vạn Thành</t>
  </si>
  <si>
    <t xml:space="preserve">195 Hoàng Diệu 2, Linh Trung, Thủ Đức, TP.HCM</t>
  </si>
  <si>
    <t xml:space="preserve">10/03/06</t>
  </si>
  <si>
    <t xml:space="preserve">07/03/06</t>
  </si>
  <si>
    <t xml:space="preserve">NH Công Thương - CN TP.HCM</t>
  </si>
  <si>
    <t xml:space="preserve">35 Nguyễn Văn Bá, KP3, P.Bình Thọ, Q.Thủ Đức, TP.HCM</t>
  </si>
  <si>
    <t xml:space="preserve">Công ty TNHH Asia Garment Manufacturer Việt Nam</t>
  </si>
  <si>
    <t xml:space="preserve">102/6-1 AMATA, Đường 24-2, KCN AMATA, P.Long Bình, Biên Hòa, Đồng Nai</t>
  </si>
  <si>
    <t xml:space="preserve">28/03/06</t>
  </si>
  <si>
    <t xml:space="preserve">A.Thắng</t>
  </si>
  <si>
    <t xml:space="preserve">Công ty TNHH Bá Thiên</t>
  </si>
  <si>
    <t xml:space="preserve">74 Huỳnh Thúc Kháng, P.2, Bảo Lộc, Lâm Đồng</t>
  </si>
  <si>
    <t xml:space="preserve">31/06/06</t>
  </si>
  <si>
    <t xml:space="preserve">366 Trường Chinh, P.13, Q.Tân Bình, TP.HCM</t>
  </si>
  <si>
    <t xml:space="preserve">Công ty TNHH Dệt may Di Linh</t>
  </si>
  <si>
    <t xml:space="preserve">khu 10, Thị trấn Di Linh, H. Di Linh, tỉnh, Lâm Đồng</t>
  </si>
  <si>
    <t xml:space="preserve">Công ty TNHH SX TM DV Toàn Thắng </t>
  </si>
  <si>
    <t xml:space="preserve">186, P.Thạnh Lộc, Q.12, TP.HCM</t>
  </si>
  <si>
    <t xml:space="preserve">ký quỹ</t>
  </si>
  <si>
    <t xml:space="preserve">Nguồn KQBL còn lại đã cấp sau đợt 1 và 2</t>
  </si>
  <si>
    <t xml:space="preserve">Nguồn KQBL còn lại đã cấp sau đợt 3</t>
  </si>
  <si>
    <t xml:space="preserve">Phụ lục số 3 - Cat. 340/640</t>
  </si>
  <si>
    <t xml:space="preserve">Mặt hàng: Áo sơ mi nam dệt thoi chất liệu bông và sợi nhân tạo</t>
  </si>
  <si>
    <t xml:space="preserve">Cat. 340/640</t>
  </si>
  <si>
    <t xml:space="preserve">Tên Thương nhân</t>
  </si>
  <si>
    <t xml:space="preserve">Phòng QLXNK khu vực</t>
  </si>
  <si>
    <t xml:space="preserve">Số tiền KQBL
 phải nộp</t>
  </si>
  <si>
    <t xml:space="preserve">Ngân hàng Công thương tỉnh Hà Nam</t>
  </si>
  <si>
    <t xml:space="preserve">HTX may mặc XK Đại Thành</t>
  </si>
  <si>
    <t xml:space="preserve">106 Nguyễn Giản Thanh, P.15, Q.10, TP.HCM</t>
  </si>
  <si>
    <t xml:space="preserve">11/04/2006</t>
  </si>
  <si>
    <t xml:space="preserve">21/03/06</t>
  </si>
  <si>
    <t xml:space="preserve">CT CP may 10</t>
  </si>
  <si>
    <t xml:space="preserve">Hà nội</t>
  </si>
  <si>
    <t xml:space="preserve">Sài đồng, long biên, HN</t>
  </si>
  <si>
    <t xml:space="preserve">14/4/2006</t>
  </si>
  <si>
    <t xml:space="preserve">NH Ngoại thương Hà Nội, CN Chương Dương</t>
  </si>
  <si>
    <t xml:space="preserve">999024106ILGO026</t>
  </si>
  <si>
    <t xml:space="preserve">Phụ lục số 4 - Cat. 341/641</t>
  </si>
  <si>
    <t xml:space="preserve">DANH SÁCH BỔ SUNG CÁC THƯƠNG NHÂN ĐƯỢC CẤP HẠN NGẠCH XUẤT KHẨU DỆT MAY SANG HOA KỲ NĂM 2006 
THEO PHƯƠNG THỨC KÝ QUỸ/ BẢO LÃNH
</t>
  </si>
  <si>
    <t xml:space="preserve">(Ban hành kèm theo TB số 0158/BTM-DM ngày 19 tháng 04 năm 2006)</t>
  </si>
  <si>
    <t xml:space="preserve">Mặt hàng: Áo sơ mi nữ dệt thoi chất liệu bông và sợi nhân tạo</t>
  </si>
  <si>
    <t xml:space="preserve">Cat: 341/641</t>
  </si>
  <si>
    <t xml:space="preserve">Đơn vị: Tá</t>
  </si>
  <si>
    <t xml:space="preserve">Tiêu chuẩn KQBL 60 % thành tích 2005</t>
  </si>
  <si>
    <t xml:space="preserve">Đơn giá : 15.000 VND/tá</t>
  </si>
  <si>
    <t xml:space="preserve">Thành tích 2005  theo TB 0048</t>
  </si>
  <si>
    <t xml:space="preserve">Hạn ngạch ứng trước</t>
  </si>
  <si>
    <t xml:space="preserve">Hạn ngạch được KQ/BL còn lại</t>
  </si>
  <si>
    <t xml:space="preserve">Bỏ sót</t>
  </si>
  <si>
    <t xml:space="preserve">Đến muộn, đăng ký sử dụng hết luôn tiêu chuẩn để giao hàng, đã sửa mẫu Bảo Lãnh</t>
  </si>
  <si>
    <t xml:space="preserve">Công ty CP may Quảng Ninh</t>
  </si>
  <si>
    <t xml:space="preserve">Km2 Nguyễn Văn Cừ, Hạ Long, Quảng Ninh</t>
  </si>
  <si>
    <t xml:space="preserve">CN Ngân hàng Công thương Quảng Ninh</t>
  </si>
  <si>
    <t xml:space="preserve">999142806 ILGO003</t>
  </si>
  <si>
    <t xml:space="preserve">Đã có 2,108 tá  được KQBL tại TB 0136/TM-DM, dòng 16, bổ sung 728 tá được KQ/BL sau khi đã chỉnh sửa thành tích 2005. </t>
  </si>
  <si>
    <t xml:space="preserve">Phụ lục số 5 - Cat. 347/348</t>
  </si>
  <si>
    <t xml:space="preserve"> (Ban hành kèm theo TB số  0158/BTM-DM ngày 19 tháng 4 năm 2006)</t>
  </si>
  <si>
    <t xml:space="preserve">Mặt hàng: Quần nam nữ chất liệu bông</t>
  </si>
  <si>
    <t xml:space="preserve">Cat. 347/348</t>
  </si>
  <si>
    <t xml:space="preserve">Ngày công văn đến</t>
  </si>
  <si>
    <t xml:space="preserve">CV phụ trách</t>
  </si>
  <si>
    <t xml:space="preserve">Cat</t>
  </si>
  <si>
    <t xml:space="preserve">Đơn vị tính</t>
  </si>
  <si>
    <t xml:space="preserve">Số tiền KQBL
đã nộp</t>
  </si>
  <si>
    <t xml:space="preserve">Số tiền KQBL
phải nộp</t>
  </si>
  <si>
    <t xml:space="preserve">16/03/06 và 07/04/06</t>
  </si>
  <si>
    <t xml:space="preserve">28/2/06</t>
  </si>
  <si>
    <t xml:space="preserve">Công ty May Bình Minh</t>
  </si>
  <si>
    <t xml:space="preserve">Khu 5, thị trấn Đông Hưng, H. Đông Hưng, tỉnh Thái Bình</t>
  </si>
  <si>
    <t xml:space="preserve">21/2/06 &amp;
27/2/06</t>
  </si>
  <si>
    <t xml:space="preserve">Ngân hàng Công thương Thái Bình</t>
  </si>
  <si>
    <t xml:space="preserve">Số 190 Hai Bà Trưng, TP. Thái Bình</t>
  </si>
  <si>
    <t xml:space="preserve">01 &amp; 02</t>
  </si>
  <si>
    <t xml:space="preserve">Công ty Dệt may Thăng Long Thái Bình </t>
  </si>
  <si>
    <t xml:space="preserve">Km3+500 Quốc lộ 10, P. Phú Khánh, TX. Thái Bình</t>
  </si>
  <si>
    <t xml:space="preserve">Ngân hàng Công thương Tỉnh Thái Bình</t>
  </si>
  <si>
    <t xml:space="preserve">Cấp bổ sung phần thành tích còn thiếu làm tại Phòng Hải Phòng</t>
  </si>
  <si>
    <t xml:space="preserve">14/04/06</t>
  </si>
  <si>
    <t xml:space="preserve">HSBC-CN TP. HCM</t>
  </si>
  <si>
    <t xml:space="preserve">235 Đồng Khởi, Q.1, TP.HCM</t>
  </si>
  <si>
    <t xml:space="preserve">GTEVNM 060218</t>
  </si>
  <si>
    <t xml:space="preserve">GR23806030048</t>
  </si>
  <si>
    <t xml:space="preserve">Công ty TNHH Thắng Hoành</t>
  </si>
  <si>
    <t xml:space="preserve">Khu 1, Đông Hòa, Dĩ An, Bình Dương</t>
  </si>
  <si>
    <t xml:space="preserve">23/03/06</t>
  </si>
  <si>
    <t xml:space="preserve">KQ </t>
  </si>
  <si>
    <t xml:space="preserve">NH NN&amp;PTNT CN Q. Bình Thạnh</t>
  </si>
  <si>
    <t xml:space="preserve">NHNoBT-KD</t>
  </si>
  <si>
    <t xml:space="preserve">Phụ lục số 6 - Cat. 620</t>
  </si>
  <si>
    <t xml:space="preserve">Mặt hàng: Vải bằng sợi fi-la-măng tổng hợp khác</t>
  </si>
  <si>
    <t xml:space="preserve">Cat. 620</t>
  </si>
  <si>
    <t xml:space="preserve">Đơn vị tính: m2</t>
  </si>
  <si>
    <t xml:space="preserve">Tỷ lệ KQBL tối đa 54,87% HN thành tích 2005</t>
  </si>
  <si>
    <t xml:space="preserve">Đơn giá KQBL: 200 VNĐ/m2</t>
  </si>
  <si>
    <t xml:space="preserve">Cấp mới trường hợp đến muộn</t>
  </si>
  <si>
    <t xml:space="preserve">Công ty Top Mill Kỹ nghệ Hạt nhựa</t>
  </si>
  <si>
    <t xml:space="preserve">Đồng nai</t>
  </si>
  <si>
    <t xml:space="preserve">549/73 Đường Xô Viết Nghệ Tĩnh, P. 26, Q. Bình Thạnh, TP. HCM</t>
  </si>
  <si>
    <t xml:space="preserve">Điều chỉnh số tiền KQBL tại Danh sách đính kèm TB số 0099/TM-DM ngày 21/3/06</t>
  </si>
  <si>
    <t xml:space="preserve">Công ty TNHH Fotai Việt Nam</t>
  </si>
  <si>
    <t xml:space="preserve">73/1 Nguyễn Thái Bình, TX. Thủ Dầu Một, Bình Dương</t>
  </si>
  <si>
    <t xml:space="preserve">Công ty Hualon Corporation Việt Nam</t>
  </si>
  <si>
    <t xml:space="preserve">40 Bà Huyện Thanh Quan, P. 06, Q. 3, TP. HCM</t>
  </si>
  <si>
    <t xml:space="preserve">Điều chỉnh địa chỉ giao dịch và số tiền KQBL tại Danh sách đính kèm TB số 0099/TM-DM ngày 21/3/06</t>
  </si>
  <si>
    <t xml:space="preserve">Công ty Cổ phần Nhựa Tân Đại Hưng</t>
  </si>
  <si>
    <t xml:space="preserve">373 C Nguyễn Sơn, P. Phú Thạnh, Q. Tân Phú, TP. HCM</t>
  </si>
  <si>
    <t xml:space="preserve">Nguồn KQBL còn lại đã cấp sau đợt 1 (tại TB: 0099/TM-DM ngày 21/03/2006)</t>
  </si>
  <si>
    <t xml:space="preserve">Nguồn KQBL còn lại đã cấp sau đợt 2</t>
  </si>
  <si>
    <t xml:space="preserve">Phụ lục số 7 - Cat. 638/639</t>
  </si>
  <si>
    <t xml:space="preserve">Mặt hàng: Áo sơ mi dệt kim nam nữ chất liệu sợi nhân tạo</t>
  </si>
  <si>
    <t xml:space="preserve">Cat. 638/639</t>
  </si>
  <si>
    <t xml:space="preserve">Trừ số lượng đã cấp tại TB 0150</t>
  </si>
  <si>
    <t xml:space="preserve">Công ty Sản xuất &amp; Thương mại Việt Anh</t>
  </si>
  <si>
    <t xml:space="preserve">Xã Thanh Châu, TX. Phủ Lý, Hà Nam</t>
  </si>
  <si>
    <t xml:space="preserve">-</t>
  </si>
  <si>
    <t xml:space="preserve">Phụ lục số 8 - Cat. 647/648</t>
  </si>
  <si>
    <t xml:space="preserve">Mặt hàng: Quần nam nữ chất liệu sợi nhân tạo</t>
  </si>
  <si>
    <t xml:space="preserve">Cat. 647/648</t>
  </si>
  <si>
    <t xml:space="preserve">Đơn giá KQBL: 10.000 VNĐ</t>
  </si>
  <si>
    <t xml:space="preserve">Số lượng đăng ký KQBL của TN</t>
  </si>
  <si>
    <t xml:space="preserve">Số tiền KQBL TN đã nộp</t>
  </si>
  <si>
    <t xml:space="preserve">Số tiền KQBL nộp theo quy định</t>
  </si>
  <si>
    <t xml:space="preserve">Số tiền chênh lệch</t>
  </si>
  <si>
    <t xml:space="preserve">60% thành tích 2005 theo 0048</t>
  </si>
  <si>
    <t xml:space="preserve">40% Số đã thực hiện theo 0059, 0090</t>
  </si>
  <si>
    <t xml:space="preserve">Hạn ngạch được thực hiện</t>
  </si>
  <si>
    <t xml:space="preserve">Phòng Bình Dương (ghi chú: Phòng QLXNK rà soát số thực hiện của thương nhân, tiếp tục trừ 40% số thực hiện theo TB0059, số thực hiện theo các TB tại đó thương nhân được phân giao hạn ngạch trừ vào tiêu chuẩn KQBL. )</t>
  </si>
  <si>
    <t xml:space="preserve">Phòng QLXNK trừ tiếp số thực hiện 0059</t>
  </si>
  <si>
    <t xml:space="preserve">Phòng Hà Nội (ghi chú: Phòng QLXNK rà soát số thực hiện của thương nhân, tiếp tục trừ 40% số thực hiện theo TB0059, số thực hiện theo các TB tại đó thương nhân được phân giao hạn ngạch trừ vào tiêu chuẩn KQBL. )</t>
  </si>
  <si>
    <t xml:space="preserve">Công ty Sản xuất &amp; Thương mại Việt Nam</t>
  </si>
  <si>
    <t xml:space="preserve">Phường Hai Bà Trưng, TX. Phủ Lý, tỉnh Hà Nam</t>
  </si>
  <si>
    <t xml:space="preserve">Hợp tác xã Công nghiệp Tiến Bộ</t>
  </si>
  <si>
    <t xml:space="preserve">Xóm Mới, Thanh Trì, Hà Nội</t>
  </si>
  <si>
    <t xml:space="preserve">Đầu tư Phát triển Hà Nội</t>
  </si>
  <si>
    <t xml:space="preserve">211.36.000.113895</t>
  </si>
  <si>
    <t xml:space="preserve">Phòng TP.HCM (ghi chú: Phòng QLXNK rà soát số thực hiện của thương nhân, tiếp tục trừ 40% số thực hiện theo TB0059, số thực hiện theo các TB tại đó thương nhân được phân giao hạn ngạch trừ vào tiêu chuẩn KQBL. )</t>
  </si>
  <si>
    <t xml:space="preserve">GR23806030047</t>
  </si>
  <si>
    <t xml:space="preserve">Phòng QLXNK trừ tiếp số thực hiện 0059. KQ</t>
  </si>
  <si>
    <t xml:space="preserve">Phụ lục số 9 - Cat. 647/648 điều chỉnh</t>
  </si>
  <si>
    <t xml:space="preserve">DANH SÁCH  ĐIỀU CHỈNH THƯƠNG NHÂN ĐƯỢC CẤP VISA XUẤT KHẨU HÀNG DỆT MAY SANG THỊ TRƯỜNG HOA KỲ NĂM 2006
THEO PHƯƠNG THỨC HẠN NGẠCH KÝ QUỸ BẢO LÃNH</t>
  </si>
  <si>
    <t xml:space="preserve">Cat 647/648           Đơn vị: tá</t>
  </si>
  <si>
    <t xml:space="preserve">Tỷ lệ KQBL tối đa 60% HN thành tích 2005. </t>
  </si>
  <si>
    <t xml:space="preserve">Đơn giá KQBL: 10.000 đồng/tá</t>
  </si>
  <si>
    <t xml:space="preserve">STT tại TB 0147</t>
  </si>
  <si>
    <t xml:space="preserve">Thành tích 2005  theo báo cáo Phòng QLXNK</t>
  </si>
  <si>
    <t xml:space="preserve">60% thành tích 2005</t>
  </si>
  <si>
    <t xml:space="preserve">Số đã thực hiện ứng trước</t>
  </si>
  <si>
    <t xml:space="preserve">Hủy số đượcthực hiện tại TB 0147 như dưới đây</t>
  </si>
  <si>
    <t xml:space="preserve">Số lượng được phép thực hiện</t>
  </si>
  <si>
    <t xml:space="preserve">Phòng Hà Nội (ghi chú: Phòng QLXNK rà soát số thực hiện của thương nhân, tiếp tục trừ 40% số thực hiện theo TB0059, số thực hiện theo các TB tại đó thương nhân được phân giao hạn ngạch trừ vào tiêu chuẩn KQBL. </t>
  </si>
  <si>
    <t xml:space="preserve">CN CT TNHH NN một thành viên bao bì 27/7 HN, Xí nghiệp may</t>
  </si>
  <si>
    <t xml:space="preserve">Làng vàng, Cổ bi, Gia lâm, HN</t>
  </si>
  <si>
    <t xml:space="preserve">24/3/2006</t>
  </si>
  <si>
    <t xml:space="preserve">Kho bạc NN</t>
  </si>
  <si>
    <t xml:space="preserve">kí qu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"/>
    <numFmt numFmtId="167" formatCode="@"/>
    <numFmt numFmtId="168" formatCode="[$-409]m/d/yyyy"/>
    <numFmt numFmtId="169" formatCode="General"/>
    <numFmt numFmtId="170" formatCode="_(* #,##0.00_);_(* \(#,##0.00\);_(* \-??_);_(@_)"/>
    <numFmt numFmtId="171" formatCode="[$-409]d\-mmm"/>
    <numFmt numFmtId="172" formatCode="dd/mm/yyyy;@"/>
    <numFmt numFmtId="173" formatCode="d/mm/yyyy;@"/>
    <numFmt numFmtId="174" formatCode="0.0"/>
    <numFmt numFmtId="175" formatCode="d/m/yy;@"/>
    <numFmt numFmtId="176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8"/>
      <name val="Arial"/>
      <family val="2"/>
    </font>
    <font>
      <sz val="8"/>
      <color rgb="FF0000FF"/>
      <name val="Arial"/>
      <family val="0"/>
    </font>
    <font>
      <sz val="8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0"/>
      <name val=".VnTime"/>
      <family val="2"/>
    </font>
    <font>
      <sz val="10"/>
      <name val="UVnTime"/>
      <family val="0"/>
    </font>
    <font>
      <b val="true"/>
      <sz val="10"/>
      <name val="UVnTime"/>
      <family val="0"/>
    </font>
    <font>
      <b val="true"/>
      <sz val="10"/>
      <color rgb="FFFFFFFF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0"/>
      <color rgb="FF000000"/>
      <name val=".VnTime"/>
      <family val="2"/>
    </font>
    <font>
      <sz val="10"/>
      <color rgb="FF000000"/>
      <name val="UVnTime"/>
      <family val="0"/>
    </font>
    <font>
      <b val="true"/>
      <sz val="9"/>
      <name val="Arial"/>
      <family val="0"/>
    </font>
    <font>
      <sz val="8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8"/>
      <name val="Arial"/>
      <family val="0"/>
    </font>
    <font>
      <sz val="10"/>
      <name val=".VnTime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May-moi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17</xdr:row>
      <xdr:rowOff>56880</xdr:rowOff>
    </xdr:from>
    <xdr:to>
      <xdr:col>22</xdr:col>
      <xdr:colOff>598320</xdr:colOff>
      <xdr:row>130</xdr:row>
      <xdr:rowOff>80640</xdr:rowOff>
    </xdr:to>
    <xdr:grpSp>
      <xdr:nvGrpSpPr>
        <xdr:cNvPr id="0" name="Group 30"/>
        <xdr:cNvGrpSpPr/>
      </xdr:nvGrpSpPr>
      <xdr:grpSpPr>
        <a:xfrm>
          <a:off x="150480" y="14125320"/>
          <a:ext cx="9948240" cy="2128680"/>
          <a:chOff x="150480" y="14125320"/>
          <a:chExt cx="9948240" cy="2128680"/>
        </a:xfrm>
      </xdr:grpSpPr>
      <xdr:sp>
        <xdr:nvSpPr>
          <xdr:cNvPr id="1" name="Text 31"/>
          <xdr:cNvSpPr/>
        </xdr:nvSpPr>
        <xdr:spPr>
          <a:xfrm>
            <a:off x="150480" y="14151960"/>
            <a:ext cx="2356560" cy="1703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đưa 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Text 32"/>
          <xdr:cNvSpPr/>
        </xdr:nvSpPr>
        <xdr:spPr>
          <a:xfrm>
            <a:off x="2579760" y="14125320"/>
            <a:ext cx="3669480" cy="2053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3" name="Text 33"/>
          <xdr:cNvSpPr/>
        </xdr:nvSpPr>
        <xdr:spPr>
          <a:xfrm>
            <a:off x="6440400" y="14162760"/>
            <a:ext cx="3658320" cy="2091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0600</xdr:colOff>
      <xdr:row>4</xdr:row>
      <xdr:rowOff>0</xdr:rowOff>
    </xdr:from>
    <xdr:to>
      <xdr:col>21</xdr:col>
      <xdr:colOff>473040</xdr:colOff>
      <xdr:row>4</xdr:row>
      <xdr:rowOff>38160</xdr:rowOff>
    </xdr:to>
    <xdr:sp>
      <xdr:nvSpPr>
        <xdr:cNvPr id="4" name="Text 26"/>
        <xdr:cNvSpPr/>
      </xdr:nvSpPr>
      <xdr:spPr>
        <a:xfrm>
          <a:off x="5053320" y="0"/>
          <a:ext cx="436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       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0</xdr:row>
      <xdr:rowOff>124200</xdr:rowOff>
    </xdr:from>
    <xdr:to>
      <xdr:col>22</xdr:col>
      <xdr:colOff>708840</xdr:colOff>
      <xdr:row>123</xdr:row>
      <xdr:rowOff>146880</xdr:rowOff>
    </xdr:to>
    <xdr:grpSp>
      <xdr:nvGrpSpPr>
        <xdr:cNvPr id="5" name="Group 33"/>
        <xdr:cNvGrpSpPr/>
      </xdr:nvGrpSpPr>
      <xdr:grpSpPr>
        <a:xfrm>
          <a:off x="150480" y="14364000"/>
          <a:ext cx="10177920" cy="2127960"/>
          <a:chOff x="150480" y="14364000"/>
          <a:chExt cx="10177920" cy="2127960"/>
        </a:xfrm>
      </xdr:grpSpPr>
      <xdr:sp>
        <xdr:nvSpPr>
          <xdr:cNvPr id="6" name="Text 29"/>
          <xdr:cNvSpPr/>
        </xdr:nvSpPr>
        <xdr:spPr>
          <a:xfrm>
            <a:off x="150480" y="14390640"/>
            <a:ext cx="2410920" cy="1702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đưa 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30"/>
          <xdr:cNvSpPr/>
        </xdr:nvSpPr>
        <xdr:spPr>
          <a:xfrm>
            <a:off x="2635920" y="14364000"/>
            <a:ext cx="3754080" cy="2052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8" name="Text 31"/>
          <xdr:cNvSpPr/>
        </xdr:nvSpPr>
        <xdr:spPr>
          <a:xfrm>
            <a:off x="6585480" y="14401440"/>
            <a:ext cx="3742920" cy="2090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442800</xdr:colOff>
      <xdr:row>4</xdr:row>
      <xdr:rowOff>0</xdr:rowOff>
    </xdr:from>
    <xdr:to>
      <xdr:col>20</xdr:col>
      <xdr:colOff>10800</xdr:colOff>
      <xdr:row>4</xdr:row>
      <xdr:rowOff>0</xdr:rowOff>
    </xdr:to>
    <xdr:sp>
      <xdr:nvSpPr>
        <xdr:cNvPr id="9" name="Line 34"/>
        <xdr:cNvSpPr/>
      </xdr:nvSpPr>
      <xdr:spPr>
        <a:xfrm>
          <a:off x="6210360" y="0"/>
          <a:ext cx="20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06</xdr:row>
      <xdr:rowOff>38160</xdr:rowOff>
    </xdr:from>
    <xdr:to>
      <xdr:col>22</xdr:col>
      <xdr:colOff>267120</xdr:colOff>
      <xdr:row>119</xdr:row>
      <xdr:rowOff>99720</xdr:rowOff>
    </xdr:to>
    <xdr:grpSp>
      <xdr:nvGrpSpPr>
        <xdr:cNvPr id="10" name="Group 51"/>
        <xdr:cNvGrpSpPr/>
      </xdr:nvGrpSpPr>
      <xdr:grpSpPr>
        <a:xfrm>
          <a:off x="150480" y="7543800"/>
          <a:ext cx="9522360" cy="2166480"/>
          <a:chOff x="150480" y="7543800"/>
          <a:chExt cx="9522360" cy="2166480"/>
        </a:xfrm>
      </xdr:grpSpPr>
      <xdr:sp>
        <xdr:nvSpPr>
          <xdr:cNvPr id="11" name="Text 52"/>
          <xdr:cNvSpPr/>
        </xdr:nvSpPr>
        <xdr:spPr>
          <a:xfrm>
            <a:off x="150480" y="7571160"/>
            <a:ext cx="2255400" cy="173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đưa 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Text 53"/>
          <xdr:cNvSpPr/>
        </xdr:nvSpPr>
        <xdr:spPr>
          <a:xfrm>
            <a:off x="2475720" y="7543800"/>
            <a:ext cx="3512160" cy="208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3" name="Text 54"/>
          <xdr:cNvSpPr/>
        </xdr:nvSpPr>
        <xdr:spPr>
          <a:xfrm>
            <a:off x="6171120" y="7581960"/>
            <a:ext cx="3501720" cy="212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412560</xdr:colOff>
      <xdr:row>6</xdr:row>
      <xdr:rowOff>0</xdr:rowOff>
    </xdr:from>
    <xdr:to>
      <xdr:col>20</xdr:col>
      <xdr:colOff>111240</xdr:colOff>
      <xdr:row>6</xdr:row>
      <xdr:rowOff>0</xdr:rowOff>
    </xdr:to>
    <xdr:sp>
      <xdr:nvSpPr>
        <xdr:cNvPr id="14" name="Line 55"/>
        <xdr:cNvSpPr/>
      </xdr:nvSpPr>
      <xdr:spPr>
        <a:xfrm>
          <a:off x="6318000" y="0"/>
          <a:ext cx="18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8720</xdr:rowOff>
    </xdr:from>
    <xdr:to>
      <xdr:col>3</xdr:col>
      <xdr:colOff>323640</xdr:colOff>
      <xdr:row>33</xdr:row>
      <xdr:rowOff>133560</xdr:rowOff>
    </xdr:to>
    <xdr:sp>
      <xdr:nvSpPr>
        <xdr:cNvPr id="15" name="Text 5"/>
        <xdr:cNvSpPr/>
      </xdr:nvSpPr>
      <xdr:spPr>
        <a:xfrm>
          <a:off x="0" y="6638760"/>
          <a:ext cx="253656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3240</xdr:colOff>
      <xdr:row>22</xdr:row>
      <xdr:rowOff>142920</xdr:rowOff>
    </xdr:from>
    <xdr:to>
      <xdr:col>8</xdr:col>
      <xdr:colOff>369720</xdr:colOff>
      <xdr:row>35</xdr:row>
      <xdr:rowOff>133560</xdr:rowOff>
    </xdr:to>
    <xdr:sp>
      <xdr:nvSpPr>
        <xdr:cNvPr id="16" name="Text 6"/>
        <xdr:cNvSpPr/>
      </xdr:nvSpPr>
      <xdr:spPr>
        <a:xfrm>
          <a:off x="2666160" y="6600960"/>
          <a:ext cx="385920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240</xdr:colOff>
      <xdr:row>22</xdr:row>
      <xdr:rowOff>142920</xdr:rowOff>
    </xdr:from>
    <xdr:to>
      <xdr:col>13</xdr:col>
      <xdr:colOff>720</xdr:colOff>
      <xdr:row>36</xdr:row>
      <xdr:rowOff>9360</xdr:rowOff>
    </xdr:to>
    <xdr:sp>
      <xdr:nvSpPr>
        <xdr:cNvPr id="17" name="Text 7"/>
        <xdr:cNvSpPr/>
      </xdr:nvSpPr>
      <xdr:spPr>
        <a:xfrm>
          <a:off x="6464880" y="6600960"/>
          <a:ext cx="3290760" cy="21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4320</xdr:colOff>
      <xdr:row>6</xdr:row>
      <xdr:rowOff>0</xdr:rowOff>
    </xdr:from>
    <xdr:to>
      <xdr:col>20</xdr:col>
      <xdr:colOff>20880</xdr:colOff>
      <xdr:row>6</xdr:row>
      <xdr:rowOff>0</xdr:rowOff>
    </xdr:to>
    <xdr:sp>
      <xdr:nvSpPr>
        <xdr:cNvPr id="18" name="Line 27"/>
        <xdr:cNvSpPr/>
      </xdr:nvSpPr>
      <xdr:spPr>
        <a:xfrm>
          <a:off x="6628680" y="0"/>
          <a:ext cx="182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115</xdr:row>
      <xdr:rowOff>19080</xdr:rowOff>
    </xdr:from>
    <xdr:to>
      <xdr:col>22</xdr:col>
      <xdr:colOff>356760</xdr:colOff>
      <xdr:row>128</xdr:row>
      <xdr:rowOff>80640</xdr:rowOff>
    </xdr:to>
    <xdr:grpSp>
      <xdr:nvGrpSpPr>
        <xdr:cNvPr id="19" name="Group 28"/>
        <xdr:cNvGrpSpPr/>
      </xdr:nvGrpSpPr>
      <xdr:grpSpPr>
        <a:xfrm>
          <a:off x="150480" y="13011120"/>
          <a:ext cx="10012680" cy="2166480"/>
          <a:chOff x="150480" y="13011120"/>
          <a:chExt cx="10012680" cy="2166480"/>
        </a:xfrm>
      </xdr:grpSpPr>
      <xdr:sp>
        <xdr:nvSpPr>
          <xdr:cNvPr id="20" name="Text 29"/>
          <xdr:cNvSpPr/>
        </xdr:nvSpPr>
        <xdr:spPr>
          <a:xfrm>
            <a:off x="150480" y="13038480"/>
            <a:ext cx="2371680" cy="173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đưa 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30"/>
          <xdr:cNvSpPr/>
        </xdr:nvSpPr>
        <xdr:spPr>
          <a:xfrm>
            <a:off x="2595600" y="13011120"/>
            <a:ext cx="3693240" cy="208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22" name="Text 31"/>
          <xdr:cNvSpPr/>
        </xdr:nvSpPr>
        <xdr:spPr>
          <a:xfrm>
            <a:off x="6481080" y="13049280"/>
            <a:ext cx="3682080" cy="212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09</xdr:row>
      <xdr:rowOff>124200</xdr:rowOff>
    </xdr:from>
    <xdr:to>
      <xdr:col>22</xdr:col>
      <xdr:colOff>830160</xdr:colOff>
      <xdr:row>123</xdr:row>
      <xdr:rowOff>99360</xdr:rowOff>
    </xdr:to>
    <xdr:grpSp>
      <xdr:nvGrpSpPr>
        <xdr:cNvPr id="23" name="Group 29"/>
        <xdr:cNvGrpSpPr/>
      </xdr:nvGrpSpPr>
      <xdr:grpSpPr>
        <a:xfrm>
          <a:off x="40320" y="7401240"/>
          <a:ext cx="9819000" cy="2242080"/>
          <a:chOff x="40320" y="7401240"/>
          <a:chExt cx="9819000" cy="2242080"/>
        </a:xfrm>
      </xdr:grpSpPr>
      <xdr:sp>
        <xdr:nvSpPr>
          <xdr:cNvPr id="24" name="Text 30"/>
          <xdr:cNvSpPr/>
        </xdr:nvSpPr>
        <xdr:spPr>
          <a:xfrm>
            <a:off x="40320" y="7429320"/>
            <a:ext cx="2325960" cy="1793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đưa 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Text 31"/>
          <xdr:cNvSpPr/>
        </xdr:nvSpPr>
        <xdr:spPr>
          <a:xfrm>
            <a:off x="2438280" y="7401240"/>
            <a:ext cx="3621960" cy="216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26" name="Text 32"/>
          <xdr:cNvSpPr/>
        </xdr:nvSpPr>
        <xdr:spPr>
          <a:xfrm>
            <a:off x="6248520" y="7440840"/>
            <a:ext cx="3610800" cy="2202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339120</xdr:colOff>
      <xdr:row>6</xdr:row>
      <xdr:rowOff>0</xdr:rowOff>
    </xdr:from>
    <xdr:to>
      <xdr:col>20</xdr:col>
      <xdr:colOff>302400</xdr:colOff>
      <xdr:row>6</xdr:row>
      <xdr:rowOff>0</xdr:rowOff>
    </xdr:to>
    <xdr:sp>
      <xdr:nvSpPr>
        <xdr:cNvPr id="27" name="Line 33"/>
        <xdr:cNvSpPr/>
      </xdr:nvSpPr>
      <xdr:spPr>
        <a:xfrm>
          <a:off x="6141600" y="0"/>
          <a:ext cx="18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11760</xdr:colOff>
      <xdr:row>6</xdr:row>
      <xdr:rowOff>0</xdr:rowOff>
    </xdr:from>
    <xdr:to>
      <xdr:col>20</xdr:col>
      <xdr:colOff>423000</xdr:colOff>
      <xdr:row>6</xdr:row>
      <xdr:rowOff>0</xdr:rowOff>
    </xdr:to>
    <xdr:sp>
      <xdr:nvSpPr>
        <xdr:cNvPr id="28" name="Line 27"/>
        <xdr:cNvSpPr/>
      </xdr:nvSpPr>
      <xdr:spPr>
        <a:xfrm>
          <a:off x="6919560" y="0"/>
          <a:ext cx="18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108</xdr:row>
      <xdr:rowOff>38160</xdr:rowOff>
    </xdr:from>
    <xdr:to>
      <xdr:col>22</xdr:col>
      <xdr:colOff>563040</xdr:colOff>
      <xdr:row>121</xdr:row>
      <xdr:rowOff>99720</xdr:rowOff>
    </xdr:to>
    <xdr:grpSp>
      <xdr:nvGrpSpPr>
        <xdr:cNvPr id="29" name="Group 28"/>
        <xdr:cNvGrpSpPr/>
      </xdr:nvGrpSpPr>
      <xdr:grpSpPr>
        <a:xfrm>
          <a:off x="150840" y="8248680"/>
          <a:ext cx="10127160" cy="2166480"/>
          <a:chOff x="150840" y="8248680"/>
          <a:chExt cx="10127160" cy="2166480"/>
        </a:xfrm>
      </xdr:grpSpPr>
      <xdr:sp>
        <xdr:nvSpPr>
          <xdr:cNvPr id="30" name="Text 29"/>
          <xdr:cNvSpPr/>
        </xdr:nvSpPr>
        <xdr:spPr>
          <a:xfrm>
            <a:off x="150840" y="8276040"/>
            <a:ext cx="2399040" cy="173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đưa 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1" name="Text 30"/>
          <xdr:cNvSpPr/>
        </xdr:nvSpPr>
        <xdr:spPr>
          <a:xfrm>
            <a:off x="2624040" y="8248680"/>
            <a:ext cx="3735360" cy="208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32" name="Text 31"/>
          <xdr:cNvSpPr/>
        </xdr:nvSpPr>
        <xdr:spPr>
          <a:xfrm>
            <a:off x="6553800" y="8286840"/>
            <a:ext cx="3724200" cy="212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08</xdr:row>
      <xdr:rowOff>86040</xdr:rowOff>
    </xdr:from>
    <xdr:to>
      <xdr:col>3</xdr:col>
      <xdr:colOff>232200</xdr:colOff>
      <xdr:row>118</xdr:row>
      <xdr:rowOff>47520</xdr:rowOff>
    </xdr:to>
    <xdr:sp>
      <xdr:nvSpPr>
        <xdr:cNvPr id="33" name="Text 29"/>
        <xdr:cNvSpPr/>
      </xdr:nvSpPr>
      <xdr:spPr>
        <a:xfrm>
          <a:off x="150480" y="7991640"/>
          <a:ext cx="2550600" cy="158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108</xdr:row>
      <xdr:rowOff>9720</xdr:rowOff>
    </xdr:from>
    <xdr:to>
      <xdr:col>7</xdr:col>
      <xdr:colOff>352440</xdr:colOff>
      <xdr:row>119</xdr:row>
      <xdr:rowOff>142920</xdr:rowOff>
    </xdr:to>
    <xdr:sp>
      <xdr:nvSpPr>
        <xdr:cNvPr id="34" name="Text 30"/>
        <xdr:cNvSpPr/>
      </xdr:nvSpPr>
      <xdr:spPr>
        <a:xfrm>
          <a:off x="2649960" y="7915320"/>
          <a:ext cx="3304440" cy="19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480</xdr:colOff>
      <xdr:row>108</xdr:row>
      <xdr:rowOff>0</xdr:rowOff>
    </xdr:from>
    <xdr:to>
      <xdr:col>14</xdr:col>
      <xdr:colOff>735480</xdr:colOff>
      <xdr:row>119</xdr:row>
      <xdr:rowOff>162000</xdr:rowOff>
    </xdr:to>
    <xdr:sp>
      <xdr:nvSpPr>
        <xdr:cNvPr id="35" name="Text 31"/>
        <xdr:cNvSpPr/>
      </xdr:nvSpPr>
      <xdr:spPr>
        <a:xfrm>
          <a:off x="6346440" y="7905600"/>
          <a:ext cx="3452400" cy="19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29320</xdr:colOff>
      <xdr:row>6</xdr:row>
      <xdr:rowOff>237960</xdr:rowOff>
    </xdr:from>
    <xdr:to>
      <xdr:col>28</xdr:col>
      <xdr:colOff>200160</xdr:colOff>
      <xdr:row>6</xdr:row>
      <xdr:rowOff>237960</xdr:rowOff>
    </xdr:to>
    <xdr:sp>
      <xdr:nvSpPr>
        <xdr:cNvPr id="36" name="Line 1058"/>
        <xdr:cNvSpPr/>
      </xdr:nvSpPr>
      <xdr:spPr>
        <a:xfrm>
          <a:off x="15969600" y="237960"/>
          <a:ext cx="188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720</xdr:colOff>
      <xdr:row>6</xdr:row>
      <xdr:rowOff>237960</xdr:rowOff>
    </xdr:from>
    <xdr:to>
      <xdr:col>26</xdr:col>
      <xdr:colOff>618840</xdr:colOff>
      <xdr:row>6</xdr:row>
      <xdr:rowOff>237960</xdr:rowOff>
    </xdr:to>
    <xdr:sp>
      <xdr:nvSpPr>
        <xdr:cNvPr id="37" name="Line 1059"/>
        <xdr:cNvSpPr/>
      </xdr:nvSpPr>
      <xdr:spPr>
        <a:xfrm>
          <a:off x="15112080" y="237960"/>
          <a:ext cx="188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560</xdr:colOff>
      <xdr:row>6</xdr:row>
      <xdr:rowOff>0</xdr:rowOff>
    </xdr:from>
    <xdr:to>
      <xdr:col>9</xdr:col>
      <xdr:colOff>1068120</xdr:colOff>
      <xdr:row>6</xdr:row>
      <xdr:rowOff>0</xdr:rowOff>
    </xdr:to>
    <xdr:sp>
      <xdr:nvSpPr>
        <xdr:cNvPr id="38" name="Line 1060"/>
        <xdr:cNvSpPr/>
      </xdr:nvSpPr>
      <xdr:spPr>
        <a:xfrm>
          <a:off x="5502240" y="0"/>
          <a:ext cx="194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8</xdr:row>
      <xdr:rowOff>114480</xdr:rowOff>
    </xdr:from>
    <xdr:to>
      <xdr:col>4</xdr:col>
      <xdr:colOff>291960</xdr:colOff>
      <xdr:row>28</xdr:row>
      <xdr:rowOff>75960</xdr:rowOff>
    </xdr:to>
    <xdr:sp>
      <xdr:nvSpPr>
        <xdr:cNvPr id="39" name="Text 3"/>
        <xdr:cNvSpPr/>
      </xdr:nvSpPr>
      <xdr:spPr>
        <a:xfrm>
          <a:off x="150840" y="3981600"/>
          <a:ext cx="2318040" cy="158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8</xdr:row>
      <xdr:rowOff>38160</xdr:rowOff>
    </xdr:from>
    <xdr:to>
      <xdr:col>10</xdr:col>
      <xdr:colOff>523800</xdr:colOff>
      <xdr:row>30</xdr:row>
      <xdr:rowOff>9360</xdr:rowOff>
    </xdr:to>
    <xdr:sp>
      <xdr:nvSpPr>
        <xdr:cNvPr id="40" name="Text 4"/>
        <xdr:cNvSpPr/>
      </xdr:nvSpPr>
      <xdr:spPr>
        <a:xfrm>
          <a:off x="2418120" y="3905280"/>
          <a:ext cx="3263760" cy="19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9040</xdr:colOff>
      <xdr:row>18</xdr:row>
      <xdr:rowOff>28440</xdr:rowOff>
    </xdr:from>
    <xdr:to>
      <xdr:col>17</xdr:col>
      <xdr:colOff>412920</xdr:colOff>
      <xdr:row>30</xdr:row>
      <xdr:rowOff>28440</xdr:rowOff>
    </xdr:to>
    <xdr:sp>
      <xdr:nvSpPr>
        <xdr:cNvPr id="41" name="Text 5"/>
        <xdr:cNvSpPr/>
      </xdr:nvSpPr>
      <xdr:spPr>
        <a:xfrm>
          <a:off x="6070680" y="3895560"/>
          <a:ext cx="3109680" cy="19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4</xdr:col>
      <xdr:colOff>91440</xdr:colOff>
      <xdr:row>5</xdr:row>
      <xdr:rowOff>0</xdr:rowOff>
    </xdr:to>
    <xdr:sp>
      <xdr:nvSpPr>
        <xdr:cNvPr id="42" name="Line 6"/>
        <xdr:cNvSpPr/>
      </xdr:nvSpPr>
      <xdr:spPr>
        <a:xfrm>
          <a:off x="5158080" y="0"/>
          <a:ext cx="190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IN1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4.56"/>
    <col collapsed="false" customWidth="true" hidden="false" outlineLevel="0" max="3" min="3" style="0" width="8.28"/>
    <col collapsed="false" customWidth="true" hidden="false" outlineLevel="0" max="4" min="4" style="0" width="19.7"/>
    <col collapsed="false" customWidth="true" hidden="true" outlineLevel="0" max="9" min="5" style="0" width="9.14"/>
    <col collapsed="false" customWidth="true" hidden="false" outlineLevel="0" max="10" min="10" style="0" width="6.28"/>
    <col collapsed="false" customWidth="true" hidden="true" outlineLevel="0" max="12" min="11" style="0" width="9.14"/>
    <col collapsed="false" customWidth="true" hidden="false" outlineLevel="0" max="13" min="13" style="0" width="8.41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false" hidden="true" outlineLevel="0" max="16" min="16" style="0" width="9.06"/>
    <col collapsed="false" customWidth="true" hidden="false" outlineLevel="0" max="19" min="18" style="1" width="9.28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true" hidden="false" outlineLevel="0" max="22" min="22" style="0" width="7.14"/>
    <col collapsed="false" customWidth="true" hidden="false" outlineLevel="0" max="23" min="23" style="0" width="9.56"/>
  </cols>
  <sheetData>
    <row r="1" s="6" customFormat="true" ht="12.75" hidden="true" customHeight="false" outlineLevel="0" collapsed="false">
      <c r="A1" s="2"/>
      <c r="B1" s="3"/>
      <c r="C1" s="2"/>
      <c r="D1" s="3"/>
      <c r="E1" s="4"/>
      <c r="F1" s="1"/>
      <c r="G1" s="0"/>
      <c r="H1" s="0"/>
      <c r="I1" s="0"/>
      <c r="J1" s="5"/>
      <c r="K1" s="1"/>
      <c r="L1" s="1"/>
      <c r="M1" s="1"/>
      <c r="N1" s="4"/>
      <c r="P1" s="0"/>
      <c r="R1" s="1"/>
      <c r="S1" s="1"/>
    </row>
    <row r="2" s="6" customFormat="true" ht="12.75" hidden="true" customHeight="false" outlineLevel="0" collapsed="false">
      <c r="A2" s="2"/>
      <c r="B2" s="3"/>
      <c r="C2" s="2"/>
      <c r="D2" s="3"/>
      <c r="E2" s="4"/>
      <c r="F2" s="1"/>
      <c r="G2" s="0"/>
      <c r="H2" s="0"/>
      <c r="I2" s="0"/>
      <c r="J2" s="5"/>
      <c r="K2" s="1"/>
      <c r="L2" s="1"/>
      <c r="M2" s="1"/>
      <c r="N2" s="4"/>
      <c r="P2" s="0"/>
      <c r="R2" s="1"/>
      <c r="S2" s="1"/>
    </row>
    <row r="3" s="6" customFormat="true" ht="12.75" hidden="true" customHeight="false" outlineLevel="0" collapsed="false">
      <c r="A3" s="2"/>
      <c r="B3" s="3"/>
      <c r="C3" s="2"/>
      <c r="D3" s="3"/>
      <c r="E3" s="4"/>
      <c r="F3" s="1"/>
      <c r="G3" s="0"/>
      <c r="H3" s="0"/>
      <c r="I3" s="0"/>
      <c r="J3" s="5"/>
      <c r="K3" s="1"/>
      <c r="L3" s="1"/>
      <c r="M3" s="1"/>
      <c r="N3" s="4"/>
      <c r="P3" s="0"/>
      <c r="R3" s="1"/>
      <c r="S3" s="1"/>
    </row>
    <row r="4" s="6" customFormat="true" ht="12.75" hidden="true" customHeight="false" outlineLevel="0" collapsed="false">
      <c r="A4" s="2"/>
      <c r="B4" s="3"/>
      <c r="C4" s="2"/>
      <c r="D4" s="3"/>
      <c r="E4" s="4"/>
      <c r="F4" s="1"/>
      <c r="G4" s="0"/>
      <c r="H4" s="0"/>
      <c r="I4" s="0"/>
      <c r="J4" s="5"/>
      <c r="K4" s="1"/>
      <c r="L4" s="1"/>
      <c r="M4" s="1"/>
      <c r="N4" s="4"/>
      <c r="P4" s="0"/>
      <c r="R4" s="1"/>
      <c r="S4" s="1"/>
    </row>
    <row r="5" s="6" customFormat="true" ht="12.75" hidden="true" customHeight="false" outlineLevel="0" collapsed="false">
      <c r="A5" s="2"/>
      <c r="B5" s="3"/>
      <c r="C5" s="2"/>
      <c r="D5" s="3"/>
      <c r="E5" s="4"/>
      <c r="F5" s="1"/>
      <c r="G5" s="0"/>
      <c r="H5" s="0"/>
      <c r="I5" s="0"/>
      <c r="J5" s="5"/>
      <c r="K5" s="1"/>
      <c r="L5" s="1"/>
      <c r="M5" s="1"/>
      <c r="N5" s="4"/>
      <c r="P5" s="0"/>
      <c r="R5" s="1"/>
      <c r="S5" s="1"/>
    </row>
    <row r="6" s="6" customFormat="true" ht="12.75" hidden="true" customHeight="false" outlineLevel="0" collapsed="false">
      <c r="A6" s="2"/>
      <c r="B6" s="3"/>
      <c r="C6" s="2"/>
      <c r="D6" s="3"/>
      <c r="E6" s="4"/>
      <c r="F6" s="1"/>
      <c r="G6" s="0"/>
      <c r="H6" s="0"/>
      <c r="I6" s="0"/>
      <c r="J6" s="5"/>
      <c r="K6" s="1"/>
      <c r="L6" s="1"/>
      <c r="M6" s="1"/>
      <c r="N6" s="4"/>
      <c r="P6" s="0"/>
      <c r="R6" s="1"/>
      <c r="S6" s="1"/>
    </row>
    <row r="7" customFormat="false" ht="19.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2.75" hidden="false" customHeight="fals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12.75" hidden="false" customHeight="fals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2.75" hidden="false" customHeight="false" outlineLevel="0" collapsed="false">
      <c r="A11" s="9" t="s">
        <v>3</v>
      </c>
      <c r="B11" s="9"/>
      <c r="C11" s="9"/>
      <c r="D11" s="9"/>
      <c r="E11" s="4"/>
      <c r="F11" s="1"/>
      <c r="J11" s="10" t="s">
        <v>4</v>
      </c>
      <c r="K11" s="1"/>
      <c r="L11" s="1"/>
      <c r="M11" s="11"/>
      <c r="O11" s="12" t="s">
        <v>5</v>
      </c>
      <c r="Q11" s="13"/>
      <c r="R11" s="11"/>
      <c r="S11" s="11"/>
      <c r="T11" s="13"/>
      <c r="U11" s="13"/>
      <c r="V11" s="13"/>
      <c r="W11" s="13"/>
    </row>
    <row r="12" customFormat="false" ht="12.75" hidden="false" customHeight="true" outlineLevel="0" collapsed="false">
      <c r="A12" s="14" t="s">
        <v>6</v>
      </c>
      <c r="B12" s="14"/>
      <c r="C12" s="14"/>
      <c r="D12" s="14"/>
      <c r="E12" s="4"/>
      <c r="F12" s="1"/>
      <c r="J12" s="15" t="s">
        <v>7</v>
      </c>
      <c r="K12" s="1"/>
      <c r="L12" s="1"/>
      <c r="M12" s="11"/>
      <c r="N12" s="16"/>
      <c r="O12" s="13"/>
      <c r="Q12" s="13"/>
      <c r="R12" s="11"/>
      <c r="S12" s="11"/>
      <c r="T12" s="13"/>
      <c r="U12" s="13"/>
      <c r="V12" s="13"/>
      <c r="W12" s="13"/>
    </row>
    <row r="13" customFormat="false" ht="8.25" hidden="false" customHeight="true" outlineLevel="0" collapsed="false">
      <c r="B13" s="17"/>
      <c r="C13" s="17"/>
      <c r="D13" s="18"/>
      <c r="E13" s="4"/>
      <c r="F13" s="1"/>
      <c r="J13" s="11"/>
      <c r="K13" s="1"/>
      <c r="L13" s="1"/>
      <c r="M13" s="11"/>
      <c r="N13" s="16"/>
      <c r="O13" s="13"/>
      <c r="Q13" s="13"/>
      <c r="R13" s="11"/>
      <c r="S13" s="11"/>
      <c r="T13" s="13"/>
      <c r="U13" s="13"/>
      <c r="V13" s="13"/>
      <c r="W13" s="13"/>
    </row>
    <row r="14" customFormat="false" ht="12.75" hidden="true" customHeight="false" outlineLevel="0" collapsed="false">
      <c r="A14" s="19" t="n">
        <v>1</v>
      </c>
      <c r="B14" s="20" t="n">
        <v>2</v>
      </c>
      <c r="C14" s="19" t="n">
        <v>3</v>
      </c>
      <c r="D14" s="19" t="n">
        <v>4</v>
      </c>
      <c r="E14" s="21" t="n">
        <v>5</v>
      </c>
      <c r="F14" s="19" t="n">
        <v>6</v>
      </c>
      <c r="G14" s="22" t="n">
        <v>7</v>
      </c>
      <c r="H14" s="19" t="n">
        <v>8</v>
      </c>
      <c r="I14" s="22" t="n">
        <v>9</v>
      </c>
      <c r="J14" s="22" t="n">
        <v>10</v>
      </c>
      <c r="K14" s="19" t="s">
        <v>8</v>
      </c>
      <c r="L14" s="22" t="n">
        <v>12</v>
      </c>
      <c r="M14" s="22" t="s">
        <v>9</v>
      </c>
      <c r="N14" s="19" t="n">
        <v>14</v>
      </c>
      <c r="O14" s="19" t="n">
        <v>15</v>
      </c>
      <c r="P14" s="19" t="n">
        <v>16</v>
      </c>
      <c r="Q14" s="23" t="n">
        <v>17</v>
      </c>
      <c r="R14" s="22" t="n">
        <v>18</v>
      </c>
      <c r="S14" s="22" t="n">
        <v>19</v>
      </c>
      <c r="T14" s="19" t="s">
        <v>10</v>
      </c>
      <c r="U14" s="22" t="s">
        <v>11</v>
      </c>
      <c r="V14" s="22" t="s">
        <v>12</v>
      </c>
      <c r="W14" s="19" t="n">
        <v>23</v>
      </c>
    </row>
    <row r="15" customFormat="false" ht="24.75" hidden="true" customHeight="true" outlineLevel="0" collapsed="false">
      <c r="A15" s="24" t="n">
        <v>1</v>
      </c>
      <c r="B15" s="25" t="s">
        <v>13</v>
      </c>
      <c r="C15" s="26" t="s">
        <v>14</v>
      </c>
      <c r="D15" s="27" t="s">
        <v>15</v>
      </c>
      <c r="E15" s="28" t="s">
        <v>16</v>
      </c>
      <c r="F15" s="29" t="s">
        <v>17</v>
      </c>
      <c r="G15" s="30" t="s">
        <v>18</v>
      </c>
      <c r="H15" s="29" t="s">
        <v>19</v>
      </c>
      <c r="I15" s="31" t="n">
        <v>21368</v>
      </c>
      <c r="J15" s="24" t="n">
        <v>12640</v>
      </c>
      <c r="K15" s="31" t="n">
        <v>60</v>
      </c>
      <c r="L15" s="32" t="n">
        <v>10000</v>
      </c>
      <c r="M15" s="24" t="n">
        <v>126400000</v>
      </c>
      <c r="N15" s="33" t="s">
        <v>20</v>
      </c>
      <c r="O15" s="34"/>
      <c r="P15" s="32"/>
      <c r="Q15" s="35"/>
      <c r="R15" s="24" t="n">
        <v>21068</v>
      </c>
      <c r="S15" s="24" t="n">
        <v>12640</v>
      </c>
      <c r="T15" s="24" t="n">
        <f aca="false">S15/R15*100</f>
        <v>59.9962027719765</v>
      </c>
      <c r="U15" s="24" t="n">
        <f aca="false">S15*L15</f>
        <v>126400000</v>
      </c>
      <c r="V15" s="24" t="n">
        <f aca="false">M15-U15</f>
        <v>0</v>
      </c>
      <c r="W15" s="24" t="s">
        <v>21</v>
      </c>
    </row>
    <row r="16" customFormat="false" ht="63.75" hidden="false" customHeight="false" outlineLevel="0" collapsed="false">
      <c r="A16" s="36" t="s">
        <v>22</v>
      </c>
      <c r="B16" s="36" t="s">
        <v>23</v>
      </c>
      <c r="C16" s="36" t="s">
        <v>24</v>
      </c>
      <c r="D16" s="36" t="s">
        <v>25</v>
      </c>
      <c r="F16" s="37"/>
      <c r="G16" s="38"/>
      <c r="H16" s="38"/>
      <c r="I16" s="39"/>
      <c r="J16" s="40" t="s">
        <v>26</v>
      </c>
      <c r="K16" s="37" t="s">
        <v>27</v>
      </c>
      <c r="L16" s="38" t="s">
        <v>28</v>
      </c>
      <c r="M16" s="40" t="s">
        <v>29</v>
      </c>
      <c r="N16" s="36" t="s">
        <v>30</v>
      </c>
      <c r="O16" s="41" t="s">
        <v>31</v>
      </c>
      <c r="P16" s="30" t="s">
        <v>32</v>
      </c>
      <c r="Q16" s="42" t="s">
        <v>33</v>
      </c>
      <c r="R16" s="42" t="s">
        <v>34</v>
      </c>
      <c r="S16" s="42" t="s">
        <v>27</v>
      </c>
      <c r="T16" s="42" t="s">
        <v>35</v>
      </c>
      <c r="U16" s="42" t="s">
        <v>36</v>
      </c>
      <c r="V16" s="42" t="s">
        <v>37</v>
      </c>
      <c r="W16" s="42" t="s">
        <v>38</v>
      </c>
    </row>
    <row r="17" s="49" customFormat="true" ht="22.5" hidden="false" customHeight="false" outlineLevel="0" collapsed="false">
      <c r="A17" s="43" t="n">
        <v>1</v>
      </c>
      <c r="B17" s="44" t="s">
        <v>39</v>
      </c>
      <c r="C17" s="45" t="s">
        <v>40</v>
      </c>
      <c r="D17" s="45" t="s">
        <v>41</v>
      </c>
      <c r="E17" s="46"/>
      <c r="F17" s="46"/>
      <c r="G17" s="46"/>
      <c r="H17" s="46"/>
      <c r="I17" s="46"/>
      <c r="J17" s="45" t="n">
        <v>272</v>
      </c>
      <c r="K17" s="46"/>
      <c r="L17" s="46"/>
      <c r="M17" s="47" t="n">
        <v>4080000</v>
      </c>
      <c r="N17" s="45" t="s">
        <v>42</v>
      </c>
      <c r="O17" s="45" t="s">
        <v>43</v>
      </c>
      <c r="P17" s="46"/>
      <c r="Q17" s="45" t="s">
        <v>44</v>
      </c>
      <c r="R17" s="47" t="n">
        <v>454</v>
      </c>
      <c r="S17" s="42" t="n">
        <f aca="false">R17*0.6</f>
        <v>272.4</v>
      </c>
      <c r="T17" s="48" t="n">
        <f aca="false">S17/R17*100</f>
        <v>60</v>
      </c>
      <c r="U17" s="47" t="n">
        <f aca="false">S17*15000</f>
        <v>4086000</v>
      </c>
      <c r="V17" s="48" t="n">
        <f aca="false">-U17+M17</f>
        <v>-5999.99999999953</v>
      </c>
      <c r="W17" s="45"/>
    </row>
    <row r="18" s="49" customFormat="true" ht="22.5" hidden="false" customHeight="false" outlineLevel="0" collapsed="false">
      <c r="A18" s="43" t="n">
        <v>2</v>
      </c>
      <c r="B18" s="50" t="s">
        <v>45</v>
      </c>
      <c r="C18" s="43" t="s">
        <v>40</v>
      </c>
      <c r="D18" s="43" t="s">
        <v>46</v>
      </c>
      <c r="E18" s="51"/>
      <c r="F18" s="51"/>
      <c r="G18" s="51"/>
      <c r="H18" s="51"/>
      <c r="I18" s="51"/>
      <c r="J18" s="52" t="n">
        <v>420</v>
      </c>
      <c r="K18" s="51"/>
      <c r="L18" s="51"/>
      <c r="M18" s="52" t="n">
        <v>6300000</v>
      </c>
      <c r="N18" s="52" t="s">
        <v>47</v>
      </c>
      <c r="O18" s="52" t="s">
        <v>48</v>
      </c>
      <c r="P18" s="52"/>
      <c r="Q18" s="52" t="s">
        <v>49</v>
      </c>
      <c r="R18" s="52" t="n">
        <v>700</v>
      </c>
      <c r="S18" s="40" t="n">
        <f aca="false">R18*0.6</f>
        <v>420</v>
      </c>
      <c r="T18" s="48" t="n">
        <f aca="false">S18/R18*100</f>
        <v>60</v>
      </c>
      <c r="U18" s="52" t="n">
        <f aca="false">S18*15000</f>
        <v>6300000</v>
      </c>
      <c r="V18" s="48" t="n">
        <f aca="false">-U18+M18</f>
        <v>0</v>
      </c>
      <c r="W18" s="52"/>
    </row>
    <row r="19" customFormat="false" ht="22.5" hidden="false" customHeight="false" outlineLevel="0" collapsed="false">
      <c r="A19" s="45" t="n">
        <v>3</v>
      </c>
      <c r="B19" s="53" t="s">
        <v>50</v>
      </c>
      <c r="C19" s="46" t="s">
        <v>51</v>
      </c>
      <c r="D19" s="46" t="s">
        <v>52</v>
      </c>
      <c r="E19" s="54" t="s">
        <v>53</v>
      </c>
      <c r="F19" s="54" t="s">
        <v>54</v>
      </c>
      <c r="G19" s="54" t="s">
        <v>55</v>
      </c>
      <c r="H19" s="54" t="s">
        <v>19</v>
      </c>
      <c r="I19" s="54" t="n">
        <v>591</v>
      </c>
      <c r="J19" s="52" t="n">
        <v>355</v>
      </c>
      <c r="K19" s="55" t="n">
        <f aca="false">J19/I19*100</f>
        <v>60.0676818950931</v>
      </c>
      <c r="L19" s="56" t="n">
        <v>15000</v>
      </c>
      <c r="M19" s="52" t="n">
        <v>5325000</v>
      </c>
      <c r="N19" s="46" t="s">
        <v>56</v>
      </c>
      <c r="O19" s="46"/>
      <c r="P19" s="57"/>
      <c r="Q19" s="46"/>
      <c r="R19" s="52" t="n">
        <v>591</v>
      </c>
      <c r="S19" s="58" t="n">
        <f aca="false">R19*0.6</f>
        <v>354.6</v>
      </c>
      <c r="T19" s="59" t="n">
        <f aca="false">S19/R19*100</f>
        <v>60</v>
      </c>
      <c r="U19" s="52" t="n">
        <f aca="false">S19*15000</f>
        <v>5319000</v>
      </c>
      <c r="V19" s="59" t="n">
        <f aca="false">-U19+M19</f>
        <v>6000.00000000093</v>
      </c>
      <c r="W19" s="45" t="s">
        <v>21</v>
      </c>
    </row>
    <row r="20" customFormat="false" ht="22.5" hidden="false" customHeight="false" outlineLevel="0" collapsed="false">
      <c r="A20" s="59" t="n">
        <v>4</v>
      </c>
      <c r="B20" s="53" t="s">
        <v>57</v>
      </c>
      <c r="C20" s="46" t="s">
        <v>58</v>
      </c>
      <c r="D20" s="46" t="s">
        <v>59</v>
      </c>
      <c r="E20" s="60" t="s">
        <v>60</v>
      </c>
      <c r="F20" s="46" t="s">
        <v>61</v>
      </c>
      <c r="G20" s="60" t="s">
        <v>55</v>
      </c>
      <c r="H20" s="61" t="s">
        <v>62</v>
      </c>
      <c r="I20" s="60" t="n">
        <v>2550</v>
      </c>
      <c r="J20" s="62" t="n">
        <v>1500</v>
      </c>
      <c r="K20" s="63" t="n">
        <v>59</v>
      </c>
      <c r="L20" s="63" t="n">
        <v>15000</v>
      </c>
      <c r="M20" s="62" t="n">
        <f aca="false">J20*L20</f>
        <v>22500000</v>
      </c>
      <c r="N20" s="59" t="s">
        <v>60</v>
      </c>
      <c r="O20" s="46"/>
      <c r="P20" s="64"/>
      <c r="Q20" s="46"/>
      <c r="R20" s="65" t="n">
        <v>2550</v>
      </c>
      <c r="S20" s="66" t="n">
        <v>1500</v>
      </c>
      <c r="T20" s="67" t="n">
        <f aca="false">S20/R20*100</f>
        <v>58.8235294117647</v>
      </c>
      <c r="U20" s="52" t="n">
        <f aca="false">S20*15000</f>
        <v>22500000</v>
      </c>
      <c r="V20" s="59" t="n">
        <f aca="false">-U20+M20</f>
        <v>0</v>
      </c>
      <c r="W20" s="45" t="s">
        <v>21</v>
      </c>
    </row>
    <row r="21" customFormat="false" ht="33.75" hidden="false" customHeight="false" outlineLevel="0" collapsed="false">
      <c r="A21" s="59" t="n">
        <v>5</v>
      </c>
      <c r="B21" s="53" t="s">
        <v>63</v>
      </c>
      <c r="C21" s="46" t="s">
        <v>58</v>
      </c>
      <c r="D21" s="46" t="s">
        <v>64</v>
      </c>
      <c r="E21" s="54" t="s">
        <v>65</v>
      </c>
      <c r="F21" s="54" t="s">
        <v>66</v>
      </c>
      <c r="G21" s="54" t="s">
        <v>55</v>
      </c>
      <c r="H21" s="54" t="s">
        <v>19</v>
      </c>
      <c r="I21" s="54" t="n">
        <v>2313</v>
      </c>
      <c r="J21" s="52" t="n">
        <v>1388</v>
      </c>
      <c r="K21" s="57" t="n">
        <f aca="false">J21/I21*100</f>
        <v>60.0086467790748</v>
      </c>
      <c r="L21" s="56" t="n">
        <v>15000</v>
      </c>
      <c r="M21" s="52" t="n">
        <v>20817000</v>
      </c>
      <c r="N21" s="46" t="s">
        <v>42</v>
      </c>
      <c r="O21" s="46"/>
      <c r="P21" s="57"/>
      <c r="Q21" s="46"/>
      <c r="R21" s="52" t="n">
        <v>2313</v>
      </c>
      <c r="S21" s="58" t="n">
        <f aca="false">R21*0.6</f>
        <v>1387.8</v>
      </c>
      <c r="T21" s="68" t="n">
        <f aca="false">S21/R21*100</f>
        <v>60</v>
      </c>
      <c r="U21" s="52" t="n">
        <f aca="false">S21*15000</f>
        <v>20817000</v>
      </c>
      <c r="V21" s="45" t="n">
        <f aca="false">M21-U21</f>
        <v>0</v>
      </c>
      <c r="W21" s="45" t="s">
        <v>21</v>
      </c>
    </row>
    <row r="22" customFormat="false" ht="45" hidden="true" customHeight="false" outlineLevel="0" collapsed="false">
      <c r="A22" s="69" t="n">
        <v>7</v>
      </c>
      <c r="B22" s="70" t="s">
        <v>67</v>
      </c>
      <c r="C22" s="71" t="s">
        <v>14</v>
      </c>
      <c r="D22" s="72" t="s">
        <v>68</v>
      </c>
      <c r="E22" s="73" t="n">
        <v>38776</v>
      </c>
      <c r="F22" s="47" t="s">
        <v>69</v>
      </c>
      <c r="G22" s="74" t="s">
        <v>70</v>
      </c>
      <c r="H22" s="29" t="s">
        <v>19</v>
      </c>
      <c r="I22" s="69" t="n">
        <v>10274</v>
      </c>
      <c r="J22" s="69" t="n">
        <v>6164</v>
      </c>
      <c r="K22" s="69" t="n">
        <v>59.9961066770489</v>
      </c>
      <c r="L22" s="69" t="n">
        <v>10000</v>
      </c>
      <c r="M22" s="69" t="n">
        <v>61640000</v>
      </c>
      <c r="N22" s="73" t="n">
        <v>38771</v>
      </c>
      <c r="O22" s="69" t="s">
        <v>71</v>
      </c>
      <c r="P22" s="69"/>
      <c r="Q22" s="75"/>
      <c r="R22" s="69" t="n">
        <v>10274</v>
      </c>
      <c r="S22" s="76" t="n">
        <v>6164</v>
      </c>
      <c r="T22" s="76" t="n">
        <v>59.9961066770489</v>
      </c>
      <c r="U22" s="77" t="n">
        <v>61640000</v>
      </c>
      <c r="V22" s="76" t="n">
        <v>0</v>
      </c>
      <c r="W22" s="76"/>
    </row>
    <row r="23" customFormat="false" ht="67.5" hidden="true" customHeight="false" outlineLevel="0" collapsed="false">
      <c r="A23" s="69" t="n">
        <v>18</v>
      </c>
      <c r="B23" s="70" t="s">
        <v>72</v>
      </c>
      <c r="C23" s="71" t="s">
        <v>14</v>
      </c>
      <c r="D23" s="72" t="s">
        <v>73</v>
      </c>
      <c r="E23" s="73" t="n">
        <v>37700</v>
      </c>
      <c r="F23" s="47" t="s">
        <v>69</v>
      </c>
      <c r="G23" s="74" t="s">
        <v>70</v>
      </c>
      <c r="H23" s="29" t="s">
        <v>19</v>
      </c>
      <c r="I23" s="69" t="n">
        <v>14999</v>
      </c>
      <c r="J23" s="69" t="n">
        <v>8999</v>
      </c>
      <c r="K23" s="69" t="n">
        <v>59.9973331555437</v>
      </c>
      <c r="L23" s="69" t="n">
        <v>10000</v>
      </c>
      <c r="M23" s="69" t="n">
        <v>89990000</v>
      </c>
      <c r="N23" s="73" t="s">
        <v>74</v>
      </c>
      <c r="O23" s="69" t="s">
        <v>75</v>
      </c>
      <c r="P23" s="69" t="s">
        <v>76</v>
      </c>
      <c r="Q23" s="75" t="s">
        <v>77</v>
      </c>
      <c r="R23" s="78" t="n">
        <v>14999</v>
      </c>
      <c r="S23" s="69" t="n">
        <v>8999</v>
      </c>
      <c r="T23" s="69" t="n">
        <v>59.9973331555437</v>
      </c>
      <c r="U23" s="69" t="n">
        <v>89990000</v>
      </c>
      <c r="V23" s="69" t="n">
        <v>0</v>
      </c>
      <c r="W23" s="69"/>
    </row>
    <row r="24" customFormat="false" ht="36" hidden="true" customHeight="false" outlineLevel="0" collapsed="false">
      <c r="A24" s="69" t="n">
        <v>33</v>
      </c>
      <c r="B24" s="79" t="s">
        <v>78</v>
      </c>
      <c r="C24" s="69" t="s">
        <v>14</v>
      </c>
      <c r="D24" s="80" t="s">
        <v>79</v>
      </c>
      <c r="E24" s="73" t="n">
        <v>38799</v>
      </c>
      <c r="F24" s="47" t="s">
        <v>69</v>
      </c>
      <c r="G24" s="74" t="s">
        <v>80</v>
      </c>
      <c r="H24" s="29" t="s">
        <v>19</v>
      </c>
      <c r="I24" s="69" t="n">
        <v>29547</v>
      </c>
      <c r="J24" s="69" t="n">
        <v>17700</v>
      </c>
      <c r="K24" s="69" t="n">
        <v>59.9045588384608</v>
      </c>
      <c r="L24" s="69" t="n">
        <v>10000</v>
      </c>
      <c r="M24" s="69" t="n">
        <v>177000000</v>
      </c>
      <c r="N24" s="73" t="n">
        <v>38786</v>
      </c>
      <c r="O24" s="69"/>
      <c r="P24" s="69"/>
      <c r="Q24" s="75"/>
      <c r="R24" s="69" t="n">
        <v>33803</v>
      </c>
      <c r="S24" s="69" t="n">
        <v>17700</v>
      </c>
      <c r="T24" s="69" t="n">
        <v>52.362216371328</v>
      </c>
      <c r="U24" s="69" t="n">
        <v>177000000</v>
      </c>
      <c r="V24" s="69" t="n">
        <v>0</v>
      </c>
      <c r="W24" s="69"/>
    </row>
    <row r="25" customFormat="false" ht="36" hidden="true" customHeight="false" outlineLevel="0" collapsed="false">
      <c r="A25" s="69" t="n">
        <v>33</v>
      </c>
      <c r="B25" s="79" t="s">
        <v>78</v>
      </c>
      <c r="C25" s="69" t="s">
        <v>14</v>
      </c>
      <c r="D25" s="80" t="s">
        <v>79</v>
      </c>
      <c r="E25" s="73" t="n">
        <v>38799</v>
      </c>
      <c r="F25" s="47" t="s">
        <v>69</v>
      </c>
      <c r="G25" s="74" t="s">
        <v>81</v>
      </c>
      <c r="H25" s="29" t="s">
        <v>19</v>
      </c>
      <c r="I25" s="69" t="n">
        <v>15080</v>
      </c>
      <c r="J25" s="69" t="n">
        <v>9048</v>
      </c>
      <c r="K25" s="69" t="n">
        <v>60</v>
      </c>
      <c r="L25" s="69" t="n">
        <v>15000</v>
      </c>
      <c r="M25" s="69" t="n">
        <v>135720000</v>
      </c>
      <c r="N25" s="73" t="n">
        <v>38776</v>
      </c>
      <c r="O25" s="69"/>
      <c r="P25" s="69"/>
      <c r="Q25" s="75"/>
      <c r="R25" s="69" t="n">
        <v>15080</v>
      </c>
      <c r="S25" s="69" t="n">
        <v>9048</v>
      </c>
      <c r="T25" s="69" t="n">
        <v>60</v>
      </c>
      <c r="U25" s="69" t="n">
        <v>135720000</v>
      </c>
      <c r="V25" s="69" t="n">
        <v>0</v>
      </c>
      <c r="W25" s="69"/>
    </row>
    <row r="26" customFormat="false" ht="67.5" hidden="true" customHeight="false" outlineLevel="0" collapsed="false">
      <c r="A26" s="69" t="n">
        <v>18</v>
      </c>
      <c r="B26" s="70" t="s">
        <v>72</v>
      </c>
      <c r="C26" s="71" t="s">
        <v>14</v>
      </c>
      <c r="D26" s="72" t="s">
        <v>73</v>
      </c>
      <c r="E26" s="73" t="n">
        <v>37700</v>
      </c>
      <c r="F26" s="47" t="s">
        <v>69</v>
      </c>
      <c r="G26" s="74" t="s">
        <v>82</v>
      </c>
      <c r="H26" s="29" t="s">
        <v>19</v>
      </c>
      <c r="I26" s="69" t="n">
        <v>161</v>
      </c>
      <c r="J26" s="69" t="n">
        <v>96</v>
      </c>
      <c r="K26" s="69" t="n">
        <v>59.6273291925466</v>
      </c>
      <c r="L26" s="69" t="n">
        <v>10000</v>
      </c>
      <c r="M26" s="69" t="n">
        <v>960000</v>
      </c>
      <c r="N26" s="73" t="s">
        <v>74</v>
      </c>
      <c r="O26" s="69" t="s">
        <v>75</v>
      </c>
      <c r="P26" s="69" t="s">
        <v>76</v>
      </c>
      <c r="Q26" s="75" t="s">
        <v>77</v>
      </c>
      <c r="R26" s="69" t="n">
        <v>161</v>
      </c>
      <c r="S26" s="69" t="n">
        <v>96</v>
      </c>
      <c r="T26" s="69" t="n">
        <v>59.6273291925466</v>
      </c>
      <c r="U26" s="69" t="n">
        <v>960000</v>
      </c>
      <c r="V26" s="69" t="n">
        <v>0</v>
      </c>
      <c r="W26" s="69"/>
    </row>
    <row r="27" customFormat="false" ht="56.25" hidden="true" customHeight="false" outlineLevel="0" collapsed="false">
      <c r="A27" s="69" t="n">
        <v>27</v>
      </c>
      <c r="B27" s="70" t="s">
        <v>83</v>
      </c>
      <c r="C27" s="71" t="s">
        <v>14</v>
      </c>
      <c r="D27" s="72" t="s">
        <v>84</v>
      </c>
      <c r="E27" s="73" t="n">
        <v>38786</v>
      </c>
      <c r="F27" s="47" t="s">
        <v>69</v>
      </c>
      <c r="G27" s="74" t="s">
        <v>82</v>
      </c>
      <c r="H27" s="29" t="s">
        <v>19</v>
      </c>
      <c r="I27" s="69" t="n">
        <v>5118</v>
      </c>
      <c r="J27" s="69" t="n">
        <v>3070</v>
      </c>
      <c r="K27" s="69" t="n">
        <v>59.9843688940993</v>
      </c>
      <c r="L27" s="69" t="n">
        <v>10000</v>
      </c>
      <c r="M27" s="69" t="n">
        <v>30700000</v>
      </c>
      <c r="N27" s="73" t="n">
        <v>38779</v>
      </c>
      <c r="O27" s="69" t="s">
        <v>85</v>
      </c>
      <c r="P27" s="69" t="s">
        <v>86</v>
      </c>
      <c r="Q27" s="75" t="n">
        <v>900360600223</v>
      </c>
      <c r="R27" s="81" t="n">
        <v>5118</v>
      </c>
      <c r="S27" s="69" t="n">
        <v>3070</v>
      </c>
      <c r="T27" s="69" t="n">
        <v>59.9843688940993</v>
      </c>
      <c r="U27" s="69" t="n">
        <v>30700000</v>
      </c>
      <c r="V27" s="69" t="n">
        <v>0</v>
      </c>
      <c r="W27" s="69"/>
    </row>
    <row r="28" customFormat="false" ht="36" hidden="true" customHeight="false" outlineLevel="0" collapsed="false">
      <c r="A28" s="69" t="n">
        <v>33</v>
      </c>
      <c r="B28" s="79" t="s">
        <v>78</v>
      </c>
      <c r="C28" s="69" t="s">
        <v>14</v>
      </c>
      <c r="D28" s="80" t="s">
        <v>79</v>
      </c>
      <c r="E28" s="73" t="n">
        <v>38799</v>
      </c>
      <c r="F28" s="47" t="s">
        <v>69</v>
      </c>
      <c r="G28" s="74" t="s">
        <v>82</v>
      </c>
      <c r="H28" s="29" t="s">
        <v>19</v>
      </c>
      <c r="I28" s="69" t="n">
        <v>3757</v>
      </c>
      <c r="J28" s="69" t="n">
        <v>2254</v>
      </c>
      <c r="K28" s="69" t="n">
        <v>59.9946766036732</v>
      </c>
      <c r="L28" s="69" t="n">
        <v>10000</v>
      </c>
      <c r="M28" s="69" t="n">
        <v>22540000</v>
      </c>
      <c r="N28" s="73" t="n">
        <v>38776</v>
      </c>
      <c r="O28" s="69"/>
      <c r="P28" s="69"/>
      <c r="Q28" s="75"/>
      <c r="R28" s="69" t="n">
        <v>3757</v>
      </c>
      <c r="S28" s="69" t="n">
        <v>2254</v>
      </c>
      <c r="T28" s="69" t="n">
        <v>59.9946766036732</v>
      </c>
      <c r="U28" s="69" t="n">
        <v>22540000</v>
      </c>
      <c r="V28" s="69" t="n">
        <v>0</v>
      </c>
      <c r="W28" s="69"/>
    </row>
    <row r="29" customFormat="false" ht="67.5" hidden="true" customHeight="false" outlineLevel="0" collapsed="false">
      <c r="A29" s="69" t="n">
        <v>18</v>
      </c>
      <c r="B29" s="70" t="s">
        <v>72</v>
      </c>
      <c r="C29" s="71" t="s">
        <v>14</v>
      </c>
      <c r="D29" s="72" t="s">
        <v>73</v>
      </c>
      <c r="E29" s="73" t="n">
        <v>37700</v>
      </c>
      <c r="F29" s="47" t="s">
        <v>69</v>
      </c>
      <c r="G29" s="74" t="s">
        <v>18</v>
      </c>
      <c r="H29" s="29" t="s">
        <v>19</v>
      </c>
      <c r="I29" s="69" t="n">
        <v>2007</v>
      </c>
      <c r="J29" s="69" t="n">
        <v>1204</v>
      </c>
      <c r="K29" s="69" t="n">
        <v>59.9900348779273</v>
      </c>
      <c r="L29" s="69" t="n">
        <v>10000</v>
      </c>
      <c r="M29" s="69" t="n">
        <v>12040000</v>
      </c>
      <c r="N29" s="73" t="s">
        <v>74</v>
      </c>
      <c r="O29" s="69" t="s">
        <v>75</v>
      </c>
      <c r="P29" s="69" t="s">
        <v>76</v>
      </c>
      <c r="Q29" s="75" t="s">
        <v>77</v>
      </c>
      <c r="R29" s="78" t="n">
        <v>2007</v>
      </c>
      <c r="S29" s="69" t="n">
        <v>1204</v>
      </c>
      <c r="T29" s="69" t="n">
        <v>59.9900348779273</v>
      </c>
      <c r="U29" s="69" t="n">
        <v>12040000</v>
      </c>
      <c r="V29" s="69" t="n">
        <v>0</v>
      </c>
      <c r="W29" s="69"/>
    </row>
    <row r="30" customFormat="false" ht="56.25" hidden="true" customHeight="false" outlineLevel="0" collapsed="false">
      <c r="A30" s="69" t="n">
        <v>27</v>
      </c>
      <c r="B30" s="70" t="s">
        <v>83</v>
      </c>
      <c r="C30" s="71" t="s">
        <v>14</v>
      </c>
      <c r="D30" s="72" t="s">
        <v>84</v>
      </c>
      <c r="E30" s="73" t="n">
        <v>38786</v>
      </c>
      <c r="F30" s="47" t="s">
        <v>69</v>
      </c>
      <c r="G30" s="74" t="s">
        <v>18</v>
      </c>
      <c r="H30" s="29" t="s">
        <v>19</v>
      </c>
      <c r="I30" s="69" t="n">
        <v>100224</v>
      </c>
      <c r="J30" s="69" t="n">
        <v>60134</v>
      </c>
      <c r="K30" s="69" t="n">
        <v>59.9996008939975</v>
      </c>
      <c r="L30" s="69" t="n">
        <v>10000</v>
      </c>
      <c r="M30" s="69" t="n">
        <v>601340000</v>
      </c>
      <c r="N30" s="73" t="n">
        <v>38784</v>
      </c>
      <c r="O30" s="69" t="s">
        <v>85</v>
      </c>
      <c r="P30" s="69" t="s">
        <v>86</v>
      </c>
      <c r="Q30" s="75" t="n">
        <v>900360600221</v>
      </c>
      <c r="R30" s="81" t="n">
        <v>100224</v>
      </c>
      <c r="S30" s="69" t="n">
        <v>60134</v>
      </c>
      <c r="T30" s="69" t="n">
        <v>59.9996008939975</v>
      </c>
      <c r="U30" s="69" t="n">
        <v>601340000</v>
      </c>
      <c r="V30" s="69" t="n">
        <v>0</v>
      </c>
      <c r="W30" s="69"/>
    </row>
    <row r="31" customFormat="false" ht="36" hidden="true" customHeight="false" outlineLevel="0" collapsed="false">
      <c r="A31" s="69" t="n">
        <v>33</v>
      </c>
      <c r="B31" s="79" t="s">
        <v>78</v>
      </c>
      <c r="C31" s="69" t="s">
        <v>14</v>
      </c>
      <c r="D31" s="80" t="s">
        <v>79</v>
      </c>
      <c r="E31" s="73" t="n">
        <v>38799</v>
      </c>
      <c r="F31" s="47" t="s">
        <v>69</v>
      </c>
      <c r="G31" s="74" t="s">
        <v>18</v>
      </c>
      <c r="H31" s="29" t="s">
        <v>19</v>
      </c>
      <c r="I31" s="69" t="n">
        <v>6309</v>
      </c>
      <c r="J31" s="69" t="n">
        <v>3785</v>
      </c>
      <c r="K31" s="69" t="n">
        <v>59.9936598510065</v>
      </c>
      <c r="L31" s="69" t="n">
        <v>10000</v>
      </c>
      <c r="M31" s="69" t="n">
        <v>37850000</v>
      </c>
      <c r="N31" s="73" t="n">
        <v>38776</v>
      </c>
      <c r="O31" s="69"/>
      <c r="P31" s="69"/>
      <c r="Q31" s="75"/>
      <c r="R31" s="69" t="n">
        <v>6309</v>
      </c>
      <c r="S31" s="69" t="n">
        <v>3785</v>
      </c>
      <c r="T31" s="69" t="n">
        <v>59.9936598510065</v>
      </c>
      <c r="U31" s="69" t="n">
        <v>37850000</v>
      </c>
      <c r="V31" s="69" t="n">
        <v>0</v>
      </c>
      <c r="W31" s="69"/>
    </row>
    <row r="32" customFormat="false" ht="45" hidden="true" customHeight="false" outlineLevel="0" collapsed="false">
      <c r="A32" s="69" t="n">
        <v>7</v>
      </c>
      <c r="B32" s="70" t="s">
        <v>67</v>
      </c>
      <c r="C32" s="71" t="s">
        <v>14</v>
      </c>
      <c r="D32" s="72" t="s">
        <v>68</v>
      </c>
      <c r="E32" s="73" t="n">
        <v>38776</v>
      </c>
      <c r="F32" s="47" t="s">
        <v>69</v>
      </c>
      <c r="G32" s="74" t="s">
        <v>87</v>
      </c>
      <c r="H32" s="29" t="s">
        <v>19</v>
      </c>
      <c r="I32" s="69" t="n">
        <v>35632</v>
      </c>
      <c r="J32" s="69" t="n">
        <v>21379</v>
      </c>
      <c r="K32" s="69" t="n">
        <v>59.9994387067804</v>
      </c>
      <c r="L32" s="69" t="n">
        <v>15000</v>
      </c>
      <c r="M32" s="69" t="n">
        <v>320685000</v>
      </c>
      <c r="N32" s="73" t="n">
        <v>38771</v>
      </c>
      <c r="O32" s="69" t="s">
        <v>71</v>
      </c>
      <c r="P32" s="69"/>
      <c r="Q32" s="75"/>
      <c r="R32" s="69" t="n">
        <v>35632</v>
      </c>
      <c r="S32" s="76" t="n">
        <v>21379</v>
      </c>
      <c r="T32" s="76" t="n">
        <v>59.9994387067804</v>
      </c>
      <c r="U32" s="77" t="n">
        <v>320685000</v>
      </c>
      <c r="V32" s="76" t="n">
        <v>0</v>
      </c>
      <c r="W32" s="76"/>
    </row>
    <row r="33" customFormat="false" ht="78.75" hidden="true" customHeight="false" outlineLevel="0" collapsed="false">
      <c r="A33" s="69" t="n">
        <v>18</v>
      </c>
      <c r="B33" s="70" t="s">
        <v>72</v>
      </c>
      <c r="C33" s="71" t="s">
        <v>14</v>
      </c>
      <c r="D33" s="72" t="s">
        <v>73</v>
      </c>
      <c r="E33" s="73" t="n">
        <v>37700</v>
      </c>
      <c r="F33" s="47" t="s">
        <v>69</v>
      </c>
      <c r="G33" s="74" t="s">
        <v>87</v>
      </c>
      <c r="H33" s="29" t="s">
        <v>19</v>
      </c>
      <c r="I33" s="69" t="n">
        <v>4557</v>
      </c>
      <c r="J33" s="69" t="n">
        <v>2734</v>
      </c>
      <c r="K33" s="69" t="n">
        <v>59.9956111476849</v>
      </c>
      <c r="L33" s="69" t="n">
        <v>15000</v>
      </c>
      <c r="M33" s="69" t="n">
        <v>41010000</v>
      </c>
      <c r="N33" s="73" t="s">
        <v>74</v>
      </c>
      <c r="O33" s="69" t="s">
        <v>75</v>
      </c>
      <c r="P33" s="69" t="s">
        <v>76</v>
      </c>
      <c r="Q33" s="75" t="s">
        <v>77</v>
      </c>
      <c r="R33" s="69" t="n">
        <v>4557</v>
      </c>
      <c r="S33" s="82" t="n">
        <f aca="false">2734-2461</f>
        <v>273</v>
      </c>
      <c r="T33" s="82" t="n">
        <v>59.9956111476849</v>
      </c>
      <c r="U33" s="82" t="n">
        <v>41010000</v>
      </c>
      <c r="V33" s="82" t="n">
        <v>0</v>
      </c>
      <c r="W33" s="82" t="s">
        <v>88</v>
      </c>
    </row>
    <row r="34" customFormat="false" ht="67.5" hidden="true" customHeight="false" outlineLevel="0" collapsed="false">
      <c r="A34" s="69" t="n">
        <v>18</v>
      </c>
      <c r="B34" s="70" t="s">
        <v>72</v>
      </c>
      <c r="C34" s="71" t="s">
        <v>14</v>
      </c>
      <c r="D34" s="72" t="s">
        <v>73</v>
      </c>
      <c r="E34" s="73" t="n">
        <v>37700</v>
      </c>
      <c r="F34" s="47" t="s">
        <v>69</v>
      </c>
      <c r="G34" s="74" t="s">
        <v>89</v>
      </c>
      <c r="H34" s="29" t="s">
        <v>19</v>
      </c>
      <c r="I34" s="69" t="n">
        <v>127</v>
      </c>
      <c r="J34" s="69" t="n">
        <v>76</v>
      </c>
      <c r="K34" s="69" t="n">
        <v>59.8425196850394</v>
      </c>
      <c r="L34" s="69" t="n">
        <v>10000</v>
      </c>
      <c r="M34" s="69" t="n">
        <v>760000</v>
      </c>
      <c r="N34" s="73" t="s">
        <v>74</v>
      </c>
      <c r="O34" s="69" t="s">
        <v>75</v>
      </c>
      <c r="P34" s="69" t="s">
        <v>76</v>
      </c>
      <c r="Q34" s="75" t="s">
        <v>77</v>
      </c>
      <c r="R34" s="69" t="n">
        <v>127</v>
      </c>
      <c r="S34" s="69" t="n">
        <v>76</v>
      </c>
      <c r="T34" s="69" t="n">
        <v>59.8425196850394</v>
      </c>
      <c r="U34" s="69" t="n">
        <v>760000</v>
      </c>
      <c r="V34" s="69" t="n">
        <v>0</v>
      </c>
      <c r="W34" s="69"/>
    </row>
    <row r="35" customFormat="false" ht="36" hidden="true" customHeight="false" outlineLevel="0" collapsed="false">
      <c r="A35" s="69" t="n">
        <v>33</v>
      </c>
      <c r="B35" s="79" t="s">
        <v>78</v>
      </c>
      <c r="C35" s="69" t="s">
        <v>14</v>
      </c>
      <c r="D35" s="80" t="s">
        <v>79</v>
      </c>
      <c r="E35" s="73" t="n">
        <v>38799</v>
      </c>
      <c r="F35" s="47" t="s">
        <v>69</v>
      </c>
      <c r="G35" s="74" t="s">
        <v>89</v>
      </c>
      <c r="H35" s="29" t="s">
        <v>19</v>
      </c>
      <c r="I35" s="69" t="n">
        <v>6044</v>
      </c>
      <c r="J35" s="69" t="n">
        <v>3626</v>
      </c>
      <c r="K35" s="69" t="n">
        <v>59.9933818663137</v>
      </c>
      <c r="L35" s="69" t="n">
        <v>10000</v>
      </c>
      <c r="M35" s="69" t="n">
        <v>36260000</v>
      </c>
      <c r="N35" s="73" t="n">
        <v>38776</v>
      </c>
      <c r="O35" s="69"/>
      <c r="P35" s="69"/>
      <c r="Q35" s="75"/>
      <c r="R35" s="69" t="n">
        <v>6044</v>
      </c>
      <c r="S35" s="69" t="n">
        <v>3626</v>
      </c>
      <c r="T35" s="69" t="n">
        <v>59.9933818663137</v>
      </c>
      <c r="U35" s="69" t="n">
        <v>36260000</v>
      </c>
      <c r="V35" s="69" t="n">
        <v>0</v>
      </c>
      <c r="W35" s="69"/>
    </row>
    <row r="36" customFormat="false" ht="112.5" hidden="true" customHeight="false" outlineLevel="0" collapsed="false">
      <c r="A36" s="69" t="n">
        <v>35</v>
      </c>
      <c r="B36" s="83" t="s">
        <v>90</v>
      </c>
      <c r="C36" s="69" t="s">
        <v>14</v>
      </c>
      <c r="D36" s="69" t="s">
        <v>91</v>
      </c>
      <c r="E36" s="73" t="n">
        <v>38800</v>
      </c>
      <c r="F36" s="47" t="s">
        <v>69</v>
      </c>
      <c r="G36" s="74" t="s">
        <v>89</v>
      </c>
      <c r="H36" s="29" t="s">
        <v>19</v>
      </c>
      <c r="I36" s="69" t="n">
        <v>7715</v>
      </c>
      <c r="J36" s="69" t="n">
        <v>4630</v>
      </c>
      <c r="K36" s="69" t="n">
        <v>60.0129617627997</v>
      </c>
      <c r="L36" s="69" t="n">
        <v>10000</v>
      </c>
      <c r="M36" s="69" t="n">
        <v>46300000</v>
      </c>
      <c r="N36" s="73" t="n">
        <v>38798</v>
      </c>
      <c r="O36" s="69" t="s">
        <v>92</v>
      </c>
      <c r="P36" s="69" t="s">
        <v>93</v>
      </c>
      <c r="Q36" s="75" t="s">
        <v>94</v>
      </c>
      <c r="R36" s="69" t="n">
        <v>7706</v>
      </c>
      <c r="S36" s="69" t="n">
        <v>4624</v>
      </c>
      <c r="T36" s="69" t="n">
        <v>60.0051907604464</v>
      </c>
      <c r="U36" s="69" t="n">
        <v>46240000</v>
      </c>
      <c r="V36" s="69" t="n">
        <v>60000</v>
      </c>
      <c r="W36" s="69" t="s">
        <v>95</v>
      </c>
    </row>
    <row r="37" customFormat="false" ht="33.75" hidden="true" customHeight="false" outlineLevel="0" collapsed="false">
      <c r="A37" s="31" t="n">
        <v>1</v>
      </c>
      <c r="B37" s="84" t="s">
        <v>96</v>
      </c>
      <c r="C37" s="85" t="s">
        <v>14</v>
      </c>
      <c r="D37" s="32" t="s">
        <v>97</v>
      </c>
      <c r="E37" s="28" t="n">
        <v>38993</v>
      </c>
      <c r="F37" s="29" t="s">
        <v>98</v>
      </c>
      <c r="G37" s="30" t="s">
        <v>70</v>
      </c>
      <c r="H37" s="29" t="s">
        <v>19</v>
      </c>
      <c r="I37" s="31" t="n">
        <v>2574</v>
      </c>
      <c r="J37" s="31" t="n">
        <v>25000</v>
      </c>
      <c r="K37" s="31" t="n">
        <f aca="false">J37*100/I37</f>
        <v>971.250971250971</v>
      </c>
      <c r="L37" s="32" t="n">
        <v>10000</v>
      </c>
      <c r="M37" s="31" t="n">
        <f aca="false">J37*L37</f>
        <v>250000000</v>
      </c>
      <c r="N37" s="86" t="s">
        <v>99</v>
      </c>
      <c r="O37" s="87" t="s">
        <v>100</v>
      </c>
      <c r="P37" s="32" t="s">
        <v>101</v>
      </c>
      <c r="Q37" s="30" t="s">
        <v>102</v>
      </c>
      <c r="R37" s="31" t="n">
        <v>2574</v>
      </c>
      <c r="S37" s="31" t="n">
        <f aca="false">R37*60/100</f>
        <v>1544.4</v>
      </c>
      <c r="T37" s="31" t="n">
        <f aca="false">S37/R37%</f>
        <v>60</v>
      </c>
      <c r="U37" s="31" t="n">
        <f aca="false">S37*L37</f>
        <v>15444000</v>
      </c>
      <c r="V37" s="31" t="n">
        <f aca="false">M37-U37</f>
        <v>234556000</v>
      </c>
      <c r="W37" s="31"/>
    </row>
    <row r="38" customFormat="false" ht="67.5" hidden="true" customHeight="false" outlineLevel="0" collapsed="false">
      <c r="A38" s="31" t="n">
        <v>2</v>
      </c>
      <c r="B38" s="88" t="s">
        <v>103</v>
      </c>
      <c r="C38" s="85" t="s">
        <v>14</v>
      </c>
      <c r="D38" s="31" t="s">
        <v>104</v>
      </c>
      <c r="E38" s="89" t="s">
        <v>105</v>
      </c>
      <c r="F38" s="90" t="s">
        <v>98</v>
      </c>
      <c r="G38" s="30" t="s">
        <v>70</v>
      </c>
      <c r="H38" s="29" t="s">
        <v>19</v>
      </c>
      <c r="I38" s="31" t="n">
        <v>31838</v>
      </c>
      <c r="J38" s="31" t="n">
        <v>19103</v>
      </c>
      <c r="K38" s="31" t="n">
        <f aca="false">J38*100/I38</f>
        <v>60.0006281801621</v>
      </c>
      <c r="L38" s="31" t="n">
        <v>10000</v>
      </c>
      <c r="M38" s="31" t="n">
        <f aca="false">J38*L38</f>
        <v>191030000</v>
      </c>
      <c r="N38" s="31" t="s">
        <v>106</v>
      </c>
      <c r="O38" s="31" t="s">
        <v>107</v>
      </c>
      <c r="P38" s="31" t="s">
        <v>108</v>
      </c>
      <c r="Q38" s="91" t="s">
        <v>109</v>
      </c>
      <c r="R38" s="31" t="n">
        <v>31839</v>
      </c>
      <c r="S38" s="31" t="n">
        <f aca="false">R38*60%</f>
        <v>19103.4</v>
      </c>
      <c r="T38" s="31" t="n">
        <f aca="false">S38/R38%</f>
        <v>60</v>
      </c>
      <c r="U38" s="31" t="n">
        <f aca="false">S38*L38</f>
        <v>191034000</v>
      </c>
      <c r="V38" s="31" t="n">
        <f aca="false">M38-U38</f>
        <v>-3999.9999999702</v>
      </c>
      <c r="W38" s="31"/>
    </row>
    <row r="39" customFormat="false" ht="67.5" hidden="true" customHeight="false" outlineLevel="0" collapsed="false">
      <c r="A39" s="56" t="n">
        <v>3</v>
      </c>
      <c r="B39" s="92" t="s">
        <v>110</v>
      </c>
      <c r="C39" s="56" t="s">
        <v>14</v>
      </c>
      <c r="D39" s="56" t="s">
        <v>111</v>
      </c>
      <c r="E39" s="93" t="s">
        <v>112</v>
      </c>
      <c r="F39" s="56" t="s">
        <v>98</v>
      </c>
      <c r="G39" s="56" t="s">
        <v>70</v>
      </c>
      <c r="H39" s="29" t="s">
        <v>19</v>
      </c>
      <c r="I39" s="56" t="n">
        <v>93773</v>
      </c>
      <c r="J39" s="56" t="n">
        <v>56264</v>
      </c>
      <c r="K39" s="56" t="n">
        <f aca="false">J39*100/I39</f>
        <v>60.0002132810084</v>
      </c>
      <c r="L39" s="56" t="n">
        <v>10000</v>
      </c>
      <c r="M39" s="56" t="n">
        <f aca="false">J39*L39</f>
        <v>562640000</v>
      </c>
      <c r="N39" s="93" t="s">
        <v>113</v>
      </c>
      <c r="O39" s="56" t="s">
        <v>114</v>
      </c>
      <c r="P39" s="56" t="s">
        <v>115</v>
      </c>
      <c r="Q39" s="94" t="n">
        <v>700360600004</v>
      </c>
      <c r="R39" s="56" t="n">
        <v>93773</v>
      </c>
      <c r="S39" s="56" t="n">
        <v>56264</v>
      </c>
      <c r="T39" s="31" t="n">
        <f aca="false">S39*100/R39</f>
        <v>60.0002132810084</v>
      </c>
      <c r="U39" s="56" t="n">
        <f aca="false">S39*L39</f>
        <v>562640000</v>
      </c>
      <c r="V39" s="56" t="n">
        <f aca="false">M39-U39</f>
        <v>0</v>
      </c>
      <c r="W39" s="56"/>
    </row>
    <row r="40" customFormat="false" ht="56.25" hidden="true" customHeight="false" outlineLevel="0" collapsed="false">
      <c r="A40" s="31" t="n">
        <v>4</v>
      </c>
      <c r="B40" s="92" t="s">
        <v>116</v>
      </c>
      <c r="C40" s="95" t="s">
        <v>14</v>
      </c>
      <c r="D40" s="31" t="s">
        <v>117</v>
      </c>
      <c r="E40" s="89" t="s">
        <v>118</v>
      </c>
      <c r="F40" s="31" t="s">
        <v>98</v>
      </c>
      <c r="G40" s="31" t="s">
        <v>70</v>
      </c>
      <c r="H40" s="29" t="s">
        <v>19</v>
      </c>
      <c r="I40" s="31" t="n">
        <v>33822</v>
      </c>
      <c r="J40" s="31" t="n">
        <v>20293</v>
      </c>
      <c r="K40" s="31" t="n">
        <f aca="false">J40*100/I40</f>
        <v>59.9994086689137</v>
      </c>
      <c r="L40" s="31" t="n">
        <v>10000</v>
      </c>
      <c r="M40" s="31" t="n">
        <f aca="false">J40*L40</f>
        <v>202930000</v>
      </c>
      <c r="N40" s="89" t="s">
        <v>112</v>
      </c>
      <c r="O40" s="31" t="s">
        <v>119</v>
      </c>
      <c r="P40" s="31" t="s">
        <v>120</v>
      </c>
      <c r="Q40" s="91" t="s">
        <v>121</v>
      </c>
      <c r="R40" s="31" t="n">
        <v>33822</v>
      </c>
      <c r="S40" s="31" t="n">
        <f aca="false">R40*0.6</f>
        <v>20293.2</v>
      </c>
      <c r="T40" s="31" t="n">
        <f aca="false">S40*100/R40</f>
        <v>60</v>
      </c>
      <c r="U40" s="31" t="n">
        <f aca="false">S40*L40</f>
        <v>202932000</v>
      </c>
      <c r="V40" s="31" t="n">
        <f aca="false">M40-U40</f>
        <v>-2000</v>
      </c>
      <c r="W40" s="31"/>
    </row>
    <row r="41" customFormat="false" ht="56.25" hidden="true" customHeight="false" outlineLevel="0" collapsed="false">
      <c r="A41" s="56" t="n">
        <v>1</v>
      </c>
      <c r="B41" s="92" t="s">
        <v>122</v>
      </c>
      <c r="C41" s="95" t="s">
        <v>14</v>
      </c>
      <c r="D41" s="56" t="s">
        <v>123</v>
      </c>
      <c r="E41" s="96" t="n">
        <v>38871</v>
      </c>
      <c r="F41" s="56" t="s">
        <v>98</v>
      </c>
      <c r="G41" s="56" t="s">
        <v>89</v>
      </c>
      <c r="H41" s="29" t="s">
        <v>19</v>
      </c>
      <c r="I41" s="56" t="n">
        <v>2667</v>
      </c>
      <c r="J41" s="56" t="n">
        <v>1600</v>
      </c>
      <c r="K41" s="56" t="n">
        <v>60</v>
      </c>
      <c r="L41" s="56" t="n">
        <v>10000</v>
      </c>
      <c r="M41" s="56" t="n">
        <v>16000000</v>
      </c>
      <c r="N41" s="96" t="n">
        <v>38720</v>
      </c>
      <c r="O41" s="64" t="s">
        <v>124</v>
      </c>
      <c r="P41" s="56" t="s">
        <v>125</v>
      </c>
      <c r="Q41" s="94" t="n">
        <v>760360600008</v>
      </c>
      <c r="R41" s="97" t="n">
        <v>2667</v>
      </c>
      <c r="S41" s="56" t="n">
        <v>1600</v>
      </c>
      <c r="T41" s="56" t="n">
        <v>60</v>
      </c>
      <c r="U41" s="56" t="n">
        <v>16000000</v>
      </c>
      <c r="V41" s="56" t="n">
        <v>0</v>
      </c>
      <c r="W41" s="56"/>
    </row>
    <row r="42" customFormat="false" ht="45" hidden="true" customHeight="false" outlineLevel="0" collapsed="false">
      <c r="A42" s="56" t="n">
        <v>2</v>
      </c>
      <c r="B42" s="98" t="s">
        <v>126</v>
      </c>
      <c r="C42" s="95" t="s">
        <v>14</v>
      </c>
      <c r="D42" s="56" t="s">
        <v>127</v>
      </c>
      <c r="E42" s="93" t="s">
        <v>128</v>
      </c>
      <c r="F42" s="56" t="s">
        <v>98</v>
      </c>
      <c r="G42" s="94" t="s">
        <v>89</v>
      </c>
      <c r="H42" s="29" t="s">
        <v>19</v>
      </c>
      <c r="I42" s="56" t="n">
        <v>1482</v>
      </c>
      <c r="J42" s="56" t="n">
        <v>889</v>
      </c>
      <c r="K42" s="56" t="n">
        <v>60</v>
      </c>
      <c r="L42" s="56" t="n">
        <v>10000</v>
      </c>
      <c r="M42" s="56" t="n">
        <v>8890000</v>
      </c>
      <c r="N42" s="93" t="s">
        <v>99</v>
      </c>
      <c r="O42" s="56" t="s">
        <v>129</v>
      </c>
      <c r="P42" s="56" t="s">
        <v>130</v>
      </c>
      <c r="Q42" s="94" t="s">
        <v>131</v>
      </c>
      <c r="R42" s="56" t="n">
        <v>1482</v>
      </c>
      <c r="S42" s="56" t="n">
        <v>889</v>
      </c>
      <c r="T42" s="56" t="n">
        <v>60</v>
      </c>
      <c r="U42" s="56" t="n">
        <v>8890000</v>
      </c>
      <c r="V42" s="56" t="n">
        <v>0</v>
      </c>
      <c r="W42" s="56"/>
    </row>
    <row r="43" customFormat="false" ht="67.5" hidden="true" customHeight="false" outlineLevel="0" collapsed="false">
      <c r="A43" s="56" t="n">
        <v>3</v>
      </c>
      <c r="B43" s="99" t="s">
        <v>132</v>
      </c>
      <c r="C43" s="95" t="s">
        <v>14</v>
      </c>
      <c r="D43" s="56" t="s">
        <v>133</v>
      </c>
      <c r="E43" s="93" t="s">
        <v>134</v>
      </c>
      <c r="F43" s="56" t="s">
        <v>98</v>
      </c>
      <c r="G43" s="94" t="s">
        <v>89</v>
      </c>
      <c r="H43" s="29" t="s">
        <v>19</v>
      </c>
      <c r="I43" s="56" t="n">
        <v>65588</v>
      </c>
      <c r="J43" s="56" t="n">
        <v>39353</v>
      </c>
      <c r="K43" s="56" t="n">
        <v>60</v>
      </c>
      <c r="L43" s="56" t="n">
        <v>10000</v>
      </c>
      <c r="M43" s="56" t="n">
        <v>393530000</v>
      </c>
      <c r="N43" s="96" t="n">
        <v>38720</v>
      </c>
      <c r="O43" s="64" t="s">
        <v>135</v>
      </c>
      <c r="P43" s="56" t="s">
        <v>136</v>
      </c>
      <c r="Q43" s="94" t="s">
        <v>137</v>
      </c>
      <c r="R43" s="56" t="n">
        <v>65588</v>
      </c>
      <c r="S43" s="56" t="n">
        <v>39353</v>
      </c>
      <c r="T43" s="56" t="n">
        <v>60</v>
      </c>
      <c r="U43" s="56" t="n">
        <v>393530000</v>
      </c>
      <c r="V43" s="56" t="n">
        <v>0</v>
      </c>
      <c r="W43" s="56"/>
    </row>
    <row r="44" customFormat="false" ht="45" hidden="true" customHeight="false" outlineLevel="0" collapsed="false">
      <c r="A44" s="56" t="n">
        <v>4</v>
      </c>
      <c r="B44" s="57" t="s">
        <v>138</v>
      </c>
      <c r="C44" s="95" t="s">
        <v>14</v>
      </c>
      <c r="D44" s="100" t="s">
        <v>139</v>
      </c>
      <c r="E44" s="93" t="s">
        <v>106</v>
      </c>
      <c r="F44" s="100" t="s">
        <v>98</v>
      </c>
      <c r="G44" s="94" t="s">
        <v>89</v>
      </c>
      <c r="H44" s="29" t="s">
        <v>19</v>
      </c>
      <c r="I44" s="56" t="n">
        <v>2599</v>
      </c>
      <c r="J44" s="56" t="n">
        <v>1599</v>
      </c>
      <c r="K44" s="56" t="n">
        <v>61.5236629472874</v>
      </c>
      <c r="L44" s="56" t="n">
        <v>10000</v>
      </c>
      <c r="M44" s="56" t="n">
        <v>15590000</v>
      </c>
      <c r="N44" s="100" t="s">
        <v>140</v>
      </c>
      <c r="O44" s="100" t="s">
        <v>141</v>
      </c>
      <c r="P44" s="100" t="s">
        <v>142</v>
      </c>
      <c r="Q44" s="94" t="s">
        <v>143</v>
      </c>
      <c r="R44" s="56" t="s">
        <v>144</v>
      </c>
      <c r="S44" s="56" t="n">
        <v>0</v>
      </c>
      <c r="T44" s="56" t="n">
        <v>0</v>
      </c>
      <c r="U44" s="56" t="n">
        <v>0</v>
      </c>
      <c r="V44" s="56" t="n">
        <v>15590000</v>
      </c>
      <c r="W44" s="100"/>
    </row>
    <row r="45" customFormat="false" ht="67.5" hidden="true" customHeight="false" outlineLevel="0" collapsed="false">
      <c r="A45" s="56" t="n">
        <v>5</v>
      </c>
      <c r="B45" s="98" t="s">
        <v>145</v>
      </c>
      <c r="C45" s="95" t="s">
        <v>14</v>
      </c>
      <c r="D45" s="56" t="s">
        <v>146</v>
      </c>
      <c r="E45" s="101" t="s">
        <v>106</v>
      </c>
      <c r="F45" s="102" t="s">
        <v>98</v>
      </c>
      <c r="G45" s="103" t="s">
        <v>89</v>
      </c>
      <c r="H45" s="29" t="s">
        <v>19</v>
      </c>
      <c r="I45" s="56" t="n">
        <v>5728</v>
      </c>
      <c r="J45" s="56" t="n">
        <v>3437</v>
      </c>
      <c r="K45" s="56" t="n">
        <v>60</v>
      </c>
      <c r="L45" s="56" t="n">
        <v>10000</v>
      </c>
      <c r="M45" s="56" t="n">
        <v>34370000</v>
      </c>
      <c r="N45" s="96" t="n">
        <v>38871</v>
      </c>
      <c r="O45" s="64" t="s">
        <v>147</v>
      </c>
      <c r="P45" s="56" t="s">
        <v>148</v>
      </c>
      <c r="Q45" s="94" t="s">
        <v>149</v>
      </c>
      <c r="R45" s="56" t="n">
        <v>5728</v>
      </c>
      <c r="S45" s="56" t="n">
        <v>60</v>
      </c>
      <c r="T45" s="56" t="n">
        <v>3437</v>
      </c>
      <c r="U45" s="56" t="n">
        <v>34370000</v>
      </c>
      <c r="V45" s="56" t="n">
        <v>0</v>
      </c>
      <c r="W45" s="56"/>
    </row>
    <row r="46" customFormat="false" ht="56.25" hidden="true" customHeight="false" outlineLevel="0" collapsed="false">
      <c r="A46" s="56" t="n">
        <v>6</v>
      </c>
      <c r="B46" s="98" t="s">
        <v>150</v>
      </c>
      <c r="C46" s="95" t="s">
        <v>14</v>
      </c>
      <c r="D46" s="56" t="s">
        <v>151</v>
      </c>
      <c r="E46" s="96" t="n">
        <v>38963</v>
      </c>
      <c r="F46" s="102" t="s">
        <v>98</v>
      </c>
      <c r="G46" s="94" t="s">
        <v>89</v>
      </c>
      <c r="H46" s="29" t="s">
        <v>19</v>
      </c>
      <c r="I46" s="56" t="n">
        <v>8087</v>
      </c>
      <c r="J46" s="56" t="n">
        <f aca="false">I46*0.6</f>
        <v>4852.2</v>
      </c>
      <c r="K46" s="56" t="n">
        <f aca="false">J46*100/I46</f>
        <v>60</v>
      </c>
      <c r="L46" s="56" t="n">
        <v>10000</v>
      </c>
      <c r="M46" s="56" t="n">
        <f aca="false">J46*L46</f>
        <v>48522000</v>
      </c>
      <c r="N46" s="96" t="n">
        <v>38901</v>
      </c>
      <c r="O46" s="56" t="s">
        <v>152</v>
      </c>
      <c r="P46" s="56" t="s">
        <v>153</v>
      </c>
      <c r="Q46" s="94" t="s">
        <v>154</v>
      </c>
      <c r="R46" s="56" t="n">
        <v>8087</v>
      </c>
      <c r="S46" s="56" t="n">
        <f aca="false">R46*0.6</f>
        <v>4852.2</v>
      </c>
      <c r="T46" s="56" t="n">
        <v>60</v>
      </c>
      <c r="U46" s="56" t="n">
        <f aca="false">S46*L46</f>
        <v>48522000</v>
      </c>
      <c r="V46" s="56" t="n">
        <f aca="false">M46-U46</f>
        <v>0</v>
      </c>
      <c r="W46" s="56"/>
    </row>
    <row r="47" customFormat="false" ht="33.75" hidden="true" customHeight="false" outlineLevel="0" collapsed="false">
      <c r="A47" s="31" t="n">
        <v>7</v>
      </c>
      <c r="B47" s="84" t="s">
        <v>96</v>
      </c>
      <c r="C47" s="85" t="s">
        <v>14</v>
      </c>
      <c r="D47" s="32" t="s">
        <v>97</v>
      </c>
      <c r="E47" s="28" t="n">
        <v>38993</v>
      </c>
      <c r="F47" s="29" t="s">
        <v>98</v>
      </c>
      <c r="G47" s="30" t="s">
        <v>89</v>
      </c>
      <c r="H47" s="29" t="s">
        <v>19</v>
      </c>
      <c r="I47" s="31" t="n">
        <v>2595</v>
      </c>
      <c r="J47" s="31" t="n">
        <v>9000</v>
      </c>
      <c r="K47" s="31" t="n">
        <f aca="false">J47*100/I47</f>
        <v>346.820809248555</v>
      </c>
      <c r="L47" s="32" t="n">
        <v>10000</v>
      </c>
      <c r="M47" s="31" t="n">
        <f aca="false">J47*L47</f>
        <v>90000000</v>
      </c>
      <c r="N47" s="86" t="s">
        <v>99</v>
      </c>
      <c r="O47" s="87" t="s">
        <v>100</v>
      </c>
      <c r="P47" s="32" t="s">
        <v>101</v>
      </c>
      <c r="Q47" s="30" t="s">
        <v>102</v>
      </c>
      <c r="R47" s="31" t="n">
        <v>2595</v>
      </c>
      <c r="S47" s="31" t="n">
        <f aca="false">R47*60%</f>
        <v>1557</v>
      </c>
      <c r="T47" s="31" t="n">
        <f aca="false">S47/R47%</f>
        <v>60</v>
      </c>
      <c r="U47" s="31" t="n">
        <f aca="false">S47*L47</f>
        <v>15570000</v>
      </c>
      <c r="V47" s="31" t="n">
        <f aca="false">M47-U47</f>
        <v>74430000</v>
      </c>
      <c r="W47" s="90"/>
    </row>
    <row r="48" customFormat="false" ht="67.5" hidden="true" customHeight="false" outlineLevel="0" collapsed="false">
      <c r="A48" s="31" t="n">
        <v>8</v>
      </c>
      <c r="B48" s="88" t="s">
        <v>103</v>
      </c>
      <c r="C48" s="85" t="s">
        <v>14</v>
      </c>
      <c r="D48" s="31" t="s">
        <v>104</v>
      </c>
      <c r="E48" s="89" t="s">
        <v>105</v>
      </c>
      <c r="F48" s="90" t="s">
        <v>98</v>
      </c>
      <c r="G48" s="91" t="s">
        <v>89</v>
      </c>
      <c r="H48" s="29" t="s">
        <v>19</v>
      </c>
      <c r="I48" s="31" t="n">
        <v>4445</v>
      </c>
      <c r="J48" s="31" t="n">
        <v>2667</v>
      </c>
      <c r="K48" s="31" t="n">
        <f aca="false">J48*100/I48</f>
        <v>60</v>
      </c>
      <c r="L48" s="32" t="n">
        <v>10000</v>
      </c>
      <c r="M48" s="31" t="n">
        <f aca="false">J48*L48</f>
        <v>26670000</v>
      </c>
      <c r="N48" s="31" t="s">
        <v>106</v>
      </c>
      <c r="O48" s="31" t="s">
        <v>107</v>
      </c>
      <c r="P48" s="31" t="s">
        <v>108</v>
      </c>
      <c r="Q48" s="91" t="s">
        <v>155</v>
      </c>
      <c r="R48" s="31" t="n">
        <v>4445</v>
      </c>
      <c r="S48" s="31" t="n">
        <f aca="false">R48*60%</f>
        <v>2667</v>
      </c>
      <c r="T48" s="31" t="n">
        <f aca="false">S48/R48%</f>
        <v>60</v>
      </c>
      <c r="U48" s="31" t="n">
        <f aca="false">S48*L48</f>
        <v>26670000</v>
      </c>
      <c r="V48" s="31" t="n">
        <f aca="false">M48-U48</f>
        <v>0</v>
      </c>
      <c r="W48" s="31"/>
    </row>
    <row r="49" customFormat="false" ht="78.75" hidden="true" customHeight="false" outlineLevel="0" collapsed="false">
      <c r="A49" s="31" t="n">
        <v>9</v>
      </c>
      <c r="B49" s="88" t="s">
        <v>156</v>
      </c>
      <c r="C49" s="85" t="s">
        <v>14</v>
      </c>
      <c r="D49" s="31" t="s">
        <v>157</v>
      </c>
      <c r="E49" s="89" t="s">
        <v>113</v>
      </c>
      <c r="F49" s="31" t="s">
        <v>98</v>
      </c>
      <c r="G49" s="30" t="s">
        <v>89</v>
      </c>
      <c r="H49" s="29" t="s">
        <v>19</v>
      </c>
      <c r="I49" s="31"/>
      <c r="J49" s="31" t="n">
        <v>720</v>
      </c>
      <c r="K49" s="31" t="e">
        <f aca="false">J49*100/I49</f>
        <v>#DIV/0!</v>
      </c>
      <c r="L49" s="31" t="n">
        <v>10000</v>
      </c>
      <c r="M49" s="31" t="n">
        <f aca="false">J49*L49</f>
        <v>7200000</v>
      </c>
      <c r="N49" s="89" t="s">
        <v>158</v>
      </c>
      <c r="O49" s="104" t="s">
        <v>159</v>
      </c>
      <c r="P49" s="31" t="s">
        <v>160</v>
      </c>
      <c r="Q49" s="91" t="s">
        <v>161</v>
      </c>
      <c r="R49" s="31"/>
      <c r="S49" s="31" t="n">
        <v>720</v>
      </c>
      <c r="T49" s="31" t="e">
        <f aca="false">S49*100/R49</f>
        <v>#DIV/0!</v>
      </c>
      <c r="U49" s="31" t="n">
        <f aca="false">S49*L49</f>
        <v>7200000</v>
      </c>
      <c r="V49" s="31"/>
      <c r="W49" s="31"/>
    </row>
    <row r="50" customFormat="false" ht="33.75" hidden="true" customHeight="false" outlineLevel="0" collapsed="false">
      <c r="A50" s="31" t="n">
        <v>10</v>
      </c>
      <c r="B50" s="99" t="s">
        <v>162</v>
      </c>
      <c r="C50" s="31" t="s">
        <v>14</v>
      </c>
      <c r="D50" s="31" t="s">
        <v>163</v>
      </c>
      <c r="E50" s="105" t="n">
        <v>38871</v>
      </c>
      <c r="F50" s="31" t="s">
        <v>98</v>
      </c>
      <c r="G50" s="31" t="s">
        <v>89</v>
      </c>
      <c r="H50" s="29" t="s">
        <v>19</v>
      </c>
      <c r="I50" s="31" t="n">
        <v>5163</v>
      </c>
      <c r="J50" s="31" t="n">
        <v>1200</v>
      </c>
      <c r="K50" s="31" t="n">
        <v>23</v>
      </c>
      <c r="L50" s="31" t="n">
        <v>10000</v>
      </c>
      <c r="M50" s="31" t="n">
        <v>12000000</v>
      </c>
      <c r="N50" s="105" t="n">
        <v>38720</v>
      </c>
      <c r="O50" s="104" t="s">
        <v>164</v>
      </c>
      <c r="P50" s="31" t="s">
        <v>165</v>
      </c>
      <c r="Q50" s="91" t="s">
        <v>166</v>
      </c>
      <c r="R50" s="31" t="n">
        <v>5163</v>
      </c>
      <c r="S50" s="31" t="n">
        <v>1200</v>
      </c>
      <c r="T50" s="31" t="n">
        <v>23</v>
      </c>
      <c r="U50" s="31" t="n">
        <v>12000000</v>
      </c>
      <c r="V50" s="31" t="n">
        <v>0</v>
      </c>
      <c r="W50" s="31" t="s">
        <v>167</v>
      </c>
    </row>
    <row r="51" customFormat="false" ht="33.75" hidden="true" customHeight="false" outlineLevel="0" collapsed="false">
      <c r="A51" s="31" t="n">
        <v>11</v>
      </c>
      <c r="B51" s="99" t="s">
        <v>162</v>
      </c>
      <c r="C51" s="31" t="s">
        <v>14</v>
      </c>
      <c r="D51" s="31" t="s">
        <v>163</v>
      </c>
      <c r="E51" s="105" t="s">
        <v>168</v>
      </c>
      <c r="F51" s="31" t="s">
        <v>98</v>
      </c>
      <c r="G51" s="31" t="s">
        <v>89</v>
      </c>
      <c r="H51" s="29" t="s">
        <v>19</v>
      </c>
      <c r="I51" s="31" t="n">
        <v>5163</v>
      </c>
      <c r="J51" s="31" t="n">
        <v>1900</v>
      </c>
      <c r="K51" s="31" t="n">
        <f aca="false">J51*100/I51</f>
        <v>36.8003098973465</v>
      </c>
      <c r="L51" s="31" t="n">
        <v>10000</v>
      </c>
      <c r="M51" s="31" t="n">
        <f aca="false">J51*L51</f>
        <v>19000000</v>
      </c>
      <c r="N51" s="89" t="s">
        <v>113</v>
      </c>
      <c r="O51" s="104" t="s">
        <v>164</v>
      </c>
      <c r="P51" s="31" t="s">
        <v>165</v>
      </c>
      <c r="Q51" s="91" t="s">
        <v>169</v>
      </c>
      <c r="R51" s="31" t="n">
        <v>5163</v>
      </c>
      <c r="S51" s="31" t="n">
        <v>1900</v>
      </c>
      <c r="T51" s="31" t="n">
        <v>37</v>
      </c>
      <c r="U51" s="31" t="n">
        <f aca="false">S51*L51</f>
        <v>19000000</v>
      </c>
      <c r="V51" s="31" t="n">
        <v>0</v>
      </c>
      <c r="W51" s="31" t="s">
        <v>167</v>
      </c>
    </row>
    <row r="52" customFormat="false" ht="45" hidden="true" customHeight="false" outlineLevel="0" collapsed="false">
      <c r="A52" s="31" t="n">
        <v>12</v>
      </c>
      <c r="B52" s="92" t="s">
        <v>170</v>
      </c>
      <c r="C52" s="31" t="s">
        <v>14</v>
      </c>
      <c r="D52" s="31" t="s">
        <v>171</v>
      </c>
      <c r="E52" s="105" t="s">
        <v>168</v>
      </c>
      <c r="F52" s="31" t="s">
        <v>98</v>
      </c>
      <c r="G52" s="31" t="s">
        <v>89</v>
      </c>
      <c r="H52" s="29" t="s">
        <v>19</v>
      </c>
      <c r="I52" s="31" t="n">
        <v>5868</v>
      </c>
      <c r="J52" s="31" t="n">
        <v>3500</v>
      </c>
      <c r="K52" s="31" t="n">
        <f aca="false">J52*100/I52</f>
        <v>59.6455351056578</v>
      </c>
      <c r="L52" s="31" t="n">
        <v>10000</v>
      </c>
      <c r="M52" s="31" t="n">
        <f aca="false">J52*L52</f>
        <v>35000000</v>
      </c>
      <c r="N52" s="89" t="s">
        <v>172</v>
      </c>
      <c r="O52" s="31" t="s">
        <v>173</v>
      </c>
      <c r="P52" s="31" t="s">
        <v>174</v>
      </c>
      <c r="Q52" s="91" t="s">
        <v>175</v>
      </c>
      <c r="R52" s="31" t="n">
        <v>5868</v>
      </c>
      <c r="S52" s="31" t="n">
        <f aca="false">R52*0.6</f>
        <v>3520.8</v>
      </c>
      <c r="T52" s="31" t="n">
        <f aca="false">S52*100/R52</f>
        <v>60</v>
      </c>
      <c r="U52" s="31" t="n">
        <f aca="false">S52*L52</f>
        <v>35208000</v>
      </c>
      <c r="V52" s="31" t="n">
        <f aca="false">M52-U52</f>
        <v>-208000</v>
      </c>
      <c r="W52" s="31"/>
    </row>
    <row r="53" customFormat="false" ht="67.5" hidden="true" customHeight="false" outlineLevel="0" collapsed="false">
      <c r="A53" s="31" t="n">
        <v>13</v>
      </c>
      <c r="B53" s="92" t="s">
        <v>110</v>
      </c>
      <c r="C53" s="31" t="s">
        <v>14</v>
      </c>
      <c r="D53" s="31" t="s">
        <v>111</v>
      </c>
      <c r="E53" s="89" t="s">
        <v>112</v>
      </c>
      <c r="F53" s="31" t="s">
        <v>98</v>
      </c>
      <c r="G53" s="31" t="s">
        <v>89</v>
      </c>
      <c r="H53" s="29" t="s">
        <v>19</v>
      </c>
      <c r="I53" s="31" t="n">
        <v>35184</v>
      </c>
      <c r="J53" s="31" t="n">
        <v>21110</v>
      </c>
      <c r="K53" s="31" t="n">
        <f aca="false">J53*100/I53</f>
        <v>59.9988631195998</v>
      </c>
      <c r="L53" s="31" t="n">
        <v>10000</v>
      </c>
      <c r="M53" s="31" t="n">
        <f aca="false">J53*L53</f>
        <v>211100000</v>
      </c>
      <c r="N53" s="89" t="s">
        <v>113</v>
      </c>
      <c r="O53" s="31" t="s">
        <v>114</v>
      </c>
      <c r="P53" s="31" t="s">
        <v>115</v>
      </c>
      <c r="Q53" s="91" t="n">
        <v>700360600008</v>
      </c>
      <c r="R53" s="31" t="n">
        <v>35184</v>
      </c>
      <c r="S53" s="31" t="n">
        <f aca="false">R53*0.6</f>
        <v>21110.4</v>
      </c>
      <c r="T53" s="31" t="n">
        <f aca="false">S53*100/R53</f>
        <v>60</v>
      </c>
      <c r="U53" s="31" t="n">
        <f aca="false">S53*L53</f>
        <v>211104000</v>
      </c>
      <c r="V53" s="31" t="n">
        <v>0</v>
      </c>
      <c r="W53" s="31"/>
    </row>
    <row r="54" customFormat="false" ht="56.25" hidden="true" customHeight="false" outlineLevel="0" collapsed="false">
      <c r="A54" s="31" t="n">
        <v>14</v>
      </c>
      <c r="B54" s="92" t="s">
        <v>116</v>
      </c>
      <c r="C54" s="95" t="s">
        <v>14</v>
      </c>
      <c r="D54" s="31" t="s">
        <v>117</v>
      </c>
      <c r="E54" s="89" t="s">
        <v>118</v>
      </c>
      <c r="F54" s="31" t="s">
        <v>98</v>
      </c>
      <c r="G54" s="31" t="s">
        <v>89</v>
      </c>
      <c r="H54" s="29" t="s">
        <v>19</v>
      </c>
      <c r="I54" s="31" t="n">
        <v>15808</v>
      </c>
      <c r="J54" s="31" t="n">
        <v>9485</v>
      </c>
      <c r="K54" s="31" t="n">
        <f aca="false">J54*100/I54</f>
        <v>60.0012651821862</v>
      </c>
      <c r="L54" s="31" t="n">
        <v>10000</v>
      </c>
      <c r="M54" s="31" t="n">
        <f aca="false">J54*L54</f>
        <v>94850000</v>
      </c>
      <c r="N54" s="89" t="s">
        <v>112</v>
      </c>
      <c r="O54" s="31" t="s">
        <v>119</v>
      </c>
      <c r="P54" s="31" t="s">
        <v>120</v>
      </c>
      <c r="Q54" s="91" t="s">
        <v>176</v>
      </c>
      <c r="R54" s="31" t="n">
        <v>19304</v>
      </c>
      <c r="S54" s="31" t="n">
        <f aca="false">R54*0.6</f>
        <v>11582.4</v>
      </c>
      <c r="T54" s="31" t="n">
        <f aca="false">S54*100/R54</f>
        <v>60</v>
      </c>
      <c r="U54" s="31" t="n">
        <f aca="false">S54*L54</f>
        <v>115824000</v>
      </c>
      <c r="V54" s="31" t="n">
        <f aca="false">M54-U54</f>
        <v>-20974000</v>
      </c>
      <c r="W54" s="31"/>
    </row>
    <row r="55" customFormat="false" ht="25.5" hidden="true" customHeight="false" outlineLevel="0" collapsed="false">
      <c r="A55" s="56"/>
      <c r="B55" s="92" t="s">
        <v>177</v>
      </c>
      <c r="C55" s="56" t="s">
        <v>14</v>
      </c>
      <c r="D55" s="56" t="s">
        <v>178</v>
      </c>
      <c r="E55" s="93" t="s">
        <v>179</v>
      </c>
      <c r="F55" s="56" t="s">
        <v>180</v>
      </c>
      <c r="G55" s="56" t="s">
        <v>80</v>
      </c>
      <c r="H55" s="56" t="s">
        <v>19</v>
      </c>
      <c r="I55" s="56" t="n">
        <v>3763</v>
      </c>
      <c r="J55" s="56" t="n">
        <v>2257</v>
      </c>
      <c r="K55" s="56" t="n">
        <f aca="false">J55*100/I55</f>
        <v>59.9787403667287</v>
      </c>
      <c r="L55" s="56" t="n">
        <v>10000</v>
      </c>
      <c r="M55" s="56" t="n">
        <f aca="false">J55*L55</f>
        <v>22570000</v>
      </c>
      <c r="N55" s="93" t="s">
        <v>181</v>
      </c>
      <c r="O55" s="56"/>
      <c r="P55" s="56"/>
      <c r="Q55" s="94"/>
      <c r="R55" s="56" t="n">
        <v>3763</v>
      </c>
      <c r="S55" s="56" t="n">
        <v>2257</v>
      </c>
      <c r="T55" s="56" t="n">
        <v>60</v>
      </c>
      <c r="U55" s="56" t="n">
        <f aca="false">S55*L55</f>
        <v>22570000</v>
      </c>
      <c r="V55" s="56" t="n">
        <f aca="false">M55-U55</f>
        <v>0</v>
      </c>
      <c r="W55" s="56" t="s">
        <v>21</v>
      </c>
    </row>
    <row r="56" customFormat="false" ht="56.25" hidden="true" customHeight="false" outlineLevel="0" collapsed="false">
      <c r="A56" s="56"/>
      <c r="B56" s="92" t="s">
        <v>182</v>
      </c>
      <c r="C56" s="56" t="s">
        <v>183</v>
      </c>
      <c r="D56" s="56" t="s">
        <v>184</v>
      </c>
      <c r="E56" s="93" t="s">
        <v>185</v>
      </c>
      <c r="F56" s="56" t="s">
        <v>180</v>
      </c>
      <c r="G56" s="56" t="s">
        <v>18</v>
      </c>
      <c r="H56" s="56" t="s">
        <v>19</v>
      </c>
      <c r="I56" s="56" t="n">
        <v>20104</v>
      </c>
      <c r="J56" s="56" t="n">
        <v>12062</v>
      </c>
      <c r="K56" s="56" t="n">
        <f aca="false">J56*100/I56</f>
        <v>59.9980103461998</v>
      </c>
      <c r="L56" s="56" t="n">
        <v>10000</v>
      </c>
      <c r="M56" s="56" t="n">
        <v>120620000</v>
      </c>
      <c r="N56" s="93" t="s">
        <v>186</v>
      </c>
      <c r="O56" s="56" t="s">
        <v>187</v>
      </c>
      <c r="P56" s="56" t="s">
        <v>188</v>
      </c>
      <c r="Q56" s="94" t="s">
        <v>189</v>
      </c>
      <c r="R56" s="56" t="n">
        <v>20104</v>
      </c>
      <c r="S56" s="56" t="n">
        <v>12062</v>
      </c>
      <c r="T56" s="56" t="n">
        <f aca="false">S56/R56*100</f>
        <v>59.9980103461998</v>
      </c>
      <c r="U56" s="56" t="n">
        <f aca="false">S56*L56</f>
        <v>120620000</v>
      </c>
      <c r="V56" s="56" t="n">
        <f aca="false">M56-U56</f>
        <v>0</v>
      </c>
      <c r="W56" s="56"/>
    </row>
    <row r="57" customFormat="false" ht="56.25" hidden="true" customHeight="false" outlineLevel="0" collapsed="false">
      <c r="A57" s="56"/>
      <c r="B57" s="92" t="s">
        <v>182</v>
      </c>
      <c r="C57" s="56" t="s">
        <v>183</v>
      </c>
      <c r="D57" s="56" t="s">
        <v>184</v>
      </c>
      <c r="E57" s="93" t="s">
        <v>185</v>
      </c>
      <c r="F57" s="56" t="s">
        <v>180</v>
      </c>
      <c r="G57" s="56" t="s">
        <v>80</v>
      </c>
      <c r="H57" s="56" t="s">
        <v>19</v>
      </c>
      <c r="I57" s="56" t="n">
        <v>7634</v>
      </c>
      <c r="J57" s="56" t="n">
        <v>4580</v>
      </c>
      <c r="K57" s="56" t="n">
        <f aca="false">J57*100/I57</f>
        <v>59.9947602829447</v>
      </c>
      <c r="L57" s="56" t="n">
        <v>10000</v>
      </c>
      <c r="M57" s="56" t="n">
        <v>45800000</v>
      </c>
      <c r="N57" s="93" t="s">
        <v>186</v>
      </c>
      <c r="O57" s="56" t="s">
        <v>187</v>
      </c>
      <c r="P57" s="56" t="s">
        <v>188</v>
      </c>
      <c r="Q57" s="94" t="s">
        <v>189</v>
      </c>
      <c r="R57" s="56" t="n">
        <v>7634</v>
      </c>
      <c r="S57" s="56" t="n">
        <v>4580</v>
      </c>
      <c r="T57" s="56" t="n">
        <f aca="false">S57/R57*100</f>
        <v>59.9947602829447</v>
      </c>
      <c r="U57" s="56" t="n">
        <f aca="false">S57*L57</f>
        <v>45800000</v>
      </c>
      <c r="V57" s="56" t="n">
        <f aca="false">M57-U57</f>
        <v>0</v>
      </c>
      <c r="W57" s="56"/>
    </row>
    <row r="58" customFormat="false" ht="51" hidden="true" customHeight="false" outlineLevel="0" collapsed="false">
      <c r="A58" s="56"/>
      <c r="B58" s="92" t="s">
        <v>190</v>
      </c>
      <c r="C58" s="56" t="s">
        <v>183</v>
      </c>
      <c r="D58" s="56" t="s">
        <v>191</v>
      </c>
      <c r="E58" s="93" t="s">
        <v>65</v>
      </c>
      <c r="F58" s="56" t="s">
        <v>180</v>
      </c>
      <c r="G58" s="56" t="s">
        <v>89</v>
      </c>
      <c r="H58" s="56" t="s">
        <v>19</v>
      </c>
      <c r="I58" s="56" t="n">
        <v>1470</v>
      </c>
      <c r="J58" s="56" t="n">
        <v>835</v>
      </c>
      <c r="K58" s="56" t="n">
        <f aca="false">J58*100/I58</f>
        <v>56.8027210884354</v>
      </c>
      <c r="L58" s="56" t="n">
        <v>10000</v>
      </c>
      <c r="M58" s="56" t="n">
        <v>8350000</v>
      </c>
      <c r="N58" s="93" t="s">
        <v>192</v>
      </c>
      <c r="O58" s="56"/>
      <c r="P58" s="56"/>
      <c r="Q58" s="94"/>
      <c r="R58" s="56" t="n">
        <v>1470</v>
      </c>
      <c r="S58" s="56" t="n">
        <v>835</v>
      </c>
      <c r="T58" s="56" t="n">
        <f aca="false">S58/R58*100</f>
        <v>56.8027210884354</v>
      </c>
      <c r="U58" s="56" t="n">
        <f aca="false">S58*L58</f>
        <v>8350000</v>
      </c>
      <c r="V58" s="56" t="n">
        <f aca="false">M58-U58</f>
        <v>0</v>
      </c>
      <c r="W58" s="56" t="s">
        <v>21</v>
      </c>
    </row>
    <row r="59" customFormat="false" ht="56.25" hidden="true" customHeight="false" outlineLevel="0" collapsed="false">
      <c r="A59" s="56"/>
      <c r="B59" s="92" t="s">
        <v>193</v>
      </c>
      <c r="C59" s="56" t="s">
        <v>14</v>
      </c>
      <c r="D59" s="56" t="s">
        <v>194</v>
      </c>
      <c r="E59" s="93" t="s">
        <v>195</v>
      </c>
      <c r="F59" s="56" t="s">
        <v>196</v>
      </c>
      <c r="G59" s="56" t="s">
        <v>197</v>
      </c>
      <c r="H59" s="56" t="s">
        <v>19</v>
      </c>
      <c r="I59" s="56" t="n">
        <v>506476</v>
      </c>
      <c r="J59" s="56" t="n">
        <v>277912</v>
      </c>
      <c r="K59" s="56" t="n">
        <f aca="false">J59*100/I59</f>
        <v>54.8717017193312</v>
      </c>
      <c r="L59" s="56" t="n">
        <v>200</v>
      </c>
      <c r="M59" s="56" t="n">
        <v>55582400</v>
      </c>
      <c r="N59" s="93" t="s">
        <v>198</v>
      </c>
      <c r="O59" s="56" t="s">
        <v>199</v>
      </c>
      <c r="P59" s="56" t="s">
        <v>200</v>
      </c>
      <c r="Q59" s="94" t="s">
        <v>201</v>
      </c>
      <c r="R59" s="56" t="n">
        <v>506476</v>
      </c>
      <c r="S59" s="56" t="n">
        <v>277912</v>
      </c>
      <c r="T59" s="56" t="n">
        <f aca="false">S59/R59*100</f>
        <v>54.8717017193312</v>
      </c>
      <c r="U59" s="56" t="n">
        <f aca="false">S59*L59</f>
        <v>55582400</v>
      </c>
      <c r="V59" s="56" t="n">
        <f aca="false">M59-U59</f>
        <v>0</v>
      </c>
      <c r="W59" s="56"/>
    </row>
    <row r="60" customFormat="false" ht="38.25" hidden="true" customHeight="false" outlineLevel="0" collapsed="false">
      <c r="A60" s="56"/>
      <c r="B60" s="92" t="s">
        <v>202</v>
      </c>
      <c r="C60" s="56" t="s">
        <v>14</v>
      </c>
      <c r="D60" s="56" t="s">
        <v>203</v>
      </c>
      <c r="E60" s="93" t="s">
        <v>204</v>
      </c>
      <c r="F60" s="56" t="s">
        <v>205</v>
      </c>
      <c r="G60" s="56" t="s">
        <v>18</v>
      </c>
      <c r="H60" s="56" t="s">
        <v>19</v>
      </c>
      <c r="I60" s="56" t="n">
        <v>170</v>
      </c>
      <c r="J60" s="56" t="n">
        <v>102</v>
      </c>
      <c r="K60" s="56" t="n">
        <f aca="false">J60*100/I60</f>
        <v>60</v>
      </c>
      <c r="L60" s="56" t="n">
        <v>10000</v>
      </c>
      <c r="M60" s="56" t="n">
        <v>1020000</v>
      </c>
      <c r="N60" s="93" t="s">
        <v>16</v>
      </c>
      <c r="O60" s="56"/>
      <c r="P60" s="56"/>
      <c r="Q60" s="56"/>
      <c r="R60" s="56" t="n">
        <v>170</v>
      </c>
      <c r="S60" s="56" t="n">
        <v>102</v>
      </c>
      <c r="T60" s="56" t="n">
        <f aca="false">S60/R60*100</f>
        <v>60</v>
      </c>
      <c r="U60" s="56" t="n">
        <f aca="false">S60*L60</f>
        <v>1020000</v>
      </c>
      <c r="V60" s="56" t="n">
        <f aca="false">M60-U60</f>
        <v>0</v>
      </c>
      <c r="W60" s="56" t="s">
        <v>21</v>
      </c>
    </row>
    <row r="61" customFormat="false" ht="38.25" hidden="true" customHeight="false" outlineLevel="0" collapsed="false">
      <c r="A61" s="56"/>
      <c r="B61" s="92" t="s">
        <v>202</v>
      </c>
      <c r="C61" s="56" t="s">
        <v>14</v>
      </c>
      <c r="D61" s="56" t="s">
        <v>203</v>
      </c>
      <c r="E61" s="93" t="s">
        <v>204</v>
      </c>
      <c r="F61" s="56" t="s">
        <v>205</v>
      </c>
      <c r="G61" s="56" t="s">
        <v>89</v>
      </c>
      <c r="H61" s="56" t="s">
        <v>19</v>
      </c>
      <c r="I61" s="56" t="n">
        <v>2464</v>
      </c>
      <c r="J61" s="56" t="n">
        <v>1478</v>
      </c>
      <c r="K61" s="56" t="n">
        <f aca="false">J61*100/I61</f>
        <v>59.9837662337662</v>
      </c>
      <c r="L61" s="56" t="n">
        <v>10000</v>
      </c>
      <c r="M61" s="56" t="n">
        <v>14784000</v>
      </c>
      <c r="N61" s="93" t="s">
        <v>16</v>
      </c>
      <c r="O61" s="56"/>
      <c r="P61" s="56"/>
      <c r="Q61" s="56"/>
      <c r="R61" s="56" t="n">
        <v>2464</v>
      </c>
      <c r="S61" s="56" t="n">
        <v>1478</v>
      </c>
      <c r="T61" s="56" t="n">
        <f aca="false">S61/R61*100</f>
        <v>59.9837662337662</v>
      </c>
      <c r="U61" s="56" t="n">
        <f aca="false">S61*L61</f>
        <v>14780000</v>
      </c>
      <c r="V61" s="56" t="n">
        <f aca="false">M61-U61</f>
        <v>4000</v>
      </c>
      <c r="W61" s="56" t="s">
        <v>21</v>
      </c>
    </row>
    <row r="62" customFormat="false" ht="45" hidden="true" customHeight="false" outlineLevel="0" collapsed="false">
      <c r="A62" s="56"/>
      <c r="B62" s="92" t="s">
        <v>206</v>
      </c>
      <c r="C62" s="56" t="s">
        <v>58</v>
      </c>
      <c r="D62" s="56" t="s">
        <v>207</v>
      </c>
      <c r="E62" s="93" t="s">
        <v>208</v>
      </c>
      <c r="F62" s="56" t="s">
        <v>209</v>
      </c>
      <c r="G62" s="56" t="s">
        <v>80</v>
      </c>
      <c r="H62" s="56" t="s">
        <v>19</v>
      </c>
      <c r="I62" s="56" t="n">
        <v>2715</v>
      </c>
      <c r="J62" s="56" t="n">
        <v>1629</v>
      </c>
      <c r="K62" s="56" t="n">
        <f aca="false">J62*100/I62</f>
        <v>60</v>
      </c>
      <c r="L62" s="56" t="n">
        <v>10000</v>
      </c>
      <c r="M62" s="56" t="n">
        <v>16290000</v>
      </c>
      <c r="N62" s="93" t="s">
        <v>16</v>
      </c>
      <c r="O62" s="56" t="s">
        <v>210</v>
      </c>
      <c r="P62" s="56" t="s">
        <v>211</v>
      </c>
      <c r="Q62" s="94" t="s">
        <v>212</v>
      </c>
      <c r="R62" s="56" t="n">
        <v>2715</v>
      </c>
      <c r="S62" s="56" t="n">
        <v>1629</v>
      </c>
      <c r="T62" s="56" t="n">
        <f aca="false">S62/R62*100</f>
        <v>60</v>
      </c>
      <c r="U62" s="56" t="n">
        <f aca="false">S62*L62</f>
        <v>16290000</v>
      </c>
      <c r="V62" s="56" t="n">
        <f aca="false">M62-U62</f>
        <v>0</v>
      </c>
      <c r="W62" s="56"/>
    </row>
    <row r="63" customFormat="false" ht="45" hidden="true" customHeight="false" outlineLevel="0" collapsed="false">
      <c r="A63" s="56"/>
      <c r="B63" s="92" t="s">
        <v>206</v>
      </c>
      <c r="C63" s="56" t="s">
        <v>58</v>
      </c>
      <c r="D63" s="56" t="s">
        <v>207</v>
      </c>
      <c r="E63" s="93" t="s">
        <v>208</v>
      </c>
      <c r="F63" s="56" t="s">
        <v>209</v>
      </c>
      <c r="G63" s="56" t="s">
        <v>81</v>
      </c>
      <c r="H63" s="56" t="s">
        <v>19</v>
      </c>
      <c r="I63" s="56" t="n">
        <v>553</v>
      </c>
      <c r="J63" s="56" t="n">
        <v>332</v>
      </c>
      <c r="K63" s="56" t="n">
        <f aca="false">J63*100/I63</f>
        <v>60.0361663652803</v>
      </c>
      <c r="L63" s="56" t="n">
        <v>15000</v>
      </c>
      <c r="M63" s="56" t="n">
        <v>4980000</v>
      </c>
      <c r="N63" s="93" t="s">
        <v>16</v>
      </c>
      <c r="O63" s="56" t="s">
        <v>210</v>
      </c>
      <c r="P63" s="56" t="s">
        <v>211</v>
      </c>
      <c r="Q63" s="94" t="s">
        <v>212</v>
      </c>
      <c r="R63" s="56" t="n">
        <v>553</v>
      </c>
      <c r="S63" s="56" t="n">
        <v>332</v>
      </c>
      <c r="T63" s="56" t="n">
        <f aca="false">S63/R63*100</f>
        <v>60.0361663652803</v>
      </c>
      <c r="U63" s="56" t="n">
        <f aca="false">S63*L63</f>
        <v>4980000</v>
      </c>
      <c r="V63" s="56" t="n">
        <f aca="false">M63-U63</f>
        <v>0</v>
      </c>
      <c r="W63" s="56"/>
    </row>
    <row r="64" customFormat="false" ht="56.25" hidden="true" customHeight="false" outlineLevel="0" collapsed="false">
      <c r="A64" s="19"/>
      <c r="B64" s="20" t="s">
        <v>213</v>
      </c>
      <c r="C64" s="56" t="s">
        <v>58</v>
      </c>
      <c r="D64" s="19" t="s">
        <v>214</v>
      </c>
      <c r="E64" s="21" t="s">
        <v>20</v>
      </c>
      <c r="F64" s="19" t="s">
        <v>209</v>
      </c>
      <c r="G64" s="22" t="s">
        <v>80</v>
      </c>
      <c r="H64" s="56" t="s">
        <v>19</v>
      </c>
      <c r="I64" s="22" t="n">
        <v>5012</v>
      </c>
      <c r="J64" s="22" t="n">
        <v>3007</v>
      </c>
      <c r="K64" s="23" t="n">
        <f aca="false">J64*100/I64</f>
        <v>59.9960095770152</v>
      </c>
      <c r="L64" s="22" t="n">
        <v>10000</v>
      </c>
      <c r="M64" s="22" t="n">
        <v>30070000</v>
      </c>
      <c r="N64" s="19" t="s">
        <v>215</v>
      </c>
      <c r="O64" s="56" t="s">
        <v>216</v>
      </c>
      <c r="P64" s="56" t="s">
        <v>217</v>
      </c>
      <c r="Q64" s="23" t="s">
        <v>218</v>
      </c>
      <c r="R64" s="22" t="n">
        <v>5012</v>
      </c>
      <c r="S64" s="22" t="n">
        <v>3007</v>
      </c>
      <c r="T64" s="56" t="n">
        <f aca="false">S64/R64*100</f>
        <v>59.9960095770152</v>
      </c>
      <c r="U64" s="22" t="n">
        <f aca="false">S64*L64</f>
        <v>30070000</v>
      </c>
      <c r="V64" s="22" t="n">
        <f aca="false">M64-U64</f>
        <v>0</v>
      </c>
      <c r="W64" s="19"/>
    </row>
    <row r="65" customFormat="false" ht="56.25" hidden="true" customHeight="false" outlineLevel="0" collapsed="false">
      <c r="A65" s="19"/>
      <c r="B65" s="20" t="s">
        <v>213</v>
      </c>
      <c r="C65" s="56" t="s">
        <v>58</v>
      </c>
      <c r="D65" s="19" t="s">
        <v>214</v>
      </c>
      <c r="E65" s="21" t="s">
        <v>20</v>
      </c>
      <c r="F65" s="19" t="s">
        <v>209</v>
      </c>
      <c r="G65" s="22" t="s">
        <v>18</v>
      </c>
      <c r="H65" s="56" t="s">
        <v>19</v>
      </c>
      <c r="I65" s="22" t="n">
        <v>6024</v>
      </c>
      <c r="J65" s="22" t="n">
        <v>3614</v>
      </c>
      <c r="K65" s="23" t="n">
        <f aca="false">J65*100/I65</f>
        <v>59.9933598937583</v>
      </c>
      <c r="L65" s="22" t="n">
        <v>10000</v>
      </c>
      <c r="M65" s="22" t="n">
        <v>36140000</v>
      </c>
      <c r="N65" s="19" t="s">
        <v>215</v>
      </c>
      <c r="O65" s="56" t="s">
        <v>216</v>
      </c>
      <c r="P65" s="56" t="s">
        <v>217</v>
      </c>
      <c r="Q65" s="23" t="s">
        <v>218</v>
      </c>
      <c r="R65" s="22" t="n">
        <v>6024</v>
      </c>
      <c r="S65" s="22" t="n">
        <v>3614</v>
      </c>
      <c r="T65" s="56" t="n">
        <f aca="false">S65/R65*100</f>
        <v>59.9933598937583</v>
      </c>
      <c r="U65" s="22" t="n">
        <f aca="false">S65*L65</f>
        <v>36140000</v>
      </c>
      <c r="V65" s="22" t="n">
        <f aca="false">M65-U65</f>
        <v>0</v>
      </c>
      <c r="W65" s="19"/>
    </row>
    <row r="66" customFormat="false" ht="56.25" hidden="true" customHeight="false" outlineLevel="0" collapsed="false">
      <c r="A66" s="19"/>
      <c r="B66" s="20" t="s">
        <v>213</v>
      </c>
      <c r="C66" s="56" t="s">
        <v>58</v>
      </c>
      <c r="D66" s="19" t="s">
        <v>214</v>
      </c>
      <c r="E66" s="21" t="s">
        <v>20</v>
      </c>
      <c r="F66" s="19" t="s">
        <v>209</v>
      </c>
      <c r="G66" s="22" t="s">
        <v>89</v>
      </c>
      <c r="H66" s="56" t="s">
        <v>19</v>
      </c>
      <c r="I66" s="22" t="n">
        <v>166</v>
      </c>
      <c r="J66" s="22" t="n">
        <v>91</v>
      </c>
      <c r="K66" s="23" t="n">
        <f aca="false">J66*100/I66</f>
        <v>54.8192771084337</v>
      </c>
      <c r="L66" s="22" t="n">
        <v>10000</v>
      </c>
      <c r="M66" s="22" t="n">
        <v>910000</v>
      </c>
      <c r="N66" s="19" t="s">
        <v>215</v>
      </c>
      <c r="O66" s="56" t="s">
        <v>216</v>
      </c>
      <c r="P66" s="56" t="s">
        <v>217</v>
      </c>
      <c r="Q66" s="23" t="s">
        <v>218</v>
      </c>
      <c r="R66" s="22" t="n">
        <v>166</v>
      </c>
      <c r="S66" s="22" t="n">
        <v>91</v>
      </c>
      <c r="T66" s="56" t="n">
        <f aca="false">S66/R66*100</f>
        <v>54.8192771084337</v>
      </c>
      <c r="U66" s="22" t="n">
        <f aca="false">S66*L66</f>
        <v>910000</v>
      </c>
      <c r="V66" s="22" t="n">
        <f aca="false">M66-U66</f>
        <v>0</v>
      </c>
      <c r="W66" s="19"/>
    </row>
    <row r="67" customFormat="false" ht="56.25" hidden="true" customHeight="false" outlineLevel="0" collapsed="false">
      <c r="A67" s="56"/>
      <c r="B67" s="98" t="s">
        <v>219</v>
      </c>
      <c r="C67" s="56" t="s">
        <v>14</v>
      </c>
      <c r="D67" s="56" t="s">
        <v>220</v>
      </c>
      <c r="E67" s="93" t="s">
        <v>221</v>
      </c>
      <c r="F67" s="56" t="s">
        <v>222</v>
      </c>
      <c r="G67" s="56" t="s">
        <v>70</v>
      </c>
      <c r="H67" s="56" t="s">
        <v>19</v>
      </c>
      <c r="I67" s="56" t="n">
        <v>33377</v>
      </c>
      <c r="J67" s="56" t="n">
        <f aca="false">I67*0.6-15825</f>
        <v>4201.2</v>
      </c>
      <c r="K67" s="23" t="n">
        <f aca="false">J67*100/I67</f>
        <v>12.587110884741</v>
      </c>
      <c r="L67" s="56" t="n">
        <v>10000</v>
      </c>
      <c r="M67" s="56" t="n">
        <f aca="false">J67*L67</f>
        <v>42012000</v>
      </c>
      <c r="N67" s="93" t="s">
        <v>223</v>
      </c>
      <c r="O67" s="63"/>
      <c r="P67" s="56"/>
      <c r="Q67" s="94"/>
      <c r="R67" s="56" t="n">
        <v>33377</v>
      </c>
      <c r="S67" s="56" t="n">
        <v>4201</v>
      </c>
      <c r="T67" s="56" t="n">
        <f aca="false">S67/R67*100</f>
        <v>12.5865116697127</v>
      </c>
      <c r="U67" s="22" t="n">
        <f aca="false">S67*L67</f>
        <v>42010000</v>
      </c>
      <c r="V67" s="22" t="n">
        <f aca="false">M67-U67</f>
        <v>2000.00000000745</v>
      </c>
      <c r="W67" s="100" t="s">
        <v>224</v>
      </c>
    </row>
    <row r="68" customFormat="false" ht="33.75" hidden="true" customHeight="false" outlineLevel="0" collapsed="false">
      <c r="A68" s="90"/>
      <c r="B68" s="88" t="s">
        <v>225</v>
      </c>
      <c r="C68" s="31" t="s">
        <v>14</v>
      </c>
      <c r="D68" s="31" t="s">
        <v>226</v>
      </c>
      <c r="E68" s="106" t="s">
        <v>227</v>
      </c>
      <c r="F68" s="31" t="s">
        <v>228</v>
      </c>
      <c r="G68" s="107" t="s">
        <v>81</v>
      </c>
      <c r="H68" s="31" t="s">
        <v>19</v>
      </c>
      <c r="I68" s="31" t="n">
        <v>1750</v>
      </c>
      <c r="J68" s="31" t="n">
        <v>1050</v>
      </c>
      <c r="K68" s="108" t="n">
        <f aca="false">J68/I68*100</f>
        <v>60</v>
      </c>
      <c r="L68" s="31" t="n">
        <v>15000</v>
      </c>
      <c r="M68" s="31" t="n">
        <v>15750000</v>
      </c>
      <c r="N68" s="31" t="s">
        <v>229</v>
      </c>
      <c r="O68" s="31" t="s">
        <v>230</v>
      </c>
      <c r="P68" s="31"/>
      <c r="Q68" s="91"/>
      <c r="R68" s="31" t="n">
        <v>1750</v>
      </c>
      <c r="S68" s="31" t="n">
        <v>1050</v>
      </c>
      <c r="T68" s="31" t="n">
        <f aca="false">S68/R68*100</f>
        <v>60</v>
      </c>
      <c r="U68" s="31" t="n">
        <f aca="false">S68*L68</f>
        <v>15750000</v>
      </c>
      <c r="V68" s="31" t="n">
        <f aca="false">M68-U68</f>
        <v>0</v>
      </c>
      <c r="W68" s="31"/>
    </row>
    <row r="69" customFormat="false" ht="56.25" hidden="true" customHeight="false" outlineLevel="0" collapsed="false">
      <c r="A69" s="100"/>
      <c r="B69" s="57" t="s">
        <v>126</v>
      </c>
      <c r="C69" s="100" t="s">
        <v>14</v>
      </c>
      <c r="D69" s="100" t="s">
        <v>231</v>
      </c>
      <c r="E69" s="93"/>
      <c r="F69" s="100" t="s">
        <v>98</v>
      </c>
      <c r="G69" s="56" t="s">
        <v>70</v>
      </c>
      <c r="H69" s="100" t="s">
        <v>19</v>
      </c>
      <c r="I69" s="56" t="n">
        <v>97202</v>
      </c>
      <c r="J69" s="56" t="n">
        <f aca="false">I69*0.6-10063</f>
        <v>48258.2</v>
      </c>
      <c r="K69" s="56" t="n">
        <f aca="false">J69/I69*100</f>
        <v>49.6473323594165</v>
      </c>
      <c r="L69" s="56" t="n">
        <v>10000</v>
      </c>
      <c r="M69" s="56" t="n">
        <f aca="false">J69*L69</f>
        <v>482582000</v>
      </c>
      <c r="N69" s="100" t="s">
        <v>232</v>
      </c>
      <c r="O69" s="100" t="s">
        <v>233</v>
      </c>
      <c r="P69" s="100" t="s">
        <v>234</v>
      </c>
      <c r="Q69" s="94" t="s">
        <v>235</v>
      </c>
      <c r="R69" s="56" t="n">
        <v>97202</v>
      </c>
      <c r="S69" s="56" t="n">
        <f aca="false">R69*0.6-10063</f>
        <v>48258.2</v>
      </c>
      <c r="T69" s="31" t="n">
        <f aca="false">S69/R69*100</f>
        <v>49.6473323594165</v>
      </c>
      <c r="U69" s="31" t="n">
        <f aca="false">S69*L69</f>
        <v>482582000</v>
      </c>
      <c r="V69" s="31" t="n">
        <f aca="false">M69-U69</f>
        <v>0</v>
      </c>
      <c r="W69" s="100" t="s">
        <v>236</v>
      </c>
    </row>
    <row r="70" customFormat="false" ht="67.5" hidden="true" customHeight="false" outlineLevel="0" collapsed="false">
      <c r="A70" s="100"/>
      <c r="B70" s="57" t="s">
        <v>237</v>
      </c>
      <c r="C70" s="100" t="s">
        <v>14</v>
      </c>
      <c r="D70" s="100" t="s">
        <v>79</v>
      </c>
      <c r="E70" s="93" t="s">
        <v>238</v>
      </c>
      <c r="F70" s="100" t="s">
        <v>69</v>
      </c>
      <c r="G70" s="56" t="s">
        <v>70</v>
      </c>
      <c r="H70" s="100" t="s">
        <v>19</v>
      </c>
      <c r="I70" s="56" t="n">
        <v>33893</v>
      </c>
      <c r="J70" s="56" t="n">
        <f aca="false">I70*0.6-18715</f>
        <v>1620.8</v>
      </c>
      <c r="K70" s="108" t="n">
        <f aca="false">J70/I70*100</f>
        <v>4.78210839996459</v>
      </c>
      <c r="L70" s="56" t="n">
        <v>10000</v>
      </c>
      <c r="M70" s="56" t="n">
        <f aca="false">J70*L70</f>
        <v>16208000</v>
      </c>
      <c r="N70" s="100" t="s">
        <v>239</v>
      </c>
      <c r="O70" s="100" t="s">
        <v>240</v>
      </c>
      <c r="P70" s="100" t="s">
        <v>241</v>
      </c>
      <c r="Q70" s="94" t="s">
        <v>242</v>
      </c>
      <c r="R70" s="56" t="n">
        <v>33893</v>
      </c>
      <c r="S70" s="56" t="n">
        <v>1621</v>
      </c>
      <c r="T70" s="31" t="n">
        <f aca="false">S70/R70*100</f>
        <v>4.78269849231405</v>
      </c>
      <c r="U70" s="31" t="n">
        <f aca="false">S70*L70</f>
        <v>16210000</v>
      </c>
      <c r="V70" s="31" t="n">
        <f aca="false">M70-U70</f>
        <v>-2000.00000000745</v>
      </c>
      <c r="W70" s="100" t="s">
        <v>224</v>
      </c>
    </row>
    <row r="71" customFormat="false" ht="56.25" hidden="true" customHeight="false" outlineLevel="0" collapsed="false">
      <c r="A71" s="100"/>
      <c r="B71" s="57" t="s">
        <v>243</v>
      </c>
      <c r="C71" s="100" t="s">
        <v>183</v>
      </c>
      <c r="D71" s="100" t="s">
        <v>244</v>
      </c>
      <c r="E71" s="93" t="s">
        <v>245</v>
      </c>
      <c r="F71" s="100" t="s">
        <v>180</v>
      </c>
      <c r="G71" s="56" t="s">
        <v>70</v>
      </c>
      <c r="H71" s="100" t="s">
        <v>19</v>
      </c>
      <c r="I71" s="56" t="n">
        <v>12078</v>
      </c>
      <c r="J71" s="56" t="n">
        <v>7246</v>
      </c>
      <c r="K71" s="108" t="n">
        <f aca="false">J71/I71*100</f>
        <v>59.993376386819</v>
      </c>
      <c r="L71" s="56" t="n">
        <v>10000</v>
      </c>
      <c r="M71" s="56" t="n">
        <v>72460000</v>
      </c>
      <c r="N71" s="100" t="s">
        <v>246</v>
      </c>
      <c r="O71" s="100" t="s">
        <v>247</v>
      </c>
      <c r="P71" s="100" t="s">
        <v>248</v>
      </c>
      <c r="Q71" s="94" t="s">
        <v>249</v>
      </c>
      <c r="R71" s="56" t="n">
        <v>12078</v>
      </c>
      <c r="S71" s="56" t="n">
        <v>7246</v>
      </c>
      <c r="T71" s="31" t="n">
        <f aca="false">S71/R71*100</f>
        <v>59.993376386819</v>
      </c>
      <c r="U71" s="56" t="n">
        <f aca="false">S71*L71</f>
        <v>72460000</v>
      </c>
      <c r="V71" s="31" t="n">
        <f aca="false">M71-U71</f>
        <v>0</v>
      </c>
      <c r="W71" s="100"/>
    </row>
    <row r="72" customFormat="false" ht="33.75" hidden="true" customHeight="false" outlineLevel="0" collapsed="false">
      <c r="A72" s="109"/>
      <c r="B72" s="57" t="s">
        <v>250</v>
      </c>
      <c r="C72" s="100" t="s">
        <v>183</v>
      </c>
      <c r="D72" s="57" t="s">
        <v>251</v>
      </c>
      <c r="E72" s="57" t="s">
        <v>245</v>
      </c>
      <c r="F72" s="57" t="s">
        <v>180</v>
      </c>
      <c r="G72" s="57" t="s">
        <v>87</v>
      </c>
      <c r="H72" s="57" t="s">
        <v>19</v>
      </c>
      <c r="I72" s="56" t="n">
        <v>1300</v>
      </c>
      <c r="J72" s="56" t="n">
        <v>780</v>
      </c>
      <c r="K72" s="108" t="n">
        <f aca="false">J72/I72*100</f>
        <v>60</v>
      </c>
      <c r="L72" s="56" t="n">
        <v>15000</v>
      </c>
      <c r="M72" s="56" t="n">
        <v>11700000</v>
      </c>
      <c r="N72" s="57" t="s">
        <v>16</v>
      </c>
      <c r="O72" s="57"/>
      <c r="P72" s="57"/>
      <c r="Q72" s="57"/>
      <c r="R72" s="56" t="n">
        <v>1300</v>
      </c>
      <c r="S72" s="56" t="n">
        <v>780</v>
      </c>
      <c r="T72" s="31" t="n">
        <f aca="false">S72/R72*100</f>
        <v>60</v>
      </c>
      <c r="U72" s="56" t="n">
        <f aca="false">S72*L72</f>
        <v>11700000</v>
      </c>
      <c r="V72" s="31" t="n">
        <f aca="false">M72-U72</f>
        <v>0</v>
      </c>
      <c r="W72" s="57" t="s">
        <v>21</v>
      </c>
    </row>
    <row r="73" customFormat="false" ht="45" hidden="true" customHeight="false" outlineLevel="0" collapsed="false">
      <c r="A73" s="109"/>
      <c r="B73" s="57" t="s">
        <v>252</v>
      </c>
      <c r="C73" s="57" t="s">
        <v>58</v>
      </c>
      <c r="D73" s="57" t="s">
        <v>253</v>
      </c>
      <c r="E73" s="57" t="s">
        <v>254</v>
      </c>
      <c r="F73" s="57" t="s">
        <v>209</v>
      </c>
      <c r="G73" s="57" t="s">
        <v>18</v>
      </c>
      <c r="H73" s="57" t="s">
        <v>19</v>
      </c>
      <c r="I73" s="56" t="n">
        <v>20339</v>
      </c>
      <c r="J73" s="56" t="n">
        <v>12203</v>
      </c>
      <c r="K73" s="110" t="n">
        <f aca="false">J73/I73*100</f>
        <v>59.9980333349722</v>
      </c>
      <c r="L73" s="56" t="n">
        <v>10000</v>
      </c>
      <c r="M73" s="56" t="n">
        <v>122030000</v>
      </c>
      <c r="N73" s="57" t="s">
        <v>221</v>
      </c>
      <c r="O73" s="57" t="s">
        <v>255</v>
      </c>
      <c r="P73" s="57" t="s">
        <v>256</v>
      </c>
      <c r="Q73" s="57" t="s">
        <v>257</v>
      </c>
      <c r="R73" s="56" t="n">
        <v>20339</v>
      </c>
      <c r="S73" s="56" t="n">
        <v>12203</v>
      </c>
      <c r="T73" s="31" t="n">
        <f aca="false">S73/R73*100</f>
        <v>59.9980333349722</v>
      </c>
      <c r="U73" s="56" t="n">
        <f aca="false">S73*L73</f>
        <v>122030000</v>
      </c>
      <c r="V73" s="31" t="n">
        <f aca="false">M73-U73</f>
        <v>0</v>
      </c>
      <c r="W73" s="57"/>
    </row>
    <row r="74" customFormat="false" ht="56.25" hidden="true" customHeight="false" outlineLevel="0" collapsed="false">
      <c r="A74" s="109"/>
      <c r="B74" s="57" t="s">
        <v>258</v>
      </c>
      <c r="C74" s="57" t="s">
        <v>14</v>
      </c>
      <c r="D74" s="57" t="s">
        <v>259</v>
      </c>
      <c r="E74" s="57" t="s">
        <v>192</v>
      </c>
      <c r="F74" s="57" t="s">
        <v>228</v>
      </c>
      <c r="G74" s="57" t="s">
        <v>81</v>
      </c>
      <c r="H74" s="57" t="s">
        <v>19</v>
      </c>
      <c r="I74" s="56" t="n">
        <v>2971</v>
      </c>
      <c r="J74" s="56" t="n">
        <v>1800</v>
      </c>
      <c r="K74" s="110" t="n">
        <f aca="false">J74/I74*100</f>
        <v>60.5856613934702</v>
      </c>
      <c r="L74" s="56" t="n">
        <v>15000</v>
      </c>
      <c r="M74" s="56" t="n">
        <v>27000000</v>
      </c>
      <c r="N74" s="57" t="s">
        <v>260</v>
      </c>
      <c r="O74" s="57" t="s">
        <v>261</v>
      </c>
      <c r="P74" s="57" t="s">
        <v>262</v>
      </c>
      <c r="Q74" s="57"/>
      <c r="R74" s="56" t="n">
        <v>2971</v>
      </c>
      <c r="S74" s="56" t="n">
        <f aca="false">R74*0.6</f>
        <v>1782.6</v>
      </c>
      <c r="T74" s="31" t="n">
        <f aca="false">S74/R74*100</f>
        <v>60</v>
      </c>
      <c r="U74" s="56" t="n">
        <f aca="false">S74*L74</f>
        <v>26739000</v>
      </c>
      <c r="V74" s="57" t="n">
        <f aca="false">M74-U74</f>
        <v>261000</v>
      </c>
      <c r="W74" s="57"/>
    </row>
    <row r="75" customFormat="false" ht="45" hidden="true" customHeight="false" outlineLevel="0" collapsed="false">
      <c r="A75" s="111"/>
      <c r="B75" s="112" t="s">
        <v>263</v>
      </c>
      <c r="C75" s="112" t="s">
        <v>264</v>
      </c>
      <c r="D75" s="112" t="s">
        <v>265</v>
      </c>
      <c r="E75" s="57"/>
      <c r="F75" s="57" t="s">
        <v>66</v>
      </c>
      <c r="G75" s="57" t="s">
        <v>87</v>
      </c>
      <c r="H75" s="57" t="s">
        <v>19</v>
      </c>
      <c r="I75" s="56" t="n">
        <v>23059</v>
      </c>
      <c r="J75" s="113" t="n">
        <v>13835</v>
      </c>
      <c r="K75" s="110" t="n">
        <f aca="false">J75/I75*100</f>
        <v>59.9982653193981</v>
      </c>
      <c r="L75" s="56" t="n">
        <v>15000</v>
      </c>
      <c r="M75" s="113" t="n">
        <v>207525000</v>
      </c>
      <c r="N75" s="112" t="s">
        <v>266</v>
      </c>
      <c r="O75" s="112" t="s">
        <v>267</v>
      </c>
      <c r="P75" s="57" t="s">
        <v>268</v>
      </c>
      <c r="Q75" s="112" t="s">
        <v>269</v>
      </c>
      <c r="R75" s="113" t="n">
        <v>23059</v>
      </c>
      <c r="S75" s="113" t="n">
        <v>13835</v>
      </c>
      <c r="T75" s="24" t="n">
        <f aca="false">S75/R75*100</f>
        <v>59.9982653193981</v>
      </c>
      <c r="U75" s="113" t="n">
        <f aca="false">S75*L75</f>
        <v>207525000</v>
      </c>
      <c r="V75" s="112" t="n">
        <f aca="false">M75-U75</f>
        <v>0</v>
      </c>
      <c r="W75" s="112"/>
    </row>
    <row r="76" customFormat="false" ht="22.5" hidden="false" customHeight="false" outlineLevel="0" collapsed="false">
      <c r="A76" s="59" t="n">
        <v>6</v>
      </c>
      <c r="B76" s="53" t="s">
        <v>270</v>
      </c>
      <c r="C76" s="46" t="s">
        <v>58</v>
      </c>
      <c r="D76" s="46" t="s">
        <v>271</v>
      </c>
      <c r="E76" s="54" t="s">
        <v>246</v>
      </c>
      <c r="F76" s="54" t="s">
        <v>66</v>
      </c>
      <c r="G76" s="54" t="s">
        <v>55</v>
      </c>
      <c r="H76" s="54" t="s">
        <v>19</v>
      </c>
      <c r="I76" s="54" t="n">
        <v>4947</v>
      </c>
      <c r="J76" s="52" t="n">
        <v>2968</v>
      </c>
      <c r="K76" s="57" t="n">
        <f aca="false">J76/I76*100</f>
        <v>59.9959571457449</v>
      </c>
      <c r="L76" s="56" t="n">
        <v>15000</v>
      </c>
      <c r="M76" s="52" t="n">
        <v>44520000</v>
      </c>
      <c r="N76" s="46" t="s">
        <v>20</v>
      </c>
      <c r="O76" s="46"/>
      <c r="P76" s="57"/>
      <c r="Q76" s="46"/>
      <c r="R76" s="52" t="n">
        <v>4947</v>
      </c>
      <c r="S76" s="58" t="n">
        <v>2968</v>
      </c>
      <c r="T76" s="68" t="n">
        <f aca="false">S76/R76*100</f>
        <v>59.9959571457449</v>
      </c>
      <c r="U76" s="52" t="n">
        <f aca="false">S76*15000</f>
        <v>44520000</v>
      </c>
      <c r="V76" s="45" t="n">
        <f aca="false">M76-U76</f>
        <v>0</v>
      </c>
      <c r="W76" s="45" t="s">
        <v>21</v>
      </c>
    </row>
    <row r="77" customFormat="false" ht="67.5" hidden="true" customHeight="false" outlineLevel="0" collapsed="false">
      <c r="A77" s="109"/>
      <c r="B77" s="57" t="s">
        <v>272</v>
      </c>
      <c r="C77" s="57" t="s">
        <v>14</v>
      </c>
      <c r="D77" s="57" t="s">
        <v>273</v>
      </c>
      <c r="E77" s="57" t="s">
        <v>274</v>
      </c>
      <c r="F77" s="57" t="s">
        <v>54</v>
      </c>
      <c r="G77" s="57" t="s">
        <v>80</v>
      </c>
      <c r="H77" s="57" t="s">
        <v>19</v>
      </c>
      <c r="I77" s="56" t="n">
        <v>73153</v>
      </c>
      <c r="J77" s="56" t="n">
        <f aca="false">I77*0.6-40415</f>
        <v>3476.8</v>
      </c>
      <c r="K77" s="110" t="n">
        <f aca="false">J77/I77*100</f>
        <v>4.75277842330458</v>
      </c>
      <c r="L77" s="56" t="n">
        <v>10000</v>
      </c>
      <c r="M77" s="56" t="n">
        <v>74030000</v>
      </c>
      <c r="N77" s="57" t="s">
        <v>275</v>
      </c>
      <c r="O77" s="57" t="s">
        <v>276</v>
      </c>
      <c r="P77" s="57" t="s">
        <v>277</v>
      </c>
      <c r="Q77" s="57" t="s">
        <v>278</v>
      </c>
      <c r="R77" s="56" t="n">
        <v>73153</v>
      </c>
      <c r="S77" s="56" t="n">
        <f aca="false">R77*0.6-40415</f>
        <v>3476.8</v>
      </c>
      <c r="T77" s="31" t="n">
        <f aca="false">S77/R77*100</f>
        <v>4.75277842330458</v>
      </c>
      <c r="U77" s="56" t="n">
        <f aca="false">S77*L77</f>
        <v>34768000</v>
      </c>
      <c r="V77" s="57" t="n">
        <f aca="false">M77-U77</f>
        <v>39262000</v>
      </c>
      <c r="W77" s="100" t="s">
        <v>224</v>
      </c>
    </row>
    <row r="78" customFormat="false" ht="33.75" hidden="true" customHeight="false" outlineLevel="0" collapsed="false">
      <c r="A78" s="114" t="n">
        <v>1</v>
      </c>
      <c r="B78" s="115" t="s">
        <v>279</v>
      </c>
      <c r="C78" s="114" t="s">
        <v>280</v>
      </c>
      <c r="D78" s="115" t="s">
        <v>281</v>
      </c>
      <c r="E78" s="116" t="s">
        <v>282</v>
      </c>
      <c r="F78" s="117" t="s">
        <v>61</v>
      </c>
      <c r="G78" s="118" t="s">
        <v>70</v>
      </c>
      <c r="H78" s="119" t="s">
        <v>62</v>
      </c>
      <c r="I78" s="114" t="n">
        <v>16362</v>
      </c>
      <c r="J78" s="114" t="n">
        <v>9817</v>
      </c>
      <c r="K78" s="114" t="n">
        <v>60</v>
      </c>
      <c r="L78" s="114" t="n">
        <v>10000</v>
      </c>
      <c r="M78" s="120" t="n">
        <v>98172000</v>
      </c>
      <c r="N78" s="114" t="s">
        <v>283</v>
      </c>
      <c r="O78" s="115" t="s">
        <v>284</v>
      </c>
      <c r="P78" s="115" t="s">
        <v>285</v>
      </c>
      <c r="Q78" s="115" t="s">
        <v>286</v>
      </c>
      <c r="R78" s="121" t="n">
        <v>16831</v>
      </c>
      <c r="S78" s="114" t="n">
        <v>9817</v>
      </c>
      <c r="T78" s="122" t="n">
        <f aca="false">S78/R78*100</f>
        <v>58.3268967975759</v>
      </c>
      <c r="U78" s="56" t="n">
        <f aca="false">S78*L78</f>
        <v>98170000</v>
      </c>
      <c r="V78" s="114" t="n">
        <f aca="false">M78-U78</f>
        <v>2000</v>
      </c>
      <c r="W78" s="114"/>
    </row>
    <row r="79" customFormat="false" ht="33.75" hidden="true" customHeight="false" outlineLevel="0" collapsed="false">
      <c r="A79" s="114"/>
      <c r="B79" s="115" t="s">
        <v>279</v>
      </c>
      <c r="C79" s="114" t="s">
        <v>280</v>
      </c>
      <c r="D79" s="115" t="s">
        <v>281</v>
      </c>
      <c r="E79" s="116" t="s">
        <v>282</v>
      </c>
      <c r="F79" s="117" t="s">
        <v>61</v>
      </c>
      <c r="G79" s="118" t="s">
        <v>18</v>
      </c>
      <c r="H79" s="119" t="s">
        <v>19</v>
      </c>
      <c r="I79" s="114" t="n">
        <v>3187</v>
      </c>
      <c r="J79" s="114" t="n">
        <v>1912</v>
      </c>
      <c r="K79" s="114" t="n">
        <v>60</v>
      </c>
      <c r="L79" s="114" t="n">
        <v>10000</v>
      </c>
      <c r="M79" s="120" t="n">
        <v>19120000</v>
      </c>
      <c r="N79" s="114" t="s">
        <v>287</v>
      </c>
      <c r="O79" s="115" t="s">
        <v>284</v>
      </c>
      <c r="P79" s="115" t="s">
        <v>285</v>
      </c>
      <c r="Q79" s="115" t="s">
        <v>288</v>
      </c>
      <c r="R79" s="114" t="n">
        <v>3187</v>
      </c>
      <c r="S79" s="114" t="n">
        <v>1912</v>
      </c>
      <c r="T79" s="122" t="n">
        <f aca="false">S79/R79*100</f>
        <v>59.9937245058048</v>
      </c>
      <c r="U79" s="56" t="n">
        <f aca="false">S79*L79</f>
        <v>19120000</v>
      </c>
      <c r="V79" s="114" t="n">
        <f aca="false">M79-U79</f>
        <v>0</v>
      </c>
      <c r="W79" s="114"/>
    </row>
    <row r="80" customFormat="false" ht="33.75" hidden="true" customHeight="false" outlineLevel="0" collapsed="false">
      <c r="A80" s="114"/>
      <c r="B80" s="115" t="s">
        <v>279</v>
      </c>
      <c r="C80" s="114" t="s">
        <v>280</v>
      </c>
      <c r="D80" s="115" t="s">
        <v>281</v>
      </c>
      <c r="E80" s="116" t="s">
        <v>282</v>
      </c>
      <c r="F80" s="117" t="s">
        <v>61</v>
      </c>
      <c r="G80" s="118" t="s">
        <v>87</v>
      </c>
      <c r="H80" s="123" t="s">
        <v>19</v>
      </c>
      <c r="I80" s="119" t="n">
        <v>3227</v>
      </c>
      <c r="J80" s="114" t="n">
        <v>1936</v>
      </c>
      <c r="K80" s="114" t="n">
        <v>60</v>
      </c>
      <c r="L80" s="114" t="n">
        <v>15000</v>
      </c>
      <c r="M80" s="120" t="n">
        <v>29040000</v>
      </c>
      <c r="N80" s="114" t="s">
        <v>287</v>
      </c>
      <c r="O80" s="115" t="s">
        <v>284</v>
      </c>
      <c r="P80" s="115" t="s">
        <v>285</v>
      </c>
      <c r="Q80" s="115" t="s">
        <v>289</v>
      </c>
      <c r="R80" s="119" t="n">
        <v>3227</v>
      </c>
      <c r="S80" s="114" t="n">
        <v>1936</v>
      </c>
      <c r="T80" s="122" t="n">
        <f aca="false">S80/R80*100</f>
        <v>59.9938022931515</v>
      </c>
      <c r="U80" s="56" t="n">
        <f aca="false">S80*L80</f>
        <v>29040000</v>
      </c>
      <c r="V80" s="114" t="n">
        <f aca="false">M80-U80</f>
        <v>0</v>
      </c>
      <c r="W80" s="114"/>
    </row>
    <row r="81" customFormat="false" ht="33.75" hidden="true" customHeight="false" outlineLevel="0" collapsed="false">
      <c r="A81" s="114" t="n">
        <v>2</v>
      </c>
      <c r="B81" s="115" t="s">
        <v>290</v>
      </c>
      <c r="C81" s="114" t="s">
        <v>58</v>
      </c>
      <c r="D81" s="115" t="s">
        <v>291</v>
      </c>
      <c r="E81" s="116" t="s">
        <v>282</v>
      </c>
      <c r="F81" s="117" t="s">
        <v>61</v>
      </c>
      <c r="G81" s="114" t="s">
        <v>89</v>
      </c>
      <c r="H81" s="119" t="s">
        <v>62</v>
      </c>
      <c r="I81" s="81" t="n">
        <v>488</v>
      </c>
      <c r="J81" s="114" t="n">
        <v>293</v>
      </c>
      <c r="K81" s="114" t="n">
        <v>60</v>
      </c>
      <c r="L81" s="114" t="n">
        <v>10000</v>
      </c>
      <c r="M81" s="120" t="n">
        <v>2930000</v>
      </c>
      <c r="N81" s="114" t="s">
        <v>292</v>
      </c>
      <c r="O81" s="115"/>
      <c r="P81" s="115"/>
      <c r="Q81" s="115"/>
      <c r="R81" s="81" t="n">
        <v>488</v>
      </c>
      <c r="S81" s="114" t="n">
        <v>293</v>
      </c>
      <c r="T81" s="114" t="n">
        <v>60</v>
      </c>
      <c r="U81" s="56" t="n">
        <f aca="false">S81*L81</f>
        <v>2930000</v>
      </c>
      <c r="V81" s="114" t="n">
        <f aca="false">M81-U81</f>
        <v>0</v>
      </c>
      <c r="W81" s="114" t="s">
        <v>293</v>
      </c>
    </row>
    <row r="82" customFormat="false" ht="33.75" hidden="true" customHeight="false" outlineLevel="0" collapsed="false">
      <c r="A82" s="114" t="n">
        <v>5</v>
      </c>
      <c r="B82" s="64" t="s">
        <v>294</v>
      </c>
      <c r="C82" s="63" t="s">
        <v>280</v>
      </c>
      <c r="D82" s="64" t="s">
        <v>295</v>
      </c>
      <c r="E82" s="57" t="s">
        <v>198</v>
      </c>
      <c r="F82" s="117" t="s">
        <v>61</v>
      </c>
      <c r="G82" s="95" t="s">
        <v>70</v>
      </c>
      <c r="H82" s="95" t="s">
        <v>62</v>
      </c>
      <c r="I82" s="81" t="n">
        <v>5386</v>
      </c>
      <c r="J82" s="63" t="n">
        <v>3232</v>
      </c>
      <c r="K82" s="63" t="n">
        <v>60</v>
      </c>
      <c r="L82" s="63" t="n">
        <v>10000</v>
      </c>
      <c r="M82" s="124" t="n">
        <v>32320000</v>
      </c>
      <c r="N82" s="125" t="s">
        <v>296</v>
      </c>
      <c r="O82" s="64" t="s">
        <v>297</v>
      </c>
      <c r="P82" s="64" t="s">
        <v>298</v>
      </c>
      <c r="Q82" s="126" t="s">
        <v>299</v>
      </c>
      <c r="R82" s="81" t="n">
        <v>6353</v>
      </c>
      <c r="S82" s="63" t="n">
        <v>3232</v>
      </c>
      <c r="T82" s="63" t="n">
        <f aca="false">S82/R82*100</f>
        <v>50.8736030221942</v>
      </c>
      <c r="U82" s="56" t="n">
        <f aca="false">S82*L82</f>
        <v>32320000</v>
      </c>
      <c r="V82" s="124" t="n">
        <f aca="false">-U82+M82</f>
        <v>0</v>
      </c>
      <c r="W82" s="63"/>
    </row>
    <row r="83" customFormat="false" ht="33.75" hidden="true" customHeight="false" outlineLevel="0" collapsed="false">
      <c r="A83" s="127" t="n">
        <v>6</v>
      </c>
      <c r="B83" s="128" t="s">
        <v>294</v>
      </c>
      <c r="C83" s="129" t="s">
        <v>280</v>
      </c>
      <c r="D83" s="128" t="s">
        <v>300</v>
      </c>
      <c r="E83" s="57" t="s">
        <v>198</v>
      </c>
      <c r="F83" s="117" t="s">
        <v>61</v>
      </c>
      <c r="G83" s="95" t="s">
        <v>18</v>
      </c>
      <c r="H83" s="95" t="s">
        <v>62</v>
      </c>
      <c r="I83" s="81" t="n">
        <v>16500</v>
      </c>
      <c r="J83" s="129" t="n">
        <v>9900</v>
      </c>
      <c r="K83" s="63" t="n">
        <v>60</v>
      </c>
      <c r="L83" s="63" t="n">
        <v>10000</v>
      </c>
      <c r="M83" s="130" t="n">
        <v>99000000</v>
      </c>
      <c r="N83" s="131" t="s">
        <v>296</v>
      </c>
      <c r="O83" s="128" t="s">
        <v>297</v>
      </c>
      <c r="P83" s="64" t="s">
        <v>298</v>
      </c>
      <c r="Q83" s="132" t="s">
        <v>299</v>
      </c>
      <c r="R83" s="133" t="n">
        <v>16500</v>
      </c>
      <c r="S83" s="129" t="n">
        <f aca="false">R83*0.6</f>
        <v>9900</v>
      </c>
      <c r="T83" s="129" t="n">
        <f aca="false">S83/R83*100</f>
        <v>60</v>
      </c>
      <c r="U83" s="113" t="n">
        <f aca="false">S83*L83</f>
        <v>99000000</v>
      </c>
      <c r="V83" s="130" t="n">
        <f aca="false">-U83+M83</f>
        <v>0</v>
      </c>
      <c r="W83" s="129"/>
    </row>
    <row r="84" customFormat="false" ht="33.75" hidden="false" customHeight="false" outlineLevel="0" collapsed="false">
      <c r="A84" s="46" t="n">
        <v>7</v>
      </c>
      <c r="B84" s="53" t="s">
        <v>301</v>
      </c>
      <c r="C84" s="46" t="s">
        <v>58</v>
      </c>
      <c r="D84" s="53" t="s">
        <v>302</v>
      </c>
      <c r="E84" s="53"/>
      <c r="F84" s="53"/>
      <c r="G84" s="53"/>
      <c r="H84" s="53"/>
      <c r="I84" s="53"/>
      <c r="J84" s="46" t="n">
        <v>1000</v>
      </c>
      <c r="K84" s="53"/>
      <c r="L84" s="53"/>
      <c r="M84" s="52" t="n">
        <v>15000000</v>
      </c>
      <c r="N84" s="46" t="s">
        <v>303</v>
      </c>
      <c r="O84" s="46" t="s">
        <v>304</v>
      </c>
      <c r="P84" s="53"/>
      <c r="Q84" s="53" t="s">
        <v>305</v>
      </c>
      <c r="R84" s="52" t="n">
        <v>1685</v>
      </c>
      <c r="S84" s="40" t="n">
        <v>1000</v>
      </c>
      <c r="T84" s="68" t="n">
        <f aca="false">S84/R84*100</f>
        <v>59.3471810089021</v>
      </c>
      <c r="U84" s="52" t="n">
        <f aca="false">S84*15000</f>
        <v>15000000</v>
      </c>
      <c r="V84" s="45" t="n">
        <f aca="false">M84-U84</f>
        <v>0</v>
      </c>
      <c r="W84" s="53"/>
    </row>
    <row r="85" customFormat="false" ht="45" hidden="false" customHeight="false" outlineLevel="0" collapsed="false">
      <c r="A85" s="45" t="n">
        <v>8</v>
      </c>
      <c r="B85" s="44" t="s">
        <v>67</v>
      </c>
      <c r="C85" s="45" t="s">
        <v>14</v>
      </c>
      <c r="D85" s="45" t="s">
        <v>68</v>
      </c>
      <c r="E85" s="45" t="n">
        <v>38776</v>
      </c>
      <c r="F85" s="45" t="s">
        <v>69</v>
      </c>
      <c r="G85" s="45" t="s">
        <v>55</v>
      </c>
      <c r="H85" s="134" t="s">
        <v>19</v>
      </c>
      <c r="I85" s="45" t="n">
        <v>797</v>
      </c>
      <c r="J85" s="47" t="n">
        <v>478</v>
      </c>
      <c r="K85" s="69" t="n">
        <v>59.9749058971142</v>
      </c>
      <c r="L85" s="69" t="n">
        <v>15000</v>
      </c>
      <c r="M85" s="47" t="n">
        <v>7170000</v>
      </c>
      <c r="N85" s="45" t="n">
        <v>38771</v>
      </c>
      <c r="O85" s="45" t="s">
        <v>71</v>
      </c>
      <c r="P85" s="69"/>
      <c r="Q85" s="45"/>
      <c r="R85" s="47" t="n">
        <v>797</v>
      </c>
      <c r="S85" s="58" t="n">
        <f aca="false">R85*0.6</f>
        <v>478.2</v>
      </c>
      <c r="T85" s="135" t="n">
        <v>59.9749058971142</v>
      </c>
      <c r="U85" s="52" t="n">
        <f aca="false">S85*15000</f>
        <v>7173000</v>
      </c>
      <c r="V85" s="136" t="n">
        <v>0</v>
      </c>
      <c r="W85" s="136"/>
    </row>
    <row r="86" customFormat="false" ht="22.5" hidden="true" customHeight="false" outlineLevel="0" collapsed="false">
      <c r="A86" s="109"/>
      <c r="B86" s="57" t="s">
        <v>306</v>
      </c>
      <c r="C86" s="57" t="s">
        <v>58</v>
      </c>
      <c r="D86" s="57" t="s">
        <v>307</v>
      </c>
      <c r="E86" s="57" t="s">
        <v>198</v>
      </c>
      <c r="F86" s="117" t="s">
        <v>61</v>
      </c>
      <c r="G86" s="57" t="s">
        <v>70</v>
      </c>
      <c r="H86" s="57" t="s">
        <v>19</v>
      </c>
      <c r="I86" s="56" t="n">
        <v>5248</v>
      </c>
      <c r="J86" s="56" t="n">
        <v>3149</v>
      </c>
      <c r="K86" s="137" t="n">
        <f aca="false">J86/I86*100</f>
        <v>60.0038109756098</v>
      </c>
      <c r="L86" s="56" t="n">
        <v>10000</v>
      </c>
      <c r="M86" s="56" t="n">
        <v>31490000</v>
      </c>
      <c r="N86" s="57" t="s">
        <v>260</v>
      </c>
      <c r="O86" s="57"/>
      <c r="P86" s="57"/>
      <c r="Q86" s="57"/>
      <c r="R86" s="56" t="n">
        <v>5248</v>
      </c>
      <c r="S86" s="56" t="n">
        <v>3149</v>
      </c>
      <c r="T86" s="137" t="n">
        <f aca="false">S86/R86*100</f>
        <v>60.0038109756098</v>
      </c>
      <c r="U86" s="56" t="n">
        <f aca="false">S86*L86</f>
        <v>31490000</v>
      </c>
      <c r="V86" s="124" t="n">
        <f aca="false">-U86+M86</f>
        <v>0</v>
      </c>
      <c r="W86" s="63" t="s">
        <v>308</v>
      </c>
    </row>
    <row r="87" customFormat="false" ht="33.75" hidden="true" customHeight="false" outlineLevel="0" collapsed="false">
      <c r="A87" s="109"/>
      <c r="B87" s="57" t="s">
        <v>309</v>
      </c>
      <c r="C87" s="57" t="s">
        <v>58</v>
      </c>
      <c r="D87" s="57" t="s">
        <v>310</v>
      </c>
      <c r="E87" s="57" t="s">
        <v>311</v>
      </c>
      <c r="F87" s="57" t="s">
        <v>66</v>
      </c>
      <c r="G87" s="57" t="s">
        <v>70</v>
      </c>
      <c r="H87" s="57" t="s">
        <v>19</v>
      </c>
      <c r="I87" s="56" t="n">
        <v>39710</v>
      </c>
      <c r="J87" s="56" t="n">
        <v>23000</v>
      </c>
      <c r="K87" s="137" t="n">
        <f aca="false">J87/I87*100</f>
        <v>57.9199194157643</v>
      </c>
      <c r="L87" s="56" t="n">
        <v>10000</v>
      </c>
      <c r="M87" s="56" t="n">
        <v>230000000</v>
      </c>
      <c r="N87" s="57" t="s">
        <v>20</v>
      </c>
      <c r="O87" s="57"/>
      <c r="P87" s="57"/>
      <c r="Q87" s="57"/>
      <c r="R87" s="56" t="n">
        <v>39710</v>
      </c>
      <c r="S87" s="56" t="n">
        <v>23000</v>
      </c>
      <c r="T87" s="137" t="n">
        <f aca="false">S87/R87*100</f>
        <v>57.9199194157643</v>
      </c>
      <c r="U87" s="56" t="n">
        <f aca="false">S87*L87</f>
        <v>230000000</v>
      </c>
      <c r="V87" s="124" t="n">
        <f aca="false">-U87+M87</f>
        <v>0</v>
      </c>
      <c r="W87" s="63" t="s">
        <v>308</v>
      </c>
    </row>
    <row r="88" customFormat="false" ht="33.75" hidden="true" customHeight="false" outlineLevel="0" collapsed="false">
      <c r="A88" s="109"/>
      <c r="B88" s="57" t="s">
        <v>309</v>
      </c>
      <c r="C88" s="57" t="s">
        <v>58</v>
      </c>
      <c r="D88" s="57" t="s">
        <v>310</v>
      </c>
      <c r="E88" s="57" t="s">
        <v>311</v>
      </c>
      <c r="F88" s="57" t="s">
        <v>66</v>
      </c>
      <c r="G88" s="57" t="s">
        <v>87</v>
      </c>
      <c r="H88" s="57" t="s">
        <v>19</v>
      </c>
      <c r="I88" s="56" t="n">
        <v>561</v>
      </c>
      <c r="J88" s="56" t="n">
        <v>561</v>
      </c>
      <c r="K88" s="137" t="n">
        <f aca="false">J88/I88*100</f>
        <v>100</v>
      </c>
      <c r="L88" s="56" t="n">
        <v>15000</v>
      </c>
      <c r="M88" s="56" t="n">
        <v>8415000</v>
      </c>
      <c r="N88" s="57" t="s">
        <v>20</v>
      </c>
      <c r="O88" s="57"/>
      <c r="P88" s="57"/>
      <c r="Q88" s="57"/>
      <c r="R88" s="56" t="n">
        <v>561</v>
      </c>
      <c r="S88" s="56" t="n">
        <f aca="false">R88*0.6</f>
        <v>336.6</v>
      </c>
      <c r="T88" s="137" t="n">
        <f aca="false">S88/R88*100</f>
        <v>60</v>
      </c>
      <c r="U88" s="56" t="n">
        <f aca="false">S88*L88</f>
        <v>5049000</v>
      </c>
      <c r="V88" s="124" t="n">
        <f aca="false">-U88+M88</f>
        <v>3366000</v>
      </c>
      <c r="W88" s="63" t="s">
        <v>308</v>
      </c>
    </row>
    <row r="89" customFormat="false" ht="67.5" hidden="true" customHeight="false" outlineLevel="0" collapsed="false">
      <c r="A89" s="109"/>
      <c r="B89" s="57" t="s">
        <v>312</v>
      </c>
      <c r="C89" s="57" t="s">
        <v>58</v>
      </c>
      <c r="D89" s="57" t="s">
        <v>313</v>
      </c>
      <c r="E89" s="57" t="s">
        <v>314</v>
      </c>
      <c r="F89" s="57" t="s">
        <v>61</v>
      </c>
      <c r="G89" s="57" t="s">
        <v>70</v>
      </c>
      <c r="H89" s="57" t="s">
        <v>19</v>
      </c>
      <c r="I89" s="56" t="n">
        <v>40893</v>
      </c>
      <c r="J89" s="56" t="n">
        <v>24538</v>
      </c>
      <c r="K89" s="137" t="n">
        <f aca="false">J89/I89*100</f>
        <v>60.0053798938694</v>
      </c>
      <c r="L89" s="56" t="n">
        <v>10000</v>
      </c>
      <c r="M89" s="56" t="n">
        <v>245380000</v>
      </c>
      <c r="N89" s="57" t="s">
        <v>274</v>
      </c>
      <c r="O89" s="57" t="s">
        <v>315</v>
      </c>
      <c r="P89" s="57" t="s">
        <v>316</v>
      </c>
      <c r="Q89" s="57" t="s">
        <v>317</v>
      </c>
      <c r="R89" s="56" t="n">
        <v>40893</v>
      </c>
      <c r="S89" s="56" t="n">
        <v>24538</v>
      </c>
      <c r="T89" s="137" t="n">
        <f aca="false">S89/R89*100</f>
        <v>60.0053798938694</v>
      </c>
      <c r="U89" s="56" t="n">
        <f aca="false">S89*L89</f>
        <v>245380000</v>
      </c>
      <c r="V89" s="124" t="n">
        <f aca="false">-U89+M89</f>
        <v>0</v>
      </c>
      <c r="W89" s="63" t="s">
        <v>308</v>
      </c>
    </row>
    <row r="90" customFormat="false" ht="22.5" hidden="true" customHeight="false" outlineLevel="0" collapsed="false">
      <c r="A90" s="109"/>
      <c r="B90" s="57" t="s">
        <v>50</v>
      </c>
      <c r="C90" s="57" t="s">
        <v>51</v>
      </c>
      <c r="D90" s="57" t="s">
        <v>52</v>
      </c>
      <c r="E90" s="57" t="s">
        <v>53</v>
      </c>
      <c r="F90" s="57" t="s">
        <v>54</v>
      </c>
      <c r="G90" s="57" t="s">
        <v>70</v>
      </c>
      <c r="H90" s="57" t="s">
        <v>19</v>
      </c>
      <c r="I90" s="56" t="n">
        <v>23229</v>
      </c>
      <c r="J90" s="56" t="n">
        <v>13937</v>
      </c>
      <c r="K90" s="55" t="n">
        <f aca="false">J90/I90*100</f>
        <v>59.9982780145508</v>
      </c>
      <c r="L90" s="56" t="n">
        <v>10000</v>
      </c>
      <c r="M90" s="56" t="n">
        <v>139370000</v>
      </c>
      <c r="N90" s="57" t="s">
        <v>56</v>
      </c>
      <c r="O90" s="57"/>
      <c r="P90" s="57"/>
      <c r="Q90" s="57"/>
      <c r="R90" s="56" t="n">
        <v>23229</v>
      </c>
      <c r="S90" s="56" t="n">
        <v>13937</v>
      </c>
      <c r="T90" s="137" t="n">
        <f aca="false">S90/R90*100</f>
        <v>59.9982780145508</v>
      </c>
      <c r="U90" s="56" t="n">
        <f aca="false">S90*L90</f>
        <v>139370000</v>
      </c>
      <c r="V90" s="124" t="n">
        <f aca="false">-U90+M90</f>
        <v>0</v>
      </c>
      <c r="W90" s="63" t="s">
        <v>308</v>
      </c>
    </row>
    <row r="91" customFormat="false" ht="22.5" hidden="true" customHeight="false" outlineLevel="0" collapsed="false">
      <c r="A91" s="109"/>
      <c r="B91" s="57" t="s">
        <v>50</v>
      </c>
      <c r="C91" s="57" t="s">
        <v>51</v>
      </c>
      <c r="D91" s="57" t="s">
        <v>52</v>
      </c>
      <c r="E91" s="57" t="s">
        <v>53</v>
      </c>
      <c r="F91" s="57" t="s">
        <v>54</v>
      </c>
      <c r="G91" s="57" t="s">
        <v>87</v>
      </c>
      <c r="H91" s="57" t="s">
        <v>19</v>
      </c>
      <c r="I91" s="56" t="n">
        <v>20188</v>
      </c>
      <c r="J91" s="56" t="n">
        <v>12113</v>
      </c>
      <c r="K91" s="55" t="n">
        <f aca="false">J91/I91*100</f>
        <v>60.0009906875372</v>
      </c>
      <c r="L91" s="56" t="n">
        <v>15000</v>
      </c>
      <c r="M91" s="56" t="n">
        <v>181695000</v>
      </c>
      <c r="N91" s="57" t="s">
        <v>56</v>
      </c>
      <c r="O91" s="57"/>
      <c r="P91" s="57"/>
      <c r="Q91" s="57"/>
      <c r="R91" s="56" t="n">
        <v>20188</v>
      </c>
      <c r="S91" s="56" t="n">
        <v>12113</v>
      </c>
      <c r="T91" s="137" t="n">
        <f aca="false">S91/R91*100</f>
        <v>60.0009906875372</v>
      </c>
      <c r="U91" s="56" t="n">
        <f aca="false">S91*L91</f>
        <v>181695000</v>
      </c>
      <c r="V91" s="124" t="n">
        <f aca="false">-U91+M91</f>
        <v>0</v>
      </c>
      <c r="W91" s="63" t="s">
        <v>308</v>
      </c>
    </row>
    <row r="92" customFormat="false" ht="22.5" hidden="true" customHeight="false" outlineLevel="0" collapsed="false">
      <c r="A92" s="109"/>
      <c r="B92" s="57" t="s">
        <v>50</v>
      </c>
      <c r="C92" s="57" t="s">
        <v>51</v>
      </c>
      <c r="D92" s="57" t="s">
        <v>52</v>
      </c>
      <c r="E92" s="57" t="s">
        <v>53</v>
      </c>
      <c r="F92" s="57" t="s">
        <v>54</v>
      </c>
      <c r="G92" s="57" t="s">
        <v>18</v>
      </c>
      <c r="H92" s="57" t="s">
        <v>19</v>
      </c>
      <c r="I92" s="56" t="n">
        <v>11964</v>
      </c>
      <c r="J92" s="56" t="n">
        <v>7178</v>
      </c>
      <c r="K92" s="55" t="n">
        <f aca="false">J92/I92*100</f>
        <v>59.9966566365764</v>
      </c>
      <c r="L92" s="56" t="n">
        <v>10000</v>
      </c>
      <c r="M92" s="56" t="n">
        <v>71780000</v>
      </c>
      <c r="N92" s="57" t="s">
        <v>56</v>
      </c>
      <c r="O92" s="57"/>
      <c r="P92" s="57"/>
      <c r="Q92" s="57"/>
      <c r="R92" s="56" t="n">
        <v>11964</v>
      </c>
      <c r="S92" s="56" t="n">
        <v>7178</v>
      </c>
      <c r="T92" s="137" t="n">
        <f aca="false">S92/R92*100</f>
        <v>59.9966566365764</v>
      </c>
      <c r="U92" s="56" t="n">
        <f aca="false">S92*L92</f>
        <v>71780000</v>
      </c>
      <c r="V92" s="124" t="n">
        <f aca="false">-U92+M92</f>
        <v>0</v>
      </c>
      <c r="W92" s="63" t="s">
        <v>308</v>
      </c>
    </row>
    <row r="93" customFormat="false" ht="22.5" hidden="true" customHeight="false" outlineLevel="0" collapsed="false">
      <c r="A93" s="138"/>
      <c r="B93" s="112" t="s">
        <v>50</v>
      </c>
      <c r="C93" s="112" t="s">
        <v>51</v>
      </c>
      <c r="D93" s="112" t="s">
        <v>52</v>
      </c>
      <c r="E93" s="57" t="s">
        <v>53</v>
      </c>
      <c r="F93" s="57" t="s">
        <v>54</v>
      </c>
      <c r="G93" s="57" t="s">
        <v>89</v>
      </c>
      <c r="H93" s="57" t="s">
        <v>19</v>
      </c>
      <c r="I93" s="56" t="n">
        <v>825</v>
      </c>
      <c r="J93" s="113" t="n">
        <v>495</v>
      </c>
      <c r="K93" s="55" t="n">
        <f aca="false">J93/I93*100</f>
        <v>60</v>
      </c>
      <c r="L93" s="56" t="n">
        <v>10000</v>
      </c>
      <c r="M93" s="113" t="n">
        <v>4950000</v>
      </c>
      <c r="N93" s="112" t="s">
        <v>56</v>
      </c>
      <c r="O93" s="112"/>
      <c r="P93" s="57"/>
      <c r="Q93" s="112"/>
      <c r="R93" s="113" t="n">
        <v>825</v>
      </c>
      <c r="S93" s="113" t="n">
        <v>495</v>
      </c>
      <c r="T93" s="139" t="n">
        <f aca="false">S93/R93*100</f>
        <v>60</v>
      </c>
      <c r="U93" s="113" t="n">
        <f aca="false">S93*L93</f>
        <v>4950000</v>
      </c>
      <c r="V93" s="130" t="n">
        <f aca="false">-U93+M93</f>
        <v>0</v>
      </c>
      <c r="W93" s="129" t="s">
        <v>308</v>
      </c>
    </row>
    <row r="94" customFormat="false" ht="59.25" hidden="false" customHeight="true" outlineLevel="0" collapsed="false">
      <c r="A94" s="45" t="n">
        <v>9</v>
      </c>
      <c r="B94" s="44" t="s">
        <v>72</v>
      </c>
      <c r="C94" s="45" t="s">
        <v>14</v>
      </c>
      <c r="D94" s="45" t="s">
        <v>73</v>
      </c>
      <c r="E94" s="45" t="n">
        <v>37700</v>
      </c>
      <c r="F94" s="45" t="s">
        <v>69</v>
      </c>
      <c r="G94" s="45" t="s">
        <v>55</v>
      </c>
      <c r="H94" s="134" t="s">
        <v>19</v>
      </c>
      <c r="I94" s="45" t="n">
        <v>107</v>
      </c>
      <c r="J94" s="47" t="n">
        <v>64</v>
      </c>
      <c r="K94" s="69" t="n">
        <v>59.8130841121495</v>
      </c>
      <c r="L94" s="69" t="n">
        <v>15000</v>
      </c>
      <c r="M94" s="47" t="n">
        <v>960000</v>
      </c>
      <c r="N94" s="45" t="s">
        <v>74</v>
      </c>
      <c r="O94" s="45" t="s">
        <v>75</v>
      </c>
      <c r="P94" s="69" t="s">
        <v>76</v>
      </c>
      <c r="Q94" s="45" t="s">
        <v>77</v>
      </c>
      <c r="R94" s="47" t="n">
        <v>107</v>
      </c>
      <c r="S94" s="58" t="n">
        <f aca="false">R94*0.6</f>
        <v>64.2</v>
      </c>
      <c r="T94" s="68" t="n">
        <v>59.8130841121495</v>
      </c>
      <c r="U94" s="52" t="n">
        <f aca="false">S94*15000</f>
        <v>963000</v>
      </c>
      <c r="V94" s="45" t="n">
        <v>0</v>
      </c>
      <c r="W94" s="45"/>
    </row>
    <row r="95" customFormat="false" ht="101.25" hidden="true" customHeight="false" outlineLevel="0" collapsed="false">
      <c r="A95" s="69" t="n">
        <v>20</v>
      </c>
      <c r="B95" s="79" t="s">
        <v>318</v>
      </c>
      <c r="C95" s="69" t="s">
        <v>14</v>
      </c>
      <c r="D95" s="140" t="s">
        <v>319</v>
      </c>
      <c r="E95" s="73" t="n">
        <v>38785</v>
      </c>
      <c r="F95" s="69" t="s">
        <v>69</v>
      </c>
      <c r="G95" s="74" t="s">
        <v>18</v>
      </c>
      <c r="H95" s="69" t="s">
        <v>19</v>
      </c>
      <c r="I95" s="69" t="n">
        <v>30890</v>
      </c>
      <c r="J95" s="69" t="n">
        <v>18534</v>
      </c>
      <c r="K95" s="69" t="n">
        <f aca="false">J95/I95*100</f>
        <v>60</v>
      </c>
      <c r="L95" s="69" t="n">
        <v>10000</v>
      </c>
      <c r="M95" s="69" t="n">
        <v>185340000</v>
      </c>
      <c r="N95" s="73" t="n">
        <v>38784</v>
      </c>
      <c r="O95" s="69" t="s">
        <v>320</v>
      </c>
      <c r="P95" s="69"/>
      <c r="Q95" s="75"/>
      <c r="R95" s="141" t="n">
        <v>36890</v>
      </c>
      <c r="S95" s="69" t="n">
        <f aca="false">IF(J95&lt;(R95*60/100),J95,ROUND(R95*0.6,0))</f>
        <v>18534</v>
      </c>
      <c r="T95" s="69" t="n">
        <f aca="false">S95/R95*100</f>
        <v>50.24125779344</v>
      </c>
      <c r="U95" s="69" t="n">
        <f aca="false">S95*L95</f>
        <v>185340000</v>
      </c>
      <c r="V95" s="69" t="n">
        <f aca="false">M95-U95</f>
        <v>0</v>
      </c>
      <c r="W95" s="69"/>
    </row>
    <row r="96" customFormat="false" ht="45" hidden="true" customHeight="false" outlineLevel="0" collapsed="false">
      <c r="A96" s="109"/>
      <c r="B96" s="57" t="s">
        <v>321</v>
      </c>
      <c r="C96" s="69" t="s">
        <v>14</v>
      </c>
      <c r="D96" s="57" t="s">
        <v>322</v>
      </c>
      <c r="E96" s="57" t="s">
        <v>65</v>
      </c>
      <c r="F96" s="57" t="s">
        <v>323</v>
      </c>
      <c r="G96" s="57" t="s">
        <v>18</v>
      </c>
      <c r="H96" s="57" t="s">
        <v>19</v>
      </c>
      <c r="I96" s="56" t="n">
        <v>11862</v>
      </c>
      <c r="J96" s="56" t="n">
        <v>7117</v>
      </c>
      <c r="K96" s="110" t="n">
        <f aca="false">J96/I96*100</f>
        <v>59.9983139436857</v>
      </c>
      <c r="L96" s="56" t="n">
        <v>10000</v>
      </c>
      <c r="M96" s="56" t="n">
        <v>71170000</v>
      </c>
      <c r="N96" s="57" t="s">
        <v>192</v>
      </c>
      <c r="O96" s="57" t="s">
        <v>324</v>
      </c>
      <c r="P96" s="57" t="s">
        <v>325</v>
      </c>
      <c r="Q96" s="57" t="s">
        <v>326</v>
      </c>
      <c r="R96" s="56" t="n">
        <v>11862</v>
      </c>
      <c r="S96" s="56" t="n">
        <v>7117</v>
      </c>
      <c r="T96" s="69" t="n">
        <f aca="false">S96/R96*100</f>
        <v>59.9983139436857</v>
      </c>
      <c r="U96" s="69" t="n">
        <f aca="false">S96*L96</f>
        <v>71170000</v>
      </c>
      <c r="V96" s="69" t="n">
        <f aca="false">M96-U96</f>
        <v>0</v>
      </c>
      <c r="W96" s="57"/>
    </row>
    <row r="97" customFormat="false" ht="45" hidden="true" customHeight="false" outlineLevel="0" collapsed="false">
      <c r="A97" s="109"/>
      <c r="B97" s="57" t="s">
        <v>321</v>
      </c>
      <c r="C97" s="69" t="s">
        <v>14</v>
      </c>
      <c r="D97" s="57" t="s">
        <v>322</v>
      </c>
      <c r="E97" s="57" t="s">
        <v>65</v>
      </c>
      <c r="F97" s="57" t="s">
        <v>323</v>
      </c>
      <c r="G97" s="57" t="s">
        <v>89</v>
      </c>
      <c r="H97" s="57" t="s">
        <v>19</v>
      </c>
      <c r="I97" s="56" t="n">
        <v>2527</v>
      </c>
      <c r="J97" s="56" t="n">
        <v>1516</v>
      </c>
      <c r="K97" s="110" t="n">
        <f aca="false">J97/I97*100</f>
        <v>59.99208547685</v>
      </c>
      <c r="L97" s="56" t="n">
        <v>10000</v>
      </c>
      <c r="M97" s="56" t="n">
        <v>15160000</v>
      </c>
      <c r="N97" s="57" t="s">
        <v>192</v>
      </c>
      <c r="O97" s="57" t="s">
        <v>324</v>
      </c>
      <c r="P97" s="57" t="s">
        <v>325</v>
      </c>
      <c r="Q97" s="57" t="s">
        <v>326</v>
      </c>
      <c r="R97" s="56" t="n">
        <v>2527</v>
      </c>
      <c r="S97" s="56" t="n">
        <v>1516</v>
      </c>
      <c r="T97" s="69" t="n">
        <f aca="false">S97/R97*100</f>
        <v>59.99208547685</v>
      </c>
      <c r="U97" s="69" t="n">
        <f aca="false">S97*L97</f>
        <v>15160000</v>
      </c>
      <c r="V97" s="69" t="n">
        <f aca="false">M97-U97</f>
        <v>0</v>
      </c>
      <c r="W97" s="57"/>
    </row>
    <row r="98" customFormat="false" ht="22.5" hidden="true" customHeight="false" outlineLevel="0" collapsed="false">
      <c r="A98" s="109"/>
      <c r="B98" s="57" t="s">
        <v>327</v>
      </c>
      <c r="C98" s="69" t="s">
        <v>58</v>
      </c>
      <c r="D98" s="57" t="s">
        <v>328</v>
      </c>
      <c r="E98" s="57" t="s">
        <v>208</v>
      </c>
      <c r="F98" s="57" t="s">
        <v>66</v>
      </c>
      <c r="G98" s="57" t="s">
        <v>18</v>
      </c>
      <c r="H98" s="57" t="s">
        <v>19</v>
      </c>
      <c r="I98" s="56" t="n">
        <v>6012</v>
      </c>
      <c r="J98" s="56" t="n">
        <v>4000</v>
      </c>
      <c r="K98" s="110" t="n">
        <f aca="false">J98/I98*100</f>
        <v>66.5335994677312</v>
      </c>
      <c r="L98" s="56" t="n">
        <v>10000</v>
      </c>
      <c r="M98" s="56" t="n">
        <v>40000000</v>
      </c>
      <c r="N98" s="57" t="s">
        <v>287</v>
      </c>
      <c r="O98" s="57"/>
      <c r="P98" s="57"/>
      <c r="Q98" s="57"/>
      <c r="R98" s="56" t="n">
        <v>6012</v>
      </c>
      <c r="S98" s="56" t="n">
        <f aca="false">R98*0.6</f>
        <v>3607.2</v>
      </c>
      <c r="T98" s="69" t="n">
        <f aca="false">S98/R98*100</f>
        <v>60</v>
      </c>
      <c r="U98" s="69" t="n">
        <f aca="false">S98*L98</f>
        <v>36072000</v>
      </c>
      <c r="V98" s="69" t="n">
        <f aca="false">M98-U98</f>
        <v>3928000</v>
      </c>
      <c r="W98" s="57" t="s">
        <v>308</v>
      </c>
    </row>
    <row r="99" customFormat="false" ht="22.5" hidden="true" customHeight="false" outlineLevel="0" collapsed="false">
      <c r="A99" s="111"/>
      <c r="B99" s="112" t="s">
        <v>327</v>
      </c>
      <c r="C99" s="142" t="s">
        <v>58</v>
      </c>
      <c r="D99" s="112" t="s">
        <v>328</v>
      </c>
      <c r="E99" s="57" t="s">
        <v>208</v>
      </c>
      <c r="F99" s="57" t="s">
        <v>66</v>
      </c>
      <c r="G99" s="57" t="s">
        <v>70</v>
      </c>
      <c r="H99" s="57" t="s">
        <v>19</v>
      </c>
      <c r="I99" s="56" t="n">
        <v>1981</v>
      </c>
      <c r="J99" s="113" t="n">
        <v>2000</v>
      </c>
      <c r="K99" s="110" t="n">
        <f aca="false">J99/I99*100</f>
        <v>100.959111559818</v>
      </c>
      <c r="L99" s="56" t="n">
        <v>10000</v>
      </c>
      <c r="M99" s="113" t="n">
        <v>20000000</v>
      </c>
      <c r="N99" s="112" t="s">
        <v>287</v>
      </c>
      <c r="O99" s="112"/>
      <c r="P99" s="57"/>
      <c r="Q99" s="112"/>
      <c r="R99" s="113" t="n">
        <v>1981</v>
      </c>
      <c r="S99" s="113" t="n">
        <f aca="false">R99*0.6</f>
        <v>1188.6</v>
      </c>
      <c r="T99" s="142" t="n">
        <f aca="false">S99/R99*100</f>
        <v>60</v>
      </c>
      <c r="U99" s="142" t="n">
        <f aca="false">S99*L99</f>
        <v>11886000</v>
      </c>
      <c r="V99" s="142" t="n">
        <f aca="false">M99-U99</f>
        <v>8114000</v>
      </c>
      <c r="W99" s="112" t="s">
        <v>308</v>
      </c>
    </row>
    <row r="100" customFormat="false" ht="22.5" hidden="false" customHeight="false" outlineLevel="0" collapsed="false">
      <c r="A100" s="45" t="n">
        <v>10</v>
      </c>
      <c r="B100" s="44" t="s">
        <v>78</v>
      </c>
      <c r="C100" s="45" t="s">
        <v>14</v>
      </c>
      <c r="D100" s="143" t="s">
        <v>79</v>
      </c>
      <c r="E100" s="45" t="n">
        <v>38799</v>
      </c>
      <c r="F100" s="45" t="s">
        <v>69</v>
      </c>
      <c r="G100" s="45" t="s">
        <v>55</v>
      </c>
      <c r="H100" s="134" t="s">
        <v>19</v>
      </c>
      <c r="I100" s="45" t="n">
        <v>1164</v>
      </c>
      <c r="J100" s="47" t="n">
        <v>698</v>
      </c>
      <c r="K100" s="69" t="n">
        <v>59.9656357388316</v>
      </c>
      <c r="L100" s="69" t="n">
        <v>15000</v>
      </c>
      <c r="M100" s="47" t="n">
        <v>10470000</v>
      </c>
      <c r="N100" s="45" t="n">
        <v>38776</v>
      </c>
      <c r="O100" s="45"/>
      <c r="P100" s="69"/>
      <c r="Q100" s="45"/>
      <c r="R100" s="65" t="n">
        <v>1164</v>
      </c>
      <c r="S100" s="58" t="n">
        <f aca="false">R100*0.6</f>
        <v>698.4</v>
      </c>
      <c r="T100" s="68" t="n">
        <v>59.9656357388316</v>
      </c>
      <c r="U100" s="52" t="n">
        <f aca="false">S100*15000</f>
        <v>10476000</v>
      </c>
      <c r="V100" s="45" t="n">
        <v>0</v>
      </c>
      <c r="W100" s="45" t="s">
        <v>21</v>
      </c>
    </row>
    <row r="101" customFormat="false" ht="33.75" hidden="true" customHeight="false" outlineLevel="0" collapsed="false">
      <c r="A101" s="109"/>
      <c r="B101" s="57" t="s">
        <v>63</v>
      </c>
      <c r="C101" s="69" t="s">
        <v>58</v>
      </c>
      <c r="D101" s="57" t="s">
        <v>64</v>
      </c>
      <c r="E101" s="57" t="s">
        <v>65</v>
      </c>
      <c r="F101" s="57" t="s">
        <v>66</v>
      </c>
      <c r="G101" s="57" t="s">
        <v>18</v>
      </c>
      <c r="H101" s="57" t="s">
        <v>19</v>
      </c>
      <c r="I101" s="56" t="n">
        <v>383</v>
      </c>
      <c r="J101" s="56" t="n">
        <v>230</v>
      </c>
      <c r="K101" s="57" t="n">
        <f aca="false">J101/I101*100</f>
        <v>60.0522193211488</v>
      </c>
      <c r="L101" s="56" t="n">
        <v>10000</v>
      </c>
      <c r="M101" s="56" t="n">
        <v>2298000</v>
      </c>
      <c r="N101" s="57" t="s">
        <v>42</v>
      </c>
      <c r="O101" s="57"/>
      <c r="P101" s="57"/>
      <c r="Q101" s="57"/>
      <c r="R101" s="56" t="n">
        <v>383</v>
      </c>
      <c r="S101" s="56" t="n">
        <f aca="false">R101*0.6</f>
        <v>229.8</v>
      </c>
      <c r="T101" s="69" t="n">
        <f aca="false">S101/R101*100</f>
        <v>60</v>
      </c>
      <c r="U101" s="69" t="n">
        <f aca="false">S101*L101</f>
        <v>2298000</v>
      </c>
      <c r="V101" s="69" t="n">
        <f aca="false">M101-U101</f>
        <v>0</v>
      </c>
      <c r="W101" s="57" t="s">
        <v>308</v>
      </c>
    </row>
    <row r="102" customFormat="false" ht="33.75" hidden="true" customHeight="false" outlineLevel="0" collapsed="false">
      <c r="A102" s="109"/>
      <c r="B102" s="57" t="s">
        <v>63</v>
      </c>
      <c r="C102" s="69" t="s">
        <v>58</v>
      </c>
      <c r="D102" s="57" t="s">
        <v>64</v>
      </c>
      <c r="E102" s="57" t="s">
        <v>65</v>
      </c>
      <c r="F102" s="57" t="s">
        <v>66</v>
      </c>
      <c r="G102" s="57" t="s">
        <v>89</v>
      </c>
      <c r="H102" s="57" t="s">
        <v>19</v>
      </c>
      <c r="I102" s="144" t="n">
        <v>1363</v>
      </c>
      <c r="J102" s="56" t="n">
        <v>818</v>
      </c>
      <c r="K102" s="57" t="n">
        <f aca="false">J102/I102*100</f>
        <v>60.0146735143067</v>
      </c>
      <c r="L102" s="56" t="n">
        <v>10000</v>
      </c>
      <c r="M102" s="56" t="n">
        <v>8178000</v>
      </c>
      <c r="N102" s="57" t="s">
        <v>42</v>
      </c>
      <c r="O102" s="57"/>
      <c r="P102" s="57"/>
      <c r="Q102" s="57"/>
      <c r="R102" s="144" t="n">
        <v>1363</v>
      </c>
      <c r="S102" s="56" t="n">
        <f aca="false">R102*0.6</f>
        <v>817.8</v>
      </c>
      <c r="T102" s="69" t="n">
        <f aca="false">S102/R102*100</f>
        <v>60</v>
      </c>
      <c r="U102" s="69" t="n">
        <f aca="false">S102*L102</f>
        <v>8178000</v>
      </c>
      <c r="V102" s="69" t="n">
        <f aca="false">M102-U102</f>
        <v>0</v>
      </c>
      <c r="W102" s="57" t="s">
        <v>308</v>
      </c>
    </row>
    <row r="103" customFormat="false" ht="22.5" hidden="true" customHeight="false" outlineLevel="0" collapsed="false">
      <c r="A103" s="109"/>
      <c r="B103" s="57" t="s">
        <v>270</v>
      </c>
      <c r="C103" s="57" t="s">
        <v>58</v>
      </c>
      <c r="D103" s="57" t="s">
        <v>271</v>
      </c>
      <c r="E103" s="57" t="s">
        <v>246</v>
      </c>
      <c r="F103" s="57" t="s">
        <v>66</v>
      </c>
      <c r="G103" s="57" t="s">
        <v>89</v>
      </c>
      <c r="H103" s="57" t="s">
        <v>19</v>
      </c>
      <c r="I103" s="56" t="n">
        <v>4914</v>
      </c>
      <c r="J103" s="56" t="n">
        <v>2948</v>
      </c>
      <c r="K103" s="57" t="n">
        <f aca="false">J103/I103*100</f>
        <v>59.99185999186</v>
      </c>
      <c r="L103" s="56" t="n">
        <v>10000</v>
      </c>
      <c r="M103" s="56" t="n">
        <v>29480000</v>
      </c>
      <c r="N103" s="57" t="s">
        <v>20</v>
      </c>
      <c r="O103" s="57"/>
      <c r="P103" s="57"/>
      <c r="Q103" s="57"/>
      <c r="R103" s="56" t="n">
        <v>4914</v>
      </c>
      <c r="S103" s="56" t="n">
        <v>2948</v>
      </c>
      <c r="T103" s="69" t="n">
        <f aca="false">S103/R103*100</f>
        <v>59.99185999186</v>
      </c>
      <c r="U103" s="69" t="n">
        <f aca="false">S103*L103</f>
        <v>29480000</v>
      </c>
      <c r="V103" s="69" t="n">
        <f aca="false">M103-U103</f>
        <v>0</v>
      </c>
      <c r="W103" s="57" t="s">
        <v>308</v>
      </c>
    </row>
    <row r="104" customFormat="false" ht="22.5" hidden="true" customHeight="false" outlineLevel="0" collapsed="false">
      <c r="A104" s="111"/>
      <c r="B104" s="112" t="s">
        <v>270</v>
      </c>
      <c r="C104" s="112" t="s">
        <v>58</v>
      </c>
      <c r="D104" s="112" t="s">
        <v>271</v>
      </c>
      <c r="E104" s="57" t="s">
        <v>246</v>
      </c>
      <c r="F104" s="57" t="s">
        <v>66</v>
      </c>
      <c r="G104" s="57" t="s">
        <v>81</v>
      </c>
      <c r="H104" s="57" t="s">
        <v>19</v>
      </c>
      <c r="I104" s="56" t="n">
        <v>2183</v>
      </c>
      <c r="J104" s="113" t="n">
        <v>1310</v>
      </c>
      <c r="K104" s="57" t="n">
        <f aca="false">J104/I104*100</f>
        <v>60.009161704077</v>
      </c>
      <c r="L104" s="56" t="n">
        <v>15000</v>
      </c>
      <c r="M104" s="113" t="n">
        <v>19650000</v>
      </c>
      <c r="N104" s="112" t="s">
        <v>20</v>
      </c>
      <c r="O104" s="112"/>
      <c r="P104" s="57"/>
      <c r="Q104" s="112"/>
      <c r="R104" s="113" t="n">
        <v>2183</v>
      </c>
      <c r="S104" s="113" t="n">
        <v>1310</v>
      </c>
      <c r="T104" s="142" t="n">
        <f aca="false">S104/R104*100</f>
        <v>60.009161704077</v>
      </c>
      <c r="U104" s="142" t="n">
        <f aca="false">S104*L104</f>
        <v>19650000</v>
      </c>
      <c r="V104" s="142" t="n">
        <f aca="false">M104-U104</f>
        <v>0</v>
      </c>
      <c r="W104" s="112" t="s">
        <v>308</v>
      </c>
    </row>
    <row r="105" customFormat="false" ht="33.75" hidden="false" customHeight="false" outlineLevel="0" collapsed="false">
      <c r="A105" s="46" t="n">
        <v>11</v>
      </c>
      <c r="B105" s="53" t="s">
        <v>329</v>
      </c>
      <c r="C105" s="46" t="s">
        <v>14</v>
      </c>
      <c r="D105" s="46" t="s">
        <v>330</v>
      </c>
      <c r="E105" s="46"/>
      <c r="F105" s="145"/>
      <c r="G105" s="145"/>
      <c r="H105" s="145"/>
      <c r="I105" s="145"/>
      <c r="J105" s="146" t="n">
        <v>1535</v>
      </c>
      <c r="K105" s="145"/>
      <c r="L105" s="145"/>
      <c r="M105" s="52" t="n">
        <v>23025000</v>
      </c>
      <c r="N105" s="46" t="s">
        <v>246</v>
      </c>
      <c r="O105" s="46"/>
      <c r="P105" s="145"/>
      <c r="Q105" s="46"/>
      <c r="R105" s="52" t="n">
        <v>2557</v>
      </c>
      <c r="S105" s="40" t="n">
        <f aca="false">R105*0.6</f>
        <v>1534.2</v>
      </c>
      <c r="T105" s="147" t="n">
        <f aca="false">S105/R105*100</f>
        <v>60</v>
      </c>
      <c r="U105" s="52" t="n">
        <f aca="false">S105*15000</f>
        <v>23013000</v>
      </c>
      <c r="V105" s="46" t="n">
        <f aca="false">M105-U105</f>
        <v>12000</v>
      </c>
      <c r="W105" s="46" t="s">
        <v>21</v>
      </c>
    </row>
    <row r="106" customFormat="false" ht="56.25" hidden="true" customHeight="false" outlineLevel="0" collapsed="false">
      <c r="A106" s="109"/>
      <c r="B106" s="57" t="s">
        <v>331</v>
      </c>
      <c r="C106" s="57" t="s">
        <v>14</v>
      </c>
      <c r="D106" s="57" t="s">
        <v>332</v>
      </c>
      <c r="E106" s="57"/>
      <c r="F106" s="57" t="s">
        <v>66</v>
      </c>
      <c r="G106" s="57" t="s">
        <v>18</v>
      </c>
      <c r="H106" s="57" t="s">
        <v>19</v>
      </c>
      <c r="I106" s="56" t="n">
        <v>15502</v>
      </c>
      <c r="J106" s="56" t="n">
        <v>9301</v>
      </c>
      <c r="K106" s="57" t="n">
        <f aca="false">J106/I106*100</f>
        <v>59.9987098438911</v>
      </c>
      <c r="L106" s="56" t="n">
        <v>10000</v>
      </c>
      <c r="M106" s="56" t="n">
        <v>93010000</v>
      </c>
      <c r="N106" s="57" t="s">
        <v>333</v>
      </c>
      <c r="O106" s="57" t="s">
        <v>334</v>
      </c>
      <c r="P106" s="57" t="s">
        <v>200</v>
      </c>
      <c r="Q106" s="57" t="s">
        <v>335</v>
      </c>
      <c r="R106" s="56" t="n">
        <v>15502</v>
      </c>
      <c r="S106" s="56" t="n">
        <v>9301</v>
      </c>
      <c r="T106" s="69" t="n">
        <f aca="false">S106/R106*100</f>
        <v>59.9987098438911</v>
      </c>
      <c r="U106" s="69" t="n">
        <f aca="false">S106*L106</f>
        <v>93010000</v>
      </c>
      <c r="V106" s="69" t="n">
        <f aca="false">M106-U106</f>
        <v>0</v>
      </c>
      <c r="W106" s="57" t="s">
        <v>308</v>
      </c>
    </row>
    <row r="107" s="154" customFormat="true" ht="22.5" hidden="false" customHeight="false" outlineLevel="0" collapsed="false">
      <c r="A107" s="148" t="n">
        <v>12</v>
      </c>
      <c r="B107" s="149" t="s">
        <v>336</v>
      </c>
      <c r="C107" s="149" t="s">
        <v>40</v>
      </c>
      <c r="D107" s="149" t="s">
        <v>337</v>
      </c>
      <c r="E107" s="149" t="s">
        <v>338</v>
      </c>
      <c r="F107" s="149" t="s">
        <v>222</v>
      </c>
      <c r="G107" s="150" t="s">
        <v>55</v>
      </c>
      <c r="H107" s="149" t="s">
        <v>19</v>
      </c>
      <c r="I107" s="149" t="n">
        <v>3521</v>
      </c>
      <c r="J107" s="149" t="n">
        <v>2100</v>
      </c>
      <c r="K107" s="149" t="n">
        <f aca="false">J107/I107*100</f>
        <v>59.6421471172962</v>
      </c>
      <c r="L107" s="149" t="n">
        <v>15000</v>
      </c>
      <c r="M107" s="149" t="n">
        <v>31500000</v>
      </c>
      <c r="N107" s="151" t="s">
        <v>339</v>
      </c>
      <c r="O107" s="149"/>
      <c r="P107" s="149"/>
      <c r="Q107" s="152"/>
      <c r="R107" s="149" t="n">
        <v>3521</v>
      </c>
      <c r="S107" s="153" t="n">
        <v>2100</v>
      </c>
      <c r="T107" s="149" t="n">
        <f aca="false">S107/R107*100</f>
        <v>59.6421471172962</v>
      </c>
      <c r="U107" s="149" t="n">
        <f aca="false">S107*L107</f>
        <v>31500000</v>
      </c>
      <c r="V107" s="149" t="n">
        <f aca="false">M107-U107</f>
        <v>0</v>
      </c>
      <c r="W107" s="149" t="s">
        <v>340</v>
      </c>
    </row>
    <row r="108" s="156" customFormat="true" ht="33.75" hidden="false" customHeight="false" outlineLevel="0" collapsed="false">
      <c r="A108" s="149" t="n">
        <v>13</v>
      </c>
      <c r="B108" s="149" t="s">
        <v>341</v>
      </c>
      <c r="C108" s="149" t="s">
        <v>342</v>
      </c>
      <c r="D108" s="149" t="s">
        <v>343</v>
      </c>
      <c r="E108" s="149" t="s">
        <v>338</v>
      </c>
      <c r="F108" s="149" t="s">
        <v>205</v>
      </c>
      <c r="G108" s="155" t="s">
        <v>55</v>
      </c>
      <c r="H108" s="149" t="s">
        <v>19</v>
      </c>
      <c r="I108" s="149" t="n">
        <v>8372</v>
      </c>
      <c r="J108" s="149" t="n">
        <v>5023</v>
      </c>
      <c r="K108" s="149" t="n">
        <f aca="false">J108/I108*100</f>
        <v>59.9976110845676</v>
      </c>
      <c r="L108" s="149" t="n">
        <v>15000</v>
      </c>
      <c r="M108" s="149" t="n">
        <v>75345000</v>
      </c>
      <c r="N108" s="149" t="s">
        <v>344</v>
      </c>
      <c r="O108" s="149"/>
      <c r="P108" s="149"/>
      <c r="Q108" s="149"/>
      <c r="R108" s="149" t="n">
        <v>8372</v>
      </c>
      <c r="S108" s="153" t="n">
        <v>5023</v>
      </c>
      <c r="T108" s="149" t="n">
        <f aca="false">S108/R108*100</f>
        <v>59.9976110845676</v>
      </c>
      <c r="U108" s="149" t="n">
        <f aca="false">S108*L108</f>
        <v>75345000</v>
      </c>
      <c r="V108" s="149" t="n">
        <f aca="false">M108-U108</f>
        <v>0</v>
      </c>
      <c r="W108" s="149" t="s">
        <v>340</v>
      </c>
    </row>
    <row r="109" s="156" customFormat="true" ht="37.5" hidden="false" customHeight="true" outlineLevel="0" collapsed="false">
      <c r="A109" s="149" t="n">
        <v>14</v>
      </c>
      <c r="B109" s="149" t="s">
        <v>345</v>
      </c>
      <c r="C109" s="149" t="s">
        <v>40</v>
      </c>
      <c r="D109" s="149" t="s">
        <v>346</v>
      </c>
      <c r="E109" s="149" t="s">
        <v>347</v>
      </c>
      <c r="F109" s="149" t="s">
        <v>222</v>
      </c>
      <c r="G109" s="155" t="s">
        <v>55</v>
      </c>
      <c r="H109" s="149" t="s">
        <v>19</v>
      </c>
      <c r="I109" s="149" t="n">
        <v>456</v>
      </c>
      <c r="J109" s="149" t="n">
        <v>294</v>
      </c>
      <c r="K109" s="149" t="n">
        <f aca="false">J109/I109*100</f>
        <v>64.4736842105263</v>
      </c>
      <c r="L109" s="149" t="n">
        <v>15000</v>
      </c>
      <c r="M109" s="149" t="n">
        <v>4410000</v>
      </c>
      <c r="N109" s="149" t="s">
        <v>245</v>
      </c>
      <c r="O109" s="149" t="s">
        <v>348</v>
      </c>
      <c r="P109" s="149" t="s">
        <v>349</v>
      </c>
      <c r="Q109" s="149" t="s">
        <v>350</v>
      </c>
      <c r="R109" s="149" t="n">
        <v>456</v>
      </c>
      <c r="S109" s="153" t="n">
        <f aca="false">R109*60%</f>
        <v>273.6</v>
      </c>
      <c r="T109" s="149" t="n">
        <f aca="false">S109/R109*100</f>
        <v>60</v>
      </c>
      <c r="U109" s="149" t="n">
        <f aca="false">S109*L109</f>
        <v>4104000</v>
      </c>
      <c r="V109" s="149" t="n">
        <f aca="false">M109-U109</f>
        <v>306000</v>
      </c>
      <c r="W109" s="149"/>
    </row>
    <row r="110" s="158" customFormat="true" ht="42.75" hidden="false" customHeight="true" outlineLevel="0" collapsed="false">
      <c r="A110" s="52" t="n">
        <v>15</v>
      </c>
      <c r="B110" s="77" t="s">
        <v>351</v>
      </c>
      <c r="C110" s="77" t="s">
        <v>342</v>
      </c>
      <c r="D110" s="77" t="s">
        <v>352</v>
      </c>
      <c r="E110" s="52" t="s">
        <v>338</v>
      </c>
      <c r="F110" s="52" t="s">
        <v>222</v>
      </c>
      <c r="G110" s="155" t="s">
        <v>55</v>
      </c>
      <c r="H110" s="52" t="s">
        <v>19</v>
      </c>
      <c r="I110" s="157" t="n">
        <v>2563</v>
      </c>
      <c r="J110" s="77" t="n">
        <v>1538</v>
      </c>
      <c r="K110" s="157" t="n">
        <f aca="false">J110/I110*100</f>
        <v>60.0078033554428</v>
      </c>
      <c r="L110" s="157" t="n">
        <v>15000</v>
      </c>
      <c r="M110" s="77" t="n">
        <v>23070000</v>
      </c>
      <c r="N110" s="77" t="s">
        <v>245</v>
      </c>
      <c r="O110" s="77" t="s">
        <v>353</v>
      </c>
      <c r="P110" s="157" t="s">
        <v>354</v>
      </c>
      <c r="Q110" s="77" t="s">
        <v>355</v>
      </c>
      <c r="R110" s="52" t="n">
        <v>2563</v>
      </c>
      <c r="S110" s="40" t="n">
        <v>1538</v>
      </c>
      <c r="T110" s="52" t="n">
        <f aca="false">S110/R110*100</f>
        <v>60.0078033554428</v>
      </c>
      <c r="U110" s="77" t="n">
        <f aca="false">S110*L110</f>
        <v>23070000</v>
      </c>
      <c r="V110" s="77" t="n">
        <f aca="false">M110-U110</f>
        <v>0</v>
      </c>
      <c r="W110" s="77"/>
    </row>
    <row r="111" s="154" customFormat="true" ht="59.25" hidden="false" customHeight="true" outlineLevel="0" collapsed="false">
      <c r="A111" s="159" t="n">
        <v>16</v>
      </c>
      <c r="B111" s="160" t="s">
        <v>356</v>
      </c>
      <c r="C111" s="149" t="s">
        <v>342</v>
      </c>
      <c r="D111" s="160" t="s">
        <v>357</v>
      </c>
      <c r="E111" s="161" t="s">
        <v>358</v>
      </c>
      <c r="F111" s="159" t="s">
        <v>205</v>
      </c>
      <c r="G111" s="155" t="s">
        <v>55</v>
      </c>
      <c r="H111" s="52" t="s">
        <v>19</v>
      </c>
      <c r="I111" s="159" t="n">
        <v>250</v>
      </c>
      <c r="J111" s="159" t="n">
        <v>150</v>
      </c>
      <c r="K111" s="159" t="n">
        <f aca="false">J111/I111*100</f>
        <v>60</v>
      </c>
      <c r="L111" s="157" t="n">
        <v>15000</v>
      </c>
      <c r="M111" s="149" t="n">
        <v>2250000</v>
      </c>
      <c r="N111" s="161" t="s">
        <v>359</v>
      </c>
      <c r="O111" s="159" t="s">
        <v>360</v>
      </c>
      <c r="P111" s="159" t="s">
        <v>361</v>
      </c>
      <c r="Q111" s="152" t="s">
        <v>362</v>
      </c>
      <c r="R111" s="159" t="n">
        <v>250</v>
      </c>
      <c r="S111" s="162" t="n">
        <v>150</v>
      </c>
      <c r="T111" s="149" t="n">
        <f aca="false">S111/R111*100</f>
        <v>60</v>
      </c>
      <c r="U111" s="159" t="n">
        <f aca="false">S111*L111</f>
        <v>2250000</v>
      </c>
      <c r="V111" s="159" t="n">
        <f aca="false">M111-U111</f>
        <v>0</v>
      </c>
      <c r="W111" s="159"/>
    </row>
    <row r="112" s="154" customFormat="true" ht="101.25" hidden="false" customHeight="false" outlineLevel="0" collapsed="false">
      <c r="A112" s="163" t="n">
        <v>17</v>
      </c>
      <c r="B112" s="164" t="s">
        <v>363</v>
      </c>
      <c r="C112" s="163" t="s">
        <v>58</v>
      </c>
      <c r="D112" s="165" t="s">
        <v>364</v>
      </c>
      <c r="E112" s="166" t="s">
        <v>365</v>
      </c>
      <c r="F112" s="167" t="n">
        <v>0</v>
      </c>
      <c r="G112" s="168" t="s">
        <v>366</v>
      </c>
      <c r="H112" s="169" t="s">
        <v>61</v>
      </c>
      <c r="I112" s="170"/>
      <c r="J112" s="171" t="n">
        <v>1696</v>
      </c>
      <c r="K112" s="172"/>
      <c r="L112" s="170"/>
      <c r="M112" s="171" t="n">
        <v>25440000</v>
      </c>
      <c r="N112" s="171" t="s">
        <v>367</v>
      </c>
      <c r="O112" s="171"/>
      <c r="P112" s="170"/>
      <c r="Q112" s="171"/>
      <c r="R112" s="173" t="n">
        <v>2827</v>
      </c>
      <c r="S112" s="174" t="n">
        <f aca="false">R112*60%</f>
        <v>1696.2</v>
      </c>
      <c r="T112" s="149" t="n">
        <f aca="false">S112/R112*100</f>
        <v>60</v>
      </c>
      <c r="U112" s="171" t="n">
        <f aca="false">S112*15000</f>
        <v>25443000</v>
      </c>
      <c r="V112" s="171" t="n">
        <f aca="false">M112-U112</f>
        <v>-3000</v>
      </c>
      <c r="W112" s="171" t="s">
        <v>368</v>
      </c>
      <c r="X112" s="170"/>
      <c r="Y112" s="170"/>
      <c r="Z112" s="170"/>
      <c r="AA112" s="170"/>
      <c r="AB112" s="170"/>
      <c r="AC112" s="170"/>
      <c r="AD112" s="170"/>
      <c r="AE112" s="170"/>
      <c r="AF112" s="170"/>
      <c r="AG112" s="170"/>
      <c r="AH112" s="170"/>
      <c r="AI112" s="170"/>
      <c r="AJ112" s="170"/>
      <c r="AK112" s="170"/>
      <c r="AL112" s="170"/>
      <c r="AM112" s="170"/>
      <c r="AN112" s="170"/>
      <c r="AO112" s="170"/>
      <c r="AP112" s="170"/>
      <c r="AQ112" s="170"/>
      <c r="AR112" s="170"/>
      <c r="AS112" s="170"/>
      <c r="AT112" s="170"/>
      <c r="AU112" s="170"/>
      <c r="AV112" s="170"/>
      <c r="AW112" s="170"/>
      <c r="AX112" s="170"/>
      <c r="AY112" s="170"/>
      <c r="AZ112" s="170"/>
      <c r="BA112" s="170"/>
      <c r="BB112" s="170"/>
      <c r="BC112" s="170"/>
      <c r="BD112" s="170"/>
      <c r="BE112" s="170"/>
      <c r="BF112" s="170"/>
      <c r="BG112" s="170"/>
      <c r="BH112" s="170"/>
      <c r="BI112" s="170"/>
      <c r="BJ112" s="170"/>
      <c r="BK112" s="170"/>
      <c r="BL112" s="170"/>
      <c r="BM112" s="170"/>
      <c r="BN112" s="170"/>
      <c r="BO112" s="170"/>
      <c r="BP112" s="170"/>
      <c r="BQ112" s="170"/>
      <c r="BR112" s="170"/>
      <c r="BS112" s="170"/>
      <c r="BT112" s="170"/>
      <c r="BU112" s="170"/>
      <c r="BV112" s="170"/>
      <c r="BW112" s="170"/>
      <c r="BX112" s="170"/>
      <c r="BY112" s="170"/>
      <c r="BZ112" s="170"/>
      <c r="CA112" s="170"/>
      <c r="CB112" s="170"/>
      <c r="CC112" s="170"/>
      <c r="CD112" s="170"/>
      <c r="CE112" s="170"/>
      <c r="CF112" s="170"/>
      <c r="CG112" s="170"/>
      <c r="CH112" s="170"/>
      <c r="CI112" s="170"/>
      <c r="CJ112" s="170"/>
      <c r="CK112" s="170"/>
      <c r="CL112" s="170"/>
      <c r="CM112" s="170"/>
      <c r="CN112" s="170"/>
      <c r="CO112" s="170"/>
      <c r="CP112" s="170"/>
      <c r="CQ112" s="170"/>
      <c r="CR112" s="170"/>
      <c r="CS112" s="170"/>
      <c r="CT112" s="170"/>
      <c r="CU112" s="170"/>
      <c r="CV112" s="170"/>
      <c r="CW112" s="170"/>
      <c r="CX112" s="170"/>
      <c r="CY112" s="170"/>
      <c r="CZ112" s="170"/>
      <c r="DA112" s="170"/>
      <c r="DB112" s="170"/>
      <c r="DC112" s="170"/>
      <c r="DD112" s="170"/>
      <c r="DE112" s="170"/>
      <c r="DF112" s="170"/>
      <c r="DG112" s="170"/>
      <c r="DH112" s="170"/>
      <c r="DI112" s="170"/>
      <c r="DJ112" s="170"/>
      <c r="DK112" s="170"/>
      <c r="DL112" s="170"/>
      <c r="DM112" s="170"/>
      <c r="DN112" s="170"/>
      <c r="DO112" s="170"/>
      <c r="DP112" s="170"/>
      <c r="DQ112" s="170"/>
      <c r="DR112" s="170"/>
      <c r="DS112" s="170"/>
      <c r="DT112" s="170"/>
      <c r="DU112" s="170"/>
      <c r="DV112" s="170"/>
      <c r="DW112" s="170"/>
      <c r="DX112" s="170"/>
      <c r="DY112" s="170"/>
      <c r="DZ112" s="170"/>
      <c r="EA112" s="170"/>
      <c r="EB112" s="170"/>
      <c r="EC112" s="170"/>
      <c r="ED112" s="170"/>
      <c r="EE112" s="170"/>
      <c r="EF112" s="170"/>
      <c r="EG112" s="170"/>
      <c r="EH112" s="170"/>
      <c r="EI112" s="170"/>
      <c r="EJ112" s="170"/>
      <c r="EK112" s="170"/>
      <c r="EL112" s="170"/>
      <c r="EM112" s="170"/>
      <c r="EN112" s="170"/>
      <c r="EO112" s="170"/>
      <c r="EP112" s="170"/>
      <c r="EQ112" s="170"/>
      <c r="ER112" s="170"/>
      <c r="ES112" s="170"/>
      <c r="ET112" s="170"/>
      <c r="EU112" s="170"/>
      <c r="EV112" s="170"/>
      <c r="EW112" s="170"/>
      <c r="EX112" s="170"/>
      <c r="EY112" s="170"/>
      <c r="EZ112" s="170"/>
      <c r="FA112" s="170"/>
      <c r="FB112" s="170"/>
      <c r="FC112" s="170"/>
      <c r="FD112" s="170"/>
      <c r="FE112" s="170"/>
      <c r="FF112" s="170"/>
      <c r="FG112" s="170"/>
      <c r="FH112" s="170"/>
      <c r="FI112" s="170"/>
      <c r="FJ112" s="170"/>
      <c r="FK112" s="170"/>
      <c r="FL112" s="170"/>
      <c r="FM112" s="170"/>
      <c r="FN112" s="170"/>
      <c r="FO112" s="170"/>
      <c r="FP112" s="170"/>
      <c r="FQ112" s="170"/>
      <c r="FR112" s="170"/>
      <c r="FS112" s="170"/>
      <c r="FT112" s="170"/>
      <c r="FU112" s="170"/>
      <c r="FV112" s="170"/>
      <c r="FW112" s="170"/>
      <c r="FX112" s="170"/>
      <c r="FY112" s="170"/>
      <c r="FZ112" s="170"/>
      <c r="GA112" s="170"/>
      <c r="GB112" s="170"/>
      <c r="GC112" s="170"/>
      <c r="GD112" s="170"/>
      <c r="GE112" s="170"/>
      <c r="GF112" s="170"/>
      <c r="GG112" s="170"/>
      <c r="GH112" s="170"/>
      <c r="GI112" s="170"/>
      <c r="GJ112" s="170"/>
      <c r="GK112" s="170"/>
      <c r="GL112" s="170"/>
      <c r="GM112" s="170"/>
      <c r="GN112" s="170"/>
      <c r="GO112" s="170"/>
      <c r="GP112" s="170"/>
      <c r="GQ112" s="170"/>
      <c r="GR112" s="170"/>
      <c r="GS112" s="170"/>
      <c r="GT112" s="170"/>
      <c r="GU112" s="170"/>
      <c r="GV112" s="170"/>
      <c r="GW112" s="170"/>
      <c r="GX112" s="170"/>
      <c r="GY112" s="170"/>
      <c r="GZ112" s="170"/>
      <c r="HA112" s="170"/>
      <c r="HB112" s="170"/>
      <c r="HC112" s="170"/>
      <c r="HD112" s="170"/>
      <c r="HE112" s="170"/>
      <c r="HF112" s="170"/>
      <c r="HG112" s="170"/>
      <c r="HH112" s="170"/>
      <c r="HI112" s="170"/>
      <c r="HJ112" s="170"/>
      <c r="HK112" s="170"/>
      <c r="HL112" s="170"/>
      <c r="HM112" s="170"/>
      <c r="HN112" s="170"/>
      <c r="HO112" s="170"/>
      <c r="HP112" s="170"/>
      <c r="HQ112" s="170"/>
      <c r="HR112" s="170"/>
      <c r="HS112" s="170"/>
      <c r="HT112" s="170"/>
      <c r="HU112" s="170"/>
      <c r="HV112" s="170"/>
      <c r="HW112" s="170"/>
      <c r="HX112" s="170"/>
      <c r="HY112" s="170"/>
      <c r="HZ112" s="170"/>
      <c r="IA112" s="170"/>
      <c r="IB112" s="170"/>
      <c r="IC112" s="170"/>
      <c r="ID112" s="170"/>
      <c r="IE112" s="170"/>
      <c r="IF112" s="170"/>
      <c r="IG112" s="170"/>
      <c r="IH112" s="170"/>
      <c r="II112" s="170"/>
      <c r="IJ112" s="170"/>
      <c r="IK112" s="170"/>
      <c r="IL112" s="170"/>
      <c r="IM112" s="170"/>
      <c r="IN112" s="170"/>
    </row>
    <row r="113" customFormat="false" ht="84" hidden="false" customHeight="true" outlineLevel="0" collapsed="false">
      <c r="A113" s="46" t="n">
        <v>18</v>
      </c>
      <c r="B113" s="53" t="s">
        <v>150</v>
      </c>
      <c r="C113" s="53" t="s">
        <v>14</v>
      </c>
      <c r="D113" s="46" t="s">
        <v>151</v>
      </c>
      <c r="E113" s="53"/>
      <c r="F113" s="53"/>
      <c r="G113" s="53"/>
      <c r="H113" s="53"/>
      <c r="I113" s="53"/>
      <c r="J113" s="52" t="n">
        <v>3400</v>
      </c>
      <c r="K113" s="53"/>
      <c r="L113" s="53"/>
      <c r="M113" s="52" t="n">
        <f aca="false">J113*15000</f>
        <v>51000000</v>
      </c>
      <c r="N113" s="53"/>
      <c r="O113" s="53"/>
      <c r="P113" s="53"/>
      <c r="Q113" s="53"/>
      <c r="R113" s="52" t="n">
        <v>5994</v>
      </c>
      <c r="S113" s="40" t="n">
        <v>3400</v>
      </c>
      <c r="T113" s="147" t="n">
        <f aca="false">S113/R113*100</f>
        <v>56.7233900567234</v>
      </c>
      <c r="U113" s="52" t="n">
        <f aca="false">S113*15000</f>
        <v>51000000</v>
      </c>
      <c r="V113" s="46" t="n">
        <f aca="false">M113-U113</f>
        <v>0</v>
      </c>
      <c r="W113" s="53" t="s">
        <v>369</v>
      </c>
    </row>
    <row r="114" customFormat="false" ht="81" hidden="false" customHeight="true" outlineLevel="0" collapsed="false">
      <c r="A114" s="46" t="n">
        <v>19</v>
      </c>
      <c r="B114" s="53" t="s">
        <v>150</v>
      </c>
      <c r="C114" s="53" t="s">
        <v>14</v>
      </c>
      <c r="D114" s="46" t="s">
        <v>151</v>
      </c>
      <c r="E114" s="57"/>
      <c r="F114" s="175"/>
      <c r="G114" s="175"/>
      <c r="H114" s="175"/>
      <c r="I114" s="176"/>
      <c r="J114" s="149"/>
      <c r="K114" s="175"/>
      <c r="L114" s="176"/>
      <c r="M114" s="149"/>
      <c r="N114" s="160"/>
      <c r="O114" s="160"/>
      <c r="P114" s="175"/>
      <c r="Q114" s="160"/>
      <c r="R114" s="149"/>
      <c r="S114" s="153" t="n">
        <v>-192</v>
      </c>
      <c r="T114" s="69"/>
      <c r="U114" s="69"/>
      <c r="V114" s="69"/>
      <c r="W114" s="46" t="s">
        <v>370</v>
      </c>
    </row>
    <row r="115" customFormat="false" ht="54.75" hidden="false" customHeight="true" outlineLevel="0" collapsed="false">
      <c r="A115" s="59" t="n">
        <v>20</v>
      </c>
      <c r="B115" s="53" t="s">
        <v>272</v>
      </c>
      <c r="C115" s="45" t="s">
        <v>14</v>
      </c>
      <c r="D115" s="46" t="s">
        <v>273</v>
      </c>
      <c r="E115" s="54" t="s">
        <v>274</v>
      </c>
      <c r="F115" s="54" t="s">
        <v>54</v>
      </c>
      <c r="G115" s="54" t="s">
        <v>55</v>
      </c>
      <c r="H115" s="54" t="s">
        <v>19</v>
      </c>
      <c r="I115" s="54" t="n">
        <v>2263</v>
      </c>
      <c r="J115" s="52" t="n">
        <f aca="false">I115*0.6-1058</f>
        <v>299.8</v>
      </c>
      <c r="K115" s="110" t="n">
        <f aca="false">J115/I115*100</f>
        <v>13.24790101635</v>
      </c>
      <c r="L115" s="56" t="n">
        <v>15000</v>
      </c>
      <c r="M115" s="52" t="n">
        <v>4500000</v>
      </c>
      <c r="N115" s="46" t="s">
        <v>275</v>
      </c>
      <c r="O115" s="46" t="s">
        <v>276</v>
      </c>
      <c r="P115" s="57" t="s">
        <v>277</v>
      </c>
      <c r="Q115" s="46" t="s">
        <v>278</v>
      </c>
      <c r="R115" s="52" t="n">
        <v>2263</v>
      </c>
      <c r="S115" s="40" t="n">
        <v>300</v>
      </c>
      <c r="T115" s="68" t="n">
        <f aca="false">S115/R115*100</f>
        <v>13.2567388422448</v>
      </c>
      <c r="U115" s="52" t="n">
        <f aca="false">S115*15000</f>
        <v>4500000</v>
      </c>
      <c r="V115" s="46" t="n">
        <f aca="false">M115-U115</f>
        <v>0</v>
      </c>
      <c r="W115" s="46" t="s">
        <v>224</v>
      </c>
    </row>
    <row r="116" customFormat="false" ht="82.5" hidden="false" customHeight="true" outlineLevel="0" collapsed="false">
      <c r="A116" s="148" t="n">
        <v>21</v>
      </c>
      <c r="B116" s="177" t="s">
        <v>272</v>
      </c>
      <c r="C116" s="145" t="s">
        <v>51</v>
      </c>
      <c r="D116" s="145" t="s">
        <v>371</v>
      </c>
      <c r="E116" s="54"/>
      <c r="F116" s="178"/>
      <c r="G116" s="178"/>
      <c r="H116" s="178"/>
      <c r="I116" s="178"/>
      <c r="J116" s="146"/>
      <c r="K116" s="179"/>
      <c r="L116" s="113"/>
      <c r="M116" s="146"/>
      <c r="N116" s="145"/>
      <c r="O116" s="145"/>
      <c r="P116" s="112"/>
      <c r="Q116" s="145"/>
      <c r="R116" s="146"/>
      <c r="S116" s="180" t="n">
        <v>-1358</v>
      </c>
      <c r="T116" s="181"/>
      <c r="U116" s="52"/>
      <c r="V116" s="46"/>
      <c r="W116" s="46" t="s">
        <v>372</v>
      </c>
    </row>
    <row r="117" customFormat="false" ht="12.75" hidden="false" customHeight="false" outlineLevel="0" collapsed="false">
      <c r="A117" s="182"/>
      <c r="B117" s="183" t="s">
        <v>373</v>
      </c>
      <c r="C117" s="160"/>
      <c r="D117" s="160"/>
      <c r="E117" s="184"/>
      <c r="F117" s="175"/>
      <c r="G117" s="175"/>
      <c r="H117" s="175"/>
      <c r="I117" s="176"/>
      <c r="J117" s="153"/>
      <c r="K117" s="175"/>
      <c r="L117" s="176"/>
      <c r="M117" s="149"/>
      <c r="N117" s="160"/>
      <c r="O117" s="160"/>
      <c r="P117" s="175"/>
      <c r="Q117" s="160"/>
      <c r="R117" s="149"/>
      <c r="S117" s="153" t="n">
        <f aca="false">S17+S18+S19+S20+S21+S76+S84+S85+S94+S100+S115+S105+S113+S113+S114+S116+S107+S108+S109+S110+S111+S112</f>
        <v>27008.6</v>
      </c>
      <c r="T117" s="69"/>
      <c r="U117" s="69"/>
      <c r="V117" s="69"/>
      <c r="W117" s="160"/>
    </row>
  </sheetData>
  <autoFilter ref="A14:W106">
    <filterColumn colId="6">
      <filters>
        <filter val="334/335"/>
      </filters>
    </filterColumn>
  </autoFilter>
  <mergeCells count="4">
    <mergeCell ref="A7:W7"/>
    <mergeCell ref="A8:W8"/>
    <mergeCell ref="A9:W9"/>
    <mergeCell ref="A12:D12"/>
  </mergeCells>
  <printOptions headings="false" gridLines="false" gridLinesSet="true" horizontalCentered="true" verticalCentered="false"/>
  <pageMargins left="0.170138888888889" right="0.270138888888889" top="0.4" bottom="0.3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X1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2.42"/>
    <col collapsed="false" customWidth="true" hidden="false" outlineLevel="0" max="3" min="3" style="1" width="8.28"/>
    <col collapsed="false" customWidth="true" hidden="false" outlineLevel="0" max="4" min="4" style="0" width="18.41"/>
    <col collapsed="false" customWidth="true" hidden="true" outlineLevel="0" max="5" min="5" style="0" width="9.14"/>
    <col collapsed="false" customWidth="true" hidden="true" outlineLevel="0" max="7" min="6" style="1" width="9.14"/>
    <col collapsed="false" customWidth="true" hidden="true" outlineLevel="0" max="9" min="8" style="0" width="9.14"/>
    <col collapsed="false" customWidth="true" hidden="false" outlineLevel="0" max="10" min="10" style="4" width="7.85"/>
    <col collapsed="false" customWidth="true" hidden="true" outlineLevel="0" max="12" min="11" style="0" width="9.14"/>
    <col collapsed="false" customWidth="true" hidden="false" outlineLevel="0" max="13" min="13" style="1" width="10.41"/>
    <col collapsed="false" customWidth="true" hidden="false" outlineLevel="0" max="15" min="15" style="0" width="11.85"/>
    <col collapsed="false" customWidth="true" hidden="true" outlineLevel="0" max="16" min="16" style="0" width="24.56"/>
    <col collapsed="false" customWidth="true" hidden="false" outlineLevel="0" max="17" min="17" style="0" width="11.28"/>
    <col collapsed="false" customWidth="true" hidden="false" outlineLevel="0" max="18" min="18" style="185" width="7.99"/>
    <col collapsed="false" customWidth="true" hidden="false" outlineLevel="0" max="19" min="19" style="6" width="7.56"/>
    <col collapsed="false" customWidth="true" hidden="false" outlineLevel="0" max="20" min="20" style="1" width="8.41"/>
    <col collapsed="false" customWidth="true" hidden="false" outlineLevel="0" max="21" min="21" style="1" width="9.85"/>
    <col collapsed="false" customWidth="true" hidden="false" outlineLevel="0" max="22" min="22" style="4" width="9.56"/>
    <col collapsed="false" customWidth="true" hidden="false" outlineLevel="0" max="23" min="23" style="0" width="10.71"/>
  </cols>
  <sheetData>
    <row r="1" s="6" customFormat="true" ht="12.75" hidden="true" customHeight="false" outlineLevel="0" collapsed="false">
      <c r="A1" s="186"/>
      <c r="B1" s="187"/>
      <c r="C1" s="186"/>
      <c r="D1" s="187"/>
      <c r="E1" s="186"/>
      <c r="F1" s="188"/>
      <c r="G1" s="189"/>
      <c r="H1" s="186"/>
      <c r="I1" s="0"/>
      <c r="J1" s="4"/>
      <c r="K1" s="0"/>
      <c r="L1" s="0"/>
      <c r="M1" s="1"/>
      <c r="P1" s="0"/>
      <c r="R1" s="185"/>
      <c r="T1" s="1"/>
      <c r="U1" s="1"/>
      <c r="V1" s="4"/>
    </row>
    <row r="2" s="6" customFormat="true" ht="12.75" hidden="true" customHeight="false" outlineLevel="0" collapsed="false">
      <c r="A2" s="186"/>
      <c r="B2" s="187"/>
      <c r="C2" s="186"/>
      <c r="D2" s="187"/>
      <c r="E2" s="186"/>
      <c r="F2" s="188"/>
      <c r="G2" s="189"/>
      <c r="H2" s="186"/>
      <c r="I2" s="0"/>
      <c r="J2" s="4"/>
      <c r="K2" s="0"/>
      <c r="L2" s="0"/>
      <c r="M2" s="1"/>
      <c r="P2" s="0"/>
      <c r="R2" s="185"/>
      <c r="T2" s="1"/>
      <c r="U2" s="1"/>
      <c r="V2" s="4"/>
    </row>
    <row r="3" s="6" customFormat="true" ht="12.75" hidden="true" customHeight="false" outlineLevel="0" collapsed="false">
      <c r="A3" s="186"/>
      <c r="B3" s="187"/>
      <c r="C3" s="186"/>
      <c r="D3" s="187"/>
      <c r="E3" s="186"/>
      <c r="F3" s="188"/>
      <c r="G3" s="189"/>
      <c r="H3" s="186"/>
      <c r="I3" s="0"/>
      <c r="J3" s="4"/>
      <c r="K3" s="0"/>
      <c r="L3" s="0"/>
      <c r="M3" s="1"/>
      <c r="P3" s="0"/>
      <c r="R3" s="185"/>
      <c r="T3" s="1"/>
      <c r="U3" s="1"/>
      <c r="V3" s="4"/>
    </row>
    <row r="4" s="6" customFormat="true" ht="12.75" hidden="true" customHeight="false" outlineLevel="0" collapsed="false">
      <c r="A4" s="186"/>
      <c r="B4" s="187"/>
      <c r="C4" s="186"/>
      <c r="D4" s="187"/>
      <c r="E4" s="186"/>
      <c r="F4" s="188"/>
      <c r="G4" s="189"/>
      <c r="H4" s="186"/>
      <c r="I4" s="0"/>
      <c r="J4" s="4"/>
      <c r="K4" s="0"/>
      <c r="L4" s="0"/>
      <c r="M4" s="1"/>
      <c r="P4" s="0"/>
      <c r="R4" s="185"/>
      <c r="T4" s="1"/>
      <c r="U4" s="1"/>
      <c r="V4" s="4"/>
    </row>
    <row r="5" s="6" customFormat="true" ht="18.75" hidden="false" customHeight="true" outlineLevel="0" collapsed="false">
      <c r="A5" s="7" t="s">
        <v>3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6" customFormat="true" ht="18" hidden="false" customHeight="true" outlineLevel="0" collapsed="false">
      <c r="A6" s="8" t="s">
        <v>37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s="6" customFormat="true" ht="12.75" hidden="false" customHeight="true" outlineLevel="0" collapsed="false">
      <c r="A7" s="8" t="s">
        <v>37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s="6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6" customFormat="true" ht="15.75" hidden="false" customHeight="false" outlineLevel="0" collapsed="false">
      <c r="A9" s="9" t="s">
        <v>377</v>
      </c>
      <c r="B9" s="190"/>
      <c r="C9" s="191"/>
      <c r="D9" s="192"/>
      <c r="E9" s="192"/>
      <c r="F9" s="192"/>
      <c r="G9" s="192"/>
      <c r="H9" s="192"/>
      <c r="I9" s="0"/>
      <c r="J9" s="12" t="s">
        <v>378</v>
      </c>
      <c r="K9" s="0"/>
      <c r="L9" s="0"/>
      <c r="M9" s="1"/>
      <c r="O9" s="17" t="s">
        <v>5</v>
      </c>
      <c r="P9" s="0"/>
      <c r="R9" s="185"/>
      <c r="T9" s="1"/>
      <c r="U9" s="1"/>
      <c r="V9" s="4"/>
    </row>
    <row r="10" s="6" customFormat="true" ht="12.75" hidden="false" customHeight="false" outlineLevel="0" collapsed="false">
      <c r="A10" s="17" t="s">
        <v>6</v>
      </c>
      <c r="B10" s="193"/>
      <c r="C10" s="194"/>
      <c r="D10" s="193"/>
      <c r="E10" s="194"/>
      <c r="F10" s="194"/>
      <c r="G10" s="194"/>
      <c r="H10" s="194"/>
      <c r="I10" s="194"/>
      <c r="J10" s="12" t="s">
        <v>379</v>
      </c>
      <c r="K10" s="194"/>
      <c r="L10" s="194"/>
      <c r="M10" s="193"/>
      <c r="P10" s="0"/>
      <c r="R10" s="185"/>
      <c r="T10" s="1"/>
      <c r="U10" s="1"/>
      <c r="V10" s="4"/>
    </row>
    <row r="11" s="6" customFormat="true" ht="12.75" hidden="false" customHeight="false" outlineLevel="0" collapsed="false">
      <c r="A11" s="1"/>
      <c r="B11" s="17"/>
      <c r="C11" s="195"/>
      <c r="D11" s="196"/>
      <c r="E11" s="197"/>
      <c r="F11" s="197"/>
      <c r="G11" s="198"/>
      <c r="H11" s="197"/>
      <c r="I11" s="0"/>
      <c r="J11" s="4"/>
      <c r="K11" s="0"/>
      <c r="L11" s="0"/>
      <c r="M11" s="1"/>
      <c r="P11" s="0"/>
      <c r="R11" s="185"/>
      <c r="T11" s="1"/>
      <c r="U11" s="1"/>
      <c r="V11" s="4"/>
    </row>
    <row r="12" customFormat="false" ht="70.5" hidden="false" customHeight="true" outlineLevel="0" collapsed="false">
      <c r="A12" s="36" t="s">
        <v>22</v>
      </c>
      <c r="B12" s="199" t="s">
        <v>380</v>
      </c>
      <c r="C12" s="36" t="s">
        <v>24</v>
      </c>
      <c r="D12" s="36" t="s">
        <v>25</v>
      </c>
      <c r="E12" s="200"/>
      <c r="F12" s="38"/>
      <c r="G12" s="37"/>
      <c r="H12" s="38"/>
      <c r="I12" s="37" t="s">
        <v>381</v>
      </c>
      <c r="J12" s="40" t="s">
        <v>26</v>
      </c>
      <c r="K12" s="38" t="s">
        <v>382</v>
      </c>
      <c r="L12" s="37" t="s">
        <v>383</v>
      </c>
      <c r="M12" s="40" t="s">
        <v>29</v>
      </c>
      <c r="N12" s="36" t="s">
        <v>384</v>
      </c>
      <c r="O12" s="36" t="s">
        <v>385</v>
      </c>
      <c r="P12" s="38" t="s">
        <v>386</v>
      </c>
      <c r="Q12" s="201" t="s">
        <v>33</v>
      </c>
      <c r="R12" s="202" t="s">
        <v>34</v>
      </c>
      <c r="S12" s="203" t="s">
        <v>27</v>
      </c>
      <c r="T12" s="36" t="s">
        <v>28</v>
      </c>
      <c r="U12" s="40" t="s">
        <v>36</v>
      </c>
      <c r="V12" s="40" t="s">
        <v>37</v>
      </c>
      <c r="W12" s="36" t="s">
        <v>38</v>
      </c>
    </row>
    <row r="13" customFormat="false" ht="12.75" hidden="tru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21" t="n">
        <v>5</v>
      </c>
      <c r="F13" s="19" t="n">
        <v>6</v>
      </c>
      <c r="G13" s="22" t="n">
        <v>7</v>
      </c>
      <c r="H13" s="19" t="n">
        <v>8</v>
      </c>
      <c r="I13" s="22" t="n">
        <v>9</v>
      </c>
      <c r="J13" s="22" t="n">
        <v>10</v>
      </c>
      <c r="K13" s="19" t="s">
        <v>8</v>
      </c>
      <c r="L13" s="22" t="n">
        <v>12</v>
      </c>
      <c r="M13" s="22" t="s">
        <v>9</v>
      </c>
      <c r="N13" s="19" t="n">
        <v>14</v>
      </c>
      <c r="O13" s="19" t="n">
        <v>15</v>
      </c>
      <c r="P13" s="19" t="n">
        <v>16</v>
      </c>
      <c r="Q13" s="23" t="n">
        <v>17</v>
      </c>
      <c r="R13" s="22" t="n">
        <v>18</v>
      </c>
      <c r="S13" s="22" t="n">
        <v>19</v>
      </c>
      <c r="T13" s="19" t="s">
        <v>10</v>
      </c>
      <c r="U13" s="22" t="s">
        <v>11</v>
      </c>
      <c r="V13" s="22" t="s">
        <v>12</v>
      </c>
      <c r="W13" s="19" t="n">
        <v>23</v>
      </c>
    </row>
    <row r="14" customFormat="false" ht="22.5" hidden="true" customHeight="false" outlineLevel="0" collapsed="false">
      <c r="A14" s="31" t="n">
        <v>1</v>
      </c>
      <c r="B14" s="84" t="s">
        <v>13</v>
      </c>
      <c r="C14" s="85" t="s">
        <v>14</v>
      </c>
      <c r="D14" s="32" t="s">
        <v>15</v>
      </c>
      <c r="E14" s="28" t="s">
        <v>16</v>
      </c>
      <c r="F14" s="29" t="s">
        <v>17</v>
      </c>
      <c r="G14" s="30" t="s">
        <v>18</v>
      </c>
      <c r="H14" s="29" t="s">
        <v>19</v>
      </c>
      <c r="I14" s="31" t="n">
        <v>21368</v>
      </c>
      <c r="J14" s="31" t="n">
        <v>12640</v>
      </c>
      <c r="K14" s="31" t="n">
        <v>60</v>
      </c>
      <c r="L14" s="32" t="n">
        <v>10000</v>
      </c>
      <c r="M14" s="31" t="n">
        <v>126400000</v>
      </c>
      <c r="N14" s="86" t="s">
        <v>20</v>
      </c>
      <c r="O14" s="87"/>
      <c r="P14" s="32"/>
      <c r="Q14" s="30"/>
      <c r="R14" s="31" t="n">
        <v>21068</v>
      </c>
      <c r="S14" s="31" t="n">
        <v>12640</v>
      </c>
      <c r="T14" s="31" t="n">
        <f aca="false">S14/R14*100</f>
        <v>59.9962027719765</v>
      </c>
      <c r="U14" s="31" t="n">
        <f aca="false">S14*L14</f>
        <v>126400000</v>
      </c>
      <c r="V14" s="31" t="n">
        <f aca="false">M14-U14</f>
        <v>0</v>
      </c>
      <c r="W14" s="31" t="s">
        <v>21</v>
      </c>
    </row>
    <row r="15" customFormat="false" ht="48" hidden="true" customHeight="false" outlineLevel="0" collapsed="false">
      <c r="A15" s="69" t="n">
        <v>7</v>
      </c>
      <c r="B15" s="70" t="s">
        <v>67</v>
      </c>
      <c r="C15" s="71" t="s">
        <v>14</v>
      </c>
      <c r="D15" s="72" t="s">
        <v>68</v>
      </c>
      <c r="E15" s="73" t="n">
        <v>38776</v>
      </c>
      <c r="F15" s="47" t="s">
        <v>69</v>
      </c>
      <c r="G15" s="74" t="s">
        <v>55</v>
      </c>
      <c r="H15" s="29" t="s">
        <v>19</v>
      </c>
      <c r="I15" s="69" t="n">
        <v>797</v>
      </c>
      <c r="J15" s="69" t="n">
        <v>478</v>
      </c>
      <c r="K15" s="69" t="n">
        <v>59.9749058971142</v>
      </c>
      <c r="L15" s="69" t="n">
        <v>15000</v>
      </c>
      <c r="M15" s="69" t="n">
        <v>7170000</v>
      </c>
      <c r="N15" s="73" t="n">
        <v>38771</v>
      </c>
      <c r="O15" s="69" t="s">
        <v>71</v>
      </c>
      <c r="P15" s="69"/>
      <c r="Q15" s="75"/>
      <c r="R15" s="69" t="n">
        <v>797</v>
      </c>
      <c r="S15" s="76" t="n">
        <v>478</v>
      </c>
      <c r="T15" s="76" t="n">
        <v>59.9749058971142</v>
      </c>
      <c r="U15" s="77" t="n">
        <v>7170000</v>
      </c>
      <c r="V15" s="76" t="n">
        <v>0</v>
      </c>
      <c r="W15" s="76"/>
    </row>
    <row r="16" customFormat="false" ht="56.25" hidden="true" customHeight="false" outlineLevel="0" collapsed="false">
      <c r="A16" s="69" t="n">
        <v>18</v>
      </c>
      <c r="B16" s="70" t="s">
        <v>72</v>
      </c>
      <c r="C16" s="71" t="s">
        <v>14</v>
      </c>
      <c r="D16" s="72" t="s">
        <v>73</v>
      </c>
      <c r="E16" s="73" t="n">
        <v>37700</v>
      </c>
      <c r="F16" s="47" t="s">
        <v>69</v>
      </c>
      <c r="G16" s="74" t="s">
        <v>55</v>
      </c>
      <c r="H16" s="29" t="s">
        <v>19</v>
      </c>
      <c r="I16" s="69" t="n">
        <v>107</v>
      </c>
      <c r="J16" s="69" t="n">
        <v>64</v>
      </c>
      <c r="K16" s="69" t="n">
        <v>59.8130841121495</v>
      </c>
      <c r="L16" s="69" t="n">
        <v>15000</v>
      </c>
      <c r="M16" s="69" t="n">
        <v>960000</v>
      </c>
      <c r="N16" s="73" t="s">
        <v>74</v>
      </c>
      <c r="O16" s="69" t="s">
        <v>75</v>
      </c>
      <c r="P16" s="69" t="s">
        <v>76</v>
      </c>
      <c r="Q16" s="75" t="s">
        <v>77</v>
      </c>
      <c r="R16" s="69" t="n">
        <v>107</v>
      </c>
      <c r="S16" s="69" t="n">
        <v>64</v>
      </c>
      <c r="T16" s="69" t="n">
        <v>59.8130841121495</v>
      </c>
      <c r="U16" s="69" t="n">
        <v>960000</v>
      </c>
      <c r="V16" s="69" t="n">
        <v>0</v>
      </c>
      <c r="W16" s="69"/>
    </row>
    <row r="17" customFormat="false" ht="36" hidden="true" customHeight="false" outlineLevel="0" collapsed="false">
      <c r="A17" s="69" t="n">
        <v>33</v>
      </c>
      <c r="B17" s="79" t="s">
        <v>78</v>
      </c>
      <c r="C17" s="69" t="s">
        <v>14</v>
      </c>
      <c r="D17" s="80" t="s">
        <v>79</v>
      </c>
      <c r="E17" s="73" t="n">
        <v>38799</v>
      </c>
      <c r="F17" s="47" t="s">
        <v>69</v>
      </c>
      <c r="G17" s="74" t="s">
        <v>55</v>
      </c>
      <c r="H17" s="29" t="s">
        <v>19</v>
      </c>
      <c r="I17" s="69" t="n">
        <v>1164</v>
      </c>
      <c r="J17" s="69" t="n">
        <v>698</v>
      </c>
      <c r="K17" s="69" t="n">
        <v>59.9656357388316</v>
      </c>
      <c r="L17" s="69" t="n">
        <v>15000</v>
      </c>
      <c r="M17" s="69" t="n">
        <v>10470000</v>
      </c>
      <c r="N17" s="73" t="n">
        <v>38776</v>
      </c>
      <c r="O17" s="69"/>
      <c r="P17" s="69"/>
      <c r="Q17" s="75"/>
      <c r="R17" s="81" t="n">
        <v>1164</v>
      </c>
      <c r="S17" s="69" t="n">
        <v>698</v>
      </c>
      <c r="T17" s="69" t="n">
        <v>59.9656357388316</v>
      </c>
      <c r="U17" s="69" t="n">
        <v>10470000</v>
      </c>
      <c r="V17" s="69" t="n">
        <v>0</v>
      </c>
      <c r="W17" s="69"/>
    </row>
    <row r="18" customFormat="false" ht="56.25" hidden="false" customHeight="false" outlineLevel="0" collapsed="false">
      <c r="A18" s="47" t="n">
        <v>1</v>
      </c>
      <c r="B18" s="83" t="s">
        <v>72</v>
      </c>
      <c r="C18" s="47" t="s">
        <v>14</v>
      </c>
      <c r="D18" s="69" t="s">
        <v>73</v>
      </c>
      <c r="E18" s="204" t="n">
        <v>37700</v>
      </c>
      <c r="F18" s="71" t="s">
        <v>69</v>
      </c>
      <c r="G18" s="205" t="s">
        <v>70</v>
      </c>
      <c r="H18" s="206" t="s">
        <v>19</v>
      </c>
      <c r="I18" s="72" t="n">
        <v>14999</v>
      </c>
      <c r="J18" s="207" t="n">
        <v>8999</v>
      </c>
      <c r="K18" s="72" t="n">
        <v>59.9973331555437</v>
      </c>
      <c r="L18" s="72" t="n">
        <v>10000</v>
      </c>
      <c r="M18" s="47" t="n">
        <v>89990000</v>
      </c>
      <c r="N18" s="73" t="s">
        <v>74</v>
      </c>
      <c r="O18" s="69" t="s">
        <v>75</v>
      </c>
      <c r="P18" s="72" t="s">
        <v>76</v>
      </c>
      <c r="Q18" s="75" t="s">
        <v>77</v>
      </c>
      <c r="R18" s="69" t="n">
        <v>14999</v>
      </c>
      <c r="S18" s="202" t="n">
        <v>8999</v>
      </c>
      <c r="T18" s="47" t="n">
        <v>59.9973331555437</v>
      </c>
      <c r="U18" s="47" t="n">
        <f aca="false">S18*L18</f>
        <v>89990000</v>
      </c>
      <c r="V18" s="207" t="n">
        <f aca="false">M18-U18</f>
        <v>0</v>
      </c>
      <c r="W18" s="69"/>
    </row>
    <row r="19" customFormat="false" ht="36" hidden="true" customHeight="false" outlineLevel="0" collapsed="false">
      <c r="A19" s="69" t="n">
        <v>33</v>
      </c>
      <c r="B19" s="79" t="s">
        <v>78</v>
      </c>
      <c r="C19" s="69" t="s">
        <v>14</v>
      </c>
      <c r="D19" s="80" t="s">
        <v>79</v>
      </c>
      <c r="E19" s="73" t="n">
        <v>38799</v>
      </c>
      <c r="F19" s="47" t="s">
        <v>69</v>
      </c>
      <c r="G19" s="74" t="s">
        <v>80</v>
      </c>
      <c r="H19" s="29" t="s">
        <v>19</v>
      </c>
      <c r="I19" s="69" t="n">
        <v>29547</v>
      </c>
      <c r="J19" s="69" t="n">
        <v>17700</v>
      </c>
      <c r="K19" s="69" t="n">
        <v>59.9045588384608</v>
      </c>
      <c r="L19" s="69" t="n">
        <v>10000</v>
      </c>
      <c r="M19" s="69" t="n">
        <v>177000000</v>
      </c>
      <c r="N19" s="73" t="n">
        <v>38786</v>
      </c>
      <c r="O19" s="69"/>
      <c r="P19" s="69"/>
      <c r="Q19" s="75"/>
      <c r="R19" s="69" t="n">
        <v>33803</v>
      </c>
      <c r="S19" s="69" t="n">
        <v>17700</v>
      </c>
      <c r="T19" s="69" t="n">
        <v>52.362216371328</v>
      </c>
      <c r="U19" s="69" t="n">
        <v>177000000</v>
      </c>
      <c r="V19" s="69" t="n">
        <v>0</v>
      </c>
      <c r="W19" s="69"/>
    </row>
    <row r="20" customFormat="false" ht="36" hidden="true" customHeight="false" outlineLevel="0" collapsed="false">
      <c r="A20" s="69" t="n">
        <v>33</v>
      </c>
      <c r="B20" s="79" t="s">
        <v>78</v>
      </c>
      <c r="C20" s="69" t="s">
        <v>14</v>
      </c>
      <c r="D20" s="80" t="s">
        <v>79</v>
      </c>
      <c r="E20" s="73" t="n">
        <v>38799</v>
      </c>
      <c r="F20" s="47" t="s">
        <v>69</v>
      </c>
      <c r="G20" s="74" t="s">
        <v>81</v>
      </c>
      <c r="H20" s="29" t="s">
        <v>19</v>
      </c>
      <c r="I20" s="69" t="n">
        <v>15080</v>
      </c>
      <c r="J20" s="69" t="n">
        <v>9048</v>
      </c>
      <c r="K20" s="69" t="n">
        <v>60</v>
      </c>
      <c r="L20" s="69" t="n">
        <v>15000</v>
      </c>
      <c r="M20" s="69" t="n">
        <v>135720000</v>
      </c>
      <c r="N20" s="73" t="n">
        <v>38776</v>
      </c>
      <c r="O20" s="69"/>
      <c r="P20" s="69"/>
      <c r="Q20" s="75"/>
      <c r="R20" s="69" t="n">
        <v>15080</v>
      </c>
      <c r="S20" s="69" t="n">
        <v>9048</v>
      </c>
      <c r="T20" s="69" t="n">
        <v>60</v>
      </c>
      <c r="U20" s="69" t="n">
        <v>135720000</v>
      </c>
      <c r="V20" s="69" t="n">
        <v>0</v>
      </c>
      <c r="W20" s="69"/>
    </row>
    <row r="21" customFormat="false" ht="56.25" hidden="true" customHeight="false" outlineLevel="0" collapsed="false">
      <c r="A21" s="69" t="n">
        <v>18</v>
      </c>
      <c r="B21" s="70" t="s">
        <v>72</v>
      </c>
      <c r="C21" s="71" t="s">
        <v>14</v>
      </c>
      <c r="D21" s="72" t="s">
        <v>73</v>
      </c>
      <c r="E21" s="73" t="n">
        <v>37700</v>
      </c>
      <c r="F21" s="47" t="s">
        <v>69</v>
      </c>
      <c r="G21" s="74" t="s">
        <v>82</v>
      </c>
      <c r="H21" s="29" t="s">
        <v>19</v>
      </c>
      <c r="I21" s="69" t="n">
        <v>161</v>
      </c>
      <c r="J21" s="69" t="n">
        <v>96</v>
      </c>
      <c r="K21" s="69" t="n">
        <v>59.6273291925466</v>
      </c>
      <c r="L21" s="69" t="n">
        <v>10000</v>
      </c>
      <c r="M21" s="69" t="n">
        <v>960000</v>
      </c>
      <c r="N21" s="73" t="s">
        <v>74</v>
      </c>
      <c r="O21" s="69" t="s">
        <v>75</v>
      </c>
      <c r="P21" s="69" t="s">
        <v>76</v>
      </c>
      <c r="Q21" s="75" t="s">
        <v>77</v>
      </c>
      <c r="R21" s="69" t="n">
        <v>161</v>
      </c>
      <c r="S21" s="69" t="n">
        <v>96</v>
      </c>
      <c r="T21" s="69" t="n">
        <v>59.6273291925466</v>
      </c>
      <c r="U21" s="69" t="n">
        <v>960000</v>
      </c>
      <c r="V21" s="69" t="n">
        <v>0</v>
      </c>
      <c r="W21" s="69"/>
    </row>
    <row r="22" customFormat="false" ht="45" hidden="true" customHeight="false" outlineLevel="0" collapsed="false">
      <c r="A22" s="69" t="n">
        <v>27</v>
      </c>
      <c r="B22" s="70" t="s">
        <v>83</v>
      </c>
      <c r="C22" s="71" t="s">
        <v>14</v>
      </c>
      <c r="D22" s="72" t="s">
        <v>84</v>
      </c>
      <c r="E22" s="73" t="n">
        <v>38786</v>
      </c>
      <c r="F22" s="47" t="s">
        <v>69</v>
      </c>
      <c r="G22" s="74" t="s">
        <v>82</v>
      </c>
      <c r="H22" s="29" t="s">
        <v>19</v>
      </c>
      <c r="I22" s="69" t="n">
        <v>5118</v>
      </c>
      <c r="J22" s="69" t="n">
        <v>3070</v>
      </c>
      <c r="K22" s="69" t="n">
        <v>59.9843688940993</v>
      </c>
      <c r="L22" s="69" t="n">
        <v>10000</v>
      </c>
      <c r="M22" s="69" t="n">
        <v>30700000</v>
      </c>
      <c r="N22" s="73" t="n">
        <v>38779</v>
      </c>
      <c r="O22" s="69" t="s">
        <v>85</v>
      </c>
      <c r="P22" s="69" t="s">
        <v>86</v>
      </c>
      <c r="Q22" s="75" t="n">
        <v>900360600223</v>
      </c>
      <c r="R22" s="81" t="n">
        <v>5118</v>
      </c>
      <c r="S22" s="69" t="n">
        <v>3070</v>
      </c>
      <c r="T22" s="69" t="n">
        <v>59.9843688940993</v>
      </c>
      <c r="U22" s="69" t="n">
        <v>30700000</v>
      </c>
      <c r="V22" s="69" t="n">
        <v>0</v>
      </c>
      <c r="W22" s="69"/>
    </row>
    <row r="23" customFormat="false" ht="36" hidden="true" customHeight="false" outlineLevel="0" collapsed="false">
      <c r="A23" s="69" t="n">
        <v>33</v>
      </c>
      <c r="B23" s="79" t="s">
        <v>78</v>
      </c>
      <c r="C23" s="69" t="s">
        <v>14</v>
      </c>
      <c r="D23" s="80" t="s">
        <v>79</v>
      </c>
      <c r="E23" s="73" t="n">
        <v>38799</v>
      </c>
      <c r="F23" s="47" t="s">
        <v>69</v>
      </c>
      <c r="G23" s="74" t="s">
        <v>82</v>
      </c>
      <c r="H23" s="29" t="s">
        <v>19</v>
      </c>
      <c r="I23" s="69" t="n">
        <v>3757</v>
      </c>
      <c r="J23" s="69" t="n">
        <v>2254</v>
      </c>
      <c r="K23" s="69" t="n">
        <v>59.9946766036732</v>
      </c>
      <c r="L23" s="69" t="n">
        <v>10000</v>
      </c>
      <c r="M23" s="69" t="n">
        <v>22540000</v>
      </c>
      <c r="N23" s="73" t="n">
        <v>38776</v>
      </c>
      <c r="O23" s="69"/>
      <c r="P23" s="69"/>
      <c r="Q23" s="75"/>
      <c r="R23" s="69" t="n">
        <v>3757</v>
      </c>
      <c r="S23" s="69" t="n">
        <v>2254</v>
      </c>
      <c r="T23" s="69" t="n">
        <v>59.9946766036732</v>
      </c>
      <c r="U23" s="69" t="n">
        <v>22540000</v>
      </c>
      <c r="V23" s="69" t="n">
        <v>0</v>
      </c>
      <c r="W23" s="69"/>
    </row>
    <row r="24" customFormat="false" ht="56.25" hidden="true" customHeight="false" outlineLevel="0" collapsed="false">
      <c r="A24" s="69" t="n">
        <v>18</v>
      </c>
      <c r="B24" s="70" t="s">
        <v>72</v>
      </c>
      <c r="C24" s="71" t="s">
        <v>14</v>
      </c>
      <c r="D24" s="72" t="s">
        <v>73</v>
      </c>
      <c r="E24" s="73" t="n">
        <v>37700</v>
      </c>
      <c r="F24" s="47" t="s">
        <v>69</v>
      </c>
      <c r="G24" s="74" t="s">
        <v>18</v>
      </c>
      <c r="H24" s="29" t="s">
        <v>19</v>
      </c>
      <c r="I24" s="69" t="n">
        <v>2007</v>
      </c>
      <c r="J24" s="69" t="n">
        <v>1204</v>
      </c>
      <c r="K24" s="69" t="n">
        <v>59.9900348779273</v>
      </c>
      <c r="L24" s="69" t="n">
        <v>10000</v>
      </c>
      <c r="M24" s="69" t="n">
        <v>12040000</v>
      </c>
      <c r="N24" s="73" t="s">
        <v>74</v>
      </c>
      <c r="O24" s="69" t="s">
        <v>75</v>
      </c>
      <c r="P24" s="69" t="s">
        <v>76</v>
      </c>
      <c r="Q24" s="75" t="s">
        <v>77</v>
      </c>
      <c r="R24" s="78" t="n">
        <v>2007</v>
      </c>
      <c r="S24" s="69" t="n">
        <v>1204</v>
      </c>
      <c r="T24" s="69" t="n">
        <v>59.9900348779273</v>
      </c>
      <c r="U24" s="69" t="n">
        <v>12040000</v>
      </c>
      <c r="V24" s="69" t="n">
        <v>0</v>
      </c>
      <c r="W24" s="69"/>
    </row>
    <row r="25" customFormat="false" ht="45" hidden="true" customHeight="false" outlineLevel="0" collapsed="false">
      <c r="A25" s="69" t="n">
        <v>27</v>
      </c>
      <c r="B25" s="70" t="s">
        <v>83</v>
      </c>
      <c r="C25" s="71" t="s">
        <v>14</v>
      </c>
      <c r="D25" s="72" t="s">
        <v>84</v>
      </c>
      <c r="E25" s="73" t="n">
        <v>38786</v>
      </c>
      <c r="F25" s="47" t="s">
        <v>69</v>
      </c>
      <c r="G25" s="74" t="s">
        <v>18</v>
      </c>
      <c r="H25" s="29" t="s">
        <v>19</v>
      </c>
      <c r="I25" s="69" t="n">
        <v>100224</v>
      </c>
      <c r="J25" s="69" t="n">
        <v>60134</v>
      </c>
      <c r="K25" s="69" t="n">
        <v>59.9996008939975</v>
      </c>
      <c r="L25" s="69" t="n">
        <v>10000</v>
      </c>
      <c r="M25" s="69" t="n">
        <v>601340000</v>
      </c>
      <c r="N25" s="73" t="n">
        <v>38784</v>
      </c>
      <c r="O25" s="69" t="s">
        <v>85</v>
      </c>
      <c r="P25" s="69" t="s">
        <v>86</v>
      </c>
      <c r="Q25" s="75" t="n">
        <v>900360600221</v>
      </c>
      <c r="R25" s="81" t="n">
        <v>100224</v>
      </c>
      <c r="S25" s="69" t="n">
        <v>60134</v>
      </c>
      <c r="T25" s="69" t="n">
        <v>59.9996008939975</v>
      </c>
      <c r="U25" s="69" t="n">
        <v>601340000</v>
      </c>
      <c r="V25" s="69" t="n">
        <v>0</v>
      </c>
      <c r="W25" s="69"/>
    </row>
    <row r="26" customFormat="false" ht="36" hidden="true" customHeight="false" outlineLevel="0" collapsed="false">
      <c r="A26" s="69" t="n">
        <v>33</v>
      </c>
      <c r="B26" s="79" t="s">
        <v>78</v>
      </c>
      <c r="C26" s="69" t="s">
        <v>14</v>
      </c>
      <c r="D26" s="80" t="s">
        <v>79</v>
      </c>
      <c r="E26" s="73" t="n">
        <v>38799</v>
      </c>
      <c r="F26" s="47" t="s">
        <v>69</v>
      </c>
      <c r="G26" s="74" t="s">
        <v>18</v>
      </c>
      <c r="H26" s="29" t="s">
        <v>19</v>
      </c>
      <c r="I26" s="69" t="n">
        <v>6309</v>
      </c>
      <c r="J26" s="69" t="n">
        <v>3785</v>
      </c>
      <c r="K26" s="69" t="n">
        <v>59.9936598510065</v>
      </c>
      <c r="L26" s="69" t="n">
        <v>10000</v>
      </c>
      <c r="M26" s="69" t="n">
        <v>37850000</v>
      </c>
      <c r="N26" s="73" t="n">
        <v>38776</v>
      </c>
      <c r="O26" s="69"/>
      <c r="P26" s="69"/>
      <c r="Q26" s="75"/>
      <c r="R26" s="69" t="n">
        <v>6309</v>
      </c>
      <c r="S26" s="69" t="n">
        <v>3785</v>
      </c>
      <c r="T26" s="69" t="n">
        <v>59.9936598510065</v>
      </c>
      <c r="U26" s="69" t="n">
        <v>37850000</v>
      </c>
      <c r="V26" s="69" t="n">
        <v>0</v>
      </c>
      <c r="W26" s="69"/>
    </row>
    <row r="27" customFormat="false" ht="48" hidden="true" customHeight="false" outlineLevel="0" collapsed="false">
      <c r="A27" s="69" t="n">
        <v>7</v>
      </c>
      <c r="B27" s="70" t="s">
        <v>67</v>
      </c>
      <c r="C27" s="71" t="s">
        <v>14</v>
      </c>
      <c r="D27" s="72" t="s">
        <v>68</v>
      </c>
      <c r="E27" s="73" t="n">
        <v>38776</v>
      </c>
      <c r="F27" s="47" t="s">
        <v>69</v>
      </c>
      <c r="G27" s="74" t="s">
        <v>87</v>
      </c>
      <c r="H27" s="29" t="s">
        <v>19</v>
      </c>
      <c r="I27" s="69" t="n">
        <v>35632</v>
      </c>
      <c r="J27" s="69" t="n">
        <v>21379</v>
      </c>
      <c r="K27" s="69" t="n">
        <v>59.9994387067804</v>
      </c>
      <c r="L27" s="69" t="n">
        <v>15000</v>
      </c>
      <c r="M27" s="69" t="n">
        <v>320685000</v>
      </c>
      <c r="N27" s="73" t="n">
        <v>38771</v>
      </c>
      <c r="O27" s="69" t="s">
        <v>71</v>
      </c>
      <c r="P27" s="69"/>
      <c r="Q27" s="75"/>
      <c r="R27" s="69" t="n">
        <v>35632</v>
      </c>
      <c r="S27" s="76" t="n">
        <v>21379</v>
      </c>
      <c r="T27" s="76" t="n">
        <v>59.9994387067804</v>
      </c>
      <c r="U27" s="77" t="n">
        <v>320685000</v>
      </c>
      <c r="V27" s="76" t="n">
        <v>0</v>
      </c>
      <c r="W27" s="76"/>
    </row>
    <row r="28" customFormat="false" ht="78.75" hidden="true" customHeight="false" outlineLevel="0" collapsed="false">
      <c r="A28" s="69" t="n">
        <v>18</v>
      </c>
      <c r="B28" s="70" t="s">
        <v>72</v>
      </c>
      <c r="C28" s="71" t="s">
        <v>14</v>
      </c>
      <c r="D28" s="72" t="s">
        <v>73</v>
      </c>
      <c r="E28" s="73" t="n">
        <v>37700</v>
      </c>
      <c r="F28" s="47" t="s">
        <v>69</v>
      </c>
      <c r="G28" s="74" t="s">
        <v>87</v>
      </c>
      <c r="H28" s="29" t="s">
        <v>19</v>
      </c>
      <c r="I28" s="69" t="n">
        <v>4557</v>
      </c>
      <c r="J28" s="69" t="n">
        <v>2734</v>
      </c>
      <c r="K28" s="69" t="n">
        <v>59.9956111476849</v>
      </c>
      <c r="L28" s="69" t="n">
        <v>15000</v>
      </c>
      <c r="M28" s="69" t="n">
        <v>41010000</v>
      </c>
      <c r="N28" s="73" t="s">
        <v>74</v>
      </c>
      <c r="O28" s="69" t="s">
        <v>75</v>
      </c>
      <c r="P28" s="69" t="s">
        <v>76</v>
      </c>
      <c r="Q28" s="75" t="s">
        <v>77</v>
      </c>
      <c r="R28" s="69" t="n">
        <v>4557</v>
      </c>
      <c r="S28" s="82" t="n">
        <f aca="false">2734-2461</f>
        <v>273</v>
      </c>
      <c r="T28" s="82" t="n">
        <v>59.9956111476849</v>
      </c>
      <c r="U28" s="82" t="n">
        <v>41010000</v>
      </c>
      <c r="V28" s="82" t="n">
        <v>0</v>
      </c>
      <c r="W28" s="82" t="s">
        <v>88</v>
      </c>
    </row>
    <row r="29" customFormat="false" ht="56.25" hidden="true" customHeight="false" outlineLevel="0" collapsed="false">
      <c r="A29" s="69" t="n">
        <v>18</v>
      </c>
      <c r="B29" s="70" t="s">
        <v>72</v>
      </c>
      <c r="C29" s="71" t="s">
        <v>14</v>
      </c>
      <c r="D29" s="72" t="s">
        <v>73</v>
      </c>
      <c r="E29" s="73" t="n">
        <v>37700</v>
      </c>
      <c r="F29" s="47" t="s">
        <v>69</v>
      </c>
      <c r="G29" s="74" t="s">
        <v>89</v>
      </c>
      <c r="H29" s="29" t="s">
        <v>19</v>
      </c>
      <c r="I29" s="69" t="n">
        <v>127</v>
      </c>
      <c r="J29" s="69" t="n">
        <v>76</v>
      </c>
      <c r="K29" s="69" t="n">
        <v>59.8425196850394</v>
      </c>
      <c r="L29" s="69" t="n">
        <v>10000</v>
      </c>
      <c r="M29" s="69" t="n">
        <v>760000</v>
      </c>
      <c r="N29" s="73" t="s">
        <v>74</v>
      </c>
      <c r="O29" s="69" t="s">
        <v>75</v>
      </c>
      <c r="P29" s="69" t="s">
        <v>76</v>
      </c>
      <c r="Q29" s="75" t="s">
        <v>77</v>
      </c>
      <c r="R29" s="69" t="n">
        <v>127</v>
      </c>
      <c r="S29" s="69" t="n">
        <v>76</v>
      </c>
      <c r="T29" s="69" t="n">
        <v>59.8425196850394</v>
      </c>
      <c r="U29" s="69" t="n">
        <v>760000</v>
      </c>
      <c r="V29" s="69" t="n">
        <v>0</v>
      </c>
      <c r="W29" s="69"/>
    </row>
    <row r="30" customFormat="false" ht="36" hidden="true" customHeight="false" outlineLevel="0" collapsed="false">
      <c r="A30" s="69" t="n">
        <v>33</v>
      </c>
      <c r="B30" s="79" t="s">
        <v>78</v>
      </c>
      <c r="C30" s="69" t="s">
        <v>14</v>
      </c>
      <c r="D30" s="80" t="s">
        <v>79</v>
      </c>
      <c r="E30" s="73" t="n">
        <v>38799</v>
      </c>
      <c r="F30" s="47" t="s">
        <v>69</v>
      </c>
      <c r="G30" s="74" t="s">
        <v>89</v>
      </c>
      <c r="H30" s="29" t="s">
        <v>19</v>
      </c>
      <c r="I30" s="69" t="n">
        <v>6044</v>
      </c>
      <c r="J30" s="69" t="n">
        <v>3626</v>
      </c>
      <c r="K30" s="69" t="n">
        <v>59.9933818663137</v>
      </c>
      <c r="L30" s="69" t="n">
        <v>10000</v>
      </c>
      <c r="M30" s="69" t="n">
        <v>36260000</v>
      </c>
      <c r="N30" s="73" t="n">
        <v>38776</v>
      </c>
      <c r="O30" s="69"/>
      <c r="P30" s="69"/>
      <c r="Q30" s="75"/>
      <c r="R30" s="69" t="n">
        <v>6044</v>
      </c>
      <c r="S30" s="69" t="n">
        <v>3626</v>
      </c>
      <c r="T30" s="69" t="n">
        <v>59.9933818663137</v>
      </c>
      <c r="U30" s="69" t="n">
        <v>36260000</v>
      </c>
      <c r="V30" s="69" t="n">
        <v>0</v>
      </c>
      <c r="W30" s="69"/>
    </row>
    <row r="31" customFormat="false" ht="101.25" hidden="true" customHeight="false" outlineLevel="0" collapsed="false">
      <c r="A31" s="69" t="n">
        <v>35</v>
      </c>
      <c r="B31" s="83" t="s">
        <v>90</v>
      </c>
      <c r="C31" s="69" t="s">
        <v>14</v>
      </c>
      <c r="D31" s="69" t="s">
        <v>91</v>
      </c>
      <c r="E31" s="73" t="n">
        <v>38800</v>
      </c>
      <c r="F31" s="47" t="s">
        <v>69</v>
      </c>
      <c r="G31" s="74" t="s">
        <v>89</v>
      </c>
      <c r="H31" s="29" t="s">
        <v>19</v>
      </c>
      <c r="I31" s="69" t="n">
        <v>7715</v>
      </c>
      <c r="J31" s="69" t="n">
        <v>4630</v>
      </c>
      <c r="K31" s="69" t="n">
        <v>60.0129617627997</v>
      </c>
      <c r="L31" s="69" t="n">
        <v>10000</v>
      </c>
      <c r="M31" s="69" t="n">
        <v>46300000</v>
      </c>
      <c r="N31" s="73" t="n">
        <v>38798</v>
      </c>
      <c r="O31" s="69" t="s">
        <v>92</v>
      </c>
      <c r="P31" s="69" t="s">
        <v>93</v>
      </c>
      <c r="Q31" s="75" t="s">
        <v>94</v>
      </c>
      <c r="R31" s="69" t="n">
        <v>7706</v>
      </c>
      <c r="S31" s="69" t="n">
        <v>4624</v>
      </c>
      <c r="T31" s="69" t="n">
        <v>60.0051907604464</v>
      </c>
      <c r="U31" s="69" t="n">
        <v>46240000</v>
      </c>
      <c r="V31" s="69" t="n">
        <v>60000</v>
      </c>
      <c r="W31" s="69" t="s">
        <v>95</v>
      </c>
    </row>
    <row r="32" customFormat="false" ht="45" hidden="false" customHeight="false" outlineLevel="0" collapsed="false">
      <c r="A32" s="47" t="n">
        <v>2</v>
      </c>
      <c r="B32" s="84" t="s">
        <v>96</v>
      </c>
      <c r="C32" s="208" t="s">
        <v>14</v>
      </c>
      <c r="D32" s="209" t="s">
        <v>97</v>
      </c>
      <c r="E32" s="210" t="n">
        <v>38993</v>
      </c>
      <c r="F32" s="206" t="s">
        <v>98</v>
      </c>
      <c r="G32" s="211" t="s">
        <v>70</v>
      </c>
      <c r="H32" s="206" t="s">
        <v>19</v>
      </c>
      <c r="I32" s="212" t="n">
        <v>2574</v>
      </c>
      <c r="J32" s="207" t="n">
        <v>25000</v>
      </c>
      <c r="K32" s="212" t="n">
        <f aca="false">J32*100/I32</f>
        <v>971.250971250971</v>
      </c>
      <c r="L32" s="213" t="n">
        <v>10000</v>
      </c>
      <c r="M32" s="47" t="n">
        <f aca="false">J32*L32</f>
        <v>250000000</v>
      </c>
      <c r="N32" s="214" t="s">
        <v>99</v>
      </c>
      <c r="O32" s="215" t="s">
        <v>100</v>
      </c>
      <c r="P32" s="213" t="s">
        <v>101</v>
      </c>
      <c r="Q32" s="216" t="s">
        <v>102</v>
      </c>
      <c r="R32" s="69" t="n">
        <v>2314</v>
      </c>
      <c r="S32" s="202" t="n">
        <f aca="false">R32*60/100</f>
        <v>1388.4</v>
      </c>
      <c r="T32" s="47" t="n">
        <f aca="false">S32/R32%</f>
        <v>60</v>
      </c>
      <c r="U32" s="47" t="n">
        <f aca="false">S32*L32</f>
        <v>13884000</v>
      </c>
      <c r="V32" s="207" t="n">
        <f aca="false">M32-U32</f>
        <v>236116000</v>
      </c>
      <c r="W32" s="47"/>
    </row>
    <row r="33" customFormat="false" ht="38.25" hidden="true" customHeight="false" outlineLevel="0" collapsed="false">
      <c r="A33" s="56" t="n">
        <v>1</v>
      </c>
      <c r="B33" s="92" t="s">
        <v>122</v>
      </c>
      <c r="C33" s="95" t="s">
        <v>14</v>
      </c>
      <c r="D33" s="56" t="s">
        <v>123</v>
      </c>
      <c r="E33" s="96" t="n">
        <v>38871</v>
      </c>
      <c r="F33" s="56" t="s">
        <v>98</v>
      </c>
      <c r="G33" s="56" t="s">
        <v>89</v>
      </c>
      <c r="H33" s="29" t="s">
        <v>19</v>
      </c>
      <c r="I33" s="56" t="n">
        <v>2667</v>
      </c>
      <c r="J33" s="56" t="n">
        <v>1600</v>
      </c>
      <c r="K33" s="56" t="n">
        <v>60</v>
      </c>
      <c r="L33" s="56" t="n">
        <v>10000</v>
      </c>
      <c r="M33" s="56" t="n">
        <v>16000000</v>
      </c>
      <c r="N33" s="96" t="n">
        <v>38720</v>
      </c>
      <c r="O33" s="64" t="s">
        <v>124</v>
      </c>
      <c r="P33" s="56" t="s">
        <v>125</v>
      </c>
      <c r="Q33" s="94" t="n">
        <v>760360600008</v>
      </c>
      <c r="R33" s="97" t="n">
        <v>2667</v>
      </c>
      <c r="S33" s="56" t="n">
        <v>1600</v>
      </c>
      <c r="T33" s="56" t="n">
        <v>60</v>
      </c>
      <c r="U33" s="56" t="n">
        <v>16000000</v>
      </c>
      <c r="V33" s="56" t="n">
        <v>0</v>
      </c>
      <c r="W33" s="56"/>
    </row>
    <row r="34" customFormat="false" ht="33.75" hidden="true" customHeight="false" outlineLevel="0" collapsed="false">
      <c r="A34" s="56" t="n">
        <v>2</v>
      </c>
      <c r="B34" s="98" t="s">
        <v>126</v>
      </c>
      <c r="C34" s="95" t="s">
        <v>14</v>
      </c>
      <c r="D34" s="56" t="s">
        <v>127</v>
      </c>
      <c r="E34" s="93" t="s">
        <v>128</v>
      </c>
      <c r="F34" s="56" t="s">
        <v>98</v>
      </c>
      <c r="G34" s="94" t="s">
        <v>89</v>
      </c>
      <c r="H34" s="29" t="s">
        <v>19</v>
      </c>
      <c r="I34" s="56" t="n">
        <v>1482</v>
      </c>
      <c r="J34" s="56" t="n">
        <v>889</v>
      </c>
      <c r="K34" s="56" t="n">
        <v>60</v>
      </c>
      <c r="L34" s="56" t="n">
        <v>10000</v>
      </c>
      <c r="M34" s="56" t="n">
        <v>8890000</v>
      </c>
      <c r="N34" s="93" t="s">
        <v>99</v>
      </c>
      <c r="O34" s="56" t="s">
        <v>129</v>
      </c>
      <c r="P34" s="56" t="s">
        <v>130</v>
      </c>
      <c r="Q34" s="94" t="s">
        <v>131</v>
      </c>
      <c r="R34" s="56" t="n">
        <v>1482</v>
      </c>
      <c r="S34" s="56" t="n">
        <v>889</v>
      </c>
      <c r="T34" s="56" t="n">
        <v>60</v>
      </c>
      <c r="U34" s="56" t="n">
        <v>8890000</v>
      </c>
      <c r="V34" s="56" t="n">
        <v>0</v>
      </c>
      <c r="W34" s="56"/>
    </row>
    <row r="35" customFormat="false" ht="51" hidden="true" customHeight="false" outlineLevel="0" collapsed="false">
      <c r="A35" s="56" t="n">
        <v>3</v>
      </c>
      <c r="B35" s="99" t="s">
        <v>132</v>
      </c>
      <c r="C35" s="95" t="s">
        <v>14</v>
      </c>
      <c r="D35" s="56" t="s">
        <v>133</v>
      </c>
      <c r="E35" s="93" t="s">
        <v>134</v>
      </c>
      <c r="F35" s="56" t="s">
        <v>98</v>
      </c>
      <c r="G35" s="94" t="s">
        <v>89</v>
      </c>
      <c r="H35" s="29" t="s">
        <v>19</v>
      </c>
      <c r="I35" s="56" t="n">
        <v>65588</v>
      </c>
      <c r="J35" s="56" t="n">
        <v>39353</v>
      </c>
      <c r="K35" s="56" t="n">
        <v>60</v>
      </c>
      <c r="L35" s="56" t="n">
        <v>10000</v>
      </c>
      <c r="M35" s="56" t="n">
        <v>393530000</v>
      </c>
      <c r="N35" s="96" t="n">
        <v>38720</v>
      </c>
      <c r="O35" s="64" t="s">
        <v>135</v>
      </c>
      <c r="P35" s="56" t="s">
        <v>136</v>
      </c>
      <c r="Q35" s="94" t="s">
        <v>137</v>
      </c>
      <c r="R35" s="56" t="n">
        <v>65588</v>
      </c>
      <c r="S35" s="56" t="n">
        <v>39353</v>
      </c>
      <c r="T35" s="56" t="n">
        <v>60</v>
      </c>
      <c r="U35" s="56" t="n">
        <v>393530000</v>
      </c>
      <c r="V35" s="56" t="n">
        <v>0</v>
      </c>
      <c r="W35" s="56"/>
    </row>
    <row r="36" customFormat="false" ht="56.25" hidden="true" customHeight="false" outlineLevel="0" collapsed="false">
      <c r="A36" s="56" t="n">
        <v>4</v>
      </c>
      <c r="B36" s="57" t="s">
        <v>138</v>
      </c>
      <c r="C36" s="95" t="s">
        <v>14</v>
      </c>
      <c r="D36" s="100" t="s">
        <v>139</v>
      </c>
      <c r="E36" s="93" t="s">
        <v>106</v>
      </c>
      <c r="F36" s="100" t="s">
        <v>98</v>
      </c>
      <c r="G36" s="94" t="s">
        <v>89</v>
      </c>
      <c r="H36" s="29" t="s">
        <v>19</v>
      </c>
      <c r="I36" s="56" t="n">
        <v>2599</v>
      </c>
      <c r="J36" s="56" t="n">
        <v>1599</v>
      </c>
      <c r="K36" s="56" t="n">
        <v>61.5236629472874</v>
      </c>
      <c r="L36" s="56" t="n">
        <v>10000</v>
      </c>
      <c r="M36" s="56" t="n">
        <v>15590000</v>
      </c>
      <c r="N36" s="100" t="s">
        <v>140</v>
      </c>
      <c r="O36" s="100" t="s">
        <v>141</v>
      </c>
      <c r="P36" s="100" t="s">
        <v>142</v>
      </c>
      <c r="Q36" s="94" t="s">
        <v>143</v>
      </c>
      <c r="R36" s="56" t="s">
        <v>144</v>
      </c>
      <c r="S36" s="56" t="n">
        <v>0</v>
      </c>
      <c r="T36" s="56" t="n">
        <v>0</v>
      </c>
      <c r="U36" s="56" t="n">
        <v>0</v>
      </c>
      <c r="V36" s="56" t="n">
        <v>15590000</v>
      </c>
      <c r="W36" s="100"/>
    </row>
    <row r="37" customFormat="false" ht="45" hidden="true" customHeight="false" outlineLevel="0" collapsed="false">
      <c r="A37" s="56" t="n">
        <v>5</v>
      </c>
      <c r="B37" s="98" t="s">
        <v>145</v>
      </c>
      <c r="C37" s="95" t="s">
        <v>14</v>
      </c>
      <c r="D37" s="56" t="s">
        <v>146</v>
      </c>
      <c r="E37" s="101" t="s">
        <v>106</v>
      </c>
      <c r="F37" s="102" t="s">
        <v>98</v>
      </c>
      <c r="G37" s="103" t="s">
        <v>89</v>
      </c>
      <c r="H37" s="29" t="s">
        <v>19</v>
      </c>
      <c r="I37" s="56" t="n">
        <v>5728</v>
      </c>
      <c r="J37" s="56" t="n">
        <v>3437</v>
      </c>
      <c r="K37" s="56" t="n">
        <v>60</v>
      </c>
      <c r="L37" s="56" t="n">
        <v>10000</v>
      </c>
      <c r="M37" s="56" t="n">
        <v>34370000</v>
      </c>
      <c r="N37" s="96" t="n">
        <v>38871</v>
      </c>
      <c r="O37" s="64" t="s">
        <v>147</v>
      </c>
      <c r="P37" s="56" t="s">
        <v>148</v>
      </c>
      <c r="Q37" s="94" t="s">
        <v>149</v>
      </c>
      <c r="R37" s="56" t="n">
        <v>5728</v>
      </c>
      <c r="S37" s="56" t="n">
        <v>60</v>
      </c>
      <c r="T37" s="56" t="n">
        <v>3437</v>
      </c>
      <c r="U37" s="56" t="n">
        <v>34370000</v>
      </c>
      <c r="V37" s="56" t="n">
        <v>0</v>
      </c>
      <c r="W37" s="56"/>
    </row>
    <row r="38" customFormat="false" ht="22.5" hidden="true" customHeight="false" outlineLevel="0" collapsed="false">
      <c r="A38" s="56" t="n">
        <v>6</v>
      </c>
      <c r="B38" s="98" t="s">
        <v>150</v>
      </c>
      <c r="C38" s="95" t="s">
        <v>14</v>
      </c>
      <c r="D38" s="56" t="s">
        <v>151</v>
      </c>
      <c r="E38" s="96" t="n">
        <v>38963</v>
      </c>
      <c r="F38" s="102" t="s">
        <v>98</v>
      </c>
      <c r="G38" s="94" t="s">
        <v>89</v>
      </c>
      <c r="H38" s="29" t="s">
        <v>19</v>
      </c>
      <c r="I38" s="56" t="n">
        <v>8087</v>
      </c>
      <c r="J38" s="56" t="n">
        <f aca="false">I38*0.6</f>
        <v>4852.2</v>
      </c>
      <c r="K38" s="56" t="n">
        <f aca="false">J38*100/I38</f>
        <v>60</v>
      </c>
      <c r="L38" s="56" t="n">
        <v>10000</v>
      </c>
      <c r="M38" s="56" t="n">
        <f aca="false">J38*L38</f>
        <v>48522000</v>
      </c>
      <c r="N38" s="96" t="n">
        <v>38901</v>
      </c>
      <c r="O38" s="56" t="s">
        <v>152</v>
      </c>
      <c r="P38" s="56" t="s">
        <v>153</v>
      </c>
      <c r="Q38" s="94" t="s">
        <v>154</v>
      </c>
      <c r="R38" s="56" t="n">
        <v>8087</v>
      </c>
      <c r="S38" s="56" t="n">
        <f aca="false">R38*0.6</f>
        <v>4852.2</v>
      </c>
      <c r="T38" s="56" t="n">
        <v>60</v>
      </c>
      <c r="U38" s="56" t="n">
        <f aca="false">S38*L38</f>
        <v>48522000</v>
      </c>
      <c r="V38" s="56" t="n">
        <f aca="false">M38-U38</f>
        <v>0</v>
      </c>
      <c r="W38" s="56"/>
    </row>
    <row r="39" customFormat="false" ht="45" hidden="true" customHeight="false" outlineLevel="0" collapsed="false">
      <c r="A39" s="31" t="n">
        <v>7</v>
      </c>
      <c r="B39" s="84" t="s">
        <v>96</v>
      </c>
      <c r="C39" s="85" t="s">
        <v>14</v>
      </c>
      <c r="D39" s="32" t="s">
        <v>97</v>
      </c>
      <c r="E39" s="28" t="n">
        <v>38993</v>
      </c>
      <c r="F39" s="29" t="s">
        <v>98</v>
      </c>
      <c r="G39" s="30" t="s">
        <v>89</v>
      </c>
      <c r="H39" s="29" t="s">
        <v>19</v>
      </c>
      <c r="I39" s="31" t="n">
        <v>2595</v>
      </c>
      <c r="J39" s="31" t="n">
        <v>9000</v>
      </c>
      <c r="K39" s="31" t="n">
        <f aca="false">J39*100/I39</f>
        <v>346.820809248555</v>
      </c>
      <c r="L39" s="32" t="n">
        <v>10000</v>
      </c>
      <c r="M39" s="31" t="n">
        <f aca="false">J39*L39</f>
        <v>90000000</v>
      </c>
      <c r="N39" s="86" t="s">
        <v>99</v>
      </c>
      <c r="O39" s="87" t="s">
        <v>100</v>
      </c>
      <c r="P39" s="32" t="s">
        <v>101</v>
      </c>
      <c r="Q39" s="30" t="s">
        <v>102</v>
      </c>
      <c r="R39" s="31" t="n">
        <v>2595</v>
      </c>
      <c r="S39" s="31" t="n">
        <f aca="false">R39*60%</f>
        <v>1557</v>
      </c>
      <c r="T39" s="31" t="n">
        <f aca="false">S39/R39%</f>
        <v>60</v>
      </c>
      <c r="U39" s="31" t="n">
        <f aca="false">S39*L39</f>
        <v>15570000</v>
      </c>
      <c r="V39" s="31" t="n">
        <f aca="false">M39-U39</f>
        <v>74430000</v>
      </c>
      <c r="W39" s="90"/>
    </row>
    <row r="40" customFormat="false" ht="45" hidden="true" customHeight="false" outlineLevel="0" collapsed="false">
      <c r="A40" s="31" t="n">
        <v>8</v>
      </c>
      <c r="B40" s="88" t="s">
        <v>103</v>
      </c>
      <c r="C40" s="85" t="s">
        <v>14</v>
      </c>
      <c r="D40" s="31" t="s">
        <v>104</v>
      </c>
      <c r="E40" s="89" t="s">
        <v>105</v>
      </c>
      <c r="F40" s="90" t="s">
        <v>98</v>
      </c>
      <c r="G40" s="91" t="s">
        <v>89</v>
      </c>
      <c r="H40" s="29" t="s">
        <v>19</v>
      </c>
      <c r="I40" s="31" t="n">
        <v>4445</v>
      </c>
      <c r="J40" s="31" t="n">
        <v>2667</v>
      </c>
      <c r="K40" s="31" t="n">
        <f aca="false">J40*100/I40</f>
        <v>60</v>
      </c>
      <c r="L40" s="32" t="n">
        <v>10000</v>
      </c>
      <c r="M40" s="31" t="n">
        <f aca="false">J40*L40</f>
        <v>26670000</v>
      </c>
      <c r="N40" s="31" t="s">
        <v>106</v>
      </c>
      <c r="O40" s="31" t="s">
        <v>107</v>
      </c>
      <c r="P40" s="31" t="s">
        <v>108</v>
      </c>
      <c r="Q40" s="91" t="s">
        <v>155</v>
      </c>
      <c r="R40" s="31" t="n">
        <v>4445</v>
      </c>
      <c r="S40" s="31" t="n">
        <f aca="false">R40*60%</f>
        <v>2667</v>
      </c>
      <c r="T40" s="31" t="n">
        <f aca="false">S40/R40%</f>
        <v>60</v>
      </c>
      <c r="U40" s="31" t="n">
        <f aca="false">S40*L40</f>
        <v>26670000</v>
      </c>
      <c r="V40" s="31" t="n">
        <f aca="false">M40-U40</f>
        <v>0</v>
      </c>
      <c r="W40" s="31"/>
    </row>
    <row r="41" customFormat="false" ht="67.5" hidden="true" customHeight="false" outlineLevel="0" collapsed="false">
      <c r="A41" s="31" t="n">
        <v>9</v>
      </c>
      <c r="B41" s="88" t="s">
        <v>156</v>
      </c>
      <c r="C41" s="85" t="s">
        <v>14</v>
      </c>
      <c r="D41" s="31" t="s">
        <v>157</v>
      </c>
      <c r="E41" s="89" t="s">
        <v>113</v>
      </c>
      <c r="F41" s="31" t="s">
        <v>98</v>
      </c>
      <c r="G41" s="30" t="s">
        <v>89</v>
      </c>
      <c r="H41" s="29" t="s">
        <v>19</v>
      </c>
      <c r="I41" s="31"/>
      <c r="J41" s="31" t="n">
        <v>720</v>
      </c>
      <c r="K41" s="31" t="e">
        <f aca="false">J41*100/I41</f>
        <v>#DIV/0!</v>
      </c>
      <c r="L41" s="31" t="n">
        <v>10000</v>
      </c>
      <c r="M41" s="31" t="n">
        <f aca="false">J41*L41</f>
        <v>7200000</v>
      </c>
      <c r="N41" s="89" t="s">
        <v>158</v>
      </c>
      <c r="O41" s="104" t="s">
        <v>159</v>
      </c>
      <c r="P41" s="31" t="s">
        <v>160</v>
      </c>
      <c r="Q41" s="91" t="s">
        <v>161</v>
      </c>
      <c r="R41" s="31"/>
      <c r="S41" s="31" t="n">
        <v>720</v>
      </c>
      <c r="T41" s="31" t="e">
        <f aca="false">S41*100/R41</f>
        <v>#DIV/0!</v>
      </c>
      <c r="U41" s="31" t="n">
        <f aca="false">S41*L41</f>
        <v>7200000</v>
      </c>
      <c r="V41" s="31"/>
      <c r="W41" s="31"/>
    </row>
    <row r="42" customFormat="false" ht="25.5" hidden="true" customHeight="false" outlineLevel="0" collapsed="false">
      <c r="A42" s="31" t="n">
        <v>10</v>
      </c>
      <c r="B42" s="99" t="s">
        <v>162</v>
      </c>
      <c r="C42" s="31" t="s">
        <v>14</v>
      </c>
      <c r="D42" s="31" t="s">
        <v>163</v>
      </c>
      <c r="E42" s="105" t="n">
        <v>38871</v>
      </c>
      <c r="F42" s="31" t="s">
        <v>98</v>
      </c>
      <c r="G42" s="31" t="s">
        <v>89</v>
      </c>
      <c r="H42" s="29" t="s">
        <v>19</v>
      </c>
      <c r="I42" s="31" t="n">
        <v>5163</v>
      </c>
      <c r="J42" s="31" t="n">
        <v>1200</v>
      </c>
      <c r="K42" s="31" t="n">
        <v>23</v>
      </c>
      <c r="L42" s="31" t="n">
        <v>10000</v>
      </c>
      <c r="M42" s="31" t="n">
        <v>12000000</v>
      </c>
      <c r="N42" s="105" t="n">
        <v>38720</v>
      </c>
      <c r="O42" s="104" t="s">
        <v>164</v>
      </c>
      <c r="P42" s="31" t="s">
        <v>165</v>
      </c>
      <c r="Q42" s="91" t="s">
        <v>166</v>
      </c>
      <c r="R42" s="31" t="n">
        <v>5163</v>
      </c>
      <c r="S42" s="31" t="n">
        <v>1200</v>
      </c>
      <c r="T42" s="31" t="n">
        <v>23</v>
      </c>
      <c r="U42" s="31" t="n">
        <v>12000000</v>
      </c>
      <c r="V42" s="31" t="n">
        <v>0</v>
      </c>
      <c r="W42" s="31" t="s">
        <v>167</v>
      </c>
    </row>
    <row r="43" customFormat="false" ht="25.5" hidden="true" customHeight="false" outlineLevel="0" collapsed="false">
      <c r="A43" s="31" t="n">
        <v>11</v>
      </c>
      <c r="B43" s="99" t="s">
        <v>162</v>
      </c>
      <c r="C43" s="31" t="s">
        <v>14</v>
      </c>
      <c r="D43" s="31" t="s">
        <v>163</v>
      </c>
      <c r="E43" s="105" t="s">
        <v>168</v>
      </c>
      <c r="F43" s="31" t="s">
        <v>98</v>
      </c>
      <c r="G43" s="31" t="s">
        <v>89</v>
      </c>
      <c r="H43" s="29" t="s">
        <v>19</v>
      </c>
      <c r="I43" s="31" t="n">
        <v>5163</v>
      </c>
      <c r="J43" s="31" t="n">
        <v>1900</v>
      </c>
      <c r="K43" s="31" t="n">
        <f aca="false">J43*100/I43</f>
        <v>36.8003098973465</v>
      </c>
      <c r="L43" s="31" t="n">
        <v>10000</v>
      </c>
      <c r="M43" s="31" t="n">
        <f aca="false">J43*L43</f>
        <v>19000000</v>
      </c>
      <c r="N43" s="89" t="s">
        <v>113</v>
      </c>
      <c r="O43" s="104" t="s">
        <v>164</v>
      </c>
      <c r="P43" s="31" t="s">
        <v>165</v>
      </c>
      <c r="Q43" s="91" t="s">
        <v>169</v>
      </c>
      <c r="R43" s="31" t="n">
        <v>5163</v>
      </c>
      <c r="S43" s="31" t="n">
        <v>1900</v>
      </c>
      <c r="T43" s="31" t="n">
        <v>37</v>
      </c>
      <c r="U43" s="31" t="n">
        <f aca="false">S43*L43</f>
        <v>19000000</v>
      </c>
      <c r="V43" s="31" t="n">
        <v>0</v>
      </c>
      <c r="W43" s="31" t="s">
        <v>167</v>
      </c>
    </row>
    <row r="44" customFormat="false" ht="38.25" hidden="true" customHeight="false" outlineLevel="0" collapsed="false">
      <c r="A44" s="31" t="n">
        <v>12</v>
      </c>
      <c r="B44" s="92" t="s">
        <v>170</v>
      </c>
      <c r="C44" s="31" t="s">
        <v>14</v>
      </c>
      <c r="D44" s="31" t="s">
        <v>171</v>
      </c>
      <c r="E44" s="105" t="s">
        <v>168</v>
      </c>
      <c r="F44" s="31" t="s">
        <v>98</v>
      </c>
      <c r="G44" s="31" t="s">
        <v>89</v>
      </c>
      <c r="H44" s="29" t="s">
        <v>19</v>
      </c>
      <c r="I44" s="31" t="n">
        <v>5868</v>
      </c>
      <c r="J44" s="31" t="n">
        <v>3500</v>
      </c>
      <c r="K44" s="31" t="n">
        <f aca="false">J44*100/I44</f>
        <v>59.6455351056578</v>
      </c>
      <c r="L44" s="31" t="n">
        <v>10000</v>
      </c>
      <c r="M44" s="31" t="n">
        <f aca="false">J44*L44</f>
        <v>35000000</v>
      </c>
      <c r="N44" s="89" t="s">
        <v>172</v>
      </c>
      <c r="O44" s="31" t="s">
        <v>173</v>
      </c>
      <c r="P44" s="31" t="s">
        <v>174</v>
      </c>
      <c r="Q44" s="91" t="s">
        <v>175</v>
      </c>
      <c r="R44" s="31" t="n">
        <v>5868</v>
      </c>
      <c r="S44" s="31" t="n">
        <f aca="false">R44*0.6</f>
        <v>3520.8</v>
      </c>
      <c r="T44" s="31" t="n">
        <f aca="false">S44*100/R44</f>
        <v>60</v>
      </c>
      <c r="U44" s="31" t="n">
        <f aca="false">S44*L44</f>
        <v>35208000</v>
      </c>
      <c r="V44" s="31" t="n">
        <f aca="false">M44-U44</f>
        <v>-208000</v>
      </c>
      <c r="W44" s="31"/>
    </row>
    <row r="45" customFormat="false" ht="38.25" hidden="true" customHeight="false" outlineLevel="0" collapsed="false">
      <c r="A45" s="31" t="n">
        <v>13</v>
      </c>
      <c r="B45" s="92" t="s">
        <v>110</v>
      </c>
      <c r="C45" s="31" t="s">
        <v>14</v>
      </c>
      <c r="D45" s="31" t="s">
        <v>111</v>
      </c>
      <c r="E45" s="89" t="s">
        <v>112</v>
      </c>
      <c r="F45" s="31" t="s">
        <v>98</v>
      </c>
      <c r="G45" s="31" t="s">
        <v>89</v>
      </c>
      <c r="H45" s="29" t="s">
        <v>19</v>
      </c>
      <c r="I45" s="31" t="n">
        <v>35184</v>
      </c>
      <c r="J45" s="31" t="n">
        <v>21110</v>
      </c>
      <c r="K45" s="31" t="n">
        <f aca="false">J45*100/I45</f>
        <v>59.9988631195998</v>
      </c>
      <c r="L45" s="31" t="n">
        <v>10000</v>
      </c>
      <c r="M45" s="31" t="n">
        <f aca="false">J45*L45</f>
        <v>211100000</v>
      </c>
      <c r="N45" s="89" t="s">
        <v>113</v>
      </c>
      <c r="O45" s="31" t="s">
        <v>114</v>
      </c>
      <c r="P45" s="31" t="s">
        <v>115</v>
      </c>
      <c r="Q45" s="91" t="n">
        <v>700360600008</v>
      </c>
      <c r="R45" s="31" t="n">
        <v>35184</v>
      </c>
      <c r="S45" s="31" t="n">
        <f aca="false">R45*0.6</f>
        <v>21110.4</v>
      </c>
      <c r="T45" s="31" t="n">
        <f aca="false">S45*100/R45</f>
        <v>60</v>
      </c>
      <c r="U45" s="31" t="n">
        <f aca="false">S45*L45</f>
        <v>211104000</v>
      </c>
      <c r="V45" s="31" t="n">
        <v>0</v>
      </c>
      <c r="W45" s="31"/>
    </row>
    <row r="46" customFormat="false" ht="45" hidden="true" customHeight="false" outlineLevel="0" collapsed="false">
      <c r="A46" s="31" t="n">
        <v>14</v>
      </c>
      <c r="B46" s="92" t="s">
        <v>116</v>
      </c>
      <c r="C46" s="95" t="s">
        <v>14</v>
      </c>
      <c r="D46" s="31" t="s">
        <v>117</v>
      </c>
      <c r="E46" s="89" t="s">
        <v>118</v>
      </c>
      <c r="F46" s="31" t="s">
        <v>98</v>
      </c>
      <c r="G46" s="31" t="s">
        <v>89</v>
      </c>
      <c r="H46" s="29" t="s">
        <v>19</v>
      </c>
      <c r="I46" s="31" t="n">
        <v>15808</v>
      </c>
      <c r="J46" s="31" t="n">
        <v>9485</v>
      </c>
      <c r="K46" s="31" t="n">
        <f aca="false">J46*100/I46</f>
        <v>60.0012651821862</v>
      </c>
      <c r="L46" s="31" t="n">
        <v>10000</v>
      </c>
      <c r="M46" s="31" t="n">
        <f aca="false">J46*L46</f>
        <v>94850000</v>
      </c>
      <c r="N46" s="89" t="s">
        <v>112</v>
      </c>
      <c r="O46" s="31" t="s">
        <v>119</v>
      </c>
      <c r="P46" s="31" t="s">
        <v>120</v>
      </c>
      <c r="Q46" s="91" t="s">
        <v>176</v>
      </c>
      <c r="R46" s="31" t="n">
        <v>19304</v>
      </c>
      <c r="S46" s="31" t="n">
        <f aca="false">R46*0.6</f>
        <v>11582.4</v>
      </c>
      <c r="T46" s="31" t="n">
        <f aca="false">S46*100/R46</f>
        <v>60</v>
      </c>
      <c r="U46" s="31" t="n">
        <f aca="false">S46*L46</f>
        <v>115824000</v>
      </c>
      <c r="V46" s="31" t="n">
        <f aca="false">M46-U46</f>
        <v>-20974000</v>
      </c>
      <c r="W46" s="31"/>
    </row>
    <row r="47" customFormat="false" ht="25.5" hidden="true" customHeight="false" outlineLevel="0" collapsed="false">
      <c r="A47" s="56"/>
      <c r="B47" s="92" t="s">
        <v>177</v>
      </c>
      <c r="C47" s="56" t="s">
        <v>14</v>
      </c>
      <c r="D47" s="56" t="s">
        <v>178</v>
      </c>
      <c r="E47" s="93" t="s">
        <v>179</v>
      </c>
      <c r="F47" s="56" t="s">
        <v>180</v>
      </c>
      <c r="G47" s="56" t="s">
        <v>80</v>
      </c>
      <c r="H47" s="56" t="s">
        <v>19</v>
      </c>
      <c r="I47" s="56" t="n">
        <v>3763</v>
      </c>
      <c r="J47" s="56" t="n">
        <v>2257</v>
      </c>
      <c r="K47" s="56" t="n">
        <f aca="false">J47*100/I47</f>
        <v>59.9787403667287</v>
      </c>
      <c r="L47" s="56" t="n">
        <v>10000</v>
      </c>
      <c r="M47" s="56" t="n">
        <f aca="false">J47*L47</f>
        <v>22570000</v>
      </c>
      <c r="N47" s="93" t="s">
        <v>181</v>
      </c>
      <c r="O47" s="56"/>
      <c r="P47" s="56"/>
      <c r="Q47" s="94"/>
      <c r="R47" s="56" t="n">
        <v>3763</v>
      </c>
      <c r="S47" s="56" t="n">
        <v>2257</v>
      </c>
      <c r="T47" s="56" t="n">
        <v>60</v>
      </c>
      <c r="U47" s="56" t="n">
        <f aca="false">S47*L47</f>
        <v>22570000</v>
      </c>
      <c r="V47" s="56" t="n">
        <f aca="false">M47-U47</f>
        <v>0</v>
      </c>
      <c r="W47" s="56" t="s">
        <v>21</v>
      </c>
    </row>
    <row r="48" customFormat="false" ht="76.5" hidden="true" customHeight="false" outlineLevel="0" collapsed="false">
      <c r="A48" s="56"/>
      <c r="B48" s="92" t="s">
        <v>182</v>
      </c>
      <c r="C48" s="56" t="s">
        <v>183</v>
      </c>
      <c r="D48" s="56" t="s">
        <v>184</v>
      </c>
      <c r="E48" s="93" t="s">
        <v>185</v>
      </c>
      <c r="F48" s="56" t="s">
        <v>180</v>
      </c>
      <c r="G48" s="56" t="s">
        <v>18</v>
      </c>
      <c r="H48" s="56" t="s">
        <v>19</v>
      </c>
      <c r="I48" s="56" t="n">
        <v>20104</v>
      </c>
      <c r="J48" s="56" t="n">
        <v>12062</v>
      </c>
      <c r="K48" s="56" t="n">
        <f aca="false">J48*100/I48</f>
        <v>59.9980103461998</v>
      </c>
      <c r="L48" s="56" t="n">
        <v>10000</v>
      </c>
      <c r="M48" s="56" t="n">
        <v>120620000</v>
      </c>
      <c r="N48" s="93" t="s">
        <v>186</v>
      </c>
      <c r="O48" s="56" t="s">
        <v>187</v>
      </c>
      <c r="P48" s="56" t="s">
        <v>188</v>
      </c>
      <c r="Q48" s="94" t="s">
        <v>189</v>
      </c>
      <c r="R48" s="56" t="n">
        <v>20104</v>
      </c>
      <c r="S48" s="56" t="n">
        <v>12062</v>
      </c>
      <c r="T48" s="56" t="n">
        <f aca="false">S48/R48*100</f>
        <v>59.9980103461998</v>
      </c>
      <c r="U48" s="56" t="n">
        <f aca="false">S48*L48</f>
        <v>120620000</v>
      </c>
      <c r="V48" s="56" t="n">
        <f aca="false">M48-U48</f>
        <v>0</v>
      </c>
      <c r="W48" s="56"/>
    </row>
    <row r="49" customFormat="false" ht="76.5" hidden="true" customHeight="false" outlineLevel="0" collapsed="false">
      <c r="A49" s="56"/>
      <c r="B49" s="92" t="s">
        <v>182</v>
      </c>
      <c r="C49" s="56" t="s">
        <v>183</v>
      </c>
      <c r="D49" s="56" t="s">
        <v>184</v>
      </c>
      <c r="E49" s="93" t="s">
        <v>185</v>
      </c>
      <c r="F49" s="56" t="s">
        <v>180</v>
      </c>
      <c r="G49" s="56" t="s">
        <v>80</v>
      </c>
      <c r="H49" s="56" t="s">
        <v>19</v>
      </c>
      <c r="I49" s="56" t="n">
        <v>7634</v>
      </c>
      <c r="J49" s="56" t="n">
        <v>4580</v>
      </c>
      <c r="K49" s="56" t="n">
        <f aca="false">J49*100/I49</f>
        <v>59.9947602829447</v>
      </c>
      <c r="L49" s="56" t="n">
        <v>10000</v>
      </c>
      <c r="M49" s="56" t="n">
        <v>45800000</v>
      </c>
      <c r="N49" s="93" t="s">
        <v>186</v>
      </c>
      <c r="O49" s="56" t="s">
        <v>187</v>
      </c>
      <c r="P49" s="56" t="s">
        <v>188</v>
      </c>
      <c r="Q49" s="94" t="s">
        <v>189</v>
      </c>
      <c r="R49" s="56" t="n">
        <v>7634</v>
      </c>
      <c r="S49" s="56" t="n">
        <v>4580</v>
      </c>
      <c r="T49" s="56" t="n">
        <f aca="false">S49/R49*100</f>
        <v>59.9947602829447</v>
      </c>
      <c r="U49" s="56" t="n">
        <f aca="false">S49*L49</f>
        <v>45800000</v>
      </c>
      <c r="V49" s="56" t="n">
        <f aca="false">M49-U49</f>
        <v>0</v>
      </c>
      <c r="W49" s="56"/>
    </row>
    <row r="50" customFormat="false" ht="63.75" hidden="true" customHeight="false" outlineLevel="0" collapsed="false">
      <c r="A50" s="56"/>
      <c r="B50" s="92" t="s">
        <v>190</v>
      </c>
      <c r="C50" s="56" t="s">
        <v>183</v>
      </c>
      <c r="D50" s="56" t="s">
        <v>191</v>
      </c>
      <c r="E50" s="93" t="s">
        <v>65</v>
      </c>
      <c r="F50" s="56" t="s">
        <v>180</v>
      </c>
      <c r="G50" s="56" t="s">
        <v>89</v>
      </c>
      <c r="H50" s="56" t="s">
        <v>19</v>
      </c>
      <c r="I50" s="56" t="n">
        <v>1470</v>
      </c>
      <c r="J50" s="56" t="n">
        <v>835</v>
      </c>
      <c r="K50" s="56" t="n">
        <f aca="false">J50*100/I50</f>
        <v>56.8027210884354</v>
      </c>
      <c r="L50" s="56" t="n">
        <v>10000</v>
      </c>
      <c r="M50" s="56" t="n">
        <v>8350000</v>
      </c>
      <c r="N50" s="93" t="s">
        <v>192</v>
      </c>
      <c r="O50" s="56"/>
      <c r="P50" s="56"/>
      <c r="Q50" s="94"/>
      <c r="R50" s="56" t="n">
        <v>1470</v>
      </c>
      <c r="S50" s="56" t="n">
        <v>835</v>
      </c>
      <c r="T50" s="56" t="n">
        <f aca="false">S50/R50*100</f>
        <v>56.8027210884354</v>
      </c>
      <c r="U50" s="56" t="n">
        <f aca="false">S50*L50</f>
        <v>8350000</v>
      </c>
      <c r="V50" s="56" t="n">
        <f aca="false">M50-U50</f>
        <v>0</v>
      </c>
      <c r="W50" s="56" t="s">
        <v>21</v>
      </c>
    </row>
    <row r="51" customFormat="false" ht="33.75" hidden="true" customHeight="false" outlineLevel="0" collapsed="false">
      <c r="A51" s="56"/>
      <c r="B51" s="92" t="s">
        <v>193</v>
      </c>
      <c r="C51" s="56" t="s">
        <v>14</v>
      </c>
      <c r="D51" s="56" t="s">
        <v>194</v>
      </c>
      <c r="E51" s="93" t="s">
        <v>195</v>
      </c>
      <c r="F51" s="56" t="s">
        <v>196</v>
      </c>
      <c r="G51" s="56" t="s">
        <v>197</v>
      </c>
      <c r="H51" s="56" t="s">
        <v>19</v>
      </c>
      <c r="I51" s="56" t="n">
        <v>506476</v>
      </c>
      <c r="J51" s="56" t="n">
        <v>277912</v>
      </c>
      <c r="K51" s="56" t="n">
        <f aca="false">J51*100/I51</f>
        <v>54.8717017193312</v>
      </c>
      <c r="L51" s="56" t="n">
        <v>200</v>
      </c>
      <c r="M51" s="56" t="n">
        <v>55582400</v>
      </c>
      <c r="N51" s="93" t="s">
        <v>198</v>
      </c>
      <c r="O51" s="56" t="s">
        <v>199</v>
      </c>
      <c r="P51" s="56" t="s">
        <v>200</v>
      </c>
      <c r="Q51" s="94" t="s">
        <v>201</v>
      </c>
      <c r="R51" s="56" t="n">
        <v>506476</v>
      </c>
      <c r="S51" s="56" t="n">
        <v>277912</v>
      </c>
      <c r="T51" s="56" t="n">
        <f aca="false">S51/R51*100</f>
        <v>54.8717017193312</v>
      </c>
      <c r="U51" s="56" t="n">
        <f aca="false">S51*L51</f>
        <v>55582400</v>
      </c>
      <c r="V51" s="56" t="n">
        <f aca="false">M51-U51</f>
        <v>0</v>
      </c>
      <c r="W51" s="56"/>
    </row>
    <row r="52" customFormat="false" ht="51" hidden="true" customHeight="false" outlineLevel="0" collapsed="false">
      <c r="A52" s="56"/>
      <c r="B52" s="92" t="s">
        <v>202</v>
      </c>
      <c r="C52" s="56" t="s">
        <v>14</v>
      </c>
      <c r="D52" s="56" t="s">
        <v>203</v>
      </c>
      <c r="E52" s="93" t="s">
        <v>204</v>
      </c>
      <c r="F52" s="56" t="s">
        <v>205</v>
      </c>
      <c r="G52" s="56" t="s">
        <v>18</v>
      </c>
      <c r="H52" s="56" t="s">
        <v>19</v>
      </c>
      <c r="I52" s="56" t="n">
        <v>170</v>
      </c>
      <c r="J52" s="56" t="n">
        <v>102</v>
      </c>
      <c r="K52" s="56" t="n">
        <f aca="false">J52*100/I52</f>
        <v>60</v>
      </c>
      <c r="L52" s="56" t="n">
        <v>10000</v>
      </c>
      <c r="M52" s="56" t="n">
        <v>1020000</v>
      </c>
      <c r="N52" s="93" t="s">
        <v>16</v>
      </c>
      <c r="O52" s="56"/>
      <c r="P52" s="56"/>
      <c r="Q52" s="56"/>
      <c r="R52" s="56" t="n">
        <v>170</v>
      </c>
      <c r="S52" s="56" t="n">
        <v>102</v>
      </c>
      <c r="T52" s="56" t="n">
        <f aca="false">S52/R52*100</f>
        <v>60</v>
      </c>
      <c r="U52" s="56" t="n">
        <f aca="false">S52*L52</f>
        <v>1020000</v>
      </c>
      <c r="V52" s="56" t="n">
        <f aca="false">M52-U52</f>
        <v>0</v>
      </c>
      <c r="W52" s="56" t="s">
        <v>21</v>
      </c>
    </row>
    <row r="53" customFormat="false" ht="51" hidden="true" customHeight="false" outlineLevel="0" collapsed="false">
      <c r="A53" s="56"/>
      <c r="B53" s="92" t="s">
        <v>202</v>
      </c>
      <c r="C53" s="56" t="s">
        <v>14</v>
      </c>
      <c r="D53" s="56" t="s">
        <v>203</v>
      </c>
      <c r="E53" s="93" t="s">
        <v>204</v>
      </c>
      <c r="F53" s="56" t="s">
        <v>205</v>
      </c>
      <c r="G53" s="56" t="s">
        <v>89</v>
      </c>
      <c r="H53" s="56" t="s">
        <v>19</v>
      </c>
      <c r="I53" s="56" t="n">
        <v>2464</v>
      </c>
      <c r="J53" s="56" t="n">
        <v>1478</v>
      </c>
      <c r="K53" s="56" t="n">
        <f aca="false">J53*100/I53</f>
        <v>59.9837662337662</v>
      </c>
      <c r="L53" s="56" t="n">
        <v>10000</v>
      </c>
      <c r="M53" s="56" t="n">
        <v>14784000</v>
      </c>
      <c r="N53" s="93" t="s">
        <v>16</v>
      </c>
      <c r="O53" s="56"/>
      <c r="P53" s="56"/>
      <c r="Q53" s="56"/>
      <c r="R53" s="56" t="n">
        <v>2464</v>
      </c>
      <c r="S53" s="56" t="n">
        <v>1478</v>
      </c>
      <c r="T53" s="56" t="n">
        <f aca="false">S53/R53*100</f>
        <v>59.9837662337662</v>
      </c>
      <c r="U53" s="56" t="n">
        <f aca="false">S53*L53</f>
        <v>14780000</v>
      </c>
      <c r="V53" s="56" t="n">
        <f aca="false">M53-U53</f>
        <v>4000</v>
      </c>
      <c r="W53" s="56" t="s">
        <v>21</v>
      </c>
    </row>
    <row r="54" customFormat="false" ht="38.25" hidden="true" customHeight="false" outlineLevel="0" collapsed="false">
      <c r="A54" s="56"/>
      <c r="B54" s="92" t="s">
        <v>206</v>
      </c>
      <c r="C54" s="56" t="s">
        <v>58</v>
      </c>
      <c r="D54" s="56" t="s">
        <v>207</v>
      </c>
      <c r="E54" s="93" t="s">
        <v>208</v>
      </c>
      <c r="F54" s="56" t="s">
        <v>209</v>
      </c>
      <c r="G54" s="56" t="s">
        <v>80</v>
      </c>
      <c r="H54" s="56" t="s">
        <v>19</v>
      </c>
      <c r="I54" s="56" t="n">
        <v>2715</v>
      </c>
      <c r="J54" s="56" t="n">
        <v>1629</v>
      </c>
      <c r="K54" s="56" t="n">
        <f aca="false">J54*100/I54</f>
        <v>60</v>
      </c>
      <c r="L54" s="56" t="n">
        <v>10000</v>
      </c>
      <c r="M54" s="56" t="n">
        <v>16290000</v>
      </c>
      <c r="N54" s="93" t="s">
        <v>16</v>
      </c>
      <c r="O54" s="56" t="s">
        <v>210</v>
      </c>
      <c r="P54" s="56" t="s">
        <v>211</v>
      </c>
      <c r="Q54" s="94" t="s">
        <v>212</v>
      </c>
      <c r="R54" s="56" t="n">
        <v>2715</v>
      </c>
      <c r="S54" s="56" t="n">
        <v>1629</v>
      </c>
      <c r="T54" s="56" t="n">
        <f aca="false">S54/R54*100</f>
        <v>60</v>
      </c>
      <c r="U54" s="56" t="n">
        <f aca="false">S54*L54</f>
        <v>16290000</v>
      </c>
      <c r="V54" s="56" t="n">
        <f aca="false">M54-U54</f>
        <v>0</v>
      </c>
      <c r="W54" s="56"/>
    </row>
    <row r="55" customFormat="false" ht="38.25" hidden="true" customHeight="false" outlineLevel="0" collapsed="false">
      <c r="A55" s="56"/>
      <c r="B55" s="92" t="s">
        <v>206</v>
      </c>
      <c r="C55" s="56" t="s">
        <v>58</v>
      </c>
      <c r="D55" s="56" t="s">
        <v>207</v>
      </c>
      <c r="E55" s="93" t="s">
        <v>208</v>
      </c>
      <c r="F55" s="56" t="s">
        <v>209</v>
      </c>
      <c r="G55" s="56" t="s">
        <v>81</v>
      </c>
      <c r="H55" s="56" t="s">
        <v>19</v>
      </c>
      <c r="I55" s="56" t="n">
        <v>553</v>
      </c>
      <c r="J55" s="56" t="n">
        <v>332</v>
      </c>
      <c r="K55" s="56" t="n">
        <f aca="false">J55*100/I55</f>
        <v>60.0361663652803</v>
      </c>
      <c r="L55" s="56" t="n">
        <v>15000</v>
      </c>
      <c r="M55" s="56" t="n">
        <v>4980000</v>
      </c>
      <c r="N55" s="93" t="s">
        <v>16</v>
      </c>
      <c r="O55" s="56" t="s">
        <v>210</v>
      </c>
      <c r="P55" s="56" t="s">
        <v>211</v>
      </c>
      <c r="Q55" s="94" t="s">
        <v>212</v>
      </c>
      <c r="R55" s="56" t="n">
        <v>553</v>
      </c>
      <c r="S55" s="56" t="n">
        <v>332</v>
      </c>
      <c r="T55" s="56" t="n">
        <f aca="false">S55/R55*100</f>
        <v>60.0361663652803</v>
      </c>
      <c r="U55" s="56" t="n">
        <f aca="false">S55*L55</f>
        <v>4980000</v>
      </c>
      <c r="V55" s="56" t="n">
        <f aca="false">M55-U55</f>
        <v>0</v>
      </c>
      <c r="W55" s="56"/>
    </row>
    <row r="56" customFormat="false" ht="45" hidden="true" customHeight="false" outlineLevel="0" collapsed="false">
      <c r="A56" s="19"/>
      <c r="B56" s="20" t="s">
        <v>213</v>
      </c>
      <c r="C56" s="56" t="s">
        <v>58</v>
      </c>
      <c r="D56" s="19" t="s">
        <v>214</v>
      </c>
      <c r="E56" s="21" t="s">
        <v>20</v>
      </c>
      <c r="F56" s="19" t="s">
        <v>209</v>
      </c>
      <c r="G56" s="22" t="s">
        <v>80</v>
      </c>
      <c r="H56" s="56" t="s">
        <v>19</v>
      </c>
      <c r="I56" s="22" t="n">
        <v>5012</v>
      </c>
      <c r="J56" s="22" t="n">
        <v>3007</v>
      </c>
      <c r="K56" s="23" t="n">
        <f aca="false">J56*100/I56</f>
        <v>59.9960095770152</v>
      </c>
      <c r="L56" s="22" t="n">
        <v>10000</v>
      </c>
      <c r="M56" s="22" t="n">
        <v>30070000</v>
      </c>
      <c r="N56" s="19" t="s">
        <v>215</v>
      </c>
      <c r="O56" s="56" t="s">
        <v>216</v>
      </c>
      <c r="P56" s="56" t="s">
        <v>217</v>
      </c>
      <c r="Q56" s="23" t="s">
        <v>218</v>
      </c>
      <c r="R56" s="22" t="n">
        <v>5012</v>
      </c>
      <c r="S56" s="22" t="n">
        <v>3007</v>
      </c>
      <c r="T56" s="56" t="n">
        <f aca="false">S56/R56*100</f>
        <v>59.9960095770152</v>
      </c>
      <c r="U56" s="22" t="n">
        <f aca="false">S56*L56</f>
        <v>30070000</v>
      </c>
      <c r="V56" s="22" t="n">
        <f aca="false">M56-U56</f>
        <v>0</v>
      </c>
      <c r="W56" s="19"/>
    </row>
    <row r="57" customFormat="false" ht="45" hidden="true" customHeight="false" outlineLevel="0" collapsed="false">
      <c r="A57" s="19"/>
      <c r="B57" s="20" t="s">
        <v>213</v>
      </c>
      <c r="C57" s="56" t="s">
        <v>58</v>
      </c>
      <c r="D57" s="19" t="s">
        <v>214</v>
      </c>
      <c r="E57" s="21" t="s">
        <v>20</v>
      </c>
      <c r="F57" s="19" t="s">
        <v>209</v>
      </c>
      <c r="G57" s="22" t="s">
        <v>18</v>
      </c>
      <c r="H57" s="56" t="s">
        <v>19</v>
      </c>
      <c r="I57" s="22" t="n">
        <v>6024</v>
      </c>
      <c r="J57" s="22" t="n">
        <v>3614</v>
      </c>
      <c r="K57" s="23" t="n">
        <f aca="false">J57*100/I57</f>
        <v>59.9933598937583</v>
      </c>
      <c r="L57" s="22" t="n">
        <v>10000</v>
      </c>
      <c r="M57" s="22" t="n">
        <v>36140000</v>
      </c>
      <c r="N57" s="19" t="s">
        <v>215</v>
      </c>
      <c r="O57" s="56" t="s">
        <v>216</v>
      </c>
      <c r="P57" s="56" t="s">
        <v>217</v>
      </c>
      <c r="Q57" s="23" t="s">
        <v>218</v>
      </c>
      <c r="R57" s="22" t="n">
        <v>6024</v>
      </c>
      <c r="S57" s="22" t="n">
        <v>3614</v>
      </c>
      <c r="T57" s="56" t="n">
        <f aca="false">S57/R57*100</f>
        <v>59.9933598937583</v>
      </c>
      <c r="U57" s="22" t="n">
        <f aca="false">S57*L57</f>
        <v>36140000</v>
      </c>
      <c r="V57" s="22" t="n">
        <f aca="false">M57-U57</f>
        <v>0</v>
      </c>
      <c r="W57" s="19"/>
    </row>
    <row r="58" customFormat="false" ht="45" hidden="true" customHeight="false" outlineLevel="0" collapsed="false">
      <c r="A58" s="19"/>
      <c r="B58" s="20" t="s">
        <v>213</v>
      </c>
      <c r="C58" s="56" t="s">
        <v>58</v>
      </c>
      <c r="D58" s="19" t="s">
        <v>214</v>
      </c>
      <c r="E58" s="21" t="s">
        <v>20</v>
      </c>
      <c r="F58" s="19" t="s">
        <v>209</v>
      </c>
      <c r="G58" s="22" t="s">
        <v>89</v>
      </c>
      <c r="H58" s="56" t="s">
        <v>19</v>
      </c>
      <c r="I58" s="22" t="n">
        <v>166</v>
      </c>
      <c r="J58" s="22" t="n">
        <v>91</v>
      </c>
      <c r="K58" s="23" t="n">
        <f aca="false">J58*100/I58</f>
        <v>54.8192771084337</v>
      </c>
      <c r="L58" s="22" t="n">
        <v>10000</v>
      </c>
      <c r="M58" s="22" t="n">
        <v>910000</v>
      </c>
      <c r="N58" s="19" t="s">
        <v>215</v>
      </c>
      <c r="O58" s="56" t="s">
        <v>216</v>
      </c>
      <c r="P58" s="56" t="s">
        <v>217</v>
      </c>
      <c r="Q58" s="23" t="s">
        <v>218</v>
      </c>
      <c r="R58" s="22" t="n">
        <v>166</v>
      </c>
      <c r="S58" s="22" t="n">
        <v>91</v>
      </c>
      <c r="T58" s="56" t="n">
        <f aca="false">S58/R58*100</f>
        <v>54.8192771084337</v>
      </c>
      <c r="U58" s="22" t="n">
        <f aca="false">S58*L58</f>
        <v>910000</v>
      </c>
      <c r="V58" s="22" t="n">
        <f aca="false">M58-U58</f>
        <v>0</v>
      </c>
      <c r="W58" s="19"/>
    </row>
    <row r="59" customFormat="false" ht="102.75" hidden="false" customHeight="true" outlineLevel="0" collapsed="false">
      <c r="A59" s="52" t="n">
        <v>3</v>
      </c>
      <c r="B59" s="217" t="s">
        <v>219</v>
      </c>
      <c r="C59" s="52" t="s">
        <v>14</v>
      </c>
      <c r="D59" s="52" t="s">
        <v>220</v>
      </c>
      <c r="E59" s="218" t="s">
        <v>221</v>
      </c>
      <c r="F59" s="219" t="s">
        <v>222</v>
      </c>
      <c r="G59" s="219" t="s">
        <v>70</v>
      </c>
      <c r="H59" s="219" t="s">
        <v>19</v>
      </c>
      <c r="I59" s="219" t="n">
        <v>33377</v>
      </c>
      <c r="J59" s="220" t="n">
        <f aca="false">I59*0.6-15825</f>
        <v>4201.2</v>
      </c>
      <c r="K59" s="221" t="n">
        <f aca="false">J59*100/I59</f>
        <v>12.587110884741</v>
      </c>
      <c r="L59" s="219" t="n">
        <v>10000</v>
      </c>
      <c r="M59" s="52" t="n">
        <f aca="false">J59*L59</f>
        <v>42012000</v>
      </c>
      <c r="N59" s="46" t="s">
        <v>223</v>
      </c>
      <c r="O59" s="222"/>
      <c r="P59" s="219"/>
      <c r="Q59" s="147"/>
      <c r="R59" s="77" t="n">
        <v>33377</v>
      </c>
      <c r="S59" s="203" t="n">
        <v>4201</v>
      </c>
      <c r="T59" s="52" t="n">
        <f aca="false">S59/R59*100</f>
        <v>12.5865116697127</v>
      </c>
      <c r="U59" s="47" t="n">
        <f aca="false">S59*L59</f>
        <v>42010000</v>
      </c>
      <c r="V59" s="207" t="n">
        <f aca="false">M59-U59</f>
        <v>2000.00000000745</v>
      </c>
      <c r="W59" s="223" t="s">
        <v>387</v>
      </c>
    </row>
    <row r="60" customFormat="false" ht="33.75" hidden="true" customHeight="false" outlineLevel="0" collapsed="false">
      <c r="A60" s="90"/>
      <c r="B60" s="88" t="s">
        <v>225</v>
      </c>
      <c r="C60" s="31" t="s">
        <v>14</v>
      </c>
      <c r="D60" s="31" t="s">
        <v>226</v>
      </c>
      <c r="E60" s="106" t="s">
        <v>227</v>
      </c>
      <c r="F60" s="31" t="s">
        <v>228</v>
      </c>
      <c r="G60" s="107" t="s">
        <v>81</v>
      </c>
      <c r="H60" s="31" t="s">
        <v>19</v>
      </c>
      <c r="I60" s="31" t="n">
        <v>1750</v>
      </c>
      <c r="J60" s="31" t="n">
        <v>1050</v>
      </c>
      <c r="K60" s="108" t="n">
        <f aca="false">J60/I60*100</f>
        <v>60</v>
      </c>
      <c r="L60" s="31" t="n">
        <v>15000</v>
      </c>
      <c r="M60" s="31" t="n">
        <v>15750000</v>
      </c>
      <c r="N60" s="31" t="s">
        <v>229</v>
      </c>
      <c r="O60" s="31" t="s">
        <v>230</v>
      </c>
      <c r="P60" s="31"/>
      <c r="Q60" s="91"/>
      <c r="R60" s="31" t="n">
        <v>1750</v>
      </c>
      <c r="S60" s="31" t="n">
        <v>1050</v>
      </c>
      <c r="T60" s="31" t="n">
        <f aca="false">S60/R60*100</f>
        <v>60</v>
      </c>
      <c r="U60" s="31" t="n">
        <f aca="false">S60*L60</f>
        <v>15750000</v>
      </c>
      <c r="V60" s="31" t="n">
        <f aca="false">M60-U60</f>
        <v>0</v>
      </c>
      <c r="W60" s="31"/>
    </row>
    <row r="61" customFormat="false" ht="43.5" hidden="false" customHeight="true" outlineLevel="0" collapsed="false">
      <c r="A61" s="223" t="n">
        <v>4</v>
      </c>
      <c r="B61" s="224" t="s">
        <v>126</v>
      </c>
      <c r="C61" s="223" t="s">
        <v>14</v>
      </c>
      <c r="D61" s="223" t="s">
        <v>231</v>
      </c>
      <c r="E61" s="218"/>
      <c r="F61" s="225" t="s">
        <v>98</v>
      </c>
      <c r="G61" s="219" t="s">
        <v>70</v>
      </c>
      <c r="H61" s="225" t="s">
        <v>19</v>
      </c>
      <c r="I61" s="219" t="n">
        <v>97202</v>
      </c>
      <c r="J61" s="220" t="n">
        <f aca="false">I61*0.6-10063</f>
        <v>48258.2</v>
      </c>
      <c r="K61" s="219" t="n">
        <f aca="false">J61/I61*100</f>
        <v>49.6473323594165</v>
      </c>
      <c r="L61" s="219" t="n">
        <v>10000</v>
      </c>
      <c r="M61" s="52" t="n">
        <f aca="false">J61*L61</f>
        <v>482582000</v>
      </c>
      <c r="N61" s="223" t="s">
        <v>232</v>
      </c>
      <c r="O61" s="223" t="s">
        <v>233</v>
      </c>
      <c r="P61" s="225" t="s">
        <v>234</v>
      </c>
      <c r="Q61" s="147" t="s">
        <v>235</v>
      </c>
      <c r="R61" s="77" t="n">
        <v>97202</v>
      </c>
      <c r="S61" s="203" t="n">
        <f aca="false">R61*0.6-10063</f>
        <v>48258.2</v>
      </c>
      <c r="T61" s="47" t="n">
        <f aca="false">S61/R61*100</f>
        <v>49.6473323594165</v>
      </c>
      <c r="U61" s="47" t="n">
        <f aca="false">S61*L61</f>
        <v>482582000</v>
      </c>
      <c r="V61" s="207" t="n">
        <f aca="false">M61-U61</f>
        <v>0</v>
      </c>
      <c r="W61" s="223" t="s">
        <v>236</v>
      </c>
    </row>
    <row r="62" customFormat="false" ht="47.25" hidden="false" customHeight="true" outlineLevel="0" collapsed="false">
      <c r="A62" s="223" t="n">
        <v>5</v>
      </c>
      <c r="B62" s="224" t="s">
        <v>237</v>
      </c>
      <c r="C62" s="223" t="s">
        <v>14</v>
      </c>
      <c r="D62" s="223" t="s">
        <v>79</v>
      </c>
      <c r="E62" s="218" t="s">
        <v>238</v>
      </c>
      <c r="F62" s="225" t="s">
        <v>69</v>
      </c>
      <c r="G62" s="219" t="s">
        <v>70</v>
      </c>
      <c r="H62" s="225" t="s">
        <v>19</v>
      </c>
      <c r="I62" s="219" t="n">
        <v>33893</v>
      </c>
      <c r="J62" s="220" t="n">
        <f aca="false">I62*0.6-18715</f>
        <v>1620.8</v>
      </c>
      <c r="K62" s="226" t="n">
        <f aca="false">J62/I62*100</f>
        <v>4.78210839996459</v>
      </c>
      <c r="L62" s="219" t="n">
        <v>10000</v>
      </c>
      <c r="M62" s="52" t="n">
        <f aca="false">J62*L62</f>
        <v>16208000</v>
      </c>
      <c r="N62" s="223" t="s">
        <v>239</v>
      </c>
      <c r="O62" s="223" t="s">
        <v>240</v>
      </c>
      <c r="P62" s="225" t="s">
        <v>241</v>
      </c>
      <c r="Q62" s="147" t="s">
        <v>242</v>
      </c>
      <c r="R62" s="77" t="n">
        <v>33893</v>
      </c>
      <c r="S62" s="203" t="n">
        <v>1621</v>
      </c>
      <c r="T62" s="47" t="n">
        <f aca="false">S62/R62*100</f>
        <v>4.78269849231405</v>
      </c>
      <c r="U62" s="47" t="n">
        <f aca="false">S62*L62</f>
        <v>16210000</v>
      </c>
      <c r="V62" s="207" t="n">
        <f aca="false">M62-U62</f>
        <v>-2000.00000000745</v>
      </c>
      <c r="W62" s="223" t="s">
        <v>224</v>
      </c>
    </row>
    <row r="63" customFormat="false" ht="22.5" hidden="false" customHeight="false" outlineLevel="0" collapsed="false">
      <c r="A63" s="227" t="n">
        <v>6</v>
      </c>
      <c r="B63" s="228" t="s">
        <v>294</v>
      </c>
      <c r="C63" s="223" t="s">
        <v>14</v>
      </c>
      <c r="D63" s="228" t="s">
        <v>295</v>
      </c>
      <c r="E63" s="229" t="s">
        <v>198</v>
      </c>
      <c r="F63" s="225" t="s">
        <v>61</v>
      </c>
      <c r="G63" s="230" t="s">
        <v>70</v>
      </c>
      <c r="H63" s="230" t="s">
        <v>62</v>
      </c>
      <c r="I63" s="231" t="n">
        <v>5386</v>
      </c>
      <c r="J63" s="232" t="n">
        <v>3232</v>
      </c>
      <c r="K63" s="233" t="n">
        <v>60</v>
      </c>
      <c r="L63" s="233" t="n">
        <v>10000</v>
      </c>
      <c r="M63" s="62" t="n">
        <v>32320000</v>
      </c>
      <c r="N63" s="234" t="s">
        <v>388</v>
      </c>
      <c r="O63" s="228" t="s">
        <v>297</v>
      </c>
      <c r="P63" s="235" t="s">
        <v>298</v>
      </c>
      <c r="Q63" s="236" t="s">
        <v>299</v>
      </c>
      <c r="R63" s="237" t="n">
        <v>6353</v>
      </c>
      <c r="S63" s="238" t="n">
        <v>3232</v>
      </c>
      <c r="T63" s="67" t="n">
        <f aca="false">S63/R63*100</f>
        <v>50.8736030221942</v>
      </c>
      <c r="U63" s="47" t="n">
        <f aca="false">S63*L63</f>
        <v>32320000</v>
      </c>
      <c r="V63" s="207" t="n">
        <f aca="false">M63-U63</f>
        <v>0</v>
      </c>
      <c r="W63" s="222"/>
    </row>
    <row r="64" customFormat="false" ht="33.75" hidden="true" customHeight="false" outlineLevel="0" collapsed="false">
      <c r="A64" s="109"/>
      <c r="B64" s="57" t="s">
        <v>250</v>
      </c>
      <c r="C64" s="100" t="s">
        <v>183</v>
      </c>
      <c r="D64" s="57" t="s">
        <v>251</v>
      </c>
      <c r="E64" s="57" t="s">
        <v>245</v>
      </c>
      <c r="F64" s="57" t="s">
        <v>180</v>
      </c>
      <c r="G64" s="57" t="s">
        <v>87</v>
      </c>
      <c r="H64" s="57" t="s">
        <v>19</v>
      </c>
      <c r="I64" s="56" t="n">
        <v>1300</v>
      </c>
      <c r="J64" s="56" t="n">
        <v>780</v>
      </c>
      <c r="K64" s="108" t="n">
        <f aca="false">J64/I64*100</f>
        <v>60</v>
      </c>
      <c r="L64" s="56" t="n">
        <v>15000</v>
      </c>
      <c r="M64" s="56" t="n">
        <v>11700000</v>
      </c>
      <c r="N64" s="57" t="s">
        <v>16</v>
      </c>
      <c r="O64" s="57"/>
      <c r="P64" s="57"/>
      <c r="Q64" s="57"/>
      <c r="R64" s="56" t="n">
        <v>1300</v>
      </c>
      <c r="S64" s="56" t="n">
        <v>780</v>
      </c>
      <c r="T64" s="31" t="n">
        <f aca="false">S64/R64*100</f>
        <v>60</v>
      </c>
      <c r="U64" s="56" t="n">
        <f aca="false">S64*L64</f>
        <v>11700000</v>
      </c>
      <c r="V64" s="31" t="n">
        <f aca="false">M64-U64</f>
        <v>0</v>
      </c>
      <c r="W64" s="57" t="s">
        <v>21</v>
      </c>
    </row>
    <row r="65" customFormat="false" ht="45" hidden="true" customHeight="false" outlineLevel="0" collapsed="false">
      <c r="A65" s="109"/>
      <c r="B65" s="57" t="s">
        <v>252</v>
      </c>
      <c r="C65" s="57" t="s">
        <v>58</v>
      </c>
      <c r="D65" s="57" t="s">
        <v>253</v>
      </c>
      <c r="E65" s="57" t="s">
        <v>254</v>
      </c>
      <c r="F65" s="57" t="s">
        <v>209</v>
      </c>
      <c r="G65" s="57" t="s">
        <v>18</v>
      </c>
      <c r="H65" s="57" t="s">
        <v>19</v>
      </c>
      <c r="I65" s="56" t="n">
        <v>20339</v>
      </c>
      <c r="J65" s="56" t="n">
        <v>12203</v>
      </c>
      <c r="K65" s="110" t="n">
        <f aca="false">J65/I65*100</f>
        <v>59.9980333349722</v>
      </c>
      <c r="L65" s="56" t="n">
        <v>10000</v>
      </c>
      <c r="M65" s="56" t="n">
        <v>122030000</v>
      </c>
      <c r="N65" s="57" t="s">
        <v>221</v>
      </c>
      <c r="O65" s="57" t="s">
        <v>255</v>
      </c>
      <c r="P65" s="57" t="s">
        <v>256</v>
      </c>
      <c r="Q65" s="57" t="s">
        <v>257</v>
      </c>
      <c r="R65" s="56" t="n">
        <v>20339</v>
      </c>
      <c r="S65" s="56" t="n">
        <v>12203</v>
      </c>
      <c r="T65" s="31" t="n">
        <f aca="false">S65/R65*100</f>
        <v>59.9980333349722</v>
      </c>
      <c r="U65" s="56" t="n">
        <f aca="false">S65*L65</f>
        <v>122030000</v>
      </c>
      <c r="V65" s="31" t="n">
        <f aca="false">M65-U65</f>
        <v>0</v>
      </c>
      <c r="W65" s="57"/>
    </row>
    <row r="66" customFormat="false" ht="33.75" hidden="true" customHeight="false" outlineLevel="0" collapsed="false">
      <c r="A66" s="109"/>
      <c r="B66" s="57" t="s">
        <v>258</v>
      </c>
      <c r="C66" s="57" t="s">
        <v>14</v>
      </c>
      <c r="D66" s="57" t="s">
        <v>259</v>
      </c>
      <c r="E66" s="57" t="s">
        <v>192</v>
      </c>
      <c r="F66" s="57" t="s">
        <v>228</v>
      </c>
      <c r="G66" s="57" t="s">
        <v>81</v>
      </c>
      <c r="H66" s="57" t="s">
        <v>19</v>
      </c>
      <c r="I66" s="56" t="n">
        <v>2971</v>
      </c>
      <c r="J66" s="56" t="n">
        <v>1800</v>
      </c>
      <c r="K66" s="110" t="n">
        <f aca="false">J66/I66*100</f>
        <v>60.5856613934702</v>
      </c>
      <c r="L66" s="56" t="n">
        <v>15000</v>
      </c>
      <c r="M66" s="56" t="n">
        <v>27000000</v>
      </c>
      <c r="N66" s="57" t="s">
        <v>260</v>
      </c>
      <c r="O66" s="57" t="s">
        <v>261</v>
      </c>
      <c r="P66" s="57" t="s">
        <v>262</v>
      </c>
      <c r="Q66" s="57"/>
      <c r="R66" s="56" t="n">
        <v>2971</v>
      </c>
      <c r="S66" s="56" t="n">
        <f aca="false">R66*0.6</f>
        <v>1782.6</v>
      </c>
      <c r="T66" s="31" t="n">
        <f aca="false">S66/R66*100</f>
        <v>60</v>
      </c>
      <c r="U66" s="56" t="n">
        <f aca="false">S66*L66</f>
        <v>26739000</v>
      </c>
      <c r="V66" s="57" t="n">
        <f aca="false">M66-U66</f>
        <v>261000</v>
      </c>
      <c r="W66" s="57"/>
    </row>
    <row r="67" customFormat="false" ht="22.5" hidden="true" customHeight="false" outlineLevel="0" collapsed="false">
      <c r="A67" s="109"/>
      <c r="B67" s="57" t="s">
        <v>263</v>
      </c>
      <c r="C67" s="57" t="s">
        <v>264</v>
      </c>
      <c r="D67" s="57" t="s">
        <v>265</v>
      </c>
      <c r="E67" s="57"/>
      <c r="F67" s="57" t="s">
        <v>66</v>
      </c>
      <c r="G67" s="57" t="s">
        <v>87</v>
      </c>
      <c r="H67" s="57" t="s">
        <v>19</v>
      </c>
      <c r="I67" s="56" t="n">
        <v>23059</v>
      </c>
      <c r="J67" s="56" t="n">
        <v>13835</v>
      </c>
      <c r="K67" s="110" t="n">
        <f aca="false">J67/I67*100</f>
        <v>59.9982653193981</v>
      </c>
      <c r="L67" s="56" t="n">
        <v>15000</v>
      </c>
      <c r="M67" s="56" t="n">
        <v>207525000</v>
      </c>
      <c r="N67" s="57" t="s">
        <v>266</v>
      </c>
      <c r="O67" s="57" t="s">
        <v>267</v>
      </c>
      <c r="P67" s="57" t="s">
        <v>268</v>
      </c>
      <c r="Q67" s="57" t="s">
        <v>269</v>
      </c>
      <c r="R67" s="56" t="n">
        <v>23059</v>
      </c>
      <c r="S67" s="56" t="n">
        <v>13835</v>
      </c>
      <c r="T67" s="31" t="n">
        <f aca="false">S67/R67*100</f>
        <v>59.9982653193981</v>
      </c>
      <c r="U67" s="56" t="n">
        <f aca="false">S67*L67</f>
        <v>207525000</v>
      </c>
      <c r="V67" s="57" t="n">
        <f aca="false">M67-U67</f>
        <v>0</v>
      </c>
      <c r="W67" s="57"/>
    </row>
    <row r="68" customFormat="false" ht="56.25" hidden="true" customHeight="false" outlineLevel="0" collapsed="false">
      <c r="A68" s="109"/>
      <c r="B68" s="57" t="s">
        <v>272</v>
      </c>
      <c r="C68" s="57" t="s">
        <v>14</v>
      </c>
      <c r="D68" s="57" t="s">
        <v>273</v>
      </c>
      <c r="E68" s="57" t="s">
        <v>274</v>
      </c>
      <c r="F68" s="57" t="s">
        <v>54</v>
      </c>
      <c r="G68" s="57" t="s">
        <v>55</v>
      </c>
      <c r="H68" s="57" t="s">
        <v>19</v>
      </c>
      <c r="I68" s="56" t="n">
        <v>2263</v>
      </c>
      <c r="J68" s="56" t="n">
        <f aca="false">I68*0.6-1058</f>
        <v>299.8</v>
      </c>
      <c r="K68" s="110" t="n">
        <f aca="false">J68/I68*100</f>
        <v>13.24790101635</v>
      </c>
      <c r="L68" s="56" t="n">
        <v>15000</v>
      </c>
      <c r="M68" s="56" t="n">
        <v>4500000</v>
      </c>
      <c r="N68" s="57" t="s">
        <v>275</v>
      </c>
      <c r="O68" s="57" t="s">
        <v>276</v>
      </c>
      <c r="P68" s="57" t="s">
        <v>277</v>
      </c>
      <c r="Q68" s="57" t="s">
        <v>278</v>
      </c>
      <c r="R68" s="56" t="n">
        <v>2263</v>
      </c>
      <c r="S68" s="56" t="n">
        <v>300</v>
      </c>
      <c r="T68" s="31" t="n">
        <f aca="false">S68/R68*100</f>
        <v>13.2567388422448</v>
      </c>
      <c r="U68" s="56" t="n">
        <f aca="false">S68*L68</f>
        <v>4500000</v>
      </c>
      <c r="V68" s="57" t="n">
        <f aca="false">M68-U68</f>
        <v>0</v>
      </c>
      <c r="W68" s="100" t="s">
        <v>224</v>
      </c>
    </row>
    <row r="69" customFormat="false" ht="56.25" hidden="true" customHeight="false" outlineLevel="0" collapsed="false">
      <c r="A69" s="109"/>
      <c r="B69" s="57" t="s">
        <v>272</v>
      </c>
      <c r="C69" s="57" t="s">
        <v>14</v>
      </c>
      <c r="D69" s="57" t="s">
        <v>273</v>
      </c>
      <c r="E69" s="57" t="s">
        <v>274</v>
      </c>
      <c r="F69" s="57" t="s">
        <v>54</v>
      </c>
      <c r="G69" s="57" t="s">
        <v>80</v>
      </c>
      <c r="H69" s="57" t="s">
        <v>19</v>
      </c>
      <c r="I69" s="56" t="n">
        <v>73153</v>
      </c>
      <c r="J69" s="56" t="n">
        <f aca="false">I69*0.6-40415</f>
        <v>3476.8</v>
      </c>
      <c r="K69" s="110" t="n">
        <f aca="false">J69/I69*100</f>
        <v>4.75277842330458</v>
      </c>
      <c r="L69" s="56" t="n">
        <v>10000</v>
      </c>
      <c r="M69" s="56" t="n">
        <v>74030000</v>
      </c>
      <c r="N69" s="57" t="s">
        <v>275</v>
      </c>
      <c r="O69" s="57" t="s">
        <v>276</v>
      </c>
      <c r="P69" s="57" t="s">
        <v>277</v>
      </c>
      <c r="Q69" s="57" t="s">
        <v>278</v>
      </c>
      <c r="R69" s="56" t="n">
        <v>73153</v>
      </c>
      <c r="S69" s="56" t="n">
        <f aca="false">R69*0.6-40415</f>
        <v>3476.8</v>
      </c>
      <c r="T69" s="31" t="n">
        <f aca="false">S69/R69*100</f>
        <v>4.75277842330458</v>
      </c>
      <c r="U69" s="56" t="n">
        <f aca="false">S69*L69</f>
        <v>34768000</v>
      </c>
      <c r="V69" s="57" t="n">
        <f aca="false">M69-U69</f>
        <v>39262000</v>
      </c>
      <c r="W69" s="100" t="s">
        <v>224</v>
      </c>
    </row>
    <row r="70" customFormat="false" ht="33.75" hidden="true" customHeight="false" outlineLevel="0" collapsed="false">
      <c r="A70" s="114"/>
      <c r="B70" s="115" t="s">
        <v>279</v>
      </c>
      <c r="C70" s="114" t="s">
        <v>280</v>
      </c>
      <c r="D70" s="115" t="s">
        <v>281</v>
      </c>
      <c r="E70" s="116" t="s">
        <v>282</v>
      </c>
      <c r="F70" s="117" t="s">
        <v>61</v>
      </c>
      <c r="G70" s="118" t="s">
        <v>18</v>
      </c>
      <c r="H70" s="119" t="s">
        <v>19</v>
      </c>
      <c r="I70" s="114" t="n">
        <v>3187</v>
      </c>
      <c r="J70" s="114" t="n">
        <v>1912</v>
      </c>
      <c r="K70" s="114" t="n">
        <v>60</v>
      </c>
      <c r="L70" s="114" t="n">
        <v>10000</v>
      </c>
      <c r="M70" s="120" t="n">
        <v>19120000</v>
      </c>
      <c r="N70" s="114" t="s">
        <v>287</v>
      </c>
      <c r="O70" s="115" t="s">
        <v>284</v>
      </c>
      <c r="P70" s="115" t="s">
        <v>285</v>
      </c>
      <c r="Q70" s="115" t="s">
        <v>288</v>
      </c>
      <c r="R70" s="114" t="n">
        <v>3187</v>
      </c>
      <c r="S70" s="114" t="n">
        <v>1912</v>
      </c>
      <c r="T70" s="122" t="n">
        <f aca="false">S70/R70*100</f>
        <v>59.9937245058048</v>
      </c>
      <c r="U70" s="56" t="n">
        <f aca="false">S70*L70</f>
        <v>19120000</v>
      </c>
      <c r="V70" s="114" t="n">
        <f aca="false">M70-U70</f>
        <v>0</v>
      </c>
      <c r="W70" s="114"/>
    </row>
    <row r="71" customFormat="false" ht="33.75" hidden="true" customHeight="false" outlineLevel="0" collapsed="false">
      <c r="A71" s="114"/>
      <c r="B71" s="115" t="s">
        <v>279</v>
      </c>
      <c r="C71" s="114" t="s">
        <v>280</v>
      </c>
      <c r="D71" s="115" t="s">
        <v>281</v>
      </c>
      <c r="E71" s="116" t="s">
        <v>282</v>
      </c>
      <c r="F71" s="117" t="s">
        <v>61</v>
      </c>
      <c r="G71" s="118" t="s">
        <v>87</v>
      </c>
      <c r="H71" s="123" t="s">
        <v>19</v>
      </c>
      <c r="I71" s="119" t="n">
        <v>3227</v>
      </c>
      <c r="J71" s="114" t="n">
        <v>1936</v>
      </c>
      <c r="K71" s="114" t="n">
        <v>60</v>
      </c>
      <c r="L71" s="114" t="n">
        <v>15000</v>
      </c>
      <c r="M71" s="120" t="n">
        <v>29040000</v>
      </c>
      <c r="N71" s="114" t="s">
        <v>287</v>
      </c>
      <c r="O71" s="115" t="s">
        <v>284</v>
      </c>
      <c r="P71" s="115" t="s">
        <v>285</v>
      </c>
      <c r="Q71" s="115" t="s">
        <v>289</v>
      </c>
      <c r="R71" s="119" t="n">
        <v>3227</v>
      </c>
      <c r="S71" s="114" t="n">
        <v>1936</v>
      </c>
      <c r="T71" s="122" t="n">
        <f aca="false">S71/R71*100</f>
        <v>59.9938022931515</v>
      </c>
      <c r="U71" s="56" t="n">
        <f aca="false">S71*L71</f>
        <v>29040000</v>
      </c>
      <c r="V71" s="114" t="n">
        <f aca="false">M71-U71</f>
        <v>0</v>
      </c>
      <c r="W71" s="114"/>
    </row>
    <row r="72" customFormat="false" ht="45" hidden="true" customHeight="false" outlineLevel="0" collapsed="false">
      <c r="A72" s="114" t="n">
        <v>2</v>
      </c>
      <c r="B72" s="115" t="s">
        <v>290</v>
      </c>
      <c r="C72" s="114" t="s">
        <v>58</v>
      </c>
      <c r="D72" s="115" t="s">
        <v>291</v>
      </c>
      <c r="E72" s="116" t="s">
        <v>282</v>
      </c>
      <c r="F72" s="117" t="s">
        <v>61</v>
      </c>
      <c r="G72" s="114" t="s">
        <v>89</v>
      </c>
      <c r="H72" s="119" t="s">
        <v>62</v>
      </c>
      <c r="I72" s="81" t="n">
        <v>488</v>
      </c>
      <c r="J72" s="114" t="n">
        <v>293</v>
      </c>
      <c r="K72" s="114" t="n">
        <v>60</v>
      </c>
      <c r="L72" s="114" t="n">
        <v>10000</v>
      </c>
      <c r="M72" s="120" t="n">
        <v>2930000</v>
      </c>
      <c r="N72" s="114" t="s">
        <v>292</v>
      </c>
      <c r="O72" s="115"/>
      <c r="P72" s="115"/>
      <c r="Q72" s="115"/>
      <c r="R72" s="81" t="n">
        <v>488</v>
      </c>
      <c r="S72" s="114" t="n">
        <v>293</v>
      </c>
      <c r="T72" s="114" t="n">
        <v>60</v>
      </c>
      <c r="U72" s="56" t="n">
        <f aca="false">S72*L72</f>
        <v>2930000</v>
      </c>
      <c r="V72" s="114" t="n">
        <f aca="false">M72-U72</f>
        <v>0</v>
      </c>
      <c r="W72" s="114" t="s">
        <v>293</v>
      </c>
    </row>
    <row r="73" customFormat="false" ht="33.75" hidden="true" customHeight="false" outlineLevel="0" collapsed="false">
      <c r="A73" s="114" t="n">
        <v>6</v>
      </c>
      <c r="B73" s="64" t="s">
        <v>294</v>
      </c>
      <c r="C73" s="63" t="s">
        <v>280</v>
      </c>
      <c r="D73" s="64" t="s">
        <v>300</v>
      </c>
      <c r="E73" s="57" t="s">
        <v>198</v>
      </c>
      <c r="F73" s="117" t="s">
        <v>61</v>
      </c>
      <c r="G73" s="95" t="s">
        <v>18</v>
      </c>
      <c r="H73" s="95" t="s">
        <v>62</v>
      </c>
      <c r="I73" s="81" t="n">
        <v>16500</v>
      </c>
      <c r="J73" s="63" t="n">
        <v>9900</v>
      </c>
      <c r="K73" s="63" t="n">
        <v>60</v>
      </c>
      <c r="L73" s="63" t="n">
        <v>10000</v>
      </c>
      <c r="M73" s="124" t="n">
        <v>99000000</v>
      </c>
      <c r="N73" s="125" t="s">
        <v>296</v>
      </c>
      <c r="O73" s="64" t="s">
        <v>297</v>
      </c>
      <c r="P73" s="64" t="s">
        <v>298</v>
      </c>
      <c r="Q73" s="126" t="s">
        <v>299</v>
      </c>
      <c r="R73" s="81" t="n">
        <v>16500</v>
      </c>
      <c r="S73" s="63" t="n">
        <f aca="false">R73*0.6</f>
        <v>9900</v>
      </c>
      <c r="T73" s="63" t="n">
        <f aca="false">S73/R73*100</f>
        <v>60</v>
      </c>
      <c r="U73" s="56" t="n">
        <f aca="false">S73*L73</f>
        <v>99000000</v>
      </c>
      <c r="V73" s="124" t="n">
        <f aca="false">-U73+M73</f>
        <v>0</v>
      </c>
      <c r="W73" s="63"/>
    </row>
    <row r="74" customFormat="false" ht="22.5" hidden="true" customHeight="false" outlineLevel="0" collapsed="false">
      <c r="A74" s="114" t="n">
        <v>7</v>
      </c>
      <c r="B74" s="64" t="s">
        <v>57</v>
      </c>
      <c r="C74" s="63" t="s">
        <v>58</v>
      </c>
      <c r="D74" s="64" t="s">
        <v>59</v>
      </c>
      <c r="E74" s="63" t="s">
        <v>60</v>
      </c>
      <c r="F74" s="117" t="s">
        <v>61</v>
      </c>
      <c r="G74" s="63" t="s">
        <v>55</v>
      </c>
      <c r="H74" s="95" t="s">
        <v>62</v>
      </c>
      <c r="I74" s="63" t="n">
        <v>2550</v>
      </c>
      <c r="J74" s="63" t="n">
        <v>1500</v>
      </c>
      <c r="K74" s="63" t="n">
        <v>59</v>
      </c>
      <c r="L74" s="63" t="n">
        <v>15000</v>
      </c>
      <c r="M74" s="124" t="n">
        <f aca="false">J74*L74</f>
        <v>22500000</v>
      </c>
      <c r="N74" s="125" t="s">
        <v>60</v>
      </c>
      <c r="O74" s="64"/>
      <c r="P74" s="64"/>
      <c r="Q74" s="126"/>
      <c r="R74" s="81" t="n">
        <v>2550</v>
      </c>
      <c r="S74" s="114" t="n">
        <v>1500</v>
      </c>
      <c r="T74" s="137" t="n">
        <f aca="false">S74/R74*100</f>
        <v>58.8235294117647</v>
      </c>
      <c r="U74" s="56" t="n">
        <f aca="false">S74*L74</f>
        <v>22500000</v>
      </c>
      <c r="V74" s="124" t="n">
        <f aca="false">-U74+M74</f>
        <v>0</v>
      </c>
      <c r="W74" s="63" t="s">
        <v>308</v>
      </c>
    </row>
    <row r="75" customFormat="false" ht="22.5" hidden="false" customHeight="false" outlineLevel="0" collapsed="false">
      <c r="A75" s="227" t="n">
        <v>7</v>
      </c>
      <c r="B75" s="224" t="s">
        <v>306</v>
      </c>
      <c r="C75" s="223" t="s">
        <v>58</v>
      </c>
      <c r="D75" s="224" t="s">
        <v>307</v>
      </c>
      <c r="E75" s="229" t="s">
        <v>198</v>
      </c>
      <c r="F75" s="225" t="s">
        <v>61</v>
      </c>
      <c r="G75" s="225" t="s">
        <v>70</v>
      </c>
      <c r="H75" s="229" t="s">
        <v>19</v>
      </c>
      <c r="I75" s="219" t="n">
        <v>5248</v>
      </c>
      <c r="J75" s="220" t="n">
        <v>3149</v>
      </c>
      <c r="K75" s="239" t="n">
        <f aca="false">J75/I75*100</f>
        <v>60.0038109756098</v>
      </c>
      <c r="L75" s="219" t="n">
        <v>10000</v>
      </c>
      <c r="M75" s="52" t="n">
        <v>31490000</v>
      </c>
      <c r="N75" s="224" t="s">
        <v>260</v>
      </c>
      <c r="O75" s="224"/>
      <c r="P75" s="229"/>
      <c r="Q75" s="224"/>
      <c r="R75" s="77" t="n">
        <v>5248</v>
      </c>
      <c r="S75" s="203" t="n">
        <v>3149</v>
      </c>
      <c r="T75" s="67" t="n">
        <f aca="false">S75/R75*100</f>
        <v>60.0038109756098</v>
      </c>
      <c r="U75" s="47" t="n">
        <f aca="false">S75*L75</f>
        <v>31490000</v>
      </c>
      <c r="V75" s="207" t="n">
        <f aca="false">M75-U75</f>
        <v>0</v>
      </c>
      <c r="W75" s="222" t="s">
        <v>308</v>
      </c>
    </row>
    <row r="76" customFormat="false" ht="33.75" hidden="false" customHeight="false" outlineLevel="0" collapsed="false">
      <c r="A76" s="227" t="n">
        <v>8</v>
      </c>
      <c r="B76" s="228" t="s">
        <v>309</v>
      </c>
      <c r="C76" s="223" t="s">
        <v>58</v>
      </c>
      <c r="D76" s="224" t="s">
        <v>310</v>
      </c>
      <c r="E76" s="229" t="s">
        <v>311</v>
      </c>
      <c r="F76" s="225" t="s">
        <v>66</v>
      </c>
      <c r="G76" s="225" t="s">
        <v>70</v>
      </c>
      <c r="H76" s="229" t="s">
        <v>19</v>
      </c>
      <c r="I76" s="219" t="n">
        <v>39710</v>
      </c>
      <c r="J76" s="220" t="n">
        <v>23000</v>
      </c>
      <c r="K76" s="239" t="n">
        <f aca="false">J76/I76*100</f>
        <v>57.9199194157643</v>
      </c>
      <c r="L76" s="219" t="n">
        <v>10000</v>
      </c>
      <c r="M76" s="52" t="n">
        <v>230000000</v>
      </c>
      <c r="N76" s="224" t="s">
        <v>20</v>
      </c>
      <c r="O76" s="224"/>
      <c r="P76" s="229"/>
      <c r="Q76" s="224"/>
      <c r="R76" s="77" t="n">
        <v>39710</v>
      </c>
      <c r="S76" s="203" t="n">
        <v>23000</v>
      </c>
      <c r="T76" s="67" t="n">
        <f aca="false">S76/R76*100</f>
        <v>57.9199194157643</v>
      </c>
      <c r="U76" s="47" t="n">
        <f aca="false">S76*L76</f>
        <v>230000000</v>
      </c>
      <c r="V76" s="207" t="n">
        <f aca="false">M76-U76</f>
        <v>0</v>
      </c>
      <c r="W76" s="222" t="s">
        <v>308</v>
      </c>
    </row>
    <row r="77" customFormat="false" ht="33.75" hidden="true" customHeight="false" outlineLevel="0" collapsed="false">
      <c r="A77" s="109"/>
      <c r="B77" s="57" t="s">
        <v>309</v>
      </c>
      <c r="C77" s="57" t="s">
        <v>58</v>
      </c>
      <c r="D77" s="57" t="s">
        <v>310</v>
      </c>
      <c r="E77" s="57" t="s">
        <v>311</v>
      </c>
      <c r="F77" s="57" t="s">
        <v>66</v>
      </c>
      <c r="G77" s="57" t="s">
        <v>87</v>
      </c>
      <c r="H77" s="57" t="s">
        <v>19</v>
      </c>
      <c r="I77" s="56" t="n">
        <v>561</v>
      </c>
      <c r="J77" s="56" t="n">
        <v>561</v>
      </c>
      <c r="K77" s="137" t="n">
        <f aca="false">J77/I77*100</f>
        <v>100</v>
      </c>
      <c r="L77" s="56" t="n">
        <v>15000</v>
      </c>
      <c r="M77" s="56" t="n">
        <v>8415000</v>
      </c>
      <c r="N77" s="57" t="s">
        <v>20</v>
      </c>
      <c r="O77" s="57"/>
      <c r="P77" s="57"/>
      <c r="Q77" s="57"/>
      <c r="R77" s="56" t="n">
        <v>561</v>
      </c>
      <c r="S77" s="56" t="n">
        <f aca="false">R77*0.6</f>
        <v>336.6</v>
      </c>
      <c r="T77" s="137" t="n">
        <f aca="false">S77/R77*100</f>
        <v>60</v>
      </c>
      <c r="U77" s="56" t="n">
        <f aca="false">S77*L77</f>
        <v>5049000</v>
      </c>
      <c r="V77" s="124" t="n">
        <f aca="false">-U77+M77</f>
        <v>3366000</v>
      </c>
      <c r="W77" s="63" t="s">
        <v>308</v>
      </c>
    </row>
    <row r="78" customFormat="false" ht="22.5" hidden="false" customHeight="false" outlineLevel="0" collapsed="false">
      <c r="A78" s="227" t="n">
        <v>9</v>
      </c>
      <c r="B78" s="228" t="s">
        <v>327</v>
      </c>
      <c r="C78" s="47" t="s">
        <v>58</v>
      </c>
      <c r="D78" s="224" t="s">
        <v>328</v>
      </c>
      <c r="E78" s="229" t="s">
        <v>208</v>
      </c>
      <c r="F78" s="225" t="s">
        <v>66</v>
      </c>
      <c r="G78" s="225" t="s">
        <v>70</v>
      </c>
      <c r="H78" s="229" t="s">
        <v>19</v>
      </c>
      <c r="I78" s="219" t="n">
        <v>1981</v>
      </c>
      <c r="J78" s="220" t="n">
        <v>2000</v>
      </c>
      <c r="K78" s="240" t="n">
        <f aca="false">J78/I78*100</f>
        <v>100.959111559818</v>
      </c>
      <c r="L78" s="219" t="n">
        <v>10000</v>
      </c>
      <c r="M78" s="52" t="n">
        <v>20000000</v>
      </c>
      <c r="N78" s="224" t="s">
        <v>287</v>
      </c>
      <c r="O78" s="224"/>
      <c r="P78" s="229"/>
      <c r="Q78" s="224"/>
      <c r="R78" s="77" t="n">
        <v>1981</v>
      </c>
      <c r="S78" s="203" t="n">
        <f aca="false">R78*0.6</f>
        <v>1188.6</v>
      </c>
      <c r="T78" s="47" t="n">
        <f aca="false">S78/R78*100</f>
        <v>60</v>
      </c>
      <c r="U78" s="47" t="n">
        <f aca="false">S78*L78</f>
        <v>11886000</v>
      </c>
      <c r="V78" s="47" t="n">
        <f aca="false">M78-U78</f>
        <v>8114000</v>
      </c>
      <c r="W78" s="224" t="s">
        <v>308</v>
      </c>
    </row>
    <row r="79" customFormat="false" ht="33.75" hidden="true" customHeight="false" outlineLevel="0" collapsed="false">
      <c r="A79" s="109"/>
      <c r="B79" s="57" t="s">
        <v>50</v>
      </c>
      <c r="C79" s="57" t="s">
        <v>51</v>
      </c>
      <c r="D79" s="57" t="s">
        <v>52</v>
      </c>
      <c r="E79" s="57" t="s">
        <v>53</v>
      </c>
      <c r="F79" s="57" t="s">
        <v>54</v>
      </c>
      <c r="G79" s="57" t="s">
        <v>87</v>
      </c>
      <c r="H79" s="57" t="s">
        <v>19</v>
      </c>
      <c r="I79" s="56" t="n">
        <v>20188</v>
      </c>
      <c r="J79" s="56" t="n">
        <v>12113</v>
      </c>
      <c r="K79" s="55" t="n">
        <f aca="false">J79/I79*100</f>
        <v>60.0009906875372</v>
      </c>
      <c r="L79" s="56" t="n">
        <v>15000</v>
      </c>
      <c r="M79" s="56" t="n">
        <v>181695000</v>
      </c>
      <c r="N79" s="57" t="s">
        <v>56</v>
      </c>
      <c r="O79" s="57"/>
      <c r="P79" s="57"/>
      <c r="Q79" s="57"/>
      <c r="R79" s="56" t="n">
        <v>20188</v>
      </c>
      <c r="S79" s="56" t="n">
        <v>12113</v>
      </c>
      <c r="T79" s="137" t="n">
        <f aca="false">S79/R79*100</f>
        <v>60.0009906875372</v>
      </c>
      <c r="U79" s="56" t="n">
        <f aca="false">S79*L79</f>
        <v>181695000</v>
      </c>
      <c r="V79" s="124" t="n">
        <f aca="false">-U79+M79</f>
        <v>0</v>
      </c>
      <c r="W79" s="63" t="s">
        <v>308</v>
      </c>
    </row>
    <row r="80" customFormat="false" ht="33.75" hidden="true" customHeight="false" outlineLevel="0" collapsed="false">
      <c r="A80" s="109"/>
      <c r="B80" s="57" t="s">
        <v>50</v>
      </c>
      <c r="C80" s="57" t="s">
        <v>51</v>
      </c>
      <c r="D80" s="57" t="s">
        <v>52</v>
      </c>
      <c r="E80" s="57" t="s">
        <v>53</v>
      </c>
      <c r="F80" s="57" t="s">
        <v>54</v>
      </c>
      <c r="G80" s="57" t="s">
        <v>18</v>
      </c>
      <c r="H80" s="57" t="s">
        <v>19</v>
      </c>
      <c r="I80" s="56" t="n">
        <v>11964</v>
      </c>
      <c r="J80" s="56" t="n">
        <v>7178</v>
      </c>
      <c r="K80" s="55" t="n">
        <f aca="false">J80/I80*100</f>
        <v>59.9966566365764</v>
      </c>
      <c r="L80" s="56" t="n">
        <v>10000</v>
      </c>
      <c r="M80" s="56" t="n">
        <v>71780000</v>
      </c>
      <c r="N80" s="57" t="s">
        <v>56</v>
      </c>
      <c r="O80" s="57"/>
      <c r="P80" s="57"/>
      <c r="Q80" s="57"/>
      <c r="R80" s="56" t="n">
        <v>11964</v>
      </c>
      <c r="S80" s="56" t="n">
        <v>7178</v>
      </c>
      <c r="T80" s="137" t="n">
        <f aca="false">S80/R80*100</f>
        <v>59.9966566365764</v>
      </c>
      <c r="U80" s="56" t="n">
        <f aca="false">S80*L80</f>
        <v>71780000</v>
      </c>
      <c r="V80" s="124" t="n">
        <f aca="false">-U80+M80</f>
        <v>0</v>
      </c>
      <c r="W80" s="63" t="s">
        <v>308</v>
      </c>
    </row>
    <row r="81" customFormat="false" ht="33.75" hidden="true" customHeight="false" outlineLevel="0" collapsed="false">
      <c r="A81" s="138"/>
      <c r="B81" s="57" t="s">
        <v>50</v>
      </c>
      <c r="C81" s="57" t="s">
        <v>51</v>
      </c>
      <c r="D81" s="57" t="s">
        <v>52</v>
      </c>
      <c r="E81" s="57" t="s">
        <v>53</v>
      </c>
      <c r="F81" s="57" t="s">
        <v>54</v>
      </c>
      <c r="G81" s="57" t="s">
        <v>89</v>
      </c>
      <c r="H81" s="57" t="s">
        <v>19</v>
      </c>
      <c r="I81" s="56" t="n">
        <v>825</v>
      </c>
      <c r="J81" s="56" t="n">
        <v>495</v>
      </c>
      <c r="K81" s="55" t="n">
        <f aca="false">J81/I81*100</f>
        <v>60</v>
      </c>
      <c r="L81" s="56" t="n">
        <v>10000</v>
      </c>
      <c r="M81" s="56" t="n">
        <v>4950000</v>
      </c>
      <c r="N81" s="57" t="s">
        <v>56</v>
      </c>
      <c r="O81" s="57"/>
      <c r="P81" s="57"/>
      <c r="Q81" s="57"/>
      <c r="R81" s="56" t="n">
        <v>825</v>
      </c>
      <c r="S81" s="56" t="n">
        <v>495</v>
      </c>
      <c r="T81" s="137" t="n">
        <f aca="false">S81/R81*100</f>
        <v>60</v>
      </c>
      <c r="U81" s="56" t="n">
        <f aca="false">S81*L81</f>
        <v>4950000</v>
      </c>
      <c r="V81" s="124" t="n">
        <f aca="false">-U81+M81</f>
        <v>0</v>
      </c>
      <c r="W81" s="63" t="s">
        <v>308</v>
      </c>
    </row>
    <row r="82" customFormat="false" ht="33.75" hidden="true" customHeight="false" outlineLevel="0" collapsed="false">
      <c r="A82" s="138"/>
      <c r="B82" s="57" t="s">
        <v>50</v>
      </c>
      <c r="C82" s="57" t="s">
        <v>51</v>
      </c>
      <c r="D82" s="57" t="s">
        <v>52</v>
      </c>
      <c r="E82" s="57" t="s">
        <v>53</v>
      </c>
      <c r="F82" s="57" t="s">
        <v>54</v>
      </c>
      <c r="G82" s="57" t="s">
        <v>55</v>
      </c>
      <c r="H82" s="57" t="s">
        <v>19</v>
      </c>
      <c r="I82" s="56" t="n">
        <v>591</v>
      </c>
      <c r="J82" s="56" t="n">
        <v>355</v>
      </c>
      <c r="K82" s="55" t="n">
        <f aca="false">J82/I82*100</f>
        <v>60.0676818950931</v>
      </c>
      <c r="L82" s="56" t="n">
        <v>15000</v>
      </c>
      <c r="M82" s="56" t="n">
        <v>5325000</v>
      </c>
      <c r="N82" s="57" t="s">
        <v>56</v>
      </c>
      <c r="O82" s="57"/>
      <c r="P82" s="57"/>
      <c r="Q82" s="57"/>
      <c r="R82" s="56" t="n">
        <v>591</v>
      </c>
      <c r="S82" s="56" t="n">
        <v>355</v>
      </c>
      <c r="T82" s="137" t="n">
        <f aca="false">S82/R82*100</f>
        <v>60.0676818950931</v>
      </c>
      <c r="U82" s="56" t="n">
        <f aca="false">S82*L82</f>
        <v>5325000</v>
      </c>
      <c r="V82" s="124" t="n">
        <f aca="false">-U82+M82</f>
        <v>0</v>
      </c>
      <c r="W82" s="63" t="s">
        <v>308</v>
      </c>
    </row>
    <row r="83" customFormat="false" ht="78.75" hidden="true" customHeight="false" outlineLevel="0" collapsed="false">
      <c r="A83" s="69" t="n">
        <v>20</v>
      </c>
      <c r="B83" s="79" t="s">
        <v>318</v>
      </c>
      <c r="C83" s="69" t="s">
        <v>14</v>
      </c>
      <c r="D83" s="140" t="s">
        <v>319</v>
      </c>
      <c r="E83" s="73" t="n">
        <v>38785</v>
      </c>
      <c r="F83" s="69" t="s">
        <v>69</v>
      </c>
      <c r="G83" s="74" t="s">
        <v>18</v>
      </c>
      <c r="H83" s="69" t="s">
        <v>19</v>
      </c>
      <c r="I83" s="69" t="n">
        <v>30890</v>
      </c>
      <c r="J83" s="69" t="n">
        <v>18534</v>
      </c>
      <c r="K83" s="69" t="n">
        <f aca="false">J83/I83*100</f>
        <v>60</v>
      </c>
      <c r="L83" s="69" t="n">
        <v>10000</v>
      </c>
      <c r="M83" s="69" t="n">
        <v>185340000</v>
      </c>
      <c r="N83" s="73" t="n">
        <v>38784</v>
      </c>
      <c r="O83" s="69" t="s">
        <v>320</v>
      </c>
      <c r="P83" s="69"/>
      <c r="Q83" s="75"/>
      <c r="R83" s="141" t="n">
        <v>36890</v>
      </c>
      <c r="S83" s="69" t="n">
        <f aca="false">IF(J83&lt;(R83*60/100),J83,ROUND(R83*0.6,0))</f>
        <v>18534</v>
      </c>
      <c r="T83" s="69" t="n">
        <f aca="false">S83/R83*100</f>
        <v>50.24125779344</v>
      </c>
      <c r="U83" s="69" t="n">
        <f aca="false">S83*L83</f>
        <v>185340000</v>
      </c>
      <c r="V83" s="69" t="n">
        <f aca="false">M83-U83</f>
        <v>0</v>
      </c>
      <c r="W83" s="69"/>
    </row>
    <row r="84" customFormat="false" ht="45" hidden="true" customHeight="false" outlineLevel="0" collapsed="false">
      <c r="A84" s="109"/>
      <c r="B84" s="57" t="s">
        <v>321</v>
      </c>
      <c r="C84" s="69" t="s">
        <v>14</v>
      </c>
      <c r="D84" s="57" t="s">
        <v>322</v>
      </c>
      <c r="E84" s="57" t="s">
        <v>65</v>
      </c>
      <c r="F84" s="57" t="s">
        <v>323</v>
      </c>
      <c r="G84" s="57" t="s">
        <v>18</v>
      </c>
      <c r="H84" s="57" t="s">
        <v>19</v>
      </c>
      <c r="I84" s="56" t="n">
        <v>11862</v>
      </c>
      <c r="J84" s="56" t="n">
        <v>7117</v>
      </c>
      <c r="K84" s="110" t="n">
        <f aca="false">J84/I84*100</f>
        <v>59.9983139436857</v>
      </c>
      <c r="L84" s="56" t="n">
        <v>10000</v>
      </c>
      <c r="M84" s="56" t="n">
        <v>71170000</v>
      </c>
      <c r="N84" s="57" t="s">
        <v>192</v>
      </c>
      <c r="O84" s="57" t="s">
        <v>324</v>
      </c>
      <c r="P84" s="57" t="s">
        <v>325</v>
      </c>
      <c r="Q84" s="57" t="s">
        <v>326</v>
      </c>
      <c r="R84" s="56" t="n">
        <v>11862</v>
      </c>
      <c r="S84" s="56" t="n">
        <v>7117</v>
      </c>
      <c r="T84" s="69" t="n">
        <f aca="false">S84/R84*100</f>
        <v>59.9983139436857</v>
      </c>
      <c r="U84" s="69" t="n">
        <f aca="false">S84*L84</f>
        <v>71170000</v>
      </c>
      <c r="V84" s="69" t="n">
        <f aca="false">M84-U84</f>
        <v>0</v>
      </c>
      <c r="W84" s="57"/>
    </row>
    <row r="85" customFormat="false" ht="45" hidden="true" customHeight="false" outlineLevel="0" collapsed="false">
      <c r="A85" s="109"/>
      <c r="B85" s="57" t="s">
        <v>321</v>
      </c>
      <c r="C85" s="69" t="s">
        <v>14</v>
      </c>
      <c r="D85" s="57" t="s">
        <v>322</v>
      </c>
      <c r="E85" s="57" t="s">
        <v>65</v>
      </c>
      <c r="F85" s="57" t="s">
        <v>323</v>
      </c>
      <c r="G85" s="57" t="s">
        <v>89</v>
      </c>
      <c r="H85" s="57" t="s">
        <v>19</v>
      </c>
      <c r="I85" s="56" t="n">
        <v>2527</v>
      </c>
      <c r="J85" s="56" t="n">
        <v>1516</v>
      </c>
      <c r="K85" s="110" t="n">
        <f aca="false">J85/I85*100</f>
        <v>59.99208547685</v>
      </c>
      <c r="L85" s="56" t="n">
        <v>10000</v>
      </c>
      <c r="M85" s="56" t="n">
        <v>15160000</v>
      </c>
      <c r="N85" s="57" t="s">
        <v>192</v>
      </c>
      <c r="O85" s="57" t="s">
        <v>324</v>
      </c>
      <c r="P85" s="57" t="s">
        <v>325</v>
      </c>
      <c r="Q85" s="57" t="s">
        <v>326</v>
      </c>
      <c r="R85" s="56" t="n">
        <v>2527</v>
      </c>
      <c r="S85" s="56" t="n">
        <v>1516</v>
      </c>
      <c r="T85" s="69" t="n">
        <f aca="false">S85/R85*100</f>
        <v>59.99208547685</v>
      </c>
      <c r="U85" s="69" t="n">
        <f aca="false">S85*L85</f>
        <v>15160000</v>
      </c>
      <c r="V85" s="69" t="n">
        <f aca="false">M85-U85</f>
        <v>0</v>
      </c>
      <c r="W85" s="57"/>
    </row>
    <row r="86" customFormat="false" ht="22.5" hidden="true" customHeight="false" outlineLevel="0" collapsed="false">
      <c r="A86" s="109"/>
      <c r="B86" s="57" t="s">
        <v>327</v>
      </c>
      <c r="C86" s="69" t="s">
        <v>58</v>
      </c>
      <c r="D86" s="57" t="s">
        <v>328</v>
      </c>
      <c r="E86" s="57" t="s">
        <v>208</v>
      </c>
      <c r="F86" s="57" t="s">
        <v>66</v>
      </c>
      <c r="G86" s="57" t="s">
        <v>18</v>
      </c>
      <c r="H86" s="57" t="s">
        <v>19</v>
      </c>
      <c r="I86" s="56" t="n">
        <v>6012</v>
      </c>
      <c r="J86" s="56" t="n">
        <v>4000</v>
      </c>
      <c r="K86" s="110" t="n">
        <f aca="false">J86/I86*100</f>
        <v>66.5335994677312</v>
      </c>
      <c r="L86" s="56" t="n">
        <v>10000</v>
      </c>
      <c r="M86" s="56" t="n">
        <v>40000000</v>
      </c>
      <c r="N86" s="57" t="s">
        <v>287</v>
      </c>
      <c r="O86" s="57"/>
      <c r="P86" s="57"/>
      <c r="Q86" s="57"/>
      <c r="R86" s="56" t="n">
        <v>6012</v>
      </c>
      <c r="S86" s="56" t="n">
        <f aca="false">R86*0.6</f>
        <v>3607.2</v>
      </c>
      <c r="T86" s="69" t="n">
        <f aca="false">S86/R86*100</f>
        <v>60</v>
      </c>
      <c r="U86" s="69" t="n">
        <f aca="false">S86*L86</f>
        <v>36072000</v>
      </c>
      <c r="V86" s="69" t="n">
        <f aca="false">M86-U86</f>
        <v>3928000</v>
      </c>
      <c r="W86" s="57" t="s">
        <v>308</v>
      </c>
    </row>
    <row r="87" customFormat="false" ht="33.75" hidden="false" customHeight="false" outlineLevel="0" collapsed="false">
      <c r="A87" s="227" t="n">
        <v>10</v>
      </c>
      <c r="B87" s="83" t="s">
        <v>389</v>
      </c>
      <c r="C87" s="47" t="s">
        <v>58</v>
      </c>
      <c r="D87" s="47" t="s">
        <v>390</v>
      </c>
      <c r="E87" s="71"/>
      <c r="F87" s="71"/>
      <c r="G87" s="71"/>
      <c r="H87" s="71"/>
      <c r="I87" s="71"/>
      <c r="J87" s="207" t="n">
        <v>5956</v>
      </c>
      <c r="K87" s="71"/>
      <c r="L87" s="71"/>
      <c r="M87" s="47" t="n">
        <v>59560000</v>
      </c>
      <c r="N87" s="83" t="s">
        <v>16</v>
      </c>
      <c r="O87" s="47"/>
      <c r="P87" s="71"/>
      <c r="Q87" s="47"/>
      <c r="R87" s="69" t="n">
        <v>9927</v>
      </c>
      <c r="S87" s="202" t="n">
        <f aca="false">R87*0.6</f>
        <v>5956.2</v>
      </c>
      <c r="T87" s="47" t="n">
        <f aca="false">S87/R87*100</f>
        <v>60</v>
      </c>
      <c r="U87" s="47" t="n">
        <f aca="false">S87*10000</f>
        <v>59562000</v>
      </c>
      <c r="V87" s="47" t="n">
        <f aca="false">M87-U87</f>
        <v>-2000</v>
      </c>
      <c r="W87" s="224" t="s">
        <v>308</v>
      </c>
    </row>
    <row r="88" s="49" customFormat="true" ht="58.5" hidden="false" customHeight="true" outlineLevel="0" collapsed="false">
      <c r="A88" s="241" t="n">
        <v>12</v>
      </c>
      <c r="B88" s="83" t="s">
        <v>391</v>
      </c>
      <c r="C88" s="47" t="s">
        <v>58</v>
      </c>
      <c r="D88" s="47" t="s">
        <v>392</v>
      </c>
      <c r="E88" s="71"/>
      <c r="F88" s="71"/>
      <c r="G88" s="71"/>
      <c r="H88" s="71"/>
      <c r="I88" s="71"/>
      <c r="J88" s="207" t="n">
        <f aca="false">270*0.6</f>
        <v>162</v>
      </c>
      <c r="K88" s="71"/>
      <c r="L88" s="71"/>
      <c r="M88" s="47" t="n">
        <f aca="false">J88*10000</f>
        <v>1620000</v>
      </c>
      <c r="N88" s="73" t="n">
        <v>38772</v>
      </c>
      <c r="O88" s="69" t="s">
        <v>393</v>
      </c>
      <c r="P88" s="69" t="s">
        <v>394</v>
      </c>
      <c r="Q88" s="75" t="s">
        <v>166</v>
      </c>
      <c r="R88" s="69" t="n">
        <f aca="false">270+13978</f>
        <v>14248</v>
      </c>
      <c r="S88" s="202" t="n">
        <f aca="false">R88*0.6-8387</f>
        <v>161.799999999999</v>
      </c>
      <c r="T88" s="47" t="n">
        <f aca="false">S88/R88*100</f>
        <v>1.13559797866367</v>
      </c>
      <c r="U88" s="47" t="n">
        <f aca="false">162*10000</f>
        <v>1620000</v>
      </c>
      <c r="V88" s="47" t="n">
        <f aca="false">M88-U88</f>
        <v>0</v>
      </c>
      <c r="W88" s="223" t="s">
        <v>395</v>
      </c>
    </row>
    <row r="89" s="49" customFormat="true" ht="33.75" hidden="false" customHeight="false" outlineLevel="0" collapsed="false">
      <c r="A89" s="241" t="n">
        <v>13</v>
      </c>
      <c r="B89" s="50" t="s">
        <v>50</v>
      </c>
      <c r="C89" s="43" t="s">
        <v>51</v>
      </c>
      <c r="D89" s="50" t="s">
        <v>52</v>
      </c>
      <c r="E89" s="229" t="s">
        <v>53</v>
      </c>
      <c r="F89" s="225" t="s">
        <v>54</v>
      </c>
      <c r="G89" s="225" t="s">
        <v>70</v>
      </c>
      <c r="H89" s="229" t="s">
        <v>19</v>
      </c>
      <c r="I89" s="219" t="n">
        <v>23229</v>
      </c>
      <c r="J89" s="207" t="n">
        <v>13937</v>
      </c>
      <c r="K89" s="242" t="n">
        <f aca="false">J89/I89*100</f>
        <v>59.9982780145508</v>
      </c>
      <c r="L89" s="219" t="n">
        <v>10000</v>
      </c>
      <c r="M89" s="47" t="n">
        <v>139370000</v>
      </c>
      <c r="N89" s="50" t="s">
        <v>56</v>
      </c>
      <c r="O89" s="50"/>
      <c r="P89" s="229"/>
      <c r="Q89" s="50"/>
      <c r="R89" s="69" t="n">
        <v>24200</v>
      </c>
      <c r="S89" s="202" t="n">
        <v>13937</v>
      </c>
      <c r="T89" s="243" t="n">
        <f aca="false">S89/R89*100</f>
        <v>57.5909090909091</v>
      </c>
      <c r="U89" s="47" t="n">
        <f aca="false">S89*L89</f>
        <v>139370000</v>
      </c>
      <c r="V89" s="207" t="n">
        <f aca="false">M89-U89</f>
        <v>0</v>
      </c>
      <c r="W89" s="244" t="s">
        <v>308</v>
      </c>
      <c r="X89" s="245"/>
    </row>
    <row r="90" customFormat="false" ht="33.75" hidden="true" customHeight="false" outlineLevel="0" collapsed="false">
      <c r="A90" s="109"/>
      <c r="B90" s="57" t="s">
        <v>63</v>
      </c>
      <c r="C90" s="69" t="s">
        <v>58</v>
      </c>
      <c r="D90" s="57" t="s">
        <v>64</v>
      </c>
      <c r="E90" s="57" t="s">
        <v>65</v>
      </c>
      <c r="F90" s="57" t="s">
        <v>66</v>
      </c>
      <c r="G90" s="57" t="s">
        <v>55</v>
      </c>
      <c r="H90" s="57" t="s">
        <v>19</v>
      </c>
      <c r="I90" s="56" t="n">
        <v>2313</v>
      </c>
      <c r="J90" s="56" t="n">
        <v>1388</v>
      </c>
      <c r="K90" s="57" t="n">
        <f aca="false">J90/I90*100</f>
        <v>60.0086467790748</v>
      </c>
      <c r="L90" s="56" t="n">
        <v>15000</v>
      </c>
      <c r="M90" s="56" t="n">
        <v>20817000</v>
      </c>
      <c r="N90" s="57" t="s">
        <v>42</v>
      </c>
      <c r="O90" s="57"/>
      <c r="P90" s="57"/>
      <c r="Q90" s="57"/>
      <c r="R90" s="56" t="n">
        <v>2313</v>
      </c>
      <c r="S90" s="56" t="n">
        <f aca="false">R90*0.6</f>
        <v>1387.8</v>
      </c>
      <c r="T90" s="69" t="n">
        <f aca="false">S90/R90*100</f>
        <v>60</v>
      </c>
      <c r="U90" s="69" t="n">
        <f aca="false">S90*L90</f>
        <v>20817000</v>
      </c>
      <c r="V90" s="69" t="n">
        <f aca="false">M90-U90</f>
        <v>0</v>
      </c>
      <c r="W90" s="57" t="s">
        <v>308</v>
      </c>
      <c r="X90" s="246"/>
    </row>
    <row r="91" customFormat="false" ht="33.75" hidden="true" customHeight="false" outlineLevel="0" collapsed="false">
      <c r="A91" s="109"/>
      <c r="B91" s="57" t="s">
        <v>63</v>
      </c>
      <c r="C91" s="69" t="s">
        <v>58</v>
      </c>
      <c r="D91" s="57" t="s">
        <v>64</v>
      </c>
      <c r="E91" s="57" t="s">
        <v>65</v>
      </c>
      <c r="F91" s="57" t="s">
        <v>66</v>
      </c>
      <c r="G91" s="57" t="s">
        <v>18</v>
      </c>
      <c r="H91" s="57" t="s">
        <v>19</v>
      </c>
      <c r="I91" s="56" t="n">
        <v>383</v>
      </c>
      <c r="J91" s="56" t="n">
        <v>230</v>
      </c>
      <c r="K91" s="57" t="n">
        <f aca="false">J91/I91*100</f>
        <v>60.0522193211488</v>
      </c>
      <c r="L91" s="56" t="n">
        <v>10000</v>
      </c>
      <c r="M91" s="56" t="n">
        <v>2298000</v>
      </c>
      <c r="N91" s="57" t="s">
        <v>42</v>
      </c>
      <c r="O91" s="57"/>
      <c r="P91" s="57"/>
      <c r="Q91" s="57"/>
      <c r="R91" s="56" t="n">
        <v>383</v>
      </c>
      <c r="S91" s="56" t="n">
        <f aca="false">R91*0.6</f>
        <v>229.8</v>
      </c>
      <c r="T91" s="69" t="n">
        <f aca="false">S91/R91*100</f>
        <v>60</v>
      </c>
      <c r="U91" s="69" t="n">
        <f aca="false">S91*L91</f>
        <v>2298000</v>
      </c>
      <c r="V91" s="69" t="n">
        <f aca="false">M91-U91</f>
        <v>0</v>
      </c>
      <c r="W91" s="57" t="s">
        <v>308</v>
      </c>
      <c r="X91" s="71"/>
    </row>
    <row r="92" customFormat="false" ht="33.75" hidden="true" customHeight="false" outlineLevel="0" collapsed="false">
      <c r="A92" s="109"/>
      <c r="B92" s="57" t="s">
        <v>63</v>
      </c>
      <c r="C92" s="69" t="s">
        <v>58</v>
      </c>
      <c r="D92" s="57" t="s">
        <v>64</v>
      </c>
      <c r="E92" s="57" t="s">
        <v>65</v>
      </c>
      <c r="F92" s="57" t="s">
        <v>66</v>
      </c>
      <c r="G92" s="57" t="s">
        <v>89</v>
      </c>
      <c r="H92" s="57" t="s">
        <v>19</v>
      </c>
      <c r="I92" s="144" t="n">
        <v>1363</v>
      </c>
      <c r="J92" s="56" t="n">
        <v>818</v>
      </c>
      <c r="K92" s="57" t="n">
        <f aca="false">J92/I92*100</f>
        <v>60.0146735143067</v>
      </c>
      <c r="L92" s="56" t="n">
        <v>10000</v>
      </c>
      <c r="M92" s="56" t="n">
        <v>8178000</v>
      </c>
      <c r="N92" s="57" t="s">
        <v>42</v>
      </c>
      <c r="O92" s="57"/>
      <c r="P92" s="57"/>
      <c r="Q92" s="57"/>
      <c r="R92" s="144" t="n">
        <v>1363</v>
      </c>
      <c r="S92" s="56" t="n">
        <f aca="false">R92*0.6</f>
        <v>817.8</v>
      </c>
      <c r="T92" s="69" t="n">
        <f aca="false">S92/R92*100</f>
        <v>60</v>
      </c>
      <c r="U92" s="69" t="n">
        <f aca="false">S92*L92</f>
        <v>8178000</v>
      </c>
      <c r="V92" s="69" t="n">
        <f aca="false">M92-U92</f>
        <v>0</v>
      </c>
      <c r="W92" s="57" t="s">
        <v>308</v>
      </c>
      <c r="X92" s="71"/>
    </row>
    <row r="93" customFormat="false" ht="22.5" hidden="true" customHeight="false" outlineLevel="0" collapsed="false">
      <c r="A93" s="109"/>
      <c r="B93" s="57" t="s">
        <v>270</v>
      </c>
      <c r="C93" s="57" t="s">
        <v>58</v>
      </c>
      <c r="D93" s="57" t="s">
        <v>271</v>
      </c>
      <c r="E93" s="57" t="s">
        <v>246</v>
      </c>
      <c r="F93" s="57" t="s">
        <v>66</v>
      </c>
      <c r="G93" s="57" t="s">
        <v>89</v>
      </c>
      <c r="H93" s="57" t="s">
        <v>19</v>
      </c>
      <c r="I93" s="56" t="n">
        <v>4914</v>
      </c>
      <c r="J93" s="56" t="n">
        <v>2948</v>
      </c>
      <c r="K93" s="57" t="n">
        <f aca="false">J93/I93*100</f>
        <v>59.99185999186</v>
      </c>
      <c r="L93" s="56" t="n">
        <v>10000</v>
      </c>
      <c r="M93" s="56" t="n">
        <v>29480000</v>
      </c>
      <c r="N93" s="57" t="s">
        <v>20</v>
      </c>
      <c r="O93" s="57"/>
      <c r="P93" s="57"/>
      <c r="Q93" s="57"/>
      <c r="R93" s="56" t="n">
        <v>4914</v>
      </c>
      <c r="S93" s="56" t="n">
        <v>2948</v>
      </c>
      <c r="T93" s="69" t="n">
        <f aca="false">S93/R93*100</f>
        <v>59.99185999186</v>
      </c>
      <c r="U93" s="69" t="n">
        <f aca="false">S93*L93</f>
        <v>29480000</v>
      </c>
      <c r="V93" s="69" t="n">
        <f aca="false">M93-U93</f>
        <v>0</v>
      </c>
      <c r="W93" s="57" t="s">
        <v>308</v>
      </c>
      <c r="X93" s="71"/>
    </row>
    <row r="94" customFormat="false" ht="22.5" hidden="true" customHeight="false" outlineLevel="0" collapsed="false">
      <c r="A94" s="109"/>
      <c r="B94" s="57" t="s">
        <v>270</v>
      </c>
      <c r="C94" s="57" t="s">
        <v>58</v>
      </c>
      <c r="D94" s="57" t="s">
        <v>271</v>
      </c>
      <c r="E94" s="57" t="s">
        <v>246</v>
      </c>
      <c r="F94" s="57" t="s">
        <v>66</v>
      </c>
      <c r="G94" s="57" t="s">
        <v>81</v>
      </c>
      <c r="H94" s="57" t="s">
        <v>19</v>
      </c>
      <c r="I94" s="56" t="n">
        <v>2183</v>
      </c>
      <c r="J94" s="56" t="n">
        <v>1310</v>
      </c>
      <c r="K94" s="57" t="n">
        <f aca="false">J94/I94*100</f>
        <v>60.009161704077</v>
      </c>
      <c r="L94" s="56" t="n">
        <v>15000</v>
      </c>
      <c r="M94" s="56" t="n">
        <v>19650000</v>
      </c>
      <c r="N94" s="57" t="s">
        <v>20</v>
      </c>
      <c r="O94" s="57"/>
      <c r="P94" s="57"/>
      <c r="Q94" s="57"/>
      <c r="R94" s="56" t="n">
        <v>2183</v>
      </c>
      <c r="S94" s="56" t="n">
        <v>1310</v>
      </c>
      <c r="T94" s="69" t="n">
        <f aca="false">S94/R94*100</f>
        <v>60.009161704077</v>
      </c>
      <c r="U94" s="69" t="n">
        <f aca="false">S94*L94</f>
        <v>19650000</v>
      </c>
      <c r="V94" s="69" t="n">
        <f aca="false">M94-U94</f>
        <v>0</v>
      </c>
      <c r="W94" s="57" t="s">
        <v>308</v>
      </c>
      <c r="X94" s="71"/>
    </row>
    <row r="95" customFormat="false" ht="22.5" hidden="true" customHeight="false" outlineLevel="0" collapsed="false">
      <c r="A95" s="109"/>
      <c r="B95" s="57" t="s">
        <v>270</v>
      </c>
      <c r="C95" s="57" t="s">
        <v>58</v>
      </c>
      <c r="D95" s="57" t="s">
        <v>271</v>
      </c>
      <c r="E95" s="57" t="s">
        <v>246</v>
      </c>
      <c r="F95" s="57" t="s">
        <v>66</v>
      </c>
      <c r="G95" s="57" t="s">
        <v>55</v>
      </c>
      <c r="H95" s="57" t="s">
        <v>19</v>
      </c>
      <c r="I95" s="56" t="n">
        <v>4947</v>
      </c>
      <c r="J95" s="56" t="n">
        <v>2968</v>
      </c>
      <c r="K95" s="57" t="n">
        <f aca="false">J95/I95*100</f>
        <v>59.9959571457449</v>
      </c>
      <c r="L95" s="56" t="n">
        <v>15000</v>
      </c>
      <c r="M95" s="56" t="n">
        <v>44520000</v>
      </c>
      <c r="N95" s="57" t="s">
        <v>20</v>
      </c>
      <c r="O95" s="57"/>
      <c r="P95" s="57"/>
      <c r="Q95" s="57"/>
      <c r="R95" s="56" t="n">
        <v>4947</v>
      </c>
      <c r="S95" s="56" t="n">
        <v>2968</v>
      </c>
      <c r="T95" s="69" t="n">
        <f aca="false">S95/R95*100</f>
        <v>59.9959571457449</v>
      </c>
      <c r="U95" s="69" t="n">
        <f aca="false">S95*L95</f>
        <v>44520000</v>
      </c>
      <c r="V95" s="69" t="n">
        <f aca="false">M95-U95</f>
        <v>0</v>
      </c>
      <c r="W95" s="57" t="s">
        <v>308</v>
      </c>
      <c r="X95" s="71"/>
    </row>
    <row r="96" customFormat="false" ht="33.75" hidden="true" customHeight="false" outlineLevel="0" collapsed="false">
      <c r="A96" s="109"/>
      <c r="B96" s="57" t="s">
        <v>331</v>
      </c>
      <c r="C96" s="57" t="s">
        <v>14</v>
      </c>
      <c r="D96" s="57" t="s">
        <v>332</v>
      </c>
      <c r="E96" s="57"/>
      <c r="F96" s="57" t="s">
        <v>66</v>
      </c>
      <c r="G96" s="57" t="s">
        <v>18</v>
      </c>
      <c r="H96" s="57" t="s">
        <v>19</v>
      </c>
      <c r="I96" s="56" t="n">
        <v>15502</v>
      </c>
      <c r="J96" s="56" t="n">
        <v>9301</v>
      </c>
      <c r="K96" s="57" t="n">
        <f aca="false">J96/I96*100</f>
        <v>59.9987098438911</v>
      </c>
      <c r="L96" s="56" t="n">
        <v>10000</v>
      </c>
      <c r="M96" s="56" t="n">
        <v>93010000</v>
      </c>
      <c r="N96" s="57" t="s">
        <v>333</v>
      </c>
      <c r="O96" s="57" t="s">
        <v>334</v>
      </c>
      <c r="P96" s="57" t="s">
        <v>200</v>
      </c>
      <c r="Q96" s="57" t="s">
        <v>335</v>
      </c>
      <c r="R96" s="56" t="n">
        <v>15502</v>
      </c>
      <c r="S96" s="56" t="n">
        <v>9301</v>
      </c>
      <c r="T96" s="69" t="n">
        <f aca="false">S96/R96*100</f>
        <v>59.9987098438911</v>
      </c>
      <c r="U96" s="69" t="n">
        <f aca="false">S96*L96</f>
        <v>93010000</v>
      </c>
      <c r="V96" s="69" t="n">
        <f aca="false">M96-U96</f>
        <v>0</v>
      </c>
      <c r="W96" s="57" t="s">
        <v>308</v>
      </c>
      <c r="X96" s="247"/>
    </row>
    <row r="97" customFormat="false" ht="45" hidden="false" customHeight="false" outlineLevel="0" collapsed="false">
      <c r="A97" s="223" t="n">
        <v>14</v>
      </c>
      <c r="B97" s="224" t="s">
        <v>243</v>
      </c>
      <c r="C97" s="223" t="s">
        <v>183</v>
      </c>
      <c r="D97" s="223" t="s">
        <v>244</v>
      </c>
      <c r="E97" s="218" t="s">
        <v>245</v>
      </c>
      <c r="F97" s="225" t="s">
        <v>180</v>
      </c>
      <c r="G97" s="219" t="s">
        <v>70</v>
      </c>
      <c r="H97" s="225" t="s">
        <v>19</v>
      </c>
      <c r="I97" s="219" t="n">
        <v>12078</v>
      </c>
      <c r="J97" s="220" t="n">
        <v>7246</v>
      </c>
      <c r="K97" s="226" t="n">
        <f aca="false">J97/I97*100</f>
        <v>59.993376386819</v>
      </c>
      <c r="L97" s="219" t="n">
        <v>10000</v>
      </c>
      <c r="M97" s="52" t="n">
        <v>72460000</v>
      </c>
      <c r="N97" s="223" t="s">
        <v>246</v>
      </c>
      <c r="O97" s="223" t="s">
        <v>247</v>
      </c>
      <c r="P97" s="225" t="s">
        <v>248</v>
      </c>
      <c r="Q97" s="147" t="s">
        <v>249</v>
      </c>
      <c r="R97" s="77" t="n">
        <v>13078</v>
      </c>
      <c r="S97" s="203" t="n">
        <v>7246</v>
      </c>
      <c r="T97" s="47" t="n">
        <f aca="false">S97/R97*100</f>
        <v>55.4060253861447</v>
      </c>
      <c r="U97" s="47" t="n">
        <f aca="false">S97*L97</f>
        <v>72460000</v>
      </c>
      <c r="V97" s="207" t="n">
        <f aca="false">M97-U97</f>
        <v>0</v>
      </c>
      <c r="W97" s="223"/>
      <c r="X97" s="245"/>
    </row>
    <row r="98" s="252" customFormat="true" ht="22.5" hidden="false" customHeight="false" outlineLevel="0" collapsed="false">
      <c r="A98" s="149" t="n">
        <v>15</v>
      </c>
      <c r="B98" s="248" t="s">
        <v>396</v>
      </c>
      <c r="C98" s="149" t="s">
        <v>40</v>
      </c>
      <c r="D98" s="149" t="s">
        <v>397</v>
      </c>
      <c r="E98" s="149" t="s">
        <v>338</v>
      </c>
      <c r="F98" s="149" t="s">
        <v>222</v>
      </c>
      <c r="G98" s="249" t="s">
        <v>70</v>
      </c>
      <c r="H98" s="149" t="s">
        <v>19</v>
      </c>
      <c r="I98" s="149" t="n">
        <v>2236</v>
      </c>
      <c r="J98" s="149" t="n">
        <v>1342</v>
      </c>
      <c r="K98" s="149" t="n">
        <f aca="false">J98/I98*100</f>
        <v>60.0178890876565</v>
      </c>
      <c r="L98" s="149" t="n">
        <v>10000</v>
      </c>
      <c r="M98" s="149" t="n">
        <v>13420000</v>
      </c>
      <c r="N98" s="151" t="s">
        <v>339</v>
      </c>
      <c r="O98" s="149" t="s">
        <v>398</v>
      </c>
      <c r="P98" s="149" t="s">
        <v>399</v>
      </c>
      <c r="Q98" s="152" t="s">
        <v>400</v>
      </c>
      <c r="R98" s="250" t="n">
        <v>2236</v>
      </c>
      <c r="S98" s="251" t="n">
        <v>1342</v>
      </c>
      <c r="T98" s="149" t="n">
        <f aca="false">S98/R98*100</f>
        <v>60.0178890876565</v>
      </c>
      <c r="U98" s="149" t="n">
        <f aca="false">S98*L98</f>
        <v>13420000</v>
      </c>
      <c r="V98" s="149" t="n">
        <f aca="false">M98-U98</f>
        <v>0</v>
      </c>
      <c r="W98" s="149"/>
    </row>
    <row r="99" customFormat="false" ht="33.75" hidden="false" customHeight="false" outlineLevel="0" collapsed="false">
      <c r="A99" s="159" t="n">
        <v>16</v>
      </c>
      <c r="B99" s="253" t="s">
        <v>401</v>
      </c>
      <c r="C99" s="159" t="s">
        <v>40</v>
      </c>
      <c r="D99" s="253" t="s">
        <v>402</v>
      </c>
      <c r="E99" s="149" t="s">
        <v>338</v>
      </c>
      <c r="F99" s="149" t="s">
        <v>222</v>
      </c>
      <c r="G99" s="249" t="s">
        <v>70</v>
      </c>
      <c r="H99" s="149" t="s">
        <v>19</v>
      </c>
      <c r="I99" s="254" t="n">
        <v>6090</v>
      </c>
      <c r="J99" s="250" t="n">
        <v>3654</v>
      </c>
      <c r="K99" s="149" t="n">
        <f aca="false">J99/I99*100</f>
        <v>60</v>
      </c>
      <c r="L99" s="149" t="n">
        <v>10000</v>
      </c>
      <c r="M99" s="250" t="n">
        <v>36540000</v>
      </c>
      <c r="N99" s="255" t="s">
        <v>339</v>
      </c>
      <c r="O99" s="253" t="s">
        <v>403</v>
      </c>
      <c r="P99" s="256" t="s">
        <v>404</v>
      </c>
      <c r="Q99" s="257" t="s">
        <v>405</v>
      </c>
      <c r="R99" s="250" t="n">
        <v>6090</v>
      </c>
      <c r="S99" s="251" t="n">
        <v>3654</v>
      </c>
      <c r="T99" s="149" t="n">
        <f aca="false">S99/R99*100</f>
        <v>60</v>
      </c>
      <c r="U99" s="253" t="n">
        <f aca="false">S99*L99</f>
        <v>36540000</v>
      </c>
      <c r="V99" s="253" t="n">
        <f aca="false">M99-U99</f>
        <v>0</v>
      </c>
      <c r="W99" s="253"/>
    </row>
    <row r="100" s="252" customFormat="true" ht="33.75" hidden="false" customHeight="false" outlineLevel="0" collapsed="false">
      <c r="A100" s="52" t="n">
        <v>17</v>
      </c>
      <c r="B100" s="248" t="s">
        <v>341</v>
      </c>
      <c r="C100" s="149" t="s">
        <v>342</v>
      </c>
      <c r="D100" s="149" t="s">
        <v>343</v>
      </c>
      <c r="E100" s="56" t="s">
        <v>338</v>
      </c>
      <c r="F100" s="56" t="s">
        <v>205</v>
      </c>
      <c r="G100" s="249" t="s">
        <v>70</v>
      </c>
      <c r="H100" s="258" t="s">
        <v>19</v>
      </c>
      <c r="I100" s="56" t="n">
        <v>1430</v>
      </c>
      <c r="J100" s="149" t="n">
        <v>858</v>
      </c>
      <c r="K100" s="56" t="n">
        <f aca="false">J100/I100*100</f>
        <v>60</v>
      </c>
      <c r="L100" s="149" t="n">
        <v>10000</v>
      </c>
      <c r="M100" s="149" t="n">
        <v>8580000</v>
      </c>
      <c r="N100" s="149" t="s">
        <v>344</v>
      </c>
      <c r="O100" s="149"/>
      <c r="P100" s="56"/>
      <c r="Q100" s="149"/>
      <c r="R100" s="250" t="n">
        <v>1430</v>
      </c>
      <c r="S100" s="251" t="n">
        <v>858</v>
      </c>
      <c r="T100" s="149" t="n">
        <f aca="false">S100/R100*100</f>
        <v>60</v>
      </c>
      <c r="U100" s="149" t="n">
        <f aca="false">S100*L100</f>
        <v>8580000</v>
      </c>
      <c r="V100" s="149" t="n">
        <f aca="false">M100-U100</f>
        <v>0</v>
      </c>
      <c r="W100" s="149" t="s">
        <v>340</v>
      </c>
    </row>
    <row r="101" s="260" customFormat="true" ht="33.75" hidden="false" customHeight="false" outlineLevel="0" collapsed="false">
      <c r="A101" s="149" t="n">
        <v>18</v>
      </c>
      <c r="B101" s="77" t="s">
        <v>351</v>
      </c>
      <c r="C101" s="52" t="s">
        <v>342</v>
      </c>
      <c r="D101" s="77" t="s">
        <v>352</v>
      </c>
      <c r="E101" s="52" t="s">
        <v>338</v>
      </c>
      <c r="F101" s="52" t="s">
        <v>222</v>
      </c>
      <c r="G101" s="157" t="s">
        <v>70</v>
      </c>
      <c r="H101" s="52" t="s">
        <v>19</v>
      </c>
      <c r="I101" s="259" t="n">
        <v>2068</v>
      </c>
      <c r="J101" s="77" t="n">
        <v>1241</v>
      </c>
      <c r="K101" s="259" t="n">
        <f aca="false">J101/I101*100</f>
        <v>60.009671179884</v>
      </c>
      <c r="L101" s="259" t="n">
        <v>10000</v>
      </c>
      <c r="M101" s="77" t="n">
        <v>12410000</v>
      </c>
      <c r="N101" s="77" t="s">
        <v>245</v>
      </c>
      <c r="O101" s="77" t="s">
        <v>353</v>
      </c>
      <c r="P101" s="259" t="s">
        <v>406</v>
      </c>
      <c r="Q101" s="77" t="s">
        <v>407</v>
      </c>
      <c r="R101" s="77" t="n">
        <v>2068</v>
      </c>
      <c r="S101" s="203" t="n">
        <v>1241</v>
      </c>
      <c r="T101" s="52" t="n">
        <f aca="false">S101/R101*100</f>
        <v>60.009671179884</v>
      </c>
      <c r="U101" s="77" t="n">
        <f aca="false">S101*L101</f>
        <v>12410000</v>
      </c>
      <c r="V101" s="77" t="n">
        <f aca="false">M101-U101</f>
        <v>0</v>
      </c>
      <c r="W101" s="77"/>
    </row>
    <row r="102" s="252" customFormat="true" ht="33.75" hidden="false" customHeight="false" outlineLevel="0" collapsed="false">
      <c r="A102" s="159" t="n">
        <v>19</v>
      </c>
      <c r="B102" s="164" t="s">
        <v>408</v>
      </c>
      <c r="C102" s="149" t="s">
        <v>342</v>
      </c>
      <c r="D102" s="248" t="s">
        <v>409</v>
      </c>
      <c r="E102" s="56" t="s">
        <v>410</v>
      </c>
      <c r="F102" s="100" t="s">
        <v>205</v>
      </c>
      <c r="G102" s="93" t="s">
        <v>70</v>
      </c>
      <c r="H102" s="56" t="s">
        <v>19</v>
      </c>
      <c r="I102" s="56" t="n">
        <v>15807</v>
      </c>
      <c r="J102" s="149" t="n">
        <v>9484</v>
      </c>
      <c r="K102" s="56" t="n">
        <f aca="false">J102/I102*100</f>
        <v>59.9987347377744</v>
      </c>
      <c r="L102" s="56" t="n">
        <v>10000</v>
      </c>
      <c r="M102" s="149" t="n">
        <v>94840000</v>
      </c>
      <c r="N102" s="151" t="s">
        <v>411</v>
      </c>
      <c r="O102" s="149" t="s">
        <v>412</v>
      </c>
      <c r="P102" s="56" t="s">
        <v>413</v>
      </c>
      <c r="Q102" s="152" t="n">
        <v>96</v>
      </c>
      <c r="R102" s="250" t="n">
        <v>15807</v>
      </c>
      <c r="S102" s="251" t="n">
        <v>9484</v>
      </c>
      <c r="T102" s="149" t="n">
        <f aca="false">S102/R102*100</f>
        <v>59.9987347377744</v>
      </c>
      <c r="U102" s="149" t="n">
        <f aca="false">S102*L102</f>
        <v>94840000</v>
      </c>
      <c r="V102" s="149" t="n">
        <f aca="false">M102-U102</f>
        <v>0</v>
      </c>
      <c r="W102" s="149"/>
    </row>
    <row r="103" customFormat="false" ht="45" hidden="false" customHeight="false" outlineLevel="0" collapsed="false">
      <c r="A103" s="52" t="n">
        <v>20</v>
      </c>
      <c r="B103" s="164" t="s">
        <v>414</v>
      </c>
      <c r="C103" s="182" t="s">
        <v>51</v>
      </c>
      <c r="D103" s="248" t="s">
        <v>415</v>
      </c>
      <c r="E103" s="109" t="s">
        <v>416</v>
      </c>
      <c r="F103" s="109" t="s">
        <v>417</v>
      </c>
      <c r="G103" s="261" t="s">
        <v>70</v>
      </c>
      <c r="H103" s="109" t="s">
        <v>19</v>
      </c>
      <c r="I103" s="262" t="n">
        <v>1960</v>
      </c>
      <c r="J103" s="263" t="n">
        <v>1176</v>
      </c>
      <c r="K103" s="56" t="n">
        <f aca="false">J103/I103*100</f>
        <v>60</v>
      </c>
      <c r="L103" s="56" t="n">
        <v>10000</v>
      </c>
      <c r="M103" s="263" t="n">
        <v>11760000</v>
      </c>
      <c r="N103" s="264" t="s">
        <v>359</v>
      </c>
      <c r="O103" s="265"/>
      <c r="P103" s="109"/>
      <c r="Q103" s="266"/>
      <c r="R103" s="267" t="n">
        <v>1960</v>
      </c>
      <c r="S103" s="268" t="n">
        <v>1176</v>
      </c>
      <c r="T103" s="269" t="n">
        <f aca="false">S103/R103*100</f>
        <v>60</v>
      </c>
      <c r="U103" s="265" t="n">
        <f aca="false">S103*L103</f>
        <v>11760000</v>
      </c>
      <c r="V103" s="265" t="n">
        <f aca="false">M103-U103</f>
        <v>0</v>
      </c>
      <c r="W103" s="265" t="s">
        <v>340</v>
      </c>
    </row>
    <row r="104" s="154" customFormat="true" ht="43.5" hidden="false" customHeight="true" outlineLevel="0" collapsed="false">
      <c r="A104" s="149" t="n">
        <v>21</v>
      </c>
      <c r="B104" s="160" t="s">
        <v>356</v>
      </c>
      <c r="C104" s="149" t="s">
        <v>342</v>
      </c>
      <c r="D104" s="248" t="s">
        <v>357</v>
      </c>
      <c r="E104" s="161" t="s">
        <v>358</v>
      </c>
      <c r="F104" s="159" t="s">
        <v>205</v>
      </c>
      <c r="G104" s="261" t="s">
        <v>70</v>
      </c>
      <c r="H104" s="52" t="s">
        <v>19</v>
      </c>
      <c r="I104" s="159" t="n">
        <v>4831</v>
      </c>
      <c r="J104" s="159" t="n">
        <v>2899</v>
      </c>
      <c r="K104" s="149" t="n">
        <f aca="false">J104/I104*100</f>
        <v>60.0082798592424</v>
      </c>
      <c r="L104" s="56" t="n">
        <v>10000</v>
      </c>
      <c r="M104" s="149" t="n">
        <v>28990000</v>
      </c>
      <c r="N104" s="161" t="s">
        <v>359</v>
      </c>
      <c r="O104" s="160" t="s">
        <v>360</v>
      </c>
      <c r="P104" s="159" t="s">
        <v>361</v>
      </c>
      <c r="Q104" s="152" t="s">
        <v>362</v>
      </c>
      <c r="R104" s="253" t="n">
        <v>4329</v>
      </c>
      <c r="S104" s="270" t="n">
        <f aca="false">R104*60%</f>
        <v>2597.4</v>
      </c>
      <c r="T104" s="149" t="n">
        <f aca="false">S104/R104*100</f>
        <v>60</v>
      </c>
      <c r="U104" s="159" t="n">
        <f aca="false">S104*L104</f>
        <v>25974000</v>
      </c>
      <c r="V104" s="159" t="n">
        <f aca="false">M104-U104</f>
        <v>3016000</v>
      </c>
      <c r="W104" s="159"/>
    </row>
    <row r="105" customFormat="false" ht="33.75" hidden="false" customHeight="false" outlineLevel="0" collapsed="false">
      <c r="A105" s="159" t="n">
        <v>22</v>
      </c>
      <c r="B105" s="160" t="s">
        <v>418</v>
      </c>
      <c r="C105" s="182" t="s">
        <v>342</v>
      </c>
      <c r="D105" s="248" t="s">
        <v>419</v>
      </c>
      <c r="E105" s="271" t="s">
        <v>420</v>
      </c>
      <c r="F105" s="109" t="s">
        <v>417</v>
      </c>
      <c r="G105" s="261" t="s">
        <v>70</v>
      </c>
      <c r="H105" s="52" t="s">
        <v>19</v>
      </c>
      <c r="I105" s="262" t="n">
        <f aca="false">14693+3555</f>
        <v>18248</v>
      </c>
      <c r="J105" s="263" t="n">
        <f aca="false">8816+2133</f>
        <v>10949</v>
      </c>
      <c r="K105" s="272" t="n">
        <f aca="false">J105/I105*100</f>
        <v>60.0010960105217</v>
      </c>
      <c r="L105" s="56" t="n">
        <v>10000</v>
      </c>
      <c r="M105" s="263" t="n">
        <f aca="false">88160000+21330000</f>
        <v>109490000</v>
      </c>
      <c r="N105" s="264" t="s">
        <v>339</v>
      </c>
      <c r="O105" s="160" t="s">
        <v>412</v>
      </c>
      <c r="P105" s="271" t="s">
        <v>421</v>
      </c>
      <c r="Q105" s="257" t="n">
        <v>944360600029</v>
      </c>
      <c r="R105" s="267" t="n">
        <v>7494.48</v>
      </c>
      <c r="S105" s="268" t="n">
        <f aca="false">R105*60%</f>
        <v>4496.688</v>
      </c>
      <c r="T105" s="269" t="n">
        <f aca="false">S105/R105*100</f>
        <v>60</v>
      </c>
      <c r="U105" s="265" t="n">
        <f aca="false">S105*L105</f>
        <v>44966880</v>
      </c>
      <c r="V105" s="265" t="n">
        <f aca="false">M105-U105</f>
        <v>64523120</v>
      </c>
      <c r="W105" s="265"/>
    </row>
    <row r="106" customFormat="false" ht="33.75" hidden="false" customHeight="false" outlineLevel="0" collapsed="false">
      <c r="A106" s="159" t="n">
        <v>23</v>
      </c>
      <c r="B106" s="160" t="s">
        <v>422</v>
      </c>
      <c r="C106" s="182" t="s">
        <v>14</v>
      </c>
      <c r="D106" s="248" t="s">
        <v>423</v>
      </c>
      <c r="E106" s="138"/>
      <c r="F106" s="138"/>
      <c r="G106" s="273"/>
      <c r="H106" s="274"/>
      <c r="I106" s="144"/>
      <c r="J106" s="263" t="n">
        <v>2133</v>
      </c>
      <c r="K106" s="275"/>
      <c r="L106" s="176"/>
      <c r="M106" s="263" t="n">
        <v>21330000</v>
      </c>
      <c r="N106" s="264" t="s">
        <v>339</v>
      </c>
      <c r="O106" s="160" t="s">
        <v>412</v>
      </c>
      <c r="P106" s="138"/>
      <c r="Q106" s="257" t="n">
        <v>944360600028</v>
      </c>
      <c r="R106" s="267" t="n">
        <v>1931</v>
      </c>
      <c r="S106" s="268" t="n">
        <f aca="false">R106*60%</f>
        <v>1158.6</v>
      </c>
      <c r="T106" s="269" t="n">
        <f aca="false">S106/R106*100</f>
        <v>60</v>
      </c>
      <c r="U106" s="265" t="n">
        <f aca="false">S106*10000</f>
        <v>11586000</v>
      </c>
      <c r="V106" s="265" t="n">
        <f aca="false">M106-U106</f>
        <v>9744000</v>
      </c>
      <c r="W106" s="265"/>
    </row>
    <row r="107" customFormat="false" ht="26.25" hidden="false" customHeight="true" outlineLevel="0" collapsed="false">
      <c r="A107" s="159" t="n">
        <v>24</v>
      </c>
      <c r="B107" s="77" t="s">
        <v>424</v>
      </c>
      <c r="C107" s="52" t="s">
        <v>342</v>
      </c>
      <c r="D107" s="77" t="s">
        <v>425</v>
      </c>
      <c r="E107" s="138"/>
      <c r="F107" s="138"/>
      <c r="G107" s="273"/>
      <c r="H107" s="274"/>
      <c r="I107" s="144"/>
      <c r="J107" s="263" t="n">
        <v>16037</v>
      </c>
      <c r="K107" s="275"/>
      <c r="L107" s="176"/>
      <c r="M107" s="263" t="n">
        <v>160370000</v>
      </c>
      <c r="N107" s="264" t="s">
        <v>339</v>
      </c>
      <c r="O107" s="265"/>
      <c r="P107" s="138"/>
      <c r="Q107" s="257"/>
      <c r="R107" s="267" t="n">
        <v>26728.56</v>
      </c>
      <c r="S107" s="268" t="n">
        <f aca="false">R107*60%</f>
        <v>16037.136</v>
      </c>
      <c r="T107" s="269" t="n">
        <f aca="false">S107/R107*100</f>
        <v>60</v>
      </c>
      <c r="U107" s="263" t="n">
        <v>160370000</v>
      </c>
      <c r="V107" s="265" t="n">
        <f aca="false">M107-U107</f>
        <v>0</v>
      </c>
      <c r="W107" s="265" t="s">
        <v>426</v>
      </c>
    </row>
    <row r="108" customFormat="false" ht="12.75" hidden="false" customHeight="false" outlineLevel="0" collapsed="false">
      <c r="A108" s="9" t="s">
        <v>373</v>
      </c>
      <c r="B108" s="276"/>
      <c r="C108" s="277"/>
      <c r="D108" s="278"/>
      <c r="E108" s="138"/>
      <c r="F108" s="138"/>
      <c r="G108" s="273"/>
      <c r="H108" s="274"/>
      <c r="I108" s="144"/>
      <c r="J108" s="279"/>
      <c r="K108" s="275"/>
      <c r="L108" s="176"/>
      <c r="M108" s="279"/>
      <c r="N108" s="280"/>
      <c r="O108" s="278"/>
      <c r="P108" s="138"/>
      <c r="Q108" s="281"/>
      <c r="R108" s="282"/>
      <c r="S108" s="283" t="n">
        <f aca="false">S18+S32+S59+S61+S62+S63+S75+S76+S78+S87+S88+S89+S97+S98+S99+S100+S101+S102+S103+S104+S105+S106+S107</f>
        <v>164383.024</v>
      </c>
      <c r="T108" s="284"/>
      <c r="U108" s="278"/>
      <c r="V108" s="278"/>
      <c r="W108" s="278"/>
    </row>
    <row r="109" customFormat="false" ht="15" hidden="false" customHeight="true" outlineLevel="0" collapsed="false">
      <c r="A109" s="9" t="s">
        <v>427</v>
      </c>
      <c r="B109" s="285"/>
      <c r="C109" s="277"/>
      <c r="D109" s="276"/>
      <c r="E109" s="138"/>
      <c r="F109" s="123"/>
      <c r="G109" s="123"/>
      <c r="H109" s="138"/>
      <c r="I109" s="138"/>
      <c r="J109" s="286"/>
      <c r="M109" s="277"/>
      <c r="N109" s="278"/>
      <c r="O109" s="278"/>
      <c r="Q109" s="278"/>
      <c r="R109" s="287"/>
      <c r="S109" s="288" t="n">
        <v>415768</v>
      </c>
      <c r="T109" s="277"/>
      <c r="U109" s="277"/>
      <c r="V109" s="289"/>
      <c r="W109" s="278"/>
    </row>
    <row r="110" customFormat="false" ht="12.75" hidden="false" customHeight="false" outlineLevel="0" collapsed="false">
      <c r="A110" s="9" t="s">
        <v>428</v>
      </c>
      <c r="B110" s="276"/>
      <c r="C110" s="290"/>
      <c r="D110" s="276"/>
      <c r="J110" s="291"/>
      <c r="M110" s="290"/>
      <c r="N110" s="276"/>
      <c r="O110" s="276"/>
      <c r="Q110" s="276"/>
      <c r="R110" s="292"/>
      <c r="S110" s="293" t="n">
        <f aca="false">S109-S108</f>
        <v>251384.976</v>
      </c>
      <c r="T110" s="290"/>
      <c r="U110" s="290"/>
      <c r="V110" s="291"/>
      <c r="W110" s="276"/>
    </row>
  </sheetData>
  <autoFilter ref="A13:W96">
    <filterColumn colId="6">
      <filters>
        <filter val="338/339"/>
      </filters>
    </filterColumn>
  </autoFilter>
  <mergeCells count="3">
    <mergeCell ref="A5:W5"/>
    <mergeCell ref="A6:W6"/>
    <mergeCell ref="A7:W7"/>
  </mergeCells>
  <printOptions headings="false" gridLines="false" gridLinesSet="true" horizontalCentered="true" verticalCentered="false"/>
  <pageMargins left="0.170138888888889" right="0.170138888888889" top="0.309722222222222" bottom="0.4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IN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0" width="16.84"/>
    <col collapsed="false" customWidth="true" hidden="false" outlineLevel="0" max="3" min="3" style="0" width="7.99"/>
    <col collapsed="false" customWidth="true" hidden="false" outlineLevel="0" max="4" min="4" style="0" width="15.85"/>
    <col collapsed="false" customWidth="true" hidden="true" outlineLevel="0" max="8" min="5" style="0" width="9.14"/>
    <col collapsed="false" customWidth="true" hidden="true" outlineLevel="0" max="9" min="9" style="4" width="6.13"/>
    <col collapsed="false" customWidth="true" hidden="false" outlineLevel="0" max="10" min="10" style="4" width="9.14"/>
    <col collapsed="false" customWidth="false" hidden="true" outlineLevel="0" max="12" min="11" style="0" width="9.06"/>
    <col collapsed="false" customWidth="true" hidden="false" outlineLevel="0" max="13" min="13" style="4" width="10.28"/>
    <col collapsed="false" customWidth="true" hidden="false" outlineLevel="0" max="14" min="14" style="4" width="9.14"/>
    <col collapsed="false" customWidth="true" hidden="false" outlineLevel="0" max="15" min="15" style="4" width="10.99"/>
    <col collapsed="false" customWidth="false" hidden="true" outlineLevel="0" max="16" min="16" style="0" width="9.06"/>
    <col collapsed="false" customWidth="true" hidden="false" outlineLevel="0" max="17" min="17" style="4" width="9.14"/>
    <col collapsed="false" customWidth="true" hidden="false" outlineLevel="0" max="18" min="18" style="4" width="7.28"/>
    <col collapsed="false" customWidth="true" hidden="false" outlineLevel="0" max="19" min="19" style="4" width="7.56"/>
    <col collapsed="false" customWidth="true" hidden="false" outlineLevel="0" max="20" min="20" style="4" width="7.14"/>
    <col collapsed="false" customWidth="true" hidden="false" outlineLevel="0" max="21" min="21" style="4" width="9.56"/>
    <col collapsed="false" customWidth="true" hidden="false" outlineLevel="0" max="22" min="22" style="4" width="8.99"/>
    <col collapsed="false" customWidth="true" hidden="false" outlineLevel="0" max="23" min="23" style="0" width="8.99"/>
  </cols>
  <sheetData>
    <row r="1" customFormat="false" ht="12.75" hidden="true" customHeight="false" outlineLevel="0" collapsed="false">
      <c r="A1" s="187"/>
      <c r="B1" s="187"/>
      <c r="C1" s="186"/>
      <c r="D1" s="187"/>
      <c r="E1" s="4"/>
      <c r="F1" s="1"/>
      <c r="G1" s="6"/>
      <c r="H1" s="6"/>
      <c r="J1" s="294"/>
      <c r="K1" s="1"/>
      <c r="L1" s="1"/>
      <c r="P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</row>
    <row r="2" customFormat="false" ht="12.75" hidden="true" customHeight="false" outlineLevel="0" collapsed="false">
      <c r="A2" s="187"/>
      <c r="B2" s="187"/>
      <c r="C2" s="186"/>
      <c r="D2" s="187"/>
      <c r="E2" s="4"/>
      <c r="F2" s="1"/>
      <c r="G2" s="6"/>
      <c r="H2" s="6"/>
      <c r="J2" s="294"/>
      <c r="K2" s="1"/>
      <c r="L2" s="1"/>
      <c r="P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</row>
    <row r="3" customFormat="false" ht="12.75" hidden="true" customHeight="false" outlineLevel="0" collapsed="false">
      <c r="A3" s="187"/>
      <c r="B3" s="187"/>
      <c r="C3" s="186"/>
      <c r="D3" s="187"/>
      <c r="E3" s="4"/>
      <c r="F3" s="1"/>
      <c r="G3" s="6"/>
      <c r="H3" s="6"/>
      <c r="J3" s="294"/>
      <c r="K3" s="1"/>
      <c r="L3" s="1"/>
      <c r="P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</row>
    <row r="4" customFormat="false" ht="12.75" hidden="true" customHeight="false" outlineLevel="0" collapsed="false">
      <c r="A4" s="187"/>
      <c r="B4" s="187"/>
      <c r="C4" s="186"/>
      <c r="D4" s="187"/>
      <c r="E4" s="4"/>
      <c r="F4" s="1"/>
      <c r="G4" s="6"/>
      <c r="H4" s="6"/>
      <c r="J4" s="294"/>
      <c r="K4" s="1"/>
      <c r="L4" s="1"/>
      <c r="P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</row>
    <row r="5" customFormat="false" ht="6" hidden="true" customHeight="true" outlineLevel="0" collapsed="false">
      <c r="A5" s="187"/>
      <c r="B5" s="187"/>
      <c r="C5" s="186"/>
      <c r="D5" s="187"/>
      <c r="E5" s="4"/>
      <c r="F5" s="1"/>
      <c r="G5" s="6"/>
      <c r="H5" s="6"/>
      <c r="J5" s="294"/>
      <c r="K5" s="1"/>
      <c r="L5" s="1"/>
      <c r="P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</row>
    <row r="6" customFormat="false" ht="17.25" hidden="true" customHeight="true" outlineLevel="0" collapsed="false">
      <c r="A6" s="187"/>
      <c r="B6" s="187"/>
      <c r="C6" s="186"/>
      <c r="D6" s="187"/>
      <c r="E6" s="4"/>
      <c r="F6" s="1"/>
      <c r="G6" s="6"/>
      <c r="H6" s="6"/>
      <c r="J6" s="294"/>
      <c r="K6" s="1"/>
      <c r="L6" s="1"/>
      <c r="P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</row>
    <row r="7" customFormat="false" ht="18.75" hidden="false" customHeight="true" outlineLevel="0" collapsed="false">
      <c r="A7" s="7" t="s">
        <v>42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</row>
    <row r="8" customFormat="false" ht="12.75" hidden="false" customHeight="fals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</row>
    <row r="9" customFormat="false" ht="12.75" hidden="false" customHeight="false" outlineLevel="0" collapsed="false">
      <c r="A9" s="8" t="s">
        <v>37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</row>
    <row r="11" customFormat="false" ht="15.75" hidden="false" customHeight="false" outlineLevel="0" collapsed="false">
      <c r="A11" s="190" t="s">
        <v>430</v>
      </c>
      <c r="B11" s="190"/>
      <c r="C11" s="192"/>
      <c r="D11" s="192"/>
      <c r="E11" s="4"/>
      <c r="F11" s="1"/>
      <c r="G11" s="6"/>
      <c r="H11" s="6"/>
      <c r="J11" s="294"/>
      <c r="K11" s="1"/>
      <c r="L11" s="1"/>
      <c r="M11" s="12" t="s">
        <v>431</v>
      </c>
      <c r="O11" s="17" t="s">
        <v>5</v>
      </c>
      <c r="P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</row>
    <row r="12" customFormat="false" ht="12.75" hidden="false" customHeight="true" outlineLevel="0" collapsed="false">
      <c r="A12" s="193" t="s">
        <v>6</v>
      </c>
      <c r="B12" s="193"/>
      <c r="C12" s="193"/>
      <c r="D12" s="193"/>
      <c r="E12" s="4"/>
      <c r="F12" s="1"/>
      <c r="G12" s="6"/>
      <c r="H12" s="6"/>
      <c r="J12" s="294"/>
      <c r="K12" s="1"/>
      <c r="L12" s="1"/>
      <c r="M12" s="12" t="s">
        <v>379</v>
      </c>
      <c r="P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</row>
    <row r="13" customFormat="false" ht="8.25" hidden="false" customHeight="true" outlineLevel="0" collapsed="false">
      <c r="B13" s="17"/>
      <c r="C13" s="295"/>
      <c r="D13" s="196"/>
      <c r="E13" s="4"/>
      <c r="F13" s="1"/>
      <c r="G13" s="6"/>
      <c r="H13" s="6"/>
      <c r="J13" s="294"/>
      <c r="K13" s="1"/>
      <c r="L13" s="1"/>
      <c r="P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</row>
    <row r="14" customFormat="false" ht="84" hidden="false" customHeight="false" outlineLevel="0" collapsed="false">
      <c r="A14" s="296" t="s">
        <v>22</v>
      </c>
      <c r="B14" s="297" t="s">
        <v>432</v>
      </c>
      <c r="C14" s="297" t="s">
        <v>433</v>
      </c>
      <c r="D14" s="297" t="s">
        <v>25</v>
      </c>
      <c r="E14" s="200"/>
      <c r="F14" s="38"/>
      <c r="G14" s="37"/>
      <c r="H14" s="38"/>
      <c r="I14" s="37" t="s">
        <v>381</v>
      </c>
      <c r="J14" s="298" t="s">
        <v>26</v>
      </c>
      <c r="K14" s="38" t="s">
        <v>382</v>
      </c>
      <c r="L14" s="37" t="s">
        <v>383</v>
      </c>
      <c r="M14" s="298" t="s">
        <v>29</v>
      </c>
      <c r="N14" s="297" t="s">
        <v>384</v>
      </c>
      <c r="O14" s="297" t="s">
        <v>385</v>
      </c>
      <c r="P14" s="38" t="s">
        <v>386</v>
      </c>
      <c r="Q14" s="299" t="s">
        <v>33</v>
      </c>
      <c r="R14" s="300" t="s">
        <v>34</v>
      </c>
      <c r="S14" s="298" t="s">
        <v>27</v>
      </c>
      <c r="T14" s="297" t="s">
        <v>28</v>
      </c>
      <c r="U14" s="298" t="s">
        <v>434</v>
      </c>
      <c r="V14" s="298" t="s">
        <v>37</v>
      </c>
      <c r="W14" s="298" t="s">
        <v>38</v>
      </c>
    </row>
    <row r="15" customFormat="false" ht="33.75" hidden="true" customHeight="false" outlineLevel="0" collapsed="false">
      <c r="A15" s="31" t="n">
        <v>1</v>
      </c>
      <c r="B15" s="84" t="s">
        <v>13</v>
      </c>
      <c r="C15" s="85" t="s">
        <v>14</v>
      </c>
      <c r="D15" s="32" t="s">
        <v>15</v>
      </c>
      <c r="E15" s="28" t="s">
        <v>16</v>
      </c>
      <c r="F15" s="29" t="s">
        <v>17</v>
      </c>
      <c r="G15" s="30" t="s">
        <v>18</v>
      </c>
      <c r="H15" s="29" t="s">
        <v>19</v>
      </c>
      <c r="I15" s="31" t="n">
        <v>21368</v>
      </c>
      <c r="J15" s="31" t="n">
        <v>12640</v>
      </c>
      <c r="K15" s="31" t="n">
        <v>60</v>
      </c>
      <c r="L15" s="32" t="n">
        <v>10000</v>
      </c>
      <c r="M15" s="31" t="n">
        <v>126400000</v>
      </c>
      <c r="N15" s="86" t="s">
        <v>20</v>
      </c>
      <c r="O15" s="87"/>
      <c r="P15" s="32"/>
      <c r="Q15" s="30"/>
      <c r="R15" s="31" t="n">
        <v>21068</v>
      </c>
      <c r="S15" s="31" t="n">
        <v>12640</v>
      </c>
      <c r="T15" s="31" t="n">
        <f aca="false">S15/R15*100</f>
        <v>59.9962027719765</v>
      </c>
      <c r="U15" s="31" t="n">
        <f aca="false">S15*L15</f>
        <v>126400000</v>
      </c>
      <c r="V15" s="31" t="n">
        <f aca="false">M15-U15</f>
        <v>0</v>
      </c>
      <c r="W15" s="31" t="s">
        <v>21</v>
      </c>
    </row>
    <row r="16" customFormat="false" ht="48" hidden="true" customHeight="false" outlineLevel="0" collapsed="false">
      <c r="A16" s="69" t="n">
        <v>7</v>
      </c>
      <c r="B16" s="70" t="s">
        <v>67</v>
      </c>
      <c r="C16" s="85" t="s">
        <v>14</v>
      </c>
      <c r="D16" s="72" t="s">
        <v>68</v>
      </c>
      <c r="E16" s="73" t="n">
        <v>38776</v>
      </c>
      <c r="F16" s="47" t="s">
        <v>69</v>
      </c>
      <c r="G16" s="74" t="s">
        <v>55</v>
      </c>
      <c r="H16" s="29" t="s">
        <v>19</v>
      </c>
      <c r="I16" s="69" t="n">
        <v>797</v>
      </c>
      <c r="J16" s="69" t="n">
        <v>478</v>
      </c>
      <c r="K16" s="69" t="n">
        <v>59.9749058971142</v>
      </c>
      <c r="L16" s="69" t="n">
        <v>15000</v>
      </c>
      <c r="M16" s="69" t="n">
        <v>7170000</v>
      </c>
      <c r="N16" s="73" t="n">
        <v>38771</v>
      </c>
      <c r="O16" s="69" t="s">
        <v>71</v>
      </c>
      <c r="P16" s="69"/>
      <c r="Q16" s="75"/>
      <c r="R16" s="69" t="n">
        <v>797</v>
      </c>
      <c r="S16" s="76" t="n">
        <v>478</v>
      </c>
      <c r="T16" s="76" t="n">
        <v>59.9749058971142</v>
      </c>
      <c r="U16" s="77" t="n">
        <v>7170000</v>
      </c>
      <c r="V16" s="76" t="n">
        <v>0</v>
      </c>
      <c r="W16" s="76"/>
    </row>
    <row r="17" customFormat="false" ht="56.25" hidden="true" customHeight="false" outlineLevel="0" collapsed="false">
      <c r="A17" s="69" t="n">
        <v>18</v>
      </c>
      <c r="B17" s="70" t="s">
        <v>72</v>
      </c>
      <c r="C17" s="85" t="s">
        <v>14</v>
      </c>
      <c r="D17" s="72" t="s">
        <v>73</v>
      </c>
      <c r="E17" s="73" t="n">
        <v>37700</v>
      </c>
      <c r="F17" s="47" t="s">
        <v>69</v>
      </c>
      <c r="G17" s="74" t="s">
        <v>55</v>
      </c>
      <c r="H17" s="29" t="s">
        <v>19</v>
      </c>
      <c r="I17" s="69" t="n">
        <v>107</v>
      </c>
      <c r="J17" s="69" t="n">
        <v>64</v>
      </c>
      <c r="K17" s="69" t="n">
        <v>59.8130841121495</v>
      </c>
      <c r="L17" s="69" t="n">
        <v>15000</v>
      </c>
      <c r="M17" s="69" t="n">
        <v>960000</v>
      </c>
      <c r="N17" s="73" t="s">
        <v>74</v>
      </c>
      <c r="O17" s="69" t="s">
        <v>75</v>
      </c>
      <c r="P17" s="69" t="s">
        <v>76</v>
      </c>
      <c r="Q17" s="75" t="s">
        <v>77</v>
      </c>
      <c r="R17" s="69" t="n">
        <v>107</v>
      </c>
      <c r="S17" s="69" t="n">
        <v>64</v>
      </c>
      <c r="T17" s="69" t="n">
        <v>59.8130841121495</v>
      </c>
      <c r="U17" s="69" t="n">
        <v>960000</v>
      </c>
      <c r="V17" s="69" t="n">
        <v>0</v>
      </c>
      <c r="W17" s="69"/>
    </row>
    <row r="18" customFormat="false" ht="36" hidden="true" customHeight="false" outlineLevel="0" collapsed="false">
      <c r="A18" s="69" t="n">
        <v>33</v>
      </c>
      <c r="B18" s="79" t="s">
        <v>78</v>
      </c>
      <c r="C18" s="85" t="s">
        <v>14</v>
      </c>
      <c r="D18" s="80" t="s">
        <v>79</v>
      </c>
      <c r="E18" s="73" t="n">
        <v>38799</v>
      </c>
      <c r="F18" s="47" t="s">
        <v>69</v>
      </c>
      <c r="G18" s="74" t="s">
        <v>55</v>
      </c>
      <c r="H18" s="29" t="s">
        <v>19</v>
      </c>
      <c r="I18" s="69" t="n">
        <v>1164</v>
      </c>
      <c r="J18" s="69" t="n">
        <v>698</v>
      </c>
      <c r="K18" s="69" t="n">
        <v>59.9656357388316</v>
      </c>
      <c r="L18" s="69" t="n">
        <v>15000</v>
      </c>
      <c r="M18" s="69" t="n">
        <v>10470000</v>
      </c>
      <c r="N18" s="73" t="n">
        <v>38776</v>
      </c>
      <c r="O18" s="69"/>
      <c r="P18" s="69"/>
      <c r="Q18" s="75"/>
      <c r="R18" s="81" t="n">
        <v>1164</v>
      </c>
      <c r="S18" s="69" t="n">
        <v>698</v>
      </c>
      <c r="T18" s="69" t="n">
        <v>59.9656357388316</v>
      </c>
      <c r="U18" s="69" t="n">
        <v>10470000</v>
      </c>
      <c r="V18" s="69" t="n">
        <v>0</v>
      </c>
      <c r="W18" s="69"/>
    </row>
    <row r="19" customFormat="false" ht="48" hidden="true" customHeight="false" outlineLevel="0" collapsed="false">
      <c r="A19" s="69" t="n">
        <v>7</v>
      </c>
      <c r="B19" s="70" t="s">
        <v>67</v>
      </c>
      <c r="C19" s="85" t="s">
        <v>14</v>
      </c>
      <c r="D19" s="72" t="s">
        <v>68</v>
      </c>
      <c r="E19" s="73" t="n">
        <v>38776</v>
      </c>
      <c r="F19" s="47" t="s">
        <v>69</v>
      </c>
      <c r="G19" s="74" t="s">
        <v>70</v>
      </c>
      <c r="H19" s="29" t="s">
        <v>19</v>
      </c>
      <c r="I19" s="69" t="n">
        <v>10274</v>
      </c>
      <c r="J19" s="69" t="n">
        <v>6164</v>
      </c>
      <c r="K19" s="69" t="n">
        <v>59.9961066770489</v>
      </c>
      <c r="L19" s="69" t="n">
        <v>10000</v>
      </c>
      <c r="M19" s="69" t="n">
        <v>61640000</v>
      </c>
      <c r="N19" s="73" t="n">
        <v>38771</v>
      </c>
      <c r="O19" s="69" t="s">
        <v>71</v>
      </c>
      <c r="P19" s="69"/>
      <c r="Q19" s="75"/>
      <c r="R19" s="69" t="n">
        <v>10274</v>
      </c>
      <c r="S19" s="76" t="n">
        <v>6164</v>
      </c>
      <c r="T19" s="76" t="n">
        <v>59.9961066770489</v>
      </c>
      <c r="U19" s="77" t="n">
        <v>61640000</v>
      </c>
      <c r="V19" s="76" t="n">
        <v>0</v>
      </c>
      <c r="W19" s="76"/>
    </row>
    <row r="20" customFormat="false" ht="56.25" hidden="true" customHeight="false" outlineLevel="0" collapsed="false">
      <c r="A20" s="69" t="n">
        <v>18</v>
      </c>
      <c r="B20" s="70" t="s">
        <v>72</v>
      </c>
      <c r="C20" s="85" t="s">
        <v>14</v>
      </c>
      <c r="D20" s="72" t="s">
        <v>73</v>
      </c>
      <c r="E20" s="73" t="n">
        <v>37700</v>
      </c>
      <c r="F20" s="47" t="s">
        <v>69</v>
      </c>
      <c r="G20" s="74" t="s">
        <v>70</v>
      </c>
      <c r="H20" s="29" t="s">
        <v>19</v>
      </c>
      <c r="I20" s="69" t="n">
        <v>14999</v>
      </c>
      <c r="J20" s="69" t="n">
        <v>8999</v>
      </c>
      <c r="K20" s="69" t="n">
        <v>59.9973331555437</v>
      </c>
      <c r="L20" s="69" t="n">
        <v>10000</v>
      </c>
      <c r="M20" s="69" t="n">
        <v>89990000</v>
      </c>
      <c r="N20" s="73" t="s">
        <v>74</v>
      </c>
      <c r="O20" s="69" t="s">
        <v>75</v>
      </c>
      <c r="P20" s="69" t="s">
        <v>76</v>
      </c>
      <c r="Q20" s="75" t="s">
        <v>77</v>
      </c>
      <c r="R20" s="78" t="n">
        <v>14999</v>
      </c>
      <c r="S20" s="69" t="n">
        <v>8999</v>
      </c>
      <c r="T20" s="69" t="n">
        <v>59.9973331555437</v>
      </c>
      <c r="U20" s="69" t="n">
        <v>89990000</v>
      </c>
      <c r="V20" s="69" t="n">
        <v>0</v>
      </c>
      <c r="W20" s="69"/>
    </row>
    <row r="21" customFormat="false" ht="39.75" hidden="false" customHeight="true" outlineLevel="0" collapsed="false">
      <c r="A21" s="71" t="n">
        <v>1</v>
      </c>
      <c r="B21" s="79" t="s">
        <v>78</v>
      </c>
      <c r="C21" s="301" t="s">
        <v>14</v>
      </c>
      <c r="D21" s="302" t="s">
        <v>79</v>
      </c>
      <c r="E21" s="73" t="n">
        <v>38799</v>
      </c>
      <c r="F21" s="47" t="s">
        <v>69</v>
      </c>
      <c r="G21" s="74" t="s">
        <v>80</v>
      </c>
      <c r="H21" s="29" t="s">
        <v>19</v>
      </c>
      <c r="I21" s="303" t="n">
        <v>29547</v>
      </c>
      <c r="J21" s="303" t="n">
        <v>17700</v>
      </c>
      <c r="K21" s="69" t="n">
        <v>59.9045588384608</v>
      </c>
      <c r="L21" s="69" t="n">
        <v>10000</v>
      </c>
      <c r="M21" s="303" t="n">
        <v>177000000</v>
      </c>
      <c r="N21" s="304" t="s">
        <v>274</v>
      </c>
      <c r="O21" s="70"/>
      <c r="P21" s="69"/>
      <c r="Q21" s="305"/>
      <c r="R21" s="303" t="n">
        <v>33803</v>
      </c>
      <c r="S21" s="306" t="n">
        <v>17700</v>
      </c>
      <c r="T21" s="303" t="n">
        <v>52.362216371328</v>
      </c>
      <c r="U21" s="303" t="n">
        <v>177000000</v>
      </c>
      <c r="V21" s="303" t="n">
        <v>0</v>
      </c>
      <c r="W21" s="219" t="s">
        <v>21</v>
      </c>
    </row>
    <row r="22" customFormat="false" ht="36" hidden="true" customHeight="false" outlineLevel="0" collapsed="false">
      <c r="A22" s="69" t="n">
        <v>33</v>
      </c>
      <c r="B22" s="79" t="s">
        <v>78</v>
      </c>
      <c r="C22" s="85" t="s">
        <v>14</v>
      </c>
      <c r="D22" s="80" t="s">
        <v>79</v>
      </c>
      <c r="E22" s="73" t="n">
        <v>38799</v>
      </c>
      <c r="F22" s="47" t="s">
        <v>69</v>
      </c>
      <c r="G22" s="74" t="s">
        <v>81</v>
      </c>
      <c r="H22" s="29" t="s">
        <v>19</v>
      </c>
      <c r="I22" s="69" t="n">
        <v>15080</v>
      </c>
      <c r="J22" s="69" t="n">
        <v>9048</v>
      </c>
      <c r="K22" s="69" t="n">
        <v>60</v>
      </c>
      <c r="L22" s="69" t="n">
        <v>15000</v>
      </c>
      <c r="M22" s="69" t="n">
        <v>135720000</v>
      </c>
      <c r="N22" s="73" t="n">
        <v>38776</v>
      </c>
      <c r="O22" s="69"/>
      <c r="P22" s="69"/>
      <c r="Q22" s="75"/>
      <c r="R22" s="69" t="n">
        <v>15080</v>
      </c>
      <c r="S22" s="69" t="n">
        <v>9048</v>
      </c>
      <c r="T22" s="69" t="n">
        <v>60</v>
      </c>
      <c r="U22" s="69" t="n">
        <v>135720000</v>
      </c>
      <c r="V22" s="69" t="n">
        <v>0</v>
      </c>
      <c r="W22" s="69"/>
    </row>
    <row r="23" customFormat="false" ht="56.25" hidden="true" customHeight="false" outlineLevel="0" collapsed="false">
      <c r="A23" s="69" t="n">
        <v>18</v>
      </c>
      <c r="B23" s="70" t="s">
        <v>72</v>
      </c>
      <c r="C23" s="85" t="s">
        <v>14</v>
      </c>
      <c r="D23" s="72" t="s">
        <v>73</v>
      </c>
      <c r="E23" s="73" t="n">
        <v>37700</v>
      </c>
      <c r="F23" s="47" t="s">
        <v>69</v>
      </c>
      <c r="G23" s="74" t="s">
        <v>82</v>
      </c>
      <c r="H23" s="29" t="s">
        <v>19</v>
      </c>
      <c r="I23" s="69" t="n">
        <v>161</v>
      </c>
      <c r="J23" s="69" t="n">
        <v>96</v>
      </c>
      <c r="K23" s="69" t="n">
        <v>59.6273291925466</v>
      </c>
      <c r="L23" s="69" t="n">
        <v>10000</v>
      </c>
      <c r="M23" s="69" t="n">
        <v>960000</v>
      </c>
      <c r="N23" s="73" t="s">
        <v>74</v>
      </c>
      <c r="O23" s="69" t="s">
        <v>75</v>
      </c>
      <c r="P23" s="69" t="s">
        <v>76</v>
      </c>
      <c r="Q23" s="75" t="s">
        <v>77</v>
      </c>
      <c r="R23" s="69" t="n">
        <v>161</v>
      </c>
      <c r="S23" s="69" t="n">
        <v>96</v>
      </c>
      <c r="T23" s="69" t="n">
        <v>59.6273291925466</v>
      </c>
      <c r="U23" s="69" t="n">
        <v>960000</v>
      </c>
      <c r="V23" s="69" t="n">
        <v>0</v>
      </c>
      <c r="W23" s="69"/>
    </row>
    <row r="24" customFormat="false" ht="56.25" hidden="true" customHeight="false" outlineLevel="0" collapsed="false">
      <c r="A24" s="69" t="n">
        <v>27</v>
      </c>
      <c r="B24" s="70" t="s">
        <v>83</v>
      </c>
      <c r="C24" s="85" t="s">
        <v>14</v>
      </c>
      <c r="D24" s="72" t="s">
        <v>84</v>
      </c>
      <c r="E24" s="73" t="n">
        <v>38786</v>
      </c>
      <c r="F24" s="47" t="s">
        <v>69</v>
      </c>
      <c r="G24" s="74" t="s">
        <v>82</v>
      </c>
      <c r="H24" s="29" t="s">
        <v>19</v>
      </c>
      <c r="I24" s="69" t="n">
        <v>5118</v>
      </c>
      <c r="J24" s="69" t="n">
        <v>3070</v>
      </c>
      <c r="K24" s="69" t="n">
        <v>59.9843688940993</v>
      </c>
      <c r="L24" s="69" t="n">
        <v>10000</v>
      </c>
      <c r="M24" s="69" t="n">
        <v>30700000</v>
      </c>
      <c r="N24" s="73" t="n">
        <v>38779</v>
      </c>
      <c r="O24" s="69" t="s">
        <v>85</v>
      </c>
      <c r="P24" s="69" t="s">
        <v>86</v>
      </c>
      <c r="Q24" s="75" t="n">
        <v>900360600223</v>
      </c>
      <c r="R24" s="81" t="n">
        <v>5118</v>
      </c>
      <c r="S24" s="69" t="n">
        <v>3070</v>
      </c>
      <c r="T24" s="69" t="n">
        <v>59.9843688940993</v>
      </c>
      <c r="U24" s="69" t="n">
        <v>30700000</v>
      </c>
      <c r="V24" s="69" t="n">
        <v>0</v>
      </c>
      <c r="W24" s="69"/>
    </row>
    <row r="25" customFormat="false" ht="36" hidden="true" customHeight="false" outlineLevel="0" collapsed="false">
      <c r="A25" s="69" t="n">
        <v>33</v>
      </c>
      <c r="B25" s="79" t="s">
        <v>78</v>
      </c>
      <c r="C25" s="85" t="s">
        <v>14</v>
      </c>
      <c r="D25" s="80" t="s">
        <v>79</v>
      </c>
      <c r="E25" s="73" t="n">
        <v>38799</v>
      </c>
      <c r="F25" s="47" t="s">
        <v>69</v>
      </c>
      <c r="G25" s="74" t="s">
        <v>82</v>
      </c>
      <c r="H25" s="29" t="s">
        <v>19</v>
      </c>
      <c r="I25" s="69" t="n">
        <v>3757</v>
      </c>
      <c r="J25" s="69" t="n">
        <v>2254</v>
      </c>
      <c r="K25" s="69" t="n">
        <v>59.9946766036732</v>
      </c>
      <c r="L25" s="69" t="n">
        <v>10000</v>
      </c>
      <c r="M25" s="69" t="n">
        <v>22540000</v>
      </c>
      <c r="N25" s="73" t="n">
        <v>38776</v>
      </c>
      <c r="O25" s="69"/>
      <c r="P25" s="69"/>
      <c r="Q25" s="75"/>
      <c r="R25" s="69" t="n">
        <v>3757</v>
      </c>
      <c r="S25" s="69" t="n">
        <v>2254</v>
      </c>
      <c r="T25" s="69" t="n">
        <v>59.9946766036732</v>
      </c>
      <c r="U25" s="69" t="n">
        <v>22540000</v>
      </c>
      <c r="V25" s="69" t="n">
        <v>0</v>
      </c>
      <c r="W25" s="69"/>
    </row>
    <row r="26" customFormat="false" ht="56.25" hidden="true" customHeight="false" outlineLevel="0" collapsed="false">
      <c r="A26" s="69" t="n">
        <v>18</v>
      </c>
      <c r="B26" s="70" t="s">
        <v>72</v>
      </c>
      <c r="C26" s="85" t="s">
        <v>14</v>
      </c>
      <c r="D26" s="72" t="s">
        <v>73</v>
      </c>
      <c r="E26" s="73" t="n">
        <v>37700</v>
      </c>
      <c r="F26" s="47" t="s">
        <v>69</v>
      </c>
      <c r="G26" s="74" t="s">
        <v>18</v>
      </c>
      <c r="H26" s="29" t="s">
        <v>19</v>
      </c>
      <c r="I26" s="69" t="n">
        <v>2007</v>
      </c>
      <c r="J26" s="69" t="n">
        <v>1204</v>
      </c>
      <c r="K26" s="69" t="n">
        <v>59.9900348779273</v>
      </c>
      <c r="L26" s="69" t="n">
        <v>10000</v>
      </c>
      <c r="M26" s="69" t="n">
        <v>12040000</v>
      </c>
      <c r="N26" s="73" t="s">
        <v>74</v>
      </c>
      <c r="O26" s="69" t="s">
        <v>75</v>
      </c>
      <c r="P26" s="69" t="s">
        <v>76</v>
      </c>
      <c r="Q26" s="75" t="s">
        <v>77</v>
      </c>
      <c r="R26" s="78" t="n">
        <v>2007</v>
      </c>
      <c r="S26" s="69" t="n">
        <v>1204</v>
      </c>
      <c r="T26" s="69" t="n">
        <v>59.9900348779273</v>
      </c>
      <c r="U26" s="69" t="n">
        <v>12040000</v>
      </c>
      <c r="V26" s="69" t="n">
        <v>0</v>
      </c>
      <c r="W26" s="69"/>
    </row>
    <row r="27" customFormat="false" ht="56.25" hidden="true" customHeight="false" outlineLevel="0" collapsed="false">
      <c r="A27" s="69" t="n">
        <v>27</v>
      </c>
      <c r="B27" s="70" t="s">
        <v>83</v>
      </c>
      <c r="C27" s="85" t="s">
        <v>14</v>
      </c>
      <c r="D27" s="72" t="s">
        <v>84</v>
      </c>
      <c r="E27" s="73" t="n">
        <v>38786</v>
      </c>
      <c r="F27" s="47" t="s">
        <v>69</v>
      </c>
      <c r="G27" s="74" t="s">
        <v>18</v>
      </c>
      <c r="H27" s="29" t="s">
        <v>19</v>
      </c>
      <c r="I27" s="69" t="n">
        <v>100224</v>
      </c>
      <c r="J27" s="69" t="n">
        <v>60134</v>
      </c>
      <c r="K27" s="69" t="n">
        <v>59.9996008939975</v>
      </c>
      <c r="L27" s="69" t="n">
        <v>10000</v>
      </c>
      <c r="M27" s="69" t="n">
        <v>601340000</v>
      </c>
      <c r="N27" s="73" t="n">
        <v>38784</v>
      </c>
      <c r="O27" s="69" t="s">
        <v>85</v>
      </c>
      <c r="P27" s="69" t="s">
        <v>86</v>
      </c>
      <c r="Q27" s="75" t="n">
        <v>900360600221</v>
      </c>
      <c r="R27" s="81" t="n">
        <v>100224</v>
      </c>
      <c r="S27" s="69" t="n">
        <v>60134</v>
      </c>
      <c r="T27" s="69" t="n">
        <v>59.9996008939975</v>
      </c>
      <c r="U27" s="69" t="n">
        <v>601340000</v>
      </c>
      <c r="V27" s="69" t="n">
        <v>0</v>
      </c>
      <c r="W27" s="69"/>
    </row>
    <row r="28" customFormat="false" ht="36" hidden="true" customHeight="false" outlineLevel="0" collapsed="false">
      <c r="A28" s="69" t="n">
        <v>33</v>
      </c>
      <c r="B28" s="79" t="s">
        <v>78</v>
      </c>
      <c r="C28" s="85" t="s">
        <v>14</v>
      </c>
      <c r="D28" s="80" t="s">
        <v>79</v>
      </c>
      <c r="E28" s="73" t="n">
        <v>38799</v>
      </c>
      <c r="F28" s="47" t="s">
        <v>69</v>
      </c>
      <c r="G28" s="74" t="s">
        <v>18</v>
      </c>
      <c r="H28" s="29" t="s">
        <v>19</v>
      </c>
      <c r="I28" s="69" t="n">
        <v>6309</v>
      </c>
      <c r="J28" s="69" t="n">
        <v>3785</v>
      </c>
      <c r="K28" s="69" t="n">
        <v>59.9936598510065</v>
      </c>
      <c r="L28" s="69" t="n">
        <v>10000</v>
      </c>
      <c r="M28" s="69" t="n">
        <v>37850000</v>
      </c>
      <c r="N28" s="73" t="n">
        <v>38776</v>
      </c>
      <c r="O28" s="69"/>
      <c r="P28" s="69"/>
      <c r="Q28" s="75"/>
      <c r="R28" s="69" t="n">
        <v>6309</v>
      </c>
      <c r="S28" s="69" t="n">
        <v>3785</v>
      </c>
      <c r="T28" s="69" t="n">
        <v>59.9936598510065</v>
      </c>
      <c r="U28" s="69" t="n">
        <v>37850000</v>
      </c>
      <c r="V28" s="69" t="n">
        <v>0</v>
      </c>
      <c r="W28" s="69"/>
    </row>
    <row r="29" customFormat="false" ht="48" hidden="true" customHeight="false" outlineLevel="0" collapsed="false">
      <c r="A29" s="69" t="n">
        <v>7</v>
      </c>
      <c r="B29" s="70" t="s">
        <v>67</v>
      </c>
      <c r="C29" s="71" t="s">
        <v>14</v>
      </c>
      <c r="D29" s="72" t="s">
        <v>68</v>
      </c>
      <c r="E29" s="73" t="n">
        <v>38776</v>
      </c>
      <c r="F29" s="47" t="s">
        <v>69</v>
      </c>
      <c r="G29" s="74" t="s">
        <v>87</v>
      </c>
      <c r="H29" s="29" t="s">
        <v>19</v>
      </c>
      <c r="I29" s="69" t="n">
        <v>35632</v>
      </c>
      <c r="J29" s="69" t="n">
        <v>21379</v>
      </c>
      <c r="K29" s="69" t="n">
        <v>59.9994387067804</v>
      </c>
      <c r="L29" s="69" t="n">
        <v>15000</v>
      </c>
      <c r="M29" s="69" t="n">
        <v>320685000</v>
      </c>
      <c r="N29" s="73" t="n">
        <v>38771</v>
      </c>
      <c r="O29" s="69" t="s">
        <v>71</v>
      </c>
      <c r="P29" s="69"/>
      <c r="Q29" s="75"/>
      <c r="R29" s="69" t="n">
        <v>35632</v>
      </c>
      <c r="S29" s="76" t="n">
        <v>21379</v>
      </c>
      <c r="T29" s="76" t="n">
        <v>59.9994387067804</v>
      </c>
      <c r="U29" s="77" t="n">
        <v>320685000</v>
      </c>
      <c r="V29" s="76" t="n">
        <v>0</v>
      </c>
      <c r="W29" s="76"/>
    </row>
    <row r="30" customFormat="false" ht="101.25" hidden="true" customHeight="false" outlineLevel="0" collapsed="false">
      <c r="A30" s="69" t="n">
        <v>18</v>
      </c>
      <c r="B30" s="70" t="s">
        <v>72</v>
      </c>
      <c r="C30" s="71" t="s">
        <v>14</v>
      </c>
      <c r="D30" s="72" t="s">
        <v>73</v>
      </c>
      <c r="E30" s="73" t="n">
        <v>37700</v>
      </c>
      <c r="F30" s="47" t="s">
        <v>69</v>
      </c>
      <c r="G30" s="74" t="s">
        <v>87</v>
      </c>
      <c r="H30" s="29" t="s">
        <v>19</v>
      </c>
      <c r="I30" s="69" t="n">
        <v>4557</v>
      </c>
      <c r="J30" s="69" t="n">
        <v>2734</v>
      </c>
      <c r="K30" s="69" t="n">
        <v>59.9956111476849</v>
      </c>
      <c r="L30" s="69" t="n">
        <v>15000</v>
      </c>
      <c r="M30" s="69" t="n">
        <v>41010000</v>
      </c>
      <c r="N30" s="73" t="s">
        <v>74</v>
      </c>
      <c r="O30" s="69" t="s">
        <v>75</v>
      </c>
      <c r="P30" s="69" t="s">
        <v>76</v>
      </c>
      <c r="Q30" s="75" t="s">
        <v>77</v>
      </c>
      <c r="R30" s="69" t="n">
        <v>4557</v>
      </c>
      <c r="S30" s="82" t="n">
        <f aca="false">2734-2461</f>
        <v>273</v>
      </c>
      <c r="T30" s="82" t="n">
        <v>59.9956111476849</v>
      </c>
      <c r="U30" s="82" t="n">
        <v>41010000</v>
      </c>
      <c r="V30" s="82" t="n">
        <v>0</v>
      </c>
      <c r="W30" s="82" t="s">
        <v>88</v>
      </c>
    </row>
    <row r="31" customFormat="false" ht="56.25" hidden="true" customHeight="false" outlineLevel="0" collapsed="false">
      <c r="A31" s="69" t="n">
        <v>18</v>
      </c>
      <c r="B31" s="70" t="s">
        <v>72</v>
      </c>
      <c r="C31" s="71" t="s">
        <v>14</v>
      </c>
      <c r="D31" s="72" t="s">
        <v>73</v>
      </c>
      <c r="E31" s="73" t="n">
        <v>37700</v>
      </c>
      <c r="F31" s="47" t="s">
        <v>69</v>
      </c>
      <c r="G31" s="74" t="s">
        <v>89</v>
      </c>
      <c r="H31" s="29" t="s">
        <v>19</v>
      </c>
      <c r="I31" s="69" t="n">
        <v>127</v>
      </c>
      <c r="J31" s="69" t="n">
        <v>76</v>
      </c>
      <c r="K31" s="69" t="n">
        <v>59.8425196850394</v>
      </c>
      <c r="L31" s="69" t="n">
        <v>10000</v>
      </c>
      <c r="M31" s="69" t="n">
        <v>760000</v>
      </c>
      <c r="N31" s="73" t="s">
        <v>74</v>
      </c>
      <c r="O31" s="69" t="s">
        <v>75</v>
      </c>
      <c r="P31" s="69" t="s">
        <v>76</v>
      </c>
      <c r="Q31" s="75" t="s">
        <v>77</v>
      </c>
      <c r="R31" s="69" t="n">
        <v>127</v>
      </c>
      <c r="S31" s="69" t="n">
        <v>76</v>
      </c>
      <c r="T31" s="69" t="n">
        <v>59.8425196850394</v>
      </c>
      <c r="U31" s="69" t="n">
        <v>760000</v>
      </c>
      <c r="V31" s="69" t="n">
        <v>0</v>
      </c>
      <c r="W31" s="69"/>
    </row>
    <row r="32" customFormat="false" ht="36" hidden="true" customHeight="false" outlineLevel="0" collapsed="false">
      <c r="A32" s="69" t="n">
        <v>33</v>
      </c>
      <c r="B32" s="79" t="s">
        <v>78</v>
      </c>
      <c r="C32" s="69" t="s">
        <v>14</v>
      </c>
      <c r="D32" s="80" t="s">
        <v>79</v>
      </c>
      <c r="E32" s="73" t="n">
        <v>38799</v>
      </c>
      <c r="F32" s="47" t="s">
        <v>69</v>
      </c>
      <c r="G32" s="74" t="s">
        <v>89</v>
      </c>
      <c r="H32" s="29" t="s">
        <v>19</v>
      </c>
      <c r="I32" s="69" t="n">
        <v>6044</v>
      </c>
      <c r="J32" s="69" t="n">
        <v>3626</v>
      </c>
      <c r="K32" s="69" t="n">
        <v>59.9933818663137</v>
      </c>
      <c r="L32" s="69" t="n">
        <v>10000</v>
      </c>
      <c r="M32" s="69" t="n">
        <v>36260000</v>
      </c>
      <c r="N32" s="73" t="n">
        <v>38776</v>
      </c>
      <c r="O32" s="69"/>
      <c r="P32" s="69"/>
      <c r="Q32" s="75"/>
      <c r="R32" s="69" t="n">
        <v>6044</v>
      </c>
      <c r="S32" s="69" t="n">
        <v>3626</v>
      </c>
      <c r="T32" s="69" t="n">
        <v>59.9933818663137</v>
      </c>
      <c r="U32" s="69" t="n">
        <v>36260000</v>
      </c>
      <c r="V32" s="69" t="n">
        <v>0</v>
      </c>
      <c r="W32" s="69"/>
    </row>
    <row r="33" customFormat="false" ht="112.5" hidden="true" customHeight="false" outlineLevel="0" collapsed="false">
      <c r="A33" s="69" t="n">
        <v>35</v>
      </c>
      <c r="B33" s="83" t="s">
        <v>90</v>
      </c>
      <c r="C33" s="69" t="s">
        <v>14</v>
      </c>
      <c r="D33" s="69" t="s">
        <v>91</v>
      </c>
      <c r="E33" s="73" t="n">
        <v>38800</v>
      </c>
      <c r="F33" s="47" t="s">
        <v>69</v>
      </c>
      <c r="G33" s="74" t="s">
        <v>89</v>
      </c>
      <c r="H33" s="29" t="s">
        <v>19</v>
      </c>
      <c r="I33" s="69" t="n">
        <v>7715</v>
      </c>
      <c r="J33" s="69" t="n">
        <v>4630</v>
      </c>
      <c r="K33" s="69" t="n">
        <v>60.0129617627997</v>
      </c>
      <c r="L33" s="69" t="n">
        <v>10000</v>
      </c>
      <c r="M33" s="69" t="n">
        <v>46300000</v>
      </c>
      <c r="N33" s="73" t="n">
        <v>38798</v>
      </c>
      <c r="O33" s="69" t="s">
        <v>92</v>
      </c>
      <c r="P33" s="69" t="s">
        <v>93</v>
      </c>
      <c r="Q33" s="75" t="s">
        <v>94</v>
      </c>
      <c r="R33" s="69" t="n">
        <v>7706</v>
      </c>
      <c r="S33" s="69" t="n">
        <v>4624</v>
      </c>
      <c r="T33" s="69" t="n">
        <v>60.0051907604464</v>
      </c>
      <c r="U33" s="69" t="n">
        <v>46240000</v>
      </c>
      <c r="V33" s="69" t="n">
        <v>60000</v>
      </c>
      <c r="W33" s="69" t="s">
        <v>95</v>
      </c>
    </row>
    <row r="34" customFormat="false" ht="45" hidden="true" customHeight="false" outlineLevel="0" collapsed="false">
      <c r="A34" s="31" t="n">
        <v>1</v>
      </c>
      <c r="B34" s="84" t="s">
        <v>96</v>
      </c>
      <c r="C34" s="85" t="s">
        <v>14</v>
      </c>
      <c r="D34" s="32" t="s">
        <v>97</v>
      </c>
      <c r="E34" s="28" t="n">
        <v>38993</v>
      </c>
      <c r="F34" s="29" t="s">
        <v>98</v>
      </c>
      <c r="G34" s="30" t="s">
        <v>70</v>
      </c>
      <c r="H34" s="29" t="s">
        <v>19</v>
      </c>
      <c r="I34" s="31" t="n">
        <v>2574</v>
      </c>
      <c r="J34" s="31" t="n">
        <v>25000</v>
      </c>
      <c r="K34" s="31" t="n">
        <f aca="false">J34*100/I34</f>
        <v>971.250971250971</v>
      </c>
      <c r="L34" s="32" t="n">
        <v>10000</v>
      </c>
      <c r="M34" s="31" t="n">
        <f aca="false">J34*L34</f>
        <v>250000000</v>
      </c>
      <c r="N34" s="86" t="s">
        <v>99</v>
      </c>
      <c r="O34" s="87" t="s">
        <v>100</v>
      </c>
      <c r="P34" s="32" t="s">
        <v>101</v>
      </c>
      <c r="Q34" s="30" t="s">
        <v>102</v>
      </c>
      <c r="R34" s="31" t="n">
        <v>2574</v>
      </c>
      <c r="S34" s="31" t="n">
        <f aca="false">R34*60/100</f>
        <v>1544.4</v>
      </c>
      <c r="T34" s="31" t="n">
        <f aca="false">S34/R34%</f>
        <v>60</v>
      </c>
      <c r="U34" s="31" t="n">
        <f aca="false">S34*L34</f>
        <v>15444000</v>
      </c>
      <c r="V34" s="31" t="n">
        <f aca="false">M34-U34</f>
        <v>234556000</v>
      </c>
      <c r="W34" s="31"/>
    </row>
    <row r="35" customFormat="false" ht="67.5" hidden="true" customHeight="false" outlineLevel="0" collapsed="false">
      <c r="A35" s="31" t="n">
        <v>2</v>
      </c>
      <c r="B35" s="88" t="s">
        <v>103</v>
      </c>
      <c r="C35" s="85" t="s">
        <v>14</v>
      </c>
      <c r="D35" s="31" t="s">
        <v>104</v>
      </c>
      <c r="E35" s="89" t="s">
        <v>105</v>
      </c>
      <c r="F35" s="90" t="s">
        <v>98</v>
      </c>
      <c r="G35" s="30" t="s">
        <v>70</v>
      </c>
      <c r="H35" s="29" t="s">
        <v>19</v>
      </c>
      <c r="I35" s="31" t="n">
        <v>31838</v>
      </c>
      <c r="J35" s="31" t="n">
        <v>19103</v>
      </c>
      <c r="K35" s="31" t="n">
        <f aca="false">J35*100/I35</f>
        <v>60.0006281801621</v>
      </c>
      <c r="L35" s="31" t="n">
        <v>10000</v>
      </c>
      <c r="M35" s="31" t="n">
        <f aca="false">J35*L35</f>
        <v>191030000</v>
      </c>
      <c r="N35" s="31" t="s">
        <v>106</v>
      </c>
      <c r="O35" s="31" t="s">
        <v>107</v>
      </c>
      <c r="P35" s="31" t="s">
        <v>108</v>
      </c>
      <c r="Q35" s="91" t="s">
        <v>109</v>
      </c>
      <c r="R35" s="31" t="n">
        <v>31839</v>
      </c>
      <c r="S35" s="31" t="n">
        <f aca="false">R35*60%</f>
        <v>19103.4</v>
      </c>
      <c r="T35" s="31" t="n">
        <f aca="false">S35/R35%</f>
        <v>60</v>
      </c>
      <c r="U35" s="31" t="n">
        <f aca="false">S35*L35</f>
        <v>191034000</v>
      </c>
      <c r="V35" s="31" t="n">
        <f aca="false">M35-U35</f>
        <v>-3999.9999999702</v>
      </c>
      <c r="W35" s="31"/>
    </row>
    <row r="36" customFormat="false" ht="67.5" hidden="true" customHeight="false" outlineLevel="0" collapsed="false">
      <c r="A36" s="56" t="n">
        <v>3</v>
      </c>
      <c r="B36" s="92" t="s">
        <v>110</v>
      </c>
      <c r="C36" s="56" t="s">
        <v>14</v>
      </c>
      <c r="D36" s="56" t="s">
        <v>111</v>
      </c>
      <c r="E36" s="93" t="s">
        <v>112</v>
      </c>
      <c r="F36" s="56" t="s">
        <v>98</v>
      </c>
      <c r="G36" s="56" t="s">
        <v>70</v>
      </c>
      <c r="H36" s="29" t="s">
        <v>19</v>
      </c>
      <c r="I36" s="56" t="n">
        <v>93773</v>
      </c>
      <c r="J36" s="56" t="n">
        <v>56264</v>
      </c>
      <c r="K36" s="56" t="n">
        <f aca="false">J36*100/I36</f>
        <v>60.0002132810084</v>
      </c>
      <c r="L36" s="56" t="n">
        <v>10000</v>
      </c>
      <c r="M36" s="56" t="n">
        <f aca="false">J36*L36</f>
        <v>562640000</v>
      </c>
      <c r="N36" s="93" t="s">
        <v>113</v>
      </c>
      <c r="O36" s="56" t="s">
        <v>114</v>
      </c>
      <c r="P36" s="56" t="s">
        <v>115</v>
      </c>
      <c r="Q36" s="94" t="n">
        <v>700360600004</v>
      </c>
      <c r="R36" s="56" t="n">
        <v>93773</v>
      </c>
      <c r="S36" s="56" t="n">
        <v>56264</v>
      </c>
      <c r="T36" s="31" t="n">
        <f aca="false">S36*100/R36</f>
        <v>60.0002132810084</v>
      </c>
      <c r="U36" s="56" t="n">
        <f aca="false">S36*L36</f>
        <v>562640000</v>
      </c>
      <c r="V36" s="56" t="n">
        <f aca="false">M36-U36</f>
        <v>0</v>
      </c>
      <c r="W36" s="56"/>
    </row>
    <row r="37" customFormat="false" ht="56.25" hidden="true" customHeight="false" outlineLevel="0" collapsed="false">
      <c r="A37" s="31" t="n">
        <v>4</v>
      </c>
      <c r="B37" s="92" t="s">
        <v>116</v>
      </c>
      <c r="C37" s="95" t="s">
        <v>14</v>
      </c>
      <c r="D37" s="31" t="s">
        <v>117</v>
      </c>
      <c r="E37" s="89" t="s">
        <v>118</v>
      </c>
      <c r="F37" s="31" t="s">
        <v>98</v>
      </c>
      <c r="G37" s="31" t="s">
        <v>70</v>
      </c>
      <c r="H37" s="29" t="s">
        <v>19</v>
      </c>
      <c r="I37" s="31" t="n">
        <v>33822</v>
      </c>
      <c r="J37" s="31" t="n">
        <v>20293</v>
      </c>
      <c r="K37" s="31" t="n">
        <f aca="false">J37*100/I37</f>
        <v>59.9994086689137</v>
      </c>
      <c r="L37" s="31" t="n">
        <v>10000</v>
      </c>
      <c r="M37" s="31" t="n">
        <f aca="false">J37*L37</f>
        <v>202930000</v>
      </c>
      <c r="N37" s="89" t="s">
        <v>112</v>
      </c>
      <c r="O37" s="31" t="s">
        <v>119</v>
      </c>
      <c r="P37" s="31" t="s">
        <v>120</v>
      </c>
      <c r="Q37" s="91" t="s">
        <v>121</v>
      </c>
      <c r="R37" s="31" t="n">
        <v>33822</v>
      </c>
      <c r="S37" s="31" t="n">
        <f aca="false">R37*0.6</f>
        <v>20293.2</v>
      </c>
      <c r="T37" s="31" t="n">
        <f aca="false">S37*100/R37</f>
        <v>60</v>
      </c>
      <c r="U37" s="31" t="n">
        <f aca="false">S37*L37</f>
        <v>202932000</v>
      </c>
      <c r="V37" s="31" t="n">
        <f aca="false">M37-U37</f>
        <v>-2000</v>
      </c>
      <c r="W37" s="31"/>
    </row>
    <row r="38" customFormat="false" ht="56.25" hidden="true" customHeight="false" outlineLevel="0" collapsed="false">
      <c r="A38" s="56" t="n">
        <v>1</v>
      </c>
      <c r="B38" s="92" t="s">
        <v>122</v>
      </c>
      <c r="C38" s="95" t="s">
        <v>14</v>
      </c>
      <c r="D38" s="56" t="s">
        <v>123</v>
      </c>
      <c r="E38" s="96" t="n">
        <v>38871</v>
      </c>
      <c r="F38" s="56" t="s">
        <v>98</v>
      </c>
      <c r="G38" s="56" t="s">
        <v>89</v>
      </c>
      <c r="H38" s="29" t="s">
        <v>19</v>
      </c>
      <c r="I38" s="56" t="n">
        <v>2667</v>
      </c>
      <c r="J38" s="56" t="n">
        <v>1600</v>
      </c>
      <c r="K38" s="56" t="n">
        <v>60</v>
      </c>
      <c r="L38" s="56" t="n">
        <v>10000</v>
      </c>
      <c r="M38" s="56" t="n">
        <v>16000000</v>
      </c>
      <c r="N38" s="96" t="n">
        <v>38720</v>
      </c>
      <c r="O38" s="64" t="s">
        <v>124</v>
      </c>
      <c r="P38" s="56" t="s">
        <v>125</v>
      </c>
      <c r="Q38" s="94" t="n">
        <v>760360600008</v>
      </c>
      <c r="R38" s="97" t="n">
        <v>2667</v>
      </c>
      <c r="S38" s="56" t="n">
        <v>1600</v>
      </c>
      <c r="T38" s="56" t="n">
        <v>60</v>
      </c>
      <c r="U38" s="56" t="n">
        <v>16000000</v>
      </c>
      <c r="V38" s="56" t="n">
        <v>0</v>
      </c>
      <c r="W38" s="56"/>
    </row>
    <row r="39" customFormat="false" ht="45" hidden="true" customHeight="false" outlineLevel="0" collapsed="false">
      <c r="A39" s="56" t="n">
        <v>2</v>
      </c>
      <c r="B39" s="98" t="s">
        <v>126</v>
      </c>
      <c r="C39" s="95" t="s">
        <v>14</v>
      </c>
      <c r="D39" s="56" t="s">
        <v>127</v>
      </c>
      <c r="E39" s="93" t="s">
        <v>128</v>
      </c>
      <c r="F39" s="56" t="s">
        <v>98</v>
      </c>
      <c r="G39" s="94" t="s">
        <v>89</v>
      </c>
      <c r="H39" s="29" t="s">
        <v>19</v>
      </c>
      <c r="I39" s="56" t="n">
        <v>1482</v>
      </c>
      <c r="J39" s="56" t="n">
        <v>889</v>
      </c>
      <c r="K39" s="56" t="n">
        <v>60</v>
      </c>
      <c r="L39" s="56" t="n">
        <v>10000</v>
      </c>
      <c r="M39" s="56" t="n">
        <v>8890000</v>
      </c>
      <c r="N39" s="93" t="s">
        <v>99</v>
      </c>
      <c r="O39" s="56" t="s">
        <v>129</v>
      </c>
      <c r="P39" s="56" t="s">
        <v>130</v>
      </c>
      <c r="Q39" s="94" t="s">
        <v>131</v>
      </c>
      <c r="R39" s="56" t="n">
        <v>1482</v>
      </c>
      <c r="S39" s="56" t="n">
        <v>889</v>
      </c>
      <c r="T39" s="56" t="n">
        <v>60</v>
      </c>
      <c r="U39" s="56" t="n">
        <v>8890000</v>
      </c>
      <c r="V39" s="56" t="n">
        <v>0</v>
      </c>
      <c r="W39" s="56"/>
    </row>
    <row r="40" customFormat="false" ht="67.5" hidden="true" customHeight="false" outlineLevel="0" collapsed="false">
      <c r="A40" s="56" t="n">
        <v>3</v>
      </c>
      <c r="B40" s="99" t="s">
        <v>132</v>
      </c>
      <c r="C40" s="95" t="s">
        <v>14</v>
      </c>
      <c r="D40" s="56" t="s">
        <v>133</v>
      </c>
      <c r="E40" s="93" t="s">
        <v>134</v>
      </c>
      <c r="F40" s="56" t="s">
        <v>98</v>
      </c>
      <c r="G40" s="94" t="s">
        <v>89</v>
      </c>
      <c r="H40" s="29" t="s">
        <v>19</v>
      </c>
      <c r="I40" s="56" t="n">
        <v>65588</v>
      </c>
      <c r="J40" s="56" t="n">
        <v>39353</v>
      </c>
      <c r="K40" s="56" t="n">
        <v>60</v>
      </c>
      <c r="L40" s="56" t="n">
        <v>10000</v>
      </c>
      <c r="M40" s="56" t="n">
        <v>393530000</v>
      </c>
      <c r="N40" s="96" t="n">
        <v>38720</v>
      </c>
      <c r="O40" s="64" t="s">
        <v>135</v>
      </c>
      <c r="P40" s="56" t="s">
        <v>136</v>
      </c>
      <c r="Q40" s="94" t="s">
        <v>137</v>
      </c>
      <c r="R40" s="56" t="n">
        <v>65588</v>
      </c>
      <c r="S40" s="56" t="n">
        <v>39353</v>
      </c>
      <c r="T40" s="56" t="n">
        <v>60</v>
      </c>
      <c r="U40" s="56" t="n">
        <v>393530000</v>
      </c>
      <c r="V40" s="56" t="n">
        <v>0</v>
      </c>
      <c r="W40" s="56"/>
    </row>
    <row r="41" customFormat="false" ht="56.25" hidden="true" customHeight="false" outlineLevel="0" collapsed="false">
      <c r="A41" s="56" t="n">
        <v>4</v>
      </c>
      <c r="B41" s="57" t="s">
        <v>138</v>
      </c>
      <c r="C41" s="95" t="s">
        <v>14</v>
      </c>
      <c r="D41" s="100" t="s">
        <v>139</v>
      </c>
      <c r="E41" s="93" t="s">
        <v>106</v>
      </c>
      <c r="F41" s="100" t="s">
        <v>98</v>
      </c>
      <c r="G41" s="94" t="s">
        <v>89</v>
      </c>
      <c r="H41" s="29" t="s">
        <v>19</v>
      </c>
      <c r="I41" s="56" t="n">
        <v>2599</v>
      </c>
      <c r="J41" s="56" t="n">
        <v>1599</v>
      </c>
      <c r="K41" s="56" t="n">
        <v>61.5236629472874</v>
      </c>
      <c r="L41" s="56" t="n">
        <v>10000</v>
      </c>
      <c r="M41" s="56" t="n">
        <v>15590000</v>
      </c>
      <c r="N41" s="100" t="s">
        <v>140</v>
      </c>
      <c r="O41" s="100" t="s">
        <v>141</v>
      </c>
      <c r="P41" s="100" t="s">
        <v>142</v>
      </c>
      <c r="Q41" s="94" t="s">
        <v>143</v>
      </c>
      <c r="R41" s="56" t="s">
        <v>144</v>
      </c>
      <c r="S41" s="56" t="n">
        <v>0</v>
      </c>
      <c r="T41" s="56" t="n">
        <v>0</v>
      </c>
      <c r="U41" s="56" t="n">
        <v>0</v>
      </c>
      <c r="V41" s="56" t="n">
        <v>15590000</v>
      </c>
      <c r="W41" s="100"/>
    </row>
    <row r="42" customFormat="false" ht="67.5" hidden="true" customHeight="false" outlineLevel="0" collapsed="false">
      <c r="A42" s="56" t="n">
        <v>5</v>
      </c>
      <c r="B42" s="98" t="s">
        <v>145</v>
      </c>
      <c r="C42" s="95" t="s">
        <v>14</v>
      </c>
      <c r="D42" s="56" t="s">
        <v>146</v>
      </c>
      <c r="E42" s="101" t="s">
        <v>106</v>
      </c>
      <c r="F42" s="102" t="s">
        <v>98</v>
      </c>
      <c r="G42" s="103" t="s">
        <v>89</v>
      </c>
      <c r="H42" s="29" t="s">
        <v>19</v>
      </c>
      <c r="I42" s="56" t="n">
        <v>5728</v>
      </c>
      <c r="J42" s="56" t="n">
        <v>3437</v>
      </c>
      <c r="K42" s="56" t="n">
        <v>60</v>
      </c>
      <c r="L42" s="56" t="n">
        <v>10000</v>
      </c>
      <c r="M42" s="56" t="n">
        <v>34370000</v>
      </c>
      <c r="N42" s="96" t="n">
        <v>38871</v>
      </c>
      <c r="O42" s="64" t="s">
        <v>147</v>
      </c>
      <c r="P42" s="56" t="s">
        <v>148</v>
      </c>
      <c r="Q42" s="94" t="s">
        <v>149</v>
      </c>
      <c r="R42" s="56" t="n">
        <v>5728</v>
      </c>
      <c r="S42" s="56" t="n">
        <v>60</v>
      </c>
      <c r="T42" s="56" t="n">
        <v>3437</v>
      </c>
      <c r="U42" s="56" t="n">
        <v>34370000</v>
      </c>
      <c r="V42" s="56" t="n">
        <v>0</v>
      </c>
      <c r="W42" s="56"/>
    </row>
    <row r="43" customFormat="false" ht="56.25" hidden="true" customHeight="false" outlineLevel="0" collapsed="false">
      <c r="A43" s="56" t="n">
        <v>6</v>
      </c>
      <c r="B43" s="98" t="s">
        <v>150</v>
      </c>
      <c r="C43" s="95" t="s">
        <v>14</v>
      </c>
      <c r="D43" s="56" t="s">
        <v>151</v>
      </c>
      <c r="E43" s="96" t="n">
        <v>38963</v>
      </c>
      <c r="F43" s="102" t="s">
        <v>98</v>
      </c>
      <c r="G43" s="94" t="s">
        <v>89</v>
      </c>
      <c r="H43" s="29" t="s">
        <v>19</v>
      </c>
      <c r="I43" s="56" t="n">
        <v>8087</v>
      </c>
      <c r="J43" s="56" t="n">
        <f aca="false">I43*0.6</f>
        <v>4852.2</v>
      </c>
      <c r="K43" s="56" t="n">
        <f aca="false">J43*100/I43</f>
        <v>60</v>
      </c>
      <c r="L43" s="56" t="n">
        <v>10000</v>
      </c>
      <c r="M43" s="56" t="n">
        <f aca="false">J43*L43</f>
        <v>48522000</v>
      </c>
      <c r="N43" s="96" t="n">
        <v>38901</v>
      </c>
      <c r="O43" s="56" t="s">
        <v>152</v>
      </c>
      <c r="P43" s="56" t="s">
        <v>153</v>
      </c>
      <c r="Q43" s="94" t="s">
        <v>154</v>
      </c>
      <c r="R43" s="56" t="n">
        <v>8087</v>
      </c>
      <c r="S43" s="56" t="n">
        <f aca="false">R43*0.6</f>
        <v>4852.2</v>
      </c>
      <c r="T43" s="56" t="n">
        <v>60</v>
      </c>
      <c r="U43" s="56" t="n">
        <f aca="false">S43*L43</f>
        <v>48522000</v>
      </c>
      <c r="V43" s="56" t="n">
        <f aca="false">M43-U43</f>
        <v>0</v>
      </c>
      <c r="W43" s="56"/>
    </row>
    <row r="44" customFormat="false" ht="45" hidden="true" customHeight="false" outlineLevel="0" collapsed="false">
      <c r="A44" s="31" t="n">
        <v>7</v>
      </c>
      <c r="B44" s="84" t="s">
        <v>96</v>
      </c>
      <c r="C44" s="85" t="s">
        <v>14</v>
      </c>
      <c r="D44" s="32" t="s">
        <v>97</v>
      </c>
      <c r="E44" s="28" t="n">
        <v>38993</v>
      </c>
      <c r="F44" s="29" t="s">
        <v>98</v>
      </c>
      <c r="G44" s="30" t="s">
        <v>89</v>
      </c>
      <c r="H44" s="29" t="s">
        <v>19</v>
      </c>
      <c r="I44" s="31" t="n">
        <v>2595</v>
      </c>
      <c r="J44" s="31" t="n">
        <v>9000</v>
      </c>
      <c r="K44" s="31" t="n">
        <f aca="false">J44*100/I44</f>
        <v>346.820809248555</v>
      </c>
      <c r="L44" s="32" t="n">
        <v>10000</v>
      </c>
      <c r="M44" s="31" t="n">
        <f aca="false">J44*L44</f>
        <v>90000000</v>
      </c>
      <c r="N44" s="86" t="s">
        <v>99</v>
      </c>
      <c r="O44" s="87" t="s">
        <v>100</v>
      </c>
      <c r="P44" s="32" t="s">
        <v>101</v>
      </c>
      <c r="Q44" s="30" t="s">
        <v>102</v>
      </c>
      <c r="R44" s="31" t="n">
        <v>2595</v>
      </c>
      <c r="S44" s="31" t="n">
        <f aca="false">R44*60%</f>
        <v>1557</v>
      </c>
      <c r="T44" s="31" t="n">
        <f aca="false">S44/R44%</f>
        <v>60</v>
      </c>
      <c r="U44" s="31" t="n">
        <f aca="false">S44*L44</f>
        <v>15570000</v>
      </c>
      <c r="V44" s="31" t="n">
        <f aca="false">M44-U44</f>
        <v>74430000</v>
      </c>
      <c r="W44" s="90"/>
    </row>
    <row r="45" customFormat="false" ht="67.5" hidden="true" customHeight="false" outlineLevel="0" collapsed="false">
      <c r="A45" s="31" t="n">
        <v>8</v>
      </c>
      <c r="B45" s="88" t="s">
        <v>103</v>
      </c>
      <c r="C45" s="85" t="s">
        <v>14</v>
      </c>
      <c r="D45" s="31" t="s">
        <v>104</v>
      </c>
      <c r="E45" s="89" t="s">
        <v>105</v>
      </c>
      <c r="F45" s="90" t="s">
        <v>98</v>
      </c>
      <c r="G45" s="91" t="s">
        <v>89</v>
      </c>
      <c r="H45" s="29" t="s">
        <v>19</v>
      </c>
      <c r="I45" s="31" t="n">
        <v>4445</v>
      </c>
      <c r="J45" s="31" t="n">
        <v>2667</v>
      </c>
      <c r="K45" s="31" t="n">
        <f aca="false">J45*100/I45</f>
        <v>60</v>
      </c>
      <c r="L45" s="32" t="n">
        <v>10000</v>
      </c>
      <c r="M45" s="31" t="n">
        <f aca="false">J45*L45</f>
        <v>26670000</v>
      </c>
      <c r="N45" s="31" t="s">
        <v>106</v>
      </c>
      <c r="O45" s="31" t="s">
        <v>107</v>
      </c>
      <c r="P45" s="31" t="s">
        <v>108</v>
      </c>
      <c r="Q45" s="91" t="s">
        <v>155</v>
      </c>
      <c r="R45" s="31" t="n">
        <v>4445</v>
      </c>
      <c r="S45" s="31" t="n">
        <f aca="false">R45*60%</f>
        <v>2667</v>
      </c>
      <c r="T45" s="31" t="n">
        <f aca="false">S45/R45%</f>
        <v>60</v>
      </c>
      <c r="U45" s="31" t="n">
        <f aca="false">S45*L45</f>
        <v>26670000</v>
      </c>
      <c r="V45" s="31" t="n">
        <f aca="false">M45-U45</f>
        <v>0</v>
      </c>
      <c r="W45" s="31"/>
    </row>
    <row r="46" customFormat="false" ht="67.5" hidden="true" customHeight="false" outlineLevel="0" collapsed="false">
      <c r="A46" s="31" t="n">
        <v>9</v>
      </c>
      <c r="B46" s="88" t="s">
        <v>156</v>
      </c>
      <c r="C46" s="85" t="s">
        <v>14</v>
      </c>
      <c r="D46" s="31" t="s">
        <v>157</v>
      </c>
      <c r="E46" s="89" t="s">
        <v>113</v>
      </c>
      <c r="F46" s="31" t="s">
        <v>98</v>
      </c>
      <c r="G46" s="30" t="s">
        <v>89</v>
      </c>
      <c r="H46" s="29" t="s">
        <v>19</v>
      </c>
      <c r="I46" s="31"/>
      <c r="J46" s="31" t="n">
        <v>720</v>
      </c>
      <c r="K46" s="31" t="e">
        <f aca="false">J46*100/I46</f>
        <v>#DIV/0!</v>
      </c>
      <c r="L46" s="31" t="n">
        <v>10000</v>
      </c>
      <c r="M46" s="31" t="n">
        <f aca="false">J46*L46</f>
        <v>7200000</v>
      </c>
      <c r="N46" s="89" t="s">
        <v>158</v>
      </c>
      <c r="O46" s="104" t="s">
        <v>159</v>
      </c>
      <c r="P46" s="31" t="s">
        <v>160</v>
      </c>
      <c r="Q46" s="91" t="s">
        <v>161</v>
      </c>
      <c r="R46" s="31"/>
      <c r="S46" s="31" t="n">
        <v>720</v>
      </c>
      <c r="T46" s="31" t="e">
        <f aca="false">S46*100/R46</f>
        <v>#DIV/0!</v>
      </c>
      <c r="U46" s="31" t="n">
        <f aca="false">S46*L46</f>
        <v>7200000</v>
      </c>
      <c r="V46" s="31"/>
      <c r="W46" s="31"/>
    </row>
    <row r="47" customFormat="false" ht="33.75" hidden="true" customHeight="false" outlineLevel="0" collapsed="false">
      <c r="A47" s="31" t="n">
        <v>10</v>
      </c>
      <c r="B47" s="99" t="s">
        <v>162</v>
      </c>
      <c r="C47" s="31" t="s">
        <v>14</v>
      </c>
      <c r="D47" s="31" t="s">
        <v>163</v>
      </c>
      <c r="E47" s="105" t="n">
        <v>38871</v>
      </c>
      <c r="F47" s="31" t="s">
        <v>98</v>
      </c>
      <c r="G47" s="31" t="s">
        <v>89</v>
      </c>
      <c r="H47" s="29" t="s">
        <v>19</v>
      </c>
      <c r="I47" s="31" t="n">
        <v>5163</v>
      </c>
      <c r="J47" s="31" t="n">
        <v>1200</v>
      </c>
      <c r="K47" s="31" t="n">
        <v>23</v>
      </c>
      <c r="L47" s="31" t="n">
        <v>10000</v>
      </c>
      <c r="M47" s="31" t="n">
        <v>12000000</v>
      </c>
      <c r="N47" s="105" t="n">
        <v>38720</v>
      </c>
      <c r="O47" s="104" t="s">
        <v>164</v>
      </c>
      <c r="P47" s="31" t="s">
        <v>165</v>
      </c>
      <c r="Q47" s="91" t="s">
        <v>166</v>
      </c>
      <c r="R47" s="31" t="n">
        <v>5163</v>
      </c>
      <c r="S47" s="31" t="n">
        <v>1200</v>
      </c>
      <c r="T47" s="31" t="n">
        <v>23</v>
      </c>
      <c r="U47" s="31" t="n">
        <v>12000000</v>
      </c>
      <c r="V47" s="31" t="n">
        <v>0</v>
      </c>
      <c r="W47" s="31" t="s">
        <v>167</v>
      </c>
    </row>
    <row r="48" customFormat="false" ht="33.75" hidden="true" customHeight="false" outlineLevel="0" collapsed="false">
      <c r="A48" s="31" t="n">
        <v>11</v>
      </c>
      <c r="B48" s="99" t="s">
        <v>162</v>
      </c>
      <c r="C48" s="31" t="s">
        <v>14</v>
      </c>
      <c r="D48" s="31" t="s">
        <v>163</v>
      </c>
      <c r="E48" s="105" t="s">
        <v>168</v>
      </c>
      <c r="F48" s="31" t="s">
        <v>98</v>
      </c>
      <c r="G48" s="31" t="s">
        <v>89</v>
      </c>
      <c r="H48" s="29" t="s">
        <v>19</v>
      </c>
      <c r="I48" s="31" t="n">
        <v>5163</v>
      </c>
      <c r="J48" s="31" t="n">
        <v>1900</v>
      </c>
      <c r="K48" s="31" t="n">
        <f aca="false">J48*100/I48</f>
        <v>36.8003098973465</v>
      </c>
      <c r="L48" s="31" t="n">
        <v>10000</v>
      </c>
      <c r="M48" s="31" t="n">
        <f aca="false">J48*L48</f>
        <v>19000000</v>
      </c>
      <c r="N48" s="89" t="s">
        <v>113</v>
      </c>
      <c r="O48" s="104" t="s">
        <v>164</v>
      </c>
      <c r="P48" s="31" t="s">
        <v>165</v>
      </c>
      <c r="Q48" s="91" t="s">
        <v>169</v>
      </c>
      <c r="R48" s="31" t="n">
        <v>5163</v>
      </c>
      <c r="S48" s="31" t="n">
        <v>1900</v>
      </c>
      <c r="T48" s="31" t="n">
        <v>37</v>
      </c>
      <c r="U48" s="31" t="n">
        <f aca="false">S48*L48</f>
        <v>19000000</v>
      </c>
      <c r="V48" s="31" t="n">
        <v>0</v>
      </c>
      <c r="W48" s="31" t="s">
        <v>167</v>
      </c>
    </row>
    <row r="49" customFormat="false" ht="45" hidden="true" customHeight="false" outlineLevel="0" collapsed="false">
      <c r="A49" s="31" t="n">
        <v>12</v>
      </c>
      <c r="B49" s="92" t="s">
        <v>170</v>
      </c>
      <c r="C49" s="31" t="s">
        <v>14</v>
      </c>
      <c r="D49" s="31" t="s">
        <v>171</v>
      </c>
      <c r="E49" s="105" t="s">
        <v>168</v>
      </c>
      <c r="F49" s="31" t="s">
        <v>98</v>
      </c>
      <c r="G49" s="31" t="s">
        <v>89</v>
      </c>
      <c r="H49" s="29" t="s">
        <v>19</v>
      </c>
      <c r="I49" s="31" t="n">
        <v>5868</v>
      </c>
      <c r="J49" s="31" t="n">
        <v>3500</v>
      </c>
      <c r="K49" s="31" t="n">
        <f aca="false">J49*100/I49</f>
        <v>59.6455351056578</v>
      </c>
      <c r="L49" s="31" t="n">
        <v>10000</v>
      </c>
      <c r="M49" s="31" t="n">
        <f aca="false">J49*L49</f>
        <v>35000000</v>
      </c>
      <c r="N49" s="89" t="s">
        <v>172</v>
      </c>
      <c r="O49" s="31" t="s">
        <v>173</v>
      </c>
      <c r="P49" s="31" t="s">
        <v>174</v>
      </c>
      <c r="Q49" s="91" t="s">
        <v>175</v>
      </c>
      <c r="R49" s="31" t="n">
        <v>5868</v>
      </c>
      <c r="S49" s="31" t="n">
        <f aca="false">R49*0.6</f>
        <v>3520.8</v>
      </c>
      <c r="T49" s="31" t="n">
        <f aca="false">S49*100/R49</f>
        <v>60</v>
      </c>
      <c r="U49" s="31" t="n">
        <f aca="false">S49*L49</f>
        <v>35208000</v>
      </c>
      <c r="V49" s="31" t="n">
        <f aca="false">M49-U49</f>
        <v>-208000</v>
      </c>
      <c r="W49" s="31"/>
    </row>
    <row r="50" customFormat="false" ht="67.5" hidden="true" customHeight="false" outlineLevel="0" collapsed="false">
      <c r="A50" s="31" t="n">
        <v>13</v>
      </c>
      <c r="B50" s="92" t="s">
        <v>110</v>
      </c>
      <c r="C50" s="31" t="s">
        <v>14</v>
      </c>
      <c r="D50" s="31" t="s">
        <v>111</v>
      </c>
      <c r="E50" s="89" t="s">
        <v>112</v>
      </c>
      <c r="F50" s="31" t="s">
        <v>98</v>
      </c>
      <c r="G50" s="31" t="s">
        <v>89</v>
      </c>
      <c r="H50" s="29" t="s">
        <v>19</v>
      </c>
      <c r="I50" s="31" t="n">
        <v>35184</v>
      </c>
      <c r="J50" s="31" t="n">
        <v>21110</v>
      </c>
      <c r="K50" s="31" t="n">
        <f aca="false">J50*100/I50</f>
        <v>59.9988631195998</v>
      </c>
      <c r="L50" s="31" t="n">
        <v>10000</v>
      </c>
      <c r="M50" s="31" t="n">
        <f aca="false">J50*L50</f>
        <v>211100000</v>
      </c>
      <c r="N50" s="89" t="s">
        <v>113</v>
      </c>
      <c r="O50" s="31" t="s">
        <v>114</v>
      </c>
      <c r="P50" s="31" t="s">
        <v>115</v>
      </c>
      <c r="Q50" s="91" t="n">
        <v>700360600008</v>
      </c>
      <c r="R50" s="31" t="n">
        <v>35184</v>
      </c>
      <c r="S50" s="31" t="n">
        <f aca="false">R50*0.6</f>
        <v>21110.4</v>
      </c>
      <c r="T50" s="31" t="n">
        <f aca="false">S50*100/R50</f>
        <v>60</v>
      </c>
      <c r="U50" s="31" t="n">
        <f aca="false">S50*L50</f>
        <v>211104000</v>
      </c>
      <c r="V50" s="31" t="n">
        <v>0</v>
      </c>
      <c r="W50" s="31"/>
    </row>
    <row r="51" customFormat="false" ht="56.25" hidden="true" customHeight="false" outlineLevel="0" collapsed="false">
      <c r="A51" s="31" t="n">
        <v>14</v>
      </c>
      <c r="B51" s="92" t="s">
        <v>116</v>
      </c>
      <c r="C51" s="95" t="s">
        <v>14</v>
      </c>
      <c r="D51" s="31" t="s">
        <v>117</v>
      </c>
      <c r="E51" s="89" t="s">
        <v>118</v>
      </c>
      <c r="F51" s="31" t="s">
        <v>98</v>
      </c>
      <c r="G51" s="31" t="s">
        <v>89</v>
      </c>
      <c r="H51" s="29" t="s">
        <v>19</v>
      </c>
      <c r="I51" s="31" t="n">
        <v>15808</v>
      </c>
      <c r="J51" s="31" t="n">
        <v>9485</v>
      </c>
      <c r="K51" s="31" t="n">
        <f aca="false">J51*100/I51</f>
        <v>60.0012651821862</v>
      </c>
      <c r="L51" s="31" t="n">
        <v>10000</v>
      </c>
      <c r="M51" s="31" t="n">
        <f aca="false">J51*L51</f>
        <v>94850000</v>
      </c>
      <c r="N51" s="89" t="s">
        <v>112</v>
      </c>
      <c r="O51" s="31" t="s">
        <v>119</v>
      </c>
      <c r="P51" s="31" t="s">
        <v>120</v>
      </c>
      <c r="Q51" s="91" t="s">
        <v>176</v>
      </c>
      <c r="R51" s="31" t="n">
        <v>19304</v>
      </c>
      <c r="S51" s="31" t="n">
        <f aca="false">R51*0.6</f>
        <v>11582.4</v>
      </c>
      <c r="T51" s="31" t="n">
        <f aca="false">S51*100/R51</f>
        <v>60</v>
      </c>
      <c r="U51" s="31" t="n">
        <f aca="false">S51*L51</f>
        <v>115824000</v>
      </c>
      <c r="V51" s="31" t="n">
        <f aca="false">M51-U51</f>
        <v>-20974000</v>
      </c>
      <c r="W51" s="31"/>
    </row>
    <row r="52" customFormat="false" ht="38.25" hidden="false" customHeight="true" outlineLevel="0" collapsed="false">
      <c r="A52" s="307" t="n">
        <v>2</v>
      </c>
      <c r="B52" s="308" t="s">
        <v>177</v>
      </c>
      <c r="C52" s="219" t="s">
        <v>14</v>
      </c>
      <c r="D52" s="309" t="s">
        <v>178</v>
      </c>
      <c r="E52" s="93" t="s">
        <v>179</v>
      </c>
      <c r="F52" s="56" t="s">
        <v>180</v>
      </c>
      <c r="G52" s="56" t="s">
        <v>80</v>
      </c>
      <c r="H52" s="56" t="s">
        <v>19</v>
      </c>
      <c r="I52" s="310" t="n">
        <v>3763</v>
      </c>
      <c r="J52" s="310" t="n">
        <v>2257</v>
      </c>
      <c r="K52" s="56" t="n">
        <f aca="false">J52*100/I52</f>
        <v>59.9787403667287</v>
      </c>
      <c r="L52" s="56" t="n">
        <v>10000</v>
      </c>
      <c r="M52" s="310" t="n">
        <f aca="false">J52*L52</f>
        <v>22570000</v>
      </c>
      <c r="N52" s="311" t="s">
        <v>246</v>
      </c>
      <c r="O52" s="309"/>
      <c r="P52" s="56"/>
      <c r="Q52" s="242"/>
      <c r="R52" s="310" t="n">
        <v>3763</v>
      </c>
      <c r="S52" s="312" t="n">
        <v>2257</v>
      </c>
      <c r="T52" s="310" t="n">
        <v>60</v>
      </c>
      <c r="U52" s="310" t="n">
        <f aca="false">S52*L52</f>
        <v>22570000</v>
      </c>
      <c r="V52" s="310" t="n">
        <f aca="false">M52-U52</f>
        <v>0</v>
      </c>
      <c r="W52" s="219" t="s">
        <v>21</v>
      </c>
    </row>
    <row r="53" customFormat="false" ht="56.25" hidden="true" customHeight="false" outlineLevel="0" collapsed="false">
      <c r="A53" s="56"/>
      <c r="B53" s="92" t="s">
        <v>182</v>
      </c>
      <c r="C53" s="56" t="s">
        <v>183</v>
      </c>
      <c r="D53" s="56" t="s">
        <v>184</v>
      </c>
      <c r="E53" s="93" t="s">
        <v>185</v>
      </c>
      <c r="F53" s="56" t="s">
        <v>180</v>
      </c>
      <c r="G53" s="56" t="s">
        <v>18</v>
      </c>
      <c r="H53" s="56" t="s">
        <v>19</v>
      </c>
      <c r="I53" s="56" t="n">
        <v>20104</v>
      </c>
      <c r="J53" s="56" t="n">
        <v>12062</v>
      </c>
      <c r="K53" s="56" t="n">
        <f aca="false">J53*100/I53</f>
        <v>59.9980103461998</v>
      </c>
      <c r="L53" s="56" t="n">
        <v>10000</v>
      </c>
      <c r="M53" s="56" t="n">
        <v>120620000</v>
      </c>
      <c r="N53" s="93" t="s">
        <v>186</v>
      </c>
      <c r="O53" s="56" t="s">
        <v>187</v>
      </c>
      <c r="P53" s="56" t="s">
        <v>188</v>
      </c>
      <c r="Q53" s="94" t="s">
        <v>189</v>
      </c>
      <c r="R53" s="56" t="n">
        <v>20104</v>
      </c>
      <c r="S53" s="56" t="n">
        <v>12062</v>
      </c>
      <c r="T53" s="56" t="n">
        <f aca="false">S53/R53*100</f>
        <v>59.9980103461998</v>
      </c>
      <c r="U53" s="56" t="n">
        <f aca="false">S53*L53</f>
        <v>120620000</v>
      </c>
      <c r="V53" s="56" t="n">
        <f aca="false">M53-U53</f>
        <v>0</v>
      </c>
      <c r="W53" s="56"/>
    </row>
    <row r="54" customFormat="false" ht="70.5" hidden="false" customHeight="true" outlineLevel="0" collapsed="false">
      <c r="A54" s="313" t="n">
        <v>3</v>
      </c>
      <c r="B54" s="229" t="s">
        <v>272</v>
      </c>
      <c r="C54" s="229" t="s">
        <v>14</v>
      </c>
      <c r="D54" s="229" t="s">
        <v>273</v>
      </c>
      <c r="E54" s="57" t="s">
        <v>274</v>
      </c>
      <c r="F54" s="57" t="s">
        <v>54</v>
      </c>
      <c r="G54" s="57" t="s">
        <v>80</v>
      </c>
      <c r="H54" s="57" t="s">
        <v>19</v>
      </c>
      <c r="I54" s="310" t="n">
        <v>73153</v>
      </c>
      <c r="J54" s="310" t="n">
        <f aca="false">I54*0.6-40415</f>
        <v>3476.8</v>
      </c>
      <c r="K54" s="110" t="n">
        <f aca="false">J54/I54*100</f>
        <v>4.75277842330458</v>
      </c>
      <c r="L54" s="56" t="n">
        <v>10000</v>
      </c>
      <c r="M54" s="310" t="n">
        <v>74030000</v>
      </c>
      <c r="N54" s="314" t="s">
        <v>275</v>
      </c>
      <c r="O54" s="229" t="s">
        <v>276</v>
      </c>
      <c r="P54" s="57" t="s">
        <v>277</v>
      </c>
      <c r="Q54" s="314" t="s">
        <v>278</v>
      </c>
      <c r="R54" s="310" t="n">
        <v>73153</v>
      </c>
      <c r="S54" s="312" t="n">
        <f aca="false">R54*0.6-40415</f>
        <v>3476.8</v>
      </c>
      <c r="T54" s="226" t="n">
        <f aca="false">S54/R54*100</f>
        <v>4.75277842330458</v>
      </c>
      <c r="U54" s="310" t="n">
        <f aca="false">S54*L54</f>
        <v>34768000</v>
      </c>
      <c r="V54" s="310" t="n">
        <f aca="false">M54-U54</f>
        <v>39262000</v>
      </c>
      <c r="W54" s="225" t="s">
        <v>224</v>
      </c>
    </row>
    <row r="55" customFormat="false" ht="51" hidden="true" customHeight="false" outlineLevel="0" collapsed="false">
      <c r="A55" s="56"/>
      <c r="B55" s="92" t="s">
        <v>190</v>
      </c>
      <c r="C55" s="56" t="s">
        <v>183</v>
      </c>
      <c r="D55" s="56" t="s">
        <v>191</v>
      </c>
      <c r="E55" s="93" t="s">
        <v>65</v>
      </c>
      <c r="F55" s="56" t="s">
        <v>180</v>
      </c>
      <c r="G55" s="56" t="s">
        <v>89</v>
      </c>
      <c r="H55" s="56" t="s">
        <v>19</v>
      </c>
      <c r="I55" s="56" t="n">
        <v>1470</v>
      </c>
      <c r="J55" s="56" t="n">
        <v>835</v>
      </c>
      <c r="K55" s="56" t="n">
        <f aca="false">J55*100/I55</f>
        <v>56.8027210884354</v>
      </c>
      <c r="L55" s="56" t="n">
        <v>10000</v>
      </c>
      <c r="M55" s="56" t="n">
        <v>8350000</v>
      </c>
      <c r="N55" s="93" t="s">
        <v>192</v>
      </c>
      <c r="O55" s="56"/>
      <c r="P55" s="56"/>
      <c r="Q55" s="94"/>
      <c r="R55" s="56" t="n">
        <v>1470</v>
      </c>
      <c r="S55" s="56" t="n">
        <v>835</v>
      </c>
      <c r="T55" s="56" t="n">
        <f aca="false">S55/R55*100</f>
        <v>56.8027210884354</v>
      </c>
      <c r="U55" s="56" t="n">
        <f aca="false">S55*L55</f>
        <v>8350000</v>
      </c>
      <c r="V55" s="56" t="n">
        <f aca="false">M55-U55</f>
        <v>0</v>
      </c>
      <c r="W55" s="56" t="s">
        <v>21</v>
      </c>
    </row>
    <row r="56" customFormat="false" ht="56.25" hidden="true" customHeight="false" outlineLevel="0" collapsed="false">
      <c r="A56" s="56"/>
      <c r="B56" s="92" t="s">
        <v>193</v>
      </c>
      <c r="C56" s="56" t="s">
        <v>14</v>
      </c>
      <c r="D56" s="56" t="s">
        <v>194</v>
      </c>
      <c r="E56" s="93" t="s">
        <v>195</v>
      </c>
      <c r="F56" s="56" t="s">
        <v>196</v>
      </c>
      <c r="G56" s="56" t="s">
        <v>197</v>
      </c>
      <c r="H56" s="56" t="s">
        <v>19</v>
      </c>
      <c r="I56" s="56" t="n">
        <v>506476</v>
      </c>
      <c r="J56" s="56" t="n">
        <v>277912</v>
      </c>
      <c r="K56" s="56" t="n">
        <f aca="false">J56*100/I56</f>
        <v>54.8717017193312</v>
      </c>
      <c r="L56" s="56" t="n">
        <v>200</v>
      </c>
      <c r="M56" s="56" t="n">
        <v>55582400</v>
      </c>
      <c r="N56" s="93" t="s">
        <v>198</v>
      </c>
      <c r="O56" s="56" t="s">
        <v>199</v>
      </c>
      <c r="P56" s="56" t="s">
        <v>200</v>
      </c>
      <c r="Q56" s="94" t="s">
        <v>201</v>
      </c>
      <c r="R56" s="56" t="n">
        <v>506476</v>
      </c>
      <c r="S56" s="56" t="n">
        <v>277912</v>
      </c>
      <c r="T56" s="56" t="n">
        <f aca="false">S56/R56*100</f>
        <v>54.8717017193312</v>
      </c>
      <c r="U56" s="56" t="n">
        <f aca="false">S56*L56</f>
        <v>55582400</v>
      </c>
      <c r="V56" s="56" t="n">
        <f aca="false">M56-U56</f>
        <v>0</v>
      </c>
      <c r="W56" s="56"/>
    </row>
    <row r="57" customFormat="false" ht="33.75" hidden="true" customHeight="false" outlineLevel="0" collapsed="false">
      <c r="A57" s="56"/>
      <c r="B57" s="92" t="s">
        <v>202</v>
      </c>
      <c r="C57" s="56" t="s">
        <v>14</v>
      </c>
      <c r="D57" s="56" t="s">
        <v>203</v>
      </c>
      <c r="E57" s="93" t="s">
        <v>204</v>
      </c>
      <c r="F57" s="56" t="s">
        <v>205</v>
      </c>
      <c r="G57" s="56" t="s">
        <v>18</v>
      </c>
      <c r="H57" s="56" t="s">
        <v>19</v>
      </c>
      <c r="I57" s="56" t="n">
        <v>170</v>
      </c>
      <c r="J57" s="56" t="n">
        <v>102</v>
      </c>
      <c r="K57" s="56" t="n">
        <f aca="false">J57*100/I57</f>
        <v>60</v>
      </c>
      <c r="L57" s="56" t="n">
        <v>10000</v>
      </c>
      <c r="M57" s="56" t="n">
        <v>1020000</v>
      </c>
      <c r="N57" s="93" t="s">
        <v>16</v>
      </c>
      <c r="O57" s="56"/>
      <c r="P57" s="56"/>
      <c r="Q57" s="56"/>
      <c r="R57" s="56" t="n">
        <v>170</v>
      </c>
      <c r="S57" s="56" t="n">
        <v>102</v>
      </c>
      <c r="T57" s="56" t="n">
        <f aca="false">S57/R57*100</f>
        <v>60</v>
      </c>
      <c r="U57" s="56" t="n">
        <f aca="false">S57*L57</f>
        <v>1020000</v>
      </c>
      <c r="V57" s="56" t="n">
        <f aca="false">M57-U57</f>
        <v>0</v>
      </c>
      <c r="W57" s="56" t="s">
        <v>21</v>
      </c>
    </row>
    <row r="58" customFormat="false" ht="33.75" hidden="true" customHeight="false" outlineLevel="0" collapsed="false">
      <c r="A58" s="56"/>
      <c r="B58" s="92" t="s">
        <v>202</v>
      </c>
      <c r="C58" s="56" t="s">
        <v>14</v>
      </c>
      <c r="D58" s="56" t="s">
        <v>203</v>
      </c>
      <c r="E58" s="93" t="s">
        <v>204</v>
      </c>
      <c r="F58" s="56" t="s">
        <v>205</v>
      </c>
      <c r="G58" s="56" t="s">
        <v>89</v>
      </c>
      <c r="H58" s="56" t="s">
        <v>19</v>
      </c>
      <c r="I58" s="56" t="n">
        <v>2464</v>
      </c>
      <c r="J58" s="56" t="n">
        <v>1478</v>
      </c>
      <c r="K58" s="56" t="n">
        <f aca="false">J58*100/I58</f>
        <v>59.9837662337662</v>
      </c>
      <c r="L58" s="56" t="n">
        <v>10000</v>
      </c>
      <c r="M58" s="56" t="n">
        <v>14784000</v>
      </c>
      <c r="N58" s="93" t="s">
        <v>16</v>
      </c>
      <c r="O58" s="56"/>
      <c r="P58" s="56"/>
      <c r="Q58" s="56"/>
      <c r="R58" s="56" t="n">
        <v>2464</v>
      </c>
      <c r="S58" s="56" t="n">
        <v>1478</v>
      </c>
      <c r="T58" s="56" t="n">
        <f aca="false">S58/R58*100</f>
        <v>59.9837662337662</v>
      </c>
      <c r="U58" s="56" t="n">
        <f aca="false">S58*L58</f>
        <v>14780000</v>
      </c>
      <c r="V58" s="56" t="n">
        <f aca="false">M58-U58</f>
        <v>4000</v>
      </c>
      <c r="W58" s="56" t="s">
        <v>21</v>
      </c>
    </row>
    <row r="59" customFormat="false" ht="47.25" hidden="false" customHeight="true" outlineLevel="0" collapsed="false">
      <c r="A59" s="307" t="n">
        <v>4</v>
      </c>
      <c r="B59" s="308" t="s">
        <v>206</v>
      </c>
      <c r="C59" s="219" t="s">
        <v>58</v>
      </c>
      <c r="D59" s="309" t="s">
        <v>207</v>
      </c>
      <c r="E59" s="93" t="s">
        <v>208</v>
      </c>
      <c r="F59" s="56" t="s">
        <v>209</v>
      </c>
      <c r="G59" s="56" t="s">
        <v>80</v>
      </c>
      <c r="H59" s="56" t="s">
        <v>19</v>
      </c>
      <c r="I59" s="310" t="n">
        <v>2715</v>
      </c>
      <c r="J59" s="310" t="n">
        <v>1629</v>
      </c>
      <c r="K59" s="56" t="n">
        <f aca="false">J59*100/I59</f>
        <v>60</v>
      </c>
      <c r="L59" s="56" t="n">
        <v>10000</v>
      </c>
      <c r="M59" s="310" t="n">
        <v>16290000</v>
      </c>
      <c r="N59" s="311" t="s">
        <v>16</v>
      </c>
      <c r="O59" s="309" t="s">
        <v>210</v>
      </c>
      <c r="P59" s="56" t="s">
        <v>211</v>
      </c>
      <c r="Q59" s="242" t="s">
        <v>212</v>
      </c>
      <c r="R59" s="310" t="n">
        <v>2715</v>
      </c>
      <c r="S59" s="312" t="n">
        <v>1629</v>
      </c>
      <c r="T59" s="310" t="n">
        <f aca="false">S59/R59*100</f>
        <v>60</v>
      </c>
      <c r="U59" s="310" t="n">
        <f aca="false">S59*L59</f>
        <v>16290000</v>
      </c>
      <c r="V59" s="310" t="n">
        <f aca="false">M59-U59</f>
        <v>0</v>
      </c>
      <c r="W59" s="219"/>
    </row>
    <row r="60" customFormat="false" ht="45" hidden="true" customHeight="false" outlineLevel="0" collapsed="false">
      <c r="A60" s="56"/>
      <c r="B60" s="92" t="s">
        <v>206</v>
      </c>
      <c r="C60" s="56" t="s">
        <v>58</v>
      </c>
      <c r="D60" s="56" t="s">
        <v>207</v>
      </c>
      <c r="E60" s="93" t="s">
        <v>208</v>
      </c>
      <c r="F60" s="56" t="s">
        <v>209</v>
      </c>
      <c r="G60" s="56" t="s">
        <v>81</v>
      </c>
      <c r="H60" s="56" t="s">
        <v>19</v>
      </c>
      <c r="I60" s="56" t="n">
        <v>553</v>
      </c>
      <c r="J60" s="56" t="n">
        <v>332</v>
      </c>
      <c r="K60" s="56" t="n">
        <f aca="false">J60*100/I60</f>
        <v>60.0361663652803</v>
      </c>
      <c r="L60" s="56" t="n">
        <v>15000</v>
      </c>
      <c r="M60" s="56" t="n">
        <v>4980000</v>
      </c>
      <c r="N60" s="93" t="s">
        <v>16</v>
      </c>
      <c r="O60" s="56" t="s">
        <v>210</v>
      </c>
      <c r="P60" s="56" t="s">
        <v>211</v>
      </c>
      <c r="Q60" s="94" t="s">
        <v>212</v>
      </c>
      <c r="R60" s="56" t="n">
        <v>553</v>
      </c>
      <c r="S60" s="56" t="n">
        <v>332</v>
      </c>
      <c r="T60" s="56" t="n">
        <f aca="false">S60/R60*100</f>
        <v>60.0361663652803</v>
      </c>
      <c r="U60" s="56" t="n">
        <f aca="false">S60*L60</f>
        <v>4980000</v>
      </c>
      <c r="V60" s="56" t="n">
        <f aca="false">M60-U60</f>
        <v>0</v>
      </c>
      <c r="W60" s="56"/>
    </row>
    <row r="61" customFormat="false" ht="45" hidden="true" customHeight="false" outlineLevel="0" collapsed="false">
      <c r="A61" s="19"/>
      <c r="B61" s="20" t="s">
        <v>213</v>
      </c>
      <c r="C61" s="56" t="s">
        <v>58</v>
      </c>
      <c r="D61" s="19" t="s">
        <v>214</v>
      </c>
      <c r="E61" s="21" t="s">
        <v>20</v>
      </c>
      <c r="F61" s="19" t="s">
        <v>209</v>
      </c>
      <c r="G61" s="22" t="s">
        <v>18</v>
      </c>
      <c r="H61" s="56" t="s">
        <v>19</v>
      </c>
      <c r="I61" s="22" t="n">
        <v>6024</v>
      </c>
      <c r="J61" s="22" t="n">
        <v>3614</v>
      </c>
      <c r="K61" s="23" t="n">
        <f aca="false">J61*100/I61</f>
        <v>59.9933598937583</v>
      </c>
      <c r="L61" s="22" t="n">
        <v>10000</v>
      </c>
      <c r="M61" s="22" t="n">
        <v>36140000</v>
      </c>
      <c r="N61" s="19" t="s">
        <v>215</v>
      </c>
      <c r="O61" s="56" t="s">
        <v>216</v>
      </c>
      <c r="P61" s="56" t="s">
        <v>217</v>
      </c>
      <c r="Q61" s="23" t="s">
        <v>218</v>
      </c>
      <c r="R61" s="22" t="n">
        <v>6024</v>
      </c>
      <c r="S61" s="22" t="n">
        <v>3614</v>
      </c>
      <c r="T61" s="56" t="n">
        <f aca="false">S61/R61*100</f>
        <v>59.9933598937583</v>
      </c>
      <c r="U61" s="22" t="n">
        <f aca="false">S61*L61</f>
        <v>36140000</v>
      </c>
      <c r="V61" s="22" t="n">
        <f aca="false">M61-U61</f>
        <v>0</v>
      </c>
      <c r="W61" s="19"/>
    </row>
    <row r="62" customFormat="false" ht="45" hidden="true" customHeight="false" outlineLevel="0" collapsed="false">
      <c r="A62" s="19"/>
      <c r="B62" s="20" t="s">
        <v>213</v>
      </c>
      <c r="C62" s="56" t="s">
        <v>58</v>
      </c>
      <c r="D62" s="19" t="s">
        <v>214</v>
      </c>
      <c r="E62" s="21" t="s">
        <v>20</v>
      </c>
      <c r="F62" s="19" t="s">
        <v>209</v>
      </c>
      <c r="G62" s="22" t="s">
        <v>89</v>
      </c>
      <c r="H62" s="56" t="s">
        <v>19</v>
      </c>
      <c r="I62" s="22" t="n">
        <v>166</v>
      </c>
      <c r="J62" s="22" t="n">
        <v>91</v>
      </c>
      <c r="K62" s="23" t="n">
        <f aca="false">J62*100/I62</f>
        <v>54.8192771084337</v>
      </c>
      <c r="L62" s="22" t="n">
        <v>10000</v>
      </c>
      <c r="M62" s="22" t="n">
        <v>910000</v>
      </c>
      <c r="N62" s="19" t="s">
        <v>215</v>
      </c>
      <c r="O62" s="56" t="s">
        <v>216</v>
      </c>
      <c r="P62" s="56" t="s">
        <v>217</v>
      </c>
      <c r="Q62" s="23" t="s">
        <v>218</v>
      </c>
      <c r="R62" s="22" t="n">
        <v>166</v>
      </c>
      <c r="S62" s="22" t="n">
        <v>91</v>
      </c>
      <c r="T62" s="56" t="n">
        <f aca="false">S62/R62*100</f>
        <v>54.8192771084337</v>
      </c>
      <c r="U62" s="22" t="n">
        <f aca="false">S62*L62</f>
        <v>910000</v>
      </c>
      <c r="V62" s="22" t="n">
        <f aca="false">M62-U62</f>
        <v>0</v>
      </c>
      <c r="W62" s="19"/>
    </row>
    <row r="63" customFormat="false" ht="67.5" hidden="true" customHeight="false" outlineLevel="0" collapsed="false">
      <c r="A63" s="56"/>
      <c r="B63" s="98" t="s">
        <v>219</v>
      </c>
      <c r="C63" s="56" t="s">
        <v>14</v>
      </c>
      <c r="D63" s="56" t="s">
        <v>220</v>
      </c>
      <c r="E63" s="93" t="s">
        <v>221</v>
      </c>
      <c r="F63" s="56" t="s">
        <v>222</v>
      </c>
      <c r="G63" s="56" t="s">
        <v>70</v>
      </c>
      <c r="H63" s="56" t="s">
        <v>19</v>
      </c>
      <c r="I63" s="56" t="n">
        <v>33377</v>
      </c>
      <c r="J63" s="56" t="n">
        <f aca="false">I63*0.6-15825</f>
        <v>4201.2</v>
      </c>
      <c r="K63" s="23" t="n">
        <f aca="false">J63*100/I63</f>
        <v>12.587110884741</v>
      </c>
      <c r="L63" s="56" t="n">
        <v>10000</v>
      </c>
      <c r="M63" s="56" t="n">
        <f aca="false">J63*L63</f>
        <v>42012000</v>
      </c>
      <c r="N63" s="93" t="s">
        <v>223</v>
      </c>
      <c r="O63" s="63"/>
      <c r="P63" s="56"/>
      <c r="Q63" s="94"/>
      <c r="R63" s="56" t="n">
        <v>33377</v>
      </c>
      <c r="S63" s="56" t="n">
        <v>4201</v>
      </c>
      <c r="T63" s="56" t="n">
        <f aca="false">S63/R63*100</f>
        <v>12.5865116697127</v>
      </c>
      <c r="U63" s="22" t="n">
        <f aca="false">S63*L63</f>
        <v>42010000</v>
      </c>
      <c r="V63" s="22" t="n">
        <f aca="false">M63-U63</f>
        <v>2000.00000000745</v>
      </c>
      <c r="W63" s="100" t="s">
        <v>224</v>
      </c>
    </row>
    <row r="64" customFormat="false" ht="33.75" hidden="true" customHeight="false" outlineLevel="0" collapsed="false">
      <c r="A64" s="90"/>
      <c r="B64" s="88" t="s">
        <v>225</v>
      </c>
      <c r="C64" s="31" t="s">
        <v>14</v>
      </c>
      <c r="D64" s="31" t="s">
        <v>226</v>
      </c>
      <c r="E64" s="106" t="s">
        <v>227</v>
      </c>
      <c r="F64" s="31" t="s">
        <v>228</v>
      </c>
      <c r="G64" s="107" t="s">
        <v>81</v>
      </c>
      <c r="H64" s="31" t="s">
        <v>19</v>
      </c>
      <c r="I64" s="31" t="n">
        <v>1750</v>
      </c>
      <c r="J64" s="31" t="n">
        <v>1050</v>
      </c>
      <c r="K64" s="108" t="n">
        <f aca="false">J64/I64*100</f>
        <v>60</v>
      </c>
      <c r="L64" s="31" t="n">
        <v>15000</v>
      </c>
      <c r="M64" s="31" t="n">
        <v>15750000</v>
      </c>
      <c r="N64" s="31" t="s">
        <v>229</v>
      </c>
      <c r="O64" s="31" t="s">
        <v>230</v>
      </c>
      <c r="P64" s="31"/>
      <c r="Q64" s="91"/>
      <c r="R64" s="31" t="n">
        <v>1750</v>
      </c>
      <c r="S64" s="31" t="n">
        <v>1050</v>
      </c>
      <c r="T64" s="31" t="n">
        <f aca="false">S64/R64*100</f>
        <v>60</v>
      </c>
      <c r="U64" s="31" t="n">
        <f aca="false">S64*L64</f>
        <v>15750000</v>
      </c>
      <c r="V64" s="31" t="n">
        <f aca="false">M64-U64</f>
        <v>0</v>
      </c>
      <c r="W64" s="31"/>
    </row>
    <row r="65" customFormat="false" ht="67.5" hidden="true" customHeight="false" outlineLevel="0" collapsed="false">
      <c r="A65" s="100"/>
      <c r="B65" s="57" t="s">
        <v>126</v>
      </c>
      <c r="C65" s="100" t="s">
        <v>14</v>
      </c>
      <c r="D65" s="100" t="s">
        <v>231</v>
      </c>
      <c r="E65" s="93"/>
      <c r="F65" s="100" t="s">
        <v>98</v>
      </c>
      <c r="G65" s="56" t="s">
        <v>70</v>
      </c>
      <c r="H65" s="100" t="s">
        <v>19</v>
      </c>
      <c r="I65" s="56" t="n">
        <v>97202</v>
      </c>
      <c r="J65" s="56" t="n">
        <f aca="false">I65*0.6-10063</f>
        <v>48258.2</v>
      </c>
      <c r="K65" s="56" t="n">
        <f aca="false">J65/I65*100</f>
        <v>49.6473323594165</v>
      </c>
      <c r="L65" s="56" t="n">
        <v>10000</v>
      </c>
      <c r="M65" s="56" t="n">
        <f aca="false">J65*L65</f>
        <v>482582000</v>
      </c>
      <c r="N65" s="100" t="s">
        <v>232</v>
      </c>
      <c r="O65" s="100" t="s">
        <v>233</v>
      </c>
      <c r="P65" s="100" t="s">
        <v>234</v>
      </c>
      <c r="Q65" s="94" t="s">
        <v>235</v>
      </c>
      <c r="R65" s="56" t="n">
        <v>97202</v>
      </c>
      <c r="S65" s="56" t="n">
        <f aca="false">R65*0.6-10063</f>
        <v>48258.2</v>
      </c>
      <c r="T65" s="31" t="n">
        <f aca="false">S65/R65*100</f>
        <v>49.6473323594165</v>
      </c>
      <c r="U65" s="31" t="n">
        <f aca="false">S65*L65</f>
        <v>482582000</v>
      </c>
      <c r="V65" s="31" t="n">
        <f aca="false">M65-U65</f>
        <v>0</v>
      </c>
      <c r="W65" s="100" t="s">
        <v>236</v>
      </c>
    </row>
    <row r="66" customFormat="false" ht="67.5" hidden="true" customHeight="false" outlineLevel="0" collapsed="false">
      <c r="A66" s="100"/>
      <c r="B66" s="57" t="s">
        <v>237</v>
      </c>
      <c r="C66" s="100" t="s">
        <v>14</v>
      </c>
      <c r="D66" s="100" t="s">
        <v>79</v>
      </c>
      <c r="E66" s="93" t="s">
        <v>238</v>
      </c>
      <c r="F66" s="100" t="s">
        <v>69</v>
      </c>
      <c r="G66" s="56" t="s">
        <v>70</v>
      </c>
      <c r="H66" s="100" t="s">
        <v>19</v>
      </c>
      <c r="I66" s="56" t="n">
        <v>33893</v>
      </c>
      <c r="J66" s="56" t="n">
        <f aca="false">I66*0.6-18715</f>
        <v>1620.8</v>
      </c>
      <c r="K66" s="108" t="n">
        <f aca="false">J66/I66*100</f>
        <v>4.78210839996459</v>
      </c>
      <c r="L66" s="56" t="n">
        <v>10000</v>
      </c>
      <c r="M66" s="56" t="n">
        <f aca="false">J66*L66</f>
        <v>16208000</v>
      </c>
      <c r="N66" s="100" t="s">
        <v>239</v>
      </c>
      <c r="O66" s="100" t="s">
        <v>240</v>
      </c>
      <c r="P66" s="100" t="s">
        <v>241</v>
      </c>
      <c r="Q66" s="94" t="s">
        <v>242</v>
      </c>
      <c r="R66" s="56" t="n">
        <v>33893</v>
      </c>
      <c r="S66" s="56" t="n">
        <v>1621</v>
      </c>
      <c r="T66" s="31" t="n">
        <f aca="false">S66/R66*100</f>
        <v>4.78269849231405</v>
      </c>
      <c r="U66" s="31" t="n">
        <f aca="false">S66*L66</f>
        <v>16210000</v>
      </c>
      <c r="V66" s="31" t="n">
        <f aca="false">M66-U66</f>
        <v>-2000.00000000745</v>
      </c>
      <c r="W66" s="100" t="s">
        <v>224</v>
      </c>
    </row>
    <row r="67" customFormat="false" ht="56.25" hidden="true" customHeight="false" outlineLevel="0" collapsed="false">
      <c r="A67" s="100"/>
      <c r="B67" s="57" t="s">
        <v>243</v>
      </c>
      <c r="C67" s="100" t="s">
        <v>183</v>
      </c>
      <c r="D67" s="100" t="s">
        <v>244</v>
      </c>
      <c r="E67" s="93" t="s">
        <v>245</v>
      </c>
      <c r="F67" s="100" t="s">
        <v>180</v>
      </c>
      <c r="G67" s="56" t="s">
        <v>70</v>
      </c>
      <c r="H67" s="100" t="s">
        <v>19</v>
      </c>
      <c r="I67" s="56" t="n">
        <v>12078</v>
      </c>
      <c r="J67" s="56" t="n">
        <v>7246</v>
      </c>
      <c r="K67" s="108" t="n">
        <f aca="false">J67/I67*100</f>
        <v>59.993376386819</v>
      </c>
      <c r="L67" s="56" t="n">
        <v>10000</v>
      </c>
      <c r="M67" s="56" t="n">
        <v>72460000</v>
      </c>
      <c r="N67" s="100" t="s">
        <v>246</v>
      </c>
      <c r="O67" s="100" t="s">
        <v>247</v>
      </c>
      <c r="P67" s="100" t="s">
        <v>248</v>
      </c>
      <c r="Q67" s="94" t="s">
        <v>249</v>
      </c>
      <c r="R67" s="56" t="n">
        <v>12078</v>
      </c>
      <c r="S67" s="56" t="n">
        <v>7246</v>
      </c>
      <c r="T67" s="31" t="n">
        <f aca="false">S67/R67*100</f>
        <v>59.993376386819</v>
      </c>
      <c r="U67" s="56" t="n">
        <f aca="false">S67*L67</f>
        <v>72460000</v>
      </c>
      <c r="V67" s="31" t="n">
        <f aca="false">M67-U67</f>
        <v>0</v>
      </c>
      <c r="W67" s="100"/>
    </row>
    <row r="68" customFormat="false" ht="22.5" hidden="true" customHeight="false" outlineLevel="0" collapsed="false">
      <c r="A68" s="109"/>
      <c r="B68" s="57" t="s">
        <v>250</v>
      </c>
      <c r="C68" s="100" t="s">
        <v>183</v>
      </c>
      <c r="D68" s="57" t="s">
        <v>251</v>
      </c>
      <c r="E68" s="57" t="s">
        <v>245</v>
      </c>
      <c r="F68" s="57" t="s">
        <v>180</v>
      </c>
      <c r="G68" s="57" t="s">
        <v>87</v>
      </c>
      <c r="H68" s="57" t="s">
        <v>19</v>
      </c>
      <c r="I68" s="56" t="n">
        <v>1300</v>
      </c>
      <c r="J68" s="56" t="n">
        <v>780</v>
      </c>
      <c r="K68" s="108" t="n">
        <f aca="false">J68/I68*100</f>
        <v>60</v>
      </c>
      <c r="L68" s="56" t="n">
        <v>15000</v>
      </c>
      <c r="M68" s="56" t="n">
        <v>11700000</v>
      </c>
      <c r="N68" s="57" t="s">
        <v>16</v>
      </c>
      <c r="O68" s="57"/>
      <c r="P68" s="57"/>
      <c r="Q68" s="57"/>
      <c r="R68" s="56" t="n">
        <v>1300</v>
      </c>
      <c r="S68" s="56" t="n">
        <v>780</v>
      </c>
      <c r="T68" s="31" t="n">
        <f aca="false">S68/R68*100</f>
        <v>60</v>
      </c>
      <c r="U68" s="56" t="n">
        <f aca="false">S68*L68</f>
        <v>11700000</v>
      </c>
      <c r="V68" s="31" t="n">
        <f aca="false">M68-U68</f>
        <v>0</v>
      </c>
      <c r="W68" s="57" t="s">
        <v>21</v>
      </c>
    </row>
    <row r="69" customFormat="false" ht="45" hidden="true" customHeight="false" outlineLevel="0" collapsed="false">
      <c r="A69" s="109"/>
      <c r="B69" s="57" t="s">
        <v>252</v>
      </c>
      <c r="C69" s="57" t="s">
        <v>58</v>
      </c>
      <c r="D69" s="57" t="s">
        <v>253</v>
      </c>
      <c r="E69" s="57" t="s">
        <v>254</v>
      </c>
      <c r="F69" s="57" t="s">
        <v>209</v>
      </c>
      <c r="G69" s="57" t="s">
        <v>18</v>
      </c>
      <c r="H69" s="57" t="s">
        <v>19</v>
      </c>
      <c r="I69" s="56" t="n">
        <v>20339</v>
      </c>
      <c r="J69" s="56" t="n">
        <v>12203</v>
      </c>
      <c r="K69" s="110" t="n">
        <f aca="false">J69/I69*100</f>
        <v>59.9980333349722</v>
      </c>
      <c r="L69" s="56" t="n">
        <v>10000</v>
      </c>
      <c r="M69" s="56" t="n">
        <v>122030000</v>
      </c>
      <c r="N69" s="57" t="s">
        <v>221</v>
      </c>
      <c r="O69" s="57" t="s">
        <v>255</v>
      </c>
      <c r="P69" s="57" t="s">
        <v>256</v>
      </c>
      <c r="Q69" s="57" t="s">
        <v>257</v>
      </c>
      <c r="R69" s="56" t="n">
        <v>20339</v>
      </c>
      <c r="S69" s="56" t="n">
        <v>12203</v>
      </c>
      <c r="T69" s="31" t="n">
        <f aca="false">S69/R69*100</f>
        <v>59.9980333349722</v>
      </c>
      <c r="U69" s="56" t="n">
        <f aca="false">S69*L69</f>
        <v>122030000</v>
      </c>
      <c r="V69" s="31" t="n">
        <f aca="false">M69-U69</f>
        <v>0</v>
      </c>
      <c r="W69" s="57"/>
    </row>
    <row r="70" customFormat="false" ht="56.25" hidden="true" customHeight="false" outlineLevel="0" collapsed="false">
      <c r="A70" s="109"/>
      <c r="B70" s="57" t="s">
        <v>258</v>
      </c>
      <c r="C70" s="57" t="s">
        <v>14</v>
      </c>
      <c r="D70" s="57" t="s">
        <v>259</v>
      </c>
      <c r="E70" s="57" t="s">
        <v>192</v>
      </c>
      <c r="F70" s="57" t="s">
        <v>228</v>
      </c>
      <c r="G70" s="57" t="s">
        <v>81</v>
      </c>
      <c r="H70" s="57" t="s">
        <v>19</v>
      </c>
      <c r="I70" s="56" t="n">
        <v>2971</v>
      </c>
      <c r="J70" s="56" t="n">
        <v>1800</v>
      </c>
      <c r="K70" s="110" t="n">
        <f aca="false">J70/I70*100</f>
        <v>60.5856613934702</v>
      </c>
      <c r="L70" s="56" t="n">
        <v>15000</v>
      </c>
      <c r="M70" s="56" t="n">
        <v>27000000</v>
      </c>
      <c r="N70" s="57" t="s">
        <v>260</v>
      </c>
      <c r="O70" s="57" t="s">
        <v>261</v>
      </c>
      <c r="P70" s="57" t="s">
        <v>262</v>
      </c>
      <c r="Q70" s="57"/>
      <c r="R70" s="56" t="n">
        <v>2971</v>
      </c>
      <c r="S70" s="56" t="n">
        <f aca="false">R70*0.6</f>
        <v>1782.6</v>
      </c>
      <c r="T70" s="31" t="n">
        <f aca="false">S70/R70*100</f>
        <v>60</v>
      </c>
      <c r="U70" s="56" t="n">
        <f aca="false">S70*L70</f>
        <v>26739000</v>
      </c>
      <c r="V70" s="57" t="n">
        <f aca="false">M70-U70</f>
        <v>261000</v>
      </c>
      <c r="W70" s="57"/>
    </row>
    <row r="71" customFormat="false" ht="45" hidden="true" customHeight="false" outlineLevel="0" collapsed="false">
      <c r="A71" s="109"/>
      <c r="B71" s="57" t="s">
        <v>263</v>
      </c>
      <c r="C71" s="57" t="s">
        <v>264</v>
      </c>
      <c r="D71" s="57" t="s">
        <v>265</v>
      </c>
      <c r="E71" s="57"/>
      <c r="F71" s="57" t="s">
        <v>66</v>
      </c>
      <c r="G71" s="57" t="s">
        <v>87</v>
      </c>
      <c r="H71" s="57" t="s">
        <v>19</v>
      </c>
      <c r="I71" s="56" t="n">
        <v>23059</v>
      </c>
      <c r="J71" s="56" t="n">
        <v>13835</v>
      </c>
      <c r="K71" s="110" t="n">
        <f aca="false">J71/I71*100</f>
        <v>59.9982653193981</v>
      </c>
      <c r="L71" s="56" t="n">
        <v>15000</v>
      </c>
      <c r="M71" s="56" t="n">
        <v>207525000</v>
      </c>
      <c r="N71" s="57" t="s">
        <v>266</v>
      </c>
      <c r="O71" s="57" t="s">
        <v>267</v>
      </c>
      <c r="P71" s="57" t="s">
        <v>268</v>
      </c>
      <c r="Q71" s="57" t="s">
        <v>269</v>
      </c>
      <c r="R71" s="56" t="n">
        <v>23059</v>
      </c>
      <c r="S71" s="56" t="n">
        <v>13835</v>
      </c>
      <c r="T71" s="31" t="n">
        <f aca="false">S71/R71*100</f>
        <v>59.9982653193981</v>
      </c>
      <c r="U71" s="56" t="n">
        <f aca="false">S71*L71</f>
        <v>207525000</v>
      </c>
      <c r="V71" s="57" t="n">
        <f aca="false">M71-U71</f>
        <v>0</v>
      </c>
      <c r="W71" s="57"/>
    </row>
    <row r="72" customFormat="false" ht="67.5" hidden="true" customHeight="false" outlineLevel="0" collapsed="false">
      <c r="A72" s="109"/>
      <c r="B72" s="57" t="s">
        <v>272</v>
      </c>
      <c r="C72" s="57" t="s">
        <v>14</v>
      </c>
      <c r="D72" s="57" t="s">
        <v>273</v>
      </c>
      <c r="E72" s="57" t="s">
        <v>274</v>
      </c>
      <c r="F72" s="57" t="s">
        <v>54</v>
      </c>
      <c r="G72" s="57" t="s">
        <v>55</v>
      </c>
      <c r="H72" s="57" t="s">
        <v>19</v>
      </c>
      <c r="I72" s="56" t="n">
        <v>2263</v>
      </c>
      <c r="J72" s="56" t="n">
        <f aca="false">I72*0.6-1058</f>
        <v>299.8</v>
      </c>
      <c r="K72" s="110" t="n">
        <f aca="false">J72/I72*100</f>
        <v>13.24790101635</v>
      </c>
      <c r="L72" s="56" t="n">
        <v>15000</v>
      </c>
      <c r="M72" s="56" t="n">
        <v>4500000</v>
      </c>
      <c r="N72" s="57" t="s">
        <v>275</v>
      </c>
      <c r="O72" s="57" t="s">
        <v>276</v>
      </c>
      <c r="P72" s="57" t="s">
        <v>277</v>
      </c>
      <c r="Q72" s="57" t="s">
        <v>278</v>
      </c>
      <c r="R72" s="56" t="n">
        <v>2263</v>
      </c>
      <c r="S72" s="56" t="n">
        <v>300</v>
      </c>
      <c r="T72" s="31" t="n">
        <f aca="false">S72/R72*100</f>
        <v>13.2567388422448</v>
      </c>
      <c r="U72" s="56" t="n">
        <f aca="false">S72*L72</f>
        <v>4500000</v>
      </c>
      <c r="V72" s="57" t="n">
        <f aca="false">M72-U72</f>
        <v>0</v>
      </c>
      <c r="W72" s="100" t="s">
        <v>224</v>
      </c>
    </row>
    <row r="73" customFormat="false" ht="36" hidden="false" customHeight="false" outlineLevel="0" collapsed="false">
      <c r="A73" s="230" t="n">
        <v>5</v>
      </c>
      <c r="B73" s="315" t="s">
        <v>301</v>
      </c>
      <c r="C73" s="316" t="s">
        <v>58</v>
      </c>
      <c r="D73" s="315" t="s">
        <v>302</v>
      </c>
      <c r="E73" s="308"/>
      <c r="F73" s="308"/>
      <c r="G73" s="308"/>
      <c r="H73" s="308"/>
      <c r="I73" s="310" t="n">
        <v>5300</v>
      </c>
      <c r="J73" s="310" t="n">
        <v>5311</v>
      </c>
      <c r="K73" s="310"/>
      <c r="L73" s="310"/>
      <c r="M73" s="310" t="n">
        <v>53000000</v>
      </c>
      <c r="N73" s="317" t="s">
        <v>303</v>
      </c>
      <c r="O73" s="308" t="s">
        <v>435</v>
      </c>
      <c r="P73" s="308"/>
      <c r="Q73" s="317" t="s">
        <v>305</v>
      </c>
      <c r="R73" s="310" t="n">
        <v>5311</v>
      </c>
      <c r="S73" s="312" t="n">
        <f aca="false">R73*0.6</f>
        <v>3186.6</v>
      </c>
      <c r="T73" s="310" t="n">
        <f aca="false">S73/R73*100</f>
        <v>60</v>
      </c>
      <c r="U73" s="310" t="n">
        <f aca="false">S73*10000</f>
        <v>31866000</v>
      </c>
      <c r="V73" s="310" t="n">
        <f aca="false">M73-U73</f>
        <v>21134000</v>
      </c>
      <c r="W73" s="308"/>
    </row>
    <row r="74" customFormat="false" ht="54.75" hidden="false" customHeight="true" outlineLevel="0" collapsed="false">
      <c r="A74" s="307" t="n">
        <v>6</v>
      </c>
      <c r="B74" s="308" t="s">
        <v>182</v>
      </c>
      <c r="C74" s="219" t="s">
        <v>183</v>
      </c>
      <c r="D74" s="309" t="s">
        <v>184</v>
      </c>
      <c r="E74" s="93" t="s">
        <v>185</v>
      </c>
      <c r="F74" s="56" t="s">
        <v>180</v>
      </c>
      <c r="G74" s="56" t="s">
        <v>80</v>
      </c>
      <c r="H74" s="56" t="s">
        <v>19</v>
      </c>
      <c r="I74" s="310" t="n">
        <v>7634</v>
      </c>
      <c r="J74" s="310" t="n">
        <v>4580</v>
      </c>
      <c r="K74" s="56" t="n">
        <f aca="false">J74*100/I74</f>
        <v>59.9947602829447</v>
      </c>
      <c r="L74" s="56" t="n">
        <v>10000</v>
      </c>
      <c r="M74" s="310" t="n">
        <v>45800000</v>
      </c>
      <c r="N74" s="311" t="s">
        <v>186</v>
      </c>
      <c r="O74" s="309" t="s">
        <v>187</v>
      </c>
      <c r="P74" s="56" t="s">
        <v>188</v>
      </c>
      <c r="Q74" s="242" t="s">
        <v>189</v>
      </c>
      <c r="R74" s="310" t="n">
        <v>7634</v>
      </c>
      <c r="S74" s="312" t="n">
        <v>4580</v>
      </c>
      <c r="T74" s="310" t="n">
        <f aca="false">S74/R74*100</f>
        <v>59.9947602829447</v>
      </c>
      <c r="U74" s="310" t="n">
        <f aca="false">S74*L74</f>
        <v>45800000</v>
      </c>
      <c r="V74" s="310" t="n">
        <f aca="false">M74-U74</f>
        <v>0</v>
      </c>
      <c r="W74" s="219"/>
    </row>
    <row r="75" customFormat="false" ht="33.75" hidden="true" customHeight="false" outlineLevel="0" collapsed="false">
      <c r="A75" s="114" t="n">
        <v>1</v>
      </c>
      <c r="B75" s="115" t="s">
        <v>279</v>
      </c>
      <c r="C75" s="114" t="s">
        <v>280</v>
      </c>
      <c r="D75" s="115" t="s">
        <v>281</v>
      </c>
      <c r="E75" s="116" t="s">
        <v>282</v>
      </c>
      <c r="F75" s="117" t="s">
        <v>61</v>
      </c>
      <c r="G75" s="118" t="s">
        <v>70</v>
      </c>
      <c r="H75" s="119" t="s">
        <v>62</v>
      </c>
      <c r="I75" s="114" t="n">
        <v>16362</v>
      </c>
      <c r="J75" s="114" t="n">
        <v>9817</v>
      </c>
      <c r="K75" s="114" t="n">
        <v>60</v>
      </c>
      <c r="L75" s="114" t="n">
        <v>10000</v>
      </c>
      <c r="M75" s="120" t="n">
        <v>98172000</v>
      </c>
      <c r="N75" s="114" t="s">
        <v>283</v>
      </c>
      <c r="O75" s="115" t="s">
        <v>284</v>
      </c>
      <c r="P75" s="115" t="s">
        <v>285</v>
      </c>
      <c r="Q75" s="115" t="s">
        <v>286</v>
      </c>
      <c r="R75" s="121" t="n">
        <v>16831</v>
      </c>
      <c r="S75" s="114" t="n">
        <v>9817</v>
      </c>
      <c r="T75" s="122" t="n">
        <f aca="false">S75/R75*100</f>
        <v>58.3268967975759</v>
      </c>
      <c r="U75" s="56" t="n">
        <f aca="false">S75*L75</f>
        <v>98170000</v>
      </c>
      <c r="V75" s="114" t="n">
        <f aca="false">M75-U75</f>
        <v>2000</v>
      </c>
      <c r="W75" s="114"/>
    </row>
    <row r="76" customFormat="false" ht="33.75" hidden="true" customHeight="false" outlineLevel="0" collapsed="false">
      <c r="A76" s="114"/>
      <c r="B76" s="115" t="s">
        <v>279</v>
      </c>
      <c r="C76" s="114" t="s">
        <v>280</v>
      </c>
      <c r="D76" s="115" t="s">
        <v>281</v>
      </c>
      <c r="E76" s="116" t="s">
        <v>282</v>
      </c>
      <c r="F76" s="117" t="s">
        <v>61</v>
      </c>
      <c r="G76" s="118" t="s">
        <v>18</v>
      </c>
      <c r="H76" s="119" t="s">
        <v>19</v>
      </c>
      <c r="I76" s="114" t="n">
        <v>3187</v>
      </c>
      <c r="J76" s="114" t="n">
        <v>1912</v>
      </c>
      <c r="K76" s="114" t="n">
        <v>60</v>
      </c>
      <c r="L76" s="114" t="n">
        <v>10000</v>
      </c>
      <c r="M76" s="120" t="n">
        <v>19120000</v>
      </c>
      <c r="N76" s="114" t="s">
        <v>287</v>
      </c>
      <c r="O76" s="115" t="s">
        <v>284</v>
      </c>
      <c r="P76" s="115" t="s">
        <v>285</v>
      </c>
      <c r="Q76" s="115" t="s">
        <v>288</v>
      </c>
      <c r="R76" s="114" t="n">
        <v>3187</v>
      </c>
      <c r="S76" s="114" t="n">
        <v>1912</v>
      </c>
      <c r="T76" s="122" t="n">
        <f aca="false">S76/R76*100</f>
        <v>59.9937245058048</v>
      </c>
      <c r="U76" s="56" t="n">
        <f aca="false">S76*L76</f>
        <v>19120000</v>
      </c>
      <c r="V76" s="114" t="n">
        <f aca="false">M76-U76</f>
        <v>0</v>
      </c>
      <c r="W76" s="114"/>
    </row>
    <row r="77" customFormat="false" ht="33.75" hidden="true" customHeight="false" outlineLevel="0" collapsed="false">
      <c r="A77" s="114"/>
      <c r="B77" s="115" t="s">
        <v>279</v>
      </c>
      <c r="C77" s="114" t="s">
        <v>280</v>
      </c>
      <c r="D77" s="115" t="s">
        <v>281</v>
      </c>
      <c r="E77" s="116" t="s">
        <v>282</v>
      </c>
      <c r="F77" s="117" t="s">
        <v>61</v>
      </c>
      <c r="G77" s="118" t="s">
        <v>87</v>
      </c>
      <c r="H77" s="123" t="s">
        <v>19</v>
      </c>
      <c r="I77" s="119" t="n">
        <v>3227</v>
      </c>
      <c r="J77" s="114" t="n">
        <v>1936</v>
      </c>
      <c r="K77" s="114" t="n">
        <v>60</v>
      </c>
      <c r="L77" s="114" t="n">
        <v>15000</v>
      </c>
      <c r="M77" s="120" t="n">
        <v>29040000</v>
      </c>
      <c r="N77" s="114" t="s">
        <v>287</v>
      </c>
      <c r="O77" s="115" t="s">
        <v>284</v>
      </c>
      <c r="P77" s="115" t="s">
        <v>285</v>
      </c>
      <c r="Q77" s="115" t="s">
        <v>289</v>
      </c>
      <c r="R77" s="119" t="n">
        <v>3227</v>
      </c>
      <c r="S77" s="114" t="n">
        <v>1936</v>
      </c>
      <c r="T77" s="122" t="n">
        <f aca="false">S77/R77*100</f>
        <v>59.9938022931515</v>
      </c>
      <c r="U77" s="56" t="n">
        <f aca="false">S77*L77</f>
        <v>29040000</v>
      </c>
      <c r="V77" s="114" t="n">
        <f aca="false">M77-U77</f>
        <v>0</v>
      </c>
      <c r="W77" s="114"/>
    </row>
    <row r="78" customFormat="false" ht="33.75" hidden="true" customHeight="false" outlineLevel="0" collapsed="false">
      <c r="A78" s="114" t="n">
        <v>2</v>
      </c>
      <c r="B78" s="115" t="s">
        <v>290</v>
      </c>
      <c r="C78" s="114" t="s">
        <v>58</v>
      </c>
      <c r="D78" s="115" t="s">
        <v>291</v>
      </c>
      <c r="E78" s="116" t="s">
        <v>282</v>
      </c>
      <c r="F78" s="117" t="s">
        <v>61</v>
      </c>
      <c r="G78" s="114" t="s">
        <v>89</v>
      </c>
      <c r="H78" s="119" t="s">
        <v>62</v>
      </c>
      <c r="I78" s="81" t="n">
        <v>488</v>
      </c>
      <c r="J78" s="114" t="n">
        <v>293</v>
      </c>
      <c r="K78" s="114" t="n">
        <v>60</v>
      </c>
      <c r="L78" s="114" t="n">
        <v>10000</v>
      </c>
      <c r="M78" s="120" t="n">
        <v>2930000</v>
      </c>
      <c r="N78" s="114" t="s">
        <v>292</v>
      </c>
      <c r="O78" s="115"/>
      <c r="P78" s="115"/>
      <c r="Q78" s="115"/>
      <c r="R78" s="81" t="n">
        <v>488</v>
      </c>
      <c r="S78" s="114" t="n">
        <v>293</v>
      </c>
      <c r="T78" s="114" t="n">
        <v>60</v>
      </c>
      <c r="U78" s="56" t="n">
        <f aca="false">S78*L78</f>
        <v>2930000</v>
      </c>
      <c r="V78" s="114" t="n">
        <f aca="false">M78-U78</f>
        <v>0</v>
      </c>
      <c r="W78" s="114" t="s">
        <v>293</v>
      </c>
    </row>
    <row r="79" customFormat="false" ht="33.75" hidden="true" customHeight="false" outlineLevel="0" collapsed="false">
      <c r="A79" s="114" t="n">
        <v>5</v>
      </c>
      <c r="B79" s="64" t="s">
        <v>294</v>
      </c>
      <c r="C79" s="63" t="s">
        <v>280</v>
      </c>
      <c r="D79" s="64" t="s">
        <v>295</v>
      </c>
      <c r="E79" s="57" t="s">
        <v>198</v>
      </c>
      <c r="F79" s="117" t="s">
        <v>61</v>
      </c>
      <c r="G79" s="95" t="s">
        <v>70</v>
      </c>
      <c r="H79" s="95" t="s">
        <v>62</v>
      </c>
      <c r="I79" s="81" t="n">
        <v>5386</v>
      </c>
      <c r="J79" s="63" t="n">
        <v>3232</v>
      </c>
      <c r="K79" s="63" t="n">
        <v>60</v>
      </c>
      <c r="L79" s="63" t="n">
        <v>10000</v>
      </c>
      <c r="M79" s="124" t="n">
        <v>32320000</v>
      </c>
      <c r="N79" s="125" t="s">
        <v>296</v>
      </c>
      <c r="O79" s="64" t="s">
        <v>297</v>
      </c>
      <c r="P79" s="64" t="s">
        <v>298</v>
      </c>
      <c r="Q79" s="126" t="s">
        <v>299</v>
      </c>
      <c r="R79" s="81" t="n">
        <v>6353</v>
      </c>
      <c r="S79" s="63" t="n">
        <v>3232</v>
      </c>
      <c r="T79" s="63" t="n">
        <f aca="false">S79/R79*100</f>
        <v>50.8736030221942</v>
      </c>
      <c r="U79" s="56" t="n">
        <f aca="false">S79*L79</f>
        <v>32320000</v>
      </c>
      <c r="V79" s="124" t="n">
        <f aca="false">-U79+M79</f>
        <v>0</v>
      </c>
      <c r="W79" s="63"/>
    </row>
    <row r="80" customFormat="false" ht="33.75" hidden="true" customHeight="false" outlineLevel="0" collapsed="false">
      <c r="A80" s="114" t="n">
        <v>6</v>
      </c>
      <c r="B80" s="64" t="s">
        <v>294</v>
      </c>
      <c r="C80" s="63" t="s">
        <v>280</v>
      </c>
      <c r="D80" s="64" t="s">
        <v>300</v>
      </c>
      <c r="E80" s="57" t="s">
        <v>198</v>
      </c>
      <c r="F80" s="117" t="s">
        <v>61</v>
      </c>
      <c r="G80" s="95" t="s">
        <v>18</v>
      </c>
      <c r="H80" s="95" t="s">
        <v>62</v>
      </c>
      <c r="I80" s="81" t="n">
        <v>16500</v>
      </c>
      <c r="J80" s="63" t="n">
        <v>9900</v>
      </c>
      <c r="K80" s="63" t="n">
        <v>60</v>
      </c>
      <c r="L80" s="63" t="n">
        <v>10000</v>
      </c>
      <c r="M80" s="124" t="n">
        <v>99000000</v>
      </c>
      <c r="N80" s="125" t="s">
        <v>296</v>
      </c>
      <c r="O80" s="64" t="s">
        <v>297</v>
      </c>
      <c r="P80" s="64" t="s">
        <v>298</v>
      </c>
      <c r="Q80" s="126" t="s">
        <v>299</v>
      </c>
      <c r="R80" s="81" t="n">
        <v>16500</v>
      </c>
      <c r="S80" s="63" t="n">
        <f aca="false">R80*0.6</f>
        <v>9900</v>
      </c>
      <c r="T80" s="63" t="n">
        <f aca="false">S80/R80*100</f>
        <v>60</v>
      </c>
      <c r="U80" s="56" t="n">
        <f aca="false">S80*L80</f>
        <v>99000000</v>
      </c>
      <c r="V80" s="124" t="n">
        <f aca="false">-U80+M80</f>
        <v>0</v>
      </c>
      <c r="W80" s="63"/>
    </row>
    <row r="81" customFormat="false" ht="22.5" hidden="true" customHeight="false" outlineLevel="0" collapsed="false">
      <c r="A81" s="114" t="n">
        <v>7</v>
      </c>
      <c r="B81" s="64" t="s">
        <v>57</v>
      </c>
      <c r="C81" s="63" t="s">
        <v>58</v>
      </c>
      <c r="D81" s="64" t="s">
        <v>59</v>
      </c>
      <c r="E81" s="63" t="s">
        <v>60</v>
      </c>
      <c r="F81" s="117" t="s">
        <v>61</v>
      </c>
      <c r="G81" s="63" t="s">
        <v>55</v>
      </c>
      <c r="H81" s="95" t="s">
        <v>62</v>
      </c>
      <c r="I81" s="63" t="n">
        <v>2550</v>
      </c>
      <c r="J81" s="63" t="n">
        <v>1500</v>
      </c>
      <c r="K81" s="63" t="n">
        <v>59</v>
      </c>
      <c r="L81" s="63" t="n">
        <v>15000</v>
      </c>
      <c r="M81" s="124" t="n">
        <f aca="false">J81*L81</f>
        <v>22500000</v>
      </c>
      <c r="N81" s="125" t="s">
        <v>60</v>
      </c>
      <c r="O81" s="64"/>
      <c r="P81" s="64"/>
      <c r="Q81" s="126"/>
      <c r="R81" s="81" t="n">
        <v>2550</v>
      </c>
      <c r="S81" s="114" t="n">
        <v>1500</v>
      </c>
      <c r="T81" s="137" t="n">
        <f aca="false">S81/R81*100</f>
        <v>58.8235294117647</v>
      </c>
      <c r="U81" s="56" t="n">
        <f aca="false">S81*L81</f>
        <v>22500000</v>
      </c>
      <c r="V81" s="124" t="n">
        <f aca="false">-U81+M81</f>
        <v>0</v>
      </c>
      <c r="W81" s="63" t="s">
        <v>308</v>
      </c>
    </row>
    <row r="82" customFormat="false" ht="22.5" hidden="true" customHeight="false" outlineLevel="0" collapsed="false">
      <c r="A82" s="109"/>
      <c r="B82" s="57" t="s">
        <v>306</v>
      </c>
      <c r="C82" s="57" t="s">
        <v>58</v>
      </c>
      <c r="D82" s="57" t="s">
        <v>307</v>
      </c>
      <c r="E82" s="57" t="s">
        <v>198</v>
      </c>
      <c r="F82" s="117" t="s">
        <v>61</v>
      </c>
      <c r="G82" s="57" t="s">
        <v>70</v>
      </c>
      <c r="H82" s="57" t="s">
        <v>19</v>
      </c>
      <c r="I82" s="56" t="n">
        <v>5248</v>
      </c>
      <c r="J82" s="56" t="n">
        <v>3149</v>
      </c>
      <c r="K82" s="137" t="n">
        <f aca="false">J82/I82*100</f>
        <v>60.0038109756098</v>
      </c>
      <c r="L82" s="56" t="n">
        <v>10000</v>
      </c>
      <c r="M82" s="56" t="n">
        <v>31490000</v>
      </c>
      <c r="N82" s="57" t="s">
        <v>260</v>
      </c>
      <c r="O82" s="57"/>
      <c r="P82" s="57"/>
      <c r="Q82" s="57"/>
      <c r="R82" s="56" t="n">
        <v>5248</v>
      </c>
      <c r="S82" s="56" t="n">
        <v>3149</v>
      </c>
      <c r="T82" s="137" t="n">
        <f aca="false">S82/R82*100</f>
        <v>60.0038109756098</v>
      </c>
      <c r="U82" s="56" t="n">
        <f aca="false">S82*L82</f>
        <v>31490000</v>
      </c>
      <c r="V82" s="124" t="n">
        <f aca="false">-U82+M82</f>
        <v>0</v>
      </c>
      <c r="W82" s="63" t="s">
        <v>308</v>
      </c>
    </row>
    <row r="83" customFormat="false" ht="33.75" hidden="true" customHeight="false" outlineLevel="0" collapsed="false">
      <c r="A83" s="109"/>
      <c r="B83" s="57" t="s">
        <v>309</v>
      </c>
      <c r="C83" s="57" t="s">
        <v>58</v>
      </c>
      <c r="D83" s="57" t="s">
        <v>310</v>
      </c>
      <c r="E83" s="57" t="s">
        <v>311</v>
      </c>
      <c r="F83" s="57" t="s">
        <v>66</v>
      </c>
      <c r="G83" s="57" t="s">
        <v>70</v>
      </c>
      <c r="H83" s="57" t="s">
        <v>19</v>
      </c>
      <c r="I83" s="56" t="n">
        <v>39710</v>
      </c>
      <c r="J83" s="56" t="n">
        <v>23000</v>
      </c>
      <c r="K83" s="137" t="n">
        <f aca="false">J83/I83*100</f>
        <v>57.9199194157643</v>
      </c>
      <c r="L83" s="56" t="n">
        <v>10000</v>
      </c>
      <c r="M83" s="56" t="n">
        <v>230000000</v>
      </c>
      <c r="N83" s="57" t="s">
        <v>20</v>
      </c>
      <c r="O83" s="57"/>
      <c r="P83" s="57"/>
      <c r="Q83" s="57"/>
      <c r="R83" s="56" t="n">
        <v>39710</v>
      </c>
      <c r="S83" s="56" t="n">
        <v>23000</v>
      </c>
      <c r="T83" s="137" t="n">
        <f aca="false">S83/R83*100</f>
        <v>57.9199194157643</v>
      </c>
      <c r="U83" s="56" t="n">
        <f aca="false">S83*L83</f>
        <v>230000000</v>
      </c>
      <c r="V83" s="124" t="n">
        <f aca="false">-U83+M83</f>
        <v>0</v>
      </c>
      <c r="W83" s="63" t="s">
        <v>308</v>
      </c>
    </row>
    <row r="84" customFormat="false" ht="33.75" hidden="true" customHeight="false" outlineLevel="0" collapsed="false">
      <c r="A84" s="109"/>
      <c r="B84" s="57" t="s">
        <v>309</v>
      </c>
      <c r="C84" s="57" t="s">
        <v>58</v>
      </c>
      <c r="D84" s="57" t="s">
        <v>310</v>
      </c>
      <c r="E84" s="57" t="s">
        <v>311</v>
      </c>
      <c r="F84" s="57" t="s">
        <v>66</v>
      </c>
      <c r="G84" s="57" t="s">
        <v>87</v>
      </c>
      <c r="H84" s="57" t="s">
        <v>19</v>
      </c>
      <c r="I84" s="56" t="n">
        <v>561</v>
      </c>
      <c r="J84" s="56" t="n">
        <v>561</v>
      </c>
      <c r="K84" s="137" t="n">
        <f aca="false">J84/I84*100</f>
        <v>100</v>
      </c>
      <c r="L84" s="56" t="n">
        <v>15000</v>
      </c>
      <c r="M84" s="56" t="n">
        <v>8415000</v>
      </c>
      <c r="N84" s="57" t="s">
        <v>20</v>
      </c>
      <c r="O84" s="57"/>
      <c r="P84" s="57"/>
      <c r="Q84" s="57"/>
      <c r="R84" s="56" t="n">
        <v>561</v>
      </c>
      <c r="S84" s="56" t="n">
        <f aca="false">R84*0.6</f>
        <v>336.6</v>
      </c>
      <c r="T84" s="137" t="n">
        <f aca="false">S84/R84*100</f>
        <v>60</v>
      </c>
      <c r="U84" s="56" t="n">
        <f aca="false">S84*L84</f>
        <v>5049000</v>
      </c>
      <c r="V84" s="124" t="n">
        <f aca="false">-U84+M84</f>
        <v>3366000</v>
      </c>
      <c r="W84" s="63" t="s">
        <v>308</v>
      </c>
    </row>
    <row r="85" customFormat="false" ht="67.5" hidden="true" customHeight="false" outlineLevel="0" collapsed="false">
      <c r="A85" s="109"/>
      <c r="B85" s="57" t="s">
        <v>312</v>
      </c>
      <c r="C85" s="57" t="s">
        <v>58</v>
      </c>
      <c r="D85" s="57" t="s">
        <v>313</v>
      </c>
      <c r="E85" s="57" t="s">
        <v>314</v>
      </c>
      <c r="F85" s="57" t="s">
        <v>61</v>
      </c>
      <c r="G85" s="57" t="s">
        <v>70</v>
      </c>
      <c r="H85" s="57" t="s">
        <v>19</v>
      </c>
      <c r="I85" s="56" t="n">
        <v>40893</v>
      </c>
      <c r="J85" s="56" t="n">
        <v>24538</v>
      </c>
      <c r="K85" s="137" t="n">
        <f aca="false">J85/I85*100</f>
        <v>60.0053798938694</v>
      </c>
      <c r="L85" s="56" t="n">
        <v>10000</v>
      </c>
      <c r="M85" s="56" t="n">
        <v>245380000</v>
      </c>
      <c r="N85" s="57" t="s">
        <v>274</v>
      </c>
      <c r="O85" s="57" t="s">
        <v>315</v>
      </c>
      <c r="P85" s="57" t="s">
        <v>316</v>
      </c>
      <c r="Q85" s="57" t="s">
        <v>317</v>
      </c>
      <c r="R85" s="56" t="n">
        <v>40893</v>
      </c>
      <c r="S85" s="56" t="n">
        <v>24538</v>
      </c>
      <c r="T85" s="137" t="n">
        <f aca="false">S85/R85*100</f>
        <v>60.0053798938694</v>
      </c>
      <c r="U85" s="56" t="n">
        <f aca="false">S85*L85</f>
        <v>245380000</v>
      </c>
      <c r="V85" s="124" t="n">
        <f aca="false">-U85+M85</f>
        <v>0</v>
      </c>
      <c r="W85" s="63" t="s">
        <v>308</v>
      </c>
    </row>
    <row r="86" customFormat="false" ht="22.5" hidden="true" customHeight="false" outlineLevel="0" collapsed="false">
      <c r="A86" s="109"/>
      <c r="B86" s="57" t="s">
        <v>50</v>
      </c>
      <c r="C86" s="57" t="s">
        <v>51</v>
      </c>
      <c r="D86" s="57" t="s">
        <v>52</v>
      </c>
      <c r="E86" s="57" t="s">
        <v>53</v>
      </c>
      <c r="F86" s="57" t="s">
        <v>54</v>
      </c>
      <c r="G86" s="57" t="s">
        <v>70</v>
      </c>
      <c r="H86" s="57" t="s">
        <v>19</v>
      </c>
      <c r="I86" s="56" t="n">
        <v>23229</v>
      </c>
      <c r="J86" s="56" t="n">
        <v>13937</v>
      </c>
      <c r="K86" s="55" t="n">
        <f aca="false">J86/I86*100</f>
        <v>59.9982780145508</v>
      </c>
      <c r="L86" s="56" t="n">
        <v>10000</v>
      </c>
      <c r="M86" s="56" t="n">
        <v>139370000</v>
      </c>
      <c r="N86" s="57" t="s">
        <v>56</v>
      </c>
      <c r="O86" s="57"/>
      <c r="P86" s="57"/>
      <c r="Q86" s="57"/>
      <c r="R86" s="56" t="n">
        <v>23229</v>
      </c>
      <c r="S86" s="56" t="n">
        <v>13937</v>
      </c>
      <c r="T86" s="137" t="n">
        <f aca="false">S86/R86*100</f>
        <v>59.9982780145508</v>
      </c>
      <c r="U86" s="56" t="n">
        <f aca="false">S86*L86</f>
        <v>139370000</v>
      </c>
      <c r="V86" s="124" t="n">
        <f aca="false">-U86+M86</f>
        <v>0</v>
      </c>
      <c r="W86" s="63" t="s">
        <v>308</v>
      </c>
    </row>
    <row r="87" customFormat="false" ht="22.5" hidden="true" customHeight="false" outlineLevel="0" collapsed="false">
      <c r="A87" s="109"/>
      <c r="B87" s="57" t="s">
        <v>50</v>
      </c>
      <c r="C87" s="57" t="s">
        <v>51</v>
      </c>
      <c r="D87" s="57" t="s">
        <v>52</v>
      </c>
      <c r="E87" s="57" t="s">
        <v>53</v>
      </c>
      <c r="F87" s="57" t="s">
        <v>54</v>
      </c>
      <c r="G87" s="57" t="s">
        <v>87</v>
      </c>
      <c r="H87" s="57" t="s">
        <v>19</v>
      </c>
      <c r="I87" s="56" t="n">
        <v>20188</v>
      </c>
      <c r="J87" s="56" t="n">
        <v>12113</v>
      </c>
      <c r="K87" s="55" t="n">
        <f aca="false">J87/I87*100</f>
        <v>60.0009906875372</v>
      </c>
      <c r="L87" s="56" t="n">
        <v>15000</v>
      </c>
      <c r="M87" s="56" t="n">
        <v>181695000</v>
      </c>
      <c r="N87" s="57" t="s">
        <v>56</v>
      </c>
      <c r="O87" s="57"/>
      <c r="P87" s="57"/>
      <c r="Q87" s="57"/>
      <c r="R87" s="56" t="n">
        <v>20188</v>
      </c>
      <c r="S87" s="56" t="n">
        <v>12113</v>
      </c>
      <c r="T87" s="137" t="n">
        <f aca="false">S87/R87*100</f>
        <v>60.0009906875372</v>
      </c>
      <c r="U87" s="56" t="n">
        <f aca="false">S87*L87</f>
        <v>181695000</v>
      </c>
      <c r="V87" s="124" t="n">
        <f aca="false">-U87+M87</f>
        <v>0</v>
      </c>
      <c r="W87" s="63" t="s">
        <v>308</v>
      </c>
    </row>
    <row r="88" customFormat="false" ht="22.5" hidden="true" customHeight="false" outlineLevel="0" collapsed="false">
      <c r="A88" s="109"/>
      <c r="B88" s="57" t="s">
        <v>50</v>
      </c>
      <c r="C88" s="57" t="s">
        <v>51</v>
      </c>
      <c r="D88" s="57" t="s">
        <v>52</v>
      </c>
      <c r="E88" s="57" t="s">
        <v>53</v>
      </c>
      <c r="F88" s="57" t="s">
        <v>54</v>
      </c>
      <c r="G88" s="57" t="s">
        <v>18</v>
      </c>
      <c r="H88" s="57" t="s">
        <v>19</v>
      </c>
      <c r="I88" s="56" t="n">
        <v>11964</v>
      </c>
      <c r="J88" s="56" t="n">
        <v>7178</v>
      </c>
      <c r="K88" s="55" t="n">
        <f aca="false">J88/I88*100</f>
        <v>59.9966566365764</v>
      </c>
      <c r="L88" s="56" t="n">
        <v>10000</v>
      </c>
      <c r="M88" s="56" t="n">
        <v>71780000</v>
      </c>
      <c r="N88" s="57" t="s">
        <v>56</v>
      </c>
      <c r="O88" s="57"/>
      <c r="P88" s="57"/>
      <c r="Q88" s="57"/>
      <c r="R88" s="56" t="n">
        <v>11964</v>
      </c>
      <c r="S88" s="56" t="n">
        <v>7178</v>
      </c>
      <c r="T88" s="137" t="n">
        <f aca="false">S88/R88*100</f>
        <v>59.9966566365764</v>
      </c>
      <c r="U88" s="56" t="n">
        <f aca="false">S88*L88</f>
        <v>71780000</v>
      </c>
      <c r="V88" s="124" t="n">
        <f aca="false">-U88+M88</f>
        <v>0</v>
      </c>
      <c r="W88" s="63" t="s">
        <v>308</v>
      </c>
    </row>
    <row r="89" customFormat="false" ht="22.5" hidden="true" customHeight="false" outlineLevel="0" collapsed="false">
      <c r="A89" s="138"/>
      <c r="B89" s="57" t="s">
        <v>50</v>
      </c>
      <c r="C89" s="57" t="s">
        <v>51</v>
      </c>
      <c r="D89" s="57" t="s">
        <v>52</v>
      </c>
      <c r="E89" s="57" t="s">
        <v>53</v>
      </c>
      <c r="F89" s="57" t="s">
        <v>54</v>
      </c>
      <c r="G89" s="57" t="s">
        <v>89</v>
      </c>
      <c r="H89" s="57" t="s">
        <v>19</v>
      </c>
      <c r="I89" s="56" t="n">
        <v>825</v>
      </c>
      <c r="J89" s="56" t="n">
        <v>495</v>
      </c>
      <c r="K89" s="55" t="n">
        <f aca="false">J89/I89*100</f>
        <v>60</v>
      </c>
      <c r="L89" s="56" t="n">
        <v>10000</v>
      </c>
      <c r="M89" s="56" t="n">
        <v>4950000</v>
      </c>
      <c r="N89" s="57" t="s">
        <v>56</v>
      </c>
      <c r="O89" s="57"/>
      <c r="P89" s="57"/>
      <c r="Q89" s="57"/>
      <c r="R89" s="56" t="n">
        <v>825</v>
      </c>
      <c r="S89" s="56" t="n">
        <v>495</v>
      </c>
      <c r="T89" s="137" t="n">
        <f aca="false">S89/R89*100</f>
        <v>60</v>
      </c>
      <c r="U89" s="56" t="n">
        <f aca="false">S89*L89</f>
        <v>4950000</v>
      </c>
      <c r="V89" s="124" t="n">
        <f aca="false">-U89+M89</f>
        <v>0</v>
      </c>
      <c r="W89" s="63" t="s">
        <v>308</v>
      </c>
    </row>
    <row r="90" customFormat="false" ht="22.5" hidden="true" customHeight="false" outlineLevel="0" collapsed="false">
      <c r="A90" s="138"/>
      <c r="B90" s="57" t="s">
        <v>50</v>
      </c>
      <c r="C90" s="57" t="s">
        <v>51</v>
      </c>
      <c r="D90" s="57" t="s">
        <v>52</v>
      </c>
      <c r="E90" s="57" t="s">
        <v>53</v>
      </c>
      <c r="F90" s="57" t="s">
        <v>54</v>
      </c>
      <c r="G90" s="57" t="s">
        <v>55</v>
      </c>
      <c r="H90" s="57" t="s">
        <v>19</v>
      </c>
      <c r="I90" s="56" t="n">
        <v>591</v>
      </c>
      <c r="J90" s="56" t="n">
        <v>355</v>
      </c>
      <c r="K90" s="55" t="n">
        <f aca="false">J90/I90*100</f>
        <v>60.0676818950931</v>
      </c>
      <c r="L90" s="56" t="n">
        <v>15000</v>
      </c>
      <c r="M90" s="56" t="n">
        <v>5325000</v>
      </c>
      <c r="N90" s="57" t="s">
        <v>56</v>
      </c>
      <c r="O90" s="57"/>
      <c r="P90" s="57"/>
      <c r="Q90" s="57"/>
      <c r="R90" s="56" t="n">
        <v>591</v>
      </c>
      <c r="S90" s="56" t="n">
        <v>355</v>
      </c>
      <c r="T90" s="137" t="n">
        <f aca="false">S90/R90*100</f>
        <v>60.0676818950931</v>
      </c>
      <c r="U90" s="56" t="n">
        <f aca="false">S90*L90</f>
        <v>5325000</v>
      </c>
      <c r="V90" s="124" t="n">
        <f aca="false">-U90+M90</f>
        <v>0</v>
      </c>
      <c r="W90" s="63" t="s">
        <v>308</v>
      </c>
    </row>
    <row r="91" customFormat="false" ht="90" hidden="true" customHeight="false" outlineLevel="0" collapsed="false">
      <c r="A91" s="69" t="n">
        <v>20</v>
      </c>
      <c r="B91" s="79" t="s">
        <v>318</v>
      </c>
      <c r="C91" s="69" t="s">
        <v>14</v>
      </c>
      <c r="D91" s="140" t="s">
        <v>319</v>
      </c>
      <c r="E91" s="73" t="n">
        <v>38785</v>
      </c>
      <c r="F91" s="69" t="s">
        <v>69</v>
      </c>
      <c r="G91" s="74" t="s">
        <v>18</v>
      </c>
      <c r="H91" s="69" t="s">
        <v>19</v>
      </c>
      <c r="I91" s="69" t="n">
        <v>30890</v>
      </c>
      <c r="J91" s="69" t="n">
        <v>18534</v>
      </c>
      <c r="K91" s="69" t="n">
        <f aca="false">J91/I91*100</f>
        <v>60</v>
      </c>
      <c r="L91" s="69" t="n">
        <v>10000</v>
      </c>
      <c r="M91" s="69" t="n">
        <v>185340000</v>
      </c>
      <c r="N91" s="73" t="n">
        <v>38784</v>
      </c>
      <c r="O91" s="69" t="s">
        <v>320</v>
      </c>
      <c r="P91" s="69"/>
      <c r="Q91" s="75"/>
      <c r="R91" s="141" t="n">
        <v>36890</v>
      </c>
      <c r="S91" s="69" t="n">
        <f aca="false">IF(J91&lt;(R91*60/100),J91,ROUND(R91*0.6,0))</f>
        <v>18534</v>
      </c>
      <c r="T91" s="69" t="n">
        <f aca="false">S91/R91*100</f>
        <v>50.24125779344</v>
      </c>
      <c r="U91" s="69" t="n">
        <f aca="false">S91*L91</f>
        <v>185340000</v>
      </c>
      <c r="V91" s="69" t="n">
        <f aca="false">M91-U91</f>
        <v>0</v>
      </c>
      <c r="W91" s="69"/>
    </row>
    <row r="92" customFormat="false" ht="45" hidden="true" customHeight="false" outlineLevel="0" collapsed="false">
      <c r="A92" s="109"/>
      <c r="B92" s="57" t="s">
        <v>321</v>
      </c>
      <c r="C92" s="69" t="s">
        <v>14</v>
      </c>
      <c r="D92" s="57" t="s">
        <v>322</v>
      </c>
      <c r="E92" s="57" t="s">
        <v>65</v>
      </c>
      <c r="F92" s="57" t="s">
        <v>323</v>
      </c>
      <c r="G92" s="57" t="s">
        <v>18</v>
      </c>
      <c r="H92" s="57" t="s">
        <v>19</v>
      </c>
      <c r="I92" s="56" t="n">
        <v>11862</v>
      </c>
      <c r="J92" s="56" t="n">
        <v>7117</v>
      </c>
      <c r="K92" s="110" t="n">
        <f aca="false">J92/I92*100</f>
        <v>59.9983139436857</v>
      </c>
      <c r="L92" s="56" t="n">
        <v>10000</v>
      </c>
      <c r="M92" s="56" t="n">
        <v>71170000</v>
      </c>
      <c r="N92" s="57" t="s">
        <v>192</v>
      </c>
      <c r="O92" s="57" t="s">
        <v>324</v>
      </c>
      <c r="P92" s="57" t="s">
        <v>325</v>
      </c>
      <c r="Q92" s="57" t="s">
        <v>326</v>
      </c>
      <c r="R92" s="56" t="n">
        <v>11862</v>
      </c>
      <c r="S92" s="56" t="n">
        <v>7117</v>
      </c>
      <c r="T92" s="69" t="n">
        <f aca="false">S92/R92*100</f>
        <v>59.9983139436857</v>
      </c>
      <c r="U92" s="69" t="n">
        <f aca="false">S92*L92</f>
        <v>71170000</v>
      </c>
      <c r="V92" s="69" t="n">
        <f aca="false">M92-U92</f>
        <v>0</v>
      </c>
      <c r="W92" s="57"/>
    </row>
    <row r="93" customFormat="false" ht="45" hidden="true" customHeight="false" outlineLevel="0" collapsed="false">
      <c r="A93" s="109"/>
      <c r="B93" s="57" t="s">
        <v>321</v>
      </c>
      <c r="C93" s="69" t="s">
        <v>14</v>
      </c>
      <c r="D93" s="57" t="s">
        <v>322</v>
      </c>
      <c r="E93" s="57" t="s">
        <v>65</v>
      </c>
      <c r="F93" s="57" t="s">
        <v>323</v>
      </c>
      <c r="G93" s="57" t="s">
        <v>89</v>
      </c>
      <c r="H93" s="57" t="s">
        <v>19</v>
      </c>
      <c r="I93" s="56" t="n">
        <v>2527</v>
      </c>
      <c r="J93" s="56" t="n">
        <v>1516</v>
      </c>
      <c r="K93" s="110" t="n">
        <f aca="false">J93/I93*100</f>
        <v>59.99208547685</v>
      </c>
      <c r="L93" s="56" t="n">
        <v>10000</v>
      </c>
      <c r="M93" s="56" t="n">
        <v>15160000</v>
      </c>
      <c r="N93" s="57" t="s">
        <v>192</v>
      </c>
      <c r="O93" s="57" t="s">
        <v>324</v>
      </c>
      <c r="P93" s="57" t="s">
        <v>325</v>
      </c>
      <c r="Q93" s="57" t="s">
        <v>326</v>
      </c>
      <c r="R93" s="56" t="n">
        <v>2527</v>
      </c>
      <c r="S93" s="56" t="n">
        <v>1516</v>
      </c>
      <c r="T93" s="69" t="n">
        <f aca="false">S93/R93*100</f>
        <v>59.99208547685</v>
      </c>
      <c r="U93" s="69" t="n">
        <f aca="false">S93*L93</f>
        <v>15160000</v>
      </c>
      <c r="V93" s="69" t="n">
        <f aca="false">M93-U93</f>
        <v>0</v>
      </c>
      <c r="W93" s="57"/>
    </row>
    <row r="94" customFormat="false" ht="22.5" hidden="true" customHeight="false" outlineLevel="0" collapsed="false">
      <c r="A94" s="109"/>
      <c r="B94" s="57" t="s">
        <v>327</v>
      </c>
      <c r="C94" s="69" t="s">
        <v>58</v>
      </c>
      <c r="D94" s="57" t="s">
        <v>328</v>
      </c>
      <c r="E94" s="57" t="s">
        <v>208</v>
      </c>
      <c r="F94" s="57" t="s">
        <v>66</v>
      </c>
      <c r="G94" s="57" t="s">
        <v>18</v>
      </c>
      <c r="H94" s="57" t="s">
        <v>19</v>
      </c>
      <c r="I94" s="56" t="n">
        <v>6012</v>
      </c>
      <c r="J94" s="56" t="n">
        <v>4000</v>
      </c>
      <c r="K94" s="110" t="n">
        <f aca="false">J94/I94*100</f>
        <v>66.5335994677312</v>
      </c>
      <c r="L94" s="56" t="n">
        <v>10000</v>
      </c>
      <c r="M94" s="56" t="n">
        <v>40000000</v>
      </c>
      <c r="N94" s="57" t="s">
        <v>287</v>
      </c>
      <c r="O94" s="57"/>
      <c r="P94" s="57"/>
      <c r="Q94" s="57"/>
      <c r="R94" s="56" t="n">
        <v>6012</v>
      </c>
      <c r="S94" s="56" t="n">
        <f aca="false">R94*0.6</f>
        <v>3607.2</v>
      </c>
      <c r="T94" s="69" t="n">
        <f aca="false">S94/R94*100</f>
        <v>60</v>
      </c>
      <c r="U94" s="69" t="n">
        <f aca="false">S94*L94</f>
        <v>36072000</v>
      </c>
      <c r="V94" s="69" t="n">
        <f aca="false">M94-U94</f>
        <v>3928000</v>
      </c>
      <c r="W94" s="57" t="s">
        <v>308</v>
      </c>
    </row>
    <row r="95" customFormat="false" ht="22.5" hidden="true" customHeight="false" outlineLevel="0" collapsed="false">
      <c r="A95" s="109"/>
      <c r="B95" s="57" t="s">
        <v>327</v>
      </c>
      <c r="C95" s="69" t="s">
        <v>58</v>
      </c>
      <c r="D95" s="57" t="s">
        <v>328</v>
      </c>
      <c r="E95" s="57" t="s">
        <v>208</v>
      </c>
      <c r="F95" s="57" t="s">
        <v>66</v>
      </c>
      <c r="G95" s="57" t="s">
        <v>70</v>
      </c>
      <c r="H95" s="57" t="s">
        <v>19</v>
      </c>
      <c r="I95" s="56" t="n">
        <v>1981</v>
      </c>
      <c r="J95" s="56" t="n">
        <v>2000</v>
      </c>
      <c r="K95" s="110" t="n">
        <f aca="false">J95/I95*100</f>
        <v>100.959111559818</v>
      </c>
      <c r="L95" s="56" t="n">
        <v>10000</v>
      </c>
      <c r="M95" s="56" t="n">
        <v>20000000</v>
      </c>
      <c r="N95" s="57" t="s">
        <v>287</v>
      </c>
      <c r="O95" s="57"/>
      <c r="P95" s="57"/>
      <c r="Q95" s="57"/>
      <c r="R95" s="56" t="n">
        <v>1981</v>
      </c>
      <c r="S95" s="56" t="n">
        <f aca="false">R95*0.6</f>
        <v>1188.6</v>
      </c>
      <c r="T95" s="69" t="n">
        <f aca="false">S95/R95*100</f>
        <v>60</v>
      </c>
      <c r="U95" s="69" t="n">
        <f aca="false">S95*L95</f>
        <v>11886000</v>
      </c>
      <c r="V95" s="69" t="n">
        <f aca="false">M95-U95</f>
        <v>8114000</v>
      </c>
      <c r="W95" s="57" t="s">
        <v>308</v>
      </c>
    </row>
    <row r="96" customFormat="false" ht="45" hidden="true" customHeight="false" outlineLevel="0" collapsed="false">
      <c r="A96" s="109"/>
      <c r="B96" s="57" t="s">
        <v>63</v>
      </c>
      <c r="C96" s="69" t="s">
        <v>58</v>
      </c>
      <c r="D96" s="57" t="s">
        <v>64</v>
      </c>
      <c r="E96" s="57" t="s">
        <v>65</v>
      </c>
      <c r="F96" s="57" t="s">
        <v>66</v>
      </c>
      <c r="G96" s="57" t="s">
        <v>55</v>
      </c>
      <c r="H96" s="57" t="s">
        <v>19</v>
      </c>
      <c r="I96" s="56" t="n">
        <v>2313</v>
      </c>
      <c r="J96" s="56" t="n">
        <v>1388</v>
      </c>
      <c r="K96" s="57" t="n">
        <f aca="false">J96/I96*100</f>
        <v>60.0086467790748</v>
      </c>
      <c r="L96" s="56" t="n">
        <v>15000</v>
      </c>
      <c r="M96" s="56" t="n">
        <v>20817000</v>
      </c>
      <c r="N96" s="57" t="s">
        <v>42</v>
      </c>
      <c r="O96" s="57"/>
      <c r="P96" s="57"/>
      <c r="Q96" s="57"/>
      <c r="R96" s="56" t="n">
        <v>2313</v>
      </c>
      <c r="S96" s="56" t="n">
        <f aca="false">R96*0.6</f>
        <v>1387.8</v>
      </c>
      <c r="T96" s="69" t="n">
        <f aca="false">S96/R96*100</f>
        <v>60</v>
      </c>
      <c r="U96" s="69" t="n">
        <f aca="false">S96*L96</f>
        <v>20817000</v>
      </c>
      <c r="V96" s="69" t="n">
        <f aca="false">M96-U96</f>
        <v>0</v>
      </c>
      <c r="W96" s="57" t="s">
        <v>308</v>
      </c>
    </row>
    <row r="97" customFormat="false" ht="45" hidden="true" customHeight="false" outlineLevel="0" collapsed="false">
      <c r="A97" s="109"/>
      <c r="B97" s="57" t="s">
        <v>63</v>
      </c>
      <c r="C97" s="69" t="s">
        <v>58</v>
      </c>
      <c r="D97" s="57" t="s">
        <v>64</v>
      </c>
      <c r="E97" s="57" t="s">
        <v>65</v>
      </c>
      <c r="F97" s="57" t="s">
        <v>66</v>
      </c>
      <c r="G97" s="57" t="s">
        <v>18</v>
      </c>
      <c r="H97" s="57" t="s">
        <v>19</v>
      </c>
      <c r="I97" s="56" t="n">
        <v>383</v>
      </c>
      <c r="J97" s="56" t="n">
        <v>230</v>
      </c>
      <c r="K97" s="57" t="n">
        <f aca="false">J97/I97*100</f>
        <v>60.0522193211488</v>
      </c>
      <c r="L97" s="56" t="n">
        <v>10000</v>
      </c>
      <c r="M97" s="56" t="n">
        <v>2298000</v>
      </c>
      <c r="N97" s="57" t="s">
        <v>42</v>
      </c>
      <c r="O97" s="57"/>
      <c r="P97" s="57"/>
      <c r="Q97" s="57"/>
      <c r="R97" s="56" t="n">
        <v>383</v>
      </c>
      <c r="S97" s="56" t="n">
        <f aca="false">R97*0.6</f>
        <v>229.8</v>
      </c>
      <c r="T97" s="69" t="n">
        <f aca="false">S97/R97*100</f>
        <v>60</v>
      </c>
      <c r="U97" s="69" t="n">
        <f aca="false">S97*L97</f>
        <v>2298000</v>
      </c>
      <c r="V97" s="69" t="n">
        <f aca="false">M97-U97</f>
        <v>0</v>
      </c>
      <c r="W97" s="57" t="s">
        <v>308</v>
      </c>
    </row>
    <row r="98" customFormat="false" ht="45" hidden="true" customHeight="false" outlineLevel="0" collapsed="false">
      <c r="A98" s="109"/>
      <c r="B98" s="57" t="s">
        <v>63</v>
      </c>
      <c r="C98" s="69" t="s">
        <v>58</v>
      </c>
      <c r="D98" s="57" t="s">
        <v>64</v>
      </c>
      <c r="E98" s="57" t="s">
        <v>65</v>
      </c>
      <c r="F98" s="57" t="s">
        <v>66</v>
      </c>
      <c r="G98" s="57" t="s">
        <v>89</v>
      </c>
      <c r="H98" s="57" t="s">
        <v>19</v>
      </c>
      <c r="I98" s="144" t="n">
        <v>1363</v>
      </c>
      <c r="J98" s="56" t="n">
        <v>818</v>
      </c>
      <c r="K98" s="57" t="n">
        <f aca="false">J98/I98*100</f>
        <v>60.0146735143067</v>
      </c>
      <c r="L98" s="56" t="n">
        <v>10000</v>
      </c>
      <c r="M98" s="56" t="n">
        <v>8178000</v>
      </c>
      <c r="N98" s="57" t="s">
        <v>42</v>
      </c>
      <c r="O98" s="57"/>
      <c r="P98" s="57"/>
      <c r="Q98" s="57"/>
      <c r="R98" s="144" t="n">
        <v>1363</v>
      </c>
      <c r="S98" s="56" t="n">
        <f aca="false">R98*0.6</f>
        <v>817.8</v>
      </c>
      <c r="T98" s="69" t="n">
        <f aca="false">S98/R98*100</f>
        <v>60</v>
      </c>
      <c r="U98" s="69" t="n">
        <f aca="false">S98*L98</f>
        <v>8178000</v>
      </c>
      <c r="V98" s="69" t="n">
        <f aca="false">M98-U98</f>
        <v>0</v>
      </c>
      <c r="W98" s="57" t="s">
        <v>308</v>
      </c>
    </row>
    <row r="99" customFormat="false" ht="22.5" hidden="true" customHeight="false" outlineLevel="0" collapsed="false">
      <c r="A99" s="109"/>
      <c r="B99" s="57" t="s">
        <v>270</v>
      </c>
      <c r="C99" s="57" t="s">
        <v>58</v>
      </c>
      <c r="D99" s="57" t="s">
        <v>271</v>
      </c>
      <c r="E99" s="57" t="s">
        <v>246</v>
      </c>
      <c r="F99" s="57" t="s">
        <v>66</v>
      </c>
      <c r="G99" s="57" t="s">
        <v>89</v>
      </c>
      <c r="H99" s="57" t="s">
        <v>19</v>
      </c>
      <c r="I99" s="56" t="n">
        <v>4914</v>
      </c>
      <c r="J99" s="56" t="n">
        <v>2948</v>
      </c>
      <c r="K99" s="57" t="n">
        <f aca="false">J99/I99*100</f>
        <v>59.99185999186</v>
      </c>
      <c r="L99" s="56" t="n">
        <v>10000</v>
      </c>
      <c r="M99" s="56" t="n">
        <v>29480000</v>
      </c>
      <c r="N99" s="57" t="s">
        <v>20</v>
      </c>
      <c r="O99" s="57"/>
      <c r="P99" s="57"/>
      <c r="Q99" s="57"/>
      <c r="R99" s="56" t="n">
        <v>4914</v>
      </c>
      <c r="S99" s="56" t="n">
        <v>2948</v>
      </c>
      <c r="T99" s="69" t="n">
        <f aca="false">S99/R99*100</f>
        <v>59.99185999186</v>
      </c>
      <c r="U99" s="69" t="n">
        <f aca="false">S99*L99</f>
        <v>29480000</v>
      </c>
      <c r="V99" s="69" t="n">
        <f aca="false">M99-U99</f>
        <v>0</v>
      </c>
      <c r="W99" s="57" t="s">
        <v>308</v>
      </c>
    </row>
    <row r="100" customFormat="false" ht="22.5" hidden="true" customHeight="false" outlineLevel="0" collapsed="false">
      <c r="A100" s="109"/>
      <c r="B100" s="57" t="s">
        <v>270</v>
      </c>
      <c r="C100" s="57" t="s">
        <v>58</v>
      </c>
      <c r="D100" s="57" t="s">
        <v>271</v>
      </c>
      <c r="E100" s="57" t="s">
        <v>246</v>
      </c>
      <c r="F100" s="57" t="s">
        <v>66</v>
      </c>
      <c r="G100" s="57" t="s">
        <v>81</v>
      </c>
      <c r="H100" s="57" t="s">
        <v>19</v>
      </c>
      <c r="I100" s="56" t="n">
        <v>2183</v>
      </c>
      <c r="J100" s="56" t="n">
        <v>1310</v>
      </c>
      <c r="K100" s="57" t="n">
        <f aca="false">J100/I100*100</f>
        <v>60.009161704077</v>
      </c>
      <c r="L100" s="56" t="n">
        <v>15000</v>
      </c>
      <c r="M100" s="56" t="n">
        <v>19650000</v>
      </c>
      <c r="N100" s="57" t="s">
        <v>20</v>
      </c>
      <c r="O100" s="57"/>
      <c r="P100" s="57"/>
      <c r="Q100" s="57"/>
      <c r="R100" s="56" t="n">
        <v>2183</v>
      </c>
      <c r="S100" s="56" t="n">
        <v>1310</v>
      </c>
      <c r="T100" s="69" t="n">
        <f aca="false">S100/R100*100</f>
        <v>60.009161704077</v>
      </c>
      <c r="U100" s="69" t="n">
        <f aca="false">S100*L100</f>
        <v>19650000</v>
      </c>
      <c r="V100" s="69" t="n">
        <f aca="false">M100-U100</f>
        <v>0</v>
      </c>
      <c r="W100" s="57" t="s">
        <v>308</v>
      </c>
    </row>
    <row r="101" customFormat="false" ht="22.5" hidden="true" customHeight="false" outlineLevel="0" collapsed="false">
      <c r="A101" s="109"/>
      <c r="B101" s="57" t="s">
        <v>270</v>
      </c>
      <c r="C101" s="57" t="s">
        <v>58</v>
      </c>
      <c r="D101" s="57" t="s">
        <v>271</v>
      </c>
      <c r="E101" s="57" t="s">
        <v>246</v>
      </c>
      <c r="F101" s="57" t="s">
        <v>66</v>
      </c>
      <c r="G101" s="57" t="s">
        <v>55</v>
      </c>
      <c r="H101" s="57" t="s">
        <v>19</v>
      </c>
      <c r="I101" s="56" t="n">
        <v>4947</v>
      </c>
      <c r="J101" s="56" t="n">
        <v>2968</v>
      </c>
      <c r="K101" s="57" t="n">
        <f aca="false">J101/I101*100</f>
        <v>59.9959571457449</v>
      </c>
      <c r="L101" s="56" t="n">
        <v>15000</v>
      </c>
      <c r="M101" s="56" t="n">
        <v>44520000</v>
      </c>
      <c r="N101" s="57" t="s">
        <v>20</v>
      </c>
      <c r="O101" s="57"/>
      <c r="P101" s="57"/>
      <c r="Q101" s="57"/>
      <c r="R101" s="56" t="n">
        <v>4947</v>
      </c>
      <c r="S101" s="56" t="n">
        <v>2968</v>
      </c>
      <c r="T101" s="69" t="n">
        <f aca="false">S101/R101*100</f>
        <v>59.9959571457449</v>
      </c>
      <c r="U101" s="69" t="n">
        <f aca="false">S101*L101</f>
        <v>44520000</v>
      </c>
      <c r="V101" s="69" t="n">
        <f aca="false">M101-U101</f>
        <v>0</v>
      </c>
      <c r="W101" s="57" t="s">
        <v>308</v>
      </c>
    </row>
    <row r="102" customFormat="false" ht="56.25" hidden="true" customHeight="false" outlineLevel="0" collapsed="false">
      <c r="A102" s="109"/>
      <c r="B102" s="57" t="s">
        <v>331</v>
      </c>
      <c r="C102" s="57" t="s">
        <v>14</v>
      </c>
      <c r="D102" s="57" t="s">
        <v>332</v>
      </c>
      <c r="E102" s="57"/>
      <c r="F102" s="57" t="s">
        <v>66</v>
      </c>
      <c r="G102" s="57" t="s">
        <v>18</v>
      </c>
      <c r="H102" s="57" t="s">
        <v>19</v>
      </c>
      <c r="I102" s="56" t="n">
        <v>15502</v>
      </c>
      <c r="J102" s="56" t="n">
        <v>9301</v>
      </c>
      <c r="K102" s="57" t="n">
        <f aca="false">J102/I102*100</f>
        <v>59.9987098438911</v>
      </c>
      <c r="L102" s="56" t="n">
        <v>10000</v>
      </c>
      <c r="M102" s="56" t="n">
        <v>93010000</v>
      </c>
      <c r="N102" s="57" t="s">
        <v>333</v>
      </c>
      <c r="O102" s="57" t="s">
        <v>334</v>
      </c>
      <c r="P102" s="57" t="s">
        <v>200</v>
      </c>
      <c r="Q102" s="57" t="s">
        <v>335</v>
      </c>
      <c r="R102" s="56" t="n">
        <v>15502</v>
      </c>
      <c r="S102" s="56" t="n">
        <v>9301</v>
      </c>
      <c r="T102" s="69" t="n">
        <f aca="false">S102/R102*100</f>
        <v>59.9987098438911</v>
      </c>
      <c r="U102" s="69" t="n">
        <f aca="false">S102*L102</f>
        <v>93010000</v>
      </c>
      <c r="V102" s="69" t="n">
        <f aca="false">M102-U102</f>
        <v>0</v>
      </c>
      <c r="W102" s="57" t="s">
        <v>308</v>
      </c>
    </row>
    <row r="103" s="13" customFormat="true" ht="36" hidden="false" customHeight="false" outlineLevel="0" collapsed="false">
      <c r="A103" s="318" t="n">
        <v>7</v>
      </c>
      <c r="B103" s="319" t="s">
        <v>436</v>
      </c>
      <c r="C103" s="319" t="s">
        <v>342</v>
      </c>
      <c r="D103" s="319" t="s">
        <v>437</v>
      </c>
      <c r="E103" s="320" t="s">
        <v>438</v>
      </c>
      <c r="F103" s="320" t="s">
        <v>222</v>
      </c>
      <c r="G103" s="320" t="s">
        <v>80</v>
      </c>
      <c r="H103" s="320" t="s">
        <v>19</v>
      </c>
      <c r="I103" s="259" t="n">
        <v>12789</v>
      </c>
      <c r="J103" s="321" t="n">
        <v>7673</v>
      </c>
      <c r="K103" s="259" t="n">
        <f aca="false">J103/I103*100</f>
        <v>59.9968723121432</v>
      </c>
      <c r="L103" s="259" t="n">
        <v>10000</v>
      </c>
      <c r="M103" s="321" t="n">
        <v>76730000</v>
      </c>
      <c r="N103" s="319" t="s">
        <v>439</v>
      </c>
      <c r="O103" s="319"/>
      <c r="P103" s="320"/>
      <c r="Q103" s="322"/>
      <c r="R103" s="321" t="n">
        <v>12271</v>
      </c>
      <c r="S103" s="323" t="n">
        <f aca="false">R103*0.6</f>
        <v>7362.6</v>
      </c>
      <c r="T103" s="321" t="n">
        <f aca="false">S103/R103*100</f>
        <v>60</v>
      </c>
      <c r="U103" s="319" t="n">
        <f aca="false">S103*L103</f>
        <v>73626000</v>
      </c>
      <c r="V103" s="319" t="n">
        <f aca="false">M103-U103</f>
        <v>3104000</v>
      </c>
      <c r="W103" s="319" t="s">
        <v>340</v>
      </c>
    </row>
    <row r="104" s="13" customFormat="true" ht="72" hidden="false" customHeight="false" outlineLevel="0" collapsed="false">
      <c r="A104" s="318" t="n">
        <v>8</v>
      </c>
      <c r="B104" s="228" t="s">
        <v>440</v>
      </c>
      <c r="C104" s="223" t="s">
        <v>441</v>
      </c>
      <c r="D104" s="224" t="s">
        <v>442</v>
      </c>
      <c r="E104" s="324"/>
      <c r="F104" s="324"/>
      <c r="G104" s="324"/>
      <c r="H104" s="324"/>
      <c r="I104" s="259"/>
      <c r="J104" s="321" t="n">
        <v>6003</v>
      </c>
      <c r="K104" s="325"/>
      <c r="L104" s="325"/>
      <c r="M104" s="321" t="n">
        <v>60030000</v>
      </c>
      <c r="N104" s="319" t="s">
        <v>443</v>
      </c>
      <c r="O104" s="319" t="s">
        <v>444</v>
      </c>
      <c r="P104" s="324"/>
      <c r="Q104" s="322" t="s">
        <v>445</v>
      </c>
      <c r="R104" s="321" t="n">
        <v>339343</v>
      </c>
      <c r="S104" s="323" t="n">
        <v>6003</v>
      </c>
      <c r="T104" s="321" t="n">
        <f aca="false">S104/R104*100</f>
        <v>1.76900658036264</v>
      </c>
      <c r="U104" s="319" t="n">
        <f aca="false">S104*10000</f>
        <v>60030000</v>
      </c>
      <c r="V104" s="319" t="n">
        <f aca="false">M104-U104</f>
        <v>0</v>
      </c>
      <c r="W104" s="225" t="s">
        <v>224</v>
      </c>
    </row>
    <row r="105" customFormat="false" ht="15.75" hidden="false" customHeight="true" outlineLevel="0" collapsed="false">
      <c r="A105" s="233"/>
      <c r="B105" s="326" t="s">
        <v>373</v>
      </c>
      <c r="C105" s="229"/>
      <c r="D105" s="229"/>
      <c r="E105" s="175"/>
      <c r="F105" s="175"/>
      <c r="G105" s="175"/>
      <c r="H105" s="175"/>
      <c r="I105" s="56"/>
      <c r="J105" s="312"/>
      <c r="K105" s="175"/>
      <c r="L105" s="176"/>
      <c r="M105" s="310"/>
      <c r="N105" s="314"/>
      <c r="O105" s="314"/>
      <c r="P105" s="175"/>
      <c r="Q105" s="314"/>
      <c r="R105" s="310"/>
      <c r="S105" s="312" t="n">
        <f aca="false">S21+S52+S54+S59+S74+S73+S103+S104</f>
        <v>46195</v>
      </c>
      <c r="T105" s="72"/>
      <c r="U105" s="72"/>
      <c r="V105" s="72"/>
      <c r="W105" s="229"/>
    </row>
    <row r="106" customFormat="false" ht="3" hidden="false" customHeight="true" outlineLevel="0" collapsed="false">
      <c r="A106" s="327"/>
    </row>
  </sheetData>
  <autoFilter ref="A14:W102">
    <filterColumn colId="6">
      <filters>
        <filter val="340/640"/>
      </filters>
    </filterColumn>
  </autoFilter>
  <mergeCells count="4">
    <mergeCell ref="A7:W7"/>
    <mergeCell ref="A8:W8"/>
    <mergeCell ref="A9:W9"/>
    <mergeCell ref="A12:D12"/>
  </mergeCells>
  <printOptions headings="false" gridLines="false" gridLinesSet="true" horizontalCentered="true" verticalCentered="false"/>
  <pageMargins left="0.170138888888889" right="0.170138888888889" top="0.379861111111111" bottom="0.4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56"/>
    <col collapsed="false" customWidth="true" hidden="false" outlineLevel="0" max="3" min="3" style="0" width="10.56"/>
    <col collapsed="false" customWidth="true" hidden="false" outlineLevel="0" max="4" min="4" style="0" width="17.28"/>
    <col collapsed="false" customWidth="true" hidden="false" outlineLevel="0" max="5" min="5" style="0" width="10.85"/>
    <col collapsed="false" customWidth="true" hidden="false" outlineLevel="0" max="7" min="7" style="0" width="9.7"/>
    <col collapsed="false" customWidth="true" hidden="false" outlineLevel="0" max="13" min="13" style="0" width="14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5.75" hidden="false" customHeight="false" outlineLevel="0" collapsed="false">
      <c r="A6" s="191" t="s">
        <v>446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customFormat="false" ht="12.75" hidden="false" customHeight="true" outlineLevel="0" collapsed="false">
      <c r="A7" s="328" t="s">
        <v>447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</row>
    <row r="8" customFormat="false" ht="15.75" hidden="false" customHeight="false" outlineLevel="0" collapsed="false">
      <c r="A8" s="329" t="s">
        <v>448</v>
      </c>
      <c r="B8" s="329"/>
      <c r="C8" s="329"/>
      <c r="D8" s="329"/>
      <c r="E8" s="329"/>
      <c r="F8" s="329"/>
      <c r="G8" s="329"/>
      <c r="H8" s="329"/>
      <c r="I8" s="329"/>
      <c r="J8" s="329"/>
      <c r="K8" s="329"/>
      <c r="L8" s="329"/>
      <c r="M8" s="329"/>
    </row>
    <row r="9" customFormat="false" ht="18" hidden="false" customHeight="true" outlineLevel="0" collapsed="false">
      <c r="A9" s="330"/>
      <c r="B9" s="330"/>
      <c r="C9" s="330"/>
      <c r="D9" s="330"/>
      <c r="E9" s="330"/>
      <c r="F9" s="330"/>
      <c r="G9" s="330"/>
      <c r="H9" s="330"/>
      <c r="I9" s="330"/>
      <c r="J9" s="330"/>
      <c r="K9" s="330"/>
      <c r="L9" s="330"/>
      <c r="M9" s="330"/>
    </row>
    <row r="10" customFormat="false" ht="18" hidden="false" customHeight="true" outlineLevel="0" collapsed="false">
      <c r="A10" s="331" t="s">
        <v>449</v>
      </c>
      <c r="B10" s="331"/>
      <c r="C10" s="331"/>
      <c r="D10" s="332"/>
      <c r="E10" s="333"/>
      <c r="F10" s="331" t="s">
        <v>450</v>
      </c>
      <c r="H10" s="331"/>
      <c r="I10" s="331" t="s">
        <v>451</v>
      </c>
      <c r="J10" s="331"/>
      <c r="K10" s="334"/>
      <c r="L10" s="334"/>
      <c r="M10" s="334"/>
    </row>
    <row r="11" customFormat="false" ht="18" hidden="false" customHeight="true" outlineLevel="0" collapsed="false">
      <c r="A11" s="335" t="s">
        <v>452</v>
      </c>
      <c r="B11" s="335"/>
      <c r="C11" s="336"/>
      <c r="D11" s="332"/>
      <c r="E11" s="333"/>
      <c r="F11" s="335" t="s">
        <v>453</v>
      </c>
      <c r="H11" s="337"/>
      <c r="I11" s="337"/>
      <c r="J11" s="338"/>
      <c r="K11" s="334"/>
      <c r="L11" s="334"/>
      <c r="M11" s="334"/>
    </row>
    <row r="12" customFormat="false" ht="16.5" hidden="false" customHeight="true" outlineLevel="0" collapsed="false">
      <c r="D12" s="339"/>
    </row>
    <row r="13" customFormat="false" ht="12.75" hidden="false" customHeight="true" outlineLevel="0" collapsed="false">
      <c r="A13" s="38" t="s">
        <v>22</v>
      </c>
      <c r="B13" s="340" t="s">
        <v>432</v>
      </c>
      <c r="C13" s="38" t="s">
        <v>24</v>
      </c>
      <c r="D13" s="340" t="s">
        <v>25</v>
      </c>
      <c r="E13" s="38" t="s">
        <v>385</v>
      </c>
      <c r="F13" s="39" t="s">
        <v>33</v>
      </c>
      <c r="G13" s="37" t="s">
        <v>29</v>
      </c>
      <c r="H13" s="298" t="s">
        <v>37</v>
      </c>
      <c r="I13" s="37" t="s">
        <v>454</v>
      </c>
      <c r="J13" s="37" t="s">
        <v>27</v>
      </c>
      <c r="K13" s="37" t="s">
        <v>455</v>
      </c>
      <c r="L13" s="341" t="s">
        <v>456</v>
      </c>
      <c r="M13" s="342" t="s">
        <v>38</v>
      </c>
    </row>
    <row r="14" customFormat="false" ht="39.75" hidden="false" customHeight="true" outlineLevel="0" collapsed="false">
      <c r="A14" s="38"/>
      <c r="B14" s="340"/>
      <c r="C14" s="38"/>
      <c r="D14" s="340"/>
      <c r="E14" s="38"/>
      <c r="F14" s="39"/>
      <c r="G14" s="37"/>
      <c r="H14" s="298"/>
      <c r="I14" s="37"/>
      <c r="J14" s="37"/>
      <c r="K14" s="37"/>
      <c r="L14" s="341"/>
      <c r="M14" s="342"/>
    </row>
    <row r="15" customFormat="false" ht="12.75" hidden="true" customHeight="false" outlineLevel="0" collapsed="false">
      <c r="A15" s="19" t="n">
        <v>1</v>
      </c>
      <c r="B15" s="20" t="n">
        <v>2</v>
      </c>
      <c r="C15" s="19" t="n">
        <v>3</v>
      </c>
      <c r="D15" s="20" t="n">
        <v>4</v>
      </c>
      <c r="E15" s="19" t="n">
        <v>15</v>
      </c>
      <c r="F15" s="23" t="n">
        <v>17</v>
      </c>
      <c r="G15" s="22" t="s">
        <v>9</v>
      </c>
      <c r="H15" s="22" t="s">
        <v>12</v>
      </c>
      <c r="I15" s="22" t="n">
        <v>18</v>
      </c>
      <c r="J15" s="22" t="n">
        <v>19</v>
      </c>
      <c r="K15" s="22" t="n">
        <v>20</v>
      </c>
      <c r="L15" s="343" t="n">
        <v>21</v>
      </c>
      <c r="M15" s="19" t="n">
        <v>23</v>
      </c>
    </row>
    <row r="16" customFormat="false" ht="48.75" hidden="false" customHeight="true" outlineLevel="0" collapsed="false">
      <c r="A16" s="47" t="n">
        <v>1</v>
      </c>
      <c r="B16" s="79" t="s">
        <v>78</v>
      </c>
      <c r="C16" s="47" t="s">
        <v>14</v>
      </c>
      <c r="D16" s="302" t="s">
        <v>79</v>
      </c>
      <c r="E16" s="69"/>
      <c r="F16" s="75"/>
      <c r="G16" s="69" t="n">
        <v>135720000</v>
      </c>
      <c r="H16" s="69" t="n">
        <v>0</v>
      </c>
      <c r="I16" s="69" t="n">
        <v>15080</v>
      </c>
      <c r="J16" s="69" t="n">
        <v>9048</v>
      </c>
      <c r="K16" s="69" t="n">
        <v>406</v>
      </c>
      <c r="L16" s="69" t="n">
        <f aca="false">J16-K16</f>
        <v>8642</v>
      </c>
      <c r="M16" s="109"/>
    </row>
    <row r="17" customFormat="false" ht="39.75" hidden="false" customHeight="true" outlineLevel="0" collapsed="false">
      <c r="A17" s="47" t="n">
        <v>2</v>
      </c>
      <c r="B17" s="79" t="s">
        <v>206</v>
      </c>
      <c r="C17" s="47" t="s">
        <v>58</v>
      </c>
      <c r="D17" s="302" t="s">
        <v>207</v>
      </c>
      <c r="E17" s="56" t="s">
        <v>210</v>
      </c>
      <c r="F17" s="94" t="s">
        <v>212</v>
      </c>
      <c r="G17" s="56" t="n">
        <v>4980000</v>
      </c>
      <c r="H17" s="56" t="n">
        <v>0</v>
      </c>
      <c r="I17" s="56" t="n">
        <v>553</v>
      </c>
      <c r="J17" s="56" t="n">
        <v>332</v>
      </c>
      <c r="K17" s="56"/>
      <c r="L17" s="69" t="n">
        <f aca="false">J17-K17</f>
        <v>332</v>
      </c>
      <c r="M17" s="56"/>
    </row>
    <row r="18" customFormat="false" ht="53.25" hidden="false" customHeight="true" outlineLevel="0" collapsed="false">
      <c r="A18" s="47" t="n">
        <v>3</v>
      </c>
      <c r="B18" s="79" t="s">
        <v>225</v>
      </c>
      <c r="C18" s="47" t="s">
        <v>14</v>
      </c>
      <c r="D18" s="302" t="s">
        <v>226</v>
      </c>
      <c r="E18" s="31" t="s">
        <v>230</v>
      </c>
      <c r="F18" s="91"/>
      <c r="G18" s="31" t="n">
        <v>15750000</v>
      </c>
      <c r="H18" s="31" t="n">
        <v>0</v>
      </c>
      <c r="I18" s="31" t="n">
        <v>1750</v>
      </c>
      <c r="J18" s="31" t="n">
        <v>1050</v>
      </c>
      <c r="K18" s="31"/>
      <c r="L18" s="69" t="n">
        <f aca="false">J18-K18</f>
        <v>1050</v>
      </c>
      <c r="M18" s="31" t="s">
        <v>457</v>
      </c>
    </row>
    <row r="19" customFormat="false" ht="60" hidden="false" customHeight="true" outlineLevel="0" collapsed="false">
      <c r="A19" s="47" t="n">
        <v>4</v>
      </c>
      <c r="B19" s="79" t="s">
        <v>258</v>
      </c>
      <c r="C19" s="47" t="s">
        <v>14</v>
      </c>
      <c r="D19" s="302" t="s">
        <v>259</v>
      </c>
      <c r="E19" s="57" t="s">
        <v>261</v>
      </c>
      <c r="F19" s="57"/>
      <c r="G19" s="56" t="n">
        <v>27000000</v>
      </c>
      <c r="H19" s="57" t="n">
        <v>261000</v>
      </c>
      <c r="I19" s="56" t="n">
        <v>2971</v>
      </c>
      <c r="J19" s="56" t="n">
        <v>1782.6</v>
      </c>
      <c r="K19" s="56"/>
      <c r="L19" s="69" t="n">
        <f aca="false">J19-K19</f>
        <v>1782.6</v>
      </c>
      <c r="M19" s="57" t="s">
        <v>458</v>
      </c>
    </row>
    <row r="20" customFormat="false" ht="45" hidden="false" customHeight="true" outlineLevel="0" collapsed="false">
      <c r="A20" s="47" t="n">
        <v>5</v>
      </c>
      <c r="B20" s="79" t="s">
        <v>270</v>
      </c>
      <c r="C20" s="47" t="s">
        <v>58</v>
      </c>
      <c r="D20" s="302" t="s">
        <v>271</v>
      </c>
      <c r="E20" s="57"/>
      <c r="F20" s="57"/>
      <c r="G20" s="56" t="n">
        <v>19650000</v>
      </c>
      <c r="H20" s="69" t="n">
        <v>0</v>
      </c>
      <c r="I20" s="56" t="n">
        <v>2183</v>
      </c>
      <c r="J20" s="56" t="n">
        <v>1310</v>
      </c>
      <c r="K20" s="56"/>
      <c r="L20" s="69" t="n">
        <f aca="false">J20-K20</f>
        <v>1310</v>
      </c>
      <c r="M20" s="100" t="s">
        <v>308</v>
      </c>
    </row>
    <row r="21" customFormat="false" ht="81.75" hidden="false" customHeight="true" outlineLevel="0" collapsed="false">
      <c r="A21" s="47" t="n">
        <v>6</v>
      </c>
      <c r="B21" s="79" t="s">
        <v>459</v>
      </c>
      <c r="C21" s="47" t="s">
        <v>264</v>
      </c>
      <c r="D21" s="302" t="s">
        <v>460</v>
      </c>
      <c r="E21" s="344" t="s">
        <v>461</v>
      </c>
      <c r="F21" s="345" t="s">
        <v>462</v>
      </c>
      <c r="G21" s="346" t="n">
        <v>42540000</v>
      </c>
      <c r="H21" s="344"/>
      <c r="I21" s="347" t="n">
        <v>4726</v>
      </c>
      <c r="J21" s="347" t="n">
        <v>2836</v>
      </c>
      <c r="K21" s="348"/>
      <c r="L21" s="348" t="n">
        <v>728.2</v>
      </c>
      <c r="M21" s="349" t="s">
        <v>463</v>
      </c>
    </row>
    <row r="22" customFormat="false" ht="12.75" hidden="false" customHeight="true" outlineLevel="0" collapsed="false">
      <c r="A22" s="350" t="s">
        <v>373</v>
      </c>
      <c r="B22" s="350"/>
      <c r="C22" s="350"/>
      <c r="D22" s="350"/>
      <c r="E22" s="350"/>
      <c r="F22" s="350"/>
      <c r="G22" s="350"/>
      <c r="H22" s="350"/>
      <c r="I22" s="350"/>
      <c r="J22" s="350"/>
      <c r="K22" s="350"/>
      <c r="L22" s="351" t="n">
        <f aca="false">SUM(L16:L21)</f>
        <v>13844.8</v>
      </c>
      <c r="M22" s="352"/>
    </row>
  </sheetData>
  <mergeCells count="17">
    <mergeCell ref="A6:M6"/>
    <mergeCell ref="A7:M7"/>
    <mergeCell ref="A8:M8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22:K22"/>
  </mergeCells>
  <printOptions headings="false" gridLines="false" gridLinesSet="true" horizontalCentered="true" verticalCentered="false"/>
  <pageMargins left="0.3" right="0.170138888888889" top="0.659722222222222" bottom="1.09027777777778" header="0.511811023622047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5.7"/>
    <col collapsed="false" customWidth="true" hidden="false" outlineLevel="0" max="3" min="3" style="1" width="7.56"/>
    <col collapsed="false" customWidth="true" hidden="false" outlineLevel="0" max="4" min="4" style="0" width="19.7"/>
    <col collapsed="false" customWidth="false" hidden="true" outlineLevel="0" max="9" min="5" style="0" width="9.06"/>
    <col collapsed="false" customWidth="true" hidden="false" outlineLevel="0" max="10" min="10" style="6" width="5.85"/>
    <col collapsed="false" customWidth="true" hidden="true" outlineLevel="0" max="11" min="11" style="0" width="9.99"/>
    <col collapsed="false" customWidth="false" hidden="true" outlineLevel="0" max="12" min="12" style="0" width="9.06"/>
    <col collapsed="false" customWidth="true" hidden="false" outlineLevel="0" max="13" min="13" style="6" width="9.56"/>
    <col collapsed="false" customWidth="true" hidden="false" outlineLevel="0" max="14" min="14" style="6" width="7.7"/>
    <col collapsed="false" customWidth="true" hidden="false" outlineLevel="0" max="15" min="15" style="0" width="15.56"/>
    <col collapsed="false" customWidth="true" hidden="true" outlineLevel="0" max="16" min="16" style="0" width="19.14"/>
    <col collapsed="false" customWidth="true" hidden="false" outlineLevel="0" max="17" min="17" style="0" width="11.28"/>
    <col collapsed="false" customWidth="true" hidden="false" outlineLevel="0" max="18" min="18" style="1" width="7.42"/>
    <col collapsed="false" customWidth="true" hidden="false" outlineLevel="0" max="19" min="19" style="353" width="9.14"/>
    <col collapsed="false" customWidth="true" hidden="false" outlineLevel="0" max="20" min="20" style="1" width="6.7"/>
    <col collapsed="false" customWidth="true" hidden="false" outlineLevel="0" max="21" min="21" style="1" width="9.85"/>
    <col collapsed="false" customWidth="true" hidden="false" outlineLevel="0" max="22" min="22" style="1" width="9.7"/>
    <col collapsed="false" customWidth="true" hidden="false" outlineLevel="0" max="23" min="23" style="1" width="7.99"/>
  </cols>
  <sheetData>
    <row r="1" customFormat="false" ht="12.75" hidden="true" customHeight="false" outlineLevel="0" collapsed="false">
      <c r="A1" s="187"/>
      <c r="B1" s="187"/>
      <c r="C1" s="186"/>
      <c r="D1" s="187"/>
      <c r="E1" s="294"/>
      <c r="F1" s="4"/>
      <c r="G1" s="4"/>
      <c r="H1" s="4"/>
      <c r="I1" s="4"/>
      <c r="J1" s="4"/>
      <c r="K1" s="4"/>
      <c r="L1" s="4"/>
      <c r="M1" s="4"/>
      <c r="N1" s="4"/>
      <c r="O1" s="6"/>
    </row>
    <row r="2" customFormat="false" ht="12.75" hidden="true" customHeight="false" outlineLevel="0" collapsed="false">
      <c r="A2" s="187"/>
      <c r="B2" s="187"/>
      <c r="C2" s="186"/>
      <c r="D2" s="187"/>
      <c r="E2" s="294"/>
      <c r="F2" s="4"/>
      <c r="G2" s="4"/>
      <c r="H2" s="4"/>
      <c r="I2" s="4"/>
      <c r="J2" s="4"/>
      <c r="K2" s="4"/>
      <c r="L2" s="4"/>
      <c r="M2" s="4"/>
      <c r="N2" s="4"/>
      <c r="O2" s="6"/>
    </row>
    <row r="3" customFormat="false" ht="12.75" hidden="true" customHeight="false" outlineLevel="0" collapsed="false">
      <c r="A3" s="187"/>
      <c r="B3" s="187"/>
      <c r="C3" s="186"/>
      <c r="D3" s="187"/>
      <c r="E3" s="294"/>
      <c r="F3" s="4"/>
      <c r="G3" s="4"/>
      <c r="H3" s="4"/>
      <c r="I3" s="4"/>
      <c r="J3" s="4"/>
      <c r="K3" s="4"/>
      <c r="L3" s="4"/>
      <c r="M3" s="4"/>
      <c r="N3" s="4"/>
      <c r="O3" s="6"/>
    </row>
    <row r="4" customFormat="false" ht="12.75" hidden="true" customHeight="false" outlineLevel="0" collapsed="false">
      <c r="A4" s="187"/>
      <c r="B4" s="187"/>
      <c r="C4" s="186"/>
      <c r="D4" s="187"/>
      <c r="E4" s="294"/>
      <c r="F4" s="4"/>
      <c r="G4" s="4"/>
      <c r="H4" s="4"/>
      <c r="I4" s="4"/>
      <c r="J4" s="4"/>
      <c r="K4" s="4"/>
      <c r="L4" s="4"/>
      <c r="M4" s="4"/>
      <c r="N4" s="4"/>
      <c r="O4" s="6"/>
    </row>
    <row r="5" customFormat="false" ht="12.75" hidden="true" customHeight="false" outlineLevel="0" collapsed="false">
      <c r="A5" s="187"/>
      <c r="B5" s="187"/>
      <c r="C5" s="186"/>
      <c r="D5" s="187"/>
      <c r="E5" s="294"/>
      <c r="F5" s="4"/>
      <c r="G5" s="4"/>
      <c r="H5" s="4"/>
      <c r="I5" s="4"/>
      <c r="J5" s="4"/>
      <c r="K5" s="4"/>
      <c r="L5" s="4"/>
      <c r="M5" s="4"/>
      <c r="N5" s="4"/>
      <c r="O5" s="6"/>
    </row>
    <row r="6" customFormat="false" ht="12.75" hidden="true" customHeight="false" outlineLevel="0" collapsed="false">
      <c r="A6" s="187"/>
      <c r="B6" s="187"/>
      <c r="C6" s="186"/>
      <c r="D6" s="187"/>
      <c r="E6" s="294"/>
      <c r="F6" s="4"/>
      <c r="G6" s="4"/>
      <c r="H6" s="4"/>
      <c r="I6" s="4"/>
      <c r="J6" s="4"/>
      <c r="K6" s="4"/>
      <c r="L6" s="4"/>
      <c r="M6" s="4"/>
      <c r="N6" s="4"/>
      <c r="O6" s="6"/>
    </row>
    <row r="7" customFormat="false" ht="15.75" hidden="false" customHeight="true" outlineLevel="0" collapsed="false">
      <c r="A7" s="7" t="s">
        <v>46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2.75" hidden="false" customHeight="fals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12.75" hidden="false" customHeight="false" outlineLevel="0" collapsed="false">
      <c r="A9" s="8" t="s">
        <v>46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5.75" hidden="false" customHeight="false" outlineLevel="0" collapsed="false">
      <c r="A11" s="190" t="s">
        <v>466</v>
      </c>
      <c r="B11" s="190"/>
      <c r="C11" s="192"/>
      <c r="D11" s="192"/>
      <c r="E11" s="294"/>
      <c r="F11" s="4"/>
      <c r="G11" s="4"/>
      <c r="H11" s="4"/>
      <c r="I11" s="4"/>
      <c r="J11" s="12" t="s">
        <v>467</v>
      </c>
      <c r="K11" s="4"/>
      <c r="L11" s="4"/>
      <c r="M11" s="4"/>
      <c r="N11" s="4"/>
      <c r="O11" s="17" t="s">
        <v>5</v>
      </c>
    </row>
    <row r="12" customFormat="false" ht="12.75" hidden="false" customHeight="true" outlineLevel="0" collapsed="false">
      <c r="A12" s="354" t="s">
        <v>6</v>
      </c>
      <c r="B12" s="193"/>
      <c r="C12" s="355"/>
      <c r="D12" s="355"/>
      <c r="E12" s="194"/>
      <c r="F12" s="194"/>
      <c r="G12" s="194"/>
      <c r="H12" s="194"/>
      <c r="I12" s="194"/>
      <c r="J12" s="12" t="s">
        <v>379</v>
      </c>
      <c r="K12" s="4"/>
      <c r="L12" s="4"/>
      <c r="M12" s="4"/>
      <c r="N12" s="4"/>
      <c r="O12" s="6"/>
    </row>
    <row r="13" customFormat="false" ht="12.75" hidden="false" customHeight="false" outlineLevel="0" collapsed="false">
      <c r="B13" s="17"/>
      <c r="C13" s="295"/>
      <c r="D13" s="196"/>
      <c r="E13" s="294"/>
      <c r="F13" s="4"/>
      <c r="G13" s="4"/>
      <c r="H13" s="4"/>
      <c r="I13" s="4"/>
      <c r="J13" s="4"/>
      <c r="K13" s="4"/>
      <c r="L13" s="4"/>
      <c r="M13" s="4"/>
      <c r="N13" s="4"/>
      <c r="O13" s="6"/>
    </row>
    <row r="14" customFormat="false" ht="73.5" hidden="false" customHeight="false" outlineLevel="0" collapsed="false">
      <c r="A14" s="36" t="s">
        <v>22</v>
      </c>
      <c r="B14" s="199" t="s">
        <v>432</v>
      </c>
      <c r="C14" s="36" t="s">
        <v>24</v>
      </c>
      <c r="D14" s="36" t="s">
        <v>25</v>
      </c>
      <c r="E14" s="200" t="s">
        <v>468</v>
      </c>
      <c r="F14" s="38" t="s">
        <v>469</v>
      </c>
      <c r="G14" s="37" t="s">
        <v>470</v>
      </c>
      <c r="H14" s="38" t="s">
        <v>471</v>
      </c>
      <c r="I14" s="37" t="s">
        <v>381</v>
      </c>
      <c r="J14" s="40" t="s">
        <v>26</v>
      </c>
      <c r="K14" s="38" t="s">
        <v>382</v>
      </c>
      <c r="L14" s="37" t="s">
        <v>383</v>
      </c>
      <c r="M14" s="40" t="s">
        <v>472</v>
      </c>
      <c r="N14" s="36" t="s">
        <v>384</v>
      </c>
      <c r="O14" s="36" t="s">
        <v>385</v>
      </c>
      <c r="P14" s="38" t="s">
        <v>386</v>
      </c>
      <c r="Q14" s="201" t="s">
        <v>33</v>
      </c>
      <c r="R14" s="40" t="s">
        <v>454</v>
      </c>
      <c r="S14" s="40" t="s">
        <v>27</v>
      </c>
      <c r="T14" s="36" t="s">
        <v>28</v>
      </c>
      <c r="U14" s="40" t="s">
        <v>473</v>
      </c>
      <c r="V14" s="40" t="s">
        <v>37</v>
      </c>
      <c r="W14" s="36" t="s">
        <v>38</v>
      </c>
    </row>
    <row r="15" customFormat="false" ht="26.25" hidden="true" customHeight="true" outlineLevel="0" collapsed="false">
      <c r="A15" s="19" t="n">
        <v>1</v>
      </c>
      <c r="B15" s="20" t="n">
        <v>2</v>
      </c>
      <c r="C15" s="19" t="n">
        <v>3</v>
      </c>
      <c r="D15" s="19" t="n">
        <v>4</v>
      </c>
      <c r="E15" s="21" t="n">
        <v>5</v>
      </c>
      <c r="F15" s="19" t="n">
        <v>6</v>
      </c>
      <c r="G15" s="22" t="n">
        <v>7</v>
      </c>
      <c r="H15" s="19" t="n">
        <v>8</v>
      </c>
      <c r="I15" s="22" t="n">
        <v>9</v>
      </c>
      <c r="J15" s="22" t="n">
        <v>10</v>
      </c>
      <c r="K15" s="19" t="s">
        <v>8</v>
      </c>
      <c r="L15" s="22" t="n">
        <v>12</v>
      </c>
      <c r="M15" s="22" t="s">
        <v>9</v>
      </c>
      <c r="N15" s="19" t="n">
        <v>14</v>
      </c>
      <c r="O15" s="19" t="n">
        <v>15</v>
      </c>
      <c r="P15" s="19" t="n">
        <v>16</v>
      </c>
      <c r="Q15" s="23" t="n">
        <v>17</v>
      </c>
      <c r="R15" s="22" t="n">
        <v>18</v>
      </c>
      <c r="S15" s="22" t="n">
        <v>19</v>
      </c>
      <c r="T15" s="19" t="s">
        <v>10</v>
      </c>
      <c r="U15" s="22" t="s">
        <v>11</v>
      </c>
      <c r="V15" s="22" t="s">
        <v>12</v>
      </c>
      <c r="W15" s="19" t="n">
        <v>23</v>
      </c>
    </row>
    <row r="16" customFormat="false" ht="22.5" hidden="false" customHeight="true" outlineLevel="0" collapsed="false">
      <c r="A16" s="155" t="n">
        <v>1</v>
      </c>
      <c r="B16" s="84" t="s">
        <v>13</v>
      </c>
      <c r="C16" s="208" t="s">
        <v>14</v>
      </c>
      <c r="D16" s="356" t="s">
        <v>15</v>
      </c>
      <c r="E16" s="357" t="s">
        <v>16</v>
      </c>
      <c r="F16" s="358" t="s">
        <v>17</v>
      </c>
      <c r="G16" s="359" t="s">
        <v>18</v>
      </c>
      <c r="H16" s="358" t="s">
        <v>19</v>
      </c>
      <c r="I16" s="155" t="n">
        <v>21368</v>
      </c>
      <c r="J16" s="360" t="n">
        <v>12640</v>
      </c>
      <c r="K16" s="155" t="n">
        <v>60</v>
      </c>
      <c r="L16" s="356" t="n">
        <v>10000</v>
      </c>
      <c r="M16" s="360" t="n">
        <v>126400000</v>
      </c>
      <c r="N16" s="361" t="s">
        <v>20</v>
      </c>
      <c r="O16" s="362"/>
      <c r="P16" s="356"/>
      <c r="Q16" s="359"/>
      <c r="R16" s="155" t="n">
        <v>21068</v>
      </c>
      <c r="S16" s="363" t="n">
        <v>12640</v>
      </c>
      <c r="T16" s="155" t="n">
        <f aca="false">S16/R16*100</f>
        <v>59.9962027719765</v>
      </c>
      <c r="U16" s="155" t="n">
        <f aca="false">S16*L16</f>
        <v>126400000</v>
      </c>
      <c r="V16" s="155" t="n">
        <f aca="false">M16-U16</f>
        <v>0</v>
      </c>
      <c r="W16" s="155" t="s">
        <v>21</v>
      </c>
    </row>
    <row r="17" customFormat="false" ht="36" hidden="true" customHeight="false" outlineLevel="0" collapsed="false">
      <c r="A17" s="69" t="n">
        <v>7</v>
      </c>
      <c r="B17" s="70" t="s">
        <v>67</v>
      </c>
      <c r="C17" s="71" t="s">
        <v>14</v>
      </c>
      <c r="D17" s="72" t="s">
        <v>68</v>
      </c>
      <c r="E17" s="73" t="n">
        <v>38776</v>
      </c>
      <c r="F17" s="47" t="s">
        <v>69</v>
      </c>
      <c r="G17" s="74" t="s">
        <v>55</v>
      </c>
      <c r="H17" s="29" t="s">
        <v>19</v>
      </c>
      <c r="I17" s="69" t="n">
        <v>797</v>
      </c>
      <c r="J17" s="69" t="n">
        <v>478</v>
      </c>
      <c r="K17" s="69" t="n">
        <v>59.9749058971142</v>
      </c>
      <c r="L17" s="69" t="n">
        <v>15000</v>
      </c>
      <c r="M17" s="69" t="n">
        <v>7170000</v>
      </c>
      <c r="N17" s="73" t="n">
        <v>38771</v>
      </c>
      <c r="O17" s="69" t="s">
        <v>71</v>
      </c>
      <c r="P17" s="69"/>
      <c r="Q17" s="75"/>
      <c r="R17" s="69" t="n">
        <v>797</v>
      </c>
      <c r="S17" s="76" t="n">
        <v>478</v>
      </c>
      <c r="T17" s="76" t="n">
        <v>59.9749058971142</v>
      </c>
      <c r="U17" s="77" t="n">
        <v>7170000</v>
      </c>
      <c r="V17" s="76" t="n">
        <v>0</v>
      </c>
      <c r="W17" s="76"/>
    </row>
    <row r="18" customFormat="false" ht="45" hidden="true" customHeight="false" outlineLevel="0" collapsed="false">
      <c r="A18" s="69" t="n">
        <v>18</v>
      </c>
      <c r="B18" s="70" t="s">
        <v>72</v>
      </c>
      <c r="C18" s="71" t="s">
        <v>14</v>
      </c>
      <c r="D18" s="72" t="s">
        <v>73</v>
      </c>
      <c r="E18" s="73" t="n">
        <v>37700</v>
      </c>
      <c r="F18" s="47" t="s">
        <v>69</v>
      </c>
      <c r="G18" s="74" t="s">
        <v>55</v>
      </c>
      <c r="H18" s="29" t="s">
        <v>19</v>
      </c>
      <c r="I18" s="69" t="n">
        <v>107</v>
      </c>
      <c r="J18" s="69" t="n">
        <v>64</v>
      </c>
      <c r="K18" s="69" t="n">
        <v>59.8130841121495</v>
      </c>
      <c r="L18" s="69" t="n">
        <v>15000</v>
      </c>
      <c r="M18" s="69" t="n">
        <v>960000</v>
      </c>
      <c r="N18" s="73" t="s">
        <v>74</v>
      </c>
      <c r="O18" s="69" t="s">
        <v>75</v>
      </c>
      <c r="P18" s="69" t="s">
        <v>76</v>
      </c>
      <c r="Q18" s="75" t="s">
        <v>77</v>
      </c>
      <c r="R18" s="69" t="n">
        <v>107</v>
      </c>
      <c r="S18" s="69" t="n">
        <v>64</v>
      </c>
      <c r="T18" s="69" t="n">
        <v>59.8130841121495</v>
      </c>
      <c r="U18" s="69" t="n">
        <v>960000</v>
      </c>
      <c r="V18" s="69" t="n">
        <v>0</v>
      </c>
      <c r="W18" s="69"/>
    </row>
    <row r="19" customFormat="false" ht="36" hidden="true" customHeight="false" outlineLevel="0" collapsed="false">
      <c r="A19" s="69" t="n">
        <v>33</v>
      </c>
      <c r="B19" s="79" t="s">
        <v>78</v>
      </c>
      <c r="C19" s="69" t="s">
        <v>14</v>
      </c>
      <c r="D19" s="80" t="s">
        <v>79</v>
      </c>
      <c r="E19" s="73" t="n">
        <v>38799</v>
      </c>
      <c r="F19" s="47" t="s">
        <v>69</v>
      </c>
      <c r="G19" s="74" t="s">
        <v>55</v>
      </c>
      <c r="H19" s="29" t="s">
        <v>19</v>
      </c>
      <c r="I19" s="69" t="n">
        <v>1164</v>
      </c>
      <c r="J19" s="69" t="n">
        <v>698</v>
      </c>
      <c r="K19" s="69" t="n">
        <v>59.9656357388316</v>
      </c>
      <c r="L19" s="69" t="n">
        <v>15000</v>
      </c>
      <c r="M19" s="69" t="n">
        <v>10470000</v>
      </c>
      <c r="N19" s="73" t="n">
        <v>38776</v>
      </c>
      <c r="O19" s="69"/>
      <c r="P19" s="69"/>
      <c r="Q19" s="75"/>
      <c r="R19" s="81" t="n">
        <v>1164</v>
      </c>
      <c r="S19" s="69" t="n">
        <v>698</v>
      </c>
      <c r="T19" s="69" t="n">
        <v>59.9656357388316</v>
      </c>
      <c r="U19" s="69" t="n">
        <v>10470000</v>
      </c>
      <c r="V19" s="69" t="n">
        <v>0</v>
      </c>
      <c r="W19" s="69"/>
    </row>
    <row r="20" customFormat="false" ht="36" hidden="true" customHeight="false" outlineLevel="0" collapsed="false">
      <c r="A20" s="69" t="n">
        <v>7</v>
      </c>
      <c r="B20" s="70" t="s">
        <v>67</v>
      </c>
      <c r="C20" s="71" t="s">
        <v>14</v>
      </c>
      <c r="D20" s="72" t="s">
        <v>68</v>
      </c>
      <c r="E20" s="73" t="n">
        <v>38776</v>
      </c>
      <c r="F20" s="47" t="s">
        <v>69</v>
      </c>
      <c r="G20" s="74" t="s">
        <v>70</v>
      </c>
      <c r="H20" s="29" t="s">
        <v>19</v>
      </c>
      <c r="I20" s="69" t="n">
        <v>10274</v>
      </c>
      <c r="J20" s="69" t="n">
        <v>6164</v>
      </c>
      <c r="K20" s="69" t="n">
        <v>59.9961066770489</v>
      </c>
      <c r="L20" s="69" t="n">
        <v>10000</v>
      </c>
      <c r="M20" s="69" t="n">
        <v>61640000</v>
      </c>
      <c r="N20" s="73" t="n">
        <v>38771</v>
      </c>
      <c r="O20" s="69" t="s">
        <v>71</v>
      </c>
      <c r="P20" s="69"/>
      <c r="Q20" s="75"/>
      <c r="R20" s="69" t="n">
        <v>10274</v>
      </c>
      <c r="S20" s="76" t="n">
        <v>6164</v>
      </c>
      <c r="T20" s="76" t="n">
        <v>59.9961066770489</v>
      </c>
      <c r="U20" s="77" t="n">
        <v>61640000</v>
      </c>
      <c r="V20" s="76" t="n">
        <v>0</v>
      </c>
      <c r="W20" s="76"/>
    </row>
    <row r="21" customFormat="false" ht="45" hidden="true" customHeight="false" outlineLevel="0" collapsed="false">
      <c r="A21" s="69" t="n">
        <v>18</v>
      </c>
      <c r="B21" s="70" t="s">
        <v>72</v>
      </c>
      <c r="C21" s="71" t="s">
        <v>14</v>
      </c>
      <c r="D21" s="72" t="s">
        <v>73</v>
      </c>
      <c r="E21" s="73" t="n">
        <v>37700</v>
      </c>
      <c r="F21" s="47" t="s">
        <v>69</v>
      </c>
      <c r="G21" s="74" t="s">
        <v>70</v>
      </c>
      <c r="H21" s="29" t="s">
        <v>19</v>
      </c>
      <c r="I21" s="69" t="n">
        <v>14999</v>
      </c>
      <c r="J21" s="69" t="n">
        <v>8999</v>
      </c>
      <c r="K21" s="69" t="n">
        <v>59.9973331555437</v>
      </c>
      <c r="L21" s="69" t="n">
        <v>10000</v>
      </c>
      <c r="M21" s="69" t="n">
        <v>89990000</v>
      </c>
      <c r="N21" s="73" t="s">
        <v>74</v>
      </c>
      <c r="O21" s="69" t="s">
        <v>75</v>
      </c>
      <c r="P21" s="69" t="s">
        <v>76</v>
      </c>
      <c r="Q21" s="75" t="s">
        <v>77</v>
      </c>
      <c r="R21" s="78" t="n">
        <v>14999</v>
      </c>
      <c r="S21" s="69" t="n">
        <v>8999</v>
      </c>
      <c r="T21" s="69" t="n">
        <v>59.9973331555437</v>
      </c>
      <c r="U21" s="69" t="n">
        <v>89990000</v>
      </c>
      <c r="V21" s="69" t="n">
        <v>0</v>
      </c>
      <c r="W21" s="69"/>
    </row>
    <row r="22" customFormat="false" ht="36" hidden="true" customHeight="false" outlineLevel="0" collapsed="false">
      <c r="A22" s="69" t="n">
        <v>33</v>
      </c>
      <c r="B22" s="79" t="s">
        <v>78</v>
      </c>
      <c r="C22" s="69" t="s">
        <v>14</v>
      </c>
      <c r="D22" s="80" t="s">
        <v>79</v>
      </c>
      <c r="E22" s="73" t="n">
        <v>38799</v>
      </c>
      <c r="F22" s="47" t="s">
        <v>69</v>
      </c>
      <c r="G22" s="74" t="s">
        <v>80</v>
      </c>
      <c r="H22" s="29" t="s">
        <v>19</v>
      </c>
      <c r="I22" s="69" t="n">
        <v>29547</v>
      </c>
      <c r="J22" s="69" t="n">
        <v>17700</v>
      </c>
      <c r="K22" s="69" t="n">
        <v>59.9045588384608</v>
      </c>
      <c r="L22" s="69" t="n">
        <v>10000</v>
      </c>
      <c r="M22" s="69" t="n">
        <v>177000000</v>
      </c>
      <c r="N22" s="73" t="n">
        <v>38786</v>
      </c>
      <c r="O22" s="69"/>
      <c r="P22" s="69"/>
      <c r="Q22" s="75"/>
      <c r="R22" s="69" t="n">
        <v>33803</v>
      </c>
      <c r="S22" s="69" t="n">
        <v>17700</v>
      </c>
      <c r="T22" s="69" t="n">
        <v>52.362216371328</v>
      </c>
      <c r="U22" s="69" t="n">
        <v>177000000</v>
      </c>
      <c r="V22" s="69" t="n">
        <v>0</v>
      </c>
      <c r="W22" s="69"/>
    </row>
    <row r="23" customFormat="false" ht="36" hidden="true" customHeight="false" outlineLevel="0" collapsed="false">
      <c r="A23" s="69" t="n">
        <v>33</v>
      </c>
      <c r="B23" s="79" t="s">
        <v>78</v>
      </c>
      <c r="C23" s="69" t="s">
        <v>14</v>
      </c>
      <c r="D23" s="80" t="s">
        <v>79</v>
      </c>
      <c r="E23" s="73" t="n">
        <v>38799</v>
      </c>
      <c r="F23" s="47" t="s">
        <v>69</v>
      </c>
      <c r="G23" s="74" t="s">
        <v>81</v>
      </c>
      <c r="H23" s="29" t="s">
        <v>19</v>
      </c>
      <c r="I23" s="69" t="n">
        <v>15080</v>
      </c>
      <c r="J23" s="69" t="n">
        <v>9048</v>
      </c>
      <c r="K23" s="69" t="n">
        <v>60</v>
      </c>
      <c r="L23" s="69" t="n">
        <v>15000</v>
      </c>
      <c r="M23" s="69" t="n">
        <v>135720000</v>
      </c>
      <c r="N23" s="73" t="n">
        <v>38776</v>
      </c>
      <c r="O23" s="69"/>
      <c r="P23" s="69"/>
      <c r="Q23" s="75"/>
      <c r="R23" s="69" t="n">
        <v>15080</v>
      </c>
      <c r="S23" s="69" t="n">
        <v>9048</v>
      </c>
      <c r="T23" s="69" t="n">
        <v>60</v>
      </c>
      <c r="U23" s="69" t="n">
        <v>135720000</v>
      </c>
      <c r="V23" s="69" t="n">
        <v>0</v>
      </c>
      <c r="W23" s="69"/>
    </row>
    <row r="24" customFormat="false" ht="45" hidden="true" customHeight="false" outlineLevel="0" collapsed="false">
      <c r="A24" s="69" t="n">
        <v>18</v>
      </c>
      <c r="B24" s="70" t="s">
        <v>72</v>
      </c>
      <c r="C24" s="71" t="s">
        <v>14</v>
      </c>
      <c r="D24" s="72" t="s">
        <v>73</v>
      </c>
      <c r="E24" s="73" t="n">
        <v>37700</v>
      </c>
      <c r="F24" s="47" t="s">
        <v>69</v>
      </c>
      <c r="G24" s="74" t="s">
        <v>82</v>
      </c>
      <c r="H24" s="29" t="s">
        <v>19</v>
      </c>
      <c r="I24" s="69" t="n">
        <v>161</v>
      </c>
      <c r="J24" s="69" t="n">
        <v>96</v>
      </c>
      <c r="K24" s="69" t="n">
        <v>59.6273291925466</v>
      </c>
      <c r="L24" s="69" t="n">
        <v>10000</v>
      </c>
      <c r="M24" s="69" t="n">
        <v>960000</v>
      </c>
      <c r="N24" s="73" t="s">
        <v>74</v>
      </c>
      <c r="O24" s="69" t="s">
        <v>75</v>
      </c>
      <c r="P24" s="69" t="s">
        <v>76</v>
      </c>
      <c r="Q24" s="75" t="s">
        <v>77</v>
      </c>
      <c r="R24" s="69" t="n">
        <v>161</v>
      </c>
      <c r="S24" s="69" t="n">
        <v>96</v>
      </c>
      <c r="T24" s="69" t="n">
        <v>59.6273291925466</v>
      </c>
      <c r="U24" s="69" t="n">
        <v>960000</v>
      </c>
      <c r="V24" s="69" t="n">
        <v>0</v>
      </c>
      <c r="W24" s="69"/>
    </row>
    <row r="25" customFormat="false" ht="36" hidden="true" customHeight="false" outlineLevel="0" collapsed="false">
      <c r="A25" s="69" t="n">
        <v>27</v>
      </c>
      <c r="B25" s="70" t="s">
        <v>83</v>
      </c>
      <c r="C25" s="71" t="s">
        <v>14</v>
      </c>
      <c r="D25" s="72" t="s">
        <v>84</v>
      </c>
      <c r="E25" s="73" t="n">
        <v>38786</v>
      </c>
      <c r="F25" s="47" t="s">
        <v>69</v>
      </c>
      <c r="G25" s="74" t="s">
        <v>82</v>
      </c>
      <c r="H25" s="29" t="s">
        <v>19</v>
      </c>
      <c r="I25" s="69" t="n">
        <v>5118</v>
      </c>
      <c r="J25" s="69" t="n">
        <v>3070</v>
      </c>
      <c r="K25" s="69" t="n">
        <v>59.9843688940993</v>
      </c>
      <c r="L25" s="69" t="n">
        <v>10000</v>
      </c>
      <c r="M25" s="69" t="n">
        <v>30700000</v>
      </c>
      <c r="N25" s="73" t="n">
        <v>38779</v>
      </c>
      <c r="O25" s="69" t="s">
        <v>85</v>
      </c>
      <c r="P25" s="69" t="s">
        <v>86</v>
      </c>
      <c r="Q25" s="75" t="n">
        <v>900360600223</v>
      </c>
      <c r="R25" s="81" t="n">
        <v>5118</v>
      </c>
      <c r="S25" s="69" t="n">
        <v>3070</v>
      </c>
      <c r="T25" s="69" t="n">
        <v>59.9843688940993</v>
      </c>
      <c r="U25" s="69" t="n">
        <v>30700000</v>
      </c>
      <c r="V25" s="69" t="n">
        <v>0</v>
      </c>
      <c r="W25" s="69"/>
    </row>
    <row r="26" customFormat="false" ht="36" hidden="true" customHeight="false" outlineLevel="0" collapsed="false">
      <c r="A26" s="69" t="n">
        <v>33</v>
      </c>
      <c r="B26" s="79" t="s">
        <v>78</v>
      </c>
      <c r="C26" s="69" t="s">
        <v>14</v>
      </c>
      <c r="D26" s="80" t="s">
        <v>79</v>
      </c>
      <c r="E26" s="73" t="n">
        <v>38799</v>
      </c>
      <c r="F26" s="47" t="s">
        <v>69</v>
      </c>
      <c r="G26" s="74" t="s">
        <v>82</v>
      </c>
      <c r="H26" s="29" t="s">
        <v>19</v>
      </c>
      <c r="I26" s="69" t="n">
        <v>3757</v>
      </c>
      <c r="J26" s="69" t="n">
        <v>2254</v>
      </c>
      <c r="K26" s="69" t="n">
        <v>59.9946766036732</v>
      </c>
      <c r="L26" s="69" t="n">
        <v>10000</v>
      </c>
      <c r="M26" s="69" t="n">
        <v>22540000</v>
      </c>
      <c r="N26" s="73" t="n">
        <v>38776</v>
      </c>
      <c r="O26" s="69"/>
      <c r="P26" s="69"/>
      <c r="Q26" s="75"/>
      <c r="R26" s="69" t="n">
        <v>3757</v>
      </c>
      <c r="S26" s="69" t="n">
        <v>2254</v>
      </c>
      <c r="T26" s="69" t="n">
        <v>59.9946766036732</v>
      </c>
      <c r="U26" s="69" t="n">
        <v>22540000</v>
      </c>
      <c r="V26" s="69" t="n">
        <v>0</v>
      </c>
      <c r="W26" s="69"/>
    </row>
    <row r="27" customFormat="false" ht="45" hidden="false" customHeight="false" outlineLevel="0" collapsed="false">
      <c r="A27" s="47" t="n">
        <v>2</v>
      </c>
      <c r="B27" s="83" t="s">
        <v>72</v>
      </c>
      <c r="C27" s="208" t="s">
        <v>14</v>
      </c>
      <c r="D27" s="83" t="s">
        <v>73</v>
      </c>
      <c r="E27" s="73" t="n">
        <v>37700</v>
      </c>
      <c r="F27" s="47" t="s">
        <v>69</v>
      </c>
      <c r="G27" s="74" t="s">
        <v>18</v>
      </c>
      <c r="H27" s="358" t="s">
        <v>19</v>
      </c>
      <c r="I27" s="69" t="n">
        <v>2007</v>
      </c>
      <c r="J27" s="69" t="n">
        <v>1204</v>
      </c>
      <c r="K27" s="69" t="n">
        <v>59.9900348779273</v>
      </c>
      <c r="L27" s="69" t="n">
        <v>10000</v>
      </c>
      <c r="M27" s="69" t="n">
        <v>12040000</v>
      </c>
      <c r="N27" s="364" t="s">
        <v>474</v>
      </c>
      <c r="O27" s="83" t="s">
        <v>75</v>
      </c>
      <c r="P27" s="69" t="s">
        <v>76</v>
      </c>
      <c r="Q27" s="365" t="s">
        <v>77</v>
      </c>
      <c r="R27" s="43" t="n">
        <v>2007</v>
      </c>
      <c r="S27" s="42" t="n">
        <v>1204</v>
      </c>
      <c r="T27" s="47" t="n">
        <v>59.9900348779273</v>
      </c>
      <c r="U27" s="47" t="n">
        <v>12040000</v>
      </c>
      <c r="V27" s="47" t="n">
        <v>0</v>
      </c>
      <c r="W27" s="47"/>
    </row>
    <row r="28" customFormat="false" ht="22.5" hidden="false" customHeight="false" outlineLevel="0" collapsed="false">
      <c r="A28" s="47" t="n">
        <v>4</v>
      </c>
      <c r="B28" s="50" t="s">
        <v>78</v>
      </c>
      <c r="C28" s="208" t="s">
        <v>14</v>
      </c>
      <c r="D28" s="366" t="s">
        <v>79</v>
      </c>
      <c r="E28" s="73" t="n">
        <v>38799</v>
      </c>
      <c r="F28" s="47" t="s">
        <v>69</v>
      </c>
      <c r="G28" s="74" t="s">
        <v>18</v>
      </c>
      <c r="H28" s="358" t="s">
        <v>19</v>
      </c>
      <c r="I28" s="69" t="n">
        <v>6309</v>
      </c>
      <c r="J28" s="69" t="n">
        <v>3785</v>
      </c>
      <c r="K28" s="69" t="n">
        <v>59.9936598510065</v>
      </c>
      <c r="L28" s="69" t="n">
        <v>10000</v>
      </c>
      <c r="M28" s="69" t="n">
        <v>37850000</v>
      </c>
      <c r="N28" s="364" t="s">
        <v>475</v>
      </c>
      <c r="O28" s="83"/>
      <c r="P28" s="69"/>
      <c r="Q28" s="365"/>
      <c r="R28" s="47" t="n">
        <v>6309</v>
      </c>
      <c r="S28" s="42" t="n">
        <v>3785</v>
      </c>
      <c r="T28" s="47" t="n">
        <v>59.9936598510065</v>
      </c>
      <c r="U28" s="47" t="n">
        <v>37850000</v>
      </c>
      <c r="V28" s="47" t="n">
        <v>0</v>
      </c>
      <c r="W28" s="47"/>
    </row>
    <row r="29" customFormat="false" ht="36" hidden="true" customHeight="false" outlineLevel="0" collapsed="false">
      <c r="A29" s="69" t="n">
        <v>7</v>
      </c>
      <c r="B29" s="70" t="s">
        <v>67</v>
      </c>
      <c r="C29" s="71" t="s">
        <v>14</v>
      </c>
      <c r="D29" s="72" t="s">
        <v>68</v>
      </c>
      <c r="E29" s="73" t="n">
        <v>38776</v>
      </c>
      <c r="F29" s="47" t="s">
        <v>69</v>
      </c>
      <c r="G29" s="74" t="s">
        <v>87</v>
      </c>
      <c r="H29" s="29" t="s">
        <v>19</v>
      </c>
      <c r="I29" s="69" t="n">
        <v>35632</v>
      </c>
      <c r="J29" s="69" t="n">
        <v>21379</v>
      </c>
      <c r="K29" s="69" t="n">
        <v>59.9994387067804</v>
      </c>
      <c r="L29" s="69" t="n">
        <v>15000</v>
      </c>
      <c r="M29" s="69" t="n">
        <v>320685000</v>
      </c>
      <c r="N29" s="73" t="n">
        <v>38771</v>
      </c>
      <c r="O29" s="69" t="s">
        <v>71</v>
      </c>
      <c r="P29" s="69"/>
      <c r="Q29" s="75"/>
      <c r="R29" s="69" t="n">
        <v>35632</v>
      </c>
      <c r="S29" s="76" t="n">
        <v>21379</v>
      </c>
      <c r="T29" s="76" t="n">
        <v>59.9994387067804</v>
      </c>
      <c r="U29" s="77" t="n">
        <v>320685000</v>
      </c>
      <c r="V29" s="76" t="n">
        <v>0</v>
      </c>
      <c r="W29" s="76"/>
    </row>
    <row r="30" customFormat="false" ht="101.25" hidden="true" customHeight="false" outlineLevel="0" collapsed="false">
      <c r="A30" s="69" t="n">
        <v>18</v>
      </c>
      <c r="B30" s="70" t="s">
        <v>72</v>
      </c>
      <c r="C30" s="71" t="s">
        <v>14</v>
      </c>
      <c r="D30" s="72" t="s">
        <v>73</v>
      </c>
      <c r="E30" s="73" t="n">
        <v>37700</v>
      </c>
      <c r="F30" s="47" t="s">
        <v>69</v>
      </c>
      <c r="G30" s="74" t="s">
        <v>87</v>
      </c>
      <c r="H30" s="29" t="s">
        <v>19</v>
      </c>
      <c r="I30" s="69" t="n">
        <v>4557</v>
      </c>
      <c r="J30" s="69" t="n">
        <v>2734</v>
      </c>
      <c r="K30" s="69" t="n">
        <v>59.9956111476849</v>
      </c>
      <c r="L30" s="69" t="n">
        <v>15000</v>
      </c>
      <c r="M30" s="69" t="n">
        <v>41010000</v>
      </c>
      <c r="N30" s="73" t="s">
        <v>74</v>
      </c>
      <c r="O30" s="69" t="s">
        <v>75</v>
      </c>
      <c r="P30" s="69" t="s">
        <v>76</v>
      </c>
      <c r="Q30" s="75" t="s">
        <v>77</v>
      </c>
      <c r="R30" s="69" t="n">
        <v>4557</v>
      </c>
      <c r="S30" s="82" t="n">
        <f aca="false">2734-2461</f>
        <v>273</v>
      </c>
      <c r="T30" s="82" t="n">
        <v>59.9956111476849</v>
      </c>
      <c r="U30" s="82" t="n">
        <v>41010000</v>
      </c>
      <c r="V30" s="82" t="n">
        <v>0</v>
      </c>
      <c r="W30" s="82" t="s">
        <v>88</v>
      </c>
    </row>
    <row r="31" customFormat="false" ht="45" hidden="true" customHeight="false" outlineLevel="0" collapsed="false">
      <c r="A31" s="69" t="n">
        <v>18</v>
      </c>
      <c r="B31" s="70" t="s">
        <v>72</v>
      </c>
      <c r="C31" s="71" t="s">
        <v>14</v>
      </c>
      <c r="D31" s="72" t="s">
        <v>73</v>
      </c>
      <c r="E31" s="73" t="n">
        <v>37700</v>
      </c>
      <c r="F31" s="47" t="s">
        <v>69</v>
      </c>
      <c r="G31" s="74" t="s">
        <v>89</v>
      </c>
      <c r="H31" s="29" t="s">
        <v>19</v>
      </c>
      <c r="I31" s="69" t="n">
        <v>127</v>
      </c>
      <c r="J31" s="69" t="n">
        <v>76</v>
      </c>
      <c r="K31" s="69" t="n">
        <v>59.8425196850394</v>
      </c>
      <c r="L31" s="69" t="n">
        <v>10000</v>
      </c>
      <c r="M31" s="69" t="n">
        <v>760000</v>
      </c>
      <c r="N31" s="73" t="s">
        <v>74</v>
      </c>
      <c r="O31" s="69" t="s">
        <v>75</v>
      </c>
      <c r="P31" s="69" t="s">
        <v>76</v>
      </c>
      <c r="Q31" s="75" t="s">
        <v>77</v>
      </c>
      <c r="R31" s="69" t="n">
        <v>127</v>
      </c>
      <c r="S31" s="69" t="n">
        <v>76</v>
      </c>
      <c r="T31" s="69" t="n">
        <v>59.8425196850394</v>
      </c>
      <c r="U31" s="69" t="n">
        <v>760000</v>
      </c>
      <c r="V31" s="69" t="n">
        <v>0</v>
      </c>
      <c r="W31" s="69"/>
    </row>
    <row r="32" customFormat="false" ht="36" hidden="true" customHeight="false" outlineLevel="0" collapsed="false">
      <c r="A32" s="69" t="n">
        <v>33</v>
      </c>
      <c r="B32" s="79" t="s">
        <v>78</v>
      </c>
      <c r="C32" s="69" t="s">
        <v>14</v>
      </c>
      <c r="D32" s="80" t="s">
        <v>79</v>
      </c>
      <c r="E32" s="73" t="n">
        <v>38799</v>
      </c>
      <c r="F32" s="47" t="s">
        <v>69</v>
      </c>
      <c r="G32" s="74" t="s">
        <v>89</v>
      </c>
      <c r="H32" s="29" t="s">
        <v>19</v>
      </c>
      <c r="I32" s="69" t="n">
        <v>6044</v>
      </c>
      <c r="J32" s="69" t="n">
        <v>3626</v>
      </c>
      <c r="K32" s="69" t="n">
        <v>59.9933818663137</v>
      </c>
      <c r="L32" s="69" t="n">
        <v>10000</v>
      </c>
      <c r="M32" s="69" t="n">
        <v>36260000</v>
      </c>
      <c r="N32" s="73" t="n">
        <v>38776</v>
      </c>
      <c r="O32" s="69"/>
      <c r="P32" s="69"/>
      <c r="Q32" s="75"/>
      <c r="R32" s="69" t="n">
        <v>6044</v>
      </c>
      <c r="S32" s="69" t="n">
        <v>3626</v>
      </c>
      <c r="T32" s="69" t="n">
        <v>59.9933818663137</v>
      </c>
      <c r="U32" s="69" t="n">
        <v>36260000</v>
      </c>
      <c r="V32" s="69" t="n">
        <v>0</v>
      </c>
      <c r="W32" s="69"/>
    </row>
    <row r="33" customFormat="false" ht="78.75" hidden="true" customHeight="false" outlineLevel="0" collapsed="false">
      <c r="A33" s="69" t="n">
        <v>35</v>
      </c>
      <c r="B33" s="83" t="s">
        <v>90</v>
      </c>
      <c r="C33" s="69" t="s">
        <v>14</v>
      </c>
      <c r="D33" s="69" t="s">
        <v>91</v>
      </c>
      <c r="E33" s="73" t="n">
        <v>38800</v>
      </c>
      <c r="F33" s="47" t="s">
        <v>69</v>
      </c>
      <c r="G33" s="74" t="s">
        <v>89</v>
      </c>
      <c r="H33" s="29" t="s">
        <v>19</v>
      </c>
      <c r="I33" s="69" t="n">
        <v>7715</v>
      </c>
      <c r="J33" s="69" t="n">
        <v>4630</v>
      </c>
      <c r="K33" s="69" t="n">
        <v>60.0129617627997</v>
      </c>
      <c r="L33" s="69" t="n">
        <v>10000</v>
      </c>
      <c r="M33" s="69" t="n">
        <v>46300000</v>
      </c>
      <c r="N33" s="73" t="n">
        <v>38798</v>
      </c>
      <c r="O33" s="69" t="s">
        <v>92</v>
      </c>
      <c r="P33" s="69" t="s">
        <v>93</v>
      </c>
      <c r="Q33" s="75" t="s">
        <v>94</v>
      </c>
      <c r="R33" s="69" t="n">
        <v>7706</v>
      </c>
      <c r="S33" s="69" t="n">
        <v>4624</v>
      </c>
      <c r="T33" s="69" t="n">
        <v>60.0051907604464</v>
      </c>
      <c r="U33" s="69" t="n">
        <v>46240000</v>
      </c>
      <c r="V33" s="69" t="n">
        <v>60000</v>
      </c>
      <c r="W33" s="69" t="s">
        <v>95</v>
      </c>
    </row>
    <row r="34" customFormat="false" ht="33.75" hidden="true" customHeight="false" outlineLevel="0" collapsed="false">
      <c r="A34" s="31" t="n">
        <v>1</v>
      </c>
      <c r="B34" s="84" t="s">
        <v>96</v>
      </c>
      <c r="C34" s="85" t="s">
        <v>14</v>
      </c>
      <c r="D34" s="32" t="s">
        <v>97</v>
      </c>
      <c r="E34" s="28" t="n">
        <v>38993</v>
      </c>
      <c r="F34" s="29" t="s">
        <v>98</v>
      </c>
      <c r="G34" s="30" t="s">
        <v>70</v>
      </c>
      <c r="H34" s="29" t="s">
        <v>19</v>
      </c>
      <c r="I34" s="31" t="n">
        <v>2574</v>
      </c>
      <c r="J34" s="31" t="n">
        <v>25000</v>
      </c>
      <c r="K34" s="31" t="n">
        <f aca="false">J34*100/I34</f>
        <v>971.250971250971</v>
      </c>
      <c r="L34" s="32" t="n">
        <v>10000</v>
      </c>
      <c r="M34" s="31" t="n">
        <f aca="false">J34*L34</f>
        <v>250000000</v>
      </c>
      <c r="N34" s="86" t="s">
        <v>99</v>
      </c>
      <c r="O34" s="87" t="s">
        <v>100</v>
      </c>
      <c r="P34" s="32" t="s">
        <v>101</v>
      </c>
      <c r="Q34" s="30" t="s">
        <v>102</v>
      </c>
      <c r="R34" s="31" t="n">
        <v>2574</v>
      </c>
      <c r="S34" s="31" t="n">
        <f aca="false">R34*60/100</f>
        <v>1544.4</v>
      </c>
      <c r="T34" s="31" t="n">
        <f aca="false">S34/R34%</f>
        <v>60</v>
      </c>
      <c r="U34" s="31" t="n">
        <f aca="false">S34*L34</f>
        <v>15444000</v>
      </c>
      <c r="V34" s="31" t="n">
        <f aca="false">M34-U34</f>
        <v>234556000</v>
      </c>
      <c r="W34" s="31"/>
    </row>
    <row r="35" customFormat="false" ht="33.75" hidden="true" customHeight="false" outlineLevel="0" collapsed="false">
      <c r="A35" s="31" t="n">
        <v>2</v>
      </c>
      <c r="B35" s="88" t="s">
        <v>103</v>
      </c>
      <c r="C35" s="85" t="s">
        <v>14</v>
      </c>
      <c r="D35" s="31" t="s">
        <v>104</v>
      </c>
      <c r="E35" s="89" t="s">
        <v>105</v>
      </c>
      <c r="F35" s="90" t="s">
        <v>98</v>
      </c>
      <c r="G35" s="30" t="s">
        <v>70</v>
      </c>
      <c r="H35" s="29" t="s">
        <v>19</v>
      </c>
      <c r="I35" s="31" t="n">
        <v>31838</v>
      </c>
      <c r="J35" s="31" t="n">
        <v>19103</v>
      </c>
      <c r="K35" s="31" t="n">
        <f aca="false">J35*100/I35</f>
        <v>60.0006281801621</v>
      </c>
      <c r="L35" s="31" t="n">
        <v>10000</v>
      </c>
      <c r="M35" s="31" t="n">
        <f aca="false">J35*L35</f>
        <v>191030000</v>
      </c>
      <c r="N35" s="31" t="s">
        <v>106</v>
      </c>
      <c r="O35" s="31" t="s">
        <v>107</v>
      </c>
      <c r="P35" s="31" t="s">
        <v>108</v>
      </c>
      <c r="Q35" s="91" t="s">
        <v>109</v>
      </c>
      <c r="R35" s="31" t="n">
        <v>31839</v>
      </c>
      <c r="S35" s="31" t="n">
        <f aca="false">R35*60%</f>
        <v>19103.4</v>
      </c>
      <c r="T35" s="31" t="n">
        <f aca="false">S35/R35%</f>
        <v>60</v>
      </c>
      <c r="U35" s="31" t="n">
        <f aca="false">S35*L35</f>
        <v>191034000</v>
      </c>
      <c r="V35" s="31" t="n">
        <f aca="false">M35-U35</f>
        <v>-3999.9999999702</v>
      </c>
      <c r="W35" s="31"/>
    </row>
    <row r="36" customFormat="false" ht="38.25" hidden="true" customHeight="false" outlineLevel="0" collapsed="false">
      <c r="A36" s="56" t="n">
        <v>3</v>
      </c>
      <c r="B36" s="92" t="s">
        <v>110</v>
      </c>
      <c r="C36" s="56" t="s">
        <v>14</v>
      </c>
      <c r="D36" s="56" t="s">
        <v>111</v>
      </c>
      <c r="E36" s="93" t="s">
        <v>112</v>
      </c>
      <c r="F36" s="56" t="s">
        <v>98</v>
      </c>
      <c r="G36" s="56" t="s">
        <v>70</v>
      </c>
      <c r="H36" s="29" t="s">
        <v>19</v>
      </c>
      <c r="I36" s="56" t="n">
        <v>93773</v>
      </c>
      <c r="J36" s="56" t="n">
        <v>56264</v>
      </c>
      <c r="K36" s="56" t="n">
        <f aca="false">J36*100/I36</f>
        <v>60.0002132810084</v>
      </c>
      <c r="L36" s="56" t="n">
        <v>10000</v>
      </c>
      <c r="M36" s="56" t="n">
        <f aca="false">J36*L36</f>
        <v>562640000</v>
      </c>
      <c r="N36" s="93" t="s">
        <v>113</v>
      </c>
      <c r="O36" s="56" t="s">
        <v>114</v>
      </c>
      <c r="P36" s="56" t="s">
        <v>115</v>
      </c>
      <c r="Q36" s="94" t="n">
        <v>700360600004</v>
      </c>
      <c r="R36" s="56" t="n">
        <v>93773</v>
      </c>
      <c r="S36" s="56" t="n">
        <v>56264</v>
      </c>
      <c r="T36" s="31" t="n">
        <f aca="false">S36*100/R36</f>
        <v>60.0002132810084</v>
      </c>
      <c r="U36" s="56" t="n">
        <f aca="false">S36*L36</f>
        <v>562640000</v>
      </c>
      <c r="V36" s="56" t="n">
        <f aca="false">M36-U36</f>
        <v>0</v>
      </c>
      <c r="W36" s="56"/>
    </row>
    <row r="37" customFormat="false" ht="33.75" hidden="true" customHeight="false" outlineLevel="0" collapsed="false">
      <c r="A37" s="31" t="n">
        <v>4</v>
      </c>
      <c r="B37" s="92" t="s">
        <v>116</v>
      </c>
      <c r="C37" s="95" t="s">
        <v>14</v>
      </c>
      <c r="D37" s="31" t="s">
        <v>117</v>
      </c>
      <c r="E37" s="89" t="s">
        <v>118</v>
      </c>
      <c r="F37" s="31" t="s">
        <v>98</v>
      </c>
      <c r="G37" s="31" t="s">
        <v>70</v>
      </c>
      <c r="H37" s="29" t="s">
        <v>19</v>
      </c>
      <c r="I37" s="31" t="n">
        <v>33822</v>
      </c>
      <c r="J37" s="31" t="n">
        <v>20293</v>
      </c>
      <c r="K37" s="31" t="n">
        <f aca="false">J37*100/I37</f>
        <v>59.9994086689137</v>
      </c>
      <c r="L37" s="31" t="n">
        <v>10000</v>
      </c>
      <c r="M37" s="31" t="n">
        <f aca="false">J37*L37</f>
        <v>202930000</v>
      </c>
      <c r="N37" s="89" t="s">
        <v>112</v>
      </c>
      <c r="O37" s="31" t="s">
        <v>119</v>
      </c>
      <c r="P37" s="31" t="s">
        <v>120</v>
      </c>
      <c r="Q37" s="91" t="s">
        <v>121</v>
      </c>
      <c r="R37" s="31" t="n">
        <v>33822</v>
      </c>
      <c r="S37" s="31" t="n">
        <f aca="false">R37*0.6</f>
        <v>20293.2</v>
      </c>
      <c r="T37" s="31" t="n">
        <f aca="false">S37*100/R37</f>
        <v>60</v>
      </c>
      <c r="U37" s="31" t="n">
        <f aca="false">S37*L37</f>
        <v>202932000</v>
      </c>
      <c r="V37" s="31" t="n">
        <f aca="false">M37-U37</f>
        <v>-2000</v>
      </c>
      <c r="W37" s="31"/>
    </row>
    <row r="38" customFormat="false" ht="33.75" hidden="true" customHeight="false" outlineLevel="0" collapsed="false">
      <c r="A38" s="56" t="n">
        <v>1</v>
      </c>
      <c r="B38" s="92" t="s">
        <v>122</v>
      </c>
      <c r="C38" s="95" t="s">
        <v>14</v>
      </c>
      <c r="D38" s="56" t="s">
        <v>123</v>
      </c>
      <c r="E38" s="96" t="n">
        <v>38871</v>
      </c>
      <c r="F38" s="56" t="s">
        <v>98</v>
      </c>
      <c r="G38" s="56" t="s">
        <v>89</v>
      </c>
      <c r="H38" s="29" t="s">
        <v>19</v>
      </c>
      <c r="I38" s="56" t="n">
        <v>2667</v>
      </c>
      <c r="J38" s="56" t="n">
        <v>1600</v>
      </c>
      <c r="K38" s="56" t="n">
        <v>60</v>
      </c>
      <c r="L38" s="56" t="n">
        <v>10000</v>
      </c>
      <c r="M38" s="56" t="n">
        <v>16000000</v>
      </c>
      <c r="N38" s="96" t="n">
        <v>38720</v>
      </c>
      <c r="O38" s="64" t="s">
        <v>124</v>
      </c>
      <c r="P38" s="56" t="s">
        <v>125</v>
      </c>
      <c r="Q38" s="94" t="n">
        <v>760360600008</v>
      </c>
      <c r="R38" s="97" t="n">
        <v>2667</v>
      </c>
      <c r="S38" s="56" t="n">
        <v>1600</v>
      </c>
      <c r="T38" s="56" t="n">
        <v>60</v>
      </c>
      <c r="U38" s="56" t="n">
        <v>16000000</v>
      </c>
      <c r="V38" s="56" t="n">
        <v>0</v>
      </c>
      <c r="W38" s="56"/>
    </row>
    <row r="39" customFormat="false" ht="25.5" hidden="true" customHeight="false" outlineLevel="0" collapsed="false">
      <c r="A39" s="56" t="n">
        <v>2</v>
      </c>
      <c r="B39" s="98" t="s">
        <v>126</v>
      </c>
      <c r="C39" s="95" t="s">
        <v>14</v>
      </c>
      <c r="D39" s="56" t="s">
        <v>127</v>
      </c>
      <c r="E39" s="93" t="s">
        <v>128</v>
      </c>
      <c r="F39" s="56" t="s">
        <v>98</v>
      </c>
      <c r="G39" s="94" t="s">
        <v>89</v>
      </c>
      <c r="H39" s="29" t="s">
        <v>19</v>
      </c>
      <c r="I39" s="56" t="n">
        <v>1482</v>
      </c>
      <c r="J39" s="56" t="n">
        <v>889</v>
      </c>
      <c r="K39" s="56" t="n">
        <v>60</v>
      </c>
      <c r="L39" s="56" t="n">
        <v>10000</v>
      </c>
      <c r="M39" s="56" t="n">
        <v>8890000</v>
      </c>
      <c r="N39" s="93" t="s">
        <v>99</v>
      </c>
      <c r="O39" s="56" t="s">
        <v>129</v>
      </c>
      <c r="P39" s="56" t="s">
        <v>130</v>
      </c>
      <c r="Q39" s="94" t="s">
        <v>131</v>
      </c>
      <c r="R39" s="56" t="n">
        <v>1482</v>
      </c>
      <c r="S39" s="56" t="n">
        <v>889</v>
      </c>
      <c r="T39" s="56" t="n">
        <v>60</v>
      </c>
      <c r="U39" s="56" t="n">
        <v>8890000</v>
      </c>
      <c r="V39" s="56" t="n">
        <v>0</v>
      </c>
      <c r="W39" s="56"/>
    </row>
    <row r="40" customFormat="false" ht="38.25" hidden="true" customHeight="false" outlineLevel="0" collapsed="false">
      <c r="A40" s="56" t="n">
        <v>3</v>
      </c>
      <c r="B40" s="99" t="s">
        <v>132</v>
      </c>
      <c r="C40" s="95" t="s">
        <v>14</v>
      </c>
      <c r="D40" s="56" t="s">
        <v>133</v>
      </c>
      <c r="E40" s="93" t="s">
        <v>134</v>
      </c>
      <c r="F40" s="56" t="s">
        <v>98</v>
      </c>
      <c r="G40" s="94" t="s">
        <v>89</v>
      </c>
      <c r="H40" s="29" t="s">
        <v>19</v>
      </c>
      <c r="I40" s="56" t="n">
        <v>65588</v>
      </c>
      <c r="J40" s="56" t="n">
        <v>39353</v>
      </c>
      <c r="K40" s="56" t="n">
        <v>60</v>
      </c>
      <c r="L40" s="56" t="n">
        <v>10000</v>
      </c>
      <c r="M40" s="56" t="n">
        <v>393530000</v>
      </c>
      <c r="N40" s="96" t="n">
        <v>38720</v>
      </c>
      <c r="O40" s="64" t="s">
        <v>135</v>
      </c>
      <c r="P40" s="56" t="s">
        <v>136</v>
      </c>
      <c r="Q40" s="94" t="s">
        <v>137</v>
      </c>
      <c r="R40" s="56" t="n">
        <v>65588</v>
      </c>
      <c r="S40" s="56" t="n">
        <v>39353</v>
      </c>
      <c r="T40" s="56" t="n">
        <v>60</v>
      </c>
      <c r="U40" s="56" t="n">
        <v>393530000</v>
      </c>
      <c r="V40" s="56" t="n">
        <v>0</v>
      </c>
      <c r="W40" s="56"/>
    </row>
    <row r="41" customFormat="false" ht="56.25" hidden="true" customHeight="false" outlineLevel="0" collapsed="false">
      <c r="A41" s="56" t="n">
        <v>4</v>
      </c>
      <c r="B41" s="57" t="s">
        <v>138</v>
      </c>
      <c r="C41" s="95" t="s">
        <v>14</v>
      </c>
      <c r="D41" s="100" t="s">
        <v>139</v>
      </c>
      <c r="E41" s="93" t="s">
        <v>106</v>
      </c>
      <c r="F41" s="100" t="s">
        <v>98</v>
      </c>
      <c r="G41" s="94" t="s">
        <v>89</v>
      </c>
      <c r="H41" s="29" t="s">
        <v>19</v>
      </c>
      <c r="I41" s="56" t="n">
        <v>2599</v>
      </c>
      <c r="J41" s="56" t="n">
        <v>1599</v>
      </c>
      <c r="K41" s="56" t="n">
        <v>61.5236629472874</v>
      </c>
      <c r="L41" s="56" t="n">
        <v>10000</v>
      </c>
      <c r="M41" s="56" t="n">
        <v>15590000</v>
      </c>
      <c r="N41" s="100" t="s">
        <v>140</v>
      </c>
      <c r="O41" s="100" t="s">
        <v>141</v>
      </c>
      <c r="P41" s="100" t="s">
        <v>142</v>
      </c>
      <c r="Q41" s="94" t="s">
        <v>143</v>
      </c>
      <c r="R41" s="56" t="s">
        <v>144</v>
      </c>
      <c r="S41" s="56" t="n">
        <v>0</v>
      </c>
      <c r="T41" s="56" t="n">
        <v>0</v>
      </c>
      <c r="U41" s="56" t="n">
        <v>0</v>
      </c>
      <c r="V41" s="56" t="n">
        <v>15590000</v>
      </c>
      <c r="W41" s="100"/>
    </row>
    <row r="42" customFormat="false" ht="33.75" hidden="true" customHeight="false" outlineLevel="0" collapsed="false">
      <c r="A42" s="56" t="n">
        <v>5</v>
      </c>
      <c r="B42" s="98" t="s">
        <v>145</v>
      </c>
      <c r="C42" s="95" t="s">
        <v>14</v>
      </c>
      <c r="D42" s="56" t="s">
        <v>146</v>
      </c>
      <c r="E42" s="101" t="s">
        <v>106</v>
      </c>
      <c r="F42" s="102" t="s">
        <v>98</v>
      </c>
      <c r="G42" s="103" t="s">
        <v>89</v>
      </c>
      <c r="H42" s="29" t="s">
        <v>19</v>
      </c>
      <c r="I42" s="56" t="n">
        <v>5728</v>
      </c>
      <c r="J42" s="56" t="n">
        <v>3437</v>
      </c>
      <c r="K42" s="56" t="n">
        <v>60</v>
      </c>
      <c r="L42" s="56" t="n">
        <v>10000</v>
      </c>
      <c r="M42" s="56" t="n">
        <v>34370000</v>
      </c>
      <c r="N42" s="96" t="n">
        <v>38871</v>
      </c>
      <c r="O42" s="64" t="s">
        <v>147</v>
      </c>
      <c r="P42" s="56" t="s">
        <v>148</v>
      </c>
      <c r="Q42" s="94" t="s">
        <v>149</v>
      </c>
      <c r="R42" s="56" t="n">
        <v>5728</v>
      </c>
      <c r="S42" s="56" t="n">
        <v>60</v>
      </c>
      <c r="T42" s="56" t="n">
        <v>3437</v>
      </c>
      <c r="U42" s="56" t="n">
        <v>34370000</v>
      </c>
      <c r="V42" s="56" t="n">
        <v>0</v>
      </c>
      <c r="W42" s="56"/>
    </row>
    <row r="43" customFormat="false" ht="25.5" hidden="true" customHeight="false" outlineLevel="0" collapsed="false">
      <c r="A43" s="56" t="n">
        <v>6</v>
      </c>
      <c r="B43" s="98" t="s">
        <v>150</v>
      </c>
      <c r="C43" s="95" t="s">
        <v>14</v>
      </c>
      <c r="D43" s="56" t="s">
        <v>151</v>
      </c>
      <c r="E43" s="96" t="n">
        <v>38963</v>
      </c>
      <c r="F43" s="102" t="s">
        <v>98</v>
      </c>
      <c r="G43" s="94" t="s">
        <v>89</v>
      </c>
      <c r="H43" s="29" t="s">
        <v>19</v>
      </c>
      <c r="I43" s="56" t="n">
        <v>8087</v>
      </c>
      <c r="J43" s="56" t="n">
        <f aca="false">I43*0.6</f>
        <v>4852.2</v>
      </c>
      <c r="K43" s="56" t="n">
        <f aca="false">J43*100/I43</f>
        <v>60</v>
      </c>
      <c r="L43" s="56" t="n">
        <v>10000</v>
      </c>
      <c r="M43" s="56" t="n">
        <f aca="false">J43*L43</f>
        <v>48522000</v>
      </c>
      <c r="N43" s="96" t="n">
        <v>38901</v>
      </c>
      <c r="O43" s="56" t="s">
        <v>152</v>
      </c>
      <c r="P43" s="56" t="s">
        <v>153</v>
      </c>
      <c r="Q43" s="94" t="s">
        <v>154</v>
      </c>
      <c r="R43" s="56" t="n">
        <v>8087</v>
      </c>
      <c r="S43" s="56" t="n">
        <f aca="false">R43*0.6</f>
        <v>4852.2</v>
      </c>
      <c r="T43" s="56" t="n">
        <v>60</v>
      </c>
      <c r="U43" s="56" t="n">
        <f aca="false">S43*L43</f>
        <v>48522000</v>
      </c>
      <c r="V43" s="56" t="n">
        <f aca="false">M43-U43</f>
        <v>0</v>
      </c>
      <c r="W43" s="56"/>
    </row>
    <row r="44" customFormat="false" ht="33.75" hidden="true" customHeight="false" outlineLevel="0" collapsed="false">
      <c r="A44" s="31" t="n">
        <v>7</v>
      </c>
      <c r="B44" s="84" t="s">
        <v>96</v>
      </c>
      <c r="C44" s="85" t="s">
        <v>14</v>
      </c>
      <c r="D44" s="32" t="s">
        <v>97</v>
      </c>
      <c r="E44" s="28" t="n">
        <v>38993</v>
      </c>
      <c r="F44" s="29" t="s">
        <v>98</v>
      </c>
      <c r="G44" s="30" t="s">
        <v>89</v>
      </c>
      <c r="H44" s="29" t="s">
        <v>19</v>
      </c>
      <c r="I44" s="31" t="n">
        <v>2595</v>
      </c>
      <c r="J44" s="31" t="n">
        <v>9000</v>
      </c>
      <c r="K44" s="31" t="n">
        <f aca="false">J44*100/I44</f>
        <v>346.820809248555</v>
      </c>
      <c r="L44" s="32" t="n">
        <v>10000</v>
      </c>
      <c r="M44" s="31" t="n">
        <f aca="false">J44*L44</f>
        <v>90000000</v>
      </c>
      <c r="N44" s="86" t="s">
        <v>99</v>
      </c>
      <c r="O44" s="87" t="s">
        <v>100</v>
      </c>
      <c r="P44" s="32" t="s">
        <v>101</v>
      </c>
      <c r="Q44" s="30" t="s">
        <v>102</v>
      </c>
      <c r="R44" s="31" t="n">
        <v>2595</v>
      </c>
      <c r="S44" s="31" t="n">
        <f aca="false">R44*60%</f>
        <v>1557</v>
      </c>
      <c r="T44" s="31" t="n">
        <f aca="false">S44/R44%</f>
        <v>60</v>
      </c>
      <c r="U44" s="31" t="n">
        <f aca="false">S44*L44</f>
        <v>15570000</v>
      </c>
      <c r="V44" s="31" t="n">
        <f aca="false">M44-U44</f>
        <v>74430000</v>
      </c>
      <c r="W44" s="90"/>
    </row>
    <row r="45" customFormat="false" ht="33.75" hidden="true" customHeight="false" outlineLevel="0" collapsed="false">
      <c r="A45" s="31" t="n">
        <v>8</v>
      </c>
      <c r="B45" s="88" t="s">
        <v>103</v>
      </c>
      <c r="C45" s="85" t="s">
        <v>14</v>
      </c>
      <c r="D45" s="31" t="s">
        <v>104</v>
      </c>
      <c r="E45" s="89" t="s">
        <v>105</v>
      </c>
      <c r="F45" s="90" t="s">
        <v>98</v>
      </c>
      <c r="G45" s="91" t="s">
        <v>89</v>
      </c>
      <c r="H45" s="29" t="s">
        <v>19</v>
      </c>
      <c r="I45" s="31" t="n">
        <v>4445</v>
      </c>
      <c r="J45" s="31" t="n">
        <v>2667</v>
      </c>
      <c r="K45" s="31" t="n">
        <f aca="false">J45*100/I45</f>
        <v>60</v>
      </c>
      <c r="L45" s="32" t="n">
        <v>10000</v>
      </c>
      <c r="M45" s="31" t="n">
        <f aca="false">J45*L45</f>
        <v>26670000</v>
      </c>
      <c r="N45" s="31" t="s">
        <v>106</v>
      </c>
      <c r="O45" s="31" t="s">
        <v>107</v>
      </c>
      <c r="P45" s="31" t="s">
        <v>108</v>
      </c>
      <c r="Q45" s="91" t="s">
        <v>155</v>
      </c>
      <c r="R45" s="31" t="n">
        <v>4445</v>
      </c>
      <c r="S45" s="31" t="n">
        <f aca="false">R45*60%</f>
        <v>2667</v>
      </c>
      <c r="T45" s="31" t="n">
        <f aca="false">S45/R45%</f>
        <v>60</v>
      </c>
      <c r="U45" s="31" t="n">
        <f aca="false">S45*L45</f>
        <v>26670000</v>
      </c>
      <c r="V45" s="31" t="n">
        <f aca="false">M45-U45</f>
        <v>0</v>
      </c>
      <c r="W45" s="31"/>
    </row>
    <row r="46" customFormat="false" ht="45" hidden="true" customHeight="false" outlineLevel="0" collapsed="false">
      <c r="A46" s="31" t="n">
        <v>9</v>
      </c>
      <c r="B46" s="88" t="s">
        <v>156</v>
      </c>
      <c r="C46" s="85" t="s">
        <v>14</v>
      </c>
      <c r="D46" s="31" t="s">
        <v>157</v>
      </c>
      <c r="E46" s="89" t="s">
        <v>113</v>
      </c>
      <c r="F46" s="31" t="s">
        <v>98</v>
      </c>
      <c r="G46" s="30" t="s">
        <v>89</v>
      </c>
      <c r="H46" s="29" t="s">
        <v>19</v>
      </c>
      <c r="I46" s="31"/>
      <c r="J46" s="31" t="n">
        <v>720</v>
      </c>
      <c r="K46" s="31" t="e">
        <f aca="false">J46*100/I46</f>
        <v>#DIV/0!</v>
      </c>
      <c r="L46" s="31" t="n">
        <v>10000</v>
      </c>
      <c r="M46" s="31" t="n">
        <f aca="false">J46*L46</f>
        <v>7200000</v>
      </c>
      <c r="N46" s="89" t="s">
        <v>158</v>
      </c>
      <c r="O46" s="104" t="s">
        <v>159</v>
      </c>
      <c r="P46" s="31" t="s">
        <v>160</v>
      </c>
      <c r="Q46" s="91" t="s">
        <v>161</v>
      </c>
      <c r="R46" s="31"/>
      <c r="S46" s="31" t="n">
        <v>720</v>
      </c>
      <c r="T46" s="31" t="e">
        <f aca="false">S46*100/R46</f>
        <v>#DIV/0!</v>
      </c>
      <c r="U46" s="31" t="n">
        <f aca="false">S46*L46</f>
        <v>7200000</v>
      </c>
      <c r="V46" s="31"/>
      <c r="W46" s="31"/>
    </row>
    <row r="47" customFormat="false" ht="25.5" hidden="true" customHeight="false" outlineLevel="0" collapsed="false">
      <c r="A47" s="31" t="n">
        <v>10</v>
      </c>
      <c r="B47" s="99" t="s">
        <v>162</v>
      </c>
      <c r="C47" s="31" t="s">
        <v>14</v>
      </c>
      <c r="D47" s="31" t="s">
        <v>163</v>
      </c>
      <c r="E47" s="105" t="n">
        <v>38871</v>
      </c>
      <c r="F47" s="31" t="s">
        <v>98</v>
      </c>
      <c r="G47" s="31" t="s">
        <v>89</v>
      </c>
      <c r="H47" s="29" t="s">
        <v>19</v>
      </c>
      <c r="I47" s="31" t="n">
        <v>5163</v>
      </c>
      <c r="J47" s="31" t="n">
        <v>1200</v>
      </c>
      <c r="K47" s="31" t="n">
        <v>23</v>
      </c>
      <c r="L47" s="31" t="n">
        <v>10000</v>
      </c>
      <c r="M47" s="31" t="n">
        <v>12000000</v>
      </c>
      <c r="N47" s="105" t="n">
        <v>38720</v>
      </c>
      <c r="O47" s="104" t="s">
        <v>164</v>
      </c>
      <c r="P47" s="31" t="s">
        <v>165</v>
      </c>
      <c r="Q47" s="91" t="s">
        <v>166</v>
      </c>
      <c r="R47" s="31" t="n">
        <v>5163</v>
      </c>
      <c r="S47" s="31" t="n">
        <v>1200</v>
      </c>
      <c r="T47" s="31" t="n">
        <v>23</v>
      </c>
      <c r="U47" s="31" t="n">
        <v>12000000</v>
      </c>
      <c r="V47" s="31" t="n">
        <v>0</v>
      </c>
      <c r="W47" s="31" t="s">
        <v>167</v>
      </c>
    </row>
    <row r="48" customFormat="false" ht="25.5" hidden="true" customHeight="false" outlineLevel="0" collapsed="false">
      <c r="A48" s="31" t="n">
        <v>11</v>
      </c>
      <c r="B48" s="99" t="s">
        <v>162</v>
      </c>
      <c r="C48" s="31" t="s">
        <v>14</v>
      </c>
      <c r="D48" s="31" t="s">
        <v>163</v>
      </c>
      <c r="E48" s="105" t="s">
        <v>168</v>
      </c>
      <c r="F48" s="31" t="s">
        <v>98</v>
      </c>
      <c r="G48" s="31" t="s">
        <v>89</v>
      </c>
      <c r="H48" s="29" t="s">
        <v>19</v>
      </c>
      <c r="I48" s="31" t="n">
        <v>5163</v>
      </c>
      <c r="J48" s="31" t="n">
        <v>1900</v>
      </c>
      <c r="K48" s="31" t="n">
        <f aca="false">J48*100/I48</f>
        <v>36.8003098973465</v>
      </c>
      <c r="L48" s="31" t="n">
        <v>10000</v>
      </c>
      <c r="M48" s="31" t="n">
        <f aca="false">J48*L48</f>
        <v>19000000</v>
      </c>
      <c r="N48" s="89" t="s">
        <v>113</v>
      </c>
      <c r="O48" s="104" t="s">
        <v>164</v>
      </c>
      <c r="P48" s="31" t="s">
        <v>165</v>
      </c>
      <c r="Q48" s="91" t="s">
        <v>169</v>
      </c>
      <c r="R48" s="31" t="n">
        <v>5163</v>
      </c>
      <c r="S48" s="31" t="n">
        <v>1900</v>
      </c>
      <c r="T48" s="31" t="n">
        <v>37</v>
      </c>
      <c r="U48" s="31" t="n">
        <f aca="false">S48*L48</f>
        <v>19000000</v>
      </c>
      <c r="V48" s="31" t="n">
        <v>0</v>
      </c>
      <c r="W48" s="31" t="s">
        <v>167</v>
      </c>
    </row>
    <row r="49" customFormat="false" ht="25.5" hidden="true" customHeight="false" outlineLevel="0" collapsed="false">
      <c r="A49" s="31" t="n">
        <v>12</v>
      </c>
      <c r="B49" s="92" t="s">
        <v>170</v>
      </c>
      <c r="C49" s="31" t="s">
        <v>14</v>
      </c>
      <c r="D49" s="31" t="s">
        <v>171</v>
      </c>
      <c r="E49" s="105" t="s">
        <v>168</v>
      </c>
      <c r="F49" s="31" t="s">
        <v>98</v>
      </c>
      <c r="G49" s="31" t="s">
        <v>89</v>
      </c>
      <c r="H49" s="29" t="s">
        <v>19</v>
      </c>
      <c r="I49" s="31" t="n">
        <v>5868</v>
      </c>
      <c r="J49" s="31" t="n">
        <v>3500</v>
      </c>
      <c r="K49" s="31" t="n">
        <f aca="false">J49*100/I49</f>
        <v>59.6455351056578</v>
      </c>
      <c r="L49" s="31" t="n">
        <v>10000</v>
      </c>
      <c r="M49" s="31" t="n">
        <f aca="false">J49*L49</f>
        <v>35000000</v>
      </c>
      <c r="N49" s="89" t="s">
        <v>172</v>
      </c>
      <c r="O49" s="31" t="s">
        <v>173</v>
      </c>
      <c r="P49" s="31" t="s">
        <v>174</v>
      </c>
      <c r="Q49" s="91" t="s">
        <v>175</v>
      </c>
      <c r="R49" s="31" t="n">
        <v>5868</v>
      </c>
      <c r="S49" s="31" t="n">
        <f aca="false">R49*0.6</f>
        <v>3520.8</v>
      </c>
      <c r="T49" s="31" t="n">
        <f aca="false">S49*100/R49</f>
        <v>60</v>
      </c>
      <c r="U49" s="31" t="n">
        <f aca="false">S49*L49</f>
        <v>35208000</v>
      </c>
      <c r="V49" s="31" t="n">
        <f aca="false">M49-U49</f>
        <v>-208000</v>
      </c>
      <c r="W49" s="31"/>
    </row>
    <row r="50" customFormat="false" ht="38.25" hidden="true" customHeight="false" outlineLevel="0" collapsed="false">
      <c r="A50" s="31" t="n">
        <v>13</v>
      </c>
      <c r="B50" s="92" t="s">
        <v>110</v>
      </c>
      <c r="C50" s="31" t="s">
        <v>14</v>
      </c>
      <c r="D50" s="31" t="s">
        <v>111</v>
      </c>
      <c r="E50" s="89" t="s">
        <v>112</v>
      </c>
      <c r="F50" s="31" t="s">
        <v>98</v>
      </c>
      <c r="G50" s="31" t="s">
        <v>89</v>
      </c>
      <c r="H50" s="29" t="s">
        <v>19</v>
      </c>
      <c r="I50" s="31" t="n">
        <v>35184</v>
      </c>
      <c r="J50" s="31" t="n">
        <v>21110</v>
      </c>
      <c r="K50" s="31" t="n">
        <f aca="false">J50*100/I50</f>
        <v>59.9988631195998</v>
      </c>
      <c r="L50" s="31" t="n">
        <v>10000</v>
      </c>
      <c r="M50" s="31" t="n">
        <f aca="false">J50*L50</f>
        <v>211100000</v>
      </c>
      <c r="N50" s="89" t="s">
        <v>113</v>
      </c>
      <c r="O50" s="31" t="s">
        <v>114</v>
      </c>
      <c r="P50" s="31" t="s">
        <v>115</v>
      </c>
      <c r="Q50" s="91" t="n">
        <v>700360600008</v>
      </c>
      <c r="R50" s="31" t="n">
        <v>35184</v>
      </c>
      <c r="S50" s="31" t="n">
        <f aca="false">R50*0.6</f>
        <v>21110.4</v>
      </c>
      <c r="T50" s="31" t="n">
        <f aca="false">S50*100/R50</f>
        <v>60</v>
      </c>
      <c r="U50" s="31" t="n">
        <f aca="false">S50*L50</f>
        <v>211104000</v>
      </c>
      <c r="V50" s="31" t="n">
        <v>0</v>
      </c>
      <c r="W50" s="31"/>
    </row>
    <row r="51" customFormat="false" ht="33.75" hidden="true" customHeight="false" outlineLevel="0" collapsed="false">
      <c r="A51" s="31" t="n">
        <v>14</v>
      </c>
      <c r="B51" s="92" t="s">
        <v>116</v>
      </c>
      <c r="C51" s="95" t="s">
        <v>14</v>
      </c>
      <c r="D51" s="31" t="s">
        <v>117</v>
      </c>
      <c r="E51" s="89" t="s">
        <v>118</v>
      </c>
      <c r="F51" s="31" t="s">
        <v>98</v>
      </c>
      <c r="G51" s="31" t="s">
        <v>89</v>
      </c>
      <c r="H51" s="29" t="s">
        <v>19</v>
      </c>
      <c r="I51" s="31" t="n">
        <v>15808</v>
      </c>
      <c r="J51" s="31" t="n">
        <v>9485</v>
      </c>
      <c r="K51" s="31" t="n">
        <f aca="false">J51*100/I51</f>
        <v>60.0012651821862</v>
      </c>
      <c r="L51" s="31" t="n">
        <v>10000</v>
      </c>
      <c r="M51" s="31" t="n">
        <f aca="false">J51*L51</f>
        <v>94850000</v>
      </c>
      <c r="N51" s="89" t="s">
        <v>112</v>
      </c>
      <c r="O51" s="31" t="s">
        <v>119</v>
      </c>
      <c r="P51" s="31" t="s">
        <v>120</v>
      </c>
      <c r="Q51" s="91" t="s">
        <v>176</v>
      </c>
      <c r="R51" s="31" t="n">
        <v>19304</v>
      </c>
      <c r="S51" s="31" t="n">
        <f aca="false">R51*0.6</f>
        <v>11582.4</v>
      </c>
      <c r="T51" s="31" t="n">
        <f aca="false">S51*100/R51</f>
        <v>60</v>
      </c>
      <c r="U51" s="31" t="n">
        <f aca="false">S51*L51</f>
        <v>115824000</v>
      </c>
      <c r="V51" s="31" t="n">
        <f aca="false">M51-U51</f>
        <v>-20974000</v>
      </c>
      <c r="W51" s="31"/>
    </row>
    <row r="52" customFormat="false" ht="25.5" hidden="true" customHeight="false" outlineLevel="0" collapsed="false">
      <c r="A52" s="56"/>
      <c r="B52" s="92" t="s">
        <v>177</v>
      </c>
      <c r="C52" s="56" t="s">
        <v>14</v>
      </c>
      <c r="D52" s="56" t="s">
        <v>178</v>
      </c>
      <c r="E52" s="93" t="s">
        <v>179</v>
      </c>
      <c r="F52" s="56" t="s">
        <v>180</v>
      </c>
      <c r="G52" s="56" t="s">
        <v>80</v>
      </c>
      <c r="H52" s="56" t="s">
        <v>19</v>
      </c>
      <c r="I52" s="56" t="n">
        <v>3763</v>
      </c>
      <c r="J52" s="56" t="n">
        <v>2257</v>
      </c>
      <c r="K52" s="56" t="n">
        <f aca="false">J52*100/I52</f>
        <v>59.9787403667287</v>
      </c>
      <c r="L52" s="56" t="n">
        <v>10000</v>
      </c>
      <c r="M52" s="56" t="n">
        <f aca="false">J52*L52</f>
        <v>22570000</v>
      </c>
      <c r="N52" s="93" t="s">
        <v>181</v>
      </c>
      <c r="O52" s="56"/>
      <c r="P52" s="56"/>
      <c r="Q52" s="94"/>
      <c r="R52" s="56" t="n">
        <v>3763</v>
      </c>
      <c r="S52" s="56" t="n">
        <v>2257</v>
      </c>
      <c r="T52" s="56" t="n">
        <v>60</v>
      </c>
      <c r="U52" s="56" t="n">
        <f aca="false">S52*L52</f>
        <v>22570000</v>
      </c>
      <c r="V52" s="56" t="n">
        <f aca="false">M52-U52</f>
        <v>0</v>
      </c>
      <c r="W52" s="56" t="s">
        <v>21</v>
      </c>
    </row>
    <row r="53" customFormat="false" ht="22.5" hidden="false" customHeight="false" outlineLevel="0" collapsed="false">
      <c r="A53" s="149" t="n">
        <v>5</v>
      </c>
      <c r="B53" s="84" t="s">
        <v>202</v>
      </c>
      <c r="C53" s="208" t="s">
        <v>14</v>
      </c>
      <c r="D53" s="248" t="s">
        <v>203</v>
      </c>
      <c r="E53" s="151" t="s">
        <v>204</v>
      </c>
      <c r="F53" s="149" t="s">
        <v>205</v>
      </c>
      <c r="G53" s="149" t="s">
        <v>18</v>
      </c>
      <c r="H53" s="149" t="s">
        <v>19</v>
      </c>
      <c r="I53" s="149" t="n">
        <v>170</v>
      </c>
      <c r="J53" s="250" t="n">
        <v>102</v>
      </c>
      <c r="K53" s="149" t="n">
        <f aca="false">J53*100/I53</f>
        <v>60</v>
      </c>
      <c r="L53" s="149" t="n">
        <v>10000</v>
      </c>
      <c r="M53" s="250" t="n">
        <v>1020000</v>
      </c>
      <c r="N53" s="151" t="s">
        <v>16</v>
      </c>
      <c r="O53" s="248"/>
      <c r="P53" s="149"/>
      <c r="Q53" s="248"/>
      <c r="R53" s="149" t="n">
        <v>170</v>
      </c>
      <c r="S53" s="153" t="n">
        <v>102</v>
      </c>
      <c r="T53" s="149" t="n">
        <f aca="false">S53/R53*100</f>
        <v>60</v>
      </c>
      <c r="U53" s="149" t="n">
        <f aca="false">S53*L53</f>
        <v>1020000</v>
      </c>
      <c r="V53" s="149" t="n">
        <f aca="false">M53-U53</f>
        <v>0</v>
      </c>
      <c r="W53" s="149" t="s">
        <v>21</v>
      </c>
    </row>
    <row r="54" customFormat="false" ht="51" hidden="true" customHeight="false" outlineLevel="0" collapsed="false">
      <c r="A54" s="56"/>
      <c r="B54" s="92" t="s">
        <v>182</v>
      </c>
      <c r="C54" s="56" t="s">
        <v>183</v>
      </c>
      <c r="D54" s="56" t="s">
        <v>184</v>
      </c>
      <c r="E54" s="93" t="s">
        <v>185</v>
      </c>
      <c r="F54" s="56" t="s">
        <v>180</v>
      </c>
      <c r="G54" s="56" t="s">
        <v>80</v>
      </c>
      <c r="H54" s="56" t="s">
        <v>19</v>
      </c>
      <c r="I54" s="56" t="n">
        <v>7634</v>
      </c>
      <c r="J54" s="56" t="n">
        <v>4580</v>
      </c>
      <c r="K54" s="56" t="n">
        <f aca="false">J54*100/I54</f>
        <v>59.9947602829447</v>
      </c>
      <c r="L54" s="56" t="n">
        <v>10000</v>
      </c>
      <c r="M54" s="56" t="n">
        <v>45800000</v>
      </c>
      <c r="N54" s="93" t="s">
        <v>186</v>
      </c>
      <c r="O54" s="56" t="s">
        <v>187</v>
      </c>
      <c r="P54" s="56" t="s">
        <v>188</v>
      </c>
      <c r="Q54" s="94" t="s">
        <v>189</v>
      </c>
      <c r="R54" s="56" t="n">
        <v>7634</v>
      </c>
      <c r="S54" s="56" t="n">
        <v>4580</v>
      </c>
      <c r="T54" s="56" t="n">
        <f aca="false">S54/R54*100</f>
        <v>59.9947602829447</v>
      </c>
      <c r="U54" s="56" t="n">
        <f aca="false">S54*L54</f>
        <v>45800000</v>
      </c>
      <c r="V54" s="56" t="n">
        <f aca="false">M54-U54</f>
        <v>0</v>
      </c>
      <c r="W54" s="56"/>
    </row>
    <row r="55" customFormat="false" ht="51" hidden="true" customHeight="false" outlineLevel="0" collapsed="false">
      <c r="A55" s="56"/>
      <c r="B55" s="92" t="s">
        <v>190</v>
      </c>
      <c r="C55" s="56" t="s">
        <v>183</v>
      </c>
      <c r="D55" s="56" t="s">
        <v>191</v>
      </c>
      <c r="E55" s="93" t="s">
        <v>65</v>
      </c>
      <c r="F55" s="56" t="s">
        <v>180</v>
      </c>
      <c r="G55" s="56" t="s">
        <v>89</v>
      </c>
      <c r="H55" s="56" t="s">
        <v>19</v>
      </c>
      <c r="I55" s="56" t="n">
        <v>1470</v>
      </c>
      <c r="J55" s="56" t="n">
        <v>835</v>
      </c>
      <c r="K55" s="56" t="n">
        <f aca="false">J55*100/I55</f>
        <v>56.8027210884354</v>
      </c>
      <c r="L55" s="56" t="n">
        <v>10000</v>
      </c>
      <c r="M55" s="56" t="n">
        <v>8350000</v>
      </c>
      <c r="N55" s="93" t="s">
        <v>192</v>
      </c>
      <c r="O55" s="56"/>
      <c r="P55" s="56"/>
      <c r="Q55" s="94"/>
      <c r="R55" s="56" t="n">
        <v>1470</v>
      </c>
      <c r="S55" s="56" t="n">
        <v>835</v>
      </c>
      <c r="T55" s="56" t="n">
        <f aca="false">S55/R55*100</f>
        <v>56.8027210884354</v>
      </c>
      <c r="U55" s="56" t="n">
        <f aca="false">S55*L55</f>
        <v>8350000</v>
      </c>
      <c r="V55" s="56" t="n">
        <f aca="false">M55-U55</f>
        <v>0</v>
      </c>
      <c r="W55" s="56" t="s">
        <v>21</v>
      </c>
    </row>
    <row r="56" customFormat="false" ht="33.75" hidden="true" customHeight="false" outlineLevel="0" collapsed="false">
      <c r="A56" s="56"/>
      <c r="B56" s="92" t="s">
        <v>193</v>
      </c>
      <c r="C56" s="56" t="s">
        <v>14</v>
      </c>
      <c r="D56" s="56" t="s">
        <v>194</v>
      </c>
      <c r="E56" s="93" t="s">
        <v>195</v>
      </c>
      <c r="F56" s="56" t="s">
        <v>196</v>
      </c>
      <c r="G56" s="56" t="s">
        <v>197</v>
      </c>
      <c r="H56" s="56" t="s">
        <v>19</v>
      </c>
      <c r="I56" s="56" t="n">
        <v>506476</v>
      </c>
      <c r="J56" s="56" t="n">
        <v>277912</v>
      </c>
      <c r="K56" s="56" t="n">
        <f aca="false">J56*100/I56</f>
        <v>54.8717017193312</v>
      </c>
      <c r="L56" s="56" t="n">
        <v>200</v>
      </c>
      <c r="M56" s="56" t="n">
        <v>55582400</v>
      </c>
      <c r="N56" s="93" t="s">
        <v>198</v>
      </c>
      <c r="O56" s="56" t="s">
        <v>199</v>
      </c>
      <c r="P56" s="56" t="s">
        <v>200</v>
      </c>
      <c r="Q56" s="94" t="s">
        <v>201</v>
      </c>
      <c r="R56" s="56" t="n">
        <v>506476</v>
      </c>
      <c r="S56" s="56" t="n">
        <v>277912</v>
      </c>
      <c r="T56" s="56" t="n">
        <f aca="false">S56/R56*100</f>
        <v>54.8717017193312</v>
      </c>
      <c r="U56" s="56" t="n">
        <f aca="false">S56*L56</f>
        <v>55582400</v>
      </c>
      <c r="V56" s="56" t="n">
        <f aca="false">M56-U56</f>
        <v>0</v>
      </c>
      <c r="W56" s="56"/>
    </row>
    <row r="57" customFormat="false" ht="56.25" hidden="false" customHeight="false" outlineLevel="0" collapsed="false">
      <c r="A57" s="47" t="n">
        <v>6</v>
      </c>
      <c r="B57" s="50" t="s">
        <v>318</v>
      </c>
      <c r="C57" s="208" t="s">
        <v>14</v>
      </c>
      <c r="D57" s="50" t="s">
        <v>319</v>
      </c>
      <c r="E57" s="73" t="n">
        <v>38785</v>
      </c>
      <c r="F57" s="69" t="s">
        <v>69</v>
      </c>
      <c r="G57" s="74" t="s">
        <v>18</v>
      </c>
      <c r="H57" s="69" t="s">
        <v>19</v>
      </c>
      <c r="I57" s="69" t="n">
        <v>30890</v>
      </c>
      <c r="J57" s="69" t="n">
        <v>18534</v>
      </c>
      <c r="K57" s="69" t="n">
        <f aca="false">J57/I57*100</f>
        <v>60</v>
      </c>
      <c r="L57" s="69" t="n">
        <v>10000</v>
      </c>
      <c r="M57" s="69" t="n">
        <v>185340000</v>
      </c>
      <c r="N57" s="364" t="s">
        <v>223</v>
      </c>
      <c r="O57" s="83" t="s">
        <v>320</v>
      </c>
      <c r="P57" s="69"/>
      <c r="Q57" s="365"/>
      <c r="R57" s="47" t="n">
        <v>36890</v>
      </c>
      <c r="S57" s="42" t="n">
        <f aca="false">IF(J57&lt;(R57*60/100),J57,ROUND(R57*0.6,0))</f>
        <v>18534</v>
      </c>
      <c r="T57" s="47" t="n">
        <f aca="false">S57/R57*100</f>
        <v>50.24125779344</v>
      </c>
      <c r="U57" s="47" t="n">
        <f aca="false">S57*L57</f>
        <v>185340000</v>
      </c>
      <c r="V57" s="47" t="n">
        <f aca="false">M57-U57</f>
        <v>0</v>
      </c>
      <c r="W57" s="47"/>
    </row>
    <row r="58" customFormat="false" ht="38.25" hidden="true" customHeight="false" outlineLevel="0" collapsed="false">
      <c r="A58" s="56"/>
      <c r="B58" s="92" t="s">
        <v>202</v>
      </c>
      <c r="C58" s="56" t="s">
        <v>14</v>
      </c>
      <c r="D58" s="56" t="s">
        <v>203</v>
      </c>
      <c r="E58" s="93" t="s">
        <v>204</v>
      </c>
      <c r="F58" s="56" t="s">
        <v>205</v>
      </c>
      <c r="G58" s="56" t="s">
        <v>89</v>
      </c>
      <c r="H58" s="56" t="s">
        <v>19</v>
      </c>
      <c r="I58" s="56" t="n">
        <v>2464</v>
      </c>
      <c r="J58" s="56" t="n">
        <v>1478</v>
      </c>
      <c r="K58" s="56" t="n">
        <f aca="false">J58*100/I58</f>
        <v>59.9837662337662</v>
      </c>
      <c r="L58" s="56" t="n">
        <v>10000</v>
      </c>
      <c r="M58" s="56" t="n">
        <v>14784000</v>
      </c>
      <c r="N58" s="93" t="s">
        <v>16</v>
      </c>
      <c r="O58" s="56"/>
      <c r="P58" s="56"/>
      <c r="Q58" s="56"/>
      <c r="R58" s="56" t="n">
        <v>2464</v>
      </c>
      <c r="S58" s="56" t="n">
        <v>1478</v>
      </c>
      <c r="T58" s="56" t="n">
        <f aca="false">S58/R58*100</f>
        <v>59.9837662337662</v>
      </c>
      <c r="U58" s="56" t="n">
        <f aca="false">S58*L58</f>
        <v>14780000</v>
      </c>
      <c r="V58" s="56" t="n">
        <f aca="false">M58-U58</f>
        <v>4000</v>
      </c>
      <c r="W58" s="56" t="s">
        <v>21</v>
      </c>
    </row>
    <row r="59" customFormat="false" ht="33.75" hidden="true" customHeight="false" outlineLevel="0" collapsed="false">
      <c r="A59" s="56"/>
      <c r="B59" s="92" t="s">
        <v>206</v>
      </c>
      <c r="C59" s="56" t="s">
        <v>58</v>
      </c>
      <c r="D59" s="56" t="s">
        <v>207</v>
      </c>
      <c r="E59" s="93" t="s">
        <v>208</v>
      </c>
      <c r="F59" s="56" t="s">
        <v>209</v>
      </c>
      <c r="G59" s="56" t="s">
        <v>80</v>
      </c>
      <c r="H59" s="56" t="s">
        <v>19</v>
      </c>
      <c r="I59" s="56" t="n">
        <v>2715</v>
      </c>
      <c r="J59" s="56" t="n">
        <v>1629</v>
      </c>
      <c r="K59" s="56" t="n">
        <f aca="false">J59*100/I59</f>
        <v>60</v>
      </c>
      <c r="L59" s="56" t="n">
        <v>10000</v>
      </c>
      <c r="M59" s="56" t="n">
        <v>16290000</v>
      </c>
      <c r="N59" s="93" t="s">
        <v>16</v>
      </c>
      <c r="O59" s="56" t="s">
        <v>210</v>
      </c>
      <c r="P59" s="56" t="s">
        <v>211</v>
      </c>
      <c r="Q59" s="94" t="s">
        <v>212</v>
      </c>
      <c r="R59" s="56" t="n">
        <v>2715</v>
      </c>
      <c r="S59" s="56" t="n">
        <v>1629</v>
      </c>
      <c r="T59" s="56" t="n">
        <f aca="false">S59/R59*100</f>
        <v>60</v>
      </c>
      <c r="U59" s="56" t="n">
        <f aca="false">S59*L59</f>
        <v>16290000</v>
      </c>
      <c r="V59" s="56" t="n">
        <f aca="false">M59-U59</f>
        <v>0</v>
      </c>
      <c r="W59" s="56"/>
    </row>
    <row r="60" customFormat="false" ht="33.75" hidden="true" customHeight="false" outlineLevel="0" collapsed="false">
      <c r="A60" s="56"/>
      <c r="B60" s="92" t="s">
        <v>206</v>
      </c>
      <c r="C60" s="56" t="s">
        <v>58</v>
      </c>
      <c r="D60" s="56" t="s">
        <v>207</v>
      </c>
      <c r="E60" s="93" t="s">
        <v>208</v>
      </c>
      <c r="F60" s="56" t="s">
        <v>209</v>
      </c>
      <c r="G60" s="56" t="s">
        <v>81</v>
      </c>
      <c r="H60" s="56" t="s">
        <v>19</v>
      </c>
      <c r="I60" s="56" t="n">
        <v>553</v>
      </c>
      <c r="J60" s="56" t="n">
        <v>332</v>
      </c>
      <c r="K60" s="56" t="n">
        <f aca="false">J60*100/I60</f>
        <v>60.0361663652803</v>
      </c>
      <c r="L60" s="56" t="n">
        <v>15000</v>
      </c>
      <c r="M60" s="56" t="n">
        <v>4980000</v>
      </c>
      <c r="N60" s="93" t="s">
        <v>16</v>
      </c>
      <c r="O60" s="56" t="s">
        <v>210</v>
      </c>
      <c r="P60" s="56" t="s">
        <v>211</v>
      </c>
      <c r="Q60" s="94" t="s">
        <v>212</v>
      </c>
      <c r="R60" s="56" t="n">
        <v>553</v>
      </c>
      <c r="S60" s="56" t="n">
        <v>332</v>
      </c>
      <c r="T60" s="56" t="n">
        <f aca="false">S60/R60*100</f>
        <v>60.0361663652803</v>
      </c>
      <c r="U60" s="56" t="n">
        <f aca="false">S60*L60</f>
        <v>4980000</v>
      </c>
      <c r="V60" s="56" t="n">
        <f aca="false">M60-U60</f>
        <v>0</v>
      </c>
      <c r="W60" s="56"/>
    </row>
    <row r="61" customFormat="false" ht="33.75" hidden="true" customHeight="false" outlineLevel="0" collapsed="false">
      <c r="A61" s="19"/>
      <c r="B61" s="20" t="s">
        <v>213</v>
      </c>
      <c r="C61" s="56" t="s">
        <v>58</v>
      </c>
      <c r="D61" s="19" t="s">
        <v>214</v>
      </c>
      <c r="E61" s="21" t="s">
        <v>20</v>
      </c>
      <c r="F61" s="19" t="s">
        <v>209</v>
      </c>
      <c r="G61" s="22" t="s">
        <v>80</v>
      </c>
      <c r="H61" s="56" t="s">
        <v>19</v>
      </c>
      <c r="I61" s="22" t="n">
        <v>5012</v>
      </c>
      <c r="J61" s="22" t="n">
        <v>3007</v>
      </c>
      <c r="K61" s="23" t="n">
        <f aca="false">J61*100/I61</f>
        <v>59.9960095770152</v>
      </c>
      <c r="L61" s="22" t="n">
        <v>10000</v>
      </c>
      <c r="M61" s="22" t="n">
        <v>30070000</v>
      </c>
      <c r="N61" s="19" t="s">
        <v>215</v>
      </c>
      <c r="O61" s="56" t="s">
        <v>216</v>
      </c>
      <c r="P61" s="56" t="s">
        <v>217</v>
      </c>
      <c r="Q61" s="23" t="s">
        <v>218</v>
      </c>
      <c r="R61" s="22" t="n">
        <v>5012</v>
      </c>
      <c r="S61" s="22" t="n">
        <v>3007</v>
      </c>
      <c r="T61" s="56" t="n">
        <f aca="false">S61/R61*100</f>
        <v>59.9960095770152</v>
      </c>
      <c r="U61" s="22" t="n">
        <f aca="false">S61*L61</f>
        <v>30070000</v>
      </c>
      <c r="V61" s="22" t="n">
        <f aca="false">M61-U61</f>
        <v>0</v>
      </c>
      <c r="W61" s="19"/>
    </row>
    <row r="62" customFormat="false" ht="33.75" hidden="false" customHeight="false" outlineLevel="0" collapsed="false">
      <c r="A62" s="159" t="n">
        <v>7</v>
      </c>
      <c r="B62" s="160" t="s">
        <v>321</v>
      </c>
      <c r="C62" s="208" t="s">
        <v>14</v>
      </c>
      <c r="D62" s="160" t="s">
        <v>322</v>
      </c>
      <c r="E62" s="160" t="s">
        <v>65</v>
      </c>
      <c r="F62" s="160" t="s">
        <v>323</v>
      </c>
      <c r="G62" s="160" t="s">
        <v>18</v>
      </c>
      <c r="H62" s="160" t="s">
        <v>19</v>
      </c>
      <c r="I62" s="149" t="n">
        <v>11862</v>
      </c>
      <c r="J62" s="250" t="n">
        <v>7117</v>
      </c>
      <c r="K62" s="367" t="n">
        <f aca="false">J62/I62*100</f>
        <v>59.9983139436857</v>
      </c>
      <c r="L62" s="149" t="n">
        <v>10000</v>
      </c>
      <c r="M62" s="250" t="n">
        <v>71170000</v>
      </c>
      <c r="N62" s="159" t="s">
        <v>192</v>
      </c>
      <c r="O62" s="160" t="s">
        <v>324</v>
      </c>
      <c r="P62" s="160" t="s">
        <v>325</v>
      </c>
      <c r="Q62" s="160" t="s">
        <v>326</v>
      </c>
      <c r="R62" s="149" t="n">
        <v>11862</v>
      </c>
      <c r="S62" s="153" t="n">
        <v>7117</v>
      </c>
      <c r="T62" s="47" t="n">
        <f aca="false">S62/R62*100</f>
        <v>59.9983139436857</v>
      </c>
      <c r="U62" s="47" t="n">
        <f aca="false">S62*L62</f>
        <v>71170000</v>
      </c>
      <c r="V62" s="47" t="n">
        <f aca="false">M62-U62</f>
        <v>0</v>
      </c>
      <c r="W62" s="159"/>
    </row>
    <row r="63" customFormat="false" ht="33.75" hidden="true" customHeight="false" outlineLevel="0" collapsed="false">
      <c r="A63" s="19"/>
      <c r="B63" s="20" t="s">
        <v>213</v>
      </c>
      <c r="C63" s="56" t="s">
        <v>58</v>
      </c>
      <c r="D63" s="19" t="s">
        <v>214</v>
      </c>
      <c r="E63" s="21" t="s">
        <v>20</v>
      </c>
      <c r="F63" s="19" t="s">
        <v>209</v>
      </c>
      <c r="G63" s="22" t="s">
        <v>89</v>
      </c>
      <c r="H63" s="56" t="s">
        <v>19</v>
      </c>
      <c r="I63" s="22" t="n">
        <v>166</v>
      </c>
      <c r="J63" s="22" t="n">
        <v>91</v>
      </c>
      <c r="K63" s="23" t="n">
        <f aca="false">J63*100/I63</f>
        <v>54.8192771084337</v>
      </c>
      <c r="L63" s="22" t="n">
        <v>10000</v>
      </c>
      <c r="M63" s="22" t="n">
        <v>910000</v>
      </c>
      <c r="N63" s="19" t="s">
        <v>215</v>
      </c>
      <c r="O63" s="56" t="s">
        <v>216</v>
      </c>
      <c r="P63" s="56" t="s">
        <v>217</v>
      </c>
      <c r="Q63" s="23" t="s">
        <v>218</v>
      </c>
      <c r="R63" s="22" t="n">
        <v>166</v>
      </c>
      <c r="S63" s="22" t="n">
        <v>91</v>
      </c>
      <c r="T63" s="56" t="n">
        <f aca="false">S63/R63*100</f>
        <v>54.8192771084337</v>
      </c>
      <c r="U63" s="22" t="n">
        <f aca="false">S63*L63</f>
        <v>910000</v>
      </c>
      <c r="V63" s="22" t="n">
        <f aca="false">M63-U63</f>
        <v>0</v>
      </c>
      <c r="W63" s="19"/>
    </row>
    <row r="64" customFormat="false" ht="78.75" hidden="true" customHeight="false" outlineLevel="0" collapsed="false">
      <c r="A64" s="56"/>
      <c r="B64" s="98" t="s">
        <v>219</v>
      </c>
      <c r="C64" s="56" t="s">
        <v>14</v>
      </c>
      <c r="D64" s="56" t="s">
        <v>220</v>
      </c>
      <c r="E64" s="93" t="s">
        <v>221</v>
      </c>
      <c r="F64" s="56" t="s">
        <v>222</v>
      </c>
      <c r="G64" s="56" t="s">
        <v>70</v>
      </c>
      <c r="H64" s="56" t="s">
        <v>19</v>
      </c>
      <c r="I64" s="56" t="n">
        <v>33377</v>
      </c>
      <c r="J64" s="56" t="n">
        <f aca="false">I64*0.6-15825</f>
        <v>4201.2</v>
      </c>
      <c r="K64" s="23" t="n">
        <f aca="false">J64*100/I64</f>
        <v>12.587110884741</v>
      </c>
      <c r="L64" s="56" t="n">
        <v>10000</v>
      </c>
      <c r="M64" s="56" t="n">
        <f aca="false">J64*L64</f>
        <v>42012000</v>
      </c>
      <c r="N64" s="93" t="s">
        <v>223</v>
      </c>
      <c r="O64" s="63"/>
      <c r="P64" s="56"/>
      <c r="Q64" s="94"/>
      <c r="R64" s="56" t="n">
        <v>33377</v>
      </c>
      <c r="S64" s="56" t="n">
        <v>4201</v>
      </c>
      <c r="T64" s="56" t="n">
        <f aca="false">S64/R64*100</f>
        <v>12.5865116697127</v>
      </c>
      <c r="U64" s="22" t="n">
        <f aca="false">S64*L64</f>
        <v>42010000</v>
      </c>
      <c r="V64" s="22" t="n">
        <f aca="false">M64-U64</f>
        <v>2000.00000000745</v>
      </c>
      <c r="W64" s="100" t="s">
        <v>224</v>
      </c>
    </row>
    <row r="65" customFormat="false" ht="33.75" hidden="true" customHeight="false" outlineLevel="0" collapsed="false">
      <c r="A65" s="90"/>
      <c r="B65" s="88" t="s">
        <v>225</v>
      </c>
      <c r="C65" s="31" t="s">
        <v>14</v>
      </c>
      <c r="D65" s="31" t="s">
        <v>226</v>
      </c>
      <c r="E65" s="106" t="s">
        <v>227</v>
      </c>
      <c r="F65" s="31" t="s">
        <v>228</v>
      </c>
      <c r="G65" s="107" t="s">
        <v>81</v>
      </c>
      <c r="H65" s="31" t="s">
        <v>19</v>
      </c>
      <c r="I65" s="31" t="n">
        <v>1750</v>
      </c>
      <c r="J65" s="31" t="n">
        <v>1050</v>
      </c>
      <c r="K65" s="108" t="n">
        <f aca="false">J65/I65*100</f>
        <v>60</v>
      </c>
      <c r="L65" s="31" t="n">
        <v>15000</v>
      </c>
      <c r="M65" s="31" t="n">
        <v>15750000</v>
      </c>
      <c r="N65" s="31" t="s">
        <v>229</v>
      </c>
      <c r="O65" s="31" t="s">
        <v>230</v>
      </c>
      <c r="P65" s="31"/>
      <c r="Q65" s="91"/>
      <c r="R65" s="31" t="n">
        <v>1750</v>
      </c>
      <c r="S65" s="31" t="n">
        <v>1050</v>
      </c>
      <c r="T65" s="31" t="n">
        <f aca="false">S65/R65*100</f>
        <v>60</v>
      </c>
      <c r="U65" s="31" t="n">
        <f aca="false">S65*L65</f>
        <v>15750000</v>
      </c>
      <c r="V65" s="31" t="n">
        <f aca="false">M65-U65</f>
        <v>0</v>
      </c>
      <c r="W65" s="31"/>
    </row>
    <row r="66" customFormat="false" ht="67.5" hidden="true" customHeight="false" outlineLevel="0" collapsed="false">
      <c r="A66" s="100"/>
      <c r="B66" s="57" t="s">
        <v>126</v>
      </c>
      <c r="C66" s="100" t="s">
        <v>14</v>
      </c>
      <c r="D66" s="100" t="s">
        <v>231</v>
      </c>
      <c r="E66" s="93"/>
      <c r="F66" s="100" t="s">
        <v>98</v>
      </c>
      <c r="G66" s="56" t="s">
        <v>70</v>
      </c>
      <c r="H66" s="100" t="s">
        <v>19</v>
      </c>
      <c r="I66" s="56" t="n">
        <v>97202</v>
      </c>
      <c r="J66" s="56" t="n">
        <f aca="false">I66*0.6-10063</f>
        <v>48258.2</v>
      </c>
      <c r="K66" s="56" t="n">
        <f aca="false">J66/I66*100</f>
        <v>49.6473323594165</v>
      </c>
      <c r="L66" s="56" t="n">
        <v>10000</v>
      </c>
      <c r="M66" s="56" t="n">
        <f aca="false">J66*L66</f>
        <v>482582000</v>
      </c>
      <c r="N66" s="100" t="s">
        <v>232</v>
      </c>
      <c r="O66" s="100" t="s">
        <v>233</v>
      </c>
      <c r="P66" s="100" t="s">
        <v>234</v>
      </c>
      <c r="Q66" s="94" t="s">
        <v>235</v>
      </c>
      <c r="R66" s="56" t="n">
        <v>97202</v>
      </c>
      <c r="S66" s="56" t="n">
        <f aca="false">R66*0.6-10063</f>
        <v>48258.2</v>
      </c>
      <c r="T66" s="31" t="n">
        <f aca="false">S66/R66*100</f>
        <v>49.6473323594165</v>
      </c>
      <c r="U66" s="31" t="n">
        <f aca="false">S66*L66</f>
        <v>482582000</v>
      </c>
      <c r="V66" s="31" t="n">
        <f aca="false">M66-U66</f>
        <v>0</v>
      </c>
      <c r="W66" s="100" t="s">
        <v>236</v>
      </c>
    </row>
    <row r="67" customFormat="false" ht="78.75" hidden="true" customHeight="false" outlineLevel="0" collapsed="false">
      <c r="A67" s="100"/>
      <c r="B67" s="57" t="s">
        <v>237</v>
      </c>
      <c r="C67" s="100" t="s">
        <v>14</v>
      </c>
      <c r="D67" s="100" t="s">
        <v>79</v>
      </c>
      <c r="E67" s="93" t="s">
        <v>238</v>
      </c>
      <c r="F67" s="100" t="s">
        <v>69</v>
      </c>
      <c r="G67" s="56" t="s">
        <v>70</v>
      </c>
      <c r="H67" s="100" t="s">
        <v>19</v>
      </c>
      <c r="I67" s="56" t="n">
        <v>33893</v>
      </c>
      <c r="J67" s="56" t="n">
        <f aca="false">I67*0.6-18715</f>
        <v>1620.8</v>
      </c>
      <c r="K67" s="108" t="n">
        <f aca="false">J67/I67*100</f>
        <v>4.78210839996459</v>
      </c>
      <c r="L67" s="56" t="n">
        <v>10000</v>
      </c>
      <c r="M67" s="56" t="n">
        <f aca="false">J67*L67</f>
        <v>16208000</v>
      </c>
      <c r="N67" s="100" t="s">
        <v>239</v>
      </c>
      <c r="O67" s="100" t="s">
        <v>240</v>
      </c>
      <c r="P67" s="100" t="s">
        <v>241</v>
      </c>
      <c r="Q67" s="94" t="s">
        <v>242</v>
      </c>
      <c r="R67" s="56" t="n">
        <v>33893</v>
      </c>
      <c r="S67" s="56" t="n">
        <v>1621</v>
      </c>
      <c r="T67" s="31" t="n">
        <f aca="false">S67/R67*100</f>
        <v>4.78269849231405</v>
      </c>
      <c r="U67" s="31" t="n">
        <f aca="false">S67*L67</f>
        <v>16210000</v>
      </c>
      <c r="V67" s="31" t="n">
        <f aca="false">M67-U67</f>
        <v>-2000.00000000745</v>
      </c>
      <c r="W67" s="100" t="s">
        <v>224</v>
      </c>
    </row>
    <row r="68" customFormat="false" ht="33.75" hidden="true" customHeight="false" outlineLevel="0" collapsed="false">
      <c r="A68" s="100"/>
      <c r="B68" s="57" t="s">
        <v>243</v>
      </c>
      <c r="C68" s="100" t="s">
        <v>183</v>
      </c>
      <c r="D68" s="100" t="s">
        <v>244</v>
      </c>
      <c r="E68" s="93" t="s">
        <v>245</v>
      </c>
      <c r="F68" s="100" t="s">
        <v>180</v>
      </c>
      <c r="G68" s="56" t="s">
        <v>70</v>
      </c>
      <c r="H68" s="100" t="s">
        <v>19</v>
      </c>
      <c r="I68" s="56" t="n">
        <v>12078</v>
      </c>
      <c r="J68" s="56" t="n">
        <v>7246</v>
      </c>
      <c r="K68" s="108" t="n">
        <f aca="false">J68/I68*100</f>
        <v>59.993376386819</v>
      </c>
      <c r="L68" s="56" t="n">
        <v>10000</v>
      </c>
      <c r="M68" s="56" t="n">
        <v>72460000</v>
      </c>
      <c r="N68" s="100" t="s">
        <v>246</v>
      </c>
      <c r="O68" s="100" t="s">
        <v>247</v>
      </c>
      <c r="P68" s="100" t="s">
        <v>248</v>
      </c>
      <c r="Q68" s="94" t="s">
        <v>249</v>
      </c>
      <c r="R68" s="56" t="n">
        <v>12078</v>
      </c>
      <c r="S68" s="56" t="n">
        <v>7246</v>
      </c>
      <c r="T68" s="31" t="n">
        <f aca="false">S68/R68*100</f>
        <v>59.993376386819</v>
      </c>
      <c r="U68" s="56" t="n">
        <f aca="false">S68*L68</f>
        <v>72460000</v>
      </c>
      <c r="V68" s="31" t="n">
        <f aca="false">M68-U68</f>
        <v>0</v>
      </c>
      <c r="W68" s="100"/>
    </row>
    <row r="69" customFormat="false" ht="33.75" hidden="true" customHeight="false" outlineLevel="0" collapsed="false">
      <c r="A69" s="109"/>
      <c r="B69" s="57" t="s">
        <v>250</v>
      </c>
      <c r="C69" s="100" t="s">
        <v>183</v>
      </c>
      <c r="D69" s="57" t="s">
        <v>251</v>
      </c>
      <c r="E69" s="57" t="s">
        <v>245</v>
      </c>
      <c r="F69" s="57" t="s">
        <v>180</v>
      </c>
      <c r="G69" s="57" t="s">
        <v>87</v>
      </c>
      <c r="H69" s="57" t="s">
        <v>19</v>
      </c>
      <c r="I69" s="56" t="n">
        <v>1300</v>
      </c>
      <c r="J69" s="56" t="n">
        <v>780</v>
      </c>
      <c r="K69" s="108" t="n">
        <f aca="false">J69/I69*100</f>
        <v>60</v>
      </c>
      <c r="L69" s="56" t="n">
        <v>15000</v>
      </c>
      <c r="M69" s="56" t="n">
        <v>11700000</v>
      </c>
      <c r="N69" s="57" t="s">
        <v>16</v>
      </c>
      <c r="O69" s="57"/>
      <c r="P69" s="57"/>
      <c r="Q69" s="57"/>
      <c r="R69" s="56" t="n">
        <v>1300</v>
      </c>
      <c r="S69" s="56" t="n">
        <v>780</v>
      </c>
      <c r="T69" s="31" t="n">
        <f aca="false">S69/R69*100</f>
        <v>60</v>
      </c>
      <c r="U69" s="56" t="n">
        <f aca="false">S69*L69</f>
        <v>11700000</v>
      </c>
      <c r="V69" s="31" t="n">
        <f aca="false">M69-U69</f>
        <v>0</v>
      </c>
      <c r="W69" s="57" t="s">
        <v>21</v>
      </c>
    </row>
    <row r="70" customFormat="false" ht="22.5" hidden="false" customHeight="false" outlineLevel="0" collapsed="false">
      <c r="A70" s="159" t="n">
        <v>8</v>
      </c>
      <c r="B70" s="160" t="s">
        <v>331</v>
      </c>
      <c r="C70" s="208" t="s">
        <v>14</v>
      </c>
      <c r="D70" s="160" t="s">
        <v>332</v>
      </c>
      <c r="E70" s="160"/>
      <c r="F70" s="160" t="s">
        <v>66</v>
      </c>
      <c r="G70" s="160" t="s">
        <v>18</v>
      </c>
      <c r="H70" s="160" t="s">
        <v>19</v>
      </c>
      <c r="I70" s="149" t="n">
        <v>15502</v>
      </c>
      <c r="J70" s="250" t="n">
        <v>9301</v>
      </c>
      <c r="K70" s="160" t="n">
        <f aca="false">J70/I70*100</f>
        <v>59.9987098438911</v>
      </c>
      <c r="L70" s="149" t="n">
        <v>10000</v>
      </c>
      <c r="M70" s="250" t="n">
        <v>93010000</v>
      </c>
      <c r="N70" s="159" t="s">
        <v>333</v>
      </c>
      <c r="O70" s="160" t="s">
        <v>334</v>
      </c>
      <c r="P70" s="160" t="s">
        <v>200</v>
      </c>
      <c r="Q70" s="160" t="s">
        <v>335</v>
      </c>
      <c r="R70" s="149" t="n">
        <v>15502</v>
      </c>
      <c r="S70" s="153" t="n">
        <v>9301</v>
      </c>
      <c r="T70" s="47" t="n">
        <f aca="false">S70/R70*100</f>
        <v>59.9987098438911</v>
      </c>
      <c r="U70" s="47" t="n">
        <f aca="false">S70*L70</f>
        <v>93010000</v>
      </c>
      <c r="V70" s="47" t="n">
        <f aca="false">M70-U70</f>
        <v>0</v>
      </c>
      <c r="W70" s="159" t="s">
        <v>308</v>
      </c>
    </row>
    <row r="71" customFormat="false" ht="33.75" hidden="true" customHeight="false" outlineLevel="0" collapsed="false">
      <c r="A71" s="109"/>
      <c r="B71" s="57" t="s">
        <v>258</v>
      </c>
      <c r="C71" s="57" t="s">
        <v>14</v>
      </c>
      <c r="D71" s="57" t="s">
        <v>259</v>
      </c>
      <c r="E71" s="57" t="s">
        <v>192</v>
      </c>
      <c r="F71" s="57" t="s">
        <v>228</v>
      </c>
      <c r="G71" s="57" t="s">
        <v>81</v>
      </c>
      <c r="H71" s="57" t="s">
        <v>19</v>
      </c>
      <c r="I71" s="56" t="n">
        <v>2971</v>
      </c>
      <c r="J71" s="56" t="n">
        <v>1800</v>
      </c>
      <c r="K71" s="110" t="n">
        <f aca="false">J71/I71*100</f>
        <v>60.5856613934702</v>
      </c>
      <c r="L71" s="56" t="n">
        <v>15000</v>
      </c>
      <c r="M71" s="56" t="n">
        <v>27000000</v>
      </c>
      <c r="N71" s="57" t="s">
        <v>260</v>
      </c>
      <c r="O71" s="57" t="s">
        <v>261</v>
      </c>
      <c r="P71" s="57" t="s">
        <v>262</v>
      </c>
      <c r="Q71" s="57"/>
      <c r="R71" s="56" t="n">
        <v>2971</v>
      </c>
      <c r="S71" s="56" t="n">
        <f aca="false">R71*0.6</f>
        <v>1782.6</v>
      </c>
      <c r="T71" s="31" t="n">
        <f aca="false">S71/R71*100</f>
        <v>60</v>
      </c>
      <c r="U71" s="56" t="n">
        <f aca="false">S71*L71</f>
        <v>26739000</v>
      </c>
      <c r="V71" s="57" t="n">
        <f aca="false">M71-U71</f>
        <v>261000</v>
      </c>
      <c r="W71" s="57"/>
    </row>
    <row r="72" customFormat="false" ht="22.5" hidden="true" customHeight="false" outlineLevel="0" collapsed="false">
      <c r="A72" s="109"/>
      <c r="B72" s="57" t="s">
        <v>263</v>
      </c>
      <c r="C72" s="57" t="s">
        <v>264</v>
      </c>
      <c r="D72" s="57" t="s">
        <v>265</v>
      </c>
      <c r="E72" s="57"/>
      <c r="F72" s="57" t="s">
        <v>66</v>
      </c>
      <c r="G72" s="57" t="s">
        <v>87</v>
      </c>
      <c r="H72" s="57" t="s">
        <v>19</v>
      </c>
      <c r="I72" s="56" t="n">
        <v>23059</v>
      </c>
      <c r="J72" s="56" t="n">
        <v>13835</v>
      </c>
      <c r="K72" s="110" t="n">
        <f aca="false">J72/I72*100</f>
        <v>59.9982653193981</v>
      </c>
      <c r="L72" s="56" t="n">
        <v>15000</v>
      </c>
      <c r="M72" s="56" t="n">
        <v>207525000</v>
      </c>
      <c r="N72" s="57" t="s">
        <v>266</v>
      </c>
      <c r="O72" s="57" t="s">
        <v>267</v>
      </c>
      <c r="P72" s="57" t="s">
        <v>268</v>
      </c>
      <c r="Q72" s="57" t="s">
        <v>269</v>
      </c>
      <c r="R72" s="56" t="n">
        <v>23059</v>
      </c>
      <c r="S72" s="56" t="n">
        <v>13835</v>
      </c>
      <c r="T72" s="31" t="n">
        <f aca="false">S72/R72*100</f>
        <v>59.9982653193981</v>
      </c>
      <c r="U72" s="56" t="n">
        <f aca="false">S72*L72</f>
        <v>207525000</v>
      </c>
      <c r="V72" s="57" t="n">
        <f aca="false">M72-U72</f>
        <v>0</v>
      </c>
      <c r="W72" s="57"/>
    </row>
    <row r="73" customFormat="false" ht="78.75" hidden="true" customHeight="false" outlineLevel="0" collapsed="false">
      <c r="A73" s="109"/>
      <c r="B73" s="57" t="s">
        <v>272</v>
      </c>
      <c r="C73" s="57" t="s">
        <v>14</v>
      </c>
      <c r="D73" s="57" t="s">
        <v>273</v>
      </c>
      <c r="E73" s="57" t="s">
        <v>274</v>
      </c>
      <c r="F73" s="57" t="s">
        <v>54</v>
      </c>
      <c r="G73" s="57" t="s">
        <v>55</v>
      </c>
      <c r="H73" s="57" t="s">
        <v>19</v>
      </c>
      <c r="I73" s="56" t="n">
        <v>2263</v>
      </c>
      <c r="J73" s="56" t="n">
        <f aca="false">I73*0.6-1058</f>
        <v>299.8</v>
      </c>
      <c r="K73" s="110" t="n">
        <f aca="false">J73/I73*100</f>
        <v>13.24790101635</v>
      </c>
      <c r="L73" s="56" t="n">
        <v>15000</v>
      </c>
      <c r="M73" s="56" t="n">
        <v>4500000</v>
      </c>
      <c r="N73" s="57" t="s">
        <v>275</v>
      </c>
      <c r="O73" s="57" t="s">
        <v>276</v>
      </c>
      <c r="P73" s="57" t="s">
        <v>277</v>
      </c>
      <c r="Q73" s="57" t="s">
        <v>278</v>
      </c>
      <c r="R73" s="56" t="n">
        <v>2263</v>
      </c>
      <c r="S73" s="56" t="n">
        <v>300</v>
      </c>
      <c r="T73" s="31" t="n">
        <f aca="false">S73/R73*100</f>
        <v>13.2567388422448</v>
      </c>
      <c r="U73" s="56" t="n">
        <f aca="false">S73*L73</f>
        <v>4500000</v>
      </c>
      <c r="V73" s="57" t="n">
        <f aca="false">M73-U73</f>
        <v>0</v>
      </c>
      <c r="W73" s="100" t="s">
        <v>224</v>
      </c>
    </row>
    <row r="74" customFormat="false" ht="78.75" hidden="true" customHeight="false" outlineLevel="0" collapsed="false">
      <c r="A74" s="109"/>
      <c r="B74" s="57" t="s">
        <v>272</v>
      </c>
      <c r="C74" s="57" t="s">
        <v>14</v>
      </c>
      <c r="D74" s="57" t="s">
        <v>273</v>
      </c>
      <c r="E74" s="57" t="s">
        <v>274</v>
      </c>
      <c r="F74" s="57" t="s">
        <v>54</v>
      </c>
      <c r="G74" s="57" t="s">
        <v>80</v>
      </c>
      <c r="H74" s="57" t="s">
        <v>19</v>
      </c>
      <c r="I74" s="56" t="n">
        <v>73153</v>
      </c>
      <c r="J74" s="56" t="n">
        <f aca="false">I74*0.6-40415</f>
        <v>3476.8</v>
      </c>
      <c r="K74" s="110" t="n">
        <f aca="false">J74/I74*100</f>
        <v>4.75277842330458</v>
      </c>
      <c r="L74" s="56" t="n">
        <v>10000</v>
      </c>
      <c r="M74" s="56" t="n">
        <v>74030000</v>
      </c>
      <c r="N74" s="57" t="s">
        <v>275</v>
      </c>
      <c r="O74" s="57" t="s">
        <v>276</v>
      </c>
      <c r="P74" s="57" t="s">
        <v>277</v>
      </c>
      <c r="Q74" s="57" t="s">
        <v>278</v>
      </c>
      <c r="R74" s="56" t="n">
        <v>73153</v>
      </c>
      <c r="S74" s="56" t="n">
        <f aca="false">R74*0.6-40415</f>
        <v>3476.8</v>
      </c>
      <c r="T74" s="31" t="n">
        <f aca="false">S74/R74*100</f>
        <v>4.75277842330458</v>
      </c>
      <c r="U74" s="56" t="n">
        <f aca="false">S74*L74</f>
        <v>34768000</v>
      </c>
      <c r="V74" s="57" t="n">
        <f aca="false">M74-U74</f>
        <v>39262000</v>
      </c>
      <c r="W74" s="100" t="s">
        <v>224</v>
      </c>
    </row>
    <row r="75" customFormat="false" ht="22.5" hidden="true" customHeight="false" outlineLevel="0" collapsed="false">
      <c r="A75" s="114" t="n">
        <v>1</v>
      </c>
      <c r="B75" s="115" t="s">
        <v>279</v>
      </c>
      <c r="C75" s="114" t="s">
        <v>280</v>
      </c>
      <c r="D75" s="115" t="s">
        <v>281</v>
      </c>
      <c r="E75" s="116" t="s">
        <v>282</v>
      </c>
      <c r="F75" s="117" t="s">
        <v>61</v>
      </c>
      <c r="G75" s="118" t="s">
        <v>70</v>
      </c>
      <c r="H75" s="119" t="s">
        <v>62</v>
      </c>
      <c r="I75" s="114" t="n">
        <v>16362</v>
      </c>
      <c r="J75" s="114" t="n">
        <v>9817</v>
      </c>
      <c r="K75" s="114" t="n">
        <v>60</v>
      </c>
      <c r="L75" s="114" t="n">
        <v>10000</v>
      </c>
      <c r="M75" s="120" t="n">
        <v>98172000</v>
      </c>
      <c r="N75" s="114" t="s">
        <v>283</v>
      </c>
      <c r="O75" s="115" t="s">
        <v>284</v>
      </c>
      <c r="P75" s="115" t="s">
        <v>285</v>
      </c>
      <c r="Q75" s="115" t="s">
        <v>286</v>
      </c>
      <c r="R75" s="121" t="n">
        <v>16831</v>
      </c>
      <c r="S75" s="114" t="n">
        <v>9817</v>
      </c>
      <c r="T75" s="122" t="n">
        <f aca="false">S75/R75*100</f>
        <v>58.3268967975759</v>
      </c>
      <c r="U75" s="56" t="n">
        <f aca="false">S75*L75</f>
        <v>98170000</v>
      </c>
      <c r="V75" s="114" t="n">
        <f aca="false">M75-U75</f>
        <v>2000</v>
      </c>
      <c r="W75" s="114"/>
    </row>
    <row r="76" customFormat="false" ht="33.75" hidden="false" customHeight="false" outlineLevel="0" collapsed="false">
      <c r="A76" s="159" t="n">
        <v>9</v>
      </c>
      <c r="B76" s="160" t="s">
        <v>279</v>
      </c>
      <c r="C76" s="208" t="s">
        <v>14</v>
      </c>
      <c r="D76" s="160" t="s">
        <v>281</v>
      </c>
      <c r="E76" s="368" t="s">
        <v>282</v>
      </c>
      <c r="F76" s="253" t="s">
        <v>61</v>
      </c>
      <c r="G76" s="369" t="s">
        <v>18</v>
      </c>
      <c r="H76" s="43" t="s">
        <v>19</v>
      </c>
      <c r="I76" s="265" t="n">
        <v>3187</v>
      </c>
      <c r="J76" s="253" t="n">
        <v>1912</v>
      </c>
      <c r="K76" s="265" t="n">
        <v>60</v>
      </c>
      <c r="L76" s="265" t="n">
        <v>10000</v>
      </c>
      <c r="M76" s="250" t="n">
        <v>19120000</v>
      </c>
      <c r="N76" s="159" t="s">
        <v>287</v>
      </c>
      <c r="O76" s="160" t="s">
        <v>284</v>
      </c>
      <c r="P76" s="253" t="s">
        <v>285</v>
      </c>
      <c r="Q76" s="160" t="s">
        <v>288</v>
      </c>
      <c r="R76" s="159" t="n">
        <v>3187</v>
      </c>
      <c r="S76" s="162" t="n">
        <v>1912</v>
      </c>
      <c r="T76" s="152" t="n">
        <f aca="false">S76/R76*100</f>
        <v>59.9937245058048</v>
      </c>
      <c r="U76" s="149" t="n">
        <f aca="false">S76*L76</f>
        <v>19120000</v>
      </c>
      <c r="V76" s="159" t="n">
        <f aca="false">M76-U76</f>
        <v>0</v>
      </c>
      <c r="W76" s="159"/>
    </row>
    <row r="77" customFormat="false" ht="22.5" hidden="true" customHeight="false" outlineLevel="0" collapsed="false">
      <c r="A77" s="114"/>
      <c r="B77" s="115" t="s">
        <v>279</v>
      </c>
      <c r="C77" s="114" t="s">
        <v>280</v>
      </c>
      <c r="D77" s="115" t="s">
        <v>281</v>
      </c>
      <c r="E77" s="116" t="s">
        <v>282</v>
      </c>
      <c r="F77" s="117" t="s">
        <v>61</v>
      </c>
      <c r="G77" s="118" t="s">
        <v>87</v>
      </c>
      <c r="H77" s="123" t="s">
        <v>19</v>
      </c>
      <c r="I77" s="119" t="n">
        <v>3227</v>
      </c>
      <c r="J77" s="114" t="n">
        <v>1936</v>
      </c>
      <c r="K77" s="114" t="n">
        <v>60</v>
      </c>
      <c r="L77" s="114" t="n">
        <v>15000</v>
      </c>
      <c r="M77" s="120" t="n">
        <v>29040000</v>
      </c>
      <c r="N77" s="114" t="s">
        <v>287</v>
      </c>
      <c r="O77" s="115" t="s">
        <v>284</v>
      </c>
      <c r="P77" s="115" t="s">
        <v>285</v>
      </c>
      <c r="Q77" s="115" t="s">
        <v>289</v>
      </c>
      <c r="R77" s="119" t="n">
        <v>3227</v>
      </c>
      <c r="S77" s="114" t="n">
        <v>1936</v>
      </c>
      <c r="T77" s="122" t="n">
        <f aca="false">S77/R77*100</f>
        <v>59.9938022931515</v>
      </c>
      <c r="U77" s="56" t="n">
        <f aca="false">S77*L77</f>
        <v>29040000</v>
      </c>
      <c r="V77" s="114" t="n">
        <f aca="false">M77-U77</f>
        <v>0</v>
      </c>
      <c r="W77" s="114"/>
    </row>
    <row r="78" customFormat="false" ht="33.75" hidden="true" customHeight="false" outlineLevel="0" collapsed="false">
      <c r="A78" s="114" t="n">
        <v>2</v>
      </c>
      <c r="B78" s="115" t="s">
        <v>290</v>
      </c>
      <c r="C78" s="114" t="s">
        <v>58</v>
      </c>
      <c r="D78" s="115" t="s">
        <v>291</v>
      </c>
      <c r="E78" s="116" t="s">
        <v>282</v>
      </c>
      <c r="F78" s="117" t="s">
        <v>61</v>
      </c>
      <c r="G78" s="114" t="s">
        <v>89</v>
      </c>
      <c r="H78" s="119" t="s">
        <v>62</v>
      </c>
      <c r="I78" s="81" t="n">
        <v>488</v>
      </c>
      <c r="J78" s="114" t="n">
        <v>293</v>
      </c>
      <c r="K78" s="114" t="n">
        <v>60</v>
      </c>
      <c r="L78" s="114" t="n">
        <v>10000</v>
      </c>
      <c r="M78" s="120" t="n">
        <v>2930000</v>
      </c>
      <c r="N78" s="114" t="s">
        <v>292</v>
      </c>
      <c r="O78" s="115"/>
      <c r="P78" s="115"/>
      <c r="Q78" s="115"/>
      <c r="R78" s="81" t="n">
        <v>488</v>
      </c>
      <c r="S78" s="114" t="n">
        <v>293</v>
      </c>
      <c r="T78" s="114" t="n">
        <v>60</v>
      </c>
      <c r="U78" s="56" t="n">
        <f aca="false">S78*L78</f>
        <v>2930000</v>
      </c>
      <c r="V78" s="114" t="n">
        <f aca="false">M78-U78</f>
        <v>0</v>
      </c>
      <c r="W78" s="114" t="s">
        <v>293</v>
      </c>
    </row>
    <row r="79" customFormat="false" ht="22.5" hidden="true" customHeight="false" outlineLevel="0" collapsed="false">
      <c r="A79" s="114" t="n">
        <v>5</v>
      </c>
      <c r="B79" s="64" t="s">
        <v>294</v>
      </c>
      <c r="C79" s="63" t="s">
        <v>280</v>
      </c>
      <c r="D79" s="64" t="s">
        <v>295</v>
      </c>
      <c r="E79" s="57" t="s">
        <v>198</v>
      </c>
      <c r="F79" s="117" t="s">
        <v>61</v>
      </c>
      <c r="G79" s="95" t="s">
        <v>70</v>
      </c>
      <c r="H79" s="95" t="s">
        <v>62</v>
      </c>
      <c r="I79" s="81" t="n">
        <v>5386</v>
      </c>
      <c r="J79" s="63" t="n">
        <v>3232</v>
      </c>
      <c r="K79" s="63" t="n">
        <v>60</v>
      </c>
      <c r="L79" s="63" t="n">
        <v>10000</v>
      </c>
      <c r="M79" s="124" t="n">
        <v>32320000</v>
      </c>
      <c r="N79" s="125" t="s">
        <v>296</v>
      </c>
      <c r="O79" s="64" t="s">
        <v>297</v>
      </c>
      <c r="P79" s="64" t="s">
        <v>298</v>
      </c>
      <c r="Q79" s="126" t="s">
        <v>299</v>
      </c>
      <c r="R79" s="81" t="n">
        <v>6353</v>
      </c>
      <c r="S79" s="63" t="n">
        <v>3232</v>
      </c>
      <c r="T79" s="63" t="n">
        <f aca="false">S79/R79*100</f>
        <v>50.8736030221942</v>
      </c>
      <c r="U79" s="56" t="n">
        <f aca="false">S79*L79</f>
        <v>32320000</v>
      </c>
      <c r="V79" s="124" t="n">
        <f aca="false">-U79+M79</f>
        <v>0</v>
      </c>
      <c r="W79" s="63"/>
    </row>
    <row r="80" customFormat="false" ht="22.5" hidden="false" customHeight="false" outlineLevel="0" collapsed="false">
      <c r="A80" s="159" t="n">
        <v>10</v>
      </c>
      <c r="B80" s="160" t="s">
        <v>294</v>
      </c>
      <c r="C80" s="208" t="s">
        <v>14</v>
      </c>
      <c r="D80" s="160" t="s">
        <v>295</v>
      </c>
      <c r="E80" s="160" t="s">
        <v>198</v>
      </c>
      <c r="F80" s="253" t="s">
        <v>61</v>
      </c>
      <c r="G80" s="369" t="s">
        <v>18</v>
      </c>
      <c r="H80" s="369" t="s">
        <v>62</v>
      </c>
      <c r="I80" s="237" t="n">
        <v>16500</v>
      </c>
      <c r="J80" s="253" t="n">
        <v>9900</v>
      </c>
      <c r="K80" s="265" t="n">
        <v>60</v>
      </c>
      <c r="L80" s="265" t="n">
        <v>10000</v>
      </c>
      <c r="M80" s="250" t="n">
        <v>99000000</v>
      </c>
      <c r="N80" s="370" t="s">
        <v>296</v>
      </c>
      <c r="O80" s="160" t="s">
        <v>297</v>
      </c>
      <c r="P80" s="253" t="s">
        <v>298</v>
      </c>
      <c r="Q80" s="371" t="s">
        <v>299</v>
      </c>
      <c r="R80" s="65" t="n">
        <v>16500</v>
      </c>
      <c r="S80" s="162" t="n">
        <f aca="false">R80*0.6</f>
        <v>9900</v>
      </c>
      <c r="T80" s="159" t="n">
        <f aca="false">S80/R80*100</f>
        <v>60</v>
      </c>
      <c r="U80" s="149" t="n">
        <f aca="false">S80*L80</f>
        <v>99000000</v>
      </c>
      <c r="V80" s="149" t="n">
        <f aca="false">-U80+M80</f>
        <v>0</v>
      </c>
      <c r="W80" s="159"/>
    </row>
    <row r="81" customFormat="false" ht="22.5" hidden="true" customHeight="false" outlineLevel="0" collapsed="false">
      <c r="A81" s="114" t="n">
        <v>7</v>
      </c>
      <c r="B81" s="64" t="s">
        <v>57</v>
      </c>
      <c r="C81" s="63" t="s">
        <v>58</v>
      </c>
      <c r="D81" s="64" t="s">
        <v>59</v>
      </c>
      <c r="E81" s="63" t="s">
        <v>60</v>
      </c>
      <c r="F81" s="117" t="s">
        <v>61</v>
      </c>
      <c r="G81" s="63" t="s">
        <v>55</v>
      </c>
      <c r="H81" s="95" t="s">
        <v>62</v>
      </c>
      <c r="I81" s="63" t="n">
        <v>2550</v>
      </c>
      <c r="J81" s="63" t="n">
        <v>1500</v>
      </c>
      <c r="K81" s="63" t="n">
        <v>59</v>
      </c>
      <c r="L81" s="63" t="n">
        <v>15000</v>
      </c>
      <c r="M81" s="124" t="n">
        <f aca="false">J81*L81</f>
        <v>22500000</v>
      </c>
      <c r="N81" s="125" t="s">
        <v>60</v>
      </c>
      <c r="O81" s="64"/>
      <c r="P81" s="64"/>
      <c r="Q81" s="126"/>
      <c r="R81" s="81" t="n">
        <v>2550</v>
      </c>
      <c r="S81" s="114" t="n">
        <v>1500</v>
      </c>
      <c r="T81" s="137" t="n">
        <f aca="false">S81/R81*100</f>
        <v>58.8235294117647</v>
      </c>
      <c r="U81" s="56" t="n">
        <f aca="false">S81*L81</f>
        <v>22500000</v>
      </c>
      <c r="V81" s="124" t="n">
        <f aca="false">-U81+M81</f>
        <v>0</v>
      </c>
      <c r="W81" s="63" t="s">
        <v>308</v>
      </c>
    </row>
    <row r="82" customFormat="false" ht="22.5" hidden="true" customHeight="false" outlineLevel="0" collapsed="false">
      <c r="A82" s="109"/>
      <c r="B82" s="57" t="s">
        <v>306</v>
      </c>
      <c r="C82" s="57" t="s">
        <v>58</v>
      </c>
      <c r="D82" s="57" t="s">
        <v>307</v>
      </c>
      <c r="E82" s="57" t="s">
        <v>198</v>
      </c>
      <c r="F82" s="117" t="s">
        <v>61</v>
      </c>
      <c r="G82" s="57" t="s">
        <v>70</v>
      </c>
      <c r="H82" s="57" t="s">
        <v>19</v>
      </c>
      <c r="I82" s="56" t="n">
        <v>5248</v>
      </c>
      <c r="J82" s="56" t="n">
        <v>3149</v>
      </c>
      <c r="K82" s="137" t="n">
        <f aca="false">J82/I82*100</f>
        <v>60.0038109756098</v>
      </c>
      <c r="L82" s="56" t="n">
        <v>10000</v>
      </c>
      <c r="M82" s="56" t="n">
        <v>31490000</v>
      </c>
      <c r="N82" s="57" t="s">
        <v>260</v>
      </c>
      <c r="O82" s="57"/>
      <c r="P82" s="57"/>
      <c r="Q82" s="57"/>
      <c r="R82" s="56" t="n">
        <v>5248</v>
      </c>
      <c r="S82" s="56" t="n">
        <v>3149</v>
      </c>
      <c r="T82" s="137" t="n">
        <f aca="false">S82/R82*100</f>
        <v>60.0038109756098</v>
      </c>
      <c r="U82" s="56" t="n">
        <f aca="false">S82*L82</f>
        <v>31490000</v>
      </c>
      <c r="V82" s="124" t="n">
        <f aca="false">-U82+M82</f>
        <v>0</v>
      </c>
      <c r="W82" s="63" t="s">
        <v>308</v>
      </c>
    </row>
    <row r="83" customFormat="false" ht="22.5" hidden="true" customHeight="false" outlineLevel="0" collapsed="false">
      <c r="A83" s="109"/>
      <c r="B83" s="57" t="s">
        <v>309</v>
      </c>
      <c r="C83" s="57" t="s">
        <v>58</v>
      </c>
      <c r="D83" s="57" t="s">
        <v>310</v>
      </c>
      <c r="E83" s="57" t="s">
        <v>311</v>
      </c>
      <c r="F83" s="57" t="s">
        <v>66</v>
      </c>
      <c r="G83" s="57" t="s">
        <v>70</v>
      </c>
      <c r="H83" s="57" t="s">
        <v>19</v>
      </c>
      <c r="I83" s="56" t="n">
        <v>39710</v>
      </c>
      <c r="J83" s="56" t="n">
        <v>23000</v>
      </c>
      <c r="K83" s="137" t="n">
        <f aca="false">J83/I83*100</f>
        <v>57.9199194157643</v>
      </c>
      <c r="L83" s="56" t="n">
        <v>10000</v>
      </c>
      <c r="M83" s="56" t="n">
        <v>230000000</v>
      </c>
      <c r="N83" s="57" t="s">
        <v>20</v>
      </c>
      <c r="O83" s="57"/>
      <c r="P83" s="57"/>
      <c r="Q83" s="57"/>
      <c r="R83" s="56" t="n">
        <v>39710</v>
      </c>
      <c r="S83" s="56" t="n">
        <v>23000</v>
      </c>
      <c r="T83" s="137" t="n">
        <f aca="false">S83/R83*100</f>
        <v>57.9199194157643</v>
      </c>
      <c r="U83" s="56" t="n">
        <f aca="false">S83*L83</f>
        <v>230000000</v>
      </c>
      <c r="V83" s="124" t="n">
        <f aca="false">-U83+M83</f>
        <v>0</v>
      </c>
      <c r="W83" s="63" t="s">
        <v>308</v>
      </c>
    </row>
    <row r="84" customFormat="false" ht="22.5" hidden="true" customHeight="false" outlineLevel="0" collapsed="false">
      <c r="A84" s="109"/>
      <c r="B84" s="57" t="s">
        <v>309</v>
      </c>
      <c r="C84" s="57" t="s">
        <v>58</v>
      </c>
      <c r="D84" s="57" t="s">
        <v>310</v>
      </c>
      <c r="E84" s="57" t="s">
        <v>311</v>
      </c>
      <c r="F84" s="57" t="s">
        <v>66</v>
      </c>
      <c r="G84" s="57" t="s">
        <v>87</v>
      </c>
      <c r="H84" s="57" t="s">
        <v>19</v>
      </c>
      <c r="I84" s="56" t="n">
        <v>561</v>
      </c>
      <c r="J84" s="56" t="n">
        <v>561</v>
      </c>
      <c r="K84" s="137" t="n">
        <f aca="false">J84/I84*100</f>
        <v>100</v>
      </c>
      <c r="L84" s="56" t="n">
        <v>15000</v>
      </c>
      <c r="M84" s="56" t="n">
        <v>8415000</v>
      </c>
      <c r="N84" s="57" t="s">
        <v>20</v>
      </c>
      <c r="O84" s="57"/>
      <c r="P84" s="57"/>
      <c r="Q84" s="57"/>
      <c r="R84" s="56" t="n">
        <v>561</v>
      </c>
      <c r="S84" s="56" t="n">
        <f aca="false">R84*0.6</f>
        <v>336.6</v>
      </c>
      <c r="T84" s="137" t="n">
        <f aca="false">S84/R84*100</f>
        <v>60</v>
      </c>
      <c r="U84" s="56" t="n">
        <f aca="false">S84*L84</f>
        <v>5049000</v>
      </c>
      <c r="V84" s="124" t="n">
        <f aca="false">-U84+M84</f>
        <v>3366000</v>
      </c>
      <c r="W84" s="63" t="s">
        <v>308</v>
      </c>
    </row>
    <row r="85" customFormat="false" ht="33.75" hidden="true" customHeight="false" outlineLevel="0" collapsed="false">
      <c r="A85" s="109"/>
      <c r="B85" s="57" t="s">
        <v>312</v>
      </c>
      <c r="C85" s="57" t="s">
        <v>58</v>
      </c>
      <c r="D85" s="57" t="s">
        <v>313</v>
      </c>
      <c r="E85" s="57" t="s">
        <v>314</v>
      </c>
      <c r="F85" s="57" t="s">
        <v>61</v>
      </c>
      <c r="G85" s="57" t="s">
        <v>70</v>
      </c>
      <c r="H85" s="57" t="s">
        <v>19</v>
      </c>
      <c r="I85" s="56" t="n">
        <v>40893</v>
      </c>
      <c r="J85" s="56" t="n">
        <v>24538</v>
      </c>
      <c r="K85" s="137" t="n">
        <f aca="false">J85/I85*100</f>
        <v>60.0053798938694</v>
      </c>
      <c r="L85" s="56" t="n">
        <v>10000</v>
      </c>
      <c r="M85" s="56" t="n">
        <v>245380000</v>
      </c>
      <c r="N85" s="57" t="s">
        <v>274</v>
      </c>
      <c r="O85" s="57" t="s">
        <v>315</v>
      </c>
      <c r="P85" s="57" t="s">
        <v>316</v>
      </c>
      <c r="Q85" s="57" t="s">
        <v>317</v>
      </c>
      <c r="R85" s="56" t="n">
        <v>40893</v>
      </c>
      <c r="S85" s="56" t="n">
        <v>24538</v>
      </c>
      <c r="T85" s="137" t="n">
        <f aca="false">S85/R85*100</f>
        <v>60.0053798938694</v>
      </c>
      <c r="U85" s="56" t="n">
        <f aca="false">S85*L85</f>
        <v>245380000</v>
      </c>
      <c r="V85" s="124" t="n">
        <f aca="false">-U85+M85</f>
        <v>0</v>
      </c>
      <c r="W85" s="63" t="s">
        <v>308</v>
      </c>
    </row>
    <row r="86" customFormat="false" ht="22.5" hidden="true" customHeight="false" outlineLevel="0" collapsed="false">
      <c r="A86" s="109"/>
      <c r="B86" s="57" t="s">
        <v>50</v>
      </c>
      <c r="C86" s="57" t="s">
        <v>51</v>
      </c>
      <c r="D86" s="57" t="s">
        <v>52</v>
      </c>
      <c r="E86" s="57" t="s">
        <v>53</v>
      </c>
      <c r="F86" s="57" t="s">
        <v>54</v>
      </c>
      <c r="G86" s="57" t="s">
        <v>70</v>
      </c>
      <c r="H86" s="57" t="s">
        <v>19</v>
      </c>
      <c r="I86" s="56" t="n">
        <v>23229</v>
      </c>
      <c r="J86" s="56" t="n">
        <v>13937</v>
      </c>
      <c r="K86" s="55" t="n">
        <f aca="false">J86/I86*100</f>
        <v>59.9982780145508</v>
      </c>
      <c r="L86" s="56" t="n">
        <v>10000</v>
      </c>
      <c r="M86" s="56" t="n">
        <v>139370000</v>
      </c>
      <c r="N86" s="57" t="s">
        <v>56</v>
      </c>
      <c r="O86" s="57"/>
      <c r="P86" s="57"/>
      <c r="Q86" s="57"/>
      <c r="R86" s="56" t="n">
        <v>23229</v>
      </c>
      <c r="S86" s="56" t="n">
        <v>13937</v>
      </c>
      <c r="T86" s="137" t="n">
        <f aca="false">S86/R86*100</f>
        <v>59.9982780145508</v>
      </c>
      <c r="U86" s="56" t="n">
        <f aca="false">S86*L86</f>
        <v>139370000</v>
      </c>
      <c r="V86" s="124" t="n">
        <f aca="false">-U86+M86</f>
        <v>0</v>
      </c>
      <c r="W86" s="63" t="s">
        <v>308</v>
      </c>
    </row>
    <row r="87" customFormat="false" ht="22.5" hidden="true" customHeight="false" outlineLevel="0" collapsed="false">
      <c r="A87" s="109"/>
      <c r="B87" s="57" t="s">
        <v>50</v>
      </c>
      <c r="C87" s="57" t="s">
        <v>51</v>
      </c>
      <c r="D87" s="57" t="s">
        <v>52</v>
      </c>
      <c r="E87" s="57" t="s">
        <v>53</v>
      </c>
      <c r="F87" s="57" t="s">
        <v>54</v>
      </c>
      <c r="G87" s="57" t="s">
        <v>87</v>
      </c>
      <c r="H87" s="57" t="s">
        <v>19</v>
      </c>
      <c r="I87" s="56" t="n">
        <v>20188</v>
      </c>
      <c r="J87" s="56" t="n">
        <v>12113</v>
      </c>
      <c r="K87" s="55" t="n">
        <f aca="false">J87/I87*100</f>
        <v>60.0009906875372</v>
      </c>
      <c r="L87" s="56" t="n">
        <v>15000</v>
      </c>
      <c r="M87" s="56" t="n">
        <v>181695000</v>
      </c>
      <c r="N87" s="57" t="s">
        <v>56</v>
      </c>
      <c r="O87" s="57"/>
      <c r="P87" s="57"/>
      <c r="Q87" s="57"/>
      <c r="R87" s="56" t="n">
        <v>20188</v>
      </c>
      <c r="S87" s="56" t="n">
        <v>12113</v>
      </c>
      <c r="T87" s="137" t="n">
        <f aca="false">S87/R87*100</f>
        <v>60.0009906875372</v>
      </c>
      <c r="U87" s="56" t="n">
        <f aca="false">S87*L87</f>
        <v>181695000</v>
      </c>
      <c r="V87" s="124" t="n">
        <f aca="false">-U87+M87</f>
        <v>0</v>
      </c>
      <c r="W87" s="63" t="s">
        <v>308</v>
      </c>
    </row>
    <row r="88" customFormat="false" ht="33.75" hidden="false" customHeight="false" outlineLevel="0" collapsed="false">
      <c r="A88" s="159" t="n">
        <v>11</v>
      </c>
      <c r="B88" s="160" t="s">
        <v>476</v>
      </c>
      <c r="C88" s="159" t="s">
        <v>264</v>
      </c>
      <c r="D88" s="160" t="s">
        <v>477</v>
      </c>
      <c r="E88" s="109"/>
      <c r="F88" s="109" t="s">
        <v>66</v>
      </c>
      <c r="G88" s="160" t="s">
        <v>18</v>
      </c>
      <c r="H88" s="160" t="s">
        <v>19</v>
      </c>
      <c r="I88" s="109" t="n">
        <v>4246</v>
      </c>
      <c r="J88" s="253" t="n">
        <v>2548</v>
      </c>
      <c r="K88" s="372" t="n">
        <f aca="false">J88/I88*100</f>
        <v>60.0094206311823</v>
      </c>
      <c r="L88" s="149" t="n">
        <v>10000</v>
      </c>
      <c r="M88" s="253" t="n">
        <v>25480000</v>
      </c>
      <c r="N88" s="159" t="s">
        <v>478</v>
      </c>
      <c r="O88" s="160" t="s">
        <v>479</v>
      </c>
      <c r="P88" s="109" t="s">
        <v>480</v>
      </c>
      <c r="Q88" s="160" t="s">
        <v>481</v>
      </c>
      <c r="R88" s="159" t="n">
        <v>4246</v>
      </c>
      <c r="S88" s="373" t="n">
        <f aca="false">R88*0.6</f>
        <v>2547.6</v>
      </c>
      <c r="T88" s="47" t="n">
        <f aca="false">S88/R88*100</f>
        <v>60</v>
      </c>
      <c r="U88" s="47" t="n">
        <f aca="false">S88*10000</f>
        <v>25476000</v>
      </c>
      <c r="V88" s="159" t="n">
        <f aca="false">M88-U88</f>
        <v>4000</v>
      </c>
      <c r="W88" s="159"/>
    </row>
    <row r="89" customFormat="false" ht="22.5" hidden="true" customHeight="false" outlineLevel="0" collapsed="false">
      <c r="A89" s="138"/>
      <c r="B89" s="57" t="s">
        <v>50</v>
      </c>
      <c r="C89" s="57" t="s">
        <v>51</v>
      </c>
      <c r="D89" s="57" t="s">
        <v>52</v>
      </c>
      <c r="E89" s="57" t="s">
        <v>53</v>
      </c>
      <c r="F89" s="57" t="s">
        <v>54</v>
      </c>
      <c r="G89" s="57" t="s">
        <v>89</v>
      </c>
      <c r="H89" s="57" t="s">
        <v>19</v>
      </c>
      <c r="I89" s="56" t="n">
        <v>825</v>
      </c>
      <c r="J89" s="56" t="n">
        <v>495</v>
      </c>
      <c r="K89" s="55" t="n">
        <f aca="false">J89/I89*100</f>
        <v>60</v>
      </c>
      <c r="L89" s="56" t="n">
        <v>10000</v>
      </c>
      <c r="M89" s="56" t="n">
        <v>4950000</v>
      </c>
      <c r="N89" s="57" t="s">
        <v>56</v>
      </c>
      <c r="O89" s="57"/>
      <c r="P89" s="57"/>
      <c r="Q89" s="57"/>
      <c r="R89" s="56" t="n">
        <v>825</v>
      </c>
      <c r="S89" s="56" t="n">
        <v>495</v>
      </c>
      <c r="T89" s="137" t="n">
        <f aca="false">S89/R89*100</f>
        <v>60</v>
      </c>
      <c r="U89" s="56" t="n">
        <f aca="false">S89*L89</f>
        <v>4950000</v>
      </c>
      <c r="V89" s="124" t="n">
        <f aca="false">-U89+M89</f>
        <v>0</v>
      </c>
      <c r="W89" s="63" t="s">
        <v>308</v>
      </c>
    </row>
    <row r="90" customFormat="false" ht="22.5" hidden="true" customHeight="false" outlineLevel="0" collapsed="false">
      <c r="A90" s="138"/>
      <c r="B90" s="57" t="s">
        <v>50</v>
      </c>
      <c r="C90" s="57" t="s">
        <v>51</v>
      </c>
      <c r="D90" s="57" t="s">
        <v>52</v>
      </c>
      <c r="E90" s="57" t="s">
        <v>53</v>
      </c>
      <c r="F90" s="57" t="s">
        <v>54</v>
      </c>
      <c r="G90" s="57" t="s">
        <v>55</v>
      </c>
      <c r="H90" s="57" t="s">
        <v>19</v>
      </c>
      <c r="I90" s="56" t="n">
        <v>591</v>
      </c>
      <c r="J90" s="56" t="n">
        <v>355</v>
      </c>
      <c r="K90" s="55" t="n">
        <f aca="false">J90/I90*100</f>
        <v>60.0676818950931</v>
      </c>
      <c r="L90" s="56" t="n">
        <v>15000</v>
      </c>
      <c r="M90" s="56" t="n">
        <v>5325000</v>
      </c>
      <c r="N90" s="57" t="s">
        <v>56</v>
      </c>
      <c r="O90" s="57"/>
      <c r="P90" s="57"/>
      <c r="Q90" s="57"/>
      <c r="R90" s="56" t="n">
        <v>591</v>
      </c>
      <c r="S90" s="56" t="n">
        <v>355</v>
      </c>
      <c r="T90" s="137" t="n">
        <f aca="false">S90/R90*100</f>
        <v>60.0676818950931</v>
      </c>
      <c r="U90" s="56" t="n">
        <f aca="false">S90*L90</f>
        <v>5325000</v>
      </c>
      <c r="V90" s="124" t="n">
        <f aca="false">-U90+M90</f>
        <v>0</v>
      </c>
      <c r="W90" s="63" t="s">
        <v>308</v>
      </c>
    </row>
    <row r="91" customFormat="false" ht="33.75" hidden="false" customHeight="false" outlineLevel="0" collapsed="false">
      <c r="A91" s="159" t="n">
        <v>13</v>
      </c>
      <c r="B91" s="160" t="s">
        <v>252</v>
      </c>
      <c r="C91" s="159" t="s">
        <v>58</v>
      </c>
      <c r="D91" s="160" t="s">
        <v>253</v>
      </c>
      <c r="E91" s="160" t="s">
        <v>254</v>
      </c>
      <c r="F91" s="160" t="s">
        <v>209</v>
      </c>
      <c r="G91" s="160" t="s">
        <v>18</v>
      </c>
      <c r="H91" s="160" t="s">
        <v>19</v>
      </c>
      <c r="I91" s="149" t="n">
        <v>20339</v>
      </c>
      <c r="J91" s="250" t="n">
        <v>12203</v>
      </c>
      <c r="K91" s="367" t="n">
        <f aca="false">J91/I91*100</f>
        <v>59.9980333349722</v>
      </c>
      <c r="L91" s="149" t="n">
        <v>10000</v>
      </c>
      <c r="M91" s="250" t="n">
        <v>122030000</v>
      </c>
      <c r="N91" s="159" t="s">
        <v>221</v>
      </c>
      <c r="O91" s="160" t="s">
        <v>255</v>
      </c>
      <c r="P91" s="160" t="s">
        <v>256</v>
      </c>
      <c r="Q91" s="160" t="s">
        <v>257</v>
      </c>
      <c r="R91" s="149" t="n">
        <v>20339</v>
      </c>
      <c r="S91" s="153" t="n">
        <v>12203</v>
      </c>
      <c r="T91" s="155" t="n">
        <f aca="false">S91/R91*100</f>
        <v>59.9980333349722</v>
      </c>
      <c r="U91" s="149" t="n">
        <f aca="false">S91*L91</f>
        <v>122030000</v>
      </c>
      <c r="V91" s="155" t="n">
        <f aca="false">M91-U91</f>
        <v>0</v>
      </c>
      <c r="W91" s="159"/>
    </row>
    <row r="92" customFormat="false" ht="33.75" hidden="true" customHeight="false" outlineLevel="0" collapsed="false">
      <c r="A92" s="109"/>
      <c r="B92" s="57" t="s">
        <v>321</v>
      </c>
      <c r="C92" s="69" t="s">
        <v>14</v>
      </c>
      <c r="D92" s="57" t="s">
        <v>322</v>
      </c>
      <c r="E92" s="57" t="s">
        <v>65</v>
      </c>
      <c r="F92" s="57" t="s">
        <v>323</v>
      </c>
      <c r="G92" s="57" t="s">
        <v>89</v>
      </c>
      <c r="H92" s="57" t="s">
        <v>19</v>
      </c>
      <c r="I92" s="56" t="n">
        <v>2527</v>
      </c>
      <c r="J92" s="56" t="n">
        <v>1516</v>
      </c>
      <c r="K92" s="110" t="n">
        <f aca="false">J92/I92*100</f>
        <v>59.99208547685</v>
      </c>
      <c r="L92" s="56" t="n">
        <v>10000</v>
      </c>
      <c r="M92" s="56" t="n">
        <v>15160000</v>
      </c>
      <c r="N92" s="57" t="s">
        <v>192</v>
      </c>
      <c r="O92" s="57" t="s">
        <v>324</v>
      </c>
      <c r="P92" s="57" t="s">
        <v>325</v>
      </c>
      <c r="Q92" s="57" t="s">
        <v>326</v>
      </c>
      <c r="R92" s="56" t="n">
        <v>2527</v>
      </c>
      <c r="S92" s="56" t="n">
        <v>1516</v>
      </c>
      <c r="T92" s="69" t="n">
        <f aca="false">S92/R92*100</f>
        <v>59.99208547685</v>
      </c>
      <c r="U92" s="69" t="n">
        <f aca="false">S92*L92</f>
        <v>15160000</v>
      </c>
      <c r="V92" s="69" t="n">
        <f aca="false">M92-U92</f>
        <v>0</v>
      </c>
      <c r="W92" s="57"/>
    </row>
    <row r="93" customFormat="false" ht="22.5" hidden="false" customHeight="false" outlineLevel="0" collapsed="false">
      <c r="A93" s="159" t="n">
        <v>14</v>
      </c>
      <c r="B93" s="160" t="s">
        <v>327</v>
      </c>
      <c r="C93" s="47" t="s">
        <v>58</v>
      </c>
      <c r="D93" s="160" t="s">
        <v>328</v>
      </c>
      <c r="E93" s="160" t="s">
        <v>208</v>
      </c>
      <c r="F93" s="160" t="s">
        <v>66</v>
      </c>
      <c r="G93" s="160" t="s">
        <v>18</v>
      </c>
      <c r="H93" s="160" t="s">
        <v>19</v>
      </c>
      <c r="I93" s="149" t="n">
        <v>6012</v>
      </c>
      <c r="J93" s="250" t="n">
        <v>4000</v>
      </c>
      <c r="K93" s="367" t="n">
        <f aca="false">J93/I93*100</f>
        <v>66.5335994677312</v>
      </c>
      <c r="L93" s="149" t="n">
        <v>10000</v>
      </c>
      <c r="M93" s="250" t="n">
        <v>40000000</v>
      </c>
      <c r="N93" s="159" t="s">
        <v>287</v>
      </c>
      <c r="O93" s="160"/>
      <c r="P93" s="160"/>
      <c r="Q93" s="160"/>
      <c r="R93" s="149" t="n">
        <v>6012</v>
      </c>
      <c r="S93" s="153" t="n">
        <f aca="false">R93*0.6</f>
        <v>3607.2</v>
      </c>
      <c r="T93" s="47" t="n">
        <f aca="false">S93/R93*100</f>
        <v>60</v>
      </c>
      <c r="U93" s="47" t="n">
        <f aca="false">S93*L93</f>
        <v>36072000</v>
      </c>
      <c r="V93" s="47" t="n">
        <f aca="false">M93-U93</f>
        <v>3928000</v>
      </c>
      <c r="W93" s="159" t="s">
        <v>308</v>
      </c>
    </row>
    <row r="94" customFormat="false" ht="22.5" hidden="true" customHeight="false" outlineLevel="0" collapsed="false">
      <c r="A94" s="109"/>
      <c r="B94" s="57" t="s">
        <v>327</v>
      </c>
      <c r="C94" s="69" t="s">
        <v>58</v>
      </c>
      <c r="D94" s="57" t="s">
        <v>328</v>
      </c>
      <c r="E94" s="57" t="s">
        <v>208</v>
      </c>
      <c r="F94" s="57" t="s">
        <v>66</v>
      </c>
      <c r="G94" s="57" t="s">
        <v>70</v>
      </c>
      <c r="H94" s="57" t="s">
        <v>19</v>
      </c>
      <c r="I94" s="56" t="n">
        <v>1981</v>
      </c>
      <c r="J94" s="250" t="n">
        <v>2000</v>
      </c>
      <c r="K94" s="110" t="n">
        <f aca="false">J94/I94*100</f>
        <v>100.959111559818</v>
      </c>
      <c r="L94" s="56" t="n">
        <v>10000</v>
      </c>
      <c r="M94" s="56" t="n">
        <v>20000000</v>
      </c>
      <c r="N94" s="57" t="s">
        <v>287</v>
      </c>
      <c r="O94" s="57"/>
      <c r="P94" s="57"/>
      <c r="Q94" s="57"/>
      <c r="R94" s="56" t="n">
        <v>1981</v>
      </c>
      <c r="S94" s="56" t="n">
        <f aca="false">R94*0.6</f>
        <v>1188.6</v>
      </c>
      <c r="T94" s="69" t="n">
        <f aca="false">S94/R94*100</f>
        <v>60</v>
      </c>
      <c r="U94" s="69" t="n">
        <f aca="false">S94*L94</f>
        <v>11886000</v>
      </c>
      <c r="V94" s="69" t="n">
        <f aca="false">M94-U94</f>
        <v>8114000</v>
      </c>
      <c r="W94" s="57" t="s">
        <v>308</v>
      </c>
    </row>
    <row r="95" customFormat="false" ht="33.75" hidden="true" customHeight="false" outlineLevel="0" collapsed="false">
      <c r="A95" s="109"/>
      <c r="B95" s="57" t="s">
        <v>63</v>
      </c>
      <c r="C95" s="69" t="s">
        <v>58</v>
      </c>
      <c r="D95" s="57" t="s">
        <v>64</v>
      </c>
      <c r="E95" s="57" t="s">
        <v>65</v>
      </c>
      <c r="F95" s="57" t="s">
        <v>66</v>
      </c>
      <c r="G95" s="57" t="s">
        <v>55</v>
      </c>
      <c r="H95" s="57" t="s">
        <v>19</v>
      </c>
      <c r="I95" s="56" t="n">
        <v>2313</v>
      </c>
      <c r="J95" s="250" t="n">
        <v>1388</v>
      </c>
      <c r="K95" s="57" t="n">
        <f aca="false">J95/I95*100</f>
        <v>60.0086467790748</v>
      </c>
      <c r="L95" s="56" t="n">
        <v>15000</v>
      </c>
      <c r="M95" s="56" t="n">
        <v>20817000</v>
      </c>
      <c r="N95" s="57" t="s">
        <v>42</v>
      </c>
      <c r="O95" s="57"/>
      <c r="P95" s="57"/>
      <c r="Q95" s="57"/>
      <c r="R95" s="56" t="n">
        <v>2313</v>
      </c>
      <c r="S95" s="56" t="n">
        <f aca="false">R95*0.6</f>
        <v>1387.8</v>
      </c>
      <c r="T95" s="69" t="n">
        <f aca="false">S95/R95*100</f>
        <v>60</v>
      </c>
      <c r="U95" s="69" t="n">
        <f aca="false">S95*L95</f>
        <v>20817000</v>
      </c>
      <c r="V95" s="69" t="n">
        <f aca="false">M95-U95</f>
        <v>0</v>
      </c>
      <c r="W95" s="57" t="s">
        <v>308</v>
      </c>
    </row>
    <row r="96" customFormat="false" ht="33.75" hidden="false" customHeight="false" outlineLevel="0" collapsed="false">
      <c r="A96" s="159" t="n">
        <v>15</v>
      </c>
      <c r="B96" s="160" t="s">
        <v>63</v>
      </c>
      <c r="C96" s="47" t="s">
        <v>58</v>
      </c>
      <c r="D96" s="160" t="s">
        <v>64</v>
      </c>
      <c r="E96" s="160" t="s">
        <v>65</v>
      </c>
      <c r="F96" s="160" t="s">
        <v>66</v>
      </c>
      <c r="G96" s="160" t="s">
        <v>18</v>
      </c>
      <c r="H96" s="160" t="s">
        <v>19</v>
      </c>
      <c r="I96" s="149" t="n">
        <v>383</v>
      </c>
      <c r="J96" s="250" t="n">
        <v>230</v>
      </c>
      <c r="K96" s="160" t="n">
        <f aca="false">J96/I96*100</f>
        <v>60.0522193211488</v>
      </c>
      <c r="L96" s="149" t="n">
        <v>10000</v>
      </c>
      <c r="M96" s="250" t="n">
        <v>2298000</v>
      </c>
      <c r="N96" s="159" t="s">
        <v>42</v>
      </c>
      <c r="O96" s="160"/>
      <c r="P96" s="160"/>
      <c r="Q96" s="160"/>
      <c r="R96" s="149" t="n">
        <v>383</v>
      </c>
      <c r="S96" s="153" t="n">
        <f aca="false">R96*0.6</f>
        <v>229.8</v>
      </c>
      <c r="T96" s="47" t="n">
        <f aca="false">S96/R96*100</f>
        <v>60</v>
      </c>
      <c r="U96" s="47" t="n">
        <f aca="false">S96*L96</f>
        <v>2298000</v>
      </c>
      <c r="V96" s="47" t="n">
        <f aca="false">M96-U96</f>
        <v>0</v>
      </c>
      <c r="W96" s="159" t="s">
        <v>308</v>
      </c>
    </row>
    <row r="97" customFormat="false" ht="33.75" hidden="true" customHeight="false" outlineLevel="0" collapsed="false">
      <c r="A97" s="109"/>
      <c r="B97" s="57" t="s">
        <v>63</v>
      </c>
      <c r="C97" s="69" t="s">
        <v>58</v>
      </c>
      <c r="D97" s="57" t="s">
        <v>64</v>
      </c>
      <c r="E97" s="57" t="s">
        <v>65</v>
      </c>
      <c r="F97" s="57" t="s">
        <v>66</v>
      </c>
      <c r="G97" s="57" t="s">
        <v>89</v>
      </c>
      <c r="H97" s="57" t="s">
        <v>19</v>
      </c>
      <c r="I97" s="144" t="n">
        <v>1363</v>
      </c>
      <c r="J97" s="250" t="n">
        <v>818</v>
      </c>
      <c r="K97" s="57" t="n">
        <f aca="false">J97/I97*100</f>
        <v>60.0146735143067</v>
      </c>
      <c r="L97" s="56" t="n">
        <v>10000</v>
      </c>
      <c r="M97" s="56" t="n">
        <v>8178000</v>
      </c>
      <c r="N97" s="57" t="s">
        <v>42</v>
      </c>
      <c r="O97" s="57"/>
      <c r="P97" s="57"/>
      <c r="Q97" s="57"/>
      <c r="R97" s="144" t="n">
        <v>1363</v>
      </c>
      <c r="S97" s="149" t="n">
        <f aca="false">R97*0.6</f>
        <v>817.8</v>
      </c>
      <c r="T97" s="69" t="n">
        <f aca="false">S97/R97*100</f>
        <v>60</v>
      </c>
      <c r="U97" s="69" t="n">
        <f aca="false">S97*L97</f>
        <v>8178000</v>
      </c>
      <c r="V97" s="69" t="n">
        <f aca="false">M97-U97</f>
        <v>0</v>
      </c>
      <c r="W97" s="57" t="s">
        <v>308</v>
      </c>
    </row>
    <row r="98" customFormat="false" ht="22.5" hidden="true" customHeight="false" outlineLevel="0" collapsed="false">
      <c r="A98" s="109"/>
      <c r="B98" s="57" t="s">
        <v>270</v>
      </c>
      <c r="C98" s="57" t="s">
        <v>58</v>
      </c>
      <c r="D98" s="57" t="s">
        <v>271</v>
      </c>
      <c r="E98" s="57" t="s">
        <v>246</v>
      </c>
      <c r="F98" s="57" t="s">
        <v>66</v>
      </c>
      <c r="G98" s="57" t="s">
        <v>89</v>
      </c>
      <c r="H98" s="57" t="s">
        <v>19</v>
      </c>
      <c r="I98" s="56" t="n">
        <v>4914</v>
      </c>
      <c r="J98" s="250" t="n">
        <v>2948</v>
      </c>
      <c r="K98" s="57" t="n">
        <f aca="false">J98/I98*100</f>
        <v>59.99185999186</v>
      </c>
      <c r="L98" s="56" t="n">
        <v>10000</v>
      </c>
      <c r="M98" s="56" t="n">
        <v>29480000</v>
      </c>
      <c r="N98" s="57" t="s">
        <v>20</v>
      </c>
      <c r="O98" s="57"/>
      <c r="P98" s="57"/>
      <c r="Q98" s="57"/>
      <c r="R98" s="56" t="n">
        <v>4914</v>
      </c>
      <c r="S98" s="149" t="n">
        <v>2948</v>
      </c>
      <c r="T98" s="69" t="n">
        <f aca="false">S98/R98*100</f>
        <v>59.99185999186</v>
      </c>
      <c r="U98" s="69" t="n">
        <f aca="false">S98*L98</f>
        <v>29480000</v>
      </c>
      <c r="V98" s="69" t="n">
        <f aca="false">M98-U98</f>
        <v>0</v>
      </c>
      <c r="W98" s="57" t="s">
        <v>308</v>
      </c>
    </row>
    <row r="99" customFormat="false" ht="22.5" hidden="true" customHeight="false" outlineLevel="0" collapsed="false">
      <c r="A99" s="109"/>
      <c r="B99" s="57" t="s">
        <v>270</v>
      </c>
      <c r="C99" s="57" t="s">
        <v>58</v>
      </c>
      <c r="D99" s="57" t="s">
        <v>271</v>
      </c>
      <c r="E99" s="57" t="s">
        <v>246</v>
      </c>
      <c r="F99" s="57" t="s">
        <v>66</v>
      </c>
      <c r="G99" s="57" t="s">
        <v>81</v>
      </c>
      <c r="H99" s="57" t="s">
        <v>19</v>
      </c>
      <c r="I99" s="56" t="n">
        <v>2183</v>
      </c>
      <c r="J99" s="250" t="n">
        <v>1310</v>
      </c>
      <c r="K99" s="57" t="n">
        <f aca="false">J99/I99*100</f>
        <v>60.009161704077</v>
      </c>
      <c r="L99" s="56" t="n">
        <v>15000</v>
      </c>
      <c r="M99" s="56" t="n">
        <v>19650000</v>
      </c>
      <c r="N99" s="57" t="s">
        <v>20</v>
      </c>
      <c r="O99" s="57"/>
      <c r="P99" s="57"/>
      <c r="Q99" s="57"/>
      <c r="R99" s="56" t="n">
        <v>2183</v>
      </c>
      <c r="S99" s="149" t="n">
        <v>1310</v>
      </c>
      <c r="T99" s="69" t="n">
        <f aca="false">S99/R99*100</f>
        <v>60.009161704077</v>
      </c>
      <c r="U99" s="69" t="n">
        <f aca="false">S99*L99</f>
        <v>19650000</v>
      </c>
      <c r="V99" s="69" t="n">
        <f aca="false">M99-U99</f>
        <v>0</v>
      </c>
      <c r="W99" s="57" t="s">
        <v>308</v>
      </c>
    </row>
    <row r="100" customFormat="false" ht="22.5" hidden="true" customHeight="false" outlineLevel="0" collapsed="false">
      <c r="A100" s="109"/>
      <c r="B100" s="57" t="s">
        <v>270</v>
      </c>
      <c r="C100" s="57" t="s">
        <v>58</v>
      </c>
      <c r="D100" s="57" t="s">
        <v>271</v>
      </c>
      <c r="E100" s="57" t="s">
        <v>246</v>
      </c>
      <c r="F100" s="57" t="s">
        <v>66</v>
      </c>
      <c r="G100" s="57" t="s">
        <v>55</v>
      </c>
      <c r="H100" s="57" t="s">
        <v>19</v>
      </c>
      <c r="I100" s="56" t="n">
        <v>4947</v>
      </c>
      <c r="J100" s="250" t="n">
        <v>2968</v>
      </c>
      <c r="K100" s="57" t="n">
        <f aca="false">J100/I100*100</f>
        <v>59.9959571457449</v>
      </c>
      <c r="L100" s="56" t="n">
        <v>15000</v>
      </c>
      <c r="M100" s="56" t="n">
        <v>44520000</v>
      </c>
      <c r="N100" s="57" t="s">
        <v>20</v>
      </c>
      <c r="O100" s="57"/>
      <c r="P100" s="57"/>
      <c r="Q100" s="57"/>
      <c r="R100" s="56" t="n">
        <v>4947</v>
      </c>
      <c r="S100" s="149" t="n">
        <v>2968</v>
      </c>
      <c r="T100" s="69" t="n">
        <f aca="false">S100/R100*100</f>
        <v>59.9959571457449</v>
      </c>
      <c r="U100" s="69" t="n">
        <f aca="false">S100*L100</f>
        <v>44520000</v>
      </c>
      <c r="V100" s="69" t="n">
        <f aca="false">M100-U100</f>
        <v>0</v>
      </c>
      <c r="W100" s="57" t="s">
        <v>308</v>
      </c>
    </row>
    <row r="101" customFormat="false" ht="78.75" hidden="false" customHeight="false" outlineLevel="0" collapsed="false">
      <c r="A101" s="159" t="n">
        <v>16</v>
      </c>
      <c r="B101" s="160" t="s">
        <v>482</v>
      </c>
      <c r="C101" s="159" t="s">
        <v>58</v>
      </c>
      <c r="D101" s="374" t="s">
        <v>483</v>
      </c>
      <c r="E101" s="109"/>
      <c r="F101" s="160" t="s">
        <v>66</v>
      </c>
      <c r="G101" s="160" t="s">
        <v>18</v>
      </c>
      <c r="H101" s="160" t="s">
        <v>19</v>
      </c>
      <c r="I101" s="109" t="n">
        <f aca="false">4413+36201</f>
        <v>40614</v>
      </c>
      <c r="J101" s="250" t="n">
        <f aca="false">I101*0.6-21721</f>
        <v>2647.4</v>
      </c>
      <c r="K101" s="372" t="n">
        <f aca="false">J101/I101*100</f>
        <v>6.51844191658048</v>
      </c>
      <c r="L101" s="149" t="n">
        <v>10000</v>
      </c>
      <c r="M101" s="250" t="n">
        <f aca="false">J101*L101</f>
        <v>26474000</v>
      </c>
      <c r="N101" s="375" t="n">
        <v>38772</v>
      </c>
      <c r="O101" s="376" t="s">
        <v>484</v>
      </c>
      <c r="P101" s="377" t="s">
        <v>394</v>
      </c>
      <c r="Q101" s="378" t="s">
        <v>166</v>
      </c>
      <c r="R101" s="149" t="n">
        <f aca="false">4413+36201</f>
        <v>40614</v>
      </c>
      <c r="S101" s="153" t="n">
        <f aca="false">R101*0.6-21721</f>
        <v>2647.4</v>
      </c>
      <c r="T101" s="47" t="n">
        <f aca="false">S101/R101*100</f>
        <v>6.51844191658048</v>
      </c>
      <c r="U101" s="47" t="n">
        <f aca="false">S101*L101</f>
        <v>26474000</v>
      </c>
      <c r="V101" s="47" t="n">
        <f aca="false">M101-U101</f>
        <v>0</v>
      </c>
      <c r="W101" s="159" t="s">
        <v>485</v>
      </c>
    </row>
    <row r="102" customFormat="false" ht="22.5" hidden="false" customHeight="false" outlineLevel="0" collapsed="false">
      <c r="A102" s="159" t="n">
        <v>17</v>
      </c>
      <c r="B102" s="53" t="s">
        <v>301</v>
      </c>
      <c r="C102" s="46" t="s">
        <v>58</v>
      </c>
      <c r="D102" s="53" t="s">
        <v>302</v>
      </c>
      <c r="E102" s="109"/>
      <c r="F102" s="160"/>
      <c r="G102" s="160"/>
      <c r="H102" s="160"/>
      <c r="I102" s="109"/>
      <c r="J102" s="250" t="n">
        <v>10000</v>
      </c>
      <c r="K102" s="372"/>
      <c r="L102" s="149"/>
      <c r="M102" s="250" t="n">
        <v>100000000</v>
      </c>
      <c r="N102" s="375" t="s">
        <v>303</v>
      </c>
      <c r="O102" s="376" t="s">
        <v>435</v>
      </c>
      <c r="P102" s="377"/>
      <c r="Q102" s="378" t="s">
        <v>305</v>
      </c>
      <c r="R102" s="149" t="n">
        <v>2741</v>
      </c>
      <c r="S102" s="153" t="n">
        <f aca="false">R102*0.6</f>
        <v>1644.6</v>
      </c>
      <c r="T102" s="47" t="n">
        <f aca="false">S102/R102*100</f>
        <v>60</v>
      </c>
      <c r="U102" s="47" t="n">
        <f aca="false">S102*10000</f>
        <v>16446000</v>
      </c>
      <c r="V102" s="47" t="n">
        <f aca="false">M102-U102</f>
        <v>83554000</v>
      </c>
      <c r="W102" s="159"/>
    </row>
    <row r="103" customFormat="false" ht="22.5" hidden="false" customHeight="false" outlineLevel="0" collapsed="false">
      <c r="A103" s="159" t="n">
        <v>18</v>
      </c>
      <c r="B103" s="160" t="s">
        <v>50</v>
      </c>
      <c r="C103" s="159" t="s">
        <v>51</v>
      </c>
      <c r="D103" s="160" t="s">
        <v>52</v>
      </c>
      <c r="E103" s="160" t="s">
        <v>53</v>
      </c>
      <c r="F103" s="160" t="s">
        <v>54</v>
      </c>
      <c r="G103" s="160" t="s">
        <v>18</v>
      </c>
      <c r="H103" s="160" t="s">
        <v>19</v>
      </c>
      <c r="I103" s="149" t="n">
        <v>11964</v>
      </c>
      <c r="J103" s="250" t="n">
        <v>7178</v>
      </c>
      <c r="K103" s="379" t="n">
        <f aca="false">J103/I103*100</f>
        <v>59.9966566365764</v>
      </c>
      <c r="L103" s="149" t="n">
        <v>10000</v>
      </c>
      <c r="M103" s="250" t="n">
        <v>71780000</v>
      </c>
      <c r="N103" s="159" t="s">
        <v>56</v>
      </c>
      <c r="O103" s="160"/>
      <c r="P103" s="160"/>
      <c r="Q103" s="160"/>
      <c r="R103" s="149" t="n">
        <v>11964</v>
      </c>
      <c r="S103" s="153" t="n">
        <v>7178</v>
      </c>
      <c r="T103" s="152" t="n">
        <f aca="false">S103/R103*100</f>
        <v>59.9966566365764</v>
      </c>
      <c r="U103" s="149" t="n">
        <f aca="false">S103*L103</f>
        <v>71780000</v>
      </c>
      <c r="V103" s="149" t="n">
        <f aca="false">-U103+M103</f>
        <v>0</v>
      </c>
      <c r="W103" s="159" t="s">
        <v>308</v>
      </c>
    </row>
    <row r="104" customFormat="false" ht="45" hidden="false" customHeight="false" outlineLevel="0" collapsed="false">
      <c r="A104" s="149" t="n">
        <v>19</v>
      </c>
      <c r="B104" s="84" t="s">
        <v>182</v>
      </c>
      <c r="C104" s="149" t="s">
        <v>183</v>
      </c>
      <c r="D104" s="248" t="s">
        <v>184</v>
      </c>
      <c r="E104" s="151" t="s">
        <v>185</v>
      </c>
      <c r="F104" s="149" t="s">
        <v>180</v>
      </c>
      <c r="G104" s="149" t="s">
        <v>18</v>
      </c>
      <c r="H104" s="149" t="s">
        <v>19</v>
      </c>
      <c r="I104" s="149" t="n">
        <v>20104</v>
      </c>
      <c r="J104" s="250" t="n">
        <v>12062</v>
      </c>
      <c r="K104" s="149" t="n">
        <f aca="false">J104*100/I104</f>
        <v>59.9980103461998</v>
      </c>
      <c r="L104" s="149" t="n">
        <v>10000</v>
      </c>
      <c r="M104" s="250" t="n">
        <v>120620000</v>
      </c>
      <c r="N104" s="151" t="s">
        <v>186</v>
      </c>
      <c r="O104" s="248" t="s">
        <v>187</v>
      </c>
      <c r="P104" s="149" t="s">
        <v>188</v>
      </c>
      <c r="Q104" s="367" t="s">
        <v>189</v>
      </c>
      <c r="R104" s="149" t="n">
        <v>20104</v>
      </c>
      <c r="S104" s="153" t="n">
        <v>12062</v>
      </c>
      <c r="T104" s="149" t="n">
        <f aca="false">S104/R104*100</f>
        <v>59.9980103461998</v>
      </c>
      <c r="U104" s="149" t="n">
        <f aca="false">S104*L104</f>
        <v>120620000</v>
      </c>
      <c r="V104" s="149" t="n">
        <f aca="false">M104-U104</f>
        <v>0</v>
      </c>
      <c r="W104" s="149"/>
    </row>
    <row r="105" customFormat="false" ht="22.5" hidden="false" customHeight="false" outlineLevel="0" collapsed="false">
      <c r="A105" s="159" t="n">
        <v>20</v>
      </c>
      <c r="B105" s="53" t="s">
        <v>39</v>
      </c>
      <c r="C105" s="46" t="s">
        <v>40</v>
      </c>
      <c r="D105" s="53" t="s">
        <v>41</v>
      </c>
      <c r="E105" s="109" t="s">
        <v>486</v>
      </c>
      <c r="F105" s="109" t="s">
        <v>222</v>
      </c>
      <c r="G105" s="160" t="s">
        <v>18</v>
      </c>
      <c r="H105" s="160" t="s">
        <v>19</v>
      </c>
      <c r="I105" s="109" t="n">
        <v>5132</v>
      </c>
      <c r="J105" s="250" t="n">
        <v>3079</v>
      </c>
      <c r="K105" s="372" t="n">
        <f aca="false">J105/I105*100</f>
        <v>59.9961028838659</v>
      </c>
      <c r="L105" s="149" t="n">
        <v>10000</v>
      </c>
      <c r="M105" s="253" t="n">
        <v>30790000</v>
      </c>
      <c r="N105" s="159" t="s">
        <v>42</v>
      </c>
      <c r="O105" s="160" t="s">
        <v>487</v>
      </c>
      <c r="P105" s="109" t="s">
        <v>488</v>
      </c>
      <c r="Q105" s="160" t="s">
        <v>489</v>
      </c>
      <c r="R105" s="149" t="n">
        <v>5132</v>
      </c>
      <c r="S105" s="153" t="n">
        <f aca="false">R105*0.6</f>
        <v>3079.2</v>
      </c>
      <c r="T105" s="47" t="n">
        <f aca="false">S105/R105*100</f>
        <v>60</v>
      </c>
      <c r="U105" s="47" t="n">
        <f aca="false">S105*L105</f>
        <v>30792000</v>
      </c>
      <c r="V105" s="47" t="n">
        <f aca="false">M105-U105</f>
        <v>-2000</v>
      </c>
      <c r="W105" s="159"/>
    </row>
    <row r="106" s="252" customFormat="true" ht="22.5" hidden="false" customHeight="false" outlineLevel="0" collapsed="false">
      <c r="A106" s="149" t="n">
        <v>21</v>
      </c>
      <c r="B106" s="248" t="s">
        <v>336</v>
      </c>
      <c r="C106" s="149" t="s">
        <v>40</v>
      </c>
      <c r="D106" s="149" t="s">
        <v>337</v>
      </c>
      <c r="E106" s="56" t="s">
        <v>338</v>
      </c>
      <c r="F106" s="56" t="s">
        <v>222</v>
      </c>
      <c r="G106" s="89" t="s">
        <v>18</v>
      </c>
      <c r="H106" s="258" t="s">
        <v>19</v>
      </c>
      <c r="I106" s="56" t="n">
        <v>10512</v>
      </c>
      <c r="J106" s="149" t="n">
        <v>6300</v>
      </c>
      <c r="K106" s="56" t="n">
        <f aca="false">J106/I106*100</f>
        <v>59.9315068493151</v>
      </c>
      <c r="L106" s="56" t="n">
        <v>10000</v>
      </c>
      <c r="M106" s="149" t="n">
        <v>63000000</v>
      </c>
      <c r="N106" s="151" t="s">
        <v>339</v>
      </c>
      <c r="O106" s="149"/>
      <c r="P106" s="56"/>
      <c r="Q106" s="152"/>
      <c r="R106" s="149" t="n">
        <v>10512</v>
      </c>
      <c r="S106" s="153" t="n">
        <v>6300</v>
      </c>
      <c r="T106" s="149" t="n">
        <f aca="false">S106/R106*100</f>
        <v>59.9315068493151</v>
      </c>
      <c r="U106" s="149" t="n">
        <f aca="false">S106*L106</f>
        <v>63000000</v>
      </c>
      <c r="V106" s="149" t="n">
        <f aca="false">M106-U106</f>
        <v>0</v>
      </c>
      <c r="W106" s="149" t="s">
        <v>340</v>
      </c>
    </row>
    <row r="107" s="252" customFormat="true" ht="22.5" hidden="false" customHeight="false" outlineLevel="0" collapsed="false">
      <c r="A107" s="149" t="n">
        <v>22</v>
      </c>
      <c r="B107" s="248" t="s">
        <v>396</v>
      </c>
      <c r="C107" s="149" t="s">
        <v>40</v>
      </c>
      <c r="D107" s="149" t="s">
        <v>397</v>
      </c>
      <c r="E107" s="56" t="s">
        <v>338</v>
      </c>
      <c r="F107" s="56" t="s">
        <v>222</v>
      </c>
      <c r="G107" s="89" t="s">
        <v>18</v>
      </c>
      <c r="H107" s="258" t="s">
        <v>19</v>
      </c>
      <c r="I107" s="56" t="n">
        <v>10961</v>
      </c>
      <c r="J107" s="149" t="n">
        <v>6577</v>
      </c>
      <c r="K107" s="56" t="n">
        <f aca="false">J107/I107*100</f>
        <v>60.003649302071</v>
      </c>
      <c r="L107" s="56" t="n">
        <v>10000</v>
      </c>
      <c r="M107" s="149" t="n">
        <v>65770000</v>
      </c>
      <c r="N107" s="151" t="s">
        <v>339</v>
      </c>
      <c r="O107" s="149" t="s">
        <v>398</v>
      </c>
      <c r="P107" s="56" t="s">
        <v>399</v>
      </c>
      <c r="Q107" s="152" t="s">
        <v>400</v>
      </c>
      <c r="R107" s="149" t="n">
        <v>10961</v>
      </c>
      <c r="S107" s="153" t="n">
        <v>6577</v>
      </c>
      <c r="T107" s="149" t="n">
        <f aca="false">S107/R107*100</f>
        <v>60.003649302071</v>
      </c>
      <c r="U107" s="149" t="n">
        <f aca="false">S107*L107</f>
        <v>65770000</v>
      </c>
      <c r="V107" s="149" t="n">
        <f aca="false">M107-U107</f>
        <v>0</v>
      </c>
      <c r="W107" s="149"/>
    </row>
    <row r="108" customFormat="false" ht="38.25" hidden="false" customHeight="false" outlineLevel="0" collapsed="false">
      <c r="A108" s="159" t="n">
        <v>23</v>
      </c>
      <c r="B108" s="253" t="s">
        <v>401</v>
      </c>
      <c r="C108" s="253" t="s">
        <v>40</v>
      </c>
      <c r="D108" s="253" t="s">
        <v>402</v>
      </c>
      <c r="E108" s="149" t="s">
        <v>338</v>
      </c>
      <c r="F108" s="149" t="s">
        <v>222</v>
      </c>
      <c r="G108" s="89" t="s">
        <v>18</v>
      </c>
      <c r="H108" s="149" t="s">
        <v>19</v>
      </c>
      <c r="I108" s="254" t="n">
        <v>3075</v>
      </c>
      <c r="J108" s="250" t="n">
        <v>1845</v>
      </c>
      <c r="K108" s="149" t="n">
        <f aca="false">J108/I108*100</f>
        <v>60</v>
      </c>
      <c r="L108" s="149" t="n">
        <v>10000</v>
      </c>
      <c r="M108" s="250" t="n">
        <v>18450000</v>
      </c>
      <c r="N108" s="255" t="s">
        <v>339</v>
      </c>
      <c r="O108" s="253" t="s">
        <v>403</v>
      </c>
      <c r="P108" s="256" t="s">
        <v>404</v>
      </c>
      <c r="Q108" s="257" t="s">
        <v>405</v>
      </c>
      <c r="R108" s="149" t="n">
        <v>3075</v>
      </c>
      <c r="S108" s="153" t="n">
        <v>1845</v>
      </c>
      <c r="T108" s="149" t="n">
        <f aca="false">S108/R108*100</f>
        <v>60</v>
      </c>
      <c r="U108" s="159" t="n">
        <f aca="false">S108*L108</f>
        <v>18450000</v>
      </c>
      <c r="V108" s="159" t="n">
        <f aca="false">M108-U108</f>
        <v>0</v>
      </c>
      <c r="W108" s="253"/>
    </row>
    <row r="109" s="252" customFormat="true" ht="33.75" hidden="false" customHeight="false" outlineLevel="0" collapsed="false">
      <c r="A109" s="149" t="n">
        <v>24</v>
      </c>
      <c r="B109" s="248" t="s">
        <v>341</v>
      </c>
      <c r="C109" s="149" t="s">
        <v>342</v>
      </c>
      <c r="D109" s="149" t="s">
        <v>343</v>
      </c>
      <c r="E109" s="56" t="s">
        <v>338</v>
      </c>
      <c r="F109" s="56" t="s">
        <v>205</v>
      </c>
      <c r="G109" s="89" t="s">
        <v>18</v>
      </c>
      <c r="H109" s="258" t="s">
        <v>19</v>
      </c>
      <c r="I109" s="56" t="n">
        <v>2654</v>
      </c>
      <c r="J109" s="149" t="n">
        <v>1592</v>
      </c>
      <c r="K109" s="56" t="n">
        <f aca="false">J109/I109*100</f>
        <v>59.9849284099472</v>
      </c>
      <c r="L109" s="149" t="n">
        <v>10000</v>
      </c>
      <c r="M109" s="149" t="n">
        <v>15920000</v>
      </c>
      <c r="N109" s="149" t="s">
        <v>344</v>
      </c>
      <c r="O109" s="149"/>
      <c r="P109" s="56"/>
      <c r="Q109" s="149"/>
      <c r="R109" s="149" t="n">
        <v>2654</v>
      </c>
      <c r="S109" s="153" t="n">
        <v>1592</v>
      </c>
      <c r="T109" s="149" t="n">
        <f aca="false">S109/R109*100</f>
        <v>59.9849284099472</v>
      </c>
      <c r="U109" s="149" t="n">
        <f aca="false">S109*L109</f>
        <v>15920000</v>
      </c>
      <c r="V109" s="149" t="n">
        <f aca="false">M109-U109</f>
        <v>0</v>
      </c>
      <c r="W109" s="149" t="s">
        <v>340</v>
      </c>
    </row>
    <row r="110" s="252" customFormat="true" ht="33.75" hidden="false" customHeight="false" outlineLevel="0" collapsed="false">
      <c r="A110" s="149" t="n">
        <v>25</v>
      </c>
      <c r="B110" s="248" t="s">
        <v>345</v>
      </c>
      <c r="C110" s="149" t="s">
        <v>40</v>
      </c>
      <c r="D110" s="149" t="s">
        <v>346</v>
      </c>
      <c r="E110" s="56" t="s">
        <v>347</v>
      </c>
      <c r="F110" s="56" t="s">
        <v>222</v>
      </c>
      <c r="G110" s="89" t="s">
        <v>18</v>
      </c>
      <c r="H110" s="258" t="s">
        <v>19</v>
      </c>
      <c r="I110" s="56" t="n">
        <v>4939</v>
      </c>
      <c r="J110" s="149" t="n">
        <v>2963</v>
      </c>
      <c r="K110" s="56" t="n">
        <f aca="false">J110/I110*100</f>
        <v>59.9919011945738</v>
      </c>
      <c r="L110" s="149" t="n">
        <v>10000</v>
      </c>
      <c r="M110" s="149" t="n">
        <v>29630000</v>
      </c>
      <c r="N110" s="149" t="s">
        <v>245</v>
      </c>
      <c r="O110" s="149" t="s">
        <v>348</v>
      </c>
      <c r="P110" s="56" t="s">
        <v>349</v>
      </c>
      <c r="Q110" s="149" t="s">
        <v>350</v>
      </c>
      <c r="R110" s="149" t="n">
        <v>4939</v>
      </c>
      <c r="S110" s="153" t="n">
        <v>2963</v>
      </c>
      <c r="T110" s="149" t="n">
        <f aca="false">S110/R110*100</f>
        <v>59.9919011945738</v>
      </c>
      <c r="U110" s="149" t="n">
        <f aca="false">S110*L110</f>
        <v>29630000</v>
      </c>
      <c r="V110" s="149" t="n">
        <f aca="false">M110-U110</f>
        <v>0</v>
      </c>
      <c r="W110" s="149"/>
    </row>
    <row r="111" s="260" customFormat="true" ht="25.5" hidden="false" customHeight="false" outlineLevel="0" collapsed="false">
      <c r="A111" s="52" t="n">
        <v>26</v>
      </c>
      <c r="B111" s="77" t="s">
        <v>351</v>
      </c>
      <c r="C111" s="77" t="s">
        <v>342</v>
      </c>
      <c r="D111" s="77" t="s">
        <v>352</v>
      </c>
      <c r="E111" s="52" t="s">
        <v>338</v>
      </c>
      <c r="F111" s="52" t="s">
        <v>222</v>
      </c>
      <c r="G111" s="89" t="s">
        <v>18</v>
      </c>
      <c r="H111" s="52" t="s">
        <v>19</v>
      </c>
      <c r="I111" s="259" t="n">
        <v>28394</v>
      </c>
      <c r="J111" s="77" t="n">
        <v>17036</v>
      </c>
      <c r="K111" s="259" t="n">
        <f aca="false">J111/I111*100</f>
        <v>59.9985912516729</v>
      </c>
      <c r="L111" s="259" t="n">
        <v>10000</v>
      </c>
      <c r="M111" s="77" t="n">
        <v>170360000</v>
      </c>
      <c r="N111" s="77" t="s">
        <v>245</v>
      </c>
      <c r="O111" s="77" t="s">
        <v>353</v>
      </c>
      <c r="P111" s="259" t="s">
        <v>406</v>
      </c>
      <c r="Q111" s="77" t="s">
        <v>490</v>
      </c>
      <c r="R111" s="52" t="n">
        <v>28394</v>
      </c>
      <c r="S111" s="40" t="n">
        <v>17036</v>
      </c>
      <c r="T111" s="52" t="n">
        <f aca="false">S111/R111*100</f>
        <v>59.9985912516729</v>
      </c>
      <c r="U111" s="52" t="n">
        <f aca="false">S111*L111</f>
        <v>170360000</v>
      </c>
      <c r="V111" s="52" t="n">
        <f aca="false">M111-U111</f>
        <v>0</v>
      </c>
      <c r="W111" s="77"/>
    </row>
    <row r="112" s="383" customFormat="true" ht="22.5" hidden="false" customHeight="false" outlineLevel="0" collapsed="false">
      <c r="A112" s="155" t="n">
        <v>27</v>
      </c>
      <c r="B112" s="380" t="s">
        <v>491</v>
      </c>
      <c r="C112" s="155" t="s">
        <v>40</v>
      </c>
      <c r="D112" s="155" t="s">
        <v>492</v>
      </c>
      <c r="E112" s="90" t="s">
        <v>245</v>
      </c>
      <c r="F112" s="90" t="s">
        <v>222</v>
      </c>
      <c r="G112" s="89" t="s">
        <v>18</v>
      </c>
      <c r="H112" s="381" t="s">
        <v>19</v>
      </c>
      <c r="I112" s="31" t="n">
        <v>364</v>
      </c>
      <c r="J112" s="155" t="n">
        <v>176</v>
      </c>
      <c r="K112" s="31" t="n">
        <f aca="false">J112/I112*100</f>
        <v>48.3516483516484</v>
      </c>
      <c r="L112" s="31" t="n">
        <v>10000</v>
      </c>
      <c r="M112" s="155" t="n">
        <v>1760000</v>
      </c>
      <c r="N112" s="150" t="s">
        <v>493</v>
      </c>
      <c r="O112" s="155"/>
      <c r="P112" s="31"/>
      <c r="Q112" s="382"/>
      <c r="R112" s="155" t="n">
        <v>283.92</v>
      </c>
      <c r="S112" s="363" t="n">
        <f aca="false">R112*0.6</f>
        <v>170.352</v>
      </c>
      <c r="T112" s="155" t="n">
        <f aca="false">S112/R112*100</f>
        <v>60</v>
      </c>
      <c r="U112" s="155" t="n">
        <f aca="false">S112*L112</f>
        <v>1703520</v>
      </c>
      <c r="V112" s="155" t="n">
        <f aca="false">M112-U112</f>
        <v>56480</v>
      </c>
      <c r="W112" s="155" t="s">
        <v>494</v>
      </c>
    </row>
    <row r="113" s="383" customFormat="true" ht="33.75" hidden="false" customHeight="false" outlineLevel="0" collapsed="false">
      <c r="A113" s="155" t="n">
        <v>28</v>
      </c>
      <c r="B113" s="224" t="s">
        <v>243</v>
      </c>
      <c r="C113" s="223" t="s">
        <v>183</v>
      </c>
      <c r="D113" s="223" t="s">
        <v>244</v>
      </c>
      <c r="E113" s="384"/>
      <c r="F113" s="384"/>
      <c r="G113" s="385"/>
      <c r="H113" s="386"/>
      <c r="I113" s="387"/>
      <c r="J113" s="155" t="n">
        <v>1084</v>
      </c>
      <c r="K113" s="387"/>
      <c r="L113" s="387"/>
      <c r="M113" s="155" t="n">
        <v>10840000</v>
      </c>
      <c r="N113" s="150" t="s">
        <v>181</v>
      </c>
      <c r="O113" s="155" t="s">
        <v>495</v>
      </c>
      <c r="P113" s="387"/>
      <c r="Q113" s="382" t="s">
        <v>496</v>
      </c>
      <c r="R113" s="155" t="n">
        <v>1807</v>
      </c>
      <c r="S113" s="363" t="n">
        <f aca="false">R113*0.6</f>
        <v>1084.2</v>
      </c>
      <c r="T113" s="155" t="n">
        <f aca="false">S113/R113*100</f>
        <v>60</v>
      </c>
      <c r="U113" s="155" t="n">
        <f aca="false">S113*10000</f>
        <v>10842000</v>
      </c>
      <c r="V113" s="155" t="n">
        <f aca="false">M113-U113</f>
        <v>-2000</v>
      </c>
      <c r="W113" s="155"/>
    </row>
    <row r="114" customFormat="false" ht="12.75" hidden="false" customHeight="false" outlineLevel="0" collapsed="false">
      <c r="A114" s="182"/>
      <c r="B114" s="388" t="s">
        <v>373</v>
      </c>
      <c r="C114" s="182"/>
      <c r="D114" s="265"/>
      <c r="J114" s="389"/>
      <c r="M114" s="389"/>
      <c r="N114" s="389"/>
      <c r="O114" s="265"/>
      <c r="Q114" s="265"/>
      <c r="R114" s="182"/>
      <c r="S114" s="390" t="n">
        <f aca="false">S16+S27+S28+S53+S57+S62+S70+S76+S80+S88+S91+S93+S96+S101+S102+S103+S104+S105+S106+S107+S108+S109+S110+S111+S112+S113</f>
        <v>147261.352</v>
      </c>
      <c r="T114" s="182"/>
      <c r="U114" s="182"/>
      <c r="V114" s="182"/>
      <c r="W114" s="182"/>
    </row>
  </sheetData>
  <autoFilter ref="A15:W105">
    <filterColumn colId="6">
      <filters>
        <filter val="347/348"/>
      </filters>
    </filterColumn>
  </autoFilter>
  <mergeCells count="3">
    <mergeCell ref="A7:W7"/>
    <mergeCell ref="A8:W8"/>
    <mergeCell ref="A9:W9"/>
  </mergeCells>
  <printOptions headings="false" gridLines="false" gridLinesSet="true" horizontalCentered="true" verticalCentered="false"/>
  <pageMargins left="0.170138888888889" right="0.170138888888889" top="0.470138888888889" bottom="0.4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W1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99"/>
    <col collapsed="false" customWidth="true" hidden="false" outlineLevel="0" max="4" min="4" style="0" width="17.42"/>
    <col collapsed="false" customWidth="false" hidden="true" outlineLevel="0" max="9" min="5" style="0" width="9.06"/>
    <col collapsed="false" customWidth="true" hidden="false" outlineLevel="0" max="10" min="10" style="0" width="6.99"/>
    <col collapsed="false" customWidth="false" hidden="true" outlineLevel="0" max="12" min="11" style="0" width="9.06"/>
    <col collapsed="false" customWidth="true" hidden="false" outlineLevel="0" max="14" min="14" style="0" width="9.7"/>
    <col collapsed="false" customWidth="true" hidden="false" outlineLevel="0" max="15" min="15" style="0" width="8.28"/>
    <col collapsed="false" customWidth="false" hidden="true" outlineLevel="0" max="16" min="16" style="0" width="9.06"/>
    <col collapsed="false" customWidth="true" hidden="false" outlineLevel="0" max="17" min="17" style="0" width="7.56"/>
    <col collapsed="false" customWidth="true" hidden="false" outlineLevel="0" max="21" min="21" style="0" width="9.56"/>
    <col collapsed="false" customWidth="true" hidden="false" outlineLevel="0" max="23" min="23" style="0" width="12.28"/>
  </cols>
  <sheetData>
    <row r="1" customFormat="false" ht="12.75" hidden="true" customHeight="false" outlineLevel="0" collapsed="false">
      <c r="A1" s="186"/>
      <c r="B1" s="187"/>
      <c r="C1" s="186"/>
      <c r="D1" s="187"/>
      <c r="E1" s="4"/>
      <c r="F1" s="1"/>
      <c r="G1" s="6"/>
      <c r="H1" s="6"/>
      <c r="I1" s="6"/>
      <c r="J1" s="5"/>
      <c r="K1" s="1"/>
      <c r="L1" s="1"/>
      <c r="M1" s="1"/>
      <c r="N1" s="4"/>
      <c r="O1" s="6"/>
    </row>
    <row r="2" customFormat="false" ht="12.75" hidden="true" customHeight="false" outlineLevel="0" collapsed="false">
      <c r="A2" s="186"/>
      <c r="B2" s="187"/>
      <c r="C2" s="186"/>
      <c r="D2" s="187"/>
      <c r="E2" s="4"/>
      <c r="F2" s="1"/>
      <c r="G2" s="6"/>
      <c r="H2" s="6"/>
      <c r="I2" s="6"/>
      <c r="J2" s="5"/>
      <c r="K2" s="1"/>
      <c r="L2" s="1"/>
      <c r="M2" s="1"/>
      <c r="N2" s="4"/>
      <c r="O2" s="6"/>
    </row>
    <row r="3" customFormat="false" ht="12.75" hidden="true" customHeight="false" outlineLevel="0" collapsed="false">
      <c r="A3" s="186"/>
      <c r="B3" s="187"/>
      <c r="C3" s="186"/>
      <c r="D3" s="187"/>
      <c r="E3" s="4"/>
      <c r="F3" s="1"/>
      <c r="G3" s="6"/>
      <c r="H3" s="6"/>
      <c r="I3" s="6"/>
      <c r="J3" s="5"/>
      <c r="K3" s="1"/>
      <c r="L3" s="1"/>
      <c r="M3" s="1"/>
      <c r="N3" s="4"/>
      <c r="O3" s="6"/>
    </row>
    <row r="4" customFormat="false" ht="12.75" hidden="true" customHeight="false" outlineLevel="0" collapsed="false">
      <c r="A4" s="186"/>
      <c r="B4" s="187"/>
      <c r="C4" s="186"/>
      <c r="D4" s="187"/>
      <c r="E4" s="4"/>
      <c r="F4" s="1"/>
      <c r="G4" s="6"/>
      <c r="H4" s="6"/>
      <c r="I4" s="6"/>
      <c r="J4" s="5"/>
      <c r="K4" s="1"/>
      <c r="L4" s="1"/>
      <c r="M4" s="1"/>
      <c r="N4" s="4"/>
      <c r="O4" s="6"/>
    </row>
    <row r="5" customFormat="false" ht="12.75" hidden="true" customHeight="false" outlineLevel="0" collapsed="false">
      <c r="A5" s="186"/>
      <c r="B5" s="187"/>
      <c r="C5" s="186"/>
      <c r="D5" s="187"/>
      <c r="E5" s="4"/>
      <c r="F5" s="1"/>
      <c r="G5" s="6"/>
      <c r="H5" s="6"/>
      <c r="I5" s="6"/>
      <c r="J5" s="5"/>
      <c r="K5" s="1"/>
      <c r="L5" s="1"/>
      <c r="M5" s="1"/>
      <c r="N5" s="4"/>
      <c r="O5" s="6"/>
    </row>
    <row r="6" customFormat="false" ht="12.75" hidden="true" customHeight="false" outlineLevel="0" collapsed="false">
      <c r="A6" s="186"/>
      <c r="B6" s="187"/>
      <c r="C6" s="186"/>
      <c r="D6" s="187"/>
      <c r="E6" s="4"/>
      <c r="F6" s="1"/>
      <c r="G6" s="6"/>
      <c r="H6" s="6"/>
      <c r="I6" s="6"/>
      <c r="J6" s="5"/>
      <c r="K6" s="1"/>
      <c r="L6" s="1"/>
      <c r="M6" s="1"/>
      <c r="N6" s="4"/>
      <c r="O6" s="6"/>
    </row>
    <row r="7" customFormat="false" ht="15.75" hidden="false" customHeight="true" outlineLevel="0" collapsed="false">
      <c r="A7" s="7" t="s">
        <v>49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2.75" hidden="false" customHeight="fals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12.75" hidden="false" customHeight="false" outlineLevel="0" collapsed="false">
      <c r="A9" s="8" t="s">
        <v>37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5.75" hidden="false" customHeight="false" outlineLevel="0" collapsed="false">
      <c r="A11" s="190" t="s">
        <v>498</v>
      </c>
      <c r="B11" s="190"/>
      <c r="C11" s="192"/>
      <c r="D11" s="192"/>
      <c r="E11" s="4"/>
      <c r="F11" s="1"/>
      <c r="G11" s="6"/>
      <c r="H11" s="6"/>
      <c r="I11" s="6"/>
      <c r="J11" s="5"/>
      <c r="K11" s="1"/>
      <c r="L11" s="1"/>
      <c r="M11" s="17" t="s">
        <v>499</v>
      </c>
      <c r="N11" s="4"/>
      <c r="O11" s="17" t="s">
        <v>500</v>
      </c>
    </row>
    <row r="12" customFormat="false" ht="12.75" hidden="false" customHeight="true" outlineLevel="0" collapsed="false">
      <c r="A12" s="354" t="s">
        <v>501</v>
      </c>
      <c r="B12" s="193"/>
      <c r="C12" s="193"/>
      <c r="D12" s="193"/>
      <c r="E12" s="194"/>
      <c r="F12" s="194"/>
      <c r="G12" s="194"/>
      <c r="H12" s="194"/>
      <c r="I12" s="194"/>
      <c r="J12" s="193"/>
      <c r="K12" s="1"/>
      <c r="L12" s="1"/>
      <c r="M12" s="17" t="s">
        <v>502</v>
      </c>
      <c r="N12" s="4"/>
      <c r="O12" s="6"/>
    </row>
    <row r="14" customFormat="false" ht="63.75" hidden="false" customHeight="false" outlineLevel="0" collapsed="false">
      <c r="A14" s="391" t="s">
        <v>22</v>
      </c>
      <c r="B14" s="37" t="s">
        <v>432</v>
      </c>
      <c r="C14" s="37" t="s">
        <v>24</v>
      </c>
      <c r="D14" s="391" t="s">
        <v>25</v>
      </c>
      <c r="E14" s="200"/>
      <c r="F14" s="38"/>
      <c r="G14" s="37"/>
      <c r="H14" s="38"/>
      <c r="I14" s="37" t="s">
        <v>381</v>
      </c>
      <c r="J14" s="37" t="s">
        <v>26</v>
      </c>
      <c r="K14" s="38" t="s">
        <v>382</v>
      </c>
      <c r="L14" s="37" t="s">
        <v>383</v>
      </c>
      <c r="M14" s="37" t="s">
        <v>472</v>
      </c>
      <c r="N14" s="38" t="s">
        <v>384</v>
      </c>
      <c r="O14" s="38" t="s">
        <v>385</v>
      </c>
      <c r="P14" s="38" t="s">
        <v>386</v>
      </c>
      <c r="Q14" s="39" t="s">
        <v>33</v>
      </c>
      <c r="R14" s="300" t="s">
        <v>34</v>
      </c>
      <c r="S14" s="37" t="s">
        <v>27</v>
      </c>
      <c r="T14" s="38" t="s">
        <v>28</v>
      </c>
      <c r="U14" s="37" t="s">
        <v>473</v>
      </c>
      <c r="V14" s="298" t="s">
        <v>37</v>
      </c>
      <c r="W14" s="342" t="s">
        <v>38</v>
      </c>
    </row>
    <row r="15" customFormat="false" ht="12.75" hidden="true" customHeight="false" outlineLevel="0" collapsed="false">
      <c r="A15" s="19" t="n">
        <v>1</v>
      </c>
      <c r="B15" s="20" t="n">
        <v>2</v>
      </c>
      <c r="C15" s="19" t="n">
        <v>3</v>
      </c>
      <c r="D15" s="19" t="n">
        <v>4</v>
      </c>
      <c r="E15" s="21" t="n">
        <v>5</v>
      </c>
      <c r="F15" s="19" t="n">
        <v>6</v>
      </c>
      <c r="G15" s="22" t="n">
        <v>7</v>
      </c>
      <c r="H15" s="19" t="n">
        <v>8</v>
      </c>
      <c r="I15" s="22" t="n">
        <v>9</v>
      </c>
      <c r="J15" s="22" t="n">
        <v>10</v>
      </c>
      <c r="K15" s="19" t="s">
        <v>8</v>
      </c>
      <c r="L15" s="22" t="n">
        <v>12</v>
      </c>
      <c r="M15" s="22" t="s">
        <v>9</v>
      </c>
      <c r="N15" s="19" t="n">
        <v>14</v>
      </c>
      <c r="O15" s="19" t="n">
        <v>15</v>
      </c>
      <c r="P15" s="19" t="n">
        <v>16</v>
      </c>
      <c r="Q15" s="23" t="n">
        <v>17</v>
      </c>
      <c r="R15" s="22" t="n">
        <v>18</v>
      </c>
      <c r="S15" s="22" t="n">
        <v>19</v>
      </c>
      <c r="T15" s="19" t="s">
        <v>10</v>
      </c>
      <c r="U15" s="22" t="s">
        <v>11</v>
      </c>
      <c r="V15" s="22" t="s">
        <v>12</v>
      </c>
      <c r="W15" s="19" t="n">
        <v>23</v>
      </c>
    </row>
    <row r="16" customFormat="false" ht="33.75" hidden="true" customHeight="false" outlineLevel="0" collapsed="false">
      <c r="A16" s="31" t="n">
        <v>1</v>
      </c>
      <c r="B16" s="84" t="s">
        <v>13</v>
      </c>
      <c r="C16" s="85" t="s">
        <v>14</v>
      </c>
      <c r="D16" s="32" t="s">
        <v>15</v>
      </c>
      <c r="E16" s="28" t="s">
        <v>16</v>
      </c>
      <c r="F16" s="29" t="s">
        <v>17</v>
      </c>
      <c r="G16" s="30" t="s">
        <v>18</v>
      </c>
      <c r="H16" s="29" t="s">
        <v>19</v>
      </c>
      <c r="I16" s="31" t="n">
        <v>21368</v>
      </c>
      <c r="J16" s="31" t="n">
        <v>12640</v>
      </c>
      <c r="K16" s="31" t="n">
        <v>60</v>
      </c>
      <c r="L16" s="32" t="n">
        <v>10000</v>
      </c>
      <c r="M16" s="31" t="n">
        <v>126400000</v>
      </c>
      <c r="N16" s="86" t="s">
        <v>20</v>
      </c>
      <c r="O16" s="87"/>
      <c r="P16" s="32"/>
      <c r="Q16" s="30"/>
      <c r="R16" s="31" t="n">
        <v>21068</v>
      </c>
      <c r="S16" s="31" t="n">
        <v>12640</v>
      </c>
      <c r="T16" s="31" t="n">
        <f aca="false">S16/R16*100</f>
        <v>59.9962027719765</v>
      </c>
      <c r="U16" s="31" t="n">
        <f aca="false">S16*L16</f>
        <v>126400000</v>
      </c>
      <c r="V16" s="31" t="n">
        <f aca="false">M16-U16</f>
        <v>0</v>
      </c>
      <c r="W16" s="31" t="s">
        <v>21</v>
      </c>
    </row>
    <row r="17" customFormat="false" ht="56.25" hidden="true" customHeight="false" outlineLevel="0" collapsed="false">
      <c r="A17" s="69" t="n">
        <v>7</v>
      </c>
      <c r="B17" s="70" t="s">
        <v>67</v>
      </c>
      <c r="C17" s="71" t="s">
        <v>14</v>
      </c>
      <c r="D17" s="72" t="s">
        <v>68</v>
      </c>
      <c r="E17" s="73" t="n">
        <v>38776</v>
      </c>
      <c r="F17" s="47" t="s">
        <v>69</v>
      </c>
      <c r="G17" s="74" t="s">
        <v>55</v>
      </c>
      <c r="H17" s="29" t="s">
        <v>19</v>
      </c>
      <c r="I17" s="69" t="n">
        <v>797</v>
      </c>
      <c r="J17" s="69" t="n">
        <v>478</v>
      </c>
      <c r="K17" s="69" t="n">
        <v>59.9749058971142</v>
      </c>
      <c r="L17" s="69" t="n">
        <v>15000</v>
      </c>
      <c r="M17" s="69" t="n">
        <v>7170000</v>
      </c>
      <c r="N17" s="73" t="n">
        <v>38771</v>
      </c>
      <c r="O17" s="69" t="s">
        <v>71</v>
      </c>
      <c r="P17" s="69"/>
      <c r="Q17" s="75"/>
      <c r="R17" s="69" t="n">
        <v>797</v>
      </c>
      <c r="S17" s="76" t="n">
        <v>478</v>
      </c>
      <c r="T17" s="76" t="n">
        <v>59.9749058971142</v>
      </c>
      <c r="U17" s="77" t="n">
        <v>7170000</v>
      </c>
      <c r="V17" s="76" t="n">
        <v>0</v>
      </c>
      <c r="W17" s="76"/>
    </row>
    <row r="18" customFormat="false" ht="78.75" hidden="true" customHeight="false" outlineLevel="0" collapsed="false">
      <c r="A18" s="69" t="n">
        <v>18</v>
      </c>
      <c r="B18" s="70" t="s">
        <v>72</v>
      </c>
      <c r="C18" s="71" t="s">
        <v>14</v>
      </c>
      <c r="D18" s="72" t="s">
        <v>73</v>
      </c>
      <c r="E18" s="73" t="n">
        <v>37700</v>
      </c>
      <c r="F18" s="47" t="s">
        <v>69</v>
      </c>
      <c r="G18" s="74" t="s">
        <v>55</v>
      </c>
      <c r="H18" s="29" t="s">
        <v>19</v>
      </c>
      <c r="I18" s="69" t="n">
        <v>107</v>
      </c>
      <c r="J18" s="69" t="n">
        <v>64</v>
      </c>
      <c r="K18" s="69" t="n">
        <v>59.8130841121495</v>
      </c>
      <c r="L18" s="69" t="n">
        <v>15000</v>
      </c>
      <c r="M18" s="69" t="n">
        <v>960000</v>
      </c>
      <c r="N18" s="73" t="s">
        <v>74</v>
      </c>
      <c r="O18" s="69" t="s">
        <v>75</v>
      </c>
      <c r="P18" s="69" t="s">
        <v>76</v>
      </c>
      <c r="Q18" s="75" t="s">
        <v>77</v>
      </c>
      <c r="R18" s="69" t="n">
        <v>107</v>
      </c>
      <c r="S18" s="69" t="n">
        <v>64</v>
      </c>
      <c r="T18" s="69" t="n">
        <v>59.8130841121495</v>
      </c>
      <c r="U18" s="69" t="n">
        <v>960000</v>
      </c>
      <c r="V18" s="69" t="n">
        <v>0</v>
      </c>
      <c r="W18" s="69"/>
    </row>
    <row r="19" customFormat="false" ht="48" hidden="true" customHeight="false" outlineLevel="0" collapsed="false">
      <c r="A19" s="69" t="n">
        <v>33</v>
      </c>
      <c r="B19" s="79" t="s">
        <v>78</v>
      </c>
      <c r="C19" s="69" t="s">
        <v>14</v>
      </c>
      <c r="D19" s="80" t="s">
        <v>79</v>
      </c>
      <c r="E19" s="73" t="n">
        <v>38799</v>
      </c>
      <c r="F19" s="47" t="s">
        <v>69</v>
      </c>
      <c r="G19" s="74" t="s">
        <v>55</v>
      </c>
      <c r="H19" s="29" t="s">
        <v>19</v>
      </c>
      <c r="I19" s="69" t="n">
        <v>1164</v>
      </c>
      <c r="J19" s="69" t="n">
        <v>698</v>
      </c>
      <c r="K19" s="69" t="n">
        <v>59.9656357388316</v>
      </c>
      <c r="L19" s="69" t="n">
        <v>15000</v>
      </c>
      <c r="M19" s="69" t="n">
        <v>10470000</v>
      </c>
      <c r="N19" s="73" t="n">
        <v>38776</v>
      </c>
      <c r="O19" s="69"/>
      <c r="P19" s="69"/>
      <c r="Q19" s="75"/>
      <c r="R19" s="81" t="n">
        <v>1164</v>
      </c>
      <c r="S19" s="69" t="n">
        <v>698</v>
      </c>
      <c r="T19" s="69" t="n">
        <v>59.9656357388316</v>
      </c>
      <c r="U19" s="69" t="n">
        <v>10470000</v>
      </c>
      <c r="V19" s="69" t="n">
        <v>0</v>
      </c>
      <c r="W19" s="69"/>
    </row>
    <row r="20" customFormat="false" ht="56.25" hidden="true" customHeight="false" outlineLevel="0" collapsed="false">
      <c r="A20" s="69" t="n">
        <v>7</v>
      </c>
      <c r="B20" s="70" t="s">
        <v>67</v>
      </c>
      <c r="C20" s="71" t="s">
        <v>14</v>
      </c>
      <c r="D20" s="72" t="s">
        <v>68</v>
      </c>
      <c r="E20" s="73" t="n">
        <v>38776</v>
      </c>
      <c r="F20" s="47" t="s">
        <v>69</v>
      </c>
      <c r="G20" s="74" t="s">
        <v>70</v>
      </c>
      <c r="H20" s="29" t="s">
        <v>19</v>
      </c>
      <c r="I20" s="69" t="n">
        <v>10274</v>
      </c>
      <c r="J20" s="69" t="n">
        <v>6164</v>
      </c>
      <c r="K20" s="69" t="n">
        <v>59.9961066770489</v>
      </c>
      <c r="L20" s="69" t="n">
        <v>10000</v>
      </c>
      <c r="M20" s="69" t="n">
        <v>61640000</v>
      </c>
      <c r="N20" s="73" t="n">
        <v>38771</v>
      </c>
      <c r="O20" s="69" t="s">
        <v>71</v>
      </c>
      <c r="P20" s="69"/>
      <c r="Q20" s="75"/>
      <c r="R20" s="69" t="n">
        <v>10274</v>
      </c>
      <c r="S20" s="76" t="n">
        <v>6164</v>
      </c>
      <c r="T20" s="76" t="n">
        <v>59.9961066770489</v>
      </c>
      <c r="U20" s="77" t="n">
        <v>61640000</v>
      </c>
      <c r="V20" s="76" t="n">
        <v>0</v>
      </c>
      <c r="W20" s="76"/>
    </row>
    <row r="21" customFormat="false" ht="78.75" hidden="true" customHeight="false" outlineLevel="0" collapsed="false">
      <c r="A21" s="69" t="n">
        <v>18</v>
      </c>
      <c r="B21" s="70" t="s">
        <v>72</v>
      </c>
      <c r="C21" s="71" t="s">
        <v>14</v>
      </c>
      <c r="D21" s="72" t="s">
        <v>73</v>
      </c>
      <c r="E21" s="73" t="n">
        <v>37700</v>
      </c>
      <c r="F21" s="47" t="s">
        <v>69</v>
      </c>
      <c r="G21" s="74" t="s">
        <v>70</v>
      </c>
      <c r="H21" s="29" t="s">
        <v>19</v>
      </c>
      <c r="I21" s="69" t="n">
        <v>14999</v>
      </c>
      <c r="J21" s="69" t="n">
        <v>8999</v>
      </c>
      <c r="K21" s="69" t="n">
        <v>59.9973331555437</v>
      </c>
      <c r="L21" s="69" t="n">
        <v>10000</v>
      </c>
      <c r="M21" s="69" t="n">
        <v>89990000</v>
      </c>
      <c r="N21" s="73" t="s">
        <v>74</v>
      </c>
      <c r="O21" s="69" t="s">
        <v>75</v>
      </c>
      <c r="P21" s="69" t="s">
        <v>76</v>
      </c>
      <c r="Q21" s="75" t="s">
        <v>77</v>
      </c>
      <c r="R21" s="78" t="n">
        <v>14999</v>
      </c>
      <c r="S21" s="69" t="n">
        <v>8999</v>
      </c>
      <c r="T21" s="69" t="n">
        <v>59.9973331555437</v>
      </c>
      <c r="U21" s="69" t="n">
        <v>89990000</v>
      </c>
      <c r="V21" s="69" t="n">
        <v>0</v>
      </c>
      <c r="W21" s="69"/>
    </row>
    <row r="22" customFormat="false" ht="48" hidden="true" customHeight="false" outlineLevel="0" collapsed="false">
      <c r="A22" s="69" t="n">
        <v>33</v>
      </c>
      <c r="B22" s="79" t="s">
        <v>78</v>
      </c>
      <c r="C22" s="69" t="s">
        <v>14</v>
      </c>
      <c r="D22" s="80" t="s">
        <v>79</v>
      </c>
      <c r="E22" s="73" t="n">
        <v>38799</v>
      </c>
      <c r="F22" s="47" t="s">
        <v>69</v>
      </c>
      <c r="G22" s="74" t="s">
        <v>80</v>
      </c>
      <c r="H22" s="29" t="s">
        <v>19</v>
      </c>
      <c r="I22" s="69" t="n">
        <v>29547</v>
      </c>
      <c r="J22" s="69" t="n">
        <v>17700</v>
      </c>
      <c r="K22" s="69" t="n">
        <v>59.9045588384608</v>
      </c>
      <c r="L22" s="69" t="n">
        <v>10000</v>
      </c>
      <c r="M22" s="69" t="n">
        <v>177000000</v>
      </c>
      <c r="N22" s="73" t="n">
        <v>38786</v>
      </c>
      <c r="O22" s="69"/>
      <c r="P22" s="69"/>
      <c r="Q22" s="75"/>
      <c r="R22" s="69" t="n">
        <v>33803</v>
      </c>
      <c r="S22" s="69" t="n">
        <v>17700</v>
      </c>
      <c r="T22" s="69" t="n">
        <v>52.362216371328</v>
      </c>
      <c r="U22" s="69" t="n">
        <v>177000000</v>
      </c>
      <c r="V22" s="69" t="n">
        <v>0</v>
      </c>
      <c r="W22" s="69"/>
    </row>
    <row r="23" customFormat="false" ht="48" hidden="true" customHeight="false" outlineLevel="0" collapsed="false">
      <c r="A23" s="69" t="n">
        <v>33</v>
      </c>
      <c r="B23" s="79" t="s">
        <v>78</v>
      </c>
      <c r="C23" s="69" t="s">
        <v>14</v>
      </c>
      <c r="D23" s="80" t="s">
        <v>79</v>
      </c>
      <c r="E23" s="73" t="n">
        <v>38799</v>
      </c>
      <c r="F23" s="47" t="s">
        <v>69</v>
      </c>
      <c r="G23" s="74" t="s">
        <v>81</v>
      </c>
      <c r="H23" s="29" t="s">
        <v>19</v>
      </c>
      <c r="I23" s="69" t="n">
        <v>15080</v>
      </c>
      <c r="J23" s="69" t="n">
        <v>9048</v>
      </c>
      <c r="K23" s="69" t="n">
        <v>60</v>
      </c>
      <c r="L23" s="69" t="n">
        <v>15000</v>
      </c>
      <c r="M23" s="69" t="n">
        <v>135720000</v>
      </c>
      <c r="N23" s="73" t="n">
        <v>38776</v>
      </c>
      <c r="O23" s="69"/>
      <c r="P23" s="69"/>
      <c r="Q23" s="75"/>
      <c r="R23" s="69" t="n">
        <v>15080</v>
      </c>
      <c r="S23" s="69" t="n">
        <v>9048</v>
      </c>
      <c r="T23" s="69" t="n">
        <v>60</v>
      </c>
      <c r="U23" s="69" t="n">
        <v>135720000</v>
      </c>
      <c r="V23" s="69" t="n">
        <v>0</v>
      </c>
      <c r="W23" s="69"/>
    </row>
    <row r="24" customFormat="false" ht="78.75" hidden="true" customHeight="false" outlineLevel="0" collapsed="false">
      <c r="A24" s="69" t="n">
        <v>18</v>
      </c>
      <c r="B24" s="70" t="s">
        <v>72</v>
      </c>
      <c r="C24" s="71" t="s">
        <v>14</v>
      </c>
      <c r="D24" s="72" t="s">
        <v>73</v>
      </c>
      <c r="E24" s="73" t="n">
        <v>37700</v>
      </c>
      <c r="F24" s="47" t="s">
        <v>69</v>
      </c>
      <c r="G24" s="74" t="s">
        <v>82</v>
      </c>
      <c r="H24" s="29" t="s">
        <v>19</v>
      </c>
      <c r="I24" s="69" t="n">
        <v>161</v>
      </c>
      <c r="J24" s="69" t="n">
        <v>96</v>
      </c>
      <c r="K24" s="69" t="n">
        <v>59.6273291925466</v>
      </c>
      <c r="L24" s="69" t="n">
        <v>10000</v>
      </c>
      <c r="M24" s="69" t="n">
        <v>960000</v>
      </c>
      <c r="N24" s="73" t="s">
        <v>74</v>
      </c>
      <c r="O24" s="69" t="s">
        <v>75</v>
      </c>
      <c r="P24" s="69" t="s">
        <v>76</v>
      </c>
      <c r="Q24" s="75" t="s">
        <v>77</v>
      </c>
      <c r="R24" s="69" t="n">
        <v>161</v>
      </c>
      <c r="S24" s="69" t="n">
        <v>96</v>
      </c>
      <c r="T24" s="69" t="n">
        <v>59.6273291925466</v>
      </c>
      <c r="U24" s="69" t="n">
        <v>960000</v>
      </c>
      <c r="V24" s="69" t="n">
        <v>0</v>
      </c>
      <c r="W24" s="69"/>
    </row>
    <row r="25" customFormat="false" ht="67.5" hidden="true" customHeight="false" outlineLevel="0" collapsed="false">
      <c r="A25" s="69" t="n">
        <v>27</v>
      </c>
      <c r="B25" s="70" t="s">
        <v>83</v>
      </c>
      <c r="C25" s="71" t="s">
        <v>14</v>
      </c>
      <c r="D25" s="72" t="s">
        <v>84</v>
      </c>
      <c r="E25" s="73" t="n">
        <v>38786</v>
      </c>
      <c r="F25" s="47" t="s">
        <v>69</v>
      </c>
      <c r="G25" s="74" t="s">
        <v>82</v>
      </c>
      <c r="H25" s="29" t="s">
        <v>19</v>
      </c>
      <c r="I25" s="69" t="n">
        <v>5118</v>
      </c>
      <c r="J25" s="69" t="n">
        <v>3070</v>
      </c>
      <c r="K25" s="69" t="n">
        <v>59.9843688940993</v>
      </c>
      <c r="L25" s="69" t="n">
        <v>10000</v>
      </c>
      <c r="M25" s="69" t="n">
        <v>30700000</v>
      </c>
      <c r="N25" s="73" t="n">
        <v>38779</v>
      </c>
      <c r="O25" s="69" t="s">
        <v>85</v>
      </c>
      <c r="P25" s="69" t="s">
        <v>86</v>
      </c>
      <c r="Q25" s="75" t="n">
        <v>900360600223</v>
      </c>
      <c r="R25" s="81" t="n">
        <v>5118</v>
      </c>
      <c r="S25" s="69" t="n">
        <v>3070</v>
      </c>
      <c r="T25" s="69" t="n">
        <v>59.9843688940993</v>
      </c>
      <c r="U25" s="69" t="n">
        <v>30700000</v>
      </c>
      <c r="V25" s="69" t="n">
        <v>0</v>
      </c>
      <c r="W25" s="69"/>
    </row>
    <row r="26" customFormat="false" ht="48" hidden="true" customHeight="false" outlineLevel="0" collapsed="false">
      <c r="A26" s="69" t="n">
        <v>33</v>
      </c>
      <c r="B26" s="79" t="s">
        <v>78</v>
      </c>
      <c r="C26" s="69" t="s">
        <v>14</v>
      </c>
      <c r="D26" s="80" t="s">
        <v>79</v>
      </c>
      <c r="E26" s="73" t="n">
        <v>38799</v>
      </c>
      <c r="F26" s="47" t="s">
        <v>69</v>
      </c>
      <c r="G26" s="74" t="s">
        <v>82</v>
      </c>
      <c r="H26" s="29" t="s">
        <v>19</v>
      </c>
      <c r="I26" s="69" t="n">
        <v>3757</v>
      </c>
      <c r="J26" s="69" t="n">
        <v>2254</v>
      </c>
      <c r="K26" s="69" t="n">
        <v>59.9946766036732</v>
      </c>
      <c r="L26" s="69" t="n">
        <v>10000</v>
      </c>
      <c r="M26" s="69" t="n">
        <v>22540000</v>
      </c>
      <c r="N26" s="73" t="n">
        <v>38776</v>
      </c>
      <c r="O26" s="69"/>
      <c r="P26" s="69"/>
      <c r="Q26" s="75"/>
      <c r="R26" s="69" t="n">
        <v>3757</v>
      </c>
      <c r="S26" s="69" t="n">
        <v>2254</v>
      </c>
      <c r="T26" s="69" t="n">
        <v>59.9946766036732</v>
      </c>
      <c r="U26" s="69" t="n">
        <v>22540000</v>
      </c>
      <c r="V26" s="69" t="n">
        <v>0</v>
      </c>
      <c r="W26" s="69"/>
    </row>
    <row r="27" customFormat="false" ht="78.75" hidden="true" customHeight="false" outlineLevel="0" collapsed="false">
      <c r="A27" s="69" t="n">
        <v>18</v>
      </c>
      <c r="B27" s="70" t="s">
        <v>72</v>
      </c>
      <c r="C27" s="71" t="s">
        <v>14</v>
      </c>
      <c r="D27" s="72" t="s">
        <v>73</v>
      </c>
      <c r="E27" s="73" t="n">
        <v>37700</v>
      </c>
      <c r="F27" s="47" t="s">
        <v>69</v>
      </c>
      <c r="G27" s="74" t="s">
        <v>18</v>
      </c>
      <c r="H27" s="29" t="s">
        <v>19</v>
      </c>
      <c r="I27" s="69" t="n">
        <v>2007</v>
      </c>
      <c r="J27" s="69" t="n">
        <v>1204</v>
      </c>
      <c r="K27" s="69" t="n">
        <v>59.9900348779273</v>
      </c>
      <c r="L27" s="69" t="n">
        <v>10000</v>
      </c>
      <c r="M27" s="69" t="n">
        <v>12040000</v>
      </c>
      <c r="N27" s="73" t="s">
        <v>74</v>
      </c>
      <c r="O27" s="69" t="s">
        <v>75</v>
      </c>
      <c r="P27" s="69" t="s">
        <v>76</v>
      </c>
      <c r="Q27" s="75" t="s">
        <v>77</v>
      </c>
      <c r="R27" s="78" t="n">
        <v>2007</v>
      </c>
      <c r="S27" s="69" t="n">
        <v>1204</v>
      </c>
      <c r="T27" s="69" t="n">
        <v>59.9900348779273</v>
      </c>
      <c r="U27" s="69" t="n">
        <v>12040000</v>
      </c>
      <c r="V27" s="69" t="n">
        <v>0</v>
      </c>
      <c r="W27" s="69"/>
    </row>
    <row r="28" customFormat="false" ht="67.5" hidden="true" customHeight="false" outlineLevel="0" collapsed="false">
      <c r="A28" s="69" t="n">
        <v>27</v>
      </c>
      <c r="B28" s="70" t="s">
        <v>83</v>
      </c>
      <c r="C28" s="71" t="s">
        <v>14</v>
      </c>
      <c r="D28" s="72" t="s">
        <v>84</v>
      </c>
      <c r="E28" s="73" t="n">
        <v>38786</v>
      </c>
      <c r="F28" s="47" t="s">
        <v>69</v>
      </c>
      <c r="G28" s="74" t="s">
        <v>18</v>
      </c>
      <c r="H28" s="29" t="s">
        <v>19</v>
      </c>
      <c r="I28" s="69" t="n">
        <v>100224</v>
      </c>
      <c r="J28" s="69" t="n">
        <v>60134</v>
      </c>
      <c r="K28" s="69" t="n">
        <v>59.9996008939975</v>
      </c>
      <c r="L28" s="69" t="n">
        <v>10000</v>
      </c>
      <c r="M28" s="69" t="n">
        <v>601340000</v>
      </c>
      <c r="N28" s="73" t="n">
        <v>38784</v>
      </c>
      <c r="O28" s="69" t="s">
        <v>85</v>
      </c>
      <c r="P28" s="69" t="s">
        <v>86</v>
      </c>
      <c r="Q28" s="75" t="n">
        <v>900360600221</v>
      </c>
      <c r="R28" s="81" t="n">
        <v>100224</v>
      </c>
      <c r="S28" s="69" t="n">
        <v>60134</v>
      </c>
      <c r="T28" s="69" t="n">
        <v>59.9996008939975</v>
      </c>
      <c r="U28" s="69" t="n">
        <v>601340000</v>
      </c>
      <c r="V28" s="69" t="n">
        <v>0</v>
      </c>
      <c r="W28" s="69"/>
    </row>
    <row r="29" customFormat="false" ht="48" hidden="true" customHeight="false" outlineLevel="0" collapsed="false">
      <c r="A29" s="69" t="n">
        <v>33</v>
      </c>
      <c r="B29" s="79" t="s">
        <v>78</v>
      </c>
      <c r="C29" s="69" t="s">
        <v>14</v>
      </c>
      <c r="D29" s="80" t="s">
        <v>79</v>
      </c>
      <c r="E29" s="73" t="n">
        <v>38799</v>
      </c>
      <c r="F29" s="47" t="s">
        <v>69</v>
      </c>
      <c r="G29" s="74" t="s">
        <v>18</v>
      </c>
      <c r="H29" s="29" t="s">
        <v>19</v>
      </c>
      <c r="I29" s="69" t="n">
        <v>6309</v>
      </c>
      <c r="J29" s="69" t="n">
        <v>3785</v>
      </c>
      <c r="K29" s="69" t="n">
        <v>59.9936598510065</v>
      </c>
      <c r="L29" s="69" t="n">
        <v>10000</v>
      </c>
      <c r="M29" s="69" t="n">
        <v>37850000</v>
      </c>
      <c r="N29" s="73" t="n">
        <v>38776</v>
      </c>
      <c r="O29" s="69"/>
      <c r="P29" s="69"/>
      <c r="Q29" s="75"/>
      <c r="R29" s="69" t="n">
        <v>6309</v>
      </c>
      <c r="S29" s="69" t="n">
        <v>3785</v>
      </c>
      <c r="T29" s="69" t="n">
        <v>59.9936598510065</v>
      </c>
      <c r="U29" s="69" t="n">
        <v>37850000</v>
      </c>
      <c r="V29" s="69" t="n">
        <v>0</v>
      </c>
      <c r="W29" s="69"/>
    </row>
    <row r="30" customFormat="false" ht="56.25" hidden="true" customHeight="false" outlineLevel="0" collapsed="false">
      <c r="A30" s="69" t="n">
        <v>7</v>
      </c>
      <c r="B30" s="70" t="s">
        <v>67</v>
      </c>
      <c r="C30" s="71" t="s">
        <v>14</v>
      </c>
      <c r="D30" s="72" t="s">
        <v>68</v>
      </c>
      <c r="E30" s="73" t="n">
        <v>38776</v>
      </c>
      <c r="F30" s="47" t="s">
        <v>69</v>
      </c>
      <c r="G30" s="74" t="s">
        <v>87</v>
      </c>
      <c r="H30" s="29" t="s">
        <v>19</v>
      </c>
      <c r="I30" s="69" t="n">
        <v>35632</v>
      </c>
      <c r="J30" s="69" t="n">
        <v>21379</v>
      </c>
      <c r="K30" s="69" t="n">
        <v>59.9994387067804</v>
      </c>
      <c r="L30" s="69" t="n">
        <v>15000</v>
      </c>
      <c r="M30" s="69" t="n">
        <v>320685000</v>
      </c>
      <c r="N30" s="73" t="n">
        <v>38771</v>
      </c>
      <c r="O30" s="69" t="s">
        <v>71</v>
      </c>
      <c r="P30" s="69"/>
      <c r="Q30" s="75"/>
      <c r="R30" s="69" t="n">
        <v>35632</v>
      </c>
      <c r="S30" s="76" t="n">
        <v>21379</v>
      </c>
      <c r="T30" s="76" t="n">
        <v>59.9994387067804</v>
      </c>
      <c r="U30" s="77" t="n">
        <v>320685000</v>
      </c>
      <c r="V30" s="76" t="n">
        <v>0</v>
      </c>
      <c r="W30" s="76"/>
    </row>
    <row r="31" customFormat="false" ht="78.75" hidden="true" customHeight="false" outlineLevel="0" collapsed="false">
      <c r="A31" s="69" t="n">
        <v>18</v>
      </c>
      <c r="B31" s="70" t="s">
        <v>72</v>
      </c>
      <c r="C31" s="71" t="s">
        <v>14</v>
      </c>
      <c r="D31" s="72" t="s">
        <v>73</v>
      </c>
      <c r="E31" s="73" t="n">
        <v>37700</v>
      </c>
      <c r="F31" s="47" t="s">
        <v>69</v>
      </c>
      <c r="G31" s="74" t="s">
        <v>87</v>
      </c>
      <c r="H31" s="29" t="s">
        <v>19</v>
      </c>
      <c r="I31" s="69" t="n">
        <v>4557</v>
      </c>
      <c r="J31" s="69" t="n">
        <v>2734</v>
      </c>
      <c r="K31" s="69" t="n">
        <v>59.9956111476849</v>
      </c>
      <c r="L31" s="69" t="n">
        <v>15000</v>
      </c>
      <c r="M31" s="69" t="n">
        <v>41010000</v>
      </c>
      <c r="N31" s="73" t="s">
        <v>74</v>
      </c>
      <c r="O31" s="69" t="s">
        <v>75</v>
      </c>
      <c r="P31" s="69" t="s">
        <v>76</v>
      </c>
      <c r="Q31" s="75" t="s">
        <v>77</v>
      </c>
      <c r="R31" s="69" t="n">
        <v>4557</v>
      </c>
      <c r="S31" s="82" t="n">
        <f aca="false">2734-2461</f>
        <v>273</v>
      </c>
      <c r="T31" s="82" t="n">
        <v>59.9956111476849</v>
      </c>
      <c r="U31" s="82" t="n">
        <v>41010000</v>
      </c>
      <c r="V31" s="82" t="n">
        <v>0</v>
      </c>
      <c r="W31" s="82" t="s">
        <v>88</v>
      </c>
    </row>
    <row r="32" customFormat="false" ht="78.75" hidden="true" customHeight="false" outlineLevel="0" collapsed="false">
      <c r="A32" s="69" t="n">
        <v>18</v>
      </c>
      <c r="B32" s="70" t="s">
        <v>72</v>
      </c>
      <c r="C32" s="71" t="s">
        <v>14</v>
      </c>
      <c r="D32" s="72" t="s">
        <v>73</v>
      </c>
      <c r="E32" s="73" t="n">
        <v>37700</v>
      </c>
      <c r="F32" s="47" t="s">
        <v>69</v>
      </c>
      <c r="G32" s="74" t="s">
        <v>89</v>
      </c>
      <c r="H32" s="29" t="s">
        <v>19</v>
      </c>
      <c r="I32" s="69" t="n">
        <v>127</v>
      </c>
      <c r="J32" s="69" t="n">
        <v>76</v>
      </c>
      <c r="K32" s="69" t="n">
        <v>59.8425196850394</v>
      </c>
      <c r="L32" s="69" t="n">
        <v>10000</v>
      </c>
      <c r="M32" s="69" t="n">
        <v>760000</v>
      </c>
      <c r="N32" s="73" t="s">
        <v>74</v>
      </c>
      <c r="O32" s="69" t="s">
        <v>75</v>
      </c>
      <c r="P32" s="69" t="s">
        <v>76</v>
      </c>
      <c r="Q32" s="75" t="s">
        <v>77</v>
      </c>
      <c r="R32" s="69" t="n">
        <v>127</v>
      </c>
      <c r="S32" s="69" t="n">
        <v>76</v>
      </c>
      <c r="T32" s="69" t="n">
        <v>59.8425196850394</v>
      </c>
      <c r="U32" s="69" t="n">
        <v>760000</v>
      </c>
      <c r="V32" s="69" t="n">
        <v>0</v>
      </c>
      <c r="W32" s="69"/>
    </row>
    <row r="33" customFormat="false" ht="48" hidden="true" customHeight="false" outlineLevel="0" collapsed="false">
      <c r="A33" s="69" t="n">
        <v>33</v>
      </c>
      <c r="B33" s="79" t="s">
        <v>78</v>
      </c>
      <c r="C33" s="69" t="s">
        <v>14</v>
      </c>
      <c r="D33" s="80" t="s">
        <v>79</v>
      </c>
      <c r="E33" s="73" t="n">
        <v>38799</v>
      </c>
      <c r="F33" s="47" t="s">
        <v>69</v>
      </c>
      <c r="G33" s="74" t="s">
        <v>89</v>
      </c>
      <c r="H33" s="29" t="s">
        <v>19</v>
      </c>
      <c r="I33" s="69" t="n">
        <v>6044</v>
      </c>
      <c r="J33" s="69" t="n">
        <v>3626</v>
      </c>
      <c r="K33" s="69" t="n">
        <v>59.9933818663137</v>
      </c>
      <c r="L33" s="69" t="n">
        <v>10000</v>
      </c>
      <c r="M33" s="69" t="n">
        <v>36260000</v>
      </c>
      <c r="N33" s="73" t="n">
        <v>38776</v>
      </c>
      <c r="O33" s="69"/>
      <c r="P33" s="69"/>
      <c r="Q33" s="75"/>
      <c r="R33" s="69" t="n">
        <v>6044</v>
      </c>
      <c r="S33" s="69" t="n">
        <v>3626</v>
      </c>
      <c r="T33" s="69" t="n">
        <v>59.9933818663137</v>
      </c>
      <c r="U33" s="69" t="n">
        <v>36260000</v>
      </c>
      <c r="V33" s="69" t="n">
        <v>0</v>
      </c>
      <c r="W33" s="69"/>
    </row>
    <row r="34" customFormat="false" ht="135" hidden="true" customHeight="false" outlineLevel="0" collapsed="false">
      <c r="A34" s="69" t="n">
        <v>35</v>
      </c>
      <c r="B34" s="83" t="s">
        <v>90</v>
      </c>
      <c r="C34" s="69" t="s">
        <v>14</v>
      </c>
      <c r="D34" s="69" t="s">
        <v>91</v>
      </c>
      <c r="E34" s="73" t="n">
        <v>38800</v>
      </c>
      <c r="F34" s="47" t="s">
        <v>69</v>
      </c>
      <c r="G34" s="74" t="s">
        <v>89</v>
      </c>
      <c r="H34" s="29" t="s">
        <v>19</v>
      </c>
      <c r="I34" s="69" t="n">
        <v>7715</v>
      </c>
      <c r="J34" s="69" t="n">
        <v>4630</v>
      </c>
      <c r="K34" s="69" t="n">
        <v>60.0129617627997</v>
      </c>
      <c r="L34" s="69" t="n">
        <v>10000</v>
      </c>
      <c r="M34" s="69" t="n">
        <v>46300000</v>
      </c>
      <c r="N34" s="73" t="n">
        <v>38798</v>
      </c>
      <c r="O34" s="69" t="s">
        <v>92</v>
      </c>
      <c r="P34" s="69" t="s">
        <v>93</v>
      </c>
      <c r="Q34" s="75" t="s">
        <v>94</v>
      </c>
      <c r="R34" s="69" t="n">
        <v>7706</v>
      </c>
      <c r="S34" s="69" t="n">
        <v>4624</v>
      </c>
      <c r="T34" s="69" t="n">
        <v>60.0051907604464</v>
      </c>
      <c r="U34" s="69" t="n">
        <v>46240000</v>
      </c>
      <c r="V34" s="69" t="n">
        <v>60000</v>
      </c>
      <c r="W34" s="69" t="s">
        <v>95</v>
      </c>
    </row>
    <row r="35" customFormat="false" ht="45" hidden="true" customHeight="false" outlineLevel="0" collapsed="false">
      <c r="A35" s="31" t="n">
        <v>1</v>
      </c>
      <c r="B35" s="84" t="s">
        <v>96</v>
      </c>
      <c r="C35" s="85" t="s">
        <v>14</v>
      </c>
      <c r="D35" s="32" t="s">
        <v>97</v>
      </c>
      <c r="E35" s="28" t="n">
        <v>38993</v>
      </c>
      <c r="F35" s="29" t="s">
        <v>98</v>
      </c>
      <c r="G35" s="30" t="s">
        <v>70</v>
      </c>
      <c r="H35" s="29" t="s">
        <v>19</v>
      </c>
      <c r="I35" s="31" t="n">
        <v>2574</v>
      </c>
      <c r="J35" s="31" t="n">
        <v>25000</v>
      </c>
      <c r="K35" s="31" t="n">
        <f aca="false">J35*100/I35</f>
        <v>971.250971250971</v>
      </c>
      <c r="L35" s="32" t="n">
        <v>10000</v>
      </c>
      <c r="M35" s="31" t="n">
        <f aca="false">J35*L35</f>
        <v>250000000</v>
      </c>
      <c r="N35" s="86" t="s">
        <v>99</v>
      </c>
      <c r="O35" s="87" t="s">
        <v>100</v>
      </c>
      <c r="P35" s="32" t="s">
        <v>101</v>
      </c>
      <c r="Q35" s="30" t="s">
        <v>102</v>
      </c>
      <c r="R35" s="31" t="n">
        <v>2574</v>
      </c>
      <c r="S35" s="31" t="n">
        <f aca="false">R35*60/100</f>
        <v>1544.4</v>
      </c>
      <c r="T35" s="31" t="n">
        <f aca="false">S35/R35%</f>
        <v>60</v>
      </c>
      <c r="U35" s="31" t="n">
        <f aca="false">S35*L35</f>
        <v>15444000</v>
      </c>
      <c r="V35" s="31" t="n">
        <f aca="false">M35-U35</f>
        <v>234556000</v>
      </c>
      <c r="W35" s="31"/>
    </row>
    <row r="36" customFormat="false" ht="67.5" hidden="true" customHeight="false" outlineLevel="0" collapsed="false">
      <c r="A36" s="31" t="n">
        <v>2</v>
      </c>
      <c r="B36" s="88" t="s">
        <v>103</v>
      </c>
      <c r="C36" s="85" t="s">
        <v>14</v>
      </c>
      <c r="D36" s="31" t="s">
        <v>104</v>
      </c>
      <c r="E36" s="89" t="s">
        <v>105</v>
      </c>
      <c r="F36" s="90" t="s">
        <v>98</v>
      </c>
      <c r="G36" s="30" t="s">
        <v>70</v>
      </c>
      <c r="H36" s="29" t="s">
        <v>19</v>
      </c>
      <c r="I36" s="31" t="n">
        <v>31838</v>
      </c>
      <c r="J36" s="31" t="n">
        <v>19103</v>
      </c>
      <c r="K36" s="31" t="n">
        <f aca="false">J36*100/I36</f>
        <v>60.0006281801621</v>
      </c>
      <c r="L36" s="31" t="n">
        <v>10000</v>
      </c>
      <c r="M36" s="31" t="n">
        <f aca="false">J36*L36</f>
        <v>191030000</v>
      </c>
      <c r="N36" s="31" t="s">
        <v>106</v>
      </c>
      <c r="O36" s="31" t="s">
        <v>107</v>
      </c>
      <c r="P36" s="31" t="s">
        <v>108</v>
      </c>
      <c r="Q36" s="91" t="s">
        <v>109</v>
      </c>
      <c r="R36" s="31" t="n">
        <v>31839</v>
      </c>
      <c r="S36" s="31" t="n">
        <f aca="false">R36*60%</f>
        <v>19103.4</v>
      </c>
      <c r="T36" s="31" t="n">
        <f aca="false">S36/R36%</f>
        <v>60</v>
      </c>
      <c r="U36" s="31" t="n">
        <f aca="false">S36*L36</f>
        <v>191034000</v>
      </c>
      <c r="V36" s="31" t="n">
        <f aca="false">M36-U36</f>
        <v>-3999.9999999702</v>
      </c>
      <c r="W36" s="31"/>
    </row>
    <row r="37" customFormat="false" ht="67.5" hidden="true" customHeight="false" outlineLevel="0" collapsed="false">
      <c r="A37" s="56" t="n">
        <v>3</v>
      </c>
      <c r="B37" s="92" t="s">
        <v>110</v>
      </c>
      <c r="C37" s="56" t="s">
        <v>14</v>
      </c>
      <c r="D37" s="56" t="s">
        <v>111</v>
      </c>
      <c r="E37" s="93" t="s">
        <v>112</v>
      </c>
      <c r="F37" s="56" t="s">
        <v>98</v>
      </c>
      <c r="G37" s="56" t="s">
        <v>70</v>
      </c>
      <c r="H37" s="29" t="s">
        <v>19</v>
      </c>
      <c r="I37" s="56" t="n">
        <v>93773</v>
      </c>
      <c r="J37" s="56" t="n">
        <v>56264</v>
      </c>
      <c r="K37" s="56" t="n">
        <f aca="false">J37*100/I37</f>
        <v>60.0002132810084</v>
      </c>
      <c r="L37" s="56" t="n">
        <v>10000</v>
      </c>
      <c r="M37" s="56" t="n">
        <f aca="false">J37*L37</f>
        <v>562640000</v>
      </c>
      <c r="N37" s="93" t="s">
        <v>113</v>
      </c>
      <c r="O37" s="56" t="s">
        <v>114</v>
      </c>
      <c r="P37" s="56" t="s">
        <v>115</v>
      </c>
      <c r="Q37" s="94" t="n">
        <v>700360600004</v>
      </c>
      <c r="R37" s="56" t="n">
        <v>93773</v>
      </c>
      <c r="S37" s="56" t="n">
        <v>56264</v>
      </c>
      <c r="T37" s="31" t="n">
        <f aca="false">S37*100/R37</f>
        <v>60.0002132810084</v>
      </c>
      <c r="U37" s="56" t="n">
        <f aca="false">S37*L37</f>
        <v>562640000</v>
      </c>
      <c r="V37" s="56" t="n">
        <f aca="false">M37-U37</f>
        <v>0</v>
      </c>
      <c r="W37" s="56"/>
    </row>
    <row r="38" customFormat="false" ht="56.25" hidden="true" customHeight="false" outlineLevel="0" collapsed="false">
      <c r="A38" s="31" t="n">
        <v>4</v>
      </c>
      <c r="B38" s="92" t="s">
        <v>116</v>
      </c>
      <c r="C38" s="95" t="s">
        <v>14</v>
      </c>
      <c r="D38" s="31" t="s">
        <v>117</v>
      </c>
      <c r="E38" s="89" t="s">
        <v>118</v>
      </c>
      <c r="F38" s="31" t="s">
        <v>98</v>
      </c>
      <c r="G38" s="31" t="s">
        <v>70</v>
      </c>
      <c r="H38" s="29" t="s">
        <v>19</v>
      </c>
      <c r="I38" s="31" t="n">
        <v>33822</v>
      </c>
      <c r="J38" s="31" t="n">
        <v>20293</v>
      </c>
      <c r="K38" s="31" t="n">
        <f aca="false">J38*100/I38</f>
        <v>59.9994086689137</v>
      </c>
      <c r="L38" s="31" t="n">
        <v>10000</v>
      </c>
      <c r="M38" s="31" t="n">
        <f aca="false">J38*L38</f>
        <v>202930000</v>
      </c>
      <c r="N38" s="89" t="s">
        <v>112</v>
      </c>
      <c r="O38" s="31" t="s">
        <v>119</v>
      </c>
      <c r="P38" s="31" t="s">
        <v>120</v>
      </c>
      <c r="Q38" s="91" t="s">
        <v>121</v>
      </c>
      <c r="R38" s="31" t="n">
        <v>33822</v>
      </c>
      <c r="S38" s="31" t="n">
        <f aca="false">R38*0.6</f>
        <v>20293.2</v>
      </c>
      <c r="T38" s="31" t="n">
        <f aca="false">S38*100/R38</f>
        <v>60</v>
      </c>
      <c r="U38" s="31" t="n">
        <f aca="false">S38*L38</f>
        <v>202932000</v>
      </c>
      <c r="V38" s="31" t="n">
        <f aca="false">M38-U38</f>
        <v>-2000</v>
      </c>
      <c r="W38" s="31"/>
    </row>
    <row r="39" customFormat="false" ht="56.25" hidden="true" customHeight="false" outlineLevel="0" collapsed="false">
      <c r="A39" s="56" t="n">
        <v>1</v>
      </c>
      <c r="B39" s="92" t="s">
        <v>122</v>
      </c>
      <c r="C39" s="95" t="s">
        <v>14</v>
      </c>
      <c r="D39" s="56" t="s">
        <v>123</v>
      </c>
      <c r="E39" s="96" t="n">
        <v>38871</v>
      </c>
      <c r="F39" s="56" t="s">
        <v>98</v>
      </c>
      <c r="G39" s="56" t="s">
        <v>89</v>
      </c>
      <c r="H39" s="29" t="s">
        <v>19</v>
      </c>
      <c r="I39" s="56" t="n">
        <v>2667</v>
      </c>
      <c r="J39" s="56" t="n">
        <v>1600</v>
      </c>
      <c r="K39" s="56" t="n">
        <v>60</v>
      </c>
      <c r="L39" s="56" t="n">
        <v>10000</v>
      </c>
      <c r="M39" s="56" t="n">
        <v>16000000</v>
      </c>
      <c r="N39" s="96" t="n">
        <v>38720</v>
      </c>
      <c r="O39" s="64" t="s">
        <v>124</v>
      </c>
      <c r="P39" s="56" t="s">
        <v>125</v>
      </c>
      <c r="Q39" s="94" t="n">
        <v>760360600008</v>
      </c>
      <c r="R39" s="97" t="n">
        <v>2667</v>
      </c>
      <c r="S39" s="56" t="n">
        <v>1600</v>
      </c>
      <c r="T39" s="56" t="n">
        <v>60</v>
      </c>
      <c r="U39" s="56" t="n">
        <v>16000000</v>
      </c>
      <c r="V39" s="56" t="n">
        <v>0</v>
      </c>
      <c r="W39" s="56"/>
    </row>
    <row r="40" customFormat="false" ht="45" hidden="true" customHeight="false" outlineLevel="0" collapsed="false">
      <c r="A40" s="56" t="n">
        <v>2</v>
      </c>
      <c r="B40" s="98" t="s">
        <v>126</v>
      </c>
      <c r="C40" s="95" t="s">
        <v>14</v>
      </c>
      <c r="D40" s="56" t="s">
        <v>127</v>
      </c>
      <c r="E40" s="93" t="s">
        <v>128</v>
      </c>
      <c r="F40" s="56" t="s">
        <v>98</v>
      </c>
      <c r="G40" s="94" t="s">
        <v>89</v>
      </c>
      <c r="H40" s="29" t="s">
        <v>19</v>
      </c>
      <c r="I40" s="56" t="n">
        <v>1482</v>
      </c>
      <c r="J40" s="56" t="n">
        <v>889</v>
      </c>
      <c r="K40" s="56" t="n">
        <v>60</v>
      </c>
      <c r="L40" s="56" t="n">
        <v>10000</v>
      </c>
      <c r="M40" s="56" t="n">
        <v>8890000</v>
      </c>
      <c r="N40" s="93" t="s">
        <v>99</v>
      </c>
      <c r="O40" s="56" t="s">
        <v>129</v>
      </c>
      <c r="P40" s="56" t="s">
        <v>130</v>
      </c>
      <c r="Q40" s="94" t="s">
        <v>131</v>
      </c>
      <c r="R40" s="56" t="n">
        <v>1482</v>
      </c>
      <c r="S40" s="56" t="n">
        <v>889</v>
      </c>
      <c r="T40" s="56" t="n">
        <v>60</v>
      </c>
      <c r="U40" s="56" t="n">
        <v>8890000</v>
      </c>
      <c r="V40" s="56" t="n">
        <v>0</v>
      </c>
      <c r="W40" s="56"/>
    </row>
    <row r="41" customFormat="false" ht="67.5" hidden="true" customHeight="false" outlineLevel="0" collapsed="false">
      <c r="A41" s="56" t="n">
        <v>3</v>
      </c>
      <c r="B41" s="99" t="s">
        <v>132</v>
      </c>
      <c r="C41" s="95" t="s">
        <v>14</v>
      </c>
      <c r="D41" s="56" t="s">
        <v>133</v>
      </c>
      <c r="E41" s="93" t="s">
        <v>134</v>
      </c>
      <c r="F41" s="56" t="s">
        <v>98</v>
      </c>
      <c r="G41" s="94" t="s">
        <v>89</v>
      </c>
      <c r="H41" s="29" t="s">
        <v>19</v>
      </c>
      <c r="I41" s="56" t="n">
        <v>65588</v>
      </c>
      <c r="J41" s="56" t="n">
        <v>39353</v>
      </c>
      <c r="K41" s="56" t="n">
        <v>60</v>
      </c>
      <c r="L41" s="56" t="n">
        <v>10000</v>
      </c>
      <c r="M41" s="56" t="n">
        <v>393530000</v>
      </c>
      <c r="N41" s="96" t="n">
        <v>38720</v>
      </c>
      <c r="O41" s="64" t="s">
        <v>135</v>
      </c>
      <c r="P41" s="56" t="s">
        <v>136</v>
      </c>
      <c r="Q41" s="94" t="s">
        <v>137</v>
      </c>
      <c r="R41" s="56" t="n">
        <v>65588</v>
      </c>
      <c r="S41" s="56" t="n">
        <v>39353</v>
      </c>
      <c r="T41" s="56" t="n">
        <v>60</v>
      </c>
      <c r="U41" s="56" t="n">
        <v>393530000</v>
      </c>
      <c r="V41" s="56" t="n">
        <v>0</v>
      </c>
      <c r="W41" s="56"/>
    </row>
    <row r="42" customFormat="false" ht="56.25" hidden="true" customHeight="false" outlineLevel="0" collapsed="false">
      <c r="A42" s="56" t="n">
        <v>4</v>
      </c>
      <c r="B42" s="57" t="s">
        <v>138</v>
      </c>
      <c r="C42" s="95" t="s">
        <v>14</v>
      </c>
      <c r="D42" s="100" t="s">
        <v>139</v>
      </c>
      <c r="E42" s="93" t="s">
        <v>106</v>
      </c>
      <c r="F42" s="100" t="s">
        <v>98</v>
      </c>
      <c r="G42" s="94" t="s">
        <v>89</v>
      </c>
      <c r="H42" s="29" t="s">
        <v>19</v>
      </c>
      <c r="I42" s="56" t="n">
        <v>2599</v>
      </c>
      <c r="J42" s="56" t="n">
        <v>1599</v>
      </c>
      <c r="K42" s="56" t="n">
        <v>61.5236629472874</v>
      </c>
      <c r="L42" s="56" t="n">
        <v>10000</v>
      </c>
      <c r="M42" s="56" t="n">
        <v>15590000</v>
      </c>
      <c r="N42" s="100" t="s">
        <v>140</v>
      </c>
      <c r="O42" s="100" t="s">
        <v>141</v>
      </c>
      <c r="P42" s="100" t="s">
        <v>142</v>
      </c>
      <c r="Q42" s="94" t="s">
        <v>143</v>
      </c>
      <c r="R42" s="56" t="s">
        <v>144</v>
      </c>
      <c r="S42" s="56" t="n">
        <v>0</v>
      </c>
      <c r="T42" s="56" t="n">
        <v>0</v>
      </c>
      <c r="U42" s="56" t="n">
        <v>0</v>
      </c>
      <c r="V42" s="56" t="n">
        <v>15590000</v>
      </c>
      <c r="W42" s="100"/>
    </row>
    <row r="43" customFormat="false" ht="67.5" hidden="true" customHeight="false" outlineLevel="0" collapsed="false">
      <c r="A43" s="56" t="n">
        <v>5</v>
      </c>
      <c r="B43" s="98" t="s">
        <v>145</v>
      </c>
      <c r="C43" s="95" t="s">
        <v>14</v>
      </c>
      <c r="D43" s="56" t="s">
        <v>146</v>
      </c>
      <c r="E43" s="101" t="s">
        <v>106</v>
      </c>
      <c r="F43" s="102" t="s">
        <v>98</v>
      </c>
      <c r="G43" s="103" t="s">
        <v>89</v>
      </c>
      <c r="H43" s="29" t="s">
        <v>19</v>
      </c>
      <c r="I43" s="56" t="n">
        <v>5728</v>
      </c>
      <c r="J43" s="56" t="n">
        <v>3437</v>
      </c>
      <c r="K43" s="56" t="n">
        <v>60</v>
      </c>
      <c r="L43" s="56" t="n">
        <v>10000</v>
      </c>
      <c r="M43" s="56" t="n">
        <v>34370000</v>
      </c>
      <c r="N43" s="96" t="n">
        <v>38871</v>
      </c>
      <c r="O43" s="64" t="s">
        <v>147</v>
      </c>
      <c r="P43" s="56" t="s">
        <v>148</v>
      </c>
      <c r="Q43" s="94" t="s">
        <v>149</v>
      </c>
      <c r="R43" s="56" t="n">
        <v>5728</v>
      </c>
      <c r="S43" s="56" t="n">
        <v>60</v>
      </c>
      <c r="T43" s="56" t="n">
        <v>3437</v>
      </c>
      <c r="U43" s="56" t="n">
        <v>34370000</v>
      </c>
      <c r="V43" s="56" t="n">
        <v>0</v>
      </c>
      <c r="W43" s="56"/>
    </row>
    <row r="44" customFormat="false" ht="56.25" hidden="true" customHeight="false" outlineLevel="0" collapsed="false">
      <c r="A44" s="56" t="n">
        <v>6</v>
      </c>
      <c r="B44" s="98" t="s">
        <v>150</v>
      </c>
      <c r="C44" s="95" t="s">
        <v>14</v>
      </c>
      <c r="D44" s="56" t="s">
        <v>151</v>
      </c>
      <c r="E44" s="96" t="n">
        <v>38963</v>
      </c>
      <c r="F44" s="102" t="s">
        <v>98</v>
      </c>
      <c r="G44" s="94" t="s">
        <v>89</v>
      </c>
      <c r="H44" s="29" t="s">
        <v>19</v>
      </c>
      <c r="I44" s="56" t="n">
        <v>8087</v>
      </c>
      <c r="J44" s="56" t="n">
        <f aca="false">I44*0.6</f>
        <v>4852.2</v>
      </c>
      <c r="K44" s="56" t="n">
        <f aca="false">J44*100/I44</f>
        <v>60</v>
      </c>
      <c r="L44" s="56" t="n">
        <v>10000</v>
      </c>
      <c r="M44" s="56" t="n">
        <f aca="false">J44*L44</f>
        <v>48522000</v>
      </c>
      <c r="N44" s="96" t="n">
        <v>38901</v>
      </c>
      <c r="O44" s="56" t="s">
        <v>152</v>
      </c>
      <c r="P44" s="56" t="s">
        <v>153</v>
      </c>
      <c r="Q44" s="94" t="s">
        <v>154</v>
      </c>
      <c r="R44" s="56" t="n">
        <v>8087</v>
      </c>
      <c r="S44" s="56" t="n">
        <f aca="false">R44*0.6</f>
        <v>4852.2</v>
      </c>
      <c r="T44" s="56" t="n">
        <v>60</v>
      </c>
      <c r="U44" s="56" t="n">
        <f aca="false">S44*L44</f>
        <v>48522000</v>
      </c>
      <c r="V44" s="56" t="n">
        <f aca="false">M44-U44</f>
        <v>0</v>
      </c>
      <c r="W44" s="56"/>
    </row>
    <row r="45" customFormat="false" ht="45" hidden="true" customHeight="false" outlineLevel="0" collapsed="false">
      <c r="A45" s="31" t="n">
        <v>7</v>
      </c>
      <c r="B45" s="84" t="s">
        <v>96</v>
      </c>
      <c r="C45" s="85" t="s">
        <v>14</v>
      </c>
      <c r="D45" s="32" t="s">
        <v>97</v>
      </c>
      <c r="E45" s="28" t="n">
        <v>38993</v>
      </c>
      <c r="F45" s="29" t="s">
        <v>98</v>
      </c>
      <c r="G45" s="30" t="s">
        <v>89</v>
      </c>
      <c r="H45" s="29" t="s">
        <v>19</v>
      </c>
      <c r="I45" s="31" t="n">
        <v>2595</v>
      </c>
      <c r="J45" s="31" t="n">
        <v>9000</v>
      </c>
      <c r="K45" s="31" t="n">
        <f aca="false">J45*100/I45</f>
        <v>346.820809248555</v>
      </c>
      <c r="L45" s="32" t="n">
        <v>10000</v>
      </c>
      <c r="M45" s="31" t="n">
        <f aca="false">J45*L45</f>
        <v>90000000</v>
      </c>
      <c r="N45" s="86" t="s">
        <v>99</v>
      </c>
      <c r="O45" s="87" t="s">
        <v>100</v>
      </c>
      <c r="P45" s="32" t="s">
        <v>101</v>
      </c>
      <c r="Q45" s="30" t="s">
        <v>102</v>
      </c>
      <c r="R45" s="31" t="n">
        <v>2595</v>
      </c>
      <c r="S45" s="31" t="n">
        <f aca="false">R45*60%</f>
        <v>1557</v>
      </c>
      <c r="T45" s="31" t="n">
        <f aca="false">S45/R45%</f>
        <v>60</v>
      </c>
      <c r="U45" s="31" t="n">
        <f aca="false">S45*L45</f>
        <v>15570000</v>
      </c>
      <c r="V45" s="31" t="n">
        <f aca="false">M45-U45</f>
        <v>74430000</v>
      </c>
      <c r="W45" s="90"/>
    </row>
    <row r="46" customFormat="false" ht="67.5" hidden="true" customHeight="false" outlineLevel="0" collapsed="false">
      <c r="A46" s="31" t="n">
        <v>8</v>
      </c>
      <c r="B46" s="88" t="s">
        <v>103</v>
      </c>
      <c r="C46" s="85" t="s">
        <v>14</v>
      </c>
      <c r="D46" s="31" t="s">
        <v>104</v>
      </c>
      <c r="E46" s="89" t="s">
        <v>105</v>
      </c>
      <c r="F46" s="90" t="s">
        <v>98</v>
      </c>
      <c r="G46" s="91" t="s">
        <v>89</v>
      </c>
      <c r="H46" s="29" t="s">
        <v>19</v>
      </c>
      <c r="I46" s="31" t="n">
        <v>4445</v>
      </c>
      <c r="J46" s="31" t="n">
        <v>2667</v>
      </c>
      <c r="K46" s="31" t="n">
        <f aca="false">J46*100/I46</f>
        <v>60</v>
      </c>
      <c r="L46" s="32" t="n">
        <v>10000</v>
      </c>
      <c r="M46" s="31" t="n">
        <f aca="false">J46*L46</f>
        <v>26670000</v>
      </c>
      <c r="N46" s="31" t="s">
        <v>106</v>
      </c>
      <c r="O46" s="31" t="s">
        <v>107</v>
      </c>
      <c r="P46" s="31" t="s">
        <v>108</v>
      </c>
      <c r="Q46" s="91" t="s">
        <v>155</v>
      </c>
      <c r="R46" s="31" t="n">
        <v>4445</v>
      </c>
      <c r="S46" s="31" t="n">
        <f aca="false">R46*60%</f>
        <v>2667</v>
      </c>
      <c r="T46" s="31" t="n">
        <f aca="false">S46/R46%</f>
        <v>60</v>
      </c>
      <c r="U46" s="31" t="n">
        <f aca="false">S46*L46</f>
        <v>26670000</v>
      </c>
      <c r="V46" s="31" t="n">
        <f aca="false">M46-U46</f>
        <v>0</v>
      </c>
      <c r="W46" s="31"/>
    </row>
    <row r="47" customFormat="false" ht="101.25" hidden="true" customHeight="false" outlineLevel="0" collapsed="false">
      <c r="A47" s="31" t="n">
        <v>9</v>
      </c>
      <c r="B47" s="88" t="s">
        <v>156</v>
      </c>
      <c r="C47" s="85" t="s">
        <v>14</v>
      </c>
      <c r="D47" s="31" t="s">
        <v>157</v>
      </c>
      <c r="E47" s="89" t="s">
        <v>113</v>
      </c>
      <c r="F47" s="31" t="s">
        <v>98</v>
      </c>
      <c r="G47" s="30" t="s">
        <v>89</v>
      </c>
      <c r="H47" s="29" t="s">
        <v>19</v>
      </c>
      <c r="I47" s="31"/>
      <c r="J47" s="31" t="n">
        <v>720</v>
      </c>
      <c r="K47" s="31" t="e">
        <f aca="false">J47*100/I47</f>
        <v>#DIV/0!</v>
      </c>
      <c r="L47" s="31" t="n">
        <v>10000</v>
      </c>
      <c r="M47" s="31" t="n">
        <f aca="false">J47*L47</f>
        <v>7200000</v>
      </c>
      <c r="N47" s="89" t="s">
        <v>158</v>
      </c>
      <c r="O47" s="104" t="s">
        <v>159</v>
      </c>
      <c r="P47" s="31" t="s">
        <v>160</v>
      </c>
      <c r="Q47" s="91" t="s">
        <v>161</v>
      </c>
      <c r="R47" s="31"/>
      <c r="S47" s="31" t="n">
        <v>720</v>
      </c>
      <c r="T47" s="31" t="e">
        <f aca="false">S47*100/R47</f>
        <v>#DIV/0!</v>
      </c>
      <c r="U47" s="31" t="n">
        <f aca="false">S47*L47</f>
        <v>7200000</v>
      </c>
      <c r="V47" s="31"/>
      <c r="W47" s="31"/>
    </row>
    <row r="48" customFormat="false" ht="38.25" hidden="true" customHeight="false" outlineLevel="0" collapsed="false">
      <c r="A48" s="31" t="n">
        <v>10</v>
      </c>
      <c r="B48" s="99" t="s">
        <v>162</v>
      </c>
      <c r="C48" s="31" t="s">
        <v>14</v>
      </c>
      <c r="D48" s="31" t="s">
        <v>163</v>
      </c>
      <c r="E48" s="105" t="n">
        <v>38871</v>
      </c>
      <c r="F48" s="31" t="s">
        <v>98</v>
      </c>
      <c r="G48" s="31" t="s">
        <v>89</v>
      </c>
      <c r="H48" s="29" t="s">
        <v>19</v>
      </c>
      <c r="I48" s="31" t="n">
        <v>5163</v>
      </c>
      <c r="J48" s="31" t="n">
        <v>1200</v>
      </c>
      <c r="K48" s="31" t="n">
        <v>23</v>
      </c>
      <c r="L48" s="31" t="n">
        <v>10000</v>
      </c>
      <c r="M48" s="31" t="n">
        <v>12000000</v>
      </c>
      <c r="N48" s="105" t="n">
        <v>38720</v>
      </c>
      <c r="O48" s="104" t="s">
        <v>164</v>
      </c>
      <c r="P48" s="31" t="s">
        <v>165</v>
      </c>
      <c r="Q48" s="91" t="s">
        <v>166</v>
      </c>
      <c r="R48" s="31" t="n">
        <v>5163</v>
      </c>
      <c r="S48" s="31" t="n">
        <v>1200</v>
      </c>
      <c r="T48" s="31" t="n">
        <v>23</v>
      </c>
      <c r="U48" s="31" t="n">
        <v>12000000</v>
      </c>
      <c r="V48" s="31" t="n">
        <v>0</v>
      </c>
      <c r="W48" s="31" t="s">
        <v>167</v>
      </c>
    </row>
    <row r="49" customFormat="false" ht="38.25" hidden="true" customHeight="false" outlineLevel="0" collapsed="false">
      <c r="A49" s="31" t="n">
        <v>11</v>
      </c>
      <c r="B49" s="99" t="s">
        <v>162</v>
      </c>
      <c r="C49" s="31" t="s">
        <v>14</v>
      </c>
      <c r="D49" s="31" t="s">
        <v>163</v>
      </c>
      <c r="E49" s="105" t="s">
        <v>168</v>
      </c>
      <c r="F49" s="31" t="s">
        <v>98</v>
      </c>
      <c r="G49" s="31" t="s">
        <v>89</v>
      </c>
      <c r="H49" s="29" t="s">
        <v>19</v>
      </c>
      <c r="I49" s="31" t="n">
        <v>5163</v>
      </c>
      <c r="J49" s="31" t="n">
        <v>1900</v>
      </c>
      <c r="K49" s="31" t="n">
        <f aca="false">J49*100/I49</f>
        <v>36.8003098973465</v>
      </c>
      <c r="L49" s="31" t="n">
        <v>10000</v>
      </c>
      <c r="M49" s="31" t="n">
        <f aca="false">J49*L49</f>
        <v>19000000</v>
      </c>
      <c r="N49" s="89" t="s">
        <v>113</v>
      </c>
      <c r="O49" s="104" t="s">
        <v>164</v>
      </c>
      <c r="P49" s="31" t="s">
        <v>165</v>
      </c>
      <c r="Q49" s="91" t="s">
        <v>169</v>
      </c>
      <c r="R49" s="31" t="n">
        <v>5163</v>
      </c>
      <c r="S49" s="31" t="n">
        <v>1900</v>
      </c>
      <c r="T49" s="31" t="n">
        <v>37</v>
      </c>
      <c r="U49" s="31" t="n">
        <f aca="false">S49*L49</f>
        <v>19000000</v>
      </c>
      <c r="V49" s="31" t="n">
        <v>0</v>
      </c>
      <c r="W49" s="31" t="s">
        <v>167</v>
      </c>
    </row>
    <row r="50" customFormat="false" ht="45" hidden="true" customHeight="false" outlineLevel="0" collapsed="false">
      <c r="A50" s="31" t="n">
        <v>12</v>
      </c>
      <c r="B50" s="92" t="s">
        <v>170</v>
      </c>
      <c r="C50" s="31" t="s">
        <v>14</v>
      </c>
      <c r="D50" s="31" t="s">
        <v>171</v>
      </c>
      <c r="E50" s="105" t="s">
        <v>168</v>
      </c>
      <c r="F50" s="31" t="s">
        <v>98</v>
      </c>
      <c r="G50" s="31" t="s">
        <v>89</v>
      </c>
      <c r="H50" s="29" t="s">
        <v>19</v>
      </c>
      <c r="I50" s="31" t="n">
        <v>5868</v>
      </c>
      <c r="J50" s="31" t="n">
        <v>3500</v>
      </c>
      <c r="K50" s="31" t="n">
        <f aca="false">J50*100/I50</f>
        <v>59.6455351056578</v>
      </c>
      <c r="L50" s="31" t="n">
        <v>10000</v>
      </c>
      <c r="M50" s="31" t="n">
        <f aca="false">J50*L50</f>
        <v>35000000</v>
      </c>
      <c r="N50" s="89" t="s">
        <v>172</v>
      </c>
      <c r="O50" s="31" t="s">
        <v>173</v>
      </c>
      <c r="P50" s="31" t="s">
        <v>174</v>
      </c>
      <c r="Q50" s="91" t="s">
        <v>175</v>
      </c>
      <c r="R50" s="31" t="n">
        <v>5868</v>
      </c>
      <c r="S50" s="31" t="n">
        <f aca="false">R50*0.6</f>
        <v>3520.8</v>
      </c>
      <c r="T50" s="31" t="n">
        <f aca="false">S50*100/R50</f>
        <v>60</v>
      </c>
      <c r="U50" s="31" t="n">
        <f aca="false">S50*L50</f>
        <v>35208000</v>
      </c>
      <c r="V50" s="31" t="n">
        <f aca="false">M50-U50</f>
        <v>-208000</v>
      </c>
      <c r="W50" s="31"/>
    </row>
    <row r="51" customFormat="false" ht="67.5" hidden="true" customHeight="false" outlineLevel="0" collapsed="false">
      <c r="A51" s="31" t="n">
        <v>13</v>
      </c>
      <c r="B51" s="92" t="s">
        <v>110</v>
      </c>
      <c r="C51" s="31" t="s">
        <v>14</v>
      </c>
      <c r="D51" s="31" t="s">
        <v>111</v>
      </c>
      <c r="E51" s="89" t="s">
        <v>112</v>
      </c>
      <c r="F51" s="31" t="s">
        <v>98</v>
      </c>
      <c r="G51" s="31" t="s">
        <v>89</v>
      </c>
      <c r="H51" s="29" t="s">
        <v>19</v>
      </c>
      <c r="I51" s="31" t="n">
        <v>35184</v>
      </c>
      <c r="J51" s="31" t="n">
        <v>21110</v>
      </c>
      <c r="K51" s="31" t="n">
        <f aca="false">J51*100/I51</f>
        <v>59.9988631195998</v>
      </c>
      <c r="L51" s="31" t="n">
        <v>10000</v>
      </c>
      <c r="M51" s="31" t="n">
        <f aca="false">J51*L51</f>
        <v>211100000</v>
      </c>
      <c r="N51" s="89" t="s">
        <v>113</v>
      </c>
      <c r="O51" s="31" t="s">
        <v>114</v>
      </c>
      <c r="P51" s="31" t="s">
        <v>115</v>
      </c>
      <c r="Q51" s="91" t="n">
        <v>700360600008</v>
      </c>
      <c r="R51" s="31" t="n">
        <v>35184</v>
      </c>
      <c r="S51" s="31" t="n">
        <f aca="false">R51*0.6</f>
        <v>21110.4</v>
      </c>
      <c r="T51" s="31" t="n">
        <f aca="false">S51*100/R51</f>
        <v>60</v>
      </c>
      <c r="U51" s="31" t="n">
        <f aca="false">S51*L51</f>
        <v>211104000</v>
      </c>
      <c r="V51" s="31" t="n">
        <v>0</v>
      </c>
      <c r="W51" s="31"/>
    </row>
    <row r="52" customFormat="false" ht="56.25" hidden="true" customHeight="false" outlineLevel="0" collapsed="false">
      <c r="A52" s="31" t="n">
        <v>14</v>
      </c>
      <c r="B52" s="92" t="s">
        <v>116</v>
      </c>
      <c r="C52" s="95" t="s">
        <v>14</v>
      </c>
      <c r="D52" s="31" t="s">
        <v>117</v>
      </c>
      <c r="E52" s="89" t="s">
        <v>118</v>
      </c>
      <c r="F52" s="31" t="s">
        <v>98</v>
      </c>
      <c r="G52" s="31" t="s">
        <v>89</v>
      </c>
      <c r="H52" s="29" t="s">
        <v>19</v>
      </c>
      <c r="I52" s="31" t="n">
        <v>15808</v>
      </c>
      <c r="J52" s="31" t="n">
        <v>9485</v>
      </c>
      <c r="K52" s="31" t="n">
        <f aca="false">J52*100/I52</f>
        <v>60.0012651821862</v>
      </c>
      <c r="L52" s="31" t="n">
        <v>10000</v>
      </c>
      <c r="M52" s="31" t="n">
        <f aca="false">J52*L52</f>
        <v>94850000</v>
      </c>
      <c r="N52" s="89" t="s">
        <v>112</v>
      </c>
      <c r="O52" s="31" t="s">
        <v>119</v>
      </c>
      <c r="P52" s="31" t="s">
        <v>120</v>
      </c>
      <c r="Q52" s="91" t="s">
        <v>176</v>
      </c>
      <c r="R52" s="31" t="n">
        <v>19304</v>
      </c>
      <c r="S52" s="31" t="n">
        <f aca="false">R52*0.6</f>
        <v>11582.4</v>
      </c>
      <c r="T52" s="31" t="n">
        <f aca="false">S52*100/R52</f>
        <v>60</v>
      </c>
      <c r="U52" s="31" t="n">
        <f aca="false">S52*L52</f>
        <v>115824000</v>
      </c>
      <c r="V52" s="31" t="n">
        <f aca="false">M52-U52</f>
        <v>-20974000</v>
      </c>
      <c r="W52" s="31"/>
    </row>
    <row r="53" customFormat="false" ht="38.25" hidden="true" customHeight="false" outlineLevel="0" collapsed="false">
      <c r="A53" s="56"/>
      <c r="B53" s="92" t="s">
        <v>177</v>
      </c>
      <c r="C53" s="56" t="s">
        <v>14</v>
      </c>
      <c r="D53" s="56" t="s">
        <v>178</v>
      </c>
      <c r="E53" s="93" t="s">
        <v>179</v>
      </c>
      <c r="F53" s="56" t="s">
        <v>180</v>
      </c>
      <c r="G53" s="56" t="s">
        <v>80</v>
      </c>
      <c r="H53" s="56" t="s">
        <v>19</v>
      </c>
      <c r="I53" s="56" t="n">
        <v>3763</v>
      </c>
      <c r="J53" s="56" t="n">
        <v>2257</v>
      </c>
      <c r="K53" s="56" t="n">
        <f aca="false">J53*100/I53</f>
        <v>59.9787403667287</v>
      </c>
      <c r="L53" s="56" t="n">
        <v>10000</v>
      </c>
      <c r="M53" s="56" t="n">
        <f aca="false">J53*L53</f>
        <v>22570000</v>
      </c>
      <c r="N53" s="93" t="s">
        <v>181</v>
      </c>
      <c r="O53" s="56"/>
      <c r="P53" s="56"/>
      <c r="Q53" s="94"/>
      <c r="R53" s="56" t="n">
        <v>3763</v>
      </c>
      <c r="S53" s="56" t="n">
        <v>2257</v>
      </c>
      <c r="T53" s="56" t="n">
        <v>60</v>
      </c>
      <c r="U53" s="56" t="n">
        <f aca="false">S53*L53</f>
        <v>22570000</v>
      </c>
      <c r="V53" s="56" t="n">
        <f aca="false">M53-U53</f>
        <v>0</v>
      </c>
      <c r="W53" s="56" t="s">
        <v>21</v>
      </c>
    </row>
    <row r="54" customFormat="false" ht="76.5" hidden="true" customHeight="false" outlineLevel="0" collapsed="false">
      <c r="A54" s="56"/>
      <c r="B54" s="92" t="s">
        <v>182</v>
      </c>
      <c r="C54" s="56" t="s">
        <v>183</v>
      </c>
      <c r="D54" s="56" t="s">
        <v>184</v>
      </c>
      <c r="E54" s="93" t="s">
        <v>185</v>
      </c>
      <c r="F54" s="56" t="s">
        <v>180</v>
      </c>
      <c r="G54" s="56" t="s">
        <v>18</v>
      </c>
      <c r="H54" s="56" t="s">
        <v>19</v>
      </c>
      <c r="I54" s="56" t="n">
        <v>20104</v>
      </c>
      <c r="J54" s="56" t="n">
        <v>12062</v>
      </c>
      <c r="K54" s="56" t="n">
        <f aca="false">J54*100/I54</f>
        <v>59.9980103461998</v>
      </c>
      <c r="L54" s="56" t="n">
        <v>10000</v>
      </c>
      <c r="M54" s="56" t="n">
        <v>120620000</v>
      </c>
      <c r="N54" s="93" t="s">
        <v>186</v>
      </c>
      <c r="O54" s="56" t="s">
        <v>187</v>
      </c>
      <c r="P54" s="56" t="s">
        <v>188</v>
      </c>
      <c r="Q54" s="94" t="s">
        <v>189</v>
      </c>
      <c r="R54" s="56" t="n">
        <v>20104</v>
      </c>
      <c r="S54" s="56" t="n">
        <v>12062</v>
      </c>
      <c r="T54" s="56" t="n">
        <f aca="false">S54/R54*100</f>
        <v>59.9980103461998</v>
      </c>
      <c r="U54" s="56" t="n">
        <f aca="false">S54*L54</f>
        <v>120620000</v>
      </c>
      <c r="V54" s="56" t="n">
        <f aca="false">M54-U54</f>
        <v>0</v>
      </c>
      <c r="W54" s="56"/>
    </row>
    <row r="55" customFormat="false" ht="76.5" hidden="true" customHeight="false" outlineLevel="0" collapsed="false">
      <c r="A55" s="56"/>
      <c r="B55" s="92" t="s">
        <v>182</v>
      </c>
      <c r="C55" s="56" t="s">
        <v>183</v>
      </c>
      <c r="D55" s="56" t="s">
        <v>184</v>
      </c>
      <c r="E55" s="93" t="s">
        <v>185</v>
      </c>
      <c r="F55" s="56" t="s">
        <v>180</v>
      </c>
      <c r="G55" s="56" t="s">
        <v>80</v>
      </c>
      <c r="H55" s="56" t="s">
        <v>19</v>
      </c>
      <c r="I55" s="56" t="n">
        <v>7634</v>
      </c>
      <c r="J55" s="56" t="n">
        <v>4580</v>
      </c>
      <c r="K55" s="56" t="n">
        <f aca="false">J55*100/I55</f>
        <v>59.9947602829447</v>
      </c>
      <c r="L55" s="56" t="n">
        <v>10000</v>
      </c>
      <c r="M55" s="56" t="n">
        <v>45800000</v>
      </c>
      <c r="N55" s="93" t="s">
        <v>186</v>
      </c>
      <c r="O55" s="56" t="s">
        <v>187</v>
      </c>
      <c r="P55" s="56" t="s">
        <v>188</v>
      </c>
      <c r="Q55" s="94" t="s">
        <v>189</v>
      </c>
      <c r="R55" s="56" t="n">
        <v>7634</v>
      </c>
      <c r="S55" s="56" t="n">
        <v>4580</v>
      </c>
      <c r="T55" s="56" t="n">
        <f aca="false">S55/R55*100</f>
        <v>59.9947602829447</v>
      </c>
      <c r="U55" s="56" t="n">
        <f aca="false">S55*L55</f>
        <v>45800000</v>
      </c>
      <c r="V55" s="56" t="n">
        <f aca="false">M55-U55</f>
        <v>0</v>
      </c>
      <c r="W55" s="56"/>
    </row>
    <row r="56" customFormat="false" ht="63.75" hidden="true" customHeight="false" outlineLevel="0" collapsed="false">
      <c r="A56" s="56"/>
      <c r="B56" s="92" t="s">
        <v>190</v>
      </c>
      <c r="C56" s="56" t="s">
        <v>183</v>
      </c>
      <c r="D56" s="56" t="s">
        <v>191</v>
      </c>
      <c r="E56" s="93" t="s">
        <v>65</v>
      </c>
      <c r="F56" s="56" t="s">
        <v>180</v>
      </c>
      <c r="G56" s="56" t="s">
        <v>89</v>
      </c>
      <c r="H56" s="56" t="s">
        <v>19</v>
      </c>
      <c r="I56" s="56" t="n">
        <v>1470</v>
      </c>
      <c r="J56" s="56" t="n">
        <v>835</v>
      </c>
      <c r="K56" s="56" t="n">
        <f aca="false">J56*100/I56</f>
        <v>56.8027210884354</v>
      </c>
      <c r="L56" s="56" t="n">
        <v>10000</v>
      </c>
      <c r="M56" s="56" t="n">
        <v>8350000</v>
      </c>
      <c r="N56" s="93" t="s">
        <v>192</v>
      </c>
      <c r="O56" s="56"/>
      <c r="P56" s="56"/>
      <c r="Q56" s="94"/>
      <c r="R56" s="56" t="n">
        <v>1470</v>
      </c>
      <c r="S56" s="56" t="n">
        <v>835</v>
      </c>
      <c r="T56" s="56" t="n">
        <f aca="false">S56/R56*100</f>
        <v>56.8027210884354</v>
      </c>
      <c r="U56" s="56" t="n">
        <f aca="false">S56*L56</f>
        <v>8350000</v>
      </c>
      <c r="V56" s="56" t="n">
        <f aca="false">M56-U56</f>
        <v>0</v>
      </c>
      <c r="W56" s="56" t="s">
        <v>21</v>
      </c>
    </row>
    <row r="57" customFormat="false" ht="62.25" hidden="false" customHeight="true" outlineLevel="0" collapsed="false">
      <c r="A57" s="392" t="n">
        <v>1</v>
      </c>
      <c r="B57" s="92" t="s">
        <v>193</v>
      </c>
      <c r="C57" s="392" t="s">
        <v>14</v>
      </c>
      <c r="D57" s="392" t="s">
        <v>194</v>
      </c>
      <c r="E57" s="93" t="s">
        <v>195</v>
      </c>
      <c r="F57" s="56" t="s">
        <v>196</v>
      </c>
      <c r="G57" s="56" t="s">
        <v>197</v>
      </c>
      <c r="H57" s="56" t="s">
        <v>19</v>
      </c>
      <c r="I57" s="56" t="n">
        <v>506476</v>
      </c>
      <c r="J57" s="392" t="n">
        <v>277912</v>
      </c>
      <c r="K57" s="56" t="n">
        <f aca="false">J57*100/I57</f>
        <v>54.8717017193312</v>
      </c>
      <c r="L57" s="56" t="n">
        <v>200</v>
      </c>
      <c r="M57" s="392" t="n">
        <v>55582400</v>
      </c>
      <c r="N57" s="54" t="s">
        <v>198</v>
      </c>
      <c r="O57" s="392" t="s">
        <v>199</v>
      </c>
      <c r="P57" s="56" t="s">
        <v>200</v>
      </c>
      <c r="Q57" s="393" t="s">
        <v>201</v>
      </c>
      <c r="R57" s="392" t="n">
        <v>506476</v>
      </c>
      <c r="S57" s="394" t="n">
        <v>277912</v>
      </c>
      <c r="T57" s="395" t="n">
        <f aca="false">S57/R57*100</f>
        <v>54.8717017193312</v>
      </c>
      <c r="U57" s="392" t="n">
        <f aca="false">S57*L57</f>
        <v>55582400</v>
      </c>
      <c r="V57" s="392" t="n">
        <f aca="false">M57-U57</f>
        <v>0</v>
      </c>
      <c r="W57" s="392" t="s">
        <v>503</v>
      </c>
    </row>
    <row r="58" customFormat="false" ht="51" hidden="true" customHeight="false" outlineLevel="0" collapsed="false">
      <c r="A58" s="56"/>
      <c r="B58" s="92" t="s">
        <v>202</v>
      </c>
      <c r="C58" s="56" t="s">
        <v>14</v>
      </c>
      <c r="D58" s="56" t="s">
        <v>203</v>
      </c>
      <c r="E58" s="93" t="s">
        <v>204</v>
      </c>
      <c r="F58" s="56" t="s">
        <v>205</v>
      </c>
      <c r="G58" s="56" t="s">
        <v>18</v>
      </c>
      <c r="H58" s="56" t="s">
        <v>19</v>
      </c>
      <c r="I58" s="56" t="n">
        <v>170</v>
      </c>
      <c r="J58" s="56" t="n">
        <v>102</v>
      </c>
      <c r="K58" s="56" t="n">
        <f aca="false">J58*100/I58</f>
        <v>60</v>
      </c>
      <c r="L58" s="56" t="n">
        <v>10000</v>
      </c>
      <c r="M58" s="56" t="n">
        <v>1020000</v>
      </c>
      <c r="N58" s="93" t="s">
        <v>16</v>
      </c>
      <c r="O58" s="56"/>
      <c r="P58" s="56"/>
      <c r="Q58" s="56"/>
      <c r="R58" s="56" t="n">
        <v>170</v>
      </c>
      <c r="S58" s="56" t="n">
        <v>102</v>
      </c>
      <c r="T58" s="56" t="n">
        <f aca="false">S58/R58*100</f>
        <v>60</v>
      </c>
      <c r="U58" s="56" t="n">
        <f aca="false">S58*L58</f>
        <v>1020000</v>
      </c>
      <c r="V58" s="56" t="n">
        <f aca="false">M58-U58</f>
        <v>0</v>
      </c>
      <c r="W58" s="56" t="s">
        <v>21</v>
      </c>
    </row>
    <row r="59" customFormat="false" ht="51" hidden="true" customHeight="false" outlineLevel="0" collapsed="false">
      <c r="A59" s="56"/>
      <c r="B59" s="92" t="s">
        <v>202</v>
      </c>
      <c r="C59" s="56" t="s">
        <v>14</v>
      </c>
      <c r="D59" s="56" t="s">
        <v>203</v>
      </c>
      <c r="E59" s="93" t="s">
        <v>204</v>
      </c>
      <c r="F59" s="56" t="s">
        <v>205</v>
      </c>
      <c r="G59" s="56" t="s">
        <v>89</v>
      </c>
      <c r="H59" s="56" t="s">
        <v>19</v>
      </c>
      <c r="I59" s="56" t="n">
        <v>2464</v>
      </c>
      <c r="J59" s="56" t="n">
        <v>1478</v>
      </c>
      <c r="K59" s="56" t="n">
        <f aca="false">J59*100/I59</f>
        <v>59.9837662337662</v>
      </c>
      <c r="L59" s="56" t="n">
        <v>10000</v>
      </c>
      <c r="M59" s="56" t="n">
        <v>14784000</v>
      </c>
      <c r="N59" s="93" t="s">
        <v>16</v>
      </c>
      <c r="O59" s="56"/>
      <c r="P59" s="56"/>
      <c r="Q59" s="56"/>
      <c r="R59" s="56" t="n">
        <v>2464</v>
      </c>
      <c r="S59" s="56" t="n">
        <v>1478</v>
      </c>
      <c r="T59" s="56" t="n">
        <f aca="false">S59/R59*100</f>
        <v>59.9837662337662</v>
      </c>
      <c r="U59" s="56" t="n">
        <f aca="false">S59*L59</f>
        <v>14780000</v>
      </c>
      <c r="V59" s="56" t="n">
        <f aca="false">M59-U59</f>
        <v>4000</v>
      </c>
      <c r="W59" s="56" t="s">
        <v>21</v>
      </c>
    </row>
    <row r="60" customFormat="false" ht="45" hidden="true" customHeight="false" outlineLevel="0" collapsed="false">
      <c r="A60" s="56"/>
      <c r="B60" s="92" t="s">
        <v>206</v>
      </c>
      <c r="C60" s="56" t="s">
        <v>58</v>
      </c>
      <c r="D60" s="56" t="s">
        <v>207</v>
      </c>
      <c r="E60" s="93" t="s">
        <v>208</v>
      </c>
      <c r="F60" s="56" t="s">
        <v>209</v>
      </c>
      <c r="G60" s="56" t="s">
        <v>80</v>
      </c>
      <c r="H60" s="56" t="s">
        <v>19</v>
      </c>
      <c r="I60" s="56" t="n">
        <v>2715</v>
      </c>
      <c r="J60" s="56" t="n">
        <v>1629</v>
      </c>
      <c r="K60" s="56" t="n">
        <f aca="false">J60*100/I60</f>
        <v>60</v>
      </c>
      <c r="L60" s="56" t="n">
        <v>10000</v>
      </c>
      <c r="M60" s="56" t="n">
        <v>16290000</v>
      </c>
      <c r="N60" s="93" t="s">
        <v>16</v>
      </c>
      <c r="O60" s="56" t="s">
        <v>210</v>
      </c>
      <c r="P60" s="56" t="s">
        <v>211</v>
      </c>
      <c r="Q60" s="94" t="s">
        <v>212</v>
      </c>
      <c r="R60" s="56" t="n">
        <v>2715</v>
      </c>
      <c r="S60" s="56" t="n">
        <v>1629</v>
      </c>
      <c r="T60" s="56" t="n">
        <f aca="false">S60/R60*100</f>
        <v>60</v>
      </c>
      <c r="U60" s="56" t="n">
        <f aca="false">S60*L60</f>
        <v>16290000</v>
      </c>
      <c r="V60" s="56" t="n">
        <f aca="false">M60-U60</f>
        <v>0</v>
      </c>
      <c r="W60" s="56"/>
    </row>
    <row r="61" customFormat="false" ht="45" hidden="true" customHeight="false" outlineLevel="0" collapsed="false">
      <c r="A61" s="56"/>
      <c r="B61" s="92" t="s">
        <v>206</v>
      </c>
      <c r="C61" s="56" t="s">
        <v>58</v>
      </c>
      <c r="D61" s="56" t="s">
        <v>207</v>
      </c>
      <c r="E61" s="93" t="s">
        <v>208</v>
      </c>
      <c r="F61" s="56" t="s">
        <v>209</v>
      </c>
      <c r="G61" s="56" t="s">
        <v>81</v>
      </c>
      <c r="H61" s="56" t="s">
        <v>19</v>
      </c>
      <c r="I61" s="56" t="n">
        <v>553</v>
      </c>
      <c r="J61" s="56" t="n">
        <v>332</v>
      </c>
      <c r="K61" s="56" t="n">
        <f aca="false">J61*100/I61</f>
        <v>60.0361663652803</v>
      </c>
      <c r="L61" s="56" t="n">
        <v>15000</v>
      </c>
      <c r="M61" s="56" t="n">
        <v>4980000</v>
      </c>
      <c r="N61" s="93" t="s">
        <v>16</v>
      </c>
      <c r="O61" s="56" t="s">
        <v>210</v>
      </c>
      <c r="P61" s="56" t="s">
        <v>211</v>
      </c>
      <c r="Q61" s="94" t="s">
        <v>212</v>
      </c>
      <c r="R61" s="56" t="n">
        <v>553</v>
      </c>
      <c r="S61" s="56" t="n">
        <v>332</v>
      </c>
      <c r="T61" s="56" t="n">
        <f aca="false">S61/R61*100</f>
        <v>60.0361663652803</v>
      </c>
      <c r="U61" s="56" t="n">
        <f aca="false">S61*L61</f>
        <v>4980000</v>
      </c>
      <c r="V61" s="56" t="n">
        <f aca="false">M61-U61</f>
        <v>0</v>
      </c>
      <c r="W61" s="56"/>
    </row>
    <row r="62" customFormat="false" ht="78.75" hidden="true" customHeight="false" outlineLevel="0" collapsed="false">
      <c r="A62" s="19"/>
      <c r="B62" s="20" t="s">
        <v>213</v>
      </c>
      <c r="C62" s="56" t="s">
        <v>58</v>
      </c>
      <c r="D62" s="19" t="s">
        <v>214</v>
      </c>
      <c r="E62" s="21" t="s">
        <v>20</v>
      </c>
      <c r="F62" s="19" t="s">
        <v>209</v>
      </c>
      <c r="G62" s="22" t="s">
        <v>80</v>
      </c>
      <c r="H62" s="56" t="s">
        <v>19</v>
      </c>
      <c r="I62" s="22" t="n">
        <v>5012</v>
      </c>
      <c r="J62" s="22" t="n">
        <v>3007</v>
      </c>
      <c r="K62" s="23" t="n">
        <f aca="false">J62*100/I62</f>
        <v>59.9960095770152</v>
      </c>
      <c r="L62" s="22" t="n">
        <v>10000</v>
      </c>
      <c r="M62" s="22" t="n">
        <v>30070000</v>
      </c>
      <c r="N62" s="19" t="s">
        <v>215</v>
      </c>
      <c r="O62" s="56" t="s">
        <v>216</v>
      </c>
      <c r="P62" s="56" t="s">
        <v>217</v>
      </c>
      <c r="Q62" s="23" t="s">
        <v>218</v>
      </c>
      <c r="R62" s="22" t="n">
        <v>5012</v>
      </c>
      <c r="S62" s="22" t="n">
        <v>3007</v>
      </c>
      <c r="T62" s="56" t="n">
        <f aca="false">S62/R62*100</f>
        <v>59.9960095770152</v>
      </c>
      <c r="U62" s="22" t="n">
        <f aca="false">S62*L62</f>
        <v>30070000</v>
      </c>
      <c r="V62" s="22" t="n">
        <f aca="false">M62-U62</f>
        <v>0</v>
      </c>
      <c r="W62" s="19"/>
    </row>
    <row r="63" customFormat="false" ht="78.75" hidden="true" customHeight="false" outlineLevel="0" collapsed="false">
      <c r="A63" s="19"/>
      <c r="B63" s="20" t="s">
        <v>213</v>
      </c>
      <c r="C63" s="56" t="s">
        <v>58</v>
      </c>
      <c r="D63" s="19" t="s">
        <v>214</v>
      </c>
      <c r="E63" s="21" t="s">
        <v>20</v>
      </c>
      <c r="F63" s="19" t="s">
        <v>209</v>
      </c>
      <c r="G63" s="22" t="s">
        <v>18</v>
      </c>
      <c r="H63" s="56" t="s">
        <v>19</v>
      </c>
      <c r="I63" s="22" t="n">
        <v>6024</v>
      </c>
      <c r="J63" s="22" t="n">
        <v>3614</v>
      </c>
      <c r="K63" s="23" t="n">
        <f aca="false">J63*100/I63</f>
        <v>59.9933598937583</v>
      </c>
      <c r="L63" s="22" t="n">
        <v>10000</v>
      </c>
      <c r="M63" s="22" t="n">
        <v>36140000</v>
      </c>
      <c r="N63" s="19" t="s">
        <v>215</v>
      </c>
      <c r="O63" s="56" t="s">
        <v>216</v>
      </c>
      <c r="P63" s="56" t="s">
        <v>217</v>
      </c>
      <c r="Q63" s="23" t="s">
        <v>218</v>
      </c>
      <c r="R63" s="22" t="n">
        <v>6024</v>
      </c>
      <c r="S63" s="22" t="n">
        <v>3614</v>
      </c>
      <c r="T63" s="56" t="n">
        <f aca="false">S63/R63*100</f>
        <v>59.9933598937583</v>
      </c>
      <c r="U63" s="22" t="n">
        <f aca="false">S63*L63</f>
        <v>36140000</v>
      </c>
      <c r="V63" s="22" t="n">
        <f aca="false">M63-U63</f>
        <v>0</v>
      </c>
      <c r="W63" s="19"/>
    </row>
    <row r="64" customFormat="false" ht="78.75" hidden="true" customHeight="false" outlineLevel="0" collapsed="false">
      <c r="A64" s="19"/>
      <c r="B64" s="20" t="s">
        <v>213</v>
      </c>
      <c r="C64" s="56" t="s">
        <v>58</v>
      </c>
      <c r="D64" s="19" t="s">
        <v>214</v>
      </c>
      <c r="E64" s="21" t="s">
        <v>20</v>
      </c>
      <c r="F64" s="19" t="s">
        <v>209</v>
      </c>
      <c r="G64" s="22" t="s">
        <v>89</v>
      </c>
      <c r="H64" s="56" t="s">
        <v>19</v>
      </c>
      <c r="I64" s="22" t="n">
        <v>166</v>
      </c>
      <c r="J64" s="22" t="n">
        <v>91</v>
      </c>
      <c r="K64" s="23" t="n">
        <f aca="false">J64*100/I64</f>
        <v>54.8192771084337</v>
      </c>
      <c r="L64" s="22" t="n">
        <v>10000</v>
      </c>
      <c r="M64" s="22" t="n">
        <v>910000</v>
      </c>
      <c r="N64" s="19" t="s">
        <v>215</v>
      </c>
      <c r="O64" s="56" t="s">
        <v>216</v>
      </c>
      <c r="P64" s="56" t="s">
        <v>217</v>
      </c>
      <c r="Q64" s="23" t="s">
        <v>218</v>
      </c>
      <c r="R64" s="22" t="n">
        <v>166</v>
      </c>
      <c r="S64" s="22" t="n">
        <v>91</v>
      </c>
      <c r="T64" s="56" t="n">
        <f aca="false">S64/R64*100</f>
        <v>54.8192771084337</v>
      </c>
      <c r="U64" s="22" t="n">
        <f aca="false">S64*L64</f>
        <v>910000</v>
      </c>
      <c r="V64" s="22" t="n">
        <f aca="false">M64-U64</f>
        <v>0</v>
      </c>
      <c r="W64" s="19"/>
    </row>
    <row r="65" customFormat="false" ht="45" hidden="true" customHeight="false" outlineLevel="0" collapsed="false">
      <c r="A65" s="56"/>
      <c r="B65" s="98" t="s">
        <v>219</v>
      </c>
      <c r="C65" s="56" t="s">
        <v>14</v>
      </c>
      <c r="D65" s="56" t="s">
        <v>220</v>
      </c>
      <c r="E65" s="93" t="s">
        <v>221</v>
      </c>
      <c r="F65" s="56" t="s">
        <v>222</v>
      </c>
      <c r="G65" s="56" t="s">
        <v>70</v>
      </c>
      <c r="H65" s="56" t="s">
        <v>19</v>
      </c>
      <c r="I65" s="56" t="n">
        <v>33377</v>
      </c>
      <c r="J65" s="56" t="n">
        <f aca="false">I65*0.6-15825</f>
        <v>4201.2</v>
      </c>
      <c r="K65" s="23" t="n">
        <f aca="false">J65*100/I65</f>
        <v>12.587110884741</v>
      </c>
      <c r="L65" s="56" t="n">
        <v>10000</v>
      </c>
      <c r="M65" s="56" t="n">
        <f aca="false">J65*L65</f>
        <v>42012000</v>
      </c>
      <c r="N65" s="93" t="s">
        <v>223</v>
      </c>
      <c r="O65" s="63"/>
      <c r="P65" s="56"/>
      <c r="Q65" s="94"/>
      <c r="R65" s="56" t="n">
        <v>33377</v>
      </c>
      <c r="S65" s="56" t="n">
        <v>4201</v>
      </c>
      <c r="T65" s="56" t="n">
        <f aca="false">S65/R65*100</f>
        <v>12.5865116697127</v>
      </c>
      <c r="U65" s="22" t="n">
        <f aca="false">S65*L65</f>
        <v>42010000</v>
      </c>
      <c r="V65" s="22" t="n">
        <f aca="false">M65-U65</f>
        <v>2000.00000000745</v>
      </c>
      <c r="W65" s="100" t="s">
        <v>224</v>
      </c>
    </row>
    <row r="66" customFormat="false" ht="33.75" hidden="true" customHeight="false" outlineLevel="0" collapsed="false">
      <c r="A66" s="90"/>
      <c r="B66" s="88" t="s">
        <v>225</v>
      </c>
      <c r="C66" s="31" t="s">
        <v>14</v>
      </c>
      <c r="D66" s="31" t="s">
        <v>226</v>
      </c>
      <c r="E66" s="106" t="s">
        <v>227</v>
      </c>
      <c r="F66" s="31" t="s">
        <v>228</v>
      </c>
      <c r="G66" s="107" t="s">
        <v>81</v>
      </c>
      <c r="H66" s="31" t="s">
        <v>19</v>
      </c>
      <c r="I66" s="31" t="n">
        <v>1750</v>
      </c>
      <c r="J66" s="31" t="n">
        <v>1050</v>
      </c>
      <c r="K66" s="108" t="n">
        <f aca="false">J66/I66*100</f>
        <v>60</v>
      </c>
      <c r="L66" s="31" t="n">
        <v>15000</v>
      </c>
      <c r="M66" s="31" t="n">
        <v>15750000</v>
      </c>
      <c r="N66" s="31" t="s">
        <v>229</v>
      </c>
      <c r="O66" s="31" t="s">
        <v>230</v>
      </c>
      <c r="P66" s="31"/>
      <c r="Q66" s="91"/>
      <c r="R66" s="31" t="n">
        <v>1750</v>
      </c>
      <c r="S66" s="31" t="n">
        <v>1050</v>
      </c>
      <c r="T66" s="31" t="n">
        <f aca="false">S66/R66*100</f>
        <v>60</v>
      </c>
      <c r="U66" s="31" t="n">
        <f aca="false">S66*L66</f>
        <v>15750000</v>
      </c>
      <c r="V66" s="31" t="n">
        <f aca="false">M66-U66</f>
        <v>0</v>
      </c>
      <c r="W66" s="31"/>
    </row>
    <row r="67" customFormat="false" ht="45" hidden="true" customHeight="false" outlineLevel="0" collapsed="false">
      <c r="A67" s="100"/>
      <c r="B67" s="57" t="s">
        <v>126</v>
      </c>
      <c r="C67" s="100" t="s">
        <v>14</v>
      </c>
      <c r="D67" s="100" t="s">
        <v>231</v>
      </c>
      <c r="E67" s="93"/>
      <c r="F67" s="100" t="s">
        <v>98</v>
      </c>
      <c r="G67" s="56" t="s">
        <v>70</v>
      </c>
      <c r="H67" s="100" t="s">
        <v>19</v>
      </c>
      <c r="I67" s="56" t="n">
        <v>97202</v>
      </c>
      <c r="J67" s="56" t="n">
        <f aca="false">I67*0.6-10063</f>
        <v>48258.2</v>
      </c>
      <c r="K67" s="56" t="n">
        <f aca="false">J67/I67*100</f>
        <v>49.6473323594165</v>
      </c>
      <c r="L67" s="56" t="n">
        <v>10000</v>
      </c>
      <c r="M67" s="56" t="n">
        <f aca="false">J67*L67</f>
        <v>482582000</v>
      </c>
      <c r="N67" s="100" t="s">
        <v>232</v>
      </c>
      <c r="O67" s="100" t="s">
        <v>233</v>
      </c>
      <c r="P67" s="100" t="s">
        <v>234</v>
      </c>
      <c r="Q67" s="94" t="s">
        <v>235</v>
      </c>
      <c r="R67" s="56" t="n">
        <v>97202</v>
      </c>
      <c r="S67" s="56" t="n">
        <f aca="false">R67*0.6-10063</f>
        <v>48258.2</v>
      </c>
      <c r="T67" s="31" t="n">
        <f aca="false">S67/R67*100</f>
        <v>49.6473323594165</v>
      </c>
      <c r="U67" s="31" t="n">
        <f aca="false">S67*L67</f>
        <v>482582000</v>
      </c>
      <c r="V67" s="31" t="n">
        <f aca="false">M67-U67</f>
        <v>0</v>
      </c>
      <c r="W67" s="100" t="s">
        <v>236</v>
      </c>
    </row>
    <row r="68" customFormat="false" ht="78.75" hidden="true" customHeight="false" outlineLevel="0" collapsed="false">
      <c r="A68" s="100"/>
      <c r="B68" s="57" t="s">
        <v>237</v>
      </c>
      <c r="C68" s="100" t="s">
        <v>14</v>
      </c>
      <c r="D68" s="100" t="s">
        <v>79</v>
      </c>
      <c r="E68" s="93" t="s">
        <v>238</v>
      </c>
      <c r="F68" s="100" t="s">
        <v>69</v>
      </c>
      <c r="G68" s="56" t="s">
        <v>70</v>
      </c>
      <c r="H68" s="100" t="s">
        <v>19</v>
      </c>
      <c r="I68" s="56" t="n">
        <v>33893</v>
      </c>
      <c r="J68" s="56" t="n">
        <f aca="false">I68*0.6-18715</f>
        <v>1620.8</v>
      </c>
      <c r="K68" s="108" t="n">
        <f aca="false">J68/I68*100</f>
        <v>4.78210839996459</v>
      </c>
      <c r="L68" s="56" t="n">
        <v>10000</v>
      </c>
      <c r="M68" s="56" t="n">
        <f aca="false">J68*L68</f>
        <v>16208000</v>
      </c>
      <c r="N68" s="100" t="s">
        <v>239</v>
      </c>
      <c r="O68" s="100" t="s">
        <v>240</v>
      </c>
      <c r="P68" s="100" t="s">
        <v>241</v>
      </c>
      <c r="Q68" s="94" t="s">
        <v>242</v>
      </c>
      <c r="R68" s="56" t="n">
        <v>33893</v>
      </c>
      <c r="S68" s="56" t="n">
        <v>1621</v>
      </c>
      <c r="T68" s="31" t="n">
        <f aca="false">S68/R68*100</f>
        <v>4.78269849231405</v>
      </c>
      <c r="U68" s="31" t="n">
        <f aca="false">S68*L68</f>
        <v>16210000</v>
      </c>
      <c r="V68" s="31" t="n">
        <f aca="false">M68-U68</f>
        <v>-2000.00000000745</v>
      </c>
      <c r="W68" s="100" t="s">
        <v>224</v>
      </c>
    </row>
    <row r="69" customFormat="false" ht="56.25" hidden="true" customHeight="false" outlineLevel="0" collapsed="false">
      <c r="A69" s="100"/>
      <c r="B69" s="57" t="s">
        <v>243</v>
      </c>
      <c r="C69" s="100" t="s">
        <v>183</v>
      </c>
      <c r="D69" s="100" t="s">
        <v>244</v>
      </c>
      <c r="E69" s="93" t="s">
        <v>245</v>
      </c>
      <c r="F69" s="100" t="s">
        <v>180</v>
      </c>
      <c r="G69" s="56" t="s">
        <v>70</v>
      </c>
      <c r="H69" s="100" t="s">
        <v>19</v>
      </c>
      <c r="I69" s="56" t="n">
        <v>12078</v>
      </c>
      <c r="J69" s="56" t="n">
        <v>7246</v>
      </c>
      <c r="K69" s="108" t="n">
        <f aca="false">J69/I69*100</f>
        <v>59.993376386819</v>
      </c>
      <c r="L69" s="56" t="n">
        <v>10000</v>
      </c>
      <c r="M69" s="56" t="n">
        <v>72460000</v>
      </c>
      <c r="N69" s="100" t="s">
        <v>246</v>
      </c>
      <c r="O69" s="100" t="s">
        <v>247</v>
      </c>
      <c r="P69" s="100" t="s">
        <v>248</v>
      </c>
      <c r="Q69" s="94" t="s">
        <v>249</v>
      </c>
      <c r="R69" s="56" t="n">
        <v>12078</v>
      </c>
      <c r="S69" s="56" t="n">
        <v>7246</v>
      </c>
      <c r="T69" s="31" t="n">
        <f aca="false">S69/R69*100</f>
        <v>59.993376386819</v>
      </c>
      <c r="U69" s="56" t="n">
        <f aca="false">S69*L69</f>
        <v>72460000</v>
      </c>
      <c r="V69" s="31" t="n">
        <f aca="false">M69-U69</f>
        <v>0</v>
      </c>
      <c r="W69" s="100"/>
    </row>
    <row r="70" customFormat="false" ht="45" hidden="true" customHeight="false" outlineLevel="0" collapsed="false">
      <c r="A70" s="109"/>
      <c r="B70" s="57" t="s">
        <v>250</v>
      </c>
      <c r="C70" s="100" t="s">
        <v>183</v>
      </c>
      <c r="D70" s="57" t="s">
        <v>251</v>
      </c>
      <c r="E70" s="57" t="s">
        <v>245</v>
      </c>
      <c r="F70" s="57" t="s">
        <v>180</v>
      </c>
      <c r="G70" s="57" t="s">
        <v>87</v>
      </c>
      <c r="H70" s="57" t="s">
        <v>19</v>
      </c>
      <c r="I70" s="56" t="n">
        <v>1300</v>
      </c>
      <c r="J70" s="56" t="n">
        <v>780</v>
      </c>
      <c r="K70" s="108" t="n">
        <f aca="false">J70/I70*100</f>
        <v>60</v>
      </c>
      <c r="L70" s="56" t="n">
        <v>15000</v>
      </c>
      <c r="M70" s="56" t="n">
        <v>11700000</v>
      </c>
      <c r="N70" s="57" t="s">
        <v>16</v>
      </c>
      <c r="O70" s="57"/>
      <c r="P70" s="57"/>
      <c r="Q70" s="57"/>
      <c r="R70" s="56" t="n">
        <v>1300</v>
      </c>
      <c r="S70" s="56" t="n">
        <v>780</v>
      </c>
      <c r="T70" s="31" t="n">
        <f aca="false">S70/R70*100</f>
        <v>60</v>
      </c>
      <c r="U70" s="56" t="n">
        <f aca="false">S70*L70</f>
        <v>11700000</v>
      </c>
      <c r="V70" s="31" t="n">
        <f aca="false">M70-U70</f>
        <v>0</v>
      </c>
      <c r="W70" s="57" t="s">
        <v>21</v>
      </c>
    </row>
    <row r="71" customFormat="false" ht="56.25" hidden="true" customHeight="false" outlineLevel="0" collapsed="false">
      <c r="A71" s="109"/>
      <c r="B71" s="57" t="s">
        <v>252</v>
      </c>
      <c r="C71" s="57" t="s">
        <v>58</v>
      </c>
      <c r="D71" s="57" t="s">
        <v>253</v>
      </c>
      <c r="E71" s="57" t="s">
        <v>254</v>
      </c>
      <c r="F71" s="57" t="s">
        <v>209</v>
      </c>
      <c r="G71" s="57" t="s">
        <v>18</v>
      </c>
      <c r="H71" s="57" t="s">
        <v>19</v>
      </c>
      <c r="I71" s="56" t="n">
        <v>20339</v>
      </c>
      <c r="J71" s="56" t="n">
        <v>12203</v>
      </c>
      <c r="K71" s="110" t="n">
        <f aca="false">J71/I71*100</f>
        <v>59.9980333349722</v>
      </c>
      <c r="L71" s="56" t="n">
        <v>10000</v>
      </c>
      <c r="M71" s="56" t="n">
        <v>122030000</v>
      </c>
      <c r="N71" s="57" t="s">
        <v>221</v>
      </c>
      <c r="O71" s="57" t="s">
        <v>255</v>
      </c>
      <c r="P71" s="57" t="s">
        <v>256</v>
      </c>
      <c r="Q71" s="57" t="s">
        <v>257</v>
      </c>
      <c r="R71" s="56" t="n">
        <v>20339</v>
      </c>
      <c r="S71" s="56" t="n">
        <v>12203</v>
      </c>
      <c r="T71" s="31" t="n">
        <f aca="false">S71/R71*100</f>
        <v>59.9980333349722</v>
      </c>
      <c r="U71" s="56" t="n">
        <f aca="false">S71*L71</f>
        <v>122030000</v>
      </c>
      <c r="V71" s="31" t="n">
        <f aca="false">M71-U71</f>
        <v>0</v>
      </c>
      <c r="W71" s="57"/>
    </row>
    <row r="72" customFormat="false" ht="67.5" hidden="true" customHeight="false" outlineLevel="0" collapsed="false">
      <c r="A72" s="109"/>
      <c r="B72" s="57" t="s">
        <v>258</v>
      </c>
      <c r="C72" s="57" t="s">
        <v>14</v>
      </c>
      <c r="D72" s="57" t="s">
        <v>259</v>
      </c>
      <c r="E72" s="57" t="s">
        <v>192</v>
      </c>
      <c r="F72" s="57" t="s">
        <v>228</v>
      </c>
      <c r="G72" s="57" t="s">
        <v>81</v>
      </c>
      <c r="H72" s="57" t="s">
        <v>19</v>
      </c>
      <c r="I72" s="56" t="n">
        <v>2971</v>
      </c>
      <c r="J72" s="56" t="n">
        <v>1800</v>
      </c>
      <c r="K72" s="110" t="n">
        <f aca="false">J72/I72*100</f>
        <v>60.5856613934702</v>
      </c>
      <c r="L72" s="56" t="n">
        <v>15000</v>
      </c>
      <c r="M72" s="56" t="n">
        <v>27000000</v>
      </c>
      <c r="N72" s="57" t="s">
        <v>260</v>
      </c>
      <c r="O72" s="57" t="s">
        <v>261</v>
      </c>
      <c r="P72" s="57" t="s">
        <v>262</v>
      </c>
      <c r="Q72" s="57"/>
      <c r="R72" s="56" t="n">
        <v>2971</v>
      </c>
      <c r="S72" s="56" t="n">
        <f aca="false">R72*0.6</f>
        <v>1782.6</v>
      </c>
      <c r="T72" s="31" t="n">
        <f aca="false">S72/R72*100</f>
        <v>60</v>
      </c>
      <c r="U72" s="56" t="n">
        <f aca="false">S72*L72</f>
        <v>26739000</v>
      </c>
      <c r="V72" s="57" t="n">
        <f aca="false">M72-U72</f>
        <v>261000</v>
      </c>
      <c r="W72" s="57"/>
    </row>
    <row r="73" customFormat="false" ht="45" hidden="true" customHeight="false" outlineLevel="0" collapsed="false">
      <c r="A73" s="109"/>
      <c r="B73" s="57" t="s">
        <v>263</v>
      </c>
      <c r="C73" s="57" t="s">
        <v>264</v>
      </c>
      <c r="D73" s="57" t="s">
        <v>265</v>
      </c>
      <c r="E73" s="57"/>
      <c r="F73" s="57" t="s">
        <v>66</v>
      </c>
      <c r="G73" s="57" t="s">
        <v>87</v>
      </c>
      <c r="H73" s="57" t="s">
        <v>19</v>
      </c>
      <c r="I73" s="56" t="n">
        <v>23059</v>
      </c>
      <c r="J73" s="56" t="n">
        <v>13835</v>
      </c>
      <c r="K73" s="110" t="n">
        <f aca="false">J73/I73*100</f>
        <v>59.9982653193981</v>
      </c>
      <c r="L73" s="56" t="n">
        <v>15000</v>
      </c>
      <c r="M73" s="56" t="n">
        <v>207525000</v>
      </c>
      <c r="N73" s="57" t="s">
        <v>266</v>
      </c>
      <c r="O73" s="57" t="s">
        <v>267</v>
      </c>
      <c r="P73" s="57" t="s">
        <v>268</v>
      </c>
      <c r="Q73" s="57" t="s">
        <v>269</v>
      </c>
      <c r="R73" s="56" t="n">
        <v>23059</v>
      </c>
      <c r="S73" s="56" t="n">
        <v>13835</v>
      </c>
      <c r="T73" s="31" t="n">
        <f aca="false">S73/R73*100</f>
        <v>59.9982653193981</v>
      </c>
      <c r="U73" s="56" t="n">
        <f aca="false">S73*L73</f>
        <v>207525000</v>
      </c>
      <c r="V73" s="57" t="n">
        <f aca="false">M73-U73</f>
        <v>0</v>
      </c>
      <c r="W73" s="57"/>
    </row>
    <row r="74" customFormat="false" ht="67.5" hidden="true" customHeight="false" outlineLevel="0" collapsed="false">
      <c r="A74" s="109"/>
      <c r="B74" s="57" t="s">
        <v>272</v>
      </c>
      <c r="C74" s="57" t="s">
        <v>14</v>
      </c>
      <c r="D74" s="57" t="s">
        <v>273</v>
      </c>
      <c r="E74" s="57" t="s">
        <v>274</v>
      </c>
      <c r="F74" s="57" t="s">
        <v>54</v>
      </c>
      <c r="G74" s="57" t="s">
        <v>55</v>
      </c>
      <c r="H74" s="57" t="s">
        <v>19</v>
      </c>
      <c r="I74" s="56" t="n">
        <v>2263</v>
      </c>
      <c r="J74" s="56" t="n">
        <f aca="false">I74*0.6-1058</f>
        <v>299.8</v>
      </c>
      <c r="K74" s="110" t="n">
        <f aca="false">J74/I74*100</f>
        <v>13.24790101635</v>
      </c>
      <c r="L74" s="56" t="n">
        <v>15000</v>
      </c>
      <c r="M74" s="56" t="n">
        <v>4500000</v>
      </c>
      <c r="N74" s="57" t="s">
        <v>275</v>
      </c>
      <c r="O74" s="57" t="s">
        <v>276</v>
      </c>
      <c r="P74" s="57" t="s">
        <v>277</v>
      </c>
      <c r="Q74" s="57" t="s">
        <v>278</v>
      </c>
      <c r="R74" s="56" t="n">
        <v>2263</v>
      </c>
      <c r="S74" s="56" t="n">
        <v>300</v>
      </c>
      <c r="T74" s="31" t="n">
        <f aca="false">S74/R74*100</f>
        <v>13.2567388422448</v>
      </c>
      <c r="U74" s="56" t="n">
        <f aca="false">S74*L74</f>
        <v>4500000</v>
      </c>
      <c r="V74" s="57" t="n">
        <f aca="false">M74-U74</f>
        <v>0</v>
      </c>
      <c r="W74" s="100" t="s">
        <v>224</v>
      </c>
    </row>
    <row r="75" customFormat="false" ht="67.5" hidden="true" customHeight="false" outlineLevel="0" collapsed="false">
      <c r="A75" s="109"/>
      <c r="B75" s="57" t="s">
        <v>272</v>
      </c>
      <c r="C75" s="57" t="s">
        <v>14</v>
      </c>
      <c r="D75" s="57" t="s">
        <v>273</v>
      </c>
      <c r="E75" s="57" t="s">
        <v>274</v>
      </c>
      <c r="F75" s="57" t="s">
        <v>54</v>
      </c>
      <c r="G75" s="57" t="s">
        <v>80</v>
      </c>
      <c r="H75" s="57" t="s">
        <v>19</v>
      </c>
      <c r="I75" s="56" t="n">
        <v>73153</v>
      </c>
      <c r="J75" s="56" t="n">
        <f aca="false">I75*0.6-40415</f>
        <v>3476.8</v>
      </c>
      <c r="K75" s="110" t="n">
        <f aca="false">J75/I75*100</f>
        <v>4.75277842330458</v>
      </c>
      <c r="L75" s="56" t="n">
        <v>10000</v>
      </c>
      <c r="M75" s="56" t="n">
        <v>74030000</v>
      </c>
      <c r="N75" s="57" t="s">
        <v>275</v>
      </c>
      <c r="O75" s="57" t="s">
        <v>276</v>
      </c>
      <c r="P75" s="57" t="s">
        <v>277</v>
      </c>
      <c r="Q75" s="57" t="s">
        <v>278</v>
      </c>
      <c r="R75" s="56" t="n">
        <v>73153</v>
      </c>
      <c r="S75" s="56" t="n">
        <f aca="false">R75*0.6-40415</f>
        <v>3476.8</v>
      </c>
      <c r="T75" s="31" t="n">
        <f aca="false">S75/R75*100</f>
        <v>4.75277842330458</v>
      </c>
      <c r="U75" s="56" t="n">
        <f aca="false">S75*L75</f>
        <v>34768000</v>
      </c>
      <c r="V75" s="57" t="n">
        <f aca="false">M75-U75</f>
        <v>39262000</v>
      </c>
      <c r="W75" s="100" t="s">
        <v>224</v>
      </c>
    </row>
    <row r="76" customFormat="false" ht="33.75" hidden="true" customHeight="false" outlineLevel="0" collapsed="false">
      <c r="A76" s="114" t="n">
        <v>1</v>
      </c>
      <c r="B76" s="115" t="s">
        <v>279</v>
      </c>
      <c r="C76" s="114" t="s">
        <v>280</v>
      </c>
      <c r="D76" s="115" t="s">
        <v>281</v>
      </c>
      <c r="E76" s="116" t="s">
        <v>282</v>
      </c>
      <c r="F76" s="117" t="s">
        <v>61</v>
      </c>
      <c r="G76" s="118" t="s">
        <v>70</v>
      </c>
      <c r="H76" s="119" t="s">
        <v>62</v>
      </c>
      <c r="I76" s="114" t="n">
        <v>16362</v>
      </c>
      <c r="J76" s="114" t="n">
        <v>9817</v>
      </c>
      <c r="K76" s="114" t="n">
        <v>60</v>
      </c>
      <c r="L76" s="114" t="n">
        <v>10000</v>
      </c>
      <c r="M76" s="120" t="n">
        <v>98172000</v>
      </c>
      <c r="N76" s="114" t="s">
        <v>283</v>
      </c>
      <c r="O76" s="115" t="s">
        <v>284</v>
      </c>
      <c r="P76" s="115" t="s">
        <v>285</v>
      </c>
      <c r="Q76" s="115" t="s">
        <v>286</v>
      </c>
      <c r="R76" s="121" t="n">
        <v>16831</v>
      </c>
      <c r="S76" s="114" t="n">
        <v>9817</v>
      </c>
      <c r="T76" s="122" t="n">
        <f aca="false">S76/R76*100</f>
        <v>58.3268967975759</v>
      </c>
      <c r="U76" s="56" t="n">
        <f aca="false">S76*L76</f>
        <v>98170000</v>
      </c>
      <c r="V76" s="114" t="n">
        <f aca="false">M76-U76</f>
        <v>2000</v>
      </c>
      <c r="W76" s="114"/>
    </row>
    <row r="77" customFormat="false" ht="33.75" hidden="true" customHeight="false" outlineLevel="0" collapsed="false">
      <c r="A77" s="114"/>
      <c r="B77" s="115" t="s">
        <v>279</v>
      </c>
      <c r="C77" s="114" t="s">
        <v>280</v>
      </c>
      <c r="D77" s="115" t="s">
        <v>281</v>
      </c>
      <c r="E77" s="116" t="s">
        <v>282</v>
      </c>
      <c r="F77" s="117" t="s">
        <v>61</v>
      </c>
      <c r="G77" s="118" t="s">
        <v>18</v>
      </c>
      <c r="H77" s="119" t="s">
        <v>19</v>
      </c>
      <c r="I77" s="114" t="n">
        <v>3187</v>
      </c>
      <c r="J77" s="114" t="n">
        <v>1912</v>
      </c>
      <c r="K77" s="114" t="n">
        <v>60</v>
      </c>
      <c r="L77" s="114" t="n">
        <v>10000</v>
      </c>
      <c r="M77" s="120" t="n">
        <v>19120000</v>
      </c>
      <c r="N77" s="114" t="s">
        <v>287</v>
      </c>
      <c r="O77" s="115" t="s">
        <v>284</v>
      </c>
      <c r="P77" s="115" t="s">
        <v>285</v>
      </c>
      <c r="Q77" s="115" t="s">
        <v>288</v>
      </c>
      <c r="R77" s="114" t="n">
        <v>3187</v>
      </c>
      <c r="S77" s="114" t="n">
        <v>1912</v>
      </c>
      <c r="T77" s="122" t="n">
        <f aca="false">S77/R77*100</f>
        <v>59.9937245058048</v>
      </c>
      <c r="U77" s="56" t="n">
        <f aca="false">S77*L77</f>
        <v>19120000</v>
      </c>
      <c r="V77" s="114" t="n">
        <f aca="false">M77-U77</f>
        <v>0</v>
      </c>
      <c r="W77" s="114"/>
    </row>
    <row r="78" customFormat="false" ht="33.75" hidden="true" customHeight="false" outlineLevel="0" collapsed="false">
      <c r="A78" s="114"/>
      <c r="B78" s="115" t="s">
        <v>279</v>
      </c>
      <c r="C78" s="114" t="s">
        <v>280</v>
      </c>
      <c r="D78" s="115" t="s">
        <v>281</v>
      </c>
      <c r="E78" s="116" t="s">
        <v>282</v>
      </c>
      <c r="F78" s="117" t="s">
        <v>61</v>
      </c>
      <c r="G78" s="118" t="s">
        <v>87</v>
      </c>
      <c r="H78" s="123" t="s">
        <v>19</v>
      </c>
      <c r="I78" s="119" t="n">
        <v>3227</v>
      </c>
      <c r="J78" s="114" t="n">
        <v>1936</v>
      </c>
      <c r="K78" s="114" t="n">
        <v>60</v>
      </c>
      <c r="L78" s="114" t="n">
        <v>15000</v>
      </c>
      <c r="M78" s="120" t="n">
        <v>29040000</v>
      </c>
      <c r="N78" s="114" t="s">
        <v>287</v>
      </c>
      <c r="O78" s="115" t="s">
        <v>284</v>
      </c>
      <c r="P78" s="115" t="s">
        <v>285</v>
      </c>
      <c r="Q78" s="115" t="s">
        <v>289</v>
      </c>
      <c r="R78" s="119" t="n">
        <v>3227</v>
      </c>
      <c r="S78" s="114" t="n">
        <v>1936</v>
      </c>
      <c r="T78" s="122" t="n">
        <f aca="false">S78/R78*100</f>
        <v>59.9938022931515</v>
      </c>
      <c r="U78" s="56" t="n">
        <f aca="false">S78*L78</f>
        <v>29040000</v>
      </c>
      <c r="V78" s="114" t="n">
        <f aca="false">M78-U78</f>
        <v>0</v>
      </c>
      <c r="W78" s="114"/>
    </row>
    <row r="79" customFormat="false" ht="45" hidden="true" customHeight="false" outlineLevel="0" collapsed="false">
      <c r="A79" s="114" t="n">
        <v>2</v>
      </c>
      <c r="B79" s="115" t="s">
        <v>290</v>
      </c>
      <c r="C79" s="114" t="s">
        <v>58</v>
      </c>
      <c r="D79" s="115" t="s">
        <v>291</v>
      </c>
      <c r="E79" s="116" t="s">
        <v>282</v>
      </c>
      <c r="F79" s="117" t="s">
        <v>61</v>
      </c>
      <c r="G79" s="114" t="s">
        <v>89</v>
      </c>
      <c r="H79" s="119" t="s">
        <v>62</v>
      </c>
      <c r="I79" s="81" t="n">
        <v>488</v>
      </c>
      <c r="J79" s="114" t="n">
        <v>293</v>
      </c>
      <c r="K79" s="114" t="n">
        <v>60</v>
      </c>
      <c r="L79" s="114" t="n">
        <v>10000</v>
      </c>
      <c r="M79" s="120" t="n">
        <v>2930000</v>
      </c>
      <c r="N79" s="114" t="s">
        <v>292</v>
      </c>
      <c r="O79" s="115"/>
      <c r="P79" s="115"/>
      <c r="Q79" s="115"/>
      <c r="R79" s="81" t="n">
        <v>488</v>
      </c>
      <c r="S79" s="114" t="n">
        <v>293</v>
      </c>
      <c r="T79" s="114" t="n">
        <v>60</v>
      </c>
      <c r="U79" s="56" t="n">
        <f aca="false">S79*L79</f>
        <v>2930000</v>
      </c>
      <c r="V79" s="114" t="n">
        <f aca="false">M79-U79</f>
        <v>0</v>
      </c>
      <c r="W79" s="114" t="s">
        <v>293</v>
      </c>
    </row>
    <row r="80" customFormat="false" ht="33.75" hidden="true" customHeight="false" outlineLevel="0" collapsed="false">
      <c r="A80" s="114" t="n">
        <v>5</v>
      </c>
      <c r="B80" s="64" t="s">
        <v>294</v>
      </c>
      <c r="C80" s="63" t="s">
        <v>280</v>
      </c>
      <c r="D80" s="64" t="s">
        <v>295</v>
      </c>
      <c r="E80" s="57" t="s">
        <v>198</v>
      </c>
      <c r="F80" s="117" t="s">
        <v>61</v>
      </c>
      <c r="G80" s="95" t="s">
        <v>70</v>
      </c>
      <c r="H80" s="95" t="s">
        <v>62</v>
      </c>
      <c r="I80" s="81" t="n">
        <v>5386</v>
      </c>
      <c r="J80" s="63" t="n">
        <v>3232</v>
      </c>
      <c r="K80" s="63" t="n">
        <v>60</v>
      </c>
      <c r="L80" s="63" t="n">
        <v>10000</v>
      </c>
      <c r="M80" s="124" t="n">
        <v>32320000</v>
      </c>
      <c r="N80" s="125" t="s">
        <v>296</v>
      </c>
      <c r="O80" s="64" t="s">
        <v>297</v>
      </c>
      <c r="P80" s="64" t="s">
        <v>298</v>
      </c>
      <c r="Q80" s="126" t="s">
        <v>299</v>
      </c>
      <c r="R80" s="81" t="n">
        <v>6353</v>
      </c>
      <c r="S80" s="63" t="n">
        <v>3232</v>
      </c>
      <c r="T80" s="63" t="n">
        <f aca="false">S80/R80*100</f>
        <v>50.8736030221942</v>
      </c>
      <c r="U80" s="56" t="n">
        <f aca="false">S80*L80</f>
        <v>32320000</v>
      </c>
      <c r="V80" s="124" t="n">
        <f aca="false">-U80+M80</f>
        <v>0</v>
      </c>
      <c r="W80" s="63"/>
    </row>
    <row r="81" customFormat="false" ht="33.75" hidden="true" customHeight="false" outlineLevel="0" collapsed="false">
      <c r="A81" s="114" t="n">
        <v>6</v>
      </c>
      <c r="B81" s="64" t="s">
        <v>294</v>
      </c>
      <c r="C81" s="63" t="s">
        <v>280</v>
      </c>
      <c r="D81" s="64" t="s">
        <v>300</v>
      </c>
      <c r="E81" s="57" t="s">
        <v>198</v>
      </c>
      <c r="F81" s="117" t="s">
        <v>61</v>
      </c>
      <c r="G81" s="95" t="s">
        <v>18</v>
      </c>
      <c r="H81" s="95" t="s">
        <v>62</v>
      </c>
      <c r="I81" s="81" t="n">
        <v>16500</v>
      </c>
      <c r="J81" s="63" t="n">
        <v>9900</v>
      </c>
      <c r="K81" s="63" t="n">
        <v>60</v>
      </c>
      <c r="L81" s="63" t="n">
        <v>10000</v>
      </c>
      <c r="M81" s="124" t="n">
        <v>99000000</v>
      </c>
      <c r="N81" s="125" t="s">
        <v>296</v>
      </c>
      <c r="O81" s="64" t="s">
        <v>297</v>
      </c>
      <c r="P81" s="64" t="s">
        <v>298</v>
      </c>
      <c r="Q81" s="126" t="s">
        <v>299</v>
      </c>
      <c r="R81" s="81" t="n">
        <v>16500</v>
      </c>
      <c r="S81" s="63" t="n">
        <f aca="false">R81*0.6</f>
        <v>9900</v>
      </c>
      <c r="T81" s="63" t="n">
        <f aca="false">S81/R81*100</f>
        <v>60</v>
      </c>
      <c r="U81" s="56" t="n">
        <f aca="false">S81*L81</f>
        <v>99000000</v>
      </c>
      <c r="V81" s="124" t="n">
        <f aca="false">-U81+M81</f>
        <v>0</v>
      </c>
      <c r="W81" s="63"/>
    </row>
    <row r="82" customFormat="false" ht="22.5" hidden="true" customHeight="false" outlineLevel="0" collapsed="false">
      <c r="A82" s="114" t="n">
        <v>7</v>
      </c>
      <c r="B82" s="64" t="s">
        <v>57</v>
      </c>
      <c r="C82" s="63" t="s">
        <v>58</v>
      </c>
      <c r="D82" s="64" t="s">
        <v>59</v>
      </c>
      <c r="E82" s="63" t="s">
        <v>60</v>
      </c>
      <c r="F82" s="117" t="s">
        <v>61</v>
      </c>
      <c r="G82" s="63" t="s">
        <v>55</v>
      </c>
      <c r="H82" s="95" t="s">
        <v>62</v>
      </c>
      <c r="I82" s="63" t="n">
        <v>2550</v>
      </c>
      <c r="J82" s="63" t="n">
        <v>1500</v>
      </c>
      <c r="K82" s="63" t="n">
        <v>59</v>
      </c>
      <c r="L82" s="63" t="n">
        <v>15000</v>
      </c>
      <c r="M82" s="124" t="n">
        <f aca="false">J82*L82</f>
        <v>22500000</v>
      </c>
      <c r="N82" s="125" t="s">
        <v>60</v>
      </c>
      <c r="O82" s="64"/>
      <c r="P82" s="64"/>
      <c r="Q82" s="126"/>
      <c r="R82" s="81" t="n">
        <v>2550</v>
      </c>
      <c r="S82" s="114" t="n">
        <v>1500</v>
      </c>
      <c r="T82" s="137" t="n">
        <f aca="false">S82/R82*100</f>
        <v>58.8235294117647</v>
      </c>
      <c r="U82" s="56" t="n">
        <f aca="false">S82*L82</f>
        <v>22500000</v>
      </c>
      <c r="V82" s="124" t="n">
        <f aca="false">-U82+M82</f>
        <v>0</v>
      </c>
      <c r="W82" s="63" t="s">
        <v>308</v>
      </c>
    </row>
    <row r="83" customFormat="false" ht="33.75" hidden="true" customHeight="false" outlineLevel="0" collapsed="false">
      <c r="A83" s="109"/>
      <c r="B83" s="57" t="s">
        <v>306</v>
      </c>
      <c r="C83" s="57" t="s">
        <v>58</v>
      </c>
      <c r="D83" s="57" t="s">
        <v>307</v>
      </c>
      <c r="E83" s="57" t="s">
        <v>198</v>
      </c>
      <c r="F83" s="117" t="s">
        <v>61</v>
      </c>
      <c r="G83" s="57" t="s">
        <v>70</v>
      </c>
      <c r="H83" s="57" t="s">
        <v>19</v>
      </c>
      <c r="I83" s="56" t="n">
        <v>5248</v>
      </c>
      <c r="J83" s="56" t="n">
        <v>3149</v>
      </c>
      <c r="K83" s="137" t="n">
        <f aca="false">J83/I83*100</f>
        <v>60.0038109756098</v>
      </c>
      <c r="L83" s="56" t="n">
        <v>10000</v>
      </c>
      <c r="M83" s="56" t="n">
        <v>31490000</v>
      </c>
      <c r="N83" s="57" t="s">
        <v>260</v>
      </c>
      <c r="O83" s="57"/>
      <c r="P83" s="57"/>
      <c r="Q83" s="57"/>
      <c r="R83" s="56" t="n">
        <v>5248</v>
      </c>
      <c r="S83" s="56" t="n">
        <v>3149</v>
      </c>
      <c r="T83" s="137" t="n">
        <f aca="false">S83/R83*100</f>
        <v>60.0038109756098</v>
      </c>
      <c r="U83" s="56" t="n">
        <f aca="false">S83*L83</f>
        <v>31490000</v>
      </c>
      <c r="V83" s="124" t="n">
        <f aca="false">-U83+M83</f>
        <v>0</v>
      </c>
      <c r="W83" s="63" t="s">
        <v>308</v>
      </c>
    </row>
    <row r="84" customFormat="false" ht="45" hidden="true" customHeight="false" outlineLevel="0" collapsed="false">
      <c r="A84" s="109"/>
      <c r="B84" s="57" t="s">
        <v>309</v>
      </c>
      <c r="C84" s="57" t="s">
        <v>58</v>
      </c>
      <c r="D84" s="57" t="s">
        <v>310</v>
      </c>
      <c r="E84" s="57" t="s">
        <v>311</v>
      </c>
      <c r="F84" s="57" t="s">
        <v>66</v>
      </c>
      <c r="G84" s="57" t="s">
        <v>70</v>
      </c>
      <c r="H84" s="57" t="s">
        <v>19</v>
      </c>
      <c r="I84" s="56" t="n">
        <v>39710</v>
      </c>
      <c r="J84" s="56" t="n">
        <v>23000</v>
      </c>
      <c r="K84" s="137" t="n">
        <f aca="false">J84/I84*100</f>
        <v>57.9199194157643</v>
      </c>
      <c r="L84" s="56" t="n">
        <v>10000</v>
      </c>
      <c r="M84" s="56" t="n">
        <v>230000000</v>
      </c>
      <c r="N84" s="57" t="s">
        <v>20</v>
      </c>
      <c r="O84" s="57"/>
      <c r="P84" s="57"/>
      <c r="Q84" s="57"/>
      <c r="R84" s="56" t="n">
        <v>39710</v>
      </c>
      <c r="S84" s="56" t="n">
        <v>23000</v>
      </c>
      <c r="T84" s="137" t="n">
        <f aca="false">S84/R84*100</f>
        <v>57.9199194157643</v>
      </c>
      <c r="U84" s="56" t="n">
        <f aca="false">S84*L84</f>
        <v>230000000</v>
      </c>
      <c r="V84" s="124" t="n">
        <f aca="false">-U84+M84</f>
        <v>0</v>
      </c>
      <c r="W84" s="63" t="s">
        <v>308</v>
      </c>
    </row>
    <row r="85" customFormat="false" ht="45" hidden="true" customHeight="false" outlineLevel="0" collapsed="false">
      <c r="A85" s="109"/>
      <c r="B85" s="57" t="s">
        <v>309</v>
      </c>
      <c r="C85" s="57" t="s">
        <v>58</v>
      </c>
      <c r="D85" s="57" t="s">
        <v>310</v>
      </c>
      <c r="E85" s="57" t="s">
        <v>311</v>
      </c>
      <c r="F85" s="57" t="s">
        <v>66</v>
      </c>
      <c r="G85" s="57" t="s">
        <v>87</v>
      </c>
      <c r="H85" s="57" t="s">
        <v>19</v>
      </c>
      <c r="I85" s="56" t="n">
        <v>561</v>
      </c>
      <c r="J85" s="56" t="n">
        <v>561</v>
      </c>
      <c r="K85" s="137" t="n">
        <f aca="false">J85/I85*100</f>
        <v>100</v>
      </c>
      <c r="L85" s="56" t="n">
        <v>15000</v>
      </c>
      <c r="M85" s="56" t="n">
        <v>8415000</v>
      </c>
      <c r="N85" s="57" t="s">
        <v>20</v>
      </c>
      <c r="O85" s="57"/>
      <c r="P85" s="57"/>
      <c r="Q85" s="57"/>
      <c r="R85" s="56" t="n">
        <v>561</v>
      </c>
      <c r="S85" s="56" t="n">
        <f aca="false">R85*0.6</f>
        <v>336.6</v>
      </c>
      <c r="T85" s="137" t="n">
        <f aca="false">S85/R85*100</f>
        <v>60</v>
      </c>
      <c r="U85" s="56" t="n">
        <f aca="false">S85*L85</f>
        <v>5049000</v>
      </c>
      <c r="V85" s="124" t="n">
        <f aca="false">-U85+M85</f>
        <v>3366000</v>
      </c>
      <c r="W85" s="63" t="s">
        <v>308</v>
      </c>
    </row>
    <row r="86" customFormat="false" ht="67.5" hidden="true" customHeight="false" outlineLevel="0" collapsed="false">
      <c r="A86" s="109"/>
      <c r="B86" s="57" t="s">
        <v>312</v>
      </c>
      <c r="C86" s="57" t="s">
        <v>58</v>
      </c>
      <c r="D86" s="57" t="s">
        <v>313</v>
      </c>
      <c r="E86" s="57" t="s">
        <v>314</v>
      </c>
      <c r="F86" s="57" t="s">
        <v>61</v>
      </c>
      <c r="G86" s="57" t="s">
        <v>70</v>
      </c>
      <c r="H86" s="57" t="s">
        <v>19</v>
      </c>
      <c r="I86" s="56" t="n">
        <v>40893</v>
      </c>
      <c r="J86" s="56" t="n">
        <v>24538</v>
      </c>
      <c r="K86" s="137" t="n">
        <f aca="false">J86/I86*100</f>
        <v>60.0053798938694</v>
      </c>
      <c r="L86" s="56" t="n">
        <v>10000</v>
      </c>
      <c r="M86" s="56" t="n">
        <v>245380000</v>
      </c>
      <c r="N86" s="57" t="s">
        <v>274</v>
      </c>
      <c r="O86" s="57" t="s">
        <v>315</v>
      </c>
      <c r="P86" s="57" t="s">
        <v>316</v>
      </c>
      <c r="Q86" s="57" t="s">
        <v>317</v>
      </c>
      <c r="R86" s="56" t="n">
        <v>40893</v>
      </c>
      <c r="S86" s="56" t="n">
        <v>24538</v>
      </c>
      <c r="T86" s="137" t="n">
        <f aca="false">S86/R86*100</f>
        <v>60.0053798938694</v>
      </c>
      <c r="U86" s="56" t="n">
        <f aca="false">S86*L86</f>
        <v>245380000</v>
      </c>
      <c r="V86" s="124" t="n">
        <f aca="false">-U86+M86</f>
        <v>0</v>
      </c>
      <c r="W86" s="63" t="s">
        <v>308</v>
      </c>
    </row>
    <row r="87" customFormat="false" ht="33.75" hidden="true" customHeight="false" outlineLevel="0" collapsed="false">
      <c r="A87" s="109"/>
      <c r="B87" s="57" t="s">
        <v>50</v>
      </c>
      <c r="C87" s="57" t="s">
        <v>51</v>
      </c>
      <c r="D87" s="57" t="s">
        <v>52</v>
      </c>
      <c r="E87" s="57" t="s">
        <v>53</v>
      </c>
      <c r="F87" s="57" t="s">
        <v>54</v>
      </c>
      <c r="G87" s="57" t="s">
        <v>70</v>
      </c>
      <c r="H87" s="57" t="s">
        <v>19</v>
      </c>
      <c r="I87" s="56" t="n">
        <v>23229</v>
      </c>
      <c r="J87" s="56" t="n">
        <v>13937</v>
      </c>
      <c r="K87" s="55" t="n">
        <f aca="false">J87/I87*100</f>
        <v>59.9982780145508</v>
      </c>
      <c r="L87" s="56" t="n">
        <v>10000</v>
      </c>
      <c r="M87" s="56" t="n">
        <v>139370000</v>
      </c>
      <c r="N87" s="57" t="s">
        <v>56</v>
      </c>
      <c r="O87" s="57"/>
      <c r="P87" s="57"/>
      <c r="Q87" s="57"/>
      <c r="R87" s="56" t="n">
        <v>23229</v>
      </c>
      <c r="S87" s="56" t="n">
        <v>13937</v>
      </c>
      <c r="T87" s="137" t="n">
        <f aca="false">S87/R87*100</f>
        <v>59.9982780145508</v>
      </c>
      <c r="U87" s="56" t="n">
        <f aca="false">S87*L87</f>
        <v>139370000</v>
      </c>
      <c r="V87" s="124" t="n">
        <f aca="false">-U87+M87</f>
        <v>0</v>
      </c>
      <c r="W87" s="63" t="s">
        <v>308</v>
      </c>
    </row>
    <row r="88" customFormat="false" ht="33.75" hidden="true" customHeight="false" outlineLevel="0" collapsed="false">
      <c r="A88" s="109"/>
      <c r="B88" s="57" t="s">
        <v>50</v>
      </c>
      <c r="C88" s="57" t="s">
        <v>51</v>
      </c>
      <c r="D88" s="57" t="s">
        <v>52</v>
      </c>
      <c r="E88" s="57" t="s">
        <v>53</v>
      </c>
      <c r="F88" s="57" t="s">
        <v>54</v>
      </c>
      <c r="G88" s="57" t="s">
        <v>87</v>
      </c>
      <c r="H88" s="57" t="s">
        <v>19</v>
      </c>
      <c r="I88" s="56" t="n">
        <v>20188</v>
      </c>
      <c r="J88" s="56" t="n">
        <v>12113</v>
      </c>
      <c r="K88" s="55" t="n">
        <f aca="false">J88/I88*100</f>
        <v>60.0009906875372</v>
      </c>
      <c r="L88" s="56" t="n">
        <v>15000</v>
      </c>
      <c r="M88" s="56" t="n">
        <v>181695000</v>
      </c>
      <c r="N88" s="57" t="s">
        <v>56</v>
      </c>
      <c r="O88" s="57"/>
      <c r="P88" s="57"/>
      <c r="Q88" s="57"/>
      <c r="R88" s="56" t="n">
        <v>20188</v>
      </c>
      <c r="S88" s="56" t="n">
        <v>12113</v>
      </c>
      <c r="T88" s="137" t="n">
        <f aca="false">S88/R88*100</f>
        <v>60.0009906875372</v>
      </c>
      <c r="U88" s="56" t="n">
        <f aca="false">S88*L88</f>
        <v>181695000</v>
      </c>
      <c r="V88" s="124" t="n">
        <f aca="false">-U88+M88</f>
        <v>0</v>
      </c>
      <c r="W88" s="63" t="s">
        <v>308</v>
      </c>
    </row>
    <row r="89" customFormat="false" ht="33.75" hidden="true" customHeight="false" outlineLevel="0" collapsed="false">
      <c r="A89" s="109"/>
      <c r="B89" s="57" t="s">
        <v>50</v>
      </c>
      <c r="C89" s="57" t="s">
        <v>51</v>
      </c>
      <c r="D89" s="57" t="s">
        <v>52</v>
      </c>
      <c r="E89" s="57" t="s">
        <v>53</v>
      </c>
      <c r="F89" s="57" t="s">
        <v>54</v>
      </c>
      <c r="G89" s="57" t="s">
        <v>18</v>
      </c>
      <c r="H89" s="57" t="s">
        <v>19</v>
      </c>
      <c r="I89" s="56" t="n">
        <v>11964</v>
      </c>
      <c r="J89" s="56" t="n">
        <v>7178</v>
      </c>
      <c r="K89" s="55" t="n">
        <f aca="false">J89/I89*100</f>
        <v>59.9966566365764</v>
      </c>
      <c r="L89" s="56" t="n">
        <v>10000</v>
      </c>
      <c r="M89" s="56" t="n">
        <v>71780000</v>
      </c>
      <c r="N89" s="57" t="s">
        <v>56</v>
      </c>
      <c r="O89" s="57"/>
      <c r="P89" s="57"/>
      <c r="Q89" s="57"/>
      <c r="R89" s="56" t="n">
        <v>11964</v>
      </c>
      <c r="S89" s="56" t="n">
        <v>7178</v>
      </c>
      <c r="T89" s="137" t="n">
        <f aca="false">S89/R89*100</f>
        <v>59.9966566365764</v>
      </c>
      <c r="U89" s="56" t="n">
        <f aca="false">S89*L89</f>
        <v>71780000</v>
      </c>
      <c r="V89" s="124" t="n">
        <f aca="false">-U89+M89</f>
        <v>0</v>
      </c>
      <c r="W89" s="63" t="s">
        <v>308</v>
      </c>
    </row>
    <row r="90" customFormat="false" ht="33.75" hidden="true" customHeight="false" outlineLevel="0" collapsed="false">
      <c r="A90" s="138"/>
      <c r="B90" s="57" t="s">
        <v>50</v>
      </c>
      <c r="C90" s="57" t="s">
        <v>51</v>
      </c>
      <c r="D90" s="57" t="s">
        <v>52</v>
      </c>
      <c r="E90" s="57" t="s">
        <v>53</v>
      </c>
      <c r="F90" s="57" t="s">
        <v>54</v>
      </c>
      <c r="G90" s="57" t="s">
        <v>89</v>
      </c>
      <c r="H90" s="57" t="s">
        <v>19</v>
      </c>
      <c r="I90" s="56" t="n">
        <v>825</v>
      </c>
      <c r="J90" s="56" t="n">
        <v>495</v>
      </c>
      <c r="K90" s="55" t="n">
        <f aca="false">J90/I90*100</f>
        <v>60</v>
      </c>
      <c r="L90" s="56" t="n">
        <v>10000</v>
      </c>
      <c r="M90" s="56" t="n">
        <v>4950000</v>
      </c>
      <c r="N90" s="57" t="s">
        <v>56</v>
      </c>
      <c r="O90" s="57"/>
      <c r="P90" s="57"/>
      <c r="Q90" s="57"/>
      <c r="R90" s="56" t="n">
        <v>825</v>
      </c>
      <c r="S90" s="56" t="n">
        <v>495</v>
      </c>
      <c r="T90" s="137" t="n">
        <f aca="false">S90/R90*100</f>
        <v>60</v>
      </c>
      <c r="U90" s="56" t="n">
        <f aca="false">S90*L90</f>
        <v>4950000</v>
      </c>
      <c r="V90" s="124" t="n">
        <f aca="false">-U90+M90</f>
        <v>0</v>
      </c>
      <c r="W90" s="63" t="s">
        <v>308</v>
      </c>
    </row>
    <row r="91" customFormat="false" ht="33.75" hidden="true" customHeight="false" outlineLevel="0" collapsed="false">
      <c r="A91" s="138"/>
      <c r="B91" s="57" t="s">
        <v>50</v>
      </c>
      <c r="C91" s="57" t="s">
        <v>51</v>
      </c>
      <c r="D91" s="57" t="s">
        <v>52</v>
      </c>
      <c r="E91" s="57" t="s">
        <v>53</v>
      </c>
      <c r="F91" s="57" t="s">
        <v>54</v>
      </c>
      <c r="G91" s="57" t="s">
        <v>55</v>
      </c>
      <c r="H91" s="57" t="s">
        <v>19</v>
      </c>
      <c r="I91" s="56" t="n">
        <v>591</v>
      </c>
      <c r="J91" s="56" t="n">
        <v>355</v>
      </c>
      <c r="K91" s="55" t="n">
        <f aca="false">J91/I91*100</f>
        <v>60.0676818950931</v>
      </c>
      <c r="L91" s="56" t="n">
        <v>15000</v>
      </c>
      <c r="M91" s="56" t="n">
        <v>5325000</v>
      </c>
      <c r="N91" s="57" t="s">
        <v>56</v>
      </c>
      <c r="O91" s="57"/>
      <c r="P91" s="57"/>
      <c r="Q91" s="57"/>
      <c r="R91" s="56" t="n">
        <v>591</v>
      </c>
      <c r="S91" s="56" t="n">
        <v>355</v>
      </c>
      <c r="T91" s="137" t="n">
        <f aca="false">S91/R91*100</f>
        <v>60.0676818950931</v>
      </c>
      <c r="U91" s="56" t="n">
        <f aca="false">S91*L91</f>
        <v>5325000</v>
      </c>
      <c r="V91" s="124" t="n">
        <f aca="false">-U91+M91</f>
        <v>0</v>
      </c>
      <c r="W91" s="63" t="s">
        <v>308</v>
      </c>
    </row>
    <row r="92" customFormat="false" ht="112.5" hidden="true" customHeight="false" outlineLevel="0" collapsed="false">
      <c r="A92" s="69" t="n">
        <v>20</v>
      </c>
      <c r="B92" s="79" t="s">
        <v>318</v>
      </c>
      <c r="C92" s="69" t="s">
        <v>14</v>
      </c>
      <c r="D92" s="140" t="s">
        <v>319</v>
      </c>
      <c r="E92" s="73" t="n">
        <v>38785</v>
      </c>
      <c r="F92" s="69" t="s">
        <v>69</v>
      </c>
      <c r="G92" s="74" t="s">
        <v>18</v>
      </c>
      <c r="H92" s="69" t="s">
        <v>19</v>
      </c>
      <c r="I92" s="69" t="n">
        <v>30890</v>
      </c>
      <c r="J92" s="69" t="n">
        <v>18534</v>
      </c>
      <c r="K92" s="69" t="n">
        <f aca="false">J92/I92*100</f>
        <v>60</v>
      </c>
      <c r="L92" s="69" t="n">
        <v>10000</v>
      </c>
      <c r="M92" s="69" t="n">
        <v>185340000</v>
      </c>
      <c r="N92" s="73" t="n">
        <v>38784</v>
      </c>
      <c r="O92" s="69" t="s">
        <v>320</v>
      </c>
      <c r="P92" s="69"/>
      <c r="Q92" s="75"/>
      <c r="R92" s="141" t="n">
        <v>36890</v>
      </c>
      <c r="S92" s="69" t="n">
        <f aca="false">IF(J92&lt;(R92*60/100),J92,ROUND(R92*0.6,0))</f>
        <v>18534</v>
      </c>
      <c r="T92" s="69" t="n">
        <f aca="false">S92/R92*100</f>
        <v>50.24125779344</v>
      </c>
      <c r="U92" s="69" t="n">
        <f aca="false">S92*L92</f>
        <v>185340000</v>
      </c>
      <c r="V92" s="69" t="n">
        <f aca="false">M92-U92</f>
        <v>0</v>
      </c>
      <c r="W92" s="69"/>
    </row>
    <row r="93" customFormat="false" ht="67.5" hidden="true" customHeight="false" outlineLevel="0" collapsed="false">
      <c r="A93" s="109"/>
      <c r="B93" s="57" t="s">
        <v>321</v>
      </c>
      <c r="C93" s="69" t="s">
        <v>14</v>
      </c>
      <c r="D93" s="57" t="s">
        <v>322</v>
      </c>
      <c r="E93" s="57" t="s">
        <v>65</v>
      </c>
      <c r="F93" s="57" t="s">
        <v>323</v>
      </c>
      <c r="G93" s="57" t="s">
        <v>18</v>
      </c>
      <c r="H93" s="57" t="s">
        <v>19</v>
      </c>
      <c r="I93" s="56" t="n">
        <v>11862</v>
      </c>
      <c r="J93" s="56" t="n">
        <v>7117</v>
      </c>
      <c r="K93" s="110" t="n">
        <f aca="false">J93/I93*100</f>
        <v>59.9983139436857</v>
      </c>
      <c r="L93" s="56" t="n">
        <v>10000</v>
      </c>
      <c r="M93" s="56" t="n">
        <v>71170000</v>
      </c>
      <c r="N93" s="57" t="s">
        <v>192</v>
      </c>
      <c r="O93" s="57" t="s">
        <v>324</v>
      </c>
      <c r="P93" s="57" t="s">
        <v>325</v>
      </c>
      <c r="Q93" s="57" t="s">
        <v>326</v>
      </c>
      <c r="R93" s="56" t="n">
        <v>11862</v>
      </c>
      <c r="S93" s="56" t="n">
        <v>7117</v>
      </c>
      <c r="T93" s="69" t="n">
        <f aca="false">S93/R93*100</f>
        <v>59.9983139436857</v>
      </c>
      <c r="U93" s="69" t="n">
        <f aca="false">S93*L93</f>
        <v>71170000</v>
      </c>
      <c r="V93" s="69" t="n">
        <f aca="false">M93-U93</f>
        <v>0</v>
      </c>
      <c r="W93" s="57"/>
    </row>
    <row r="94" customFormat="false" ht="67.5" hidden="true" customHeight="false" outlineLevel="0" collapsed="false">
      <c r="A94" s="109"/>
      <c r="B94" s="57" t="s">
        <v>321</v>
      </c>
      <c r="C94" s="69" t="s">
        <v>14</v>
      </c>
      <c r="D94" s="57" t="s">
        <v>322</v>
      </c>
      <c r="E94" s="57" t="s">
        <v>65</v>
      </c>
      <c r="F94" s="57" t="s">
        <v>323</v>
      </c>
      <c r="G94" s="57" t="s">
        <v>89</v>
      </c>
      <c r="H94" s="57" t="s">
        <v>19</v>
      </c>
      <c r="I94" s="56" t="n">
        <v>2527</v>
      </c>
      <c r="J94" s="56" t="n">
        <v>1516</v>
      </c>
      <c r="K94" s="110" t="n">
        <f aca="false">J94/I94*100</f>
        <v>59.99208547685</v>
      </c>
      <c r="L94" s="56" t="n">
        <v>10000</v>
      </c>
      <c r="M94" s="56" t="n">
        <v>15160000</v>
      </c>
      <c r="N94" s="57" t="s">
        <v>192</v>
      </c>
      <c r="O94" s="57" t="s">
        <v>324</v>
      </c>
      <c r="P94" s="57" t="s">
        <v>325</v>
      </c>
      <c r="Q94" s="57" t="s">
        <v>326</v>
      </c>
      <c r="R94" s="56" t="n">
        <v>2527</v>
      </c>
      <c r="S94" s="56" t="n">
        <v>1516</v>
      </c>
      <c r="T94" s="69" t="n">
        <f aca="false">S94/R94*100</f>
        <v>59.99208547685</v>
      </c>
      <c r="U94" s="69" t="n">
        <f aca="false">S94*L94</f>
        <v>15160000</v>
      </c>
      <c r="V94" s="69" t="n">
        <f aca="false">M94-U94</f>
        <v>0</v>
      </c>
      <c r="W94" s="57"/>
    </row>
    <row r="95" customFormat="false" ht="22.5" hidden="true" customHeight="false" outlineLevel="0" collapsed="false">
      <c r="A95" s="109"/>
      <c r="B95" s="57" t="s">
        <v>327</v>
      </c>
      <c r="C95" s="69" t="s">
        <v>58</v>
      </c>
      <c r="D95" s="57" t="s">
        <v>328</v>
      </c>
      <c r="E95" s="57" t="s">
        <v>208</v>
      </c>
      <c r="F95" s="57" t="s">
        <v>66</v>
      </c>
      <c r="G95" s="57" t="s">
        <v>18</v>
      </c>
      <c r="H95" s="57" t="s">
        <v>19</v>
      </c>
      <c r="I95" s="56" t="n">
        <v>6012</v>
      </c>
      <c r="J95" s="56" t="n">
        <v>4000</v>
      </c>
      <c r="K95" s="110" t="n">
        <f aca="false">J95/I95*100</f>
        <v>66.5335994677312</v>
      </c>
      <c r="L95" s="56" t="n">
        <v>10000</v>
      </c>
      <c r="M95" s="56" t="n">
        <v>40000000</v>
      </c>
      <c r="N95" s="57" t="s">
        <v>287</v>
      </c>
      <c r="O95" s="57"/>
      <c r="P95" s="57"/>
      <c r="Q95" s="57"/>
      <c r="R95" s="56" t="n">
        <v>6012</v>
      </c>
      <c r="S95" s="56" t="n">
        <f aca="false">R95*0.6</f>
        <v>3607.2</v>
      </c>
      <c r="T95" s="69" t="n">
        <f aca="false">S95/R95*100</f>
        <v>60</v>
      </c>
      <c r="U95" s="69" t="n">
        <f aca="false">S95*L95</f>
        <v>36072000</v>
      </c>
      <c r="V95" s="69" t="n">
        <f aca="false">M95-U95</f>
        <v>3928000</v>
      </c>
      <c r="W95" s="57" t="s">
        <v>308</v>
      </c>
    </row>
    <row r="96" customFormat="false" ht="22.5" hidden="true" customHeight="false" outlineLevel="0" collapsed="false">
      <c r="A96" s="109"/>
      <c r="B96" s="57" t="s">
        <v>327</v>
      </c>
      <c r="C96" s="69" t="s">
        <v>58</v>
      </c>
      <c r="D96" s="57" t="s">
        <v>328</v>
      </c>
      <c r="E96" s="57" t="s">
        <v>208</v>
      </c>
      <c r="F96" s="57" t="s">
        <v>66</v>
      </c>
      <c r="G96" s="57" t="s">
        <v>70</v>
      </c>
      <c r="H96" s="57" t="s">
        <v>19</v>
      </c>
      <c r="I96" s="56" t="n">
        <v>1981</v>
      </c>
      <c r="J96" s="56" t="n">
        <v>2000</v>
      </c>
      <c r="K96" s="110" t="n">
        <f aca="false">J96/I96*100</f>
        <v>100.959111559818</v>
      </c>
      <c r="L96" s="56" t="n">
        <v>10000</v>
      </c>
      <c r="M96" s="56" t="n">
        <v>20000000</v>
      </c>
      <c r="N96" s="57" t="s">
        <v>287</v>
      </c>
      <c r="O96" s="57"/>
      <c r="P96" s="57"/>
      <c r="Q96" s="57"/>
      <c r="R96" s="56" t="n">
        <v>1981</v>
      </c>
      <c r="S96" s="56" t="n">
        <f aca="false">R96*0.6</f>
        <v>1188.6</v>
      </c>
      <c r="T96" s="69" t="n">
        <f aca="false">S96/R96*100</f>
        <v>60</v>
      </c>
      <c r="U96" s="69" t="n">
        <f aca="false">S96*L96</f>
        <v>11886000</v>
      </c>
      <c r="V96" s="69" t="n">
        <f aca="false">M96-U96</f>
        <v>8114000</v>
      </c>
      <c r="W96" s="57" t="s">
        <v>308</v>
      </c>
    </row>
    <row r="97" customFormat="false" ht="33.75" hidden="true" customHeight="false" outlineLevel="0" collapsed="false">
      <c r="A97" s="109"/>
      <c r="B97" s="57" t="s">
        <v>63</v>
      </c>
      <c r="C97" s="69" t="s">
        <v>58</v>
      </c>
      <c r="D97" s="57" t="s">
        <v>64</v>
      </c>
      <c r="E97" s="57" t="s">
        <v>65</v>
      </c>
      <c r="F97" s="57" t="s">
        <v>66</v>
      </c>
      <c r="G97" s="57" t="s">
        <v>55</v>
      </c>
      <c r="H97" s="57" t="s">
        <v>19</v>
      </c>
      <c r="I97" s="56" t="n">
        <v>2313</v>
      </c>
      <c r="J97" s="56" t="n">
        <v>1388</v>
      </c>
      <c r="K97" s="57" t="n">
        <f aca="false">J97/I97*100</f>
        <v>60.0086467790748</v>
      </c>
      <c r="L97" s="56" t="n">
        <v>15000</v>
      </c>
      <c r="M97" s="56" t="n">
        <v>20817000</v>
      </c>
      <c r="N97" s="57" t="s">
        <v>42</v>
      </c>
      <c r="O97" s="57"/>
      <c r="P97" s="57"/>
      <c r="Q97" s="57"/>
      <c r="R97" s="56" t="n">
        <v>2313</v>
      </c>
      <c r="S97" s="56" t="n">
        <f aca="false">R97*0.6</f>
        <v>1387.8</v>
      </c>
      <c r="T97" s="69" t="n">
        <f aca="false">S97/R97*100</f>
        <v>60</v>
      </c>
      <c r="U97" s="69" t="n">
        <f aca="false">S97*L97</f>
        <v>20817000</v>
      </c>
      <c r="V97" s="69" t="n">
        <f aca="false">M97-U97</f>
        <v>0</v>
      </c>
      <c r="W97" s="57" t="s">
        <v>308</v>
      </c>
    </row>
    <row r="98" customFormat="false" ht="33.75" hidden="true" customHeight="false" outlineLevel="0" collapsed="false">
      <c r="A98" s="109"/>
      <c r="B98" s="57" t="s">
        <v>63</v>
      </c>
      <c r="C98" s="69" t="s">
        <v>58</v>
      </c>
      <c r="D98" s="57" t="s">
        <v>64</v>
      </c>
      <c r="E98" s="57" t="s">
        <v>65</v>
      </c>
      <c r="F98" s="57" t="s">
        <v>66</v>
      </c>
      <c r="G98" s="57" t="s">
        <v>18</v>
      </c>
      <c r="H98" s="57" t="s">
        <v>19</v>
      </c>
      <c r="I98" s="56" t="n">
        <v>383</v>
      </c>
      <c r="J98" s="56" t="n">
        <v>230</v>
      </c>
      <c r="K98" s="57" t="n">
        <f aca="false">J98/I98*100</f>
        <v>60.0522193211488</v>
      </c>
      <c r="L98" s="56" t="n">
        <v>10000</v>
      </c>
      <c r="M98" s="56" t="n">
        <v>2298000</v>
      </c>
      <c r="N98" s="57" t="s">
        <v>42</v>
      </c>
      <c r="O98" s="57"/>
      <c r="P98" s="57"/>
      <c r="Q98" s="57"/>
      <c r="R98" s="56" t="n">
        <v>383</v>
      </c>
      <c r="S98" s="56" t="n">
        <f aca="false">R98*0.6</f>
        <v>229.8</v>
      </c>
      <c r="T98" s="69" t="n">
        <f aca="false">S98/R98*100</f>
        <v>60</v>
      </c>
      <c r="U98" s="69" t="n">
        <f aca="false">S98*L98</f>
        <v>2298000</v>
      </c>
      <c r="V98" s="69" t="n">
        <f aca="false">M98-U98</f>
        <v>0</v>
      </c>
      <c r="W98" s="57" t="s">
        <v>308</v>
      </c>
    </row>
    <row r="99" customFormat="false" ht="33.75" hidden="true" customHeight="false" outlineLevel="0" collapsed="false">
      <c r="A99" s="109"/>
      <c r="B99" s="57" t="s">
        <v>63</v>
      </c>
      <c r="C99" s="69" t="s">
        <v>58</v>
      </c>
      <c r="D99" s="57" t="s">
        <v>64</v>
      </c>
      <c r="E99" s="57" t="s">
        <v>65</v>
      </c>
      <c r="F99" s="57" t="s">
        <v>66</v>
      </c>
      <c r="G99" s="57" t="s">
        <v>89</v>
      </c>
      <c r="H99" s="57" t="s">
        <v>19</v>
      </c>
      <c r="I99" s="144" t="n">
        <v>1363</v>
      </c>
      <c r="J99" s="56" t="n">
        <v>818</v>
      </c>
      <c r="K99" s="57" t="n">
        <f aca="false">J99/I99*100</f>
        <v>60.0146735143067</v>
      </c>
      <c r="L99" s="56" t="n">
        <v>10000</v>
      </c>
      <c r="M99" s="56" t="n">
        <v>8178000</v>
      </c>
      <c r="N99" s="57" t="s">
        <v>42</v>
      </c>
      <c r="O99" s="57"/>
      <c r="P99" s="57"/>
      <c r="Q99" s="57"/>
      <c r="R99" s="144" t="n">
        <v>1363</v>
      </c>
      <c r="S99" s="56" t="n">
        <f aca="false">R99*0.6</f>
        <v>817.8</v>
      </c>
      <c r="T99" s="69" t="n">
        <f aca="false">S99/R99*100</f>
        <v>60</v>
      </c>
      <c r="U99" s="69" t="n">
        <f aca="false">S99*L99</f>
        <v>8178000</v>
      </c>
      <c r="V99" s="69" t="n">
        <f aca="false">M99-U99</f>
        <v>0</v>
      </c>
      <c r="W99" s="57" t="s">
        <v>308</v>
      </c>
    </row>
    <row r="100" customFormat="false" ht="33.75" hidden="true" customHeight="false" outlineLevel="0" collapsed="false">
      <c r="A100" s="109"/>
      <c r="B100" s="57" t="s">
        <v>270</v>
      </c>
      <c r="C100" s="57" t="s">
        <v>58</v>
      </c>
      <c r="D100" s="57" t="s">
        <v>271</v>
      </c>
      <c r="E100" s="57" t="s">
        <v>246</v>
      </c>
      <c r="F100" s="57" t="s">
        <v>66</v>
      </c>
      <c r="G100" s="57" t="s">
        <v>89</v>
      </c>
      <c r="H100" s="57" t="s">
        <v>19</v>
      </c>
      <c r="I100" s="56" t="n">
        <v>4914</v>
      </c>
      <c r="J100" s="56" t="n">
        <v>2948</v>
      </c>
      <c r="K100" s="57" t="n">
        <f aca="false">J100/I100*100</f>
        <v>59.99185999186</v>
      </c>
      <c r="L100" s="56" t="n">
        <v>10000</v>
      </c>
      <c r="M100" s="56" t="n">
        <v>29480000</v>
      </c>
      <c r="N100" s="57" t="s">
        <v>20</v>
      </c>
      <c r="O100" s="57"/>
      <c r="P100" s="57"/>
      <c r="Q100" s="57"/>
      <c r="R100" s="56" t="n">
        <v>4914</v>
      </c>
      <c r="S100" s="56" t="n">
        <v>2948</v>
      </c>
      <c r="T100" s="69" t="n">
        <f aca="false">S100/R100*100</f>
        <v>59.99185999186</v>
      </c>
      <c r="U100" s="69" t="n">
        <f aca="false">S100*L100</f>
        <v>29480000</v>
      </c>
      <c r="V100" s="69" t="n">
        <f aca="false">M100-U100</f>
        <v>0</v>
      </c>
      <c r="W100" s="57" t="s">
        <v>308</v>
      </c>
    </row>
    <row r="101" customFormat="false" ht="33.75" hidden="true" customHeight="false" outlineLevel="0" collapsed="false">
      <c r="A101" s="109"/>
      <c r="B101" s="57" t="s">
        <v>270</v>
      </c>
      <c r="C101" s="57" t="s">
        <v>58</v>
      </c>
      <c r="D101" s="57" t="s">
        <v>271</v>
      </c>
      <c r="E101" s="57" t="s">
        <v>246</v>
      </c>
      <c r="F101" s="57" t="s">
        <v>66</v>
      </c>
      <c r="G101" s="57" t="s">
        <v>81</v>
      </c>
      <c r="H101" s="57" t="s">
        <v>19</v>
      </c>
      <c r="I101" s="56" t="n">
        <v>2183</v>
      </c>
      <c r="J101" s="56" t="n">
        <v>1310</v>
      </c>
      <c r="K101" s="57" t="n">
        <f aca="false">J101/I101*100</f>
        <v>60.009161704077</v>
      </c>
      <c r="L101" s="56" t="n">
        <v>15000</v>
      </c>
      <c r="M101" s="56" t="n">
        <v>19650000</v>
      </c>
      <c r="N101" s="57" t="s">
        <v>20</v>
      </c>
      <c r="O101" s="57"/>
      <c r="P101" s="57"/>
      <c r="Q101" s="57"/>
      <c r="R101" s="56" t="n">
        <v>2183</v>
      </c>
      <c r="S101" s="56" t="n">
        <v>1310</v>
      </c>
      <c r="T101" s="69" t="n">
        <f aca="false">S101/R101*100</f>
        <v>60.009161704077</v>
      </c>
      <c r="U101" s="69" t="n">
        <f aca="false">S101*L101</f>
        <v>19650000</v>
      </c>
      <c r="V101" s="69" t="n">
        <f aca="false">M101-U101</f>
        <v>0</v>
      </c>
      <c r="W101" s="57" t="s">
        <v>308</v>
      </c>
    </row>
    <row r="102" customFormat="false" ht="33.75" hidden="true" customHeight="false" outlineLevel="0" collapsed="false">
      <c r="A102" s="109"/>
      <c r="B102" s="57" t="s">
        <v>270</v>
      </c>
      <c r="C102" s="57" t="s">
        <v>58</v>
      </c>
      <c r="D102" s="57" t="s">
        <v>271</v>
      </c>
      <c r="E102" s="57" t="s">
        <v>246</v>
      </c>
      <c r="F102" s="57" t="s">
        <v>66</v>
      </c>
      <c r="G102" s="57" t="s">
        <v>55</v>
      </c>
      <c r="H102" s="57" t="s">
        <v>19</v>
      </c>
      <c r="I102" s="56" t="n">
        <v>4947</v>
      </c>
      <c r="J102" s="56" t="n">
        <v>2968</v>
      </c>
      <c r="K102" s="57" t="n">
        <f aca="false">J102/I102*100</f>
        <v>59.9959571457449</v>
      </c>
      <c r="L102" s="56" t="n">
        <v>15000</v>
      </c>
      <c r="M102" s="56" t="n">
        <v>44520000</v>
      </c>
      <c r="N102" s="57" t="s">
        <v>20</v>
      </c>
      <c r="O102" s="57"/>
      <c r="P102" s="57"/>
      <c r="Q102" s="57"/>
      <c r="R102" s="56" t="n">
        <v>4947</v>
      </c>
      <c r="S102" s="56" t="n">
        <v>2968</v>
      </c>
      <c r="T102" s="69" t="n">
        <f aca="false">S102/R102*100</f>
        <v>59.9959571457449</v>
      </c>
      <c r="U102" s="69" t="n">
        <f aca="false">S102*L102</f>
        <v>44520000</v>
      </c>
      <c r="V102" s="69" t="n">
        <f aca="false">M102-U102</f>
        <v>0</v>
      </c>
      <c r="W102" s="57" t="s">
        <v>308</v>
      </c>
    </row>
    <row r="103" customFormat="false" ht="56.25" hidden="true" customHeight="false" outlineLevel="0" collapsed="false">
      <c r="A103" s="109"/>
      <c r="B103" s="57" t="s">
        <v>331</v>
      </c>
      <c r="C103" s="57" t="s">
        <v>14</v>
      </c>
      <c r="D103" s="57" t="s">
        <v>332</v>
      </c>
      <c r="E103" s="57"/>
      <c r="F103" s="57" t="s">
        <v>66</v>
      </c>
      <c r="G103" s="57" t="s">
        <v>18</v>
      </c>
      <c r="H103" s="57" t="s">
        <v>19</v>
      </c>
      <c r="I103" s="56" t="n">
        <v>15502</v>
      </c>
      <c r="J103" s="56" t="n">
        <v>9301</v>
      </c>
      <c r="K103" s="57" t="n">
        <f aca="false">J103/I103*100</f>
        <v>59.9987098438911</v>
      </c>
      <c r="L103" s="56" t="n">
        <v>10000</v>
      </c>
      <c r="M103" s="56" t="n">
        <v>93010000</v>
      </c>
      <c r="N103" s="57" t="s">
        <v>333</v>
      </c>
      <c r="O103" s="57" t="s">
        <v>334</v>
      </c>
      <c r="P103" s="57" t="s">
        <v>200</v>
      </c>
      <c r="Q103" s="57" t="s">
        <v>335</v>
      </c>
      <c r="R103" s="56" t="n">
        <v>15502</v>
      </c>
      <c r="S103" s="56" t="n">
        <v>9301</v>
      </c>
      <c r="T103" s="69" t="n">
        <f aca="false">S103/R103*100</f>
        <v>59.9987098438911</v>
      </c>
      <c r="U103" s="69" t="n">
        <f aca="false">S103*L103</f>
        <v>93010000</v>
      </c>
      <c r="V103" s="69" t="n">
        <f aca="false">M103-U103</f>
        <v>0</v>
      </c>
      <c r="W103" s="57" t="s">
        <v>308</v>
      </c>
    </row>
    <row r="104" customFormat="false" ht="78" hidden="false" customHeight="true" outlineLevel="0" collapsed="false">
      <c r="A104" s="392" t="n">
        <v>2</v>
      </c>
      <c r="B104" s="92" t="s">
        <v>504</v>
      </c>
      <c r="C104" s="392" t="s">
        <v>505</v>
      </c>
      <c r="D104" s="392" t="s">
        <v>506</v>
      </c>
      <c r="E104" s="56" t="n">
        <v>277912</v>
      </c>
      <c r="F104" s="56" t="n">
        <v>55582400</v>
      </c>
      <c r="G104" s="93" t="s">
        <v>198</v>
      </c>
      <c r="H104" s="56" t="s">
        <v>199</v>
      </c>
      <c r="I104" s="94" t="s">
        <v>201</v>
      </c>
      <c r="J104" s="392"/>
      <c r="K104" s="56" t="n">
        <v>277912</v>
      </c>
      <c r="L104" s="56" t="n">
        <v>54.8717017193312</v>
      </c>
      <c r="M104" s="392"/>
      <c r="N104" s="392"/>
      <c r="O104" s="392"/>
      <c r="Q104" s="393"/>
      <c r="R104" s="392"/>
      <c r="S104" s="392"/>
      <c r="T104" s="392"/>
      <c r="U104" s="392" t="n">
        <f aca="false">663047*200</f>
        <v>132609400</v>
      </c>
      <c r="V104" s="392"/>
      <c r="W104" s="392" t="s">
        <v>507</v>
      </c>
    </row>
    <row r="105" customFormat="false" ht="87" hidden="false" customHeight="true" outlineLevel="0" collapsed="false">
      <c r="A105" s="392" t="n">
        <v>3</v>
      </c>
      <c r="B105" s="92" t="s">
        <v>508</v>
      </c>
      <c r="C105" s="392" t="s">
        <v>40</v>
      </c>
      <c r="D105" s="392" t="s">
        <v>509</v>
      </c>
      <c r="E105" s="56" t="n">
        <v>277912</v>
      </c>
      <c r="F105" s="56" t="n">
        <v>55582400</v>
      </c>
      <c r="G105" s="93" t="s">
        <v>198</v>
      </c>
      <c r="H105" s="56" t="s">
        <v>199</v>
      </c>
      <c r="I105" s="94" t="s">
        <v>201</v>
      </c>
      <c r="J105" s="392"/>
      <c r="K105" s="56" t="n">
        <v>277912</v>
      </c>
      <c r="L105" s="56" t="n">
        <v>54.8717017193312</v>
      </c>
      <c r="M105" s="392"/>
      <c r="N105" s="392"/>
      <c r="O105" s="392"/>
      <c r="Q105" s="393"/>
      <c r="R105" s="392"/>
      <c r="S105" s="392"/>
      <c r="T105" s="392"/>
      <c r="U105" s="392" t="n">
        <f aca="false">111073*200</f>
        <v>22214600</v>
      </c>
      <c r="V105" s="392"/>
      <c r="W105" s="392" t="s">
        <v>507</v>
      </c>
    </row>
    <row r="106" customFormat="false" ht="84.75" hidden="false" customHeight="true" outlineLevel="0" collapsed="false">
      <c r="A106" s="392" t="n">
        <v>4</v>
      </c>
      <c r="B106" s="92" t="s">
        <v>510</v>
      </c>
      <c r="C106" s="392" t="s">
        <v>14</v>
      </c>
      <c r="D106" s="392" t="s">
        <v>511</v>
      </c>
      <c r="E106" s="56" t="n">
        <v>277912</v>
      </c>
      <c r="F106" s="56" t="n">
        <v>55582400</v>
      </c>
      <c r="G106" s="93" t="s">
        <v>198</v>
      </c>
      <c r="H106" s="56" t="s">
        <v>199</v>
      </c>
      <c r="I106" s="94" t="s">
        <v>201</v>
      </c>
      <c r="J106" s="392"/>
      <c r="K106" s="56" t="n">
        <v>277912</v>
      </c>
      <c r="L106" s="56" t="n">
        <v>54.8717017193312</v>
      </c>
      <c r="M106" s="392"/>
      <c r="N106" s="392"/>
      <c r="O106" s="392"/>
      <c r="Q106" s="393"/>
      <c r="R106" s="392"/>
      <c r="S106" s="392"/>
      <c r="T106" s="392"/>
      <c r="U106" s="392" t="n">
        <f aca="false">169590*200</f>
        <v>33918000</v>
      </c>
      <c r="V106" s="392"/>
      <c r="W106" s="392" t="s">
        <v>512</v>
      </c>
    </row>
    <row r="107" customFormat="false" ht="67.5" hidden="false" customHeight="false" outlineLevel="0" collapsed="false">
      <c r="A107" s="392" t="n">
        <v>5</v>
      </c>
      <c r="B107" s="92" t="s">
        <v>513</v>
      </c>
      <c r="C107" s="392" t="s">
        <v>14</v>
      </c>
      <c r="D107" s="392" t="s">
        <v>514</v>
      </c>
      <c r="E107" s="56" t="n">
        <v>277912</v>
      </c>
      <c r="F107" s="56" t="n">
        <v>55582400</v>
      </c>
      <c r="G107" s="93" t="s">
        <v>198</v>
      </c>
      <c r="H107" s="56" t="s">
        <v>199</v>
      </c>
      <c r="I107" s="94" t="s">
        <v>201</v>
      </c>
      <c r="J107" s="392"/>
      <c r="K107" s="56" t="n">
        <v>277912</v>
      </c>
      <c r="L107" s="56" t="n">
        <v>54.8717017193312</v>
      </c>
      <c r="M107" s="392"/>
      <c r="N107" s="392"/>
      <c r="O107" s="392"/>
      <c r="Q107" s="393"/>
      <c r="R107" s="392"/>
      <c r="S107" s="392"/>
      <c r="T107" s="392"/>
      <c r="U107" s="392" t="n">
        <f aca="false">2262955*200</f>
        <v>452591000</v>
      </c>
      <c r="V107" s="392"/>
      <c r="W107" s="392" t="s">
        <v>507</v>
      </c>
    </row>
    <row r="108" customFormat="false" ht="17.25" hidden="false" customHeight="true" outlineLevel="0" collapsed="false">
      <c r="A108" s="327" t="s">
        <v>515</v>
      </c>
      <c r="B108" s="138"/>
      <c r="C108" s="138"/>
      <c r="D108" s="396"/>
      <c r="J108" s="138"/>
      <c r="M108" s="138"/>
      <c r="N108" s="138"/>
      <c r="O108" s="138"/>
      <c r="Q108" s="138"/>
      <c r="R108" s="138"/>
      <c r="S108" s="397" t="n">
        <v>318659</v>
      </c>
      <c r="T108" s="138"/>
      <c r="U108" s="138"/>
      <c r="V108" s="138"/>
      <c r="W108" s="138"/>
    </row>
    <row r="109" customFormat="false" ht="17.25" hidden="false" customHeight="true" outlineLevel="0" collapsed="false">
      <c r="A109" s="327" t="s">
        <v>516</v>
      </c>
      <c r="S109" s="398" t="n">
        <f aca="false">S108-S57</f>
        <v>40747</v>
      </c>
    </row>
  </sheetData>
  <autoFilter ref="A15:W103">
    <filterColumn colId="6">
      <filters>
        <filter val="620"/>
      </filters>
    </filterColumn>
  </autoFilter>
  <mergeCells count="3">
    <mergeCell ref="A7:W7"/>
    <mergeCell ref="A8:W8"/>
    <mergeCell ref="A9:W9"/>
  </mergeCells>
  <printOptions headings="false" gridLines="false" gridLinesSet="true" horizontalCentered="true" verticalCentered="false"/>
  <pageMargins left="0.170138888888889" right="0.170138888888889" top="0.509722222222222" bottom="0.620138888888889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O125" activeCellId="0" sqref="O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1.56"/>
    <col collapsed="false" customWidth="true" hidden="false" outlineLevel="0" max="3" min="3" style="1" width="9.14"/>
    <col collapsed="false" customWidth="true" hidden="false" outlineLevel="0" max="4" min="4" style="0" width="16.42"/>
    <col collapsed="false" customWidth="false" hidden="true" outlineLevel="0" max="9" min="5" style="0" width="9.06"/>
    <col collapsed="false" customWidth="false" hidden="true" outlineLevel="0" max="12" min="11" style="0" width="9.06"/>
    <col collapsed="false" customWidth="true" hidden="false" outlineLevel="0" max="13" min="13" style="0" width="9.56"/>
    <col collapsed="false" customWidth="true" hidden="false" outlineLevel="0" max="15" min="15" style="0" width="16.7"/>
    <col collapsed="false" customWidth="false" hidden="true" outlineLevel="0" max="16" min="16" style="0" width="9.06"/>
    <col collapsed="false" customWidth="true" hidden="false" outlineLevel="0" max="17" min="17" style="0" width="8.99"/>
    <col collapsed="false" customWidth="true" hidden="false" outlineLevel="0" max="18" min="18" style="0" width="7.14"/>
    <col collapsed="false" customWidth="true" hidden="false" outlineLevel="0" max="20" min="20" style="1" width="9.14"/>
    <col collapsed="false" customWidth="true" hidden="false" outlineLevel="0" max="21" min="21" style="0" width="9.7"/>
  </cols>
  <sheetData>
    <row r="1" customFormat="false" ht="12.75" hidden="true" customHeight="false" outlineLevel="0" collapsed="false">
      <c r="A1" s="186"/>
      <c r="B1" s="187"/>
      <c r="C1" s="186"/>
      <c r="D1" s="187"/>
      <c r="E1" s="294"/>
      <c r="F1" s="4"/>
      <c r="G1" s="4"/>
      <c r="H1" s="4"/>
      <c r="I1" s="4"/>
      <c r="J1" s="4"/>
      <c r="K1" s="4"/>
      <c r="L1" s="4"/>
      <c r="M1" s="4"/>
      <c r="N1" s="4"/>
      <c r="O1" s="6"/>
    </row>
    <row r="2" customFormat="false" ht="12.75" hidden="true" customHeight="false" outlineLevel="0" collapsed="false">
      <c r="A2" s="186"/>
      <c r="B2" s="187"/>
      <c r="C2" s="186"/>
      <c r="D2" s="187"/>
      <c r="E2" s="294"/>
      <c r="F2" s="4"/>
      <c r="G2" s="4"/>
      <c r="H2" s="4"/>
      <c r="I2" s="4"/>
      <c r="J2" s="4"/>
      <c r="K2" s="4"/>
      <c r="L2" s="4"/>
      <c r="M2" s="4"/>
      <c r="N2" s="4"/>
      <c r="O2" s="6"/>
    </row>
    <row r="3" customFormat="false" ht="12.75" hidden="true" customHeight="false" outlineLevel="0" collapsed="false">
      <c r="A3" s="186"/>
      <c r="B3" s="187"/>
      <c r="C3" s="186"/>
      <c r="D3" s="187"/>
      <c r="E3" s="294"/>
      <c r="F3" s="4"/>
      <c r="G3" s="4"/>
      <c r="H3" s="4"/>
      <c r="I3" s="4"/>
      <c r="J3" s="4"/>
      <c r="K3" s="4"/>
      <c r="L3" s="4"/>
      <c r="M3" s="4"/>
      <c r="N3" s="4"/>
      <c r="O3" s="6"/>
    </row>
    <row r="4" customFormat="false" ht="12.75" hidden="true" customHeight="false" outlineLevel="0" collapsed="false">
      <c r="A4" s="186"/>
      <c r="B4" s="187"/>
      <c r="C4" s="186"/>
      <c r="D4" s="187"/>
      <c r="E4" s="294"/>
      <c r="F4" s="4"/>
      <c r="G4" s="4"/>
      <c r="H4" s="4"/>
      <c r="I4" s="4"/>
      <c r="J4" s="4"/>
      <c r="K4" s="4"/>
      <c r="L4" s="4"/>
      <c r="M4" s="4"/>
      <c r="N4" s="4"/>
      <c r="O4" s="6"/>
    </row>
    <row r="5" customFormat="false" ht="12.75" hidden="true" customHeight="false" outlineLevel="0" collapsed="false">
      <c r="A5" s="186"/>
      <c r="B5" s="187"/>
      <c r="C5" s="186"/>
      <c r="D5" s="187"/>
      <c r="E5" s="294"/>
      <c r="F5" s="4"/>
      <c r="G5" s="4"/>
      <c r="H5" s="4"/>
      <c r="I5" s="4"/>
      <c r="J5" s="4"/>
      <c r="K5" s="4"/>
      <c r="L5" s="4"/>
      <c r="M5" s="4"/>
      <c r="N5" s="4"/>
      <c r="O5" s="6"/>
    </row>
    <row r="6" customFormat="false" ht="12.75" hidden="true" customHeight="false" outlineLevel="0" collapsed="false">
      <c r="A6" s="186"/>
      <c r="B6" s="187"/>
      <c r="C6" s="186"/>
      <c r="D6" s="187"/>
      <c r="E6" s="294"/>
      <c r="F6" s="4"/>
      <c r="G6" s="4"/>
      <c r="H6" s="4"/>
      <c r="I6" s="4"/>
      <c r="J6" s="4"/>
      <c r="K6" s="4"/>
      <c r="L6" s="4"/>
      <c r="M6" s="4"/>
      <c r="N6" s="4"/>
      <c r="O6" s="6"/>
    </row>
    <row r="7" customFormat="false" ht="15.75" hidden="false" customHeight="true" outlineLevel="0" collapsed="false">
      <c r="A7" s="7" t="s">
        <v>51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2.75" hidden="false" customHeight="fals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12.75" hidden="false" customHeight="fals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5.75" hidden="false" customHeight="false" outlineLevel="0" collapsed="false">
      <c r="A11" s="9" t="s">
        <v>518</v>
      </c>
      <c r="B11" s="190"/>
      <c r="C11" s="192"/>
      <c r="D11" s="192"/>
      <c r="E11" s="294"/>
      <c r="F11" s="4"/>
      <c r="G11" s="4"/>
      <c r="H11" s="4"/>
      <c r="I11" s="4"/>
      <c r="J11" s="4"/>
      <c r="K11" s="4"/>
      <c r="L11" s="4"/>
      <c r="M11" s="17" t="s">
        <v>519</v>
      </c>
      <c r="N11" s="4"/>
      <c r="O11" s="17" t="s">
        <v>5</v>
      </c>
    </row>
    <row r="12" customFormat="false" ht="12.75" hidden="false" customHeight="true" outlineLevel="0" collapsed="false">
      <c r="A12" s="354" t="s">
        <v>6</v>
      </c>
      <c r="B12" s="193"/>
      <c r="C12" s="193"/>
      <c r="D12" s="193"/>
      <c r="E12" s="194"/>
      <c r="F12" s="194"/>
      <c r="G12" s="194"/>
      <c r="H12" s="194"/>
      <c r="I12" s="194"/>
      <c r="J12" s="193"/>
      <c r="K12" s="4"/>
      <c r="L12" s="4"/>
      <c r="M12" s="17" t="s">
        <v>379</v>
      </c>
      <c r="N12" s="4"/>
      <c r="O12" s="6"/>
    </row>
    <row r="13" customFormat="false" ht="12.75" hidden="false" customHeight="false" outlineLevel="0" collapsed="false">
      <c r="B13" s="17"/>
      <c r="C13" s="295"/>
      <c r="D13" s="196"/>
      <c r="E13" s="294"/>
      <c r="F13" s="4"/>
      <c r="G13" s="4"/>
      <c r="H13" s="4"/>
      <c r="I13" s="4"/>
      <c r="J13" s="4"/>
      <c r="K13" s="4"/>
      <c r="L13" s="4"/>
      <c r="M13" s="4"/>
      <c r="N13" s="4"/>
      <c r="O13" s="6"/>
    </row>
    <row r="14" customFormat="false" ht="72" hidden="false" customHeight="false" outlineLevel="0" collapsed="false">
      <c r="A14" s="38" t="s">
        <v>22</v>
      </c>
      <c r="B14" s="38" t="s">
        <v>432</v>
      </c>
      <c r="C14" s="38" t="s">
        <v>24</v>
      </c>
      <c r="D14" s="38" t="s">
        <v>25</v>
      </c>
      <c r="E14" s="200" t="s">
        <v>468</v>
      </c>
      <c r="F14" s="38" t="s">
        <v>469</v>
      </c>
      <c r="G14" s="37" t="s">
        <v>470</v>
      </c>
      <c r="H14" s="38" t="s">
        <v>471</v>
      </c>
      <c r="I14" s="37" t="s">
        <v>381</v>
      </c>
      <c r="J14" s="37" t="s">
        <v>26</v>
      </c>
      <c r="K14" s="38" t="s">
        <v>382</v>
      </c>
      <c r="L14" s="37" t="s">
        <v>383</v>
      </c>
      <c r="M14" s="37" t="s">
        <v>472</v>
      </c>
      <c r="N14" s="38" t="s">
        <v>384</v>
      </c>
      <c r="O14" s="38" t="s">
        <v>385</v>
      </c>
      <c r="P14" s="38" t="s">
        <v>386</v>
      </c>
      <c r="Q14" s="39" t="s">
        <v>33</v>
      </c>
      <c r="R14" s="300" t="s">
        <v>34</v>
      </c>
      <c r="S14" s="37" t="s">
        <v>27</v>
      </c>
      <c r="T14" s="38" t="s">
        <v>28</v>
      </c>
      <c r="U14" s="37" t="s">
        <v>473</v>
      </c>
      <c r="V14" s="298" t="s">
        <v>37</v>
      </c>
      <c r="W14" s="342" t="s">
        <v>38</v>
      </c>
    </row>
    <row r="15" customFormat="false" ht="12.75" hidden="true" customHeight="false" outlineLevel="0" collapsed="false">
      <c r="A15" s="19" t="n">
        <v>1</v>
      </c>
      <c r="B15" s="20" t="n">
        <v>2</v>
      </c>
      <c r="C15" s="19" t="n">
        <v>3</v>
      </c>
      <c r="D15" s="19" t="n">
        <v>4</v>
      </c>
      <c r="E15" s="21" t="n">
        <v>5</v>
      </c>
      <c r="F15" s="19" t="n">
        <v>6</v>
      </c>
      <c r="G15" s="22" t="n">
        <v>7</v>
      </c>
      <c r="H15" s="19" t="n">
        <v>8</v>
      </c>
      <c r="I15" s="22" t="n">
        <v>9</v>
      </c>
      <c r="J15" s="22" t="n">
        <v>10</v>
      </c>
      <c r="K15" s="19" t="s">
        <v>8</v>
      </c>
      <c r="L15" s="22" t="n">
        <v>12</v>
      </c>
      <c r="M15" s="22" t="s">
        <v>9</v>
      </c>
      <c r="N15" s="19" t="n">
        <v>14</v>
      </c>
      <c r="O15" s="19" t="n">
        <v>15</v>
      </c>
      <c r="P15" s="19" t="n">
        <v>16</v>
      </c>
      <c r="Q15" s="23" t="n">
        <v>17</v>
      </c>
      <c r="R15" s="22" t="n">
        <v>18</v>
      </c>
      <c r="S15" s="22" t="n">
        <v>19</v>
      </c>
      <c r="T15" s="19" t="s">
        <v>10</v>
      </c>
      <c r="U15" s="22" t="s">
        <v>11</v>
      </c>
      <c r="V15" s="22" t="s">
        <v>12</v>
      </c>
      <c r="W15" s="19" t="n">
        <v>23</v>
      </c>
    </row>
    <row r="16" customFormat="false" ht="33.75" hidden="true" customHeight="false" outlineLevel="0" collapsed="false">
      <c r="A16" s="31" t="n">
        <v>1</v>
      </c>
      <c r="B16" s="84" t="s">
        <v>13</v>
      </c>
      <c r="C16" s="85" t="s">
        <v>14</v>
      </c>
      <c r="D16" s="32" t="s">
        <v>15</v>
      </c>
      <c r="E16" s="28" t="s">
        <v>16</v>
      </c>
      <c r="F16" s="29" t="s">
        <v>17</v>
      </c>
      <c r="G16" s="30" t="s">
        <v>18</v>
      </c>
      <c r="H16" s="29" t="s">
        <v>19</v>
      </c>
      <c r="I16" s="31" t="n">
        <v>21368</v>
      </c>
      <c r="J16" s="31" t="n">
        <v>12640</v>
      </c>
      <c r="K16" s="31" t="n">
        <v>60</v>
      </c>
      <c r="L16" s="32" t="n">
        <v>10000</v>
      </c>
      <c r="M16" s="31" t="n">
        <v>126400000</v>
      </c>
      <c r="N16" s="86" t="s">
        <v>20</v>
      </c>
      <c r="O16" s="87"/>
      <c r="P16" s="32"/>
      <c r="Q16" s="30"/>
      <c r="R16" s="31" t="n">
        <v>21068</v>
      </c>
      <c r="S16" s="31" t="n">
        <v>12640</v>
      </c>
      <c r="T16" s="31" t="n">
        <f aca="false">S16/R16*100</f>
        <v>59.9962027719765</v>
      </c>
      <c r="U16" s="31" t="n">
        <f aca="false">S16*L16</f>
        <v>126400000</v>
      </c>
      <c r="V16" s="31" t="n">
        <f aca="false">M16-U16</f>
        <v>0</v>
      </c>
      <c r="W16" s="31" t="s">
        <v>21</v>
      </c>
    </row>
    <row r="17" customFormat="false" ht="48" hidden="true" customHeight="false" outlineLevel="0" collapsed="false">
      <c r="A17" s="69" t="n">
        <v>7</v>
      </c>
      <c r="B17" s="70" t="s">
        <v>67</v>
      </c>
      <c r="C17" s="71" t="s">
        <v>14</v>
      </c>
      <c r="D17" s="72" t="s">
        <v>68</v>
      </c>
      <c r="E17" s="73" t="n">
        <v>38776</v>
      </c>
      <c r="F17" s="47" t="s">
        <v>69</v>
      </c>
      <c r="G17" s="74" t="s">
        <v>55</v>
      </c>
      <c r="H17" s="29" t="s">
        <v>19</v>
      </c>
      <c r="I17" s="69" t="n">
        <v>797</v>
      </c>
      <c r="J17" s="69" t="n">
        <v>478</v>
      </c>
      <c r="K17" s="69" t="n">
        <v>59.9749058971142</v>
      </c>
      <c r="L17" s="69" t="n">
        <v>15000</v>
      </c>
      <c r="M17" s="69" t="n">
        <v>7170000</v>
      </c>
      <c r="N17" s="73" t="n">
        <v>38771</v>
      </c>
      <c r="O17" s="69" t="s">
        <v>71</v>
      </c>
      <c r="P17" s="69"/>
      <c r="Q17" s="75"/>
      <c r="R17" s="69" t="n">
        <v>797</v>
      </c>
      <c r="S17" s="76" t="n">
        <v>478</v>
      </c>
      <c r="T17" s="76" t="n">
        <v>59.9749058971142</v>
      </c>
      <c r="U17" s="77" t="n">
        <v>7170000</v>
      </c>
      <c r="V17" s="76" t="n">
        <v>0</v>
      </c>
      <c r="W17" s="76"/>
    </row>
    <row r="18" customFormat="false" ht="56.25" hidden="true" customHeight="false" outlineLevel="0" collapsed="false">
      <c r="A18" s="69" t="n">
        <v>18</v>
      </c>
      <c r="B18" s="70" t="s">
        <v>72</v>
      </c>
      <c r="C18" s="71" t="s">
        <v>14</v>
      </c>
      <c r="D18" s="72" t="s">
        <v>73</v>
      </c>
      <c r="E18" s="73" t="n">
        <v>37700</v>
      </c>
      <c r="F18" s="47" t="s">
        <v>69</v>
      </c>
      <c r="G18" s="74" t="s">
        <v>55</v>
      </c>
      <c r="H18" s="29" t="s">
        <v>19</v>
      </c>
      <c r="I18" s="69" t="n">
        <v>107</v>
      </c>
      <c r="J18" s="69" t="n">
        <v>64</v>
      </c>
      <c r="K18" s="69" t="n">
        <v>59.8130841121495</v>
      </c>
      <c r="L18" s="69" t="n">
        <v>15000</v>
      </c>
      <c r="M18" s="69" t="n">
        <v>960000</v>
      </c>
      <c r="N18" s="73" t="s">
        <v>74</v>
      </c>
      <c r="O18" s="69" t="s">
        <v>75</v>
      </c>
      <c r="P18" s="69" t="s">
        <v>76</v>
      </c>
      <c r="Q18" s="75" t="s">
        <v>77</v>
      </c>
      <c r="R18" s="69" t="n">
        <v>107</v>
      </c>
      <c r="S18" s="69" t="n">
        <v>64</v>
      </c>
      <c r="T18" s="69" t="n">
        <v>59.8130841121495</v>
      </c>
      <c r="U18" s="69" t="n">
        <v>960000</v>
      </c>
      <c r="V18" s="69" t="n">
        <v>0</v>
      </c>
      <c r="W18" s="69"/>
    </row>
    <row r="19" customFormat="false" ht="36" hidden="true" customHeight="false" outlineLevel="0" collapsed="false">
      <c r="A19" s="69" t="n">
        <v>33</v>
      </c>
      <c r="B19" s="79" t="s">
        <v>78</v>
      </c>
      <c r="C19" s="69" t="s">
        <v>14</v>
      </c>
      <c r="D19" s="80" t="s">
        <v>79</v>
      </c>
      <c r="E19" s="73" t="n">
        <v>38799</v>
      </c>
      <c r="F19" s="47" t="s">
        <v>69</v>
      </c>
      <c r="G19" s="74" t="s">
        <v>55</v>
      </c>
      <c r="H19" s="29" t="s">
        <v>19</v>
      </c>
      <c r="I19" s="69" t="n">
        <v>1164</v>
      </c>
      <c r="J19" s="69" t="n">
        <v>698</v>
      </c>
      <c r="K19" s="69" t="n">
        <v>59.9656357388316</v>
      </c>
      <c r="L19" s="69" t="n">
        <v>15000</v>
      </c>
      <c r="M19" s="69" t="n">
        <v>10470000</v>
      </c>
      <c r="N19" s="73" t="n">
        <v>38776</v>
      </c>
      <c r="O19" s="69"/>
      <c r="P19" s="69"/>
      <c r="Q19" s="75"/>
      <c r="R19" s="81" t="n">
        <v>1164</v>
      </c>
      <c r="S19" s="69" t="n">
        <v>698</v>
      </c>
      <c r="T19" s="69" t="n">
        <v>59.9656357388316</v>
      </c>
      <c r="U19" s="69" t="n">
        <v>10470000</v>
      </c>
      <c r="V19" s="69" t="n">
        <v>0</v>
      </c>
      <c r="W19" s="69"/>
    </row>
    <row r="20" customFormat="false" ht="48" hidden="true" customHeight="false" outlineLevel="0" collapsed="false">
      <c r="A20" s="69" t="n">
        <v>7</v>
      </c>
      <c r="B20" s="70" t="s">
        <v>67</v>
      </c>
      <c r="C20" s="71" t="s">
        <v>14</v>
      </c>
      <c r="D20" s="72" t="s">
        <v>68</v>
      </c>
      <c r="E20" s="73" t="n">
        <v>38776</v>
      </c>
      <c r="F20" s="47" t="s">
        <v>69</v>
      </c>
      <c r="G20" s="74" t="s">
        <v>70</v>
      </c>
      <c r="H20" s="29" t="s">
        <v>19</v>
      </c>
      <c r="I20" s="69" t="n">
        <v>10274</v>
      </c>
      <c r="J20" s="69" t="n">
        <v>6164</v>
      </c>
      <c r="K20" s="69" t="n">
        <v>59.9961066770489</v>
      </c>
      <c r="L20" s="69" t="n">
        <v>10000</v>
      </c>
      <c r="M20" s="69" t="n">
        <v>61640000</v>
      </c>
      <c r="N20" s="73" t="n">
        <v>38771</v>
      </c>
      <c r="O20" s="69" t="s">
        <v>71</v>
      </c>
      <c r="P20" s="69"/>
      <c r="Q20" s="75"/>
      <c r="R20" s="69" t="n">
        <v>10274</v>
      </c>
      <c r="S20" s="76" t="n">
        <v>6164</v>
      </c>
      <c r="T20" s="76" t="n">
        <v>59.9961066770489</v>
      </c>
      <c r="U20" s="77" t="n">
        <v>61640000</v>
      </c>
      <c r="V20" s="76" t="n">
        <v>0</v>
      </c>
      <c r="W20" s="76"/>
    </row>
    <row r="21" customFormat="false" ht="56.25" hidden="true" customHeight="false" outlineLevel="0" collapsed="false">
      <c r="A21" s="69" t="n">
        <v>18</v>
      </c>
      <c r="B21" s="70" t="s">
        <v>72</v>
      </c>
      <c r="C21" s="71" t="s">
        <v>14</v>
      </c>
      <c r="D21" s="72" t="s">
        <v>73</v>
      </c>
      <c r="E21" s="73" t="n">
        <v>37700</v>
      </c>
      <c r="F21" s="47" t="s">
        <v>69</v>
      </c>
      <c r="G21" s="74" t="s">
        <v>70</v>
      </c>
      <c r="H21" s="29" t="s">
        <v>19</v>
      </c>
      <c r="I21" s="69" t="n">
        <v>14999</v>
      </c>
      <c r="J21" s="69" t="n">
        <v>8999</v>
      </c>
      <c r="K21" s="69" t="n">
        <v>59.9973331555437</v>
      </c>
      <c r="L21" s="69" t="n">
        <v>10000</v>
      </c>
      <c r="M21" s="69" t="n">
        <v>89990000</v>
      </c>
      <c r="N21" s="73" t="s">
        <v>74</v>
      </c>
      <c r="O21" s="69" t="s">
        <v>75</v>
      </c>
      <c r="P21" s="69" t="s">
        <v>76</v>
      </c>
      <c r="Q21" s="75" t="s">
        <v>77</v>
      </c>
      <c r="R21" s="78" t="n">
        <v>14999</v>
      </c>
      <c r="S21" s="69" t="n">
        <v>8999</v>
      </c>
      <c r="T21" s="69" t="n">
        <v>59.9973331555437</v>
      </c>
      <c r="U21" s="69" t="n">
        <v>89990000</v>
      </c>
      <c r="V21" s="69" t="n">
        <v>0</v>
      </c>
      <c r="W21" s="69"/>
    </row>
    <row r="22" customFormat="false" ht="36" hidden="true" customHeight="false" outlineLevel="0" collapsed="false">
      <c r="A22" s="69" t="n">
        <v>33</v>
      </c>
      <c r="B22" s="79" t="s">
        <v>78</v>
      </c>
      <c r="C22" s="69" t="s">
        <v>14</v>
      </c>
      <c r="D22" s="80" t="s">
        <v>79</v>
      </c>
      <c r="E22" s="73" t="n">
        <v>38799</v>
      </c>
      <c r="F22" s="47" t="s">
        <v>69</v>
      </c>
      <c r="G22" s="74" t="s">
        <v>80</v>
      </c>
      <c r="H22" s="29" t="s">
        <v>19</v>
      </c>
      <c r="I22" s="69" t="n">
        <v>29547</v>
      </c>
      <c r="J22" s="69" t="n">
        <v>17700</v>
      </c>
      <c r="K22" s="69" t="n">
        <v>59.9045588384608</v>
      </c>
      <c r="L22" s="69" t="n">
        <v>10000</v>
      </c>
      <c r="M22" s="69" t="n">
        <v>177000000</v>
      </c>
      <c r="N22" s="73" t="n">
        <v>38786</v>
      </c>
      <c r="O22" s="69"/>
      <c r="P22" s="69"/>
      <c r="Q22" s="75"/>
      <c r="R22" s="69" t="n">
        <v>33803</v>
      </c>
      <c r="S22" s="69" t="n">
        <v>17700</v>
      </c>
      <c r="T22" s="69" t="n">
        <v>52.362216371328</v>
      </c>
      <c r="U22" s="69" t="n">
        <v>177000000</v>
      </c>
      <c r="V22" s="69" t="n">
        <v>0</v>
      </c>
      <c r="W22" s="69"/>
    </row>
    <row r="23" customFormat="false" ht="36" hidden="true" customHeight="false" outlineLevel="0" collapsed="false">
      <c r="A23" s="69" t="n">
        <v>33</v>
      </c>
      <c r="B23" s="79" t="s">
        <v>78</v>
      </c>
      <c r="C23" s="69" t="s">
        <v>14</v>
      </c>
      <c r="D23" s="80" t="s">
        <v>79</v>
      </c>
      <c r="E23" s="73" t="n">
        <v>38799</v>
      </c>
      <c r="F23" s="47" t="s">
        <v>69</v>
      </c>
      <c r="G23" s="74" t="s">
        <v>81</v>
      </c>
      <c r="H23" s="29" t="s">
        <v>19</v>
      </c>
      <c r="I23" s="69" t="n">
        <v>15080</v>
      </c>
      <c r="J23" s="69" t="n">
        <v>9048</v>
      </c>
      <c r="K23" s="69" t="n">
        <v>60</v>
      </c>
      <c r="L23" s="69" t="n">
        <v>15000</v>
      </c>
      <c r="M23" s="69" t="n">
        <v>135720000</v>
      </c>
      <c r="N23" s="73" t="n">
        <v>38776</v>
      </c>
      <c r="O23" s="69"/>
      <c r="P23" s="69"/>
      <c r="Q23" s="75"/>
      <c r="R23" s="69" t="n">
        <v>15080</v>
      </c>
      <c r="S23" s="69" t="n">
        <v>9048</v>
      </c>
      <c r="T23" s="69" t="n">
        <v>60</v>
      </c>
      <c r="U23" s="69" t="n">
        <v>135720000</v>
      </c>
      <c r="V23" s="69" t="n">
        <v>0</v>
      </c>
      <c r="W23" s="69"/>
    </row>
    <row r="24" customFormat="false" ht="56.25" hidden="true" customHeight="false" outlineLevel="0" collapsed="false">
      <c r="A24" s="69" t="n">
        <v>18</v>
      </c>
      <c r="B24" s="70" t="s">
        <v>72</v>
      </c>
      <c r="C24" s="71" t="s">
        <v>14</v>
      </c>
      <c r="D24" s="72" t="s">
        <v>73</v>
      </c>
      <c r="E24" s="73" t="n">
        <v>37700</v>
      </c>
      <c r="F24" s="47" t="s">
        <v>69</v>
      </c>
      <c r="G24" s="74" t="s">
        <v>82</v>
      </c>
      <c r="H24" s="29" t="s">
        <v>19</v>
      </c>
      <c r="I24" s="69" t="n">
        <v>161</v>
      </c>
      <c r="J24" s="69" t="n">
        <v>96</v>
      </c>
      <c r="K24" s="69" t="n">
        <v>59.6273291925466</v>
      </c>
      <c r="L24" s="69" t="n">
        <v>10000</v>
      </c>
      <c r="M24" s="69" t="n">
        <v>960000</v>
      </c>
      <c r="N24" s="73" t="s">
        <v>74</v>
      </c>
      <c r="O24" s="69" t="s">
        <v>75</v>
      </c>
      <c r="P24" s="69" t="s">
        <v>76</v>
      </c>
      <c r="Q24" s="75" t="s">
        <v>77</v>
      </c>
      <c r="R24" s="69" t="n">
        <v>161</v>
      </c>
      <c r="S24" s="69" t="n">
        <v>96</v>
      </c>
      <c r="T24" s="69" t="n">
        <v>59.6273291925466</v>
      </c>
      <c r="U24" s="69" t="n">
        <v>960000</v>
      </c>
      <c r="V24" s="69" t="n">
        <v>0</v>
      </c>
      <c r="W24" s="69"/>
    </row>
    <row r="25" customFormat="false" ht="56.25" hidden="true" customHeight="false" outlineLevel="0" collapsed="false">
      <c r="A25" s="69" t="n">
        <v>27</v>
      </c>
      <c r="B25" s="70" t="s">
        <v>83</v>
      </c>
      <c r="C25" s="71" t="s">
        <v>14</v>
      </c>
      <c r="D25" s="72" t="s">
        <v>84</v>
      </c>
      <c r="E25" s="73" t="n">
        <v>38786</v>
      </c>
      <c r="F25" s="47" t="s">
        <v>69</v>
      </c>
      <c r="G25" s="74" t="s">
        <v>82</v>
      </c>
      <c r="H25" s="29" t="s">
        <v>19</v>
      </c>
      <c r="I25" s="69" t="n">
        <v>5118</v>
      </c>
      <c r="J25" s="69" t="n">
        <v>3070</v>
      </c>
      <c r="K25" s="69" t="n">
        <v>59.9843688940993</v>
      </c>
      <c r="L25" s="69" t="n">
        <v>10000</v>
      </c>
      <c r="M25" s="69" t="n">
        <v>30700000</v>
      </c>
      <c r="N25" s="73" t="n">
        <v>38779</v>
      </c>
      <c r="O25" s="69" t="s">
        <v>85</v>
      </c>
      <c r="P25" s="69" t="s">
        <v>86</v>
      </c>
      <c r="Q25" s="75" t="n">
        <v>900360600223</v>
      </c>
      <c r="R25" s="81" t="n">
        <v>5118</v>
      </c>
      <c r="S25" s="69" t="n">
        <v>3070</v>
      </c>
      <c r="T25" s="69" t="n">
        <v>59.9843688940993</v>
      </c>
      <c r="U25" s="69" t="n">
        <v>30700000</v>
      </c>
      <c r="V25" s="69" t="n">
        <v>0</v>
      </c>
      <c r="W25" s="69"/>
    </row>
    <row r="26" customFormat="false" ht="36" hidden="true" customHeight="false" outlineLevel="0" collapsed="false">
      <c r="A26" s="69" t="n">
        <v>33</v>
      </c>
      <c r="B26" s="79" t="s">
        <v>78</v>
      </c>
      <c r="C26" s="69" t="s">
        <v>14</v>
      </c>
      <c r="D26" s="80" t="s">
        <v>79</v>
      </c>
      <c r="E26" s="73" t="n">
        <v>38799</v>
      </c>
      <c r="F26" s="47" t="s">
        <v>69</v>
      </c>
      <c r="G26" s="74" t="s">
        <v>82</v>
      </c>
      <c r="H26" s="29" t="s">
        <v>19</v>
      </c>
      <c r="I26" s="69" t="n">
        <v>3757</v>
      </c>
      <c r="J26" s="69" t="n">
        <v>2254</v>
      </c>
      <c r="K26" s="69" t="n">
        <v>59.9946766036732</v>
      </c>
      <c r="L26" s="69" t="n">
        <v>10000</v>
      </c>
      <c r="M26" s="69" t="n">
        <v>22540000</v>
      </c>
      <c r="N26" s="73" t="n">
        <v>38776</v>
      </c>
      <c r="O26" s="69"/>
      <c r="P26" s="69"/>
      <c r="Q26" s="75"/>
      <c r="R26" s="69" t="n">
        <v>3757</v>
      </c>
      <c r="S26" s="69" t="n">
        <v>2254</v>
      </c>
      <c r="T26" s="69" t="n">
        <v>59.9946766036732</v>
      </c>
      <c r="U26" s="69" t="n">
        <v>22540000</v>
      </c>
      <c r="V26" s="69" t="n">
        <v>0</v>
      </c>
      <c r="W26" s="69"/>
    </row>
    <row r="27" customFormat="false" ht="56.25" hidden="true" customHeight="false" outlineLevel="0" collapsed="false">
      <c r="A27" s="69" t="n">
        <v>18</v>
      </c>
      <c r="B27" s="70" t="s">
        <v>72</v>
      </c>
      <c r="C27" s="71" t="s">
        <v>14</v>
      </c>
      <c r="D27" s="72" t="s">
        <v>73</v>
      </c>
      <c r="E27" s="73" t="n">
        <v>37700</v>
      </c>
      <c r="F27" s="47" t="s">
        <v>69</v>
      </c>
      <c r="G27" s="74" t="s">
        <v>18</v>
      </c>
      <c r="H27" s="29" t="s">
        <v>19</v>
      </c>
      <c r="I27" s="69" t="n">
        <v>2007</v>
      </c>
      <c r="J27" s="69" t="n">
        <v>1204</v>
      </c>
      <c r="K27" s="69" t="n">
        <v>59.9900348779273</v>
      </c>
      <c r="L27" s="69" t="n">
        <v>10000</v>
      </c>
      <c r="M27" s="69" t="n">
        <v>12040000</v>
      </c>
      <c r="N27" s="73" t="s">
        <v>74</v>
      </c>
      <c r="O27" s="69" t="s">
        <v>75</v>
      </c>
      <c r="P27" s="69" t="s">
        <v>76</v>
      </c>
      <c r="Q27" s="75" t="s">
        <v>77</v>
      </c>
      <c r="R27" s="78" t="n">
        <v>2007</v>
      </c>
      <c r="S27" s="69" t="n">
        <v>1204</v>
      </c>
      <c r="T27" s="69" t="n">
        <v>59.9900348779273</v>
      </c>
      <c r="U27" s="69" t="n">
        <v>12040000</v>
      </c>
      <c r="V27" s="69" t="n">
        <v>0</v>
      </c>
      <c r="W27" s="69"/>
    </row>
    <row r="28" customFormat="false" ht="56.25" hidden="true" customHeight="false" outlineLevel="0" collapsed="false">
      <c r="A28" s="69" t="n">
        <v>27</v>
      </c>
      <c r="B28" s="70" t="s">
        <v>83</v>
      </c>
      <c r="C28" s="71" t="s">
        <v>14</v>
      </c>
      <c r="D28" s="72" t="s">
        <v>84</v>
      </c>
      <c r="E28" s="73" t="n">
        <v>38786</v>
      </c>
      <c r="F28" s="47" t="s">
        <v>69</v>
      </c>
      <c r="G28" s="74" t="s">
        <v>18</v>
      </c>
      <c r="H28" s="29" t="s">
        <v>19</v>
      </c>
      <c r="I28" s="69" t="n">
        <v>100224</v>
      </c>
      <c r="J28" s="69" t="n">
        <v>60134</v>
      </c>
      <c r="K28" s="69" t="n">
        <v>59.9996008939975</v>
      </c>
      <c r="L28" s="69" t="n">
        <v>10000</v>
      </c>
      <c r="M28" s="69" t="n">
        <v>601340000</v>
      </c>
      <c r="N28" s="73" t="n">
        <v>38784</v>
      </c>
      <c r="O28" s="69" t="s">
        <v>85</v>
      </c>
      <c r="P28" s="69" t="s">
        <v>86</v>
      </c>
      <c r="Q28" s="75" t="n">
        <v>900360600221</v>
      </c>
      <c r="R28" s="81" t="n">
        <v>100224</v>
      </c>
      <c r="S28" s="69" t="n">
        <v>60134</v>
      </c>
      <c r="T28" s="69" t="n">
        <v>59.9996008939975</v>
      </c>
      <c r="U28" s="69" t="n">
        <v>601340000</v>
      </c>
      <c r="V28" s="69" t="n">
        <v>0</v>
      </c>
      <c r="W28" s="69"/>
    </row>
    <row r="29" customFormat="false" ht="36" hidden="true" customHeight="false" outlineLevel="0" collapsed="false">
      <c r="A29" s="69" t="n">
        <v>33</v>
      </c>
      <c r="B29" s="79" t="s">
        <v>78</v>
      </c>
      <c r="C29" s="69" t="s">
        <v>14</v>
      </c>
      <c r="D29" s="80" t="s">
        <v>79</v>
      </c>
      <c r="E29" s="73" t="n">
        <v>38799</v>
      </c>
      <c r="F29" s="47" t="s">
        <v>69</v>
      </c>
      <c r="G29" s="74" t="s">
        <v>18</v>
      </c>
      <c r="H29" s="29" t="s">
        <v>19</v>
      </c>
      <c r="I29" s="69" t="n">
        <v>6309</v>
      </c>
      <c r="J29" s="69" t="n">
        <v>3785</v>
      </c>
      <c r="K29" s="69" t="n">
        <v>59.9936598510065</v>
      </c>
      <c r="L29" s="69" t="n">
        <v>10000</v>
      </c>
      <c r="M29" s="69" t="n">
        <v>37850000</v>
      </c>
      <c r="N29" s="73" t="n">
        <v>38776</v>
      </c>
      <c r="O29" s="69"/>
      <c r="P29" s="69"/>
      <c r="Q29" s="75"/>
      <c r="R29" s="69" t="n">
        <v>6309</v>
      </c>
      <c r="S29" s="69" t="n">
        <v>3785</v>
      </c>
      <c r="T29" s="69" t="n">
        <v>59.9936598510065</v>
      </c>
      <c r="U29" s="69" t="n">
        <v>37850000</v>
      </c>
      <c r="V29" s="69" t="n">
        <v>0</v>
      </c>
      <c r="W29" s="69"/>
    </row>
    <row r="30" customFormat="false" ht="90" hidden="false" customHeight="false" outlineLevel="0" collapsed="false">
      <c r="A30" s="47" t="n">
        <v>1</v>
      </c>
      <c r="B30" s="83" t="s">
        <v>72</v>
      </c>
      <c r="C30" s="47" t="s">
        <v>14</v>
      </c>
      <c r="D30" s="69" t="s">
        <v>73</v>
      </c>
      <c r="E30" s="73" t="n">
        <v>37700</v>
      </c>
      <c r="F30" s="47" t="s">
        <v>69</v>
      </c>
      <c r="G30" s="74" t="s">
        <v>87</v>
      </c>
      <c r="H30" s="29" t="s">
        <v>19</v>
      </c>
      <c r="I30" s="69" t="n">
        <v>4557</v>
      </c>
      <c r="J30" s="207" t="n">
        <v>2734</v>
      </c>
      <c r="K30" s="69" t="n">
        <v>59.9956111476849</v>
      </c>
      <c r="L30" s="69" t="n">
        <v>15000</v>
      </c>
      <c r="M30" s="69" t="n">
        <v>41010000</v>
      </c>
      <c r="N30" s="73" t="s">
        <v>74</v>
      </c>
      <c r="O30" s="69" t="s">
        <v>75</v>
      </c>
      <c r="P30" s="69" t="s">
        <v>76</v>
      </c>
      <c r="Q30" s="75" t="s">
        <v>77</v>
      </c>
      <c r="R30" s="69" t="n">
        <v>4557</v>
      </c>
      <c r="S30" s="42" t="n">
        <f aca="false">2734-2461</f>
        <v>273</v>
      </c>
      <c r="T30" s="47" t="n">
        <v>59.9956111476849</v>
      </c>
      <c r="U30" s="69" t="n">
        <v>41010000</v>
      </c>
      <c r="V30" s="69" t="n">
        <v>0</v>
      </c>
      <c r="W30" s="69" t="s">
        <v>88</v>
      </c>
    </row>
    <row r="31" customFormat="false" ht="56.25" hidden="true" customHeight="false" outlineLevel="0" collapsed="false">
      <c r="A31" s="69" t="n">
        <v>18</v>
      </c>
      <c r="B31" s="70" t="s">
        <v>72</v>
      </c>
      <c r="C31" s="71" t="s">
        <v>14</v>
      </c>
      <c r="D31" s="72" t="s">
        <v>73</v>
      </c>
      <c r="E31" s="73" t="n">
        <v>37700</v>
      </c>
      <c r="F31" s="47" t="s">
        <v>69</v>
      </c>
      <c r="G31" s="74" t="s">
        <v>89</v>
      </c>
      <c r="H31" s="29" t="s">
        <v>19</v>
      </c>
      <c r="I31" s="69" t="n">
        <v>127</v>
      </c>
      <c r="J31" s="69" t="n">
        <v>76</v>
      </c>
      <c r="K31" s="69" t="n">
        <v>59.8425196850394</v>
      </c>
      <c r="L31" s="69" t="n">
        <v>10000</v>
      </c>
      <c r="M31" s="69" t="n">
        <v>760000</v>
      </c>
      <c r="N31" s="73" t="s">
        <v>74</v>
      </c>
      <c r="O31" s="69" t="s">
        <v>75</v>
      </c>
      <c r="P31" s="69" t="s">
        <v>76</v>
      </c>
      <c r="Q31" s="75" t="s">
        <v>77</v>
      </c>
      <c r="R31" s="69" t="n">
        <v>127</v>
      </c>
      <c r="S31" s="69" t="n">
        <v>76</v>
      </c>
      <c r="T31" s="69" t="n">
        <v>59.8425196850394</v>
      </c>
      <c r="U31" s="69" t="n">
        <v>760000</v>
      </c>
      <c r="V31" s="69" t="n">
        <v>0</v>
      </c>
      <c r="W31" s="69"/>
    </row>
    <row r="32" customFormat="false" ht="36" hidden="true" customHeight="false" outlineLevel="0" collapsed="false">
      <c r="A32" s="69" t="n">
        <v>33</v>
      </c>
      <c r="B32" s="79" t="s">
        <v>78</v>
      </c>
      <c r="C32" s="69" t="s">
        <v>14</v>
      </c>
      <c r="D32" s="80" t="s">
        <v>79</v>
      </c>
      <c r="E32" s="73" t="n">
        <v>38799</v>
      </c>
      <c r="F32" s="47" t="s">
        <v>69</v>
      </c>
      <c r="G32" s="74" t="s">
        <v>89</v>
      </c>
      <c r="H32" s="29" t="s">
        <v>19</v>
      </c>
      <c r="I32" s="69" t="n">
        <v>6044</v>
      </c>
      <c r="J32" s="69" t="n">
        <v>3626</v>
      </c>
      <c r="K32" s="69" t="n">
        <v>59.9933818663137</v>
      </c>
      <c r="L32" s="69" t="n">
        <v>10000</v>
      </c>
      <c r="M32" s="69" t="n">
        <v>36260000</v>
      </c>
      <c r="N32" s="73" t="n">
        <v>38776</v>
      </c>
      <c r="O32" s="69"/>
      <c r="P32" s="69"/>
      <c r="Q32" s="75"/>
      <c r="R32" s="69" t="n">
        <v>6044</v>
      </c>
      <c r="S32" s="69" t="n">
        <v>3626</v>
      </c>
      <c r="T32" s="69" t="n">
        <v>59.9933818663137</v>
      </c>
      <c r="U32" s="69" t="n">
        <v>36260000</v>
      </c>
      <c r="V32" s="69" t="n">
        <v>0</v>
      </c>
      <c r="W32" s="69"/>
    </row>
    <row r="33" customFormat="false" ht="78.75" hidden="true" customHeight="false" outlineLevel="0" collapsed="false">
      <c r="A33" s="69" t="n">
        <v>35</v>
      </c>
      <c r="B33" s="83" t="s">
        <v>90</v>
      </c>
      <c r="C33" s="69" t="s">
        <v>14</v>
      </c>
      <c r="D33" s="69" t="s">
        <v>91</v>
      </c>
      <c r="E33" s="73" t="n">
        <v>38800</v>
      </c>
      <c r="F33" s="47" t="s">
        <v>69</v>
      </c>
      <c r="G33" s="74" t="s">
        <v>89</v>
      </c>
      <c r="H33" s="29" t="s">
        <v>19</v>
      </c>
      <c r="I33" s="69" t="n">
        <v>7715</v>
      </c>
      <c r="J33" s="69" t="n">
        <v>4630</v>
      </c>
      <c r="K33" s="69" t="n">
        <v>60.0129617627997</v>
      </c>
      <c r="L33" s="69" t="n">
        <v>10000</v>
      </c>
      <c r="M33" s="69" t="n">
        <v>46300000</v>
      </c>
      <c r="N33" s="73" t="n">
        <v>38798</v>
      </c>
      <c r="O33" s="69" t="s">
        <v>92</v>
      </c>
      <c r="P33" s="69" t="s">
        <v>93</v>
      </c>
      <c r="Q33" s="75" t="s">
        <v>94</v>
      </c>
      <c r="R33" s="69" t="n">
        <v>7706</v>
      </c>
      <c r="S33" s="69" t="n">
        <v>4624</v>
      </c>
      <c r="T33" s="69" t="n">
        <v>60.0051907604464</v>
      </c>
      <c r="U33" s="69" t="n">
        <v>46240000</v>
      </c>
      <c r="V33" s="69" t="n">
        <v>60000</v>
      </c>
      <c r="W33" s="69" t="s">
        <v>95</v>
      </c>
    </row>
    <row r="34" customFormat="false" ht="45" hidden="true" customHeight="false" outlineLevel="0" collapsed="false">
      <c r="A34" s="31" t="n">
        <v>1</v>
      </c>
      <c r="B34" s="84" t="s">
        <v>96</v>
      </c>
      <c r="C34" s="85" t="s">
        <v>14</v>
      </c>
      <c r="D34" s="32" t="s">
        <v>97</v>
      </c>
      <c r="E34" s="28" t="n">
        <v>38993</v>
      </c>
      <c r="F34" s="29" t="s">
        <v>98</v>
      </c>
      <c r="G34" s="30" t="s">
        <v>70</v>
      </c>
      <c r="H34" s="29" t="s">
        <v>19</v>
      </c>
      <c r="I34" s="31" t="n">
        <v>2574</v>
      </c>
      <c r="J34" s="31" t="n">
        <v>25000</v>
      </c>
      <c r="K34" s="31" t="n">
        <f aca="false">J34*100/I34</f>
        <v>971.250971250971</v>
      </c>
      <c r="L34" s="32" t="n">
        <v>10000</v>
      </c>
      <c r="M34" s="31" t="n">
        <f aca="false">J34*L34</f>
        <v>250000000</v>
      </c>
      <c r="N34" s="86" t="s">
        <v>99</v>
      </c>
      <c r="O34" s="87" t="s">
        <v>100</v>
      </c>
      <c r="P34" s="32" t="s">
        <v>101</v>
      </c>
      <c r="Q34" s="30" t="s">
        <v>102</v>
      </c>
      <c r="R34" s="31" t="n">
        <v>2574</v>
      </c>
      <c r="S34" s="31" t="n">
        <f aca="false">R34*60/100</f>
        <v>1544.4</v>
      </c>
      <c r="T34" s="31" t="n">
        <f aca="false">S34/R34%</f>
        <v>60</v>
      </c>
      <c r="U34" s="31" t="n">
        <f aca="false">S34*L34</f>
        <v>15444000</v>
      </c>
      <c r="V34" s="31" t="n">
        <f aca="false">M34-U34</f>
        <v>234556000</v>
      </c>
      <c r="W34" s="31"/>
    </row>
    <row r="35" customFormat="false" ht="67.5" hidden="true" customHeight="false" outlineLevel="0" collapsed="false">
      <c r="A35" s="31" t="n">
        <v>2</v>
      </c>
      <c r="B35" s="88" t="s">
        <v>103</v>
      </c>
      <c r="C35" s="85" t="s">
        <v>14</v>
      </c>
      <c r="D35" s="31" t="s">
        <v>104</v>
      </c>
      <c r="E35" s="89" t="s">
        <v>105</v>
      </c>
      <c r="F35" s="90" t="s">
        <v>98</v>
      </c>
      <c r="G35" s="30" t="s">
        <v>70</v>
      </c>
      <c r="H35" s="29" t="s">
        <v>19</v>
      </c>
      <c r="I35" s="31" t="n">
        <v>31838</v>
      </c>
      <c r="J35" s="31" t="n">
        <v>19103</v>
      </c>
      <c r="K35" s="31" t="n">
        <f aca="false">J35*100/I35</f>
        <v>60.0006281801621</v>
      </c>
      <c r="L35" s="31" t="n">
        <v>10000</v>
      </c>
      <c r="M35" s="31" t="n">
        <f aca="false">J35*L35</f>
        <v>191030000</v>
      </c>
      <c r="N35" s="31" t="s">
        <v>106</v>
      </c>
      <c r="O35" s="31" t="s">
        <v>107</v>
      </c>
      <c r="P35" s="31" t="s">
        <v>108</v>
      </c>
      <c r="Q35" s="91" t="s">
        <v>109</v>
      </c>
      <c r="R35" s="31" t="n">
        <v>31839</v>
      </c>
      <c r="S35" s="31" t="n">
        <f aca="false">R35*60%</f>
        <v>19103.4</v>
      </c>
      <c r="T35" s="31" t="n">
        <f aca="false">S35/R35%</f>
        <v>60</v>
      </c>
      <c r="U35" s="31" t="n">
        <f aca="false">S35*L35</f>
        <v>191034000</v>
      </c>
      <c r="V35" s="31" t="n">
        <f aca="false">M35-U35</f>
        <v>-3999.9999999702</v>
      </c>
      <c r="W35" s="31"/>
    </row>
    <row r="36" customFormat="false" ht="67.5" hidden="true" customHeight="false" outlineLevel="0" collapsed="false">
      <c r="A36" s="56" t="n">
        <v>3</v>
      </c>
      <c r="B36" s="92" t="s">
        <v>110</v>
      </c>
      <c r="C36" s="56" t="s">
        <v>14</v>
      </c>
      <c r="D36" s="56" t="s">
        <v>111</v>
      </c>
      <c r="E36" s="93" t="s">
        <v>112</v>
      </c>
      <c r="F36" s="56" t="s">
        <v>98</v>
      </c>
      <c r="G36" s="56" t="s">
        <v>70</v>
      </c>
      <c r="H36" s="29" t="s">
        <v>19</v>
      </c>
      <c r="I36" s="56" t="n">
        <v>93773</v>
      </c>
      <c r="J36" s="56" t="n">
        <v>56264</v>
      </c>
      <c r="K36" s="56" t="n">
        <f aca="false">J36*100/I36</f>
        <v>60.0002132810084</v>
      </c>
      <c r="L36" s="56" t="n">
        <v>10000</v>
      </c>
      <c r="M36" s="56" t="n">
        <f aca="false">J36*L36</f>
        <v>562640000</v>
      </c>
      <c r="N36" s="93" t="s">
        <v>113</v>
      </c>
      <c r="O36" s="56" t="s">
        <v>114</v>
      </c>
      <c r="P36" s="56" t="s">
        <v>115</v>
      </c>
      <c r="Q36" s="94" t="n">
        <v>700360600004</v>
      </c>
      <c r="R36" s="56" t="n">
        <v>93773</v>
      </c>
      <c r="S36" s="56" t="n">
        <v>56264</v>
      </c>
      <c r="T36" s="31" t="n">
        <f aca="false">S36*100/R36</f>
        <v>60.0002132810084</v>
      </c>
      <c r="U36" s="56" t="n">
        <f aca="false">S36*L36</f>
        <v>562640000</v>
      </c>
      <c r="V36" s="56" t="n">
        <f aca="false">M36-U36</f>
        <v>0</v>
      </c>
      <c r="W36" s="56"/>
    </row>
    <row r="37" customFormat="false" ht="56.25" hidden="true" customHeight="false" outlineLevel="0" collapsed="false">
      <c r="A37" s="31" t="n">
        <v>4</v>
      </c>
      <c r="B37" s="92" t="s">
        <v>116</v>
      </c>
      <c r="C37" s="95" t="s">
        <v>14</v>
      </c>
      <c r="D37" s="31" t="s">
        <v>117</v>
      </c>
      <c r="E37" s="89" t="s">
        <v>118</v>
      </c>
      <c r="F37" s="31" t="s">
        <v>98</v>
      </c>
      <c r="G37" s="31" t="s">
        <v>70</v>
      </c>
      <c r="H37" s="29" t="s">
        <v>19</v>
      </c>
      <c r="I37" s="31" t="n">
        <v>33822</v>
      </c>
      <c r="J37" s="31" t="n">
        <v>20293</v>
      </c>
      <c r="K37" s="31" t="n">
        <f aca="false">J37*100/I37</f>
        <v>59.9994086689137</v>
      </c>
      <c r="L37" s="31" t="n">
        <v>10000</v>
      </c>
      <c r="M37" s="31" t="n">
        <f aca="false">J37*L37</f>
        <v>202930000</v>
      </c>
      <c r="N37" s="89" t="s">
        <v>112</v>
      </c>
      <c r="O37" s="31" t="s">
        <v>119</v>
      </c>
      <c r="P37" s="31" t="s">
        <v>120</v>
      </c>
      <c r="Q37" s="91" t="s">
        <v>121</v>
      </c>
      <c r="R37" s="31" t="n">
        <v>33822</v>
      </c>
      <c r="S37" s="31" t="n">
        <f aca="false">R37*0.6</f>
        <v>20293.2</v>
      </c>
      <c r="T37" s="31" t="n">
        <f aca="false">S37*100/R37</f>
        <v>60</v>
      </c>
      <c r="U37" s="31" t="n">
        <f aca="false">S37*L37</f>
        <v>202932000</v>
      </c>
      <c r="V37" s="31" t="n">
        <f aca="false">M37-U37</f>
        <v>-2000</v>
      </c>
      <c r="W37" s="31"/>
    </row>
    <row r="38" customFormat="false" ht="56.25" hidden="true" customHeight="false" outlineLevel="0" collapsed="false">
      <c r="A38" s="56" t="n">
        <v>1</v>
      </c>
      <c r="B38" s="92" t="s">
        <v>122</v>
      </c>
      <c r="C38" s="95" t="s">
        <v>14</v>
      </c>
      <c r="D38" s="56" t="s">
        <v>123</v>
      </c>
      <c r="E38" s="96" t="n">
        <v>38871</v>
      </c>
      <c r="F38" s="56" t="s">
        <v>98</v>
      </c>
      <c r="G38" s="56" t="s">
        <v>89</v>
      </c>
      <c r="H38" s="29" t="s">
        <v>19</v>
      </c>
      <c r="I38" s="56" t="n">
        <v>2667</v>
      </c>
      <c r="J38" s="56" t="n">
        <v>1600</v>
      </c>
      <c r="K38" s="56" t="n">
        <v>60</v>
      </c>
      <c r="L38" s="56" t="n">
        <v>10000</v>
      </c>
      <c r="M38" s="56" t="n">
        <v>16000000</v>
      </c>
      <c r="N38" s="96" t="n">
        <v>38720</v>
      </c>
      <c r="O38" s="64" t="s">
        <v>124</v>
      </c>
      <c r="P38" s="56" t="s">
        <v>125</v>
      </c>
      <c r="Q38" s="94" t="n">
        <v>760360600008</v>
      </c>
      <c r="R38" s="97" t="n">
        <v>2667</v>
      </c>
      <c r="S38" s="56" t="n">
        <v>1600</v>
      </c>
      <c r="T38" s="56" t="n">
        <v>60</v>
      </c>
      <c r="U38" s="56" t="n">
        <v>16000000</v>
      </c>
      <c r="V38" s="56" t="n">
        <v>0</v>
      </c>
      <c r="W38" s="56"/>
    </row>
    <row r="39" customFormat="false" ht="45" hidden="true" customHeight="false" outlineLevel="0" collapsed="false">
      <c r="A39" s="56" t="n">
        <v>2</v>
      </c>
      <c r="B39" s="98" t="s">
        <v>126</v>
      </c>
      <c r="C39" s="95" t="s">
        <v>14</v>
      </c>
      <c r="D39" s="56" t="s">
        <v>127</v>
      </c>
      <c r="E39" s="93" t="s">
        <v>128</v>
      </c>
      <c r="F39" s="56" t="s">
        <v>98</v>
      </c>
      <c r="G39" s="94" t="s">
        <v>89</v>
      </c>
      <c r="H39" s="29" t="s">
        <v>19</v>
      </c>
      <c r="I39" s="56" t="n">
        <v>1482</v>
      </c>
      <c r="J39" s="56" t="n">
        <v>889</v>
      </c>
      <c r="K39" s="56" t="n">
        <v>60</v>
      </c>
      <c r="L39" s="56" t="n">
        <v>10000</v>
      </c>
      <c r="M39" s="56" t="n">
        <v>8890000</v>
      </c>
      <c r="N39" s="93" t="s">
        <v>99</v>
      </c>
      <c r="O39" s="56" t="s">
        <v>129</v>
      </c>
      <c r="P39" s="56" t="s">
        <v>130</v>
      </c>
      <c r="Q39" s="94" t="s">
        <v>131</v>
      </c>
      <c r="R39" s="56" t="n">
        <v>1482</v>
      </c>
      <c r="S39" s="56" t="n">
        <v>889</v>
      </c>
      <c r="T39" s="56" t="n">
        <v>60</v>
      </c>
      <c r="U39" s="56" t="n">
        <v>8890000</v>
      </c>
      <c r="V39" s="56" t="n">
        <v>0</v>
      </c>
      <c r="W39" s="56"/>
    </row>
    <row r="40" customFormat="false" ht="67.5" hidden="true" customHeight="false" outlineLevel="0" collapsed="false">
      <c r="A40" s="56" t="n">
        <v>3</v>
      </c>
      <c r="B40" s="99" t="s">
        <v>132</v>
      </c>
      <c r="C40" s="95" t="s">
        <v>14</v>
      </c>
      <c r="D40" s="56" t="s">
        <v>133</v>
      </c>
      <c r="E40" s="93" t="s">
        <v>134</v>
      </c>
      <c r="F40" s="56" t="s">
        <v>98</v>
      </c>
      <c r="G40" s="94" t="s">
        <v>89</v>
      </c>
      <c r="H40" s="29" t="s">
        <v>19</v>
      </c>
      <c r="I40" s="56" t="n">
        <v>65588</v>
      </c>
      <c r="J40" s="56" t="n">
        <v>39353</v>
      </c>
      <c r="K40" s="56" t="n">
        <v>60</v>
      </c>
      <c r="L40" s="56" t="n">
        <v>10000</v>
      </c>
      <c r="M40" s="56" t="n">
        <v>393530000</v>
      </c>
      <c r="N40" s="96" t="n">
        <v>38720</v>
      </c>
      <c r="O40" s="64" t="s">
        <v>135</v>
      </c>
      <c r="P40" s="56" t="s">
        <v>136</v>
      </c>
      <c r="Q40" s="94" t="s">
        <v>137</v>
      </c>
      <c r="R40" s="56" t="n">
        <v>65588</v>
      </c>
      <c r="S40" s="56" t="n">
        <v>39353</v>
      </c>
      <c r="T40" s="56" t="n">
        <v>60</v>
      </c>
      <c r="U40" s="56" t="n">
        <v>393530000</v>
      </c>
      <c r="V40" s="56" t="n">
        <v>0</v>
      </c>
      <c r="W40" s="56"/>
    </row>
    <row r="41" customFormat="false" ht="67.5" hidden="true" customHeight="false" outlineLevel="0" collapsed="false">
      <c r="A41" s="56" t="n">
        <v>4</v>
      </c>
      <c r="B41" s="57" t="s">
        <v>138</v>
      </c>
      <c r="C41" s="95" t="s">
        <v>14</v>
      </c>
      <c r="D41" s="100" t="s">
        <v>139</v>
      </c>
      <c r="E41" s="93" t="s">
        <v>106</v>
      </c>
      <c r="F41" s="100" t="s">
        <v>98</v>
      </c>
      <c r="G41" s="94" t="s">
        <v>89</v>
      </c>
      <c r="H41" s="29" t="s">
        <v>19</v>
      </c>
      <c r="I41" s="56" t="n">
        <v>2599</v>
      </c>
      <c r="J41" s="56" t="n">
        <v>1599</v>
      </c>
      <c r="K41" s="56" t="n">
        <v>61.5236629472874</v>
      </c>
      <c r="L41" s="56" t="n">
        <v>10000</v>
      </c>
      <c r="M41" s="56" t="n">
        <v>15590000</v>
      </c>
      <c r="N41" s="100" t="s">
        <v>140</v>
      </c>
      <c r="O41" s="100" t="s">
        <v>141</v>
      </c>
      <c r="P41" s="100" t="s">
        <v>142</v>
      </c>
      <c r="Q41" s="94" t="s">
        <v>143</v>
      </c>
      <c r="R41" s="56" t="s">
        <v>144</v>
      </c>
      <c r="S41" s="56" t="n">
        <v>0</v>
      </c>
      <c r="T41" s="56" t="n">
        <v>0</v>
      </c>
      <c r="U41" s="56" t="n">
        <v>0</v>
      </c>
      <c r="V41" s="56" t="n">
        <v>15590000</v>
      </c>
      <c r="W41" s="100"/>
    </row>
    <row r="42" customFormat="false" ht="67.5" hidden="true" customHeight="false" outlineLevel="0" collapsed="false">
      <c r="A42" s="56" t="n">
        <v>5</v>
      </c>
      <c r="B42" s="98" t="s">
        <v>145</v>
      </c>
      <c r="C42" s="95" t="s">
        <v>14</v>
      </c>
      <c r="D42" s="56" t="s">
        <v>146</v>
      </c>
      <c r="E42" s="101" t="s">
        <v>106</v>
      </c>
      <c r="F42" s="102" t="s">
        <v>98</v>
      </c>
      <c r="G42" s="103" t="s">
        <v>89</v>
      </c>
      <c r="H42" s="29" t="s">
        <v>19</v>
      </c>
      <c r="I42" s="56" t="n">
        <v>5728</v>
      </c>
      <c r="J42" s="56" t="n">
        <v>3437</v>
      </c>
      <c r="K42" s="56" t="n">
        <v>60</v>
      </c>
      <c r="L42" s="56" t="n">
        <v>10000</v>
      </c>
      <c r="M42" s="56" t="n">
        <v>34370000</v>
      </c>
      <c r="N42" s="96" t="n">
        <v>38871</v>
      </c>
      <c r="O42" s="64" t="s">
        <v>147</v>
      </c>
      <c r="P42" s="56" t="s">
        <v>148</v>
      </c>
      <c r="Q42" s="94" t="s">
        <v>149</v>
      </c>
      <c r="R42" s="56" t="n">
        <v>5728</v>
      </c>
      <c r="S42" s="56" t="n">
        <v>60</v>
      </c>
      <c r="T42" s="56" t="n">
        <v>3437</v>
      </c>
      <c r="U42" s="56" t="n">
        <v>34370000</v>
      </c>
      <c r="V42" s="56" t="n">
        <v>0</v>
      </c>
      <c r="W42" s="56"/>
    </row>
    <row r="43" customFormat="false" ht="56.25" hidden="true" customHeight="false" outlineLevel="0" collapsed="false">
      <c r="A43" s="56" t="n">
        <v>6</v>
      </c>
      <c r="B43" s="98" t="s">
        <v>150</v>
      </c>
      <c r="C43" s="95" t="s">
        <v>14</v>
      </c>
      <c r="D43" s="56" t="s">
        <v>151</v>
      </c>
      <c r="E43" s="96" t="n">
        <v>38963</v>
      </c>
      <c r="F43" s="102" t="s">
        <v>98</v>
      </c>
      <c r="G43" s="94" t="s">
        <v>89</v>
      </c>
      <c r="H43" s="29" t="s">
        <v>19</v>
      </c>
      <c r="I43" s="56" t="n">
        <v>8087</v>
      </c>
      <c r="J43" s="56" t="n">
        <f aca="false">I43*0.6</f>
        <v>4852.2</v>
      </c>
      <c r="K43" s="56" t="n">
        <f aca="false">J43*100/I43</f>
        <v>60</v>
      </c>
      <c r="L43" s="56" t="n">
        <v>10000</v>
      </c>
      <c r="M43" s="56" t="n">
        <f aca="false">J43*L43</f>
        <v>48522000</v>
      </c>
      <c r="N43" s="96" t="n">
        <v>38901</v>
      </c>
      <c r="O43" s="56" t="s">
        <v>152</v>
      </c>
      <c r="P43" s="56" t="s">
        <v>153</v>
      </c>
      <c r="Q43" s="94" t="s">
        <v>154</v>
      </c>
      <c r="R43" s="56" t="n">
        <v>8087</v>
      </c>
      <c r="S43" s="56" t="n">
        <f aca="false">R43*0.6</f>
        <v>4852.2</v>
      </c>
      <c r="T43" s="56" t="n">
        <v>60</v>
      </c>
      <c r="U43" s="56" t="n">
        <f aca="false">S43*L43</f>
        <v>48522000</v>
      </c>
      <c r="V43" s="56" t="n">
        <f aca="false">M43-U43</f>
        <v>0</v>
      </c>
      <c r="W43" s="56"/>
    </row>
    <row r="44" customFormat="false" ht="45" hidden="true" customHeight="false" outlineLevel="0" collapsed="false">
      <c r="A44" s="31" t="n">
        <v>7</v>
      </c>
      <c r="B44" s="84" t="s">
        <v>96</v>
      </c>
      <c r="C44" s="85" t="s">
        <v>14</v>
      </c>
      <c r="D44" s="32" t="s">
        <v>97</v>
      </c>
      <c r="E44" s="28" t="n">
        <v>38993</v>
      </c>
      <c r="F44" s="29" t="s">
        <v>98</v>
      </c>
      <c r="G44" s="30" t="s">
        <v>89</v>
      </c>
      <c r="H44" s="29" t="s">
        <v>19</v>
      </c>
      <c r="I44" s="31" t="n">
        <v>2595</v>
      </c>
      <c r="J44" s="31" t="n">
        <v>9000</v>
      </c>
      <c r="K44" s="31" t="n">
        <f aca="false">J44*100/I44</f>
        <v>346.820809248555</v>
      </c>
      <c r="L44" s="32" t="n">
        <v>10000</v>
      </c>
      <c r="M44" s="31" t="n">
        <f aca="false">J44*L44</f>
        <v>90000000</v>
      </c>
      <c r="N44" s="86" t="s">
        <v>99</v>
      </c>
      <c r="O44" s="87" t="s">
        <v>100</v>
      </c>
      <c r="P44" s="32" t="s">
        <v>101</v>
      </c>
      <c r="Q44" s="30" t="s">
        <v>102</v>
      </c>
      <c r="R44" s="31" t="n">
        <v>2595</v>
      </c>
      <c r="S44" s="31" t="n">
        <f aca="false">R44*60%</f>
        <v>1557</v>
      </c>
      <c r="T44" s="31" t="n">
        <f aca="false">S44/R44%</f>
        <v>60</v>
      </c>
      <c r="U44" s="31" t="n">
        <f aca="false">S44*L44</f>
        <v>15570000</v>
      </c>
      <c r="V44" s="31" t="n">
        <f aca="false">M44-U44</f>
        <v>74430000</v>
      </c>
      <c r="W44" s="90"/>
    </row>
    <row r="45" customFormat="false" ht="67.5" hidden="true" customHeight="false" outlineLevel="0" collapsed="false">
      <c r="A45" s="31" t="n">
        <v>8</v>
      </c>
      <c r="B45" s="88" t="s">
        <v>103</v>
      </c>
      <c r="C45" s="85" t="s">
        <v>14</v>
      </c>
      <c r="D45" s="31" t="s">
        <v>104</v>
      </c>
      <c r="E45" s="89" t="s">
        <v>105</v>
      </c>
      <c r="F45" s="90" t="s">
        <v>98</v>
      </c>
      <c r="G45" s="91" t="s">
        <v>89</v>
      </c>
      <c r="H45" s="29" t="s">
        <v>19</v>
      </c>
      <c r="I45" s="31" t="n">
        <v>4445</v>
      </c>
      <c r="J45" s="31" t="n">
        <v>2667</v>
      </c>
      <c r="K45" s="31" t="n">
        <f aca="false">J45*100/I45</f>
        <v>60</v>
      </c>
      <c r="L45" s="32" t="n">
        <v>10000</v>
      </c>
      <c r="M45" s="31" t="n">
        <f aca="false">J45*L45</f>
        <v>26670000</v>
      </c>
      <c r="N45" s="31" t="s">
        <v>106</v>
      </c>
      <c r="O45" s="31" t="s">
        <v>107</v>
      </c>
      <c r="P45" s="31" t="s">
        <v>108</v>
      </c>
      <c r="Q45" s="91" t="s">
        <v>155</v>
      </c>
      <c r="R45" s="31" t="n">
        <v>4445</v>
      </c>
      <c r="S45" s="31" t="n">
        <f aca="false">R45*60%</f>
        <v>2667</v>
      </c>
      <c r="T45" s="31" t="n">
        <f aca="false">S45/R45%</f>
        <v>60</v>
      </c>
      <c r="U45" s="31" t="n">
        <f aca="false">S45*L45</f>
        <v>26670000</v>
      </c>
      <c r="V45" s="31" t="n">
        <f aca="false">M45-U45</f>
        <v>0</v>
      </c>
      <c r="W45" s="31"/>
    </row>
    <row r="46" customFormat="false" ht="45" hidden="true" customHeight="false" outlineLevel="0" collapsed="false">
      <c r="A46" s="31" t="n">
        <v>9</v>
      </c>
      <c r="B46" s="88" t="s">
        <v>156</v>
      </c>
      <c r="C46" s="85" t="s">
        <v>14</v>
      </c>
      <c r="D46" s="31" t="s">
        <v>157</v>
      </c>
      <c r="E46" s="89" t="s">
        <v>113</v>
      </c>
      <c r="F46" s="31" t="s">
        <v>98</v>
      </c>
      <c r="G46" s="30" t="s">
        <v>89</v>
      </c>
      <c r="H46" s="29" t="s">
        <v>19</v>
      </c>
      <c r="I46" s="31"/>
      <c r="J46" s="31" t="n">
        <v>720</v>
      </c>
      <c r="K46" s="31" t="e">
        <f aca="false">J46*100/I46</f>
        <v>#DIV/0!</v>
      </c>
      <c r="L46" s="31" t="n">
        <v>10000</v>
      </c>
      <c r="M46" s="31" t="n">
        <f aca="false">J46*L46</f>
        <v>7200000</v>
      </c>
      <c r="N46" s="89" t="s">
        <v>158</v>
      </c>
      <c r="O46" s="104" t="s">
        <v>159</v>
      </c>
      <c r="P46" s="31" t="s">
        <v>160</v>
      </c>
      <c r="Q46" s="91" t="s">
        <v>161</v>
      </c>
      <c r="R46" s="31"/>
      <c r="S46" s="31" t="n">
        <v>720</v>
      </c>
      <c r="T46" s="31" t="e">
        <f aca="false">S46*100/R46</f>
        <v>#DIV/0!</v>
      </c>
      <c r="U46" s="31" t="n">
        <f aca="false">S46*L46</f>
        <v>7200000</v>
      </c>
      <c r="V46" s="31"/>
      <c r="W46" s="31"/>
    </row>
    <row r="47" customFormat="false" ht="38.25" hidden="true" customHeight="false" outlineLevel="0" collapsed="false">
      <c r="A47" s="31" t="n">
        <v>10</v>
      </c>
      <c r="B47" s="99" t="s">
        <v>162</v>
      </c>
      <c r="C47" s="31" t="s">
        <v>14</v>
      </c>
      <c r="D47" s="31" t="s">
        <v>163</v>
      </c>
      <c r="E47" s="105" t="n">
        <v>38871</v>
      </c>
      <c r="F47" s="31" t="s">
        <v>98</v>
      </c>
      <c r="G47" s="31" t="s">
        <v>89</v>
      </c>
      <c r="H47" s="29" t="s">
        <v>19</v>
      </c>
      <c r="I47" s="31" t="n">
        <v>5163</v>
      </c>
      <c r="J47" s="31" t="n">
        <v>1200</v>
      </c>
      <c r="K47" s="31" t="n">
        <v>23</v>
      </c>
      <c r="L47" s="31" t="n">
        <v>10000</v>
      </c>
      <c r="M47" s="31" t="n">
        <v>12000000</v>
      </c>
      <c r="N47" s="105" t="n">
        <v>38720</v>
      </c>
      <c r="O47" s="104" t="s">
        <v>164</v>
      </c>
      <c r="P47" s="31" t="s">
        <v>165</v>
      </c>
      <c r="Q47" s="91" t="s">
        <v>166</v>
      </c>
      <c r="R47" s="31" t="n">
        <v>5163</v>
      </c>
      <c r="S47" s="31" t="n">
        <v>1200</v>
      </c>
      <c r="T47" s="31" t="n">
        <v>23</v>
      </c>
      <c r="U47" s="31" t="n">
        <v>12000000</v>
      </c>
      <c r="V47" s="31" t="n">
        <v>0</v>
      </c>
      <c r="W47" s="31" t="s">
        <v>167</v>
      </c>
    </row>
    <row r="48" customFormat="false" ht="38.25" hidden="true" customHeight="false" outlineLevel="0" collapsed="false">
      <c r="A48" s="31" t="n">
        <v>11</v>
      </c>
      <c r="B48" s="99" t="s">
        <v>162</v>
      </c>
      <c r="C48" s="31" t="s">
        <v>14</v>
      </c>
      <c r="D48" s="31" t="s">
        <v>163</v>
      </c>
      <c r="E48" s="105" t="s">
        <v>168</v>
      </c>
      <c r="F48" s="31" t="s">
        <v>98</v>
      </c>
      <c r="G48" s="31" t="s">
        <v>89</v>
      </c>
      <c r="H48" s="29" t="s">
        <v>19</v>
      </c>
      <c r="I48" s="31" t="n">
        <v>5163</v>
      </c>
      <c r="J48" s="31" t="n">
        <v>1900</v>
      </c>
      <c r="K48" s="31" t="n">
        <f aca="false">J48*100/I48</f>
        <v>36.8003098973465</v>
      </c>
      <c r="L48" s="31" t="n">
        <v>10000</v>
      </c>
      <c r="M48" s="31" t="n">
        <f aca="false">J48*L48</f>
        <v>19000000</v>
      </c>
      <c r="N48" s="89" t="s">
        <v>113</v>
      </c>
      <c r="O48" s="104" t="s">
        <v>164</v>
      </c>
      <c r="P48" s="31" t="s">
        <v>165</v>
      </c>
      <c r="Q48" s="91" t="s">
        <v>169</v>
      </c>
      <c r="R48" s="31" t="n">
        <v>5163</v>
      </c>
      <c r="S48" s="31" t="n">
        <v>1900</v>
      </c>
      <c r="T48" s="31" t="n">
        <v>37</v>
      </c>
      <c r="U48" s="31" t="n">
        <f aca="false">S48*L48</f>
        <v>19000000</v>
      </c>
      <c r="V48" s="31" t="n">
        <v>0</v>
      </c>
      <c r="W48" s="31" t="s">
        <v>167</v>
      </c>
    </row>
    <row r="49" customFormat="false" ht="45" hidden="true" customHeight="false" outlineLevel="0" collapsed="false">
      <c r="A49" s="31" t="n">
        <v>12</v>
      </c>
      <c r="B49" s="92" t="s">
        <v>170</v>
      </c>
      <c r="C49" s="31" t="s">
        <v>14</v>
      </c>
      <c r="D49" s="31" t="s">
        <v>171</v>
      </c>
      <c r="E49" s="105" t="s">
        <v>168</v>
      </c>
      <c r="F49" s="31" t="s">
        <v>98</v>
      </c>
      <c r="G49" s="31" t="s">
        <v>89</v>
      </c>
      <c r="H49" s="29" t="s">
        <v>19</v>
      </c>
      <c r="I49" s="31" t="n">
        <v>5868</v>
      </c>
      <c r="J49" s="31" t="n">
        <v>3500</v>
      </c>
      <c r="K49" s="31" t="n">
        <f aca="false">J49*100/I49</f>
        <v>59.6455351056578</v>
      </c>
      <c r="L49" s="31" t="n">
        <v>10000</v>
      </c>
      <c r="M49" s="31" t="n">
        <f aca="false">J49*L49</f>
        <v>35000000</v>
      </c>
      <c r="N49" s="89" t="s">
        <v>172</v>
      </c>
      <c r="O49" s="31" t="s">
        <v>173</v>
      </c>
      <c r="P49" s="31" t="s">
        <v>174</v>
      </c>
      <c r="Q49" s="91" t="s">
        <v>175</v>
      </c>
      <c r="R49" s="31" t="n">
        <v>5868</v>
      </c>
      <c r="S49" s="31" t="n">
        <f aca="false">R49*0.6</f>
        <v>3520.8</v>
      </c>
      <c r="T49" s="31" t="n">
        <f aca="false">S49*100/R49</f>
        <v>60</v>
      </c>
      <c r="U49" s="31" t="n">
        <f aca="false">S49*L49</f>
        <v>35208000</v>
      </c>
      <c r="V49" s="31" t="n">
        <f aca="false">M49-U49</f>
        <v>-208000</v>
      </c>
      <c r="W49" s="31"/>
    </row>
    <row r="50" customFormat="false" ht="67.5" hidden="true" customHeight="false" outlineLevel="0" collapsed="false">
      <c r="A50" s="31" t="n">
        <v>13</v>
      </c>
      <c r="B50" s="92" t="s">
        <v>110</v>
      </c>
      <c r="C50" s="31" t="s">
        <v>14</v>
      </c>
      <c r="D50" s="31" t="s">
        <v>111</v>
      </c>
      <c r="E50" s="89" t="s">
        <v>112</v>
      </c>
      <c r="F50" s="31" t="s">
        <v>98</v>
      </c>
      <c r="G50" s="31" t="s">
        <v>89</v>
      </c>
      <c r="H50" s="29" t="s">
        <v>19</v>
      </c>
      <c r="I50" s="31" t="n">
        <v>35184</v>
      </c>
      <c r="J50" s="31" t="n">
        <v>21110</v>
      </c>
      <c r="K50" s="31" t="n">
        <f aca="false">J50*100/I50</f>
        <v>59.9988631195998</v>
      </c>
      <c r="L50" s="31" t="n">
        <v>10000</v>
      </c>
      <c r="M50" s="31" t="n">
        <f aca="false">J50*L50</f>
        <v>211100000</v>
      </c>
      <c r="N50" s="89" t="s">
        <v>113</v>
      </c>
      <c r="O50" s="31" t="s">
        <v>114</v>
      </c>
      <c r="P50" s="31" t="s">
        <v>115</v>
      </c>
      <c r="Q50" s="91" t="n">
        <v>700360600008</v>
      </c>
      <c r="R50" s="31" t="n">
        <v>35184</v>
      </c>
      <c r="S50" s="31" t="n">
        <f aca="false">R50*0.6</f>
        <v>21110.4</v>
      </c>
      <c r="T50" s="31" t="n">
        <f aca="false">S50*100/R50</f>
        <v>60</v>
      </c>
      <c r="U50" s="31" t="n">
        <f aca="false">S50*L50</f>
        <v>211104000</v>
      </c>
      <c r="V50" s="31" t="n">
        <v>0</v>
      </c>
      <c r="W50" s="31"/>
    </row>
    <row r="51" customFormat="false" ht="56.25" hidden="true" customHeight="false" outlineLevel="0" collapsed="false">
      <c r="A51" s="31" t="n">
        <v>14</v>
      </c>
      <c r="B51" s="92" t="s">
        <v>116</v>
      </c>
      <c r="C51" s="95" t="s">
        <v>14</v>
      </c>
      <c r="D51" s="31" t="s">
        <v>117</v>
      </c>
      <c r="E51" s="89" t="s">
        <v>118</v>
      </c>
      <c r="F51" s="31" t="s">
        <v>98</v>
      </c>
      <c r="G51" s="31" t="s">
        <v>89</v>
      </c>
      <c r="H51" s="29" t="s">
        <v>19</v>
      </c>
      <c r="I51" s="31" t="n">
        <v>15808</v>
      </c>
      <c r="J51" s="31" t="n">
        <v>9485</v>
      </c>
      <c r="K51" s="31" t="n">
        <f aca="false">J51*100/I51</f>
        <v>60.0012651821862</v>
      </c>
      <c r="L51" s="31" t="n">
        <v>10000</v>
      </c>
      <c r="M51" s="31" t="n">
        <f aca="false">J51*L51</f>
        <v>94850000</v>
      </c>
      <c r="N51" s="89" t="s">
        <v>112</v>
      </c>
      <c r="O51" s="31" t="s">
        <v>119</v>
      </c>
      <c r="P51" s="31" t="s">
        <v>120</v>
      </c>
      <c r="Q51" s="91" t="s">
        <v>176</v>
      </c>
      <c r="R51" s="31" t="n">
        <v>19304</v>
      </c>
      <c r="S51" s="31" t="n">
        <f aca="false">R51*0.6</f>
        <v>11582.4</v>
      </c>
      <c r="T51" s="31" t="n">
        <f aca="false">S51*100/R51</f>
        <v>60</v>
      </c>
      <c r="U51" s="31" t="n">
        <f aca="false">S51*L51</f>
        <v>115824000</v>
      </c>
      <c r="V51" s="31" t="n">
        <f aca="false">M51-U51</f>
        <v>-20974000</v>
      </c>
      <c r="W51" s="31"/>
    </row>
    <row r="52" customFormat="false" ht="25.5" hidden="true" customHeight="false" outlineLevel="0" collapsed="false">
      <c r="A52" s="56"/>
      <c r="B52" s="92" t="s">
        <v>177</v>
      </c>
      <c r="C52" s="56" t="s">
        <v>14</v>
      </c>
      <c r="D52" s="56" t="s">
        <v>178</v>
      </c>
      <c r="E52" s="93" t="s">
        <v>179</v>
      </c>
      <c r="F52" s="56" t="s">
        <v>180</v>
      </c>
      <c r="G52" s="56" t="s">
        <v>80</v>
      </c>
      <c r="H52" s="56" t="s">
        <v>19</v>
      </c>
      <c r="I52" s="56" t="n">
        <v>3763</v>
      </c>
      <c r="J52" s="56" t="n">
        <v>2257</v>
      </c>
      <c r="K52" s="56" t="n">
        <f aca="false">J52*100/I52</f>
        <v>59.9787403667287</v>
      </c>
      <c r="L52" s="56" t="n">
        <v>10000</v>
      </c>
      <c r="M52" s="56" t="n">
        <f aca="false">J52*L52</f>
        <v>22570000</v>
      </c>
      <c r="N52" s="93" t="s">
        <v>181</v>
      </c>
      <c r="O52" s="56"/>
      <c r="P52" s="56"/>
      <c r="Q52" s="94"/>
      <c r="R52" s="56" t="n">
        <v>3763</v>
      </c>
      <c r="S52" s="56" t="n">
        <v>2257</v>
      </c>
      <c r="T52" s="56" t="n">
        <v>60</v>
      </c>
      <c r="U52" s="56" t="n">
        <f aca="false">S52*L52</f>
        <v>22570000</v>
      </c>
      <c r="V52" s="56" t="n">
        <f aca="false">M52-U52</f>
        <v>0</v>
      </c>
      <c r="W52" s="56" t="s">
        <v>21</v>
      </c>
    </row>
    <row r="53" customFormat="false" ht="76.5" hidden="true" customHeight="false" outlineLevel="0" collapsed="false">
      <c r="A53" s="56"/>
      <c r="B53" s="92" t="s">
        <v>182</v>
      </c>
      <c r="C53" s="56" t="s">
        <v>183</v>
      </c>
      <c r="D53" s="56" t="s">
        <v>184</v>
      </c>
      <c r="E53" s="93" t="s">
        <v>185</v>
      </c>
      <c r="F53" s="56" t="s">
        <v>180</v>
      </c>
      <c r="G53" s="56" t="s">
        <v>18</v>
      </c>
      <c r="H53" s="56" t="s">
        <v>19</v>
      </c>
      <c r="I53" s="56" t="n">
        <v>20104</v>
      </c>
      <c r="J53" s="56" t="n">
        <v>12062</v>
      </c>
      <c r="K53" s="56" t="n">
        <f aca="false">J53*100/I53</f>
        <v>59.9980103461998</v>
      </c>
      <c r="L53" s="56" t="n">
        <v>10000</v>
      </c>
      <c r="M53" s="56" t="n">
        <v>120620000</v>
      </c>
      <c r="N53" s="93" t="s">
        <v>186</v>
      </c>
      <c r="O53" s="56" t="s">
        <v>187</v>
      </c>
      <c r="P53" s="56" t="s">
        <v>188</v>
      </c>
      <c r="Q53" s="94" t="s">
        <v>189</v>
      </c>
      <c r="R53" s="56" t="n">
        <v>20104</v>
      </c>
      <c r="S53" s="56" t="n">
        <v>12062</v>
      </c>
      <c r="T53" s="56" t="n">
        <f aca="false">S53/R53*100</f>
        <v>59.9980103461998</v>
      </c>
      <c r="U53" s="56" t="n">
        <f aca="false">S53*L53</f>
        <v>120620000</v>
      </c>
      <c r="V53" s="56" t="n">
        <f aca="false">M53-U53</f>
        <v>0</v>
      </c>
      <c r="W53" s="56"/>
    </row>
    <row r="54" customFormat="false" ht="76.5" hidden="true" customHeight="false" outlineLevel="0" collapsed="false">
      <c r="A54" s="56"/>
      <c r="B54" s="92" t="s">
        <v>182</v>
      </c>
      <c r="C54" s="56" t="s">
        <v>183</v>
      </c>
      <c r="D54" s="56" t="s">
        <v>184</v>
      </c>
      <c r="E54" s="93" t="s">
        <v>185</v>
      </c>
      <c r="F54" s="56" t="s">
        <v>180</v>
      </c>
      <c r="G54" s="56" t="s">
        <v>80</v>
      </c>
      <c r="H54" s="56" t="s">
        <v>19</v>
      </c>
      <c r="I54" s="56" t="n">
        <v>7634</v>
      </c>
      <c r="J54" s="56" t="n">
        <v>4580</v>
      </c>
      <c r="K54" s="56" t="n">
        <f aca="false">J54*100/I54</f>
        <v>59.9947602829447</v>
      </c>
      <c r="L54" s="56" t="n">
        <v>10000</v>
      </c>
      <c r="M54" s="56" t="n">
        <v>45800000</v>
      </c>
      <c r="N54" s="93" t="s">
        <v>186</v>
      </c>
      <c r="O54" s="56" t="s">
        <v>187</v>
      </c>
      <c r="P54" s="56" t="s">
        <v>188</v>
      </c>
      <c r="Q54" s="94" t="s">
        <v>189</v>
      </c>
      <c r="R54" s="56" t="n">
        <v>7634</v>
      </c>
      <c r="S54" s="56" t="n">
        <v>4580</v>
      </c>
      <c r="T54" s="56" t="n">
        <f aca="false">S54/R54*100</f>
        <v>59.9947602829447</v>
      </c>
      <c r="U54" s="56" t="n">
        <f aca="false">S54*L54</f>
        <v>45800000</v>
      </c>
      <c r="V54" s="56" t="n">
        <f aca="false">M54-U54</f>
        <v>0</v>
      </c>
      <c r="W54" s="56"/>
    </row>
    <row r="55" customFormat="false" ht="63.75" hidden="true" customHeight="false" outlineLevel="0" collapsed="false">
      <c r="A55" s="56"/>
      <c r="B55" s="92" t="s">
        <v>190</v>
      </c>
      <c r="C55" s="56" t="s">
        <v>183</v>
      </c>
      <c r="D55" s="56" t="s">
        <v>191</v>
      </c>
      <c r="E55" s="93" t="s">
        <v>65</v>
      </c>
      <c r="F55" s="56" t="s">
        <v>180</v>
      </c>
      <c r="G55" s="56" t="s">
        <v>89</v>
      </c>
      <c r="H55" s="56" t="s">
        <v>19</v>
      </c>
      <c r="I55" s="56" t="n">
        <v>1470</v>
      </c>
      <c r="J55" s="56" t="n">
        <v>835</v>
      </c>
      <c r="K55" s="56" t="n">
        <f aca="false">J55*100/I55</f>
        <v>56.8027210884354</v>
      </c>
      <c r="L55" s="56" t="n">
        <v>10000</v>
      </c>
      <c r="M55" s="56" t="n">
        <v>8350000</v>
      </c>
      <c r="N55" s="93" t="s">
        <v>192</v>
      </c>
      <c r="O55" s="56"/>
      <c r="P55" s="56"/>
      <c r="Q55" s="94"/>
      <c r="R55" s="56" t="n">
        <v>1470</v>
      </c>
      <c r="S55" s="56" t="n">
        <v>835</v>
      </c>
      <c r="T55" s="56" t="n">
        <f aca="false">S55/R55*100</f>
        <v>56.8027210884354</v>
      </c>
      <c r="U55" s="56" t="n">
        <f aca="false">S55*L55</f>
        <v>8350000</v>
      </c>
      <c r="V55" s="56" t="n">
        <f aca="false">M55-U55</f>
        <v>0</v>
      </c>
      <c r="W55" s="56" t="s">
        <v>21</v>
      </c>
    </row>
    <row r="56" customFormat="false" ht="56.25" hidden="true" customHeight="false" outlineLevel="0" collapsed="false">
      <c r="A56" s="56"/>
      <c r="B56" s="92" t="s">
        <v>193</v>
      </c>
      <c r="C56" s="56" t="s">
        <v>14</v>
      </c>
      <c r="D56" s="56" t="s">
        <v>194</v>
      </c>
      <c r="E56" s="93" t="s">
        <v>195</v>
      </c>
      <c r="F56" s="56" t="s">
        <v>196</v>
      </c>
      <c r="G56" s="56" t="s">
        <v>197</v>
      </c>
      <c r="H56" s="56" t="s">
        <v>19</v>
      </c>
      <c r="I56" s="56" t="n">
        <v>506476</v>
      </c>
      <c r="J56" s="56" t="n">
        <v>277912</v>
      </c>
      <c r="K56" s="56" t="n">
        <f aca="false">J56*100/I56</f>
        <v>54.8717017193312</v>
      </c>
      <c r="L56" s="56" t="n">
        <v>200</v>
      </c>
      <c r="M56" s="56" t="n">
        <v>55582400</v>
      </c>
      <c r="N56" s="93" t="s">
        <v>198</v>
      </c>
      <c r="O56" s="56" t="s">
        <v>199</v>
      </c>
      <c r="P56" s="56" t="s">
        <v>200</v>
      </c>
      <c r="Q56" s="94" t="s">
        <v>201</v>
      </c>
      <c r="R56" s="56" t="n">
        <v>506476</v>
      </c>
      <c r="S56" s="56" t="n">
        <v>277912</v>
      </c>
      <c r="T56" s="56" t="n">
        <f aca="false">S56/R56*100</f>
        <v>54.8717017193312</v>
      </c>
      <c r="U56" s="56" t="n">
        <f aca="false">S56*L56</f>
        <v>55582400</v>
      </c>
      <c r="V56" s="56" t="n">
        <f aca="false">M56-U56</f>
        <v>0</v>
      </c>
      <c r="W56" s="56"/>
    </row>
    <row r="57" customFormat="false" ht="51" hidden="true" customHeight="false" outlineLevel="0" collapsed="false">
      <c r="A57" s="56"/>
      <c r="B57" s="92" t="s">
        <v>202</v>
      </c>
      <c r="C57" s="56" t="s">
        <v>14</v>
      </c>
      <c r="D57" s="56" t="s">
        <v>203</v>
      </c>
      <c r="E57" s="93" t="s">
        <v>204</v>
      </c>
      <c r="F57" s="56" t="s">
        <v>205</v>
      </c>
      <c r="G57" s="56" t="s">
        <v>18</v>
      </c>
      <c r="H57" s="56" t="s">
        <v>19</v>
      </c>
      <c r="I57" s="56" t="n">
        <v>170</v>
      </c>
      <c r="J57" s="56" t="n">
        <v>102</v>
      </c>
      <c r="K57" s="56" t="n">
        <f aca="false">J57*100/I57</f>
        <v>60</v>
      </c>
      <c r="L57" s="56" t="n">
        <v>10000</v>
      </c>
      <c r="M57" s="56" t="n">
        <v>1020000</v>
      </c>
      <c r="N57" s="93" t="s">
        <v>16</v>
      </c>
      <c r="O57" s="56"/>
      <c r="P57" s="56"/>
      <c r="Q57" s="56"/>
      <c r="R57" s="56" t="n">
        <v>170</v>
      </c>
      <c r="S57" s="56" t="n">
        <v>102</v>
      </c>
      <c r="T57" s="56" t="n">
        <f aca="false">S57/R57*100</f>
        <v>60</v>
      </c>
      <c r="U57" s="56" t="n">
        <f aca="false">S57*L57</f>
        <v>1020000</v>
      </c>
      <c r="V57" s="56" t="n">
        <f aca="false">M57-U57</f>
        <v>0</v>
      </c>
      <c r="W57" s="56" t="s">
        <v>21</v>
      </c>
    </row>
    <row r="58" customFormat="false" ht="51" hidden="true" customHeight="false" outlineLevel="0" collapsed="false">
      <c r="A58" s="56"/>
      <c r="B58" s="92" t="s">
        <v>202</v>
      </c>
      <c r="C58" s="56" t="s">
        <v>14</v>
      </c>
      <c r="D58" s="56" t="s">
        <v>203</v>
      </c>
      <c r="E58" s="93" t="s">
        <v>204</v>
      </c>
      <c r="F58" s="56" t="s">
        <v>205</v>
      </c>
      <c r="G58" s="56" t="s">
        <v>89</v>
      </c>
      <c r="H58" s="56" t="s">
        <v>19</v>
      </c>
      <c r="I58" s="56" t="n">
        <v>2464</v>
      </c>
      <c r="J58" s="56" t="n">
        <v>1478</v>
      </c>
      <c r="K58" s="56" t="n">
        <f aca="false">J58*100/I58</f>
        <v>59.9837662337662</v>
      </c>
      <c r="L58" s="56" t="n">
        <v>10000</v>
      </c>
      <c r="M58" s="56" t="n">
        <v>14784000</v>
      </c>
      <c r="N58" s="93" t="s">
        <v>16</v>
      </c>
      <c r="O58" s="56"/>
      <c r="P58" s="56"/>
      <c r="Q58" s="56"/>
      <c r="R58" s="56" t="n">
        <v>2464</v>
      </c>
      <c r="S58" s="56" t="n">
        <v>1478</v>
      </c>
      <c r="T58" s="56" t="n">
        <f aca="false">S58/R58*100</f>
        <v>59.9837662337662</v>
      </c>
      <c r="U58" s="56" t="n">
        <f aca="false">S58*L58</f>
        <v>14780000</v>
      </c>
      <c r="V58" s="56" t="n">
        <f aca="false">M58-U58</f>
        <v>4000</v>
      </c>
      <c r="W58" s="56" t="s">
        <v>21</v>
      </c>
    </row>
    <row r="59" customFormat="false" ht="45" hidden="true" customHeight="false" outlineLevel="0" collapsed="false">
      <c r="A59" s="56"/>
      <c r="B59" s="92" t="s">
        <v>206</v>
      </c>
      <c r="C59" s="56" t="s">
        <v>58</v>
      </c>
      <c r="D59" s="56" t="s">
        <v>207</v>
      </c>
      <c r="E59" s="93" t="s">
        <v>208</v>
      </c>
      <c r="F59" s="56" t="s">
        <v>209</v>
      </c>
      <c r="G59" s="56" t="s">
        <v>80</v>
      </c>
      <c r="H59" s="56" t="s">
        <v>19</v>
      </c>
      <c r="I59" s="56" t="n">
        <v>2715</v>
      </c>
      <c r="J59" s="56" t="n">
        <v>1629</v>
      </c>
      <c r="K59" s="56" t="n">
        <f aca="false">J59*100/I59</f>
        <v>60</v>
      </c>
      <c r="L59" s="56" t="n">
        <v>10000</v>
      </c>
      <c r="M59" s="56" t="n">
        <v>16290000</v>
      </c>
      <c r="N59" s="93" t="s">
        <v>16</v>
      </c>
      <c r="O59" s="56" t="s">
        <v>210</v>
      </c>
      <c r="P59" s="56" t="s">
        <v>211</v>
      </c>
      <c r="Q59" s="94" t="s">
        <v>212</v>
      </c>
      <c r="R59" s="56" t="n">
        <v>2715</v>
      </c>
      <c r="S59" s="56" t="n">
        <v>1629</v>
      </c>
      <c r="T59" s="56" t="n">
        <f aca="false">S59/R59*100</f>
        <v>60</v>
      </c>
      <c r="U59" s="56" t="n">
        <f aca="false">S59*L59</f>
        <v>16290000</v>
      </c>
      <c r="V59" s="56" t="n">
        <f aca="false">M59-U59</f>
        <v>0</v>
      </c>
      <c r="W59" s="56"/>
    </row>
    <row r="60" customFormat="false" ht="45" hidden="true" customHeight="false" outlineLevel="0" collapsed="false">
      <c r="A60" s="56"/>
      <c r="B60" s="92" t="s">
        <v>206</v>
      </c>
      <c r="C60" s="56" t="s">
        <v>58</v>
      </c>
      <c r="D60" s="56" t="s">
        <v>207</v>
      </c>
      <c r="E60" s="93" t="s">
        <v>208</v>
      </c>
      <c r="F60" s="56" t="s">
        <v>209</v>
      </c>
      <c r="G60" s="56" t="s">
        <v>81</v>
      </c>
      <c r="H60" s="56" t="s">
        <v>19</v>
      </c>
      <c r="I60" s="56" t="n">
        <v>553</v>
      </c>
      <c r="J60" s="56" t="n">
        <v>332</v>
      </c>
      <c r="K60" s="56" t="n">
        <f aca="false">J60*100/I60</f>
        <v>60.0361663652803</v>
      </c>
      <c r="L60" s="56" t="n">
        <v>15000</v>
      </c>
      <c r="M60" s="56" t="n">
        <v>4980000</v>
      </c>
      <c r="N60" s="93" t="s">
        <v>16</v>
      </c>
      <c r="O60" s="56" t="s">
        <v>210</v>
      </c>
      <c r="P60" s="56" t="s">
        <v>211</v>
      </c>
      <c r="Q60" s="94" t="s">
        <v>212</v>
      </c>
      <c r="R60" s="56" t="n">
        <v>553</v>
      </c>
      <c r="S60" s="56" t="n">
        <v>332</v>
      </c>
      <c r="T60" s="56" t="n">
        <f aca="false">S60/R60*100</f>
        <v>60.0361663652803</v>
      </c>
      <c r="U60" s="56" t="n">
        <f aca="false">S60*L60</f>
        <v>4980000</v>
      </c>
      <c r="V60" s="56" t="n">
        <f aca="false">M60-U60</f>
        <v>0</v>
      </c>
      <c r="W60" s="56"/>
    </row>
    <row r="61" customFormat="false" ht="45" hidden="true" customHeight="false" outlineLevel="0" collapsed="false">
      <c r="A61" s="19"/>
      <c r="B61" s="20" t="s">
        <v>213</v>
      </c>
      <c r="C61" s="56" t="s">
        <v>58</v>
      </c>
      <c r="D61" s="19" t="s">
        <v>214</v>
      </c>
      <c r="E61" s="21" t="s">
        <v>20</v>
      </c>
      <c r="F61" s="19" t="s">
        <v>209</v>
      </c>
      <c r="G61" s="22" t="s">
        <v>80</v>
      </c>
      <c r="H61" s="56" t="s">
        <v>19</v>
      </c>
      <c r="I61" s="22" t="n">
        <v>5012</v>
      </c>
      <c r="J61" s="22" t="n">
        <v>3007</v>
      </c>
      <c r="K61" s="23" t="n">
        <f aca="false">J61*100/I61</f>
        <v>59.9960095770152</v>
      </c>
      <c r="L61" s="22" t="n">
        <v>10000</v>
      </c>
      <c r="M61" s="22" t="n">
        <v>30070000</v>
      </c>
      <c r="N61" s="19" t="s">
        <v>215</v>
      </c>
      <c r="O61" s="56" t="s">
        <v>216</v>
      </c>
      <c r="P61" s="56" t="s">
        <v>217</v>
      </c>
      <c r="Q61" s="23" t="s">
        <v>218</v>
      </c>
      <c r="R61" s="22" t="n">
        <v>5012</v>
      </c>
      <c r="S61" s="22" t="n">
        <v>3007</v>
      </c>
      <c r="T61" s="56" t="n">
        <f aca="false">S61/R61*100</f>
        <v>59.9960095770152</v>
      </c>
      <c r="U61" s="22" t="n">
        <f aca="false">S61*L61</f>
        <v>30070000</v>
      </c>
      <c r="V61" s="22" t="n">
        <f aca="false">M61-U61</f>
        <v>0</v>
      </c>
      <c r="W61" s="19"/>
    </row>
    <row r="62" customFormat="false" ht="45" hidden="true" customHeight="false" outlineLevel="0" collapsed="false">
      <c r="A62" s="19"/>
      <c r="B62" s="20" t="s">
        <v>213</v>
      </c>
      <c r="C62" s="56" t="s">
        <v>58</v>
      </c>
      <c r="D62" s="19" t="s">
        <v>214</v>
      </c>
      <c r="E62" s="21" t="s">
        <v>20</v>
      </c>
      <c r="F62" s="19" t="s">
        <v>209</v>
      </c>
      <c r="G62" s="22" t="s">
        <v>18</v>
      </c>
      <c r="H62" s="56" t="s">
        <v>19</v>
      </c>
      <c r="I62" s="22" t="n">
        <v>6024</v>
      </c>
      <c r="J62" s="22" t="n">
        <v>3614</v>
      </c>
      <c r="K62" s="23" t="n">
        <f aca="false">J62*100/I62</f>
        <v>59.9933598937583</v>
      </c>
      <c r="L62" s="22" t="n">
        <v>10000</v>
      </c>
      <c r="M62" s="22" t="n">
        <v>36140000</v>
      </c>
      <c r="N62" s="19" t="s">
        <v>215</v>
      </c>
      <c r="O62" s="56" t="s">
        <v>216</v>
      </c>
      <c r="P62" s="56" t="s">
        <v>217</v>
      </c>
      <c r="Q62" s="23" t="s">
        <v>218</v>
      </c>
      <c r="R62" s="22" t="n">
        <v>6024</v>
      </c>
      <c r="S62" s="22" t="n">
        <v>3614</v>
      </c>
      <c r="T62" s="56" t="n">
        <f aca="false">S62/R62*100</f>
        <v>59.9933598937583</v>
      </c>
      <c r="U62" s="22" t="n">
        <f aca="false">S62*L62</f>
        <v>36140000</v>
      </c>
      <c r="V62" s="22" t="n">
        <f aca="false">M62-U62</f>
        <v>0</v>
      </c>
      <c r="W62" s="19"/>
    </row>
    <row r="63" customFormat="false" ht="45" hidden="true" customHeight="false" outlineLevel="0" collapsed="false">
      <c r="A63" s="19"/>
      <c r="B63" s="20" t="s">
        <v>213</v>
      </c>
      <c r="C63" s="56" t="s">
        <v>58</v>
      </c>
      <c r="D63" s="19" t="s">
        <v>214</v>
      </c>
      <c r="E63" s="21" t="s">
        <v>20</v>
      </c>
      <c r="F63" s="19" t="s">
        <v>209</v>
      </c>
      <c r="G63" s="22" t="s">
        <v>89</v>
      </c>
      <c r="H63" s="56" t="s">
        <v>19</v>
      </c>
      <c r="I63" s="22" t="n">
        <v>166</v>
      </c>
      <c r="J63" s="22" t="n">
        <v>91</v>
      </c>
      <c r="K63" s="23" t="n">
        <f aca="false">J63*100/I63</f>
        <v>54.8192771084337</v>
      </c>
      <c r="L63" s="22" t="n">
        <v>10000</v>
      </c>
      <c r="M63" s="22" t="n">
        <v>910000</v>
      </c>
      <c r="N63" s="19" t="s">
        <v>215</v>
      </c>
      <c r="O63" s="56" t="s">
        <v>216</v>
      </c>
      <c r="P63" s="56" t="s">
        <v>217</v>
      </c>
      <c r="Q63" s="23" t="s">
        <v>218</v>
      </c>
      <c r="R63" s="22" t="n">
        <v>166</v>
      </c>
      <c r="S63" s="22" t="n">
        <v>91</v>
      </c>
      <c r="T63" s="56" t="n">
        <f aca="false">S63/R63*100</f>
        <v>54.8192771084337</v>
      </c>
      <c r="U63" s="22" t="n">
        <f aca="false">S63*L63</f>
        <v>910000</v>
      </c>
      <c r="V63" s="22" t="n">
        <f aca="false">M63-U63</f>
        <v>0</v>
      </c>
      <c r="W63" s="19"/>
    </row>
    <row r="64" customFormat="false" ht="67.5" hidden="true" customHeight="false" outlineLevel="0" collapsed="false">
      <c r="A64" s="56"/>
      <c r="B64" s="98" t="s">
        <v>219</v>
      </c>
      <c r="C64" s="56" t="s">
        <v>14</v>
      </c>
      <c r="D64" s="56" t="s">
        <v>220</v>
      </c>
      <c r="E64" s="93" t="s">
        <v>221</v>
      </c>
      <c r="F64" s="56" t="s">
        <v>222</v>
      </c>
      <c r="G64" s="56" t="s">
        <v>70</v>
      </c>
      <c r="H64" s="56" t="s">
        <v>19</v>
      </c>
      <c r="I64" s="56" t="n">
        <v>33377</v>
      </c>
      <c r="J64" s="56" t="n">
        <f aca="false">I64*0.6-15825</f>
        <v>4201.2</v>
      </c>
      <c r="K64" s="23" t="n">
        <f aca="false">J64*100/I64</f>
        <v>12.587110884741</v>
      </c>
      <c r="L64" s="56" t="n">
        <v>10000</v>
      </c>
      <c r="M64" s="56" t="n">
        <f aca="false">J64*L64</f>
        <v>42012000</v>
      </c>
      <c r="N64" s="93" t="s">
        <v>223</v>
      </c>
      <c r="O64" s="63"/>
      <c r="P64" s="56"/>
      <c r="Q64" s="94"/>
      <c r="R64" s="56" t="n">
        <v>33377</v>
      </c>
      <c r="S64" s="56" t="n">
        <v>4201</v>
      </c>
      <c r="T64" s="56" t="n">
        <f aca="false">S64/R64*100</f>
        <v>12.5865116697127</v>
      </c>
      <c r="U64" s="22" t="n">
        <f aca="false">S64*L64</f>
        <v>42010000</v>
      </c>
      <c r="V64" s="22" t="n">
        <f aca="false">M64-U64</f>
        <v>2000.00000000745</v>
      </c>
      <c r="W64" s="100" t="s">
        <v>224</v>
      </c>
    </row>
    <row r="65" customFormat="false" ht="33.75" hidden="true" customHeight="false" outlineLevel="0" collapsed="false">
      <c r="A65" s="90"/>
      <c r="B65" s="88" t="s">
        <v>225</v>
      </c>
      <c r="C65" s="31" t="s">
        <v>14</v>
      </c>
      <c r="D65" s="31" t="s">
        <v>226</v>
      </c>
      <c r="E65" s="106" t="s">
        <v>227</v>
      </c>
      <c r="F65" s="31" t="s">
        <v>228</v>
      </c>
      <c r="G65" s="107" t="s">
        <v>81</v>
      </c>
      <c r="H65" s="31" t="s">
        <v>19</v>
      </c>
      <c r="I65" s="31" t="n">
        <v>1750</v>
      </c>
      <c r="J65" s="31" t="n">
        <v>1050</v>
      </c>
      <c r="K65" s="108" t="n">
        <f aca="false">J65/I65*100</f>
        <v>60</v>
      </c>
      <c r="L65" s="31" t="n">
        <v>15000</v>
      </c>
      <c r="M65" s="31" t="n">
        <v>15750000</v>
      </c>
      <c r="N65" s="31" t="s">
        <v>229</v>
      </c>
      <c r="O65" s="31" t="s">
        <v>230</v>
      </c>
      <c r="P65" s="31"/>
      <c r="Q65" s="91"/>
      <c r="R65" s="31" t="n">
        <v>1750</v>
      </c>
      <c r="S65" s="31" t="n">
        <v>1050</v>
      </c>
      <c r="T65" s="31" t="n">
        <f aca="false">S65/R65*100</f>
        <v>60</v>
      </c>
      <c r="U65" s="31" t="n">
        <f aca="false">S65*L65</f>
        <v>15750000</v>
      </c>
      <c r="V65" s="31" t="n">
        <f aca="false">M65-U65</f>
        <v>0</v>
      </c>
      <c r="W65" s="31"/>
    </row>
    <row r="66" customFormat="false" ht="67.5" hidden="true" customHeight="false" outlineLevel="0" collapsed="false">
      <c r="A66" s="100"/>
      <c r="B66" s="57" t="s">
        <v>126</v>
      </c>
      <c r="C66" s="100" t="s">
        <v>14</v>
      </c>
      <c r="D66" s="100" t="s">
        <v>231</v>
      </c>
      <c r="E66" s="93"/>
      <c r="F66" s="100" t="s">
        <v>98</v>
      </c>
      <c r="G66" s="56" t="s">
        <v>70</v>
      </c>
      <c r="H66" s="100" t="s">
        <v>19</v>
      </c>
      <c r="I66" s="56" t="n">
        <v>97202</v>
      </c>
      <c r="J66" s="56" t="n">
        <f aca="false">I66*0.6-10063</f>
        <v>48258.2</v>
      </c>
      <c r="K66" s="56" t="n">
        <f aca="false">J66/I66*100</f>
        <v>49.6473323594165</v>
      </c>
      <c r="L66" s="56" t="n">
        <v>10000</v>
      </c>
      <c r="M66" s="56" t="n">
        <f aca="false">J66*L66</f>
        <v>482582000</v>
      </c>
      <c r="N66" s="100" t="s">
        <v>232</v>
      </c>
      <c r="O66" s="100" t="s">
        <v>233</v>
      </c>
      <c r="P66" s="100" t="s">
        <v>234</v>
      </c>
      <c r="Q66" s="94" t="s">
        <v>235</v>
      </c>
      <c r="R66" s="56" t="n">
        <v>97202</v>
      </c>
      <c r="S66" s="56" t="n">
        <f aca="false">R66*0.6-10063</f>
        <v>48258.2</v>
      </c>
      <c r="T66" s="31" t="n">
        <f aca="false">S66/R66*100</f>
        <v>49.6473323594165</v>
      </c>
      <c r="U66" s="31" t="n">
        <f aca="false">S66*L66</f>
        <v>482582000</v>
      </c>
      <c r="V66" s="31" t="n">
        <f aca="false">M66-U66</f>
        <v>0</v>
      </c>
      <c r="W66" s="100" t="s">
        <v>236</v>
      </c>
    </row>
    <row r="67" customFormat="false" ht="67.5" hidden="true" customHeight="false" outlineLevel="0" collapsed="false">
      <c r="A67" s="100"/>
      <c r="B67" s="57" t="s">
        <v>237</v>
      </c>
      <c r="C67" s="100" t="s">
        <v>14</v>
      </c>
      <c r="D67" s="100" t="s">
        <v>79</v>
      </c>
      <c r="E67" s="93" t="s">
        <v>238</v>
      </c>
      <c r="F67" s="100" t="s">
        <v>69</v>
      </c>
      <c r="G67" s="56" t="s">
        <v>70</v>
      </c>
      <c r="H67" s="100" t="s">
        <v>19</v>
      </c>
      <c r="I67" s="56" t="n">
        <v>33893</v>
      </c>
      <c r="J67" s="56" t="n">
        <f aca="false">I67*0.6-18715</f>
        <v>1620.8</v>
      </c>
      <c r="K67" s="108" t="n">
        <f aca="false">J67/I67*100</f>
        <v>4.78210839996459</v>
      </c>
      <c r="L67" s="56" t="n">
        <v>10000</v>
      </c>
      <c r="M67" s="56" t="n">
        <f aca="false">J67*L67</f>
        <v>16208000</v>
      </c>
      <c r="N67" s="100" t="s">
        <v>239</v>
      </c>
      <c r="O67" s="100" t="s">
        <v>240</v>
      </c>
      <c r="P67" s="100" t="s">
        <v>241</v>
      </c>
      <c r="Q67" s="94" t="s">
        <v>242</v>
      </c>
      <c r="R67" s="56" t="n">
        <v>33893</v>
      </c>
      <c r="S67" s="56" t="n">
        <v>1621</v>
      </c>
      <c r="T67" s="31" t="n">
        <f aca="false">S67/R67*100</f>
        <v>4.78269849231405</v>
      </c>
      <c r="U67" s="31" t="n">
        <f aca="false">S67*L67</f>
        <v>16210000</v>
      </c>
      <c r="V67" s="31" t="n">
        <f aca="false">M67-U67</f>
        <v>-2000.00000000745</v>
      </c>
      <c r="W67" s="100" t="s">
        <v>224</v>
      </c>
    </row>
    <row r="68" customFormat="false" ht="56.25" hidden="true" customHeight="false" outlineLevel="0" collapsed="false">
      <c r="A68" s="100"/>
      <c r="B68" s="57" t="s">
        <v>243</v>
      </c>
      <c r="C68" s="100" t="s">
        <v>183</v>
      </c>
      <c r="D68" s="100" t="s">
        <v>244</v>
      </c>
      <c r="E68" s="93" t="s">
        <v>245</v>
      </c>
      <c r="F68" s="100" t="s">
        <v>180</v>
      </c>
      <c r="G68" s="56" t="s">
        <v>70</v>
      </c>
      <c r="H68" s="100" t="s">
        <v>19</v>
      </c>
      <c r="I68" s="56" t="n">
        <v>12078</v>
      </c>
      <c r="J68" s="56" t="n">
        <v>7246</v>
      </c>
      <c r="K68" s="108" t="n">
        <f aca="false">J68/I68*100</f>
        <v>59.993376386819</v>
      </c>
      <c r="L68" s="56" t="n">
        <v>10000</v>
      </c>
      <c r="M68" s="56" t="n">
        <v>72460000</v>
      </c>
      <c r="N68" s="100" t="s">
        <v>246</v>
      </c>
      <c r="O68" s="100" t="s">
        <v>247</v>
      </c>
      <c r="P68" s="100" t="s">
        <v>248</v>
      </c>
      <c r="Q68" s="94" t="s">
        <v>249</v>
      </c>
      <c r="R68" s="56" t="n">
        <v>12078</v>
      </c>
      <c r="S68" s="56" t="n">
        <v>7246</v>
      </c>
      <c r="T68" s="31" t="n">
        <f aca="false">S68/R68*100</f>
        <v>59.993376386819</v>
      </c>
      <c r="U68" s="56" t="n">
        <f aca="false">S68*L68</f>
        <v>72460000</v>
      </c>
      <c r="V68" s="31" t="n">
        <f aca="false">M68-U68</f>
        <v>0</v>
      </c>
      <c r="W68" s="100"/>
    </row>
    <row r="69" customFormat="false" ht="33.75" hidden="false" customHeight="false" outlineLevel="0" collapsed="false">
      <c r="A69" s="43" t="n">
        <v>2</v>
      </c>
      <c r="B69" s="399" t="s">
        <v>279</v>
      </c>
      <c r="C69" s="361" t="s">
        <v>14</v>
      </c>
      <c r="D69" s="399" t="s">
        <v>281</v>
      </c>
      <c r="E69" s="116" t="s">
        <v>282</v>
      </c>
      <c r="F69" s="117" t="s">
        <v>61</v>
      </c>
      <c r="G69" s="118" t="s">
        <v>87</v>
      </c>
      <c r="H69" s="400" t="s">
        <v>19</v>
      </c>
      <c r="I69" s="119" t="n">
        <v>3227</v>
      </c>
      <c r="J69" s="207" t="n">
        <v>1936</v>
      </c>
      <c r="K69" s="114" t="n">
        <v>60</v>
      </c>
      <c r="L69" s="114" t="n">
        <v>15000</v>
      </c>
      <c r="M69" s="360" t="n">
        <v>29040000</v>
      </c>
      <c r="N69" s="399" t="s">
        <v>287</v>
      </c>
      <c r="O69" s="399" t="s">
        <v>284</v>
      </c>
      <c r="P69" s="115" t="s">
        <v>285</v>
      </c>
      <c r="Q69" s="399" t="s">
        <v>289</v>
      </c>
      <c r="R69" s="43" t="n">
        <v>3227</v>
      </c>
      <c r="S69" s="401" t="n">
        <v>1936</v>
      </c>
      <c r="T69" s="382" t="n">
        <f aca="false">S69/R69*100</f>
        <v>59.9938022931515</v>
      </c>
      <c r="U69" s="155" t="n">
        <f aca="false">S69*L69</f>
        <v>29040000</v>
      </c>
      <c r="V69" s="399" t="n">
        <f aca="false">M69-U69</f>
        <v>0</v>
      </c>
      <c r="W69" s="399"/>
    </row>
    <row r="70" customFormat="false" ht="56.25" hidden="true" customHeight="false" outlineLevel="0" collapsed="false">
      <c r="A70" s="109"/>
      <c r="B70" s="57" t="s">
        <v>252</v>
      </c>
      <c r="C70" s="57" t="s">
        <v>58</v>
      </c>
      <c r="D70" s="57" t="s">
        <v>253</v>
      </c>
      <c r="E70" s="57" t="s">
        <v>254</v>
      </c>
      <c r="F70" s="57" t="s">
        <v>209</v>
      </c>
      <c r="G70" s="57" t="s">
        <v>18</v>
      </c>
      <c r="H70" s="57" t="s">
        <v>19</v>
      </c>
      <c r="I70" s="56" t="n">
        <v>20339</v>
      </c>
      <c r="J70" s="56" t="n">
        <v>12203</v>
      </c>
      <c r="K70" s="110" t="n">
        <f aca="false">J70/I70*100</f>
        <v>59.9980333349722</v>
      </c>
      <c r="L70" s="56" t="n">
        <v>10000</v>
      </c>
      <c r="M70" s="56" t="n">
        <v>122030000</v>
      </c>
      <c r="N70" s="57" t="s">
        <v>221</v>
      </c>
      <c r="O70" s="57" t="s">
        <v>255</v>
      </c>
      <c r="P70" s="57" t="s">
        <v>256</v>
      </c>
      <c r="Q70" s="57" t="s">
        <v>257</v>
      </c>
      <c r="R70" s="56" t="n">
        <v>20339</v>
      </c>
      <c r="S70" s="56" t="n">
        <v>12203</v>
      </c>
      <c r="T70" s="31" t="n">
        <f aca="false">S70/R70*100</f>
        <v>59.9980333349722</v>
      </c>
      <c r="U70" s="56" t="n">
        <f aca="false">S70*L70</f>
        <v>122030000</v>
      </c>
      <c r="V70" s="31" t="n">
        <f aca="false">M70-U70</f>
        <v>0</v>
      </c>
      <c r="W70" s="57"/>
    </row>
    <row r="71" customFormat="false" ht="56.25" hidden="true" customHeight="false" outlineLevel="0" collapsed="false">
      <c r="A71" s="109"/>
      <c r="B71" s="57" t="s">
        <v>258</v>
      </c>
      <c r="C71" s="57" t="s">
        <v>14</v>
      </c>
      <c r="D71" s="57" t="s">
        <v>259</v>
      </c>
      <c r="E71" s="57" t="s">
        <v>192</v>
      </c>
      <c r="F71" s="57" t="s">
        <v>228</v>
      </c>
      <c r="G71" s="57" t="s">
        <v>81</v>
      </c>
      <c r="H71" s="57" t="s">
        <v>19</v>
      </c>
      <c r="I71" s="56" t="n">
        <v>2971</v>
      </c>
      <c r="J71" s="56" t="n">
        <v>1800</v>
      </c>
      <c r="K71" s="110" t="n">
        <f aca="false">J71/I71*100</f>
        <v>60.5856613934702</v>
      </c>
      <c r="L71" s="56" t="n">
        <v>15000</v>
      </c>
      <c r="M71" s="56" t="n">
        <v>27000000</v>
      </c>
      <c r="N71" s="57" t="s">
        <v>260</v>
      </c>
      <c r="O71" s="57" t="s">
        <v>261</v>
      </c>
      <c r="P71" s="57" t="s">
        <v>262</v>
      </c>
      <c r="Q71" s="57"/>
      <c r="R71" s="56" t="n">
        <v>2971</v>
      </c>
      <c r="S71" s="56" t="n">
        <f aca="false">R71*0.6</f>
        <v>1782.6</v>
      </c>
      <c r="T71" s="31" t="n">
        <f aca="false">S71/R71*100</f>
        <v>60</v>
      </c>
      <c r="U71" s="56" t="n">
        <f aca="false">S71*L71</f>
        <v>26739000</v>
      </c>
      <c r="V71" s="57" t="n">
        <f aca="false">M71-U71</f>
        <v>261000</v>
      </c>
      <c r="W71" s="57"/>
    </row>
    <row r="72" customFormat="false" ht="67.5" hidden="true" customHeight="false" outlineLevel="0" collapsed="false">
      <c r="A72" s="109"/>
      <c r="B72" s="57" t="s">
        <v>272</v>
      </c>
      <c r="C72" s="57" t="s">
        <v>14</v>
      </c>
      <c r="D72" s="57" t="s">
        <v>273</v>
      </c>
      <c r="E72" s="57" t="s">
        <v>274</v>
      </c>
      <c r="F72" s="57" t="s">
        <v>54</v>
      </c>
      <c r="G72" s="57" t="s">
        <v>55</v>
      </c>
      <c r="H72" s="57" t="s">
        <v>19</v>
      </c>
      <c r="I72" s="56" t="n">
        <v>2263</v>
      </c>
      <c r="J72" s="56" t="n">
        <f aca="false">I72*0.6-1058</f>
        <v>299.8</v>
      </c>
      <c r="K72" s="110" t="n">
        <f aca="false">J72/I72*100</f>
        <v>13.24790101635</v>
      </c>
      <c r="L72" s="56" t="n">
        <v>15000</v>
      </c>
      <c r="M72" s="56" t="n">
        <v>4500000</v>
      </c>
      <c r="N72" s="57" t="s">
        <v>275</v>
      </c>
      <c r="O72" s="57" t="s">
        <v>276</v>
      </c>
      <c r="P72" s="57" t="s">
        <v>277</v>
      </c>
      <c r="Q72" s="57" t="s">
        <v>278</v>
      </c>
      <c r="R72" s="56" t="n">
        <v>2263</v>
      </c>
      <c r="S72" s="56" t="n">
        <v>300</v>
      </c>
      <c r="T72" s="31" t="n">
        <f aca="false">S72/R72*100</f>
        <v>13.2567388422448</v>
      </c>
      <c r="U72" s="56" t="n">
        <f aca="false">S72*L72</f>
        <v>4500000</v>
      </c>
      <c r="V72" s="57" t="n">
        <f aca="false">M72-U72</f>
        <v>0</v>
      </c>
      <c r="W72" s="100" t="s">
        <v>224</v>
      </c>
    </row>
    <row r="73" customFormat="false" ht="67.5" hidden="true" customHeight="false" outlineLevel="0" collapsed="false">
      <c r="A73" s="109"/>
      <c r="B73" s="57" t="s">
        <v>272</v>
      </c>
      <c r="C73" s="57" t="s">
        <v>14</v>
      </c>
      <c r="D73" s="57" t="s">
        <v>273</v>
      </c>
      <c r="E73" s="57" t="s">
        <v>274</v>
      </c>
      <c r="F73" s="57" t="s">
        <v>54</v>
      </c>
      <c r="G73" s="57" t="s">
        <v>80</v>
      </c>
      <c r="H73" s="57" t="s">
        <v>19</v>
      </c>
      <c r="I73" s="56" t="n">
        <v>73153</v>
      </c>
      <c r="J73" s="56" t="n">
        <f aca="false">I73*0.6-40415</f>
        <v>3476.8</v>
      </c>
      <c r="K73" s="110" t="n">
        <f aca="false">J73/I73*100</f>
        <v>4.75277842330458</v>
      </c>
      <c r="L73" s="56" t="n">
        <v>10000</v>
      </c>
      <c r="M73" s="56" t="n">
        <v>74030000</v>
      </c>
      <c r="N73" s="57" t="s">
        <v>275</v>
      </c>
      <c r="O73" s="57" t="s">
        <v>276</v>
      </c>
      <c r="P73" s="57" t="s">
        <v>277</v>
      </c>
      <c r="Q73" s="57" t="s">
        <v>278</v>
      </c>
      <c r="R73" s="56" t="n">
        <v>73153</v>
      </c>
      <c r="S73" s="56" t="n">
        <f aca="false">R73*0.6-40415</f>
        <v>3476.8</v>
      </c>
      <c r="T73" s="31" t="n">
        <f aca="false">S73/R73*100</f>
        <v>4.75277842330458</v>
      </c>
      <c r="U73" s="56" t="n">
        <f aca="false">S73*L73</f>
        <v>34768000</v>
      </c>
      <c r="V73" s="57" t="n">
        <f aca="false">M73-U73</f>
        <v>39262000</v>
      </c>
      <c r="W73" s="100" t="s">
        <v>224</v>
      </c>
    </row>
    <row r="74" customFormat="false" ht="33.75" hidden="true" customHeight="false" outlineLevel="0" collapsed="false">
      <c r="A74" s="114" t="n">
        <v>1</v>
      </c>
      <c r="B74" s="115" t="s">
        <v>279</v>
      </c>
      <c r="C74" s="114" t="s">
        <v>280</v>
      </c>
      <c r="D74" s="115" t="s">
        <v>281</v>
      </c>
      <c r="E74" s="116" t="s">
        <v>282</v>
      </c>
      <c r="F74" s="117" t="s">
        <v>61</v>
      </c>
      <c r="G74" s="118" t="s">
        <v>70</v>
      </c>
      <c r="H74" s="119" t="s">
        <v>62</v>
      </c>
      <c r="I74" s="114" t="n">
        <v>16362</v>
      </c>
      <c r="J74" s="114" t="n">
        <v>9817</v>
      </c>
      <c r="K74" s="114" t="n">
        <v>60</v>
      </c>
      <c r="L74" s="114" t="n">
        <v>10000</v>
      </c>
      <c r="M74" s="120" t="n">
        <v>98172000</v>
      </c>
      <c r="N74" s="114" t="s">
        <v>283</v>
      </c>
      <c r="O74" s="115" t="s">
        <v>284</v>
      </c>
      <c r="P74" s="115" t="s">
        <v>285</v>
      </c>
      <c r="Q74" s="115" t="s">
        <v>286</v>
      </c>
      <c r="R74" s="121" t="n">
        <v>16831</v>
      </c>
      <c r="S74" s="114" t="n">
        <v>9817</v>
      </c>
      <c r="T74" s="122" t="n">
        <f aca="false">S74/R74*100</f>
        <v>58.3268967975759</v>
      </c>
      <c r="U74" s="56" t="n">
        <f aca="false">S74*L74</f>
        <v>98170000</v>
      </c>
      <c r="V74" s="114" t="n">
        <f aca="false">M74-U74</f>
        <v>2000</v>
      </c>
      <c r="W74" s="114"/>
    </row>
    <row r="75" customFormat="false" ht="33.75" hidden="true" customHeight="false" outlineLevel="0" collapsed="false">
      <c r="A75" s="114"/>
      <c r="B75" s="115" t="s">
        <v>279</v>
      </c>
      <c r="C75" s="114" t="s">
        <v>280</v>
      </c>
      <c r="D75" s="115" t="s">
        <v>281</v>
      </c>
      <c r="E75" s="116" t="s">
        <v>282</v>
      </c>
      <c r="F75" s="117" t="s">
        <v>61</v>
      </c>
      <c r="G75" s="118" t="s">
        <v>18</v>
      </c>
      <c r="H75" s="119" t="s">
        <v>19</v>
      </c>
      <c r="I75" s="114" t="n">
        <v>3187</v>
      </c>
      <c r="J75" s="114" t="n">
        <v>1912</v>
      </c>
      <c r="K75" s="114" t="n">
        <v>60</v>
      </c>
      <c r="L75" s="114" t="n">
        <v>10000</v>
      </c>
      <c r="M75" s="120" t="n">
        <v>19120000</v>
      </c>
      <c r="N75" s="114" t="s">
        <v>287</v>
      </c>
      <c r="O75" s="115" t="s">
        <v>284</v>
      </c>
      <c r="P75" s="115" t="s">
        <v>285</v>
      </c>
      <c r="Q75" s="115" t="s">
        <v>288</v>
      </c>
      <c r="R75" s="114" t="n">
        <v>3187</v>
      </c>
      <c r="S75" s="114" t="n">
        <v>1912</v>
      </c>
      <c r="T75" s="122" t="n">
        <f aca="false">S75/R75*100</f>
        <v>59.9937245058048</v>
      </c>
      <c r="U75" s="56" t="n">
        <f aca="false">S75*L75</f>
        <v>19120000</v>
      </c>
      <c r="V75" s="114" t="n">
        <f aca="false">M75-U75</f>
        <v>0</v>
      </c>
      <c r="W75" s="114"/>
    </row>
    <row r="76" customFormat="false" ht="45" hidden="false" customHeight="false" outlineLevel="0" collapsed="false">
      <c r="A76" s="43" t="n">
        <v>4</v>
      </c>
      <c r="B76" s="402" t="s">
        <v>263</v>
      </c>
      <c r="C76" s="361" t="s">
        <v>264</v>
      </c>
      <c r="D76" s="402" t="s">
        <v>265</v>
      </c>
      <c r="E76" s="57"/>
      <c r="F76" s="57" t="s">
        <v>66</v>
      </c>
      <c r="G76" s="57" t="s">
        <v>87</v>
      </c>
      <c r="H76" s="175" t="s">
        <v>19</v>
      </c>
      <c r="I76" s="56" t="n">
        <v>23059</v>
      </c>
      <c r="J76" s="403" t="n">
        <v>13835</v>
      </c>
      <c r="K76" s="110" t="n">
        <f aca="false">J76/I76*100</f>
        <v>59.9982653193981</v>
      </c>
      <c r="L76" s="56" t="n">
        <v>15000</v>
      </c>
      <c r="M76" s="155" t="n">
        <v>207525000</v>
      </c>
      <c r="N76" s="402" t="s">
        <v>266</v>
      </c>
      <c r="O76" s="402" t="s">
        <v>267</v>
      </c>
      <c r="P76" s="57" t="s">
        <v>268</v>
      </c>
      <c r="Q76" s="402" t="s">
        <v>269</v>
      </c>
      <c r="R76" s="155" t="n">
        <v>23059</v>
      </c>
      <c r="S76" s="363" t="n">
        <v>13835</v>
      </c>
      <c r="T76" s="155" t="n">
        <f aca="false">S76/R76*100</f>
        <v>59.9982653193981</v>
      </c>
      <c r="U76" s="155" t="n">
        <f aca="false">S76*L76</f>
        <v>207525000</v>
      </c>
      <c r="V76" s="402" t="n">
        <f aca="false">M76-U76</f>
        <v>0</v>
      </c>
      <c r="W76" s="402" t="s">
        <v>520</v>
      </c>
    </row>
    <row r="77" customFormat="false" ht="45" hidden="true" customHeight="false" outlineLevel="0" collapsed="false">
      <c r="A77" s="114" t="n">
        <v>2</v>
      </c>
      <c r="B77" s="115" t="s">
        <v>290</v>
      </c>
      <c r="C77" s="114" t="s">
        <v>58</v>
      </c>
      <c r="D77" s="115" t="s">
        <v>291</v>
      </c>
      <c r="E77" s="116" t="s">
        <v>282</v>
      </c>
      <c r="F77" s="117" t="s">
        <v>61</v>
      </c>
      <c r="G77" s="114" t="s">
        <v>89</v>
      </c>
      <c r="H77" s="119" t="s">
        <v>62</v>
      </c>
      <c r="I77" s="81" t="n">
        <v>488</v>
      </c>
      <c r="J77" s="114" t="n">
        <v>293</v>
      </c>
      <c r="K77" s="114" t="n">
        <v>60</v>
      </c>
      <c r="L77" s="114" t="n">
        <v>10000</v>
      </c>
      <c r="M77" s="120" t="n">
        <v>2930000</v>
      </c>
      <c r="N77" s="114" t="s">
        <v>292</v>
      </c>
      <c r="O77" s="115"/>
      <c r="P77" s="115"/>
      <c r="Q77" s="115"/>
      <c r="R77" s="81" t="n">
        <v>488</v>
      </c>
      <c r="S77" s="114" t="n">
        <v>293</v>
      </c>
      <c r="T77" s="114" t="n">
        <v>60</v>
      </c>
      <c r="U77" s="56" t="n">
        <f aca="false">S77*L77</f>
        <v>2930000</v>
      </c>
      <c r="V77" s="114" t="n">
        <f aca="false">M77-U77</f>
        <v>0</v>
      </c>
      <c r="W77" s="114" t="s">
        <v>293</v>
      </c>
    </row>
    <row r="78" customFormat="false" ht="33.75" hidden="true" customHeight="false" outlineLevel="0" collapsed="false">
      <c r="A78" s="114" t="n">
        <v>5</v>
      </c>
      <c r="B78" s="64" t="s">
        <v>294</v>
      </c>
      <c r="C78" s="63" t="s">
        <v>280</v>
      </c>
      <c r="D78" s="64" t="s">
        <v>295</v>
      </c>
      <c r="E78" s="57" t="s">
        <v>198</v>
      </c>
      <c r="F78" s="117" t="s">
        <v>61</v>
      </c>
      <c r="G78" s="95" t="s">
        <v>70</v>
      </c>
      <c r="H78" s="95" t="s">
        <v>62</v>
      </c>
      <c r="I78" s="81" t="n">
        <v>5386</v>
      </c>
      <c r="J78" s="63" t="n">
        <v>3232</v>
      </c>
      <c r="K78" s="63" t="n">
        <v>60</v>
      </c>
      <c r="L78" s="63" t="n">
        <v>10000</v>
      </c>
      <c r="M78" s="124" t="n">
        <v>32320000</v>
      </c>
      <c r="N78" s="125" t="s">
        <v>296</v>
      </c>
      <c r="O78" s="64" t="s">
        <v>297</v>
      </c>
      <c r="P78" s="64" t="s">
        <v>298</v>
      </c>
      <c r="Q78" s="126" t="s">
        <v>299</v>
      </c>
      <c r="R78" s="81" t="n">
        <v>6353</v>
      </c>
      <c r="S78" s="63" t="n">
        <v>3232</v>
      </c>
      <c r="T78" s="63" t="n">
        <f aca="false">S78/R78*100</f>
        <v>50.8736030221942</v>
      </c>
      <c r="U78" s="56" t="n">
        <f aca="false">S78*L78</f>
        <v>32320000</v>
      </c>
      <c r="V78" s="124" t="n">
        <f aca="false">-U78+M78</f>
        <v>0</v>
      </c>
      <c r="W78" s="63"/>
    </row>
    <row r="79" customFormat="false" ht="33.75" hidden="true" customHeight="false" outlineLevel="0" collapsed="false">
      <c r="A79" s="114" t="n">
        <v>6</v>
      </c>
      <c r="B79" s="64" t="s">
        <v>294</v>
      </c>
      <c r="C79" s="63" t="s">
        <v>280</v>
      </c>
      <c r="D79" s="64" t="s">
        <v>300</v>
      </c>
      <c r="E79" s="57" t="s">
        <v>198</v>
      </c>
      <c r="F79" s="117" t="s">
        <v>61</v>
      </c>
      <c r="G79" s="95" t="s">
        <v>18</v>
      </c>
      <c r="H79" s="95" t="s">
        <v>62</v>
      </c>
      <c r="I79" s="81" t="n">
        <v>16500</v>
      </c>
      <c r="J79" s="63" t="n">
        <v>9900</v>
      </c>
      <c r="K79" s="63" t="n">
        <v>60</v>
      </c>
      <c r="L79" s="63" t="n">
        <v>10000</v>
      </c>
      <c r="M79" s="124" t="n">
        <v>99000000</v>
      </c>
      <c r="N79" s="125" t="s">
        <v>296</v>
      </c>
      <c r="O79" s="64" t="s">
        <v>297</v>
      </c>
      <c r="P79" s="64" t="s">
        <v>298</v>
      </c>
      <c r="Q79" s="126" t="s">
        <v>299</v>
      </c>
      <c r="R79" s="81" t="n">
        <v>16500</v>
      </c>
      <c r="S79" s="63" t="n">
        <f aca="false">R79*0.6</f>
        <v>9900</v>
      </c>
      <c r="T79" s="63" t="n">
        <f aca="false">S79/R79*100</f>
        <v>60</v>
      </c>
      <c r="U79" s="56" t="n">
        <f aca="false">S79*L79</f>
        <v>99000000</v>
      </c>
      <c r="V79" s="124" t="n">
        <f aca="false">-U79+M79</f>
        <v>0</v>
      </c>
      <c r="W79" s="63"/>
    </row>
    <row r="80" customFormat="false" ht="22.5" hidden="true" customHeight="false" outlineLevel="0" collapsed="false">
      <c r="A80" s="114" t="n">
        <v>7</v>
      </c>
      <c r="B80" s="64" t="s">
        <v>57</v>
      </c>
      <c r="C80" s="63" t="s">
        <v>58</v>
      </c>
      <c r="D80" s="64" t="s">
        <v>59</v>
      </c>
      <c r="E80" s="63" t="s">
        <v>60</v>
      </c>
      <c r="F80" s="117" t="s">
        <v>61</v>
      </c>
      <c r="G80" s="63" t="s">
        <v>55</v>
      </c>
      <c r="H80" s="95" t="s">
        <v>62</v>
      </c>
      <c r="I80" s="63" t="n">
        <v>2550</v>
      </c>
      <c r="J80" s="63" t="n">
        <v>1500</v>
      </c>
      <c r="K80" s="63" t="n">
        <v>59</v>
      </c>
      <c r="L80" s="63" t="n">
        <v>15000</v>
      </c>
      <c r="M80" s="124" t="n">
        <f aca="false">J80*L80</f>
        <v>22500000</v>
      </c>
      <c r="N80" s="125" t="s">
        <v>60</v>
      </c>
      <c r="O80" s="64"/>
      <c r="P80" s="64"/>
      <c r="Q80" s="126"/>
      <c r="R80" s="81" t="n">
        <v>2550</v>
      </c>
      <c r="S80" s="114" t="n">
        <v>1500</v>
      </c>
      <c r="T80" s="137" t="n">
        <f aca="false">S80/R80*100</f>
        <v>58.8235294117647</v>
      </c>
      <c r="U80" s="56" t="n">
        <f aca="false">S80*L80</f>
        <v>22500000</v>
      </c>
      <c r="V80" s="124" t="n">
        <f aca="false">-U80+M80</f>
        <v>0</v>
      </c>
      <c r="W80" s="63" t="s">
        <v>308</v>
      </c>
    </row>
    <row r="81" customFormat="false" ht="22.5" hidden="true" customHeight="false" outlineLevel="0" collapsed="false">
      <c r="A81" s="109"/>
      <c r="B81" s="57" t="s">
        <v>306</v>
      </c>
      <c r="C81" s="57" t="s">
        <v>58</v>
      </c>
      <c r="D81" s="57" t="s">
        <v>307</v>
      </c>
      <c r="E81" s="57" t="s">
        <v>198</v>
      </c>
      <c r="F81" s="117" t="s">
        <v>61</v>
      </c>
      <c r="G81" s="57" t="s">
        <v>70</v>
      </c>
      <c r="H81" s="57" t="s">
        <v>19</v>
      </c>
      <c r="I81" s="56" t="n">
        <v>5248</v>
      </c>
      <c r="J81" s="56" t="n">
        <v>3149</v>
      </c>
      <c r="K81" s="137" t="n">
        <f aca="false">J81/I81*100</f>
        <v>60.0038109756098</v>
      </c>
      <c r="L81" s="56" t="n">
        <v>10000</v>
      </c>
      <c r="M81" s="56" t="n">
        <v>31490000</v>
      </c>
      <c r="N81" s="57" t="s">
        <v>260</v>
      </c>
      <c r="O81" s="57"/>
      <c r="P81" s="57"/>
      <c r="Q81" s="57"/>
      <c r="R81" s="56" t="n">
        <v>5248</v>
      </c>
      <c r="S81" s="56" t="n">
        <v>3149</v>
      </c>
      <c r="T81" s="137" t="n">
        <f aca="false">S81/R81*100</f>
        <v>60.0038109756098</v>
      </c>
      <c r="U81" s="56" t="n">
        <f aca="false">S81*L81</f>
        <v>31490000</v>
      </c>
      <c r="V81" s="124" t="n">
        <f aca="false">-U81+M81</f>
        <v>0</v>
      </c>
      <c r="W81" s="63" t="s">
        <v>308</v>
      </c>
    </row>
    <row r="82" customFormat="false" ht="33.75" hidden="true" customHeight="false" outlineLevel="0" collapsed="false">
      <c r="A82" s="109"/>
      <c r="B82" s="57" t="s">
        <v>309</v>
      </c>
      <c r="C82" s="57" t="s">
        <v>58</v>
      </c>
      <c r="D82" s="57" t="s">
        <v>310</v>
      </c>
      <c r="E82" s="57" t="s">
        <v>311</v>
      </c>
      <c r="F82" s="57" t="s">
        <v>66</v>
      </c>
      <c r="G82" s="57" t="s">
        <v>70</v>
      </c>
      <c r="H82" s="57" t="s">
        <v>19</v>
      </c>
      <c r="I82" s="56" t="n">
        <v>39710</v>
      </c>
      <c r="J82" s="56" t="n">
        <v>23000</v>
      </c>
      <c r="K82" s="137" t="n">
        <f aca="false">J82/I82*100</f>
        <v>57.9199194157643</v>
      </c>
      <c r="L82" s="56" t="n">
        <v>10000</v>
      </c>
      <c r="M82" s="56" t="n">
        <v>230000000</v>
      </c>
      <c r="N82" s="57" t="s">
        <v>20</v>
      </c>
      <c r="O82" s="57"/>
      <c r="P82" s="57"/>
      <c r="Q82" s="57"/>
      <c r="R82" s="56" t="n">
        <v>39710</v>
      </c>
      <c r="S82" s="56" t="n">
        <v>23000</v>
      </c>
      <c r="T82" s="137" t="n">
        <f aca="false">S82/R82*100</f>
        <v>57.9199194157643</v>
      </c>
      <c r="U82" s="56" t="n">
        <f aca="false">S82*L82</f>
        <v>230000000</v>
      </c>
      <c r="V82" s="124" t="n">
        <f aca="false">-U82+M82</f>
        <v>0</v>
      </c>
      <c r="W82" s="63" t="s">
        <v>308</v>
      </c>
    </row>
    <row r="83" customFormat="false" ht="33.75" hidden="false" customHeight="false" outlineLevel="0" collapsed="false">
      <c r="A83" s="43" t="n">
        <v>5</v>
      </c>
      <c r="B83" s="402" t="s">
        <v>309</v>
      </c>
      <c r="C83" s="361" t="s">
        <v>58</v>
      </c>
      <c r="D83" s="402" t="s">
        <v>310</v>
      </c>
      <c r="E83" s="57" t="s">
        <v>311</v>
      </c>
      <c r="F83" s="57" t="s">
        <v>66</v>
      </c>
      <c r="G83" s="57" t="s">
        <v>87</v>
      </c>
      <c r="H83" s="57" t="s">
        <v>19</v>
      </c>
      <c r="I83" s="56" t="n">
        <v>561</v>
      </c>
      <c r="J83" s="403" t="n">
        <v>561</v>
      </c>
      <c r="K83" s="137" t="n">
        <f aca="false">J83/I83*100</f>
        <v>100</v>
      </c>
      <c r="L83" s="56" t="n">
        <v>15000</v>
      </c>
      <c r="M83" s="155" t="n">
        <v>8415000</v>
      </c>
      <c r="N83" s="402" t="s">
        <v>20</v>
      </c>
      <c r="O83" s="402"/>
      <c r="P83" s="57"/>
      <c r="Q83" s="402"/>
      <c r="R83" s="155" t="n">
        <v>561</v>
      </c>
      <c r="S83" s="363" t="n">
        <f aca="false">R83*0.6</f>
        <v>336.6</v>
      </c>
      <c r="T83" s="382" t="n">
        <f aca="false">S83/R83*100</f>
        <v>60</v>
      </c>
      <c r="U83" s="155" t="n">
        <f aca="false">S83*L83</f>
        <v>5049000</v>
      </c>
      <c r="V83" s="360" t="n">
        <f aca="false">-U83+M83</f>
        <v>3366000</v>
      </c>
      <c r="W83" s="402" t="s">
        <v>21</v>
      </c>
    </row>
    <row r="84" customFormat="false" ht="67.5" hidden="true" customHeight="false" outlineLevel="0" collapsed="false">
      <c r="A84" s="109"/>
      <c r="B84" s="57" t="s">
        <v>312</v>
      </c>
      <c r="C84" s="57" t="s">
        <v>58</v>
      </c>
      <c r="D84" s="57" t="s">
        <v>313</v>
      </c>
      <c r="E84" s="57" t="s">
        <v>314</v>
      </c>
      <c r="F84" s="57" t="s">
        <v>61</v>
      </c>
      <c r="G84" s="57" t="s">
        <v>70</v>
      </c>
      <c r="H84" s="57" t="s">
        <v>19</v>
      </c>
      <c r="I84" s="56" t="n">
        <v>40893</v>
      </c>
      <c r="J84" s="56" t="n">
        <v>24538</v>
      </c>
      <c r="K84" s="137" t="n">
        <f aca="false">J84/I84*100</f>
        <v>60.0053798938694</v>
      </c>
      <c r="L84" s="56" t="n">
        <v>10000</v>
      </c>
      <c r="M84" s="56" t="n">
        <v>245380000</v>
      </c>
      <c r="N84" s="57" t="s">
        <v>274</v>
      </c>
      <c r="O84" s="57" t="s">
        <v>315</v>
      </c>
      <c r="P84" s="57" t="s">
        <v>316</v>
      </c>
      <c r="Q84" s="57" t="s">
        <v>317</v>
      </c>
      <c r="R84" s="56" t="n">
        <v>40893</v>
      </c>
      <c r="S84" s="56" t="n">
        <v>24538</v>
      </c>
      <c r="T84" s="137" t="n">
        <f aca="false">S84/R84*100</f>
        <v>60.0053798938694</v>
      </c>
      <c r="U84" s="56" t="n">
        <f aca="false">S84*L84</f>
        <v>245380000</v>
      </c>
      <c r="V84" s="124" t="n">
        <f aca="false">-U84+M84</f>
        <v>0</v>
      </c>
      <c r="W84" s="63" t="s">
        <v>308</v>
      </c>
    </row>
    <row r="85" customFormat="false" ht="33.75" hidden="true" customHeight="false" outlineLevel="0" collapsed="false">
      <c r="A85" s="109"/>
      <c r="B85" s="57" t="s">
        <v>50</v>
      </c>
      <c r="C85" s="57" t="s">
        <v>51</v>
      </c>
      <c r="D85" s="57" t="s">
        <v>52</v>
      </c>
      <c r="E85" s="57" t="s">
        <v>53</v>
      </c>
      <c r="F85" s="57" t="s">
        <v>54</v>
      </c>
      <c r="G85" s="57" t="s">
        <v>70</v>
      </c>
      <c r="H85" s="57" t="s">
        <v>19</v>
      </c>
      <c r="I85" s="56" t="n">
        <v>23229</v>
      </c>
      <c r="J85" s="56" t="n">
        <v>13937</v>
      </c>
      <c r="K85" s="55" t="n">
        <f aca="false">J85/I85*100</f>
        <v>59.9982780145508</v>
      </c>
      <c r="L85" s="56" t="n">
        <v>10000</v>
      </c>
      <c r="M85" s="56" t="n">
        <v>139370000</v>
      </c>
      <c r="N85" s="57" t="s">
        <v>56</v>
      </c>
      <c r="O85" s="57"/>
      <c r="P85" s="57"/>
      <c r="Q85" s="57"/>
      <c r="R85" s="56" t="n">
        <v>23229</v>
      </c>
      <c r="S85" s="56" t="n">
        <v>13937</v>
      </c>
      <c r="T85" s="137" t="n">
        <f aca="false">S85/R85*100</f>
        <v>59.9982780145508</v>
      </c>
      <c r="U85" s="56" t="n">
        <f aca="false">S85*L85</f>
        <v>139370000</v>
      </c>
      <c r="V85" s="124" t="n">
        <f aca="false">-U85+M85</f>
        <v>0</v>
      </c>
      <c r="W85" s="63" t="s">
        <v>308</v>
      </c>
    </row>
    <row r="86" customFormat="false" ht="33.75" hidden="false" customHeight="false" outlineLevel="0" collapsed="false">
      <c r="A86" s="43" t="n">
        <v>6</v>
      </c>
      <c r="B86" s="57" t="s">
        <v>521</v>
      </c>
      <c r="C86" s="100" t="s">
        <v>58</v>
      </c>
      <c r="D86" s="57" t="s">
        <v>522</v>
      </c>
      <c r="E86" s="57"/>
      <c r="F86" s="57"/>
      <c r="G86" s="57"/>
      <c r="H86" s="57"/>
      <c r="I86" s="56"/>
      <c r="J86" s="404" t="n">
        <v>1375</v>
      </c>
      <c r="K86" s="55"/>
      <c r="L86" s="56"/>
      <c r="M86" s="56" t="n">
        <v>20625000</v>
      </c>
      <c r="N86" s="57" t="s">
        <v>208</v>
      </c>
      <c r="O86" s="57" t="s">
        <v>435</v>
      </c>
      <c r="P86" s="57"/>
      <c r="Q86" s="57" t="s">
        <v>523</v>
      </c>
      <c r="R86" s="56" t="n">
        <v>1606</v>
      </c>
      <c r="S86" s="405" t="n">
        <f aca="false">R86*0.6</f>
        <v>963.6</v>
      </c>
      <c r="T86" s="382" t="n">
        <f aca="false">S86/R86*100</f>
        <v>60</v>
      </c>
      <c r="U86" s="56" t="n">
        <f aca="false">S86*15000</f>
        <v>14454000</v>
      </c>
      <c r="V86" s="360" t="n">
        <f aca="false">-U86+M86</f>
        <v>6171000</v>
      </c>
      <c r="W86" s="63"/>
    </row>
    <row r="87" customFormat="false" ht="33.75" hidden="false" customHeight="false" outlineLevel="0" collapsed="false">
      <c r="A87" s="43" t="n">
        <v>7</v>
      </c>
      <c r="B87" s="402" t="s">
        <v>50</v>
      </c>
      <c r="C87" s="361" t="s">
        <v>51</v>
      </c>
      <c r="D87" s="402" t="s">
        <v>52</v>
      </c>
      <c r="E87" s="57" t="s">
        <v>53</v>
      </c>
      <c r="F87" s="57" t="s">
        <v>54</v>
      </c>
      <c r="G87" s="57" t="s">
        <v>87</v>
      </c>
      <c r="H87" s="57" t="s">
        <v>19</v>
      </c>
      <c r="I87" s="56" t="n">
        <v>20188</v>
      </c>
      <c r="J87" s="403" t="n">
        <v>12113</v>
      </c>
      <c r="K87" s="55" t="n">
        <f aca="false">J87/I87*100</f>
        <v>60.0009906875372</v>
      </c>
      <c r="L87" s="56" t="n">
        <v>15000</v>
      </c>
      <c r="M87" s="155" t="n">
        <v>181695000</v>
      </c>
      <c r="N87" s="402" t="s">
        <v>56</v>
      </c>
      <c r="O87" s="402"/>
      <c r="P87" s="57"/>
      <c r="Q87" s="402"/>
      <c r="R87" s="155" t="n">
        <v>20188</v>
      </c>
      <c r="S87" s="363" t="n">
        <v>12113</v>
      </c>
      <c r="T87" s="382" t="n">
        <f aca="false">S87/R87*100</f>
        <v>60.0009906875372</v>
      </c>
      <c r="U87" s="155" t="n">
        <f aca="false">S87*L87</f>
        <v>181695000</v>
      </c>
      <c r="V87" s="360" t="n">
        <f aca="false">-U87+M87</f>
        <v>0</v>
      </c>
      <c r="W87" s="402" t="s">
        <v>21</v>
      </c>
    </row>
    <row r="88" customFormat="false" ht="33.75" hidden="true" customHeight="false" outlineLevel="0" collapsed="false">
      <c r="A88" s="109"/>
      <c r="B88" s="57" t="s">
        <v>50</v>
      </c>
      <c r="C88" s="57" t="s">
        <v>51</v>
      </c>
      <c r="D88" s="57" t="s">
        <v>52</v>
      </c>
      <c r="E88" s="57" t="s">
        <v>53</v>
      </c>
      <c r="F88" s="57" t="s">
        <v>54</v>
      </c>
      <c r="G88" s="57" t="s">
        <v>18</v>
      </c>
      <c r="H88" s="57" t="s">
        <v>19</v>
      </c>
      <c r="I88" s="56" t="n">
        <v>11964</v>
      </c>
      <c r="J88" s="56" t="n">
        <v>7178</v>
      </c>
      <c r="K88" s="55" t="n">
        <f aca="false">J88/I88*100</f>
        <v>59.9966566365764</v>
      </c>
      <c r="L88" s="56" t="n">
        <v>10000</v>
      </c>
      <c r="M88" s="56" t="n">
        <v>71780000</v>
      </c>
      <c r="N88" s="57" t="s">
        <v>56</v>
      </c>
      <c r="O88" s="57"/>
      <c r="P88" s="57"/>
      <c r="Q88" s="57"/>
      <c r="R88" s="56" t="n">
        <v>11964</v>
      </c>
      <c r="S88" s="56" t="n">
        <v>7178</v>
      </c>
      <c r="T88" s="137" t="n">
        <f aca="false">S88/R88*100</f>
        <v>59.9966566365764</v>
      </c>
      <c r="U88" s="56" t="n">
        <f aca="false">S88*L88</f>
        <v>71780000</v>
      </c>
      <c r="V88" s="124" t="n">
        <f aca="false">-U88+M88</f>
        <v>0</v>
      </c>
      <c r="W88" s="63" t="s">
        <v>308</v>
      </c>
    </row>
    <row r="89" customFormat="false" ht="33.75" hidden="true" customHeight="false" outlineLevel="0" collapsed="false">
      <c r="A89" s="138"/>
      <c r="B89" s="57" t="s">
        <v>50</v>
      </c>
      <c r="C89" s="57" t="s">
        <v>51</v>
      </c>
      <c r="D89" s="57" t="s">
        <v>52</v>
      </c>
      <c r="E89" s="57" t="s">
        <v>53</v>
      </c>
      <c r="F89" s="57" t="s">
        <v>54</v>
      </c>
      <c r="G89" s="57" t="s">
        <v>89</v>
      </c>
      <c r="H89" s="57" t="s">
        <v>19</v>
      </c>
      <c r="I89" s="56" t="n">
        <v>825</v>
      </c>
      <c r="J89" s="56" t="n">
        <v>495</v>
      </c>
      <c r="K89" s="55" t="n">
        <f aca="false">J89/I89*100</f>
        <v>60</v>
      </c>
      <c r="L89" s="56" t="n">
        <v>10000</v>
      </c>
      <c r="M89" s="56" t="n">
        <v>4950000</v>
      </c>
      <c r="N89" s="57" t="s">
        <v>56</v>
      </c>
      <c r="O89" s="57"/>
      <c r="P89" s="57"/>
      <c r="Q89" s="57"/>
      <c r="R89" s="56" t="n">
        <v>825</v>
      </c>
      <c r="S89" s="56" t="n">
        <v>495</v>
      </c>
      <c r="T89" s="137" t="n">
        <f aca="false">S89/R89*100</f>
        <v>60</v>
      </c>
      <c r="U89" s="56" t="n">
        <f aca="false">S89*L89</f>
        <v>4950000</v>
      </c>
      <c r="V89" s="124" t="n">
        <f aca="false">-U89+M89</f>
        <v>0</v>
      </c>
      <c r="W89" s="63" t="s">
        <v>308</v>
      </c>
    </row>
    <row r="90" customFormat="false" ht="33.75" hidden="true" customHeight="false" outlineLevel="0" collapsed="false">
      <c r="A90" s="138"/>
      <c r="B90" s="57" t="s">
        <v>50</v>
      </c>
      <c r="C90" s="57" t="s">
        <v>51</v>
      </c>
      <c r="D90" s="57" t="s">
        <v>52</v>
      </c>
      <c r="E90" s="57" t="s">
        <v>53</v>
      </c>
      <c r="F90" s="57" t="s">
        <v>54</v>
      </c>
      <c r="G90" s="57" t="s">
        <v>55</v>
      </c>
      <c r="H90" s="57" t="s">
        <v>19</v>
      </c>
      <c r="I90" s="56" t="n">
        <v>591</v>
      </c>
      <c r="J90" s="56" t="n">
        <v>355</v>
      </c>
      <c r="K90" s="55" t="n">
        <f aca="false">J90/I90*100</f>
        <v>60.0676818950931</v>
      </c>
      <c r="L90" s="56" t="n">
        <v>15000</v>
      </c>
      <c r="M90" s="56" t="n">
        <v>5325000</v>
      </c>
      <c r="N90" s="57" t="s">
        <v>56</v>
      </c>
      <c r="O90" s="57"/>
      <c r="P90" s="57"/>
      <c r="Q90" s="57"/>
      <c r="R90" s="56" t="n">
        <v>591</v>
      </c>
      <c r="S90" s="56" t="n">
        <v>355</v>
      </c>
      <c r="T90" s="137" t="n">
        <f aca="false">S90/R90*100</f>
        <v>60.0676818950931</v>
      </c>
      <c r="U90" s="56" t="n">
        <f aca="false">S90*L90</f>
        <v>5325000</v>
      </c>
      <c r="V90" s="124" t="n">
        <f aca="false">-U90+M90</f>
        <v>0</v>
      </c>
      <c r="W90" s="63" t="s">
        <v>308</v>
      </c>
    </row>
    <row r="91" customFormat="false" ht="56.25" hidden="true" customHeight="false" outlineLevel="0" collapsed="false">
      <c r="A91" s="69" t="n">
        <v>20</v>
      </c>
      <c r="B91" s="79" t="s">
        <v>318</v>
      </c>
      <c r="C91" s="69" t="s">
        <v>14</v>
      </c>
      <c r="D91" s="140" t="s">
        <v>319</v>
      </c>
      <c r="E91" s="73" t="n">
        <v>38785</v>
      </c>
      <c r="F91" s="69" t="s">
        <v>69</v>
      </c>
      <c r="G91" s="74" t="s">
        <v>18</v>
      </c>
      <c r="H91" s="69" t="s">
        <v>19</v>
      </c>
      <c r="I91" s="69" t="n">
        <v>30890</v>
      </c>
      <c r="J91" s="69" t="n">
        <v>18534</v>
      </c>
      <c r="K91" s="69" t="n">
        <f aca="false">J91/I91*100</f>
        <v>60</v>
      </c>
      <c r="L91" s="69" t="n">
        <v>10000</v>
      </c>
      <c r="M91" s="69" t="n">
        <v>185340000</v>
      </c>
      <c r="N91" s="73" t="n">
        <v>38784</v>
      </c>
      <c r="O91" s="69" t="s">
        <v>320</v>
      </c>
      <c r="P91" s="69"/>
      <c r="Q91" s="75"/>
      <c r="R91" s="141" t="n">
        <v>36890</v>
      </c>
      <c r="S91" s="69" t="n">
        <f aca="false">IF(J91&lt;(R91*60/100),J91,ROUND(R91*0.6,0))</f>
        <v>18534</v>
      </c>
      <c r="T91" s="69" t="n">
        <f aca="false">S91/R91*100</f>
        <v>50.24125779344</v>
      </c>
      <c r="U91" s="69" t="n">
        <f aca="false">S91*L91</f>
        <v>185340000</v>
      </c>
      <c r="V91" s="69" t="n">
        <f aca="false">M91-U91</f>
        <v>0</v>
      </c>
      <c r="W91" s="69"/>
    </row>
    <row r="92" customFormat="false" ht="45" hidden="true" customHeight="false" outlineLevel="0" collapsed="false">
      <c r="A92" s="109"/>
      <c r="B92" s="57" t="s">
        <v>321</v>
      </c>
      <c r="C92" s="69" t="s">
        <v>14</v>
      </c>
      <c r="D92" s="57" t="s">
        <v>322</v>
      </c>
      <c r="E92" s="57" t="s">
        <v>65</v>
      </c>
      <c r="F92" s="57" t="s">
        <v>323</v>
      </c>
      <c r="G92" s="57" t="s">
        <v>18</v>
      </c>
      <c r="H92" s="57" t="s">
        <v>19</v>
      </c>
      <c r="I92" s="56" t="n">
        <v>11862</v>
      </c>
      <c r="J92" s="56" t="n">
        <v>7117</v>
      </c>
      <c r="K92" s="110" t="n">
        <f aca="false">J92/I92*100</f>
        <v>59.9983139436857</v>
      </c>
      <c r="L92" s="56" t="n">
        <v>10000</v>
      </c>
      <c r="M92" s="56" t="n">
        <v>71170000</v>
      </c>
      <c r="N92" s="57" t="s">
        <v>192</v>
      </c>
      <c r="O92" s="57" t="s">
        <v>324</v>
      </c>
      <c r="P92" s="57" t="s">
        <v>325</v>
      </c>
      <c r="Q92" s="57" t="s">
        <v>326</v>
      </c>
      <c r="R92" s="56" t="n">
        <v>11862</v>
      </c>
      <c r="S92" s="56" t="n">
        <v>7117</v>
      </c>
      <c r="T92" s="69" t="n">
        <f aca="false">S92/R92*100</f>
        <v>59.9983139436857</v>
      </c>
      <c r="U92" s="69" t="n">
        <f aca="false">S92*L92</f>
        <v>71170000</v>
      </c>
      <c r="V92" s="69" t="n">
        <f aca="false">M92-U92</f>
        <v>0</v>
      </c>
      <c r="W92" s="57"/>
    </row>
    <row r="93" customFormat="false" ht="45" hidden="true" customHeight="false" outlineLevel="0" collapsed="false">
      <c r="A93" s="109"/>
      <c r="B93" s="57" t="s">
        <v>321</v>
      </c>
      <c r="C93" s="69" t="s">
        <v>14</v>
      </c>
      <c r="D93" s="57" t="s">
        <v>322</v>
      </c>
      <c r="E93" s="57" t="s">
        <v>65</v>
      </c>
      <c r="F93" s="57" t="s">
        <v>323</v>
      </c>
      <c r="G93" s="57" t="s">
        <v>89</v>
      </c>
      <c r="H93" s="57" t="s">
        <v>19</v>
      </c>
      <c r="I93" s="56" t="n">
        <v>2527</v>
      </c>
      <c r="J93" s="56" t="n">
        <v>1516</v>
      </c>
      <c r="K93" s="110" t="n">
        <f aca="false">J93/I93*100</f>
        <v>59.99208547685</v>
      </c>
      <c r="L93" s="56" t="n">
        <v>10000</v>
      </c>
      <c r="M93" s="56" t="n">
        <v>15160000</v>
      </c>
      <c r="N93" s="57" t="s">
        <v>192</v>
      </c>
      <c r="O93" s="57" t="s">
        <v>324</v>
      </c>
      <c r="P93" s="57" t="s">
        <v>325</v>
      </c>
      <c r="Q93" s="57" t="s">
        <v>326</v>
      </c>
      <c r="R93" s="56" t="n">
        <v>2527</v>
      </c>
      <c r="S93" s="56" t="n">
        <v>1516</v>
      </c>
      <c r="T93" s="69" t="n">
        <f aca="false">S93/R93*100</f>
        <v>59.99208547685</v>
      </c>
      <c r="U93" s="69" t="n">
        <f aca="false">S93*L93</f>
        <v>15160000</v>
      </c>
      <c r="V93" s="69" t="n">
        <f aca="false">M93-U93</f>
        <v>0</v>
      </c>
      <c r="W93" s="57"/>
    </row>
    <row r="94" customFormat="false" ht="22.5" hidden="true" customHeight="false" outlineLevel="0" collapsed="false">
      <c r="A94" s="109"/>
      <c r="B94" s="57" t="s">
        <v>327</v>
      </c>
      <c r="C94" s="69" t="s">
        <v>58</v>
      </c>
      <c r="D94" s="57" t="s">
        <v>328</v>
      </c>
      <c r="E94" s="57" t="s">
        <v>208</v>
      </c>
      <c r="F94" s="57" t="s">
        <v>66</v>
      </c>
      <c r="G94" s="57" t="s">
        <v>18</v>
      </c>
      <c r="H94" s="57" t="s">
        <v>19</v>
      </c>
      <c r="I94" s="56" t="n">
        <v>6012</v>
      </c>
      <c r="J94" s="56" t="n">
        <v>4000</v>
      </c>
      <c r="K94" s="110" t="n">
        <f aca="false">J94/I94*100</f>
        <v>66.5335994677312</v>
      </c>
      <c r="L94" s="56" t="n">
        <v>10000</v>
      </c>
      <c r="M94" s="56" t="n">
        <v>40000000</v>
      </c>
      <c r="N94" s="57" t="s">
        <v>287</v>
      </c>
      <c r="O94" s="57"/>
      <c r="P94" s="57"/>
      <c r="Q94" s="57"/>
      <c r="R94" s="56" t="n">
        <v>6012</v>
      </c>
      <c r="S94" s="56" t="n">
        <f aca="false">R94*0.6</f>
        <v>3607.2</v>
      </c>
      <c r="T94" s="69" t="n">
        <f aca="false">S94/R94*100</f>
        <v>60</v>
      </c>
      <c r="U94" s="69" t="n">
        <f aca="false">S94*L94</f>
        <v>36072000</v>
      </c>
      <c r="V94" s="69" t="n">
        <f aca="false">M94-U94</f>
        <v>3928000</v>
      </c>
      <c r="W94" s="57" t="s">
        <v>308</v>
      </c>
    </row>
    <row r="95" customFormat="false" ht="22.5" hidden="true" customHeight="false" outlineLevel="0" collapsed="false">
      <c r="A95" s="109"/>
      <c r="B95" s="57" t="s">
        <v>327</v>
      </c>
      <c r="C95" s="69" t="s">
        <v>58</v>
      </c>
      <c r="D95" s="57" t="s">
        <v>328</v>
      </c>
      <c r="E95" s="57" t="s">
        <v>208</v>
      </c>
      <c r="F95" s="57" t="s">
        <v>66</v>
      </c>
      <c r="G95" s="57" t="s">
        <v>70</v>
      </c>
      <c r="H95" s="57" t="s">
        <v>19</v>
      </c>
      <c r="I95" s="56" t="n">
        <v>1981</v>
      </c>
      <c r="J95" s="56" t="n">
        <v>2000</v>
      </c>
      <c r="K95" s="110" t="n">
        <f aca="false">J95/I95*100</f>
        <v>100.959111559818</v>
      </c>
      <c r="L95" s="56" t="n">
        <v>10000</v>
      </c>
      <c r="M95" s="56" t="n">
        <v>20000000</v>
      </c>
      <c r="N95" s="57" t="s">
        <v>287</v>
      </c>
      <c r="O95" s="57"/>
      <c r="P95" s="57"/>
      <c r="Q95" s="57"/>
      <c r="R95" s="56" t="n">
        <v>1981</v>
      </c>
      <c r="S95" s="56" t="n">
        <f aca="false">R95*0.6</f>
        <v>1188.6</v>
      </c>
      <c r="T95" s="69" t="n">
        <f aca="false">S95/R95*100</f>
        <v>60</v>
      </c>
      <c r="U95" s="69" t="n">
        <f aca="false">S95*L95</f>
        <v>11886000</v>
      </c>
      <c r="V95" s="69" t="n">
        <f aca="false">M95-U95</f>
        <v>8114000</v>
      </c>
      <c r="W95" s="57" t="s">
        <v>308</v>
      </c>
    </row>
    <row r="96" customFormat="false" ht="45" hidden="true" customHeight="false" outlineLevel="0" collapsed="false">
      <c r="A96" s="109"/>
      <c r="B96" s="57" t="s">
        <v>63</v>
      </c>
      <c r="C96" s="69" t="s">
        <v>58</v>
      </c>
      <c r="D96" s="57" t="s">
        <v>64</v>
      </c>
      <c r="E96" s="57" t="s">
        <v>65</v>
      </c>
      <c r="F96" s="57" t="s">
        <v>66</v>
      </c>
      <c r="G96" s="57" t="s">
        <v>55</v>
      </c>
      <c r="H96" s="57" t="s">
        <v>19</v>
      </c>
      <c r="I96" s="56" t="n">
        <v>2313</v>
      </c>
      <c r="J96" s="56" t="n">
        <v>1388</v>
      </c>
      <c r="K96" s="57" t="n">
        <f aca="false">J96/I96*100</f>
        <v>60.0086467790748</v>
      </c>
      <c r="L96" s="56" t="n">
        <v>15000</v>
      </c>
      <c r="M96" s="56" t="n">
        <v>20817000</v>
      </c>
      <c r="N96" s="57" t="s">
        <v>42</v>
      </c>
      <c r="O96" s="57"/>
      <c r="P96" s="57"/>
      <c r="Q96" s="57"/>
      <c r="R96" s="56" t="n">
        <v>2313</v>
      </c>
      <c r="S96" s="56" t="n">
        <f aca="false">R96*0.6</f>
        <v>1387.8</v>
      </c>
      <c r="T96" s="69" t="n">
        <f aca="false">S96/R96*100</f>
        <v>60</v>
      </c>
      <c r="U96" s="69" t="n">
        <f aca="false">S96*L96</f>
        <v>20817000</v>
      </c>
      <c r="V96" s="69" t="n">
        <f aca="false">M96-U96</f>
        <v>0</v>
      </c>
      <c r="W96" s="57" t="s">
        <v>308</v>
      </c>
    </row>
    <row r="97" customFormat="false" ht="45" hidden="true" customHeight="false" outlineLevel="0" collapsed="false">
      <c r="A97" s="109"/>
      <c r="B97" s="57" t="s">
        <v>63</v>
      </c>
      <c r="C97" s="69" t="s">
        <v>58</v>
      </c>
      <c r="D97" s="57" t="s">
        <v>64</v>
      </c>
      <c r="E97" s="57" t="s">
        <v>65</v>
      </c>
      <c r="F97" s="57" t="s">
        <v>66</v>
      </c>
      <c r="G97" s="57" t="s">
        <v>18</v>
      </c>
      <c r="H97" s="57" t="s">
        <v>19</v>
      </c>
      <c r="I97" s="56" t="n">
        <v>383</v>
      </c>
      <c r="J97" s="56" t="n">
        <v>230</v>
      </c>
      <c r="K97" s="57" t="n">
        <f aca="false">J97/I97*100</f>
        <v>60.0522193211488</v>
      </c>
      <c r="L97" s="56" t="n">
        <v>10000</v>
      </c>
      <c r="M97" s="56" t="n">
        <v>2298000</v>
      </c>
      <c r="N97" s="57" t="s">
        <v>42</v>
      </c>
      <c r="O97" s="57"/>
      <c r="P97" s="57"/>
      <c r="Q97" s="57"/>
      <c r="R97" s="56" t="n">
        <v>383</v>
      </c>
      <c r="S97" s="56" t="n">
        <f aca="false">R97*0.6</f>
        <v>229.8</v>
      </c>
      <c r="T97" s="69" t="n">
        <f aca="false">S97/R97*100</f>
        <v>60</v>
      </c>
      <c r="U97" s="69" t="n">
        <f aca="false">S97*L97</f>
        <v>2298000</v>
      </c>
      <c r="V97" s="69" t="n">
        <f aca="false">M97-U97</f>
        <v>0</v>
      </c>
      <c r="W97" s="57" t="s">
        <v>308</v>
      </c>
    </row>
    <row r="98" customFormat="false" ht="45" hidden="true" customHeight="false" outlineLevel="0" collapsed="false">
      <c r="A98" s="109"/>
      <c r="B98" s="57" t="s">
        <v>63</v>
      </c>
      <c r="C98" s="69" t="s">
        <v>58</v>
      </c>
      <c r="D98" s="57" t="s">
        <v>64</v>
      </c>
      <c r="E98" s="57" t="s">
        <v>65</v>
      </c>
      <c r="F98" s="57" t="s">
        <v>66</v>
      </c>
      <c r="G98" s="57" t="s">
        <v>89</v>
      </c>
      <c r="H98" s="57" t="s">
        <v>19</v>
      </c>
      <c r="I98" s="144" t="n">
        <v>1363</v>
      </c>
      <c r="J98" s="56" t="n">
        <v>818</v>
      </c>
      <c r="K98" s="57" t="n">
        <f aca="false">J98/I98*100</f>
        <v>60.0146735143067</v>
      </c>
      <c r="L98" s="56" t="n">
        <v>10000</v>
      </c>
      <c r="M98" s="56" t="n">
        <v>8178000</v>
      </c>
      <c r="N98" s="57" t="s">
        <v>42</v>
      </c>
      <c r="O98" s="57"/>
      <c r="P98" s="57"/>
      <c r="Q98" s="57"/>
      <c r="R98" s="144" t="n">
        <v>1363</v>
      </c>
      <c r="S98" s="56" t="n">
        <f aca="false">R98*0.6</f>
        <v>817.8</v>
      </c>
      <c r="T98" s="69" t="n">
        <f aca="false">S98/R98*100</f>
        <v>60</v>
      </c>
      <c r="U98" s="69" t="n">
        <f aca="false">S98*L98</f>
        <v>8178000</v>
      </c>
      <c r="V98" s="69" t="n">
        <f aca="false">M98-U98</f>
        <v>0</v>
      </c>
      <c r="W98" s="57" t="s">
        <v>308</v>
      </c>
    </row>
    <row r="99" customFormat="false" ht="33.75" hidden="true" customHeight="false" outlineLevel="0" collapsed="false">
      <c r="A99" s="109"/>
      <c r="B99" s="57" t="s">
        <v>270</v>
      </c>
      <c r="C99" s="57" t="s">
        <v>58</v>
      </c>
      <c r="D99" s="57" t="s">
        <v>271</v>
      </c>
      <c r="E99" s="57" t="s">
        <v>246</v>
      </c>
      <c r="F99" s="57" t="s">
        <v>66</v>
      </c>
      <c r="G99" s="57" t="s">
        <v>89</v>
      </c>
      <c r="H99" s="57" t="s">
        <v>19</v>
      </c>
      <c r="I99" s="56" t="n">
        <v>4914</v>
      </c>
      <c r="J99" s="56" t="n">
        <v>2948</v>
      </c>
      <c r="K99" s="57" t="n">
        <f aca="false">J99/I99*100</f>
        <v>59.99185999186</v>
      </c>
      <c r="L99" s="56" t="n">
        <v>10000</v>
      </c>
      <c r="M99" s="56" t="n">
        <v>29480000</v>
      </c>
      <c r="N99" s="57" t="s">
        <v>20</v>
      </c>
      <c r="O99" s="57"/>
      <c r="P99" s="57"/>
      <c r="Q99" s="57"/>
      <c r="R99" s="56" t="n">
        <v>4914</v>
      </c>
      <c r="S99" s="56" t="n">
        <v>2948</v>
      </c>
      <c r="T99" s="69" t="n">
        <f aca="false">S99/R99*100</f>
        <v>59.99185999186</v>
      </c>
      <c r="U99" s="69" t="n">
        <f aca="false">S99*L99</f>
        <v>29480000</v>
      </c>
      <c r="V99" s="69" t="n">
        <f aca="false">M99-U99</f>
        <v>0</v>
      </c>
      <c r="W99" s="57" t="s">
        <v>308</v>
      </c>
    </row>
    <row r="100" customFormat="false" ht="33.75" hidden="true" customHeight="false" outlineLevel="0" collapsed="false">
      <c r="A100" s="109"/>
      <c r="B100" s="57" t="s">
        <v>270</v>
      </c>
      <c r="C100" s="57" t="s">
        <v>58</v>
      </c>
      <c r="D100" s="57" t="s">
        <v>271</v>
      </c>
      <c r="E100" s="57" t="s">
        <v>246</v>
      </c>
      <c r="F100" s="57" t="s">
        <v>66</v>
      </c>
      <c r="G100" s="57" t="s">
        <v>81</v>
      </c>
      <c r="H100" s="57" t="s">
        <v>19</v>
      </c>
      <c r="I100" s="56" t="n">
        <v>2183</v>
      </c>
      <c r="J100" s="56" t="n">
        <v>1310</v>
      </c>
      <c r="K100" s="57" t="n">
        <f aca="false">J100/I100*100</f>
        <v>60.009161704077</v>
      </c>
      <c r="L100" s="56" t="n">
        <v>15000</v>
      </c>
      <c r="M100" s="56" t="n">
        <v>19650000</v>
      </c>
      <c r="N100" s="57" t="s">
        <v>20</v>
      </c>
      <c r="O100" s="57"/>
      <c r="P100" s="57"/>
      <c r="Q100" s="57"/>
      <c r="R100" s="56" t="n">
        <v>2183</v>
      </c>
      <c r="S100" s="56" t="n">
        <v>1310</v>
      </c>
      <c r="T100" s="69" t="n">
        <f aca="false">S100/R100*100</f>
        <v>60.009161704077</v>
      </c>
      <c r="U100" s="69" t="n">
        <f aca="false">S100*L100</f>
        <v>19650000</v>
      </c>
      <c r="V100" s="69" t="n">
        <f aca="false">M100-U100</f>
        <v>0</v>
      </c>
      <c r="W100" s="57" t="s">
        <v>308</v>
      </c>
    </row>
    <row r="101" customFormat="false" ht="33.75" hidden="true" customHeight="false" outlineLevel="0" collapsed="false">
      <c r="A101" s="109"/>
      <c r="B101" s="57" t="s">
        <v>270</v>
      </c>
      <c r="C101" s="57" t="s">
        <v>58</v>
      </c>
      <c r="D101" s="57" t="s">
        <v>271</v>
      </c>
      <c r="E101" s="57" t="s">
        <v>246</v>
      </c>
      <c r="F101" s="57" t="s">
        <v>66</v>
      </c>
      <c r="G101" s="57" t="s">
        <v>55</v>
      </c>
      <c r="H101" s="57" t="s">
        <v>19</v>
      </c>
      <c r="I101" s="56" t="n">
        <v>4947</v>
      </c>
      <c r="J101" s="56" t="n">
        <v>2968</v>
      </c>
      <c r="K101" s="57" t="n">
        <f aca="false">J101/I101*100</f>
        <v>59.9959571457449</v>
      </c>
      <c r="L101" s="56" t="n">
        <v>15000</v>
      </c>
      <c r="M101" s="56" t="n">
        <v>44520000</v>
      </c>
      <c r="N101" s="57" t="s">
        <v>20</v>
      </c>
      <c r="O101" s="57"/>
      <c r="P101" s="57"/>
      <c r="Q101" s="57"/>
      <c r="R101" s="56" t="n">
        <v>4947</v>
      </c>
      <c r="S101" s="56" t="n">
        <v>2968</v>
      </c>
      <c r="T101" s="69" t="n">
        <f aca="false">S101/R101*100</f>
        <v>59.9959571457449</v>
      </c>
      <c r="U101" s="69" t="n">
        <f aca="false">S101*L101</f>
        <v>44520000</v>
      </c>
      <c r="V101" s="69" t="n">
        <f aca="false">M101-U101</f>
        <v>0</v>
      </c>
      <c r="W101" s="57" t="s">
        <v>308</v>
      </c>
    </row>
    <row r="102" customFormat="false" ht="56.25" hidden="true" customHeight="false" outlineLevel="0" collapsed="false">
      <c r="A102" s="109"/>
      <c r="B102" s="57" t="s">
        <v>331</v>
      </c>
      <c r="C102" s="57" t="s">
        <v>14</v>
      </c>
      <c r="D102" s="57" t="s">
        <v>332</v>
      </c>
      <c r="E102" s="57"/>
      <c r="F102" s="57" t="s">
        <v>66</v>
      </c>
      <c r="G102" s="57" t="s">
        <v>18</v>
      </c>
      <c r="H102" s="57" t="s">
        <v>19</v>
      </c>
      <c r="I102" s="56" t="n">
        <v>15502</v>
      </c>
      <c r="J102" s="56" t="n">
        <v>9301</v>
      </c>
      <c r="K102" s="57" t="n">
        <f aca="false">J102/I102*100</f>
        <v>59.9987098438911</v>
      </c>
      <c r="L102" s="56" t="n">
        <v>10000</v>
      </c>
      <c r="M102" s="56" t="n">
        <v>93010000</v>
      </c>
      <c r="N102" s="57" t="s">
        <v>333</v>
      </c>
      <c r="O102" s="57" t="s">
        <v>334</v>
      </c>
      <c r="P102" s="57" t="s">
        <v>200</v>
      </c>
      <c r="Q102" s="57" t="s">
        <v>335</v>
      </c>
      <c r="R102" s="56" t="n">
        <v>15502</v>
      </c>
      <c r="S102" s="56" t="n">
        <v>9301</v>
      </c>
      <c r="T102" s="69" t="n">
        <f aca="false">S102/R102*100</f>
        <v>59.9987098438911</v>
      </c>
      <c r="U102" s="69" t="n">
        <f aca="false">S102*L102</f>
        <v>93010000</v>
      </c>
      <c r="V102" s="69" t="n">
        <f aca="false">M102-U102</f>
        <v>0</v>
      </c>
      <c r="W102" s="57" t="s">
        <v>308</v>
      </c>
    </row>
    <row r="103" customFormat="false" ht="12.75" hidden="true" customHeight="false" outlineLevel="0" collapsed="false">
      <c r="A103" s="0"/>
      <c r="C103" s="0"/>
      <c r="S103" s="406" t="e">
        <f aca="false">#REF!+S87+S83+S76+#REF!+S69+S30++#REF!</f>
        <v>#REF!</v>
      </c>
      <c r="T103" s="0"/>
    </row>
    <row r="104" s="406" customFormat="true" ht="51" hidden="false" customHeight="false" outlineLevel="0" collapsed="false">
      <c r="A104" s="407" t="n">
        <v>8</v>
      </c>
      <c r="B104" s="157" t="s">
        <v>424</v>
      </c>
      <c r="C104" s="408" t="s">
        <v>342</v>
      </c>
      <c r="D104" s="157" t="s">
        <v>425</v>
      </c>
      <c r="E104" s="157" t="s">
        <v>338</v>
      </c>
      <c r="F104" s="157" t="s">
        <v>222</v>
      </c>
      <c r="G104" s="157" t="s">
        <v>87</v>
      </c>
      <c r="H104" s="157" t="s">
        <v>19</v>
      </c>
      <c r="I104" s="157" t="n">
        <v>3488</v>
      </c>
      <c r="J104" s="157" t="n">
        <v>1507</v>
      </c>
      <c r="K104" s="157" t="n">
        <f aca="false">J104/I104*100</f>
        <v>43.2052752293578</v>
      </c>
      <c r="L104" s="157" t="n">
        <v>15000</v>
      </c>
      <c r="M104" s="157" t="n">
        <v>22605000</v>
      </c>
      <c r="N104" s="157" t="s">
        <v>339</v>
      </c>
      <c r="O104" s="157"/>
      <c r="P104" s="157"/>
      <c r="Q104" s="157"/>
      <c r="R104" s="157" t="n">
        <v>2511.36</v>
      </c>
      <c r="S104" s="37" t="n">
        <v>1507</v>
      </c>
      <c r="T104" s="407" t="n">
        <f aca="false">S104/R104*100</f>
        <v>60.0073267074414</v>
      </c>
      <c r="U104" s="157" t="n">
        <f aca="false">S104*L104</f>
        <v>22605000</v>
      </c>
      <c r="V104" s="157" t="n">
        <f aca="false">M104-U104</f>
        <v>0</v>
      </c>
      <c r="W104" s="157"/>
    </row>
    <row r="105" customFormat="false" ht="76.5" hidden="false" customHeight="false" outlineLevel="0" collapsed="false">
      <c r="A105" s="409" t="n">
        <v>9</v>
      </c>
      <c r="B105" s="256" t="s">
        <v>401</v>
      </c>
      <c r="C105" s="256" t="s">
        <v>40</v>
      </c>
      <c r="D105" s="256" t="s">
        <v>402</v>
      </c>
      <c r="E105" s="149" t="s">
        <v>338</v>
      </c>
      <c r="F105" s="149" t="s">
        <v>222</v>
      </c>
      <c r="G105" s="157" t="s">
        <v>87</v>
      </c>
      <c r="H105" s="149" t="s">
        <v>19</v>
      </c>
      <c r="I105" s="254" t="n">
        <v>158</v>
      </c>
      <c r="J105" s="254" t="n">
        <v>332</v>
      </c>
      <c r="K105" s="149" t="n">
        <f aca="false">J105/I105*100</f>
        <v>210.126582278481</v>
      </c>
      <c r="L105" s="157" t="n">
        <v>15000</v>
      </c>
      <c r="M105" s="254" t="n">
        <v>4980000</v>
      </c>
      <c r="N105" s="410" t="s">
        <v>339</v>
      </c>
      <c r="O105" s="256" t="s">
        <v>403</v>
      </c>
      <c r="P105" s="256" t="s">
        <v>404</v>
      </c>
      <c r="Q105" s="411" t="s">
        <v>405</v>
      </c>
      <c r="R105" s="254" t="n">
        <v>158</v>
      </c>
      <c r="S105" s="412" t="n">
        <f aca="false">R105*0.6</f>
        <v>94.8</v>
      </c>
      <c r="T105" s="413" t="n">
        <f aca="false">S105/R105*100</f>
        <v>60</v>
      </c>
      <c r="U105" s="256" t="n">
        <f aca="false">S105*L105</f>
        <v>1422000</v>
      </c>
      <c r="V105" s="256" t="n">
        <f aca="false">M105-U105</f>
        <v>3558000</v>
      </c>
      <c r="W105" s="256"/>
    </row>
    <row r="106" s="154" customFormat="true" ht="56.25" hidden="false" customHeight="false" outlineLevel="0" collapsed="false">
      <c r="A106" s="159" t="n">
        <v>10</v>
      </c>
      <c r="B106" s="160" t="s">
        <v>356</v>
      </c>
      <c r="C106" s="149" t="s">
        <v>342</v>
      </c>
      <c r="D106" s="159" t="s">
        <v>357</v>
      </c>
      <c r="E106" s="161" t="s">
        <v>358</v>
      </c>
      <c r="F106" s="159" t="s">
        <v>205</v>
      </c>
      <c r="G106" s="157" t="s">
        <v>87</v>
      </c>
      <c r="H106" s="52" t="s">
        <v>19</v>
      </c>
      <c r="I106" s="159" t="n">
        <v>780</v>
      </c>
      <c r="J106" s="159" t="n">
        <v>468</v>
      </c>
      <c r="K106" s="149" t="n">
        <f aca="false">J106/I106*100</f>
        <v>60</v>
      </c>
      <c r="L106" s="157" t="n">
        <v>15000</v>
      </c>
      <c r="M106" s="149" t="n">
        <v>7020000</v>
      </c>
      <c r="N106" s="161" t="s">
        <v>359</v>
      </c>
      <c r="O106" s="159" t="s">
        <v>360</v>
      </c>
      <c r="P106" s="159" t="s">
        <v>361</v>
      </c>
      <c r="Q106" s="152" t="s">
        <v>362</v>
      </c>
      <c r="R106" s="159" t="n">
        <v>780</v>
      </c>
      <c r="S106" s="162" t="n">
        <v>468</v>
      </c>
      <c r="T106" s="149" t="n">
        <f aca="false">S106/R106*100</f>
        <v>60</v>
      </c>
      <c r="U106" s="159" t="n">
        <f aca="false">S106*L106</f>
        <v>7020000</v>
      </c>
      <c r="V106" s="159" t="n">
        <f aca="false">M106-U106</f>
        <v>0</v>
      </c>
      <c r="W106" s="159"/>
    </row>
    <row r="107" customFormat="false" ht="12.75" hidden="false" customHeight="false" outlineLevel="0" collapsed="false">
      <c r="A107" s="400" t="s">
        <v>95</v>
      </c>
      <c r="B107" s="352" t="s">
        <v>373</v>
      </c>
      <c r="C107" s="400"/>
      <c r="D107" s="109"/>
      <c r="J107" s="351" t="n">
        <f aca="false">J30+J69+J76+J83+J86+J87+J104+J105+J106</f>
        <v>34861</v>
      </c>
      <c r="M107" s="109"/>
      <c r="N107" s="109"/>
      <c r="O107" s="109"/>
      <c r="Q107" s="109"/>
      <c r="R107" s="109"/>
      <c r="S107" s="351" t="n">
        <f aca="false">S30+S69+S76+S83+S104+S105+S106</f>
        <v>18450.4</v>
      </c>
      <c r="T107" s="400"/>
      <c r="U107" s="109"/>
      <c r="V107" s="109"/>
      <c r="W107" s="109"/>
    </row>
    <row r="108" customFormat="false" ht="12.75" hidden="false" customHeight="false" outlineLevel="0" collapsed="false">
      <c r="A108" s="123"/>
      <c r="B108" s="327"/>
      <c r="C108" s="123"/>
      <c r="D108" s="138"/>
      <c r="J108" s="414"/>
      <c r="M108" s="138"/>
      <c r="N108" s="138"/>
      <c r="O108" s="138"/>
      <c r="Q108" s="138"/>
      <c r="R108" s="138"/>
      <c r="S108" s="414"/>
      <c r="T108" s="123"/>
      <c r="U108" s="138"/>
      <c r="V108" s="138"/>
      <c r="W108" s="138"/>
    </row>
  </sheetData>
  <autoFilter ref="A15:W103">
    <filterColumn colId="6">
      <filters>
        <filter val="638/639"/>
      </filters>
    </filterColumn>
  </autoFilter>
  <mergeCells count="3">
    <mergeCell ref="A7:W7"/>
    <mergeCell ref="A8:W8"/>
    <mergeCell ref="A9:W9"/>
  </mergeCells>
  <printOptions headings="false" gridLines="false" gridLinesSet="true" horizontalCentered="true" verticalCentered="false"/>
  <pageMargins left="0.170138888888889" right="0.170138888888889" top="0.45" bottom="0.41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2" activeCellId="0" sqref="A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21.42"/>
    <col collapsed="false" customWidth="true" hidden="false" outlineLevel="0" max="4" min="4" style="0" width="18.14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8" min="8" style="0" width="10.99"/>
    <col collapsed="false" customWidth="true" hidden="true" outlineLevel="0" max="9" min="9" style="0" width="9.14"/>
    <col collapsed="false" customWidth="true" hidden="false" outlineLevel="0" max="10" min="10" style="0" width="16.56"/>
    <col collapsed="false" customWidth="true" hidden="true" outlineLevel="0" max="12" min="11" style="0" width="9.14"/>
    <col collapsed="false" customWidth="true" hidden="false" outlineLevel="0" max="13" min="13" style="0" width="9.28"/>
    <col collapsed="false" customWidth="true" hidden="false" outlineLevel="0" max="14" min="14" style="0" width="12.28"/>
    <col collapsed="false" customWidth="true" hidden="false" outlineLevel="0" max="15" min="15" style="0" width="11.99"/>
    <col collapsed="false" customWidth="false" hidden="true" outlineLevel="0" max="16" min="16" style="0" width="9.06"/>
    <col collapsed="false" customWidth="true" hidden="false" outlineLevel="0" max="19" min="18" style="0" width="9.28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true" hidden="false" outlineLevel="0" max="23" min="23" style="0" width="9.56"/>
  </cols>
  <sheetData>
    <row r="1" customFormat="false" ht="12.75" hidden="true" customHeight="false" outlineLevel="0" collapsed="false">
      <c r="A1" s="186"/>
      <c r="B1" s="187"/>
      <c r="C1" s="186"/>
      <c r="D1" s="187"/>
      <c r="E1" s="4"/>
      <c r="F1" s="1"/>
      <c r="J1" s="5"/>
      <c r="K1" s="1"/>
      <c r="L1" s="1"/>
      <c r="M1" s="1"/>
      <c r="N1" s="4"/>
    </row>
    <row r="2" customFormat="false" ht="12.75" hidden="true" customHeight="false" outlineLevel="0" collapsed="false">
      <c r="A2" s="186"/>
      <c r="B2" s="187"/>
      <c r="C2" s="186"/>
      <c r="D2" s="187"/>
      <c r="E2" s="4"/>
      <c r="F2" s="1"/>
      <c r="J2" s="5"/>
      <c r="K2" s="1"/>
      <c r="L2" s="1"/>
      <c r="M2" s="1"/>
      <c r="N2" s="4"/>
    </row>
    <row r="3" customFormat="false" ht="12.75" hidden="true" customHeight="false" outlineLevel="0" collapsed="false">
      <c r="A3" s="186"/>
      <c r="B3" s="187"/>
      <c r="C3" s="186"/>
      <c r="D3" s="187"/>
      <c r="E3" s="4"/>
      <c r="F3" s="1"/>
      <c r="J3" s="5"/>
      <c r="K3" s="1"/>
      <c r="L3" s="1"/>
      <c r="M3" s="1"/>
      <c r="N3" s="4"/>
    </row>
    <row r="4" customFormat="false" ht="12.75" hidden="true" customHeight="false" outlineLevel="0" collapsed="false">
      <c r="A4" s="186"/>
      <c r="B4" s="187"/>
      <c r="C4" s="186"/>
      <c r="D4" s="187"/>
      <c r="E4" s="4"/>
      <c r="F4" s="1"/>
      <c r="J4" s="5"/>
      <c r="K4" s="1"/>
      <c r="L4" s="1"/>
      <c r="M4" s="1"/>
      <c r="N4" s="4"/>
    </row>
    <row r="5" customFormat="false" ht="12.75" hidden="true" customHeight="false" outlineLevel="0" collapsed="false">
      <c r="A5" s="186"/>
      <c r="B5" s="187"/>
      <c r="C5" s="186"/>
      <c r="D5" s="187"/>
      <c r="E5" s="4"/>
      <c r="F5" s="1"/>
      <c r="J5" s="5"/>
      <c r="K5" s="1"/>
      <c r="L5" s="1"/>
      <c r="M5" s="1"/>
      <c r="N5" s="4"/>
    </row>
    <row r="6" customFormat="false" ht="12.75" hidden="true" customHeight="false" outlineLevel="0" collapsed="false">
      <c r="A6" s="186"/>
      <c r="B6" s="187"/>
      <c r="C6" s="186"/>
      <c r="D6" s="187"/>
      <c r="E6" s="4"/>
      <c r="F6" s="1"/>
      <c r="J6" s="5"/>
      <c r="K6" s="1"/>
      <c r="L6" s="1"/>
      <c r="M6" s="1"/>
      <c r="N6" s="4"/>
    </row>
    <row r="7" customFormat="false" ht="19.5" hidden="false" customHeight="true" outlineLevel="0" collapsed="false">
      <c r="A7" s="7" t="s">
        <v>52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89"/>
      <c r="Q7" s="415"/>
      <c r="R7" s="415"/>
      <c r="S7" s="415"/>
      <c r="T7" s="415"/>
      <c r="U7" s="415"/>
      <c r="V7" s="415"/>
      <c r="W7" s="415"/>
    </row>
    <row r="8" customFormat="false" ht="12.75" hidden="false" customHeight="fals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190"/>
      <c r="R8" s="190"/>
      <c r="S8" s="190"/>
      <c r="T8" s="190"/>
      <c r="U8" s="190"/>
      <c r="V8" s="190"/>
      <c r="W8" s="190"/>
    </row>
    <row r="9" customFormat="false" ht="12.75" hidden="false" customHeight="fals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90"/>
      <c r="R9" s="190"/>
      <c r="S9" s="190"/>
      <c r="T9" s="190"/>
      <c r="U9" s="190"/>
      <c r="V9" s="190"/>
      <c r="W9" s="190"/>
    </row>
    <row r="10" customFormat="false" ht="16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190"/>
      <c r="R10" s="190"/>
      <c r="S10" s="190"/>
      <c r="T10" s="190"/>
      <c r="U10" s="190"/>
      <c r="V10" s="190"/>
      <c r="W10" s="190"/>
    </row>
    <row r="11" customFormat="false" ht="15.75" hidden="false" customHeight="false" outlineLevel="0" collapsed="false">
      <c r="A11" s="190" t="s">
        <v>525</v>
      </c>
      <c r="B11" s="190"/>
      <c r="C11" s="192"/>
      <c r="D11" s="192"/>
      <c r="E11" s="17" t="s">
        <v>526</v>
      </c>
      <c r="F11" s="17"/>
      <c r="G11" s="17" t="s">
        <v>5</v>
      </c>
      <c r="H11" s="17"/>
      <c r="J11" s="5"/>
      <c r="K11" s="1"/>
      <c r="L11" s="1"/>
      <c r="M11" s="1"/>
      <c r="N11" s="4"/>
    </row>
    <row r="12" customFormat="false" ht="12.75" hidden="false" customHeight="true" outlineLevel="0" collapsed="false">
      <c r="A12" s="193" t="s">
        <v>6</v>
      </c>
      <c r="B12" s="193"/>
      <c r="C12" s="193"/>
      <c r="D12" s="193"/>
      <c r="E12" s="15" t="s">
        <v>527</v>
      </c>
      <c r="F12" s="1"/>
      <c r="J12" s="5"/>
      <c r="K12" s="1"/>
      <c r="L12" s="1"/>
      <c r="M12" s="1"/>
      <c r="N12" s="4"/>
    </row>
    <row r="13" customFormat="false" ht="14.25" hidden="false" customHeight="true" outlineLevel="0" collapsed="false">
      <c r="B13" s="17"/>
      <c r="C13" s="295"/>
      <c r="D13" s="196"/>
      <c r="E13" s="4"/>
      <c r="F13" s="1"/>
      <c r="J13" s="5"/>
      <c r="K13" s="1"/>
      <c r="L13" s="1"/>
      <c r="M13" s="1"/>
      <c r="N13" s="4"/>
    </row>
    <row r="14" customFormat="false" ht="12.75" hidden="true" customHeight="false" outlineLevel="0" collapsed="false">
      <c r="A14" s="19" t="n">
        <v>1</v>
      </c>
      <c r="B14" s="20" t="n">
        <v>2</v>
      </c>
      <c r="C14" s="19" t="n">
        <v>3</v>
      </c>
      <c r="D14" s="19" t="n">
        <v>4</v>
      </c>
      <c r="E14" s="21" t="n">
        <v>5</v>
      </c>
      <c r="F14" s="19" t="n">
        <v>6</v>
      </c>
      <c r="G14" s="22" t="n">
        <v>7</v>
      </c>
      <c r="H14" s="19" t="n">
        <v>8</v>
      </c>
      <c r="I14" s="22" t="n">
        <v>9</v>
      </c>
      <c r="J14" s="22" t="n">
        <v>10</v>
      </c>
      <c r="K14" s="19" t="s">
        <v>8</v>
      </c>
      <c r="L14" s="22" t="n">
        <v>12</v>
      </c>
      <c r="M14" s="22" t="s">
        <v>9</v>
      </c>
      <c r="N14" s="19" t="n">
        <v>14</v>
      </c>
      <c r="O14" s="19" t="n">
        <v>15</v>
      </c>
      <c r="P14" s="19" t="n">
        <v>16</v>
      </c>
      <c r="Q14" s="23" t="n">
        <v>17</v>
      </c>
      <c r="R14" s="22" t="n">
        <v>18</v>
      </c>
      <c r="S14" s="22" t="n">
        <v>19</v>
      </c>
      <c r="T14" s="19" t="s">
        <v>10</v>
      </c>
      <c r="U14" s="22" t="s">
        <v>11</v>
      </c>
      <c r="V14" s="22" t="s">
        <v>12</v>
      </c>
      <c r="W14" s="19" t="n">
        <v>23</v>
      </c>
    </row>
    <row r="15" customFormat="false" ht="24.75" hidden="true" customHeight="true" outlineLevel="0" collapsed="false">
      <c r="A15" s="24" t="n">
        <v>1</v>
      </c>
      <c r="B15" s="25" t="s">
        <v>13</v>
      </c>
      <c r="C15" s="26" t="s">
        <v>14</v>
      </c>
      <c r="D15" s="27" t="s">
        <v>15</v>
      </c>
      <c r="E15" s="28" t="s">
        <v>16</v>
      </c>
      <c r="F15" s="29" t="s">
        <v>17</v>
      </c>
      <c r="G15" s="30" t="s">
        <v>18</v>
      </c>
      <c r="H15" s="29" t="s">
        <v>19</v>
      </c>
      <c r="I15" s="31" t="n">
        <v>21368</v>
      </c>
      <c r="J15" s="24" t="n">
        <v>12640</v>
      </c>
      <c r="K15" s="31" t="n">
        <v>60</v>
      </c>
      <c r="L15" s="32" t="n">
        <v>10000</v>
      </c>
      <c r="M15" s="24" t="n">
        <v>126400000</v>
      </c>
      <c r="N15" s="33" t="s">
        <v>20</v>
      </c>
      <c r="O15" s="34"/>
      <c r="P15" s="32"/>
      <c r="Q15" s="35"/>
      <c r="R15" s="24" t="n">
        <v>21068</v>
      </c>
      <c r="S15" s="24" t="n">
        <v>12640</v>
      </c>
      <c r="T15" s="24" t="n">
        <f aca="false">S15/R15*100</f>
        <v>59.9962027719765</v>
      </c>
      <c r="U15" s="24" t="n">
        <f aca="false">S15*L15</f>
        <v>126400000</v>
      </c>
      <c r="V15" s="24" t="n">
        <f aca="false">M15-U15</f>
        <v>0</v>
      </c>
      <c r="W15" s="24" t="s">
        <v>21</v>
      </c>
    </row>
    <row r="16" customFormat="false" ht="12.75" hidden="true" customHeight="true" outlineLevel="0" collapsed="false">
      <c r="A16" s="69" t="n">
        <v>7</v>
      </c>
      <c r="B16" s="70" t="s">
        <v>67</v>
      </c>
      <c r="C16" s="71" t="s">
        <v>14</v>
      </c>
      <c r="D16" s="72" t="s">
        <v>68</v>
      </c>
      <c r="E16" s="73" t="n">
        <v>38776</v>
      </c>
      <c r="F16" s="47" t="s">
        <v>69</v>
      </c>
      <c r="G16" s="74" t="s">
        <v>70</v>
      </c>
      <c r="H16" s="29" t="s">
        <v>19</v>
      </c>
      <c r="I16" s="69" t="n">
        <v>10274</v>
      </c>
      <c r="J16" s="69" t="n">
        <v>6164</v>
      </c>
      <c r="K16" s="69" t="n">
        <v>59.9961066770489</v>
      </c>
      <c r="L16" s="69" t="n">
        <v>10000</v>
      </c>
      <c r="M16" s="69" t="n">
        <v>61640000</v>
      </c>
      <c r="N16" s="73" t="n">
        <v>38771</v>
      </c>
      <c r="O16" s="69" t="s">
        <v>71</v>
      </c>
      <c r="P16" s="69"/>
      <c r="Q16" s="75"/>
      <c r="R16" s="69" t="n">
        <v>10274</v>
      </c>
      <c r="S16" s="76" t="n">
        <v>6164</v>
      </c>
      <c r="T16" s="76" t="n">
        <v>59.9961066770489</v>
      </c>
      <c r="U16" s="77" t="n">
        <v>61640000</v>
      </c>
      <c r="V16" s="76" t="n">
        <v>0</v>
      </c>
      <c r="W16" s="76"/>
    </row>
    <row r="17" customFormat="false" ht="67.5" hidden="true" customHeight="true" outlineLevel="0" collapsed="false">
      <c r="A17" s="69" t="n">
        <v>18</v>
      </c>
      <c r="B17" s="70" t="s">
        <v>72</v>
      </c>
      <c r="C17" s="71" t="s">
        <v>14</v>
      </c>
      <c r="D17" s="72" t="s">
        <v>73</v>
      </c>
      <c r="E17" s="73" t="n">
        <v>37700</v>
      </c>
      <c r="F17" s="47" t="s">
        <v>69</v>
      </c>
      <c r="G17" s="74" t="s">
        <v>70</v>
      </c>
      <c r="H17" s="29" t="s">
        <v>19</v>
      </c>
      <c r="I17" s="69" t="n">
        <v>14999</v>
      </c>
      <c r="J17" s="69" t="n">
        <v>8999</v>
      </c>
      <c r="K17" s="69" t="n">
        <v>59.9973331555437</v>
      </c>
      <c r="L17" s="69" t="n">
        <v>10000</v>
      </c>
      <c r="M17" s="69" t="n">
        <v>89990000</v>
      </c>
      <c r="N17" s="73" t="s">
        <v>74</v>
      </c>
      <c r="O17" s="69" t="s">
        <v>75</v>
      </c>
      <c r="P17" s="69" t="s">
        <v>76</v>
      </c>
      <c r="Q17" s="75" t="s">
        <v>77</v>
      </c>
      <c r="R17" s="78" t="n">
        <v>14999</v>
      </c>
      <c r="S17" s="69" t="n">
        <v>8999</v>
      </c>
      <c r="T17" s="69" t="n">
        <v>59.9973331555437</v>
      </c>
      <c r="U17" s="69" t="n">
        <v>89990000</v>
      </c>
      <c r="V17" s="69" t="n">
        <v>0</v>
      </c>
      <c r="W17" s="69"/>
    </row>
    <row r="18" customFormat="false" ht="67.5" hidden="true" customHeight="true" outlineLevel="0" collapsed="false">
      <c r="A18" s="69" t="n">
        <v>33</v>
      </c>
      <c r="B18" s="79" t="s">
        <v>78</v>
      </c>
      <c r="C18" s="69" t="s">
        <v>14</v>
      </c>
      <c r="D18" s="80" t="s">
        <v>79</v>
      </c>
      <c r="E18" s="73" t="n">
        <v>38799</v>
      </c>
      <c r="F18" s="47" t="s">
        <v>69</v>
      </c>
      <c r="G18" s="74" t="s">
        <v>80</v>
      </c>
      <c r="H18" s="29" t="s">
        <v>19</v>
      </c>
      <c r="I18" s="69" t="n">
        <v>29547</v>
      </c>
      <c r="J18" s="69" t="n">
        <v>17700</v>
      </c>
      <c r="K18" s="69" t="n">
        <v>59.9045588384608</v>
      </c>
      <c r="L18" s="69" t="n">
        <v>10000</v>
      </c>
      <c r="M18" s="69" t="n">
        <v>177000000</v>
      </c>
      <c r="N18" s="73" t="n">
        <v>38786</v>
      </c>
      <c r="O18" s="69"/>
      <c r="P18" s="69"/>
      <c r="Q18" s="75"/>
      <c r="R18" s="69" t="n">
        <v>33803</v>
      </c>
      <c r="S18" s="69" t="n">
        <v>17700</v>
      </c>
      <c r="T18" s="69" t="n">
        <v>52.362216371328</v>
      </c>
      <c r="U18" s="69" t="n">
        <v>177000000</v>
      </c>
      <c r="V18" s="69" t="n">
        <v>0</v>
      </c>
      <c r="W18" s="69"/>
    </row>
    <row r="19" customFormat="false" ht="45" hidden="true" customHeight="true" outlineLevel="0" collapsed="false">
      <c r="A19" s="69" t="n">
        <v>33</v>
      </c>
      <c r="B19" s="79" t="s">
        <v>78</v>
      </c>
      <c r="C19" s="69" t="s">
        <v>14</v>
      </c>
      <c r="D19" s="80" t="s">
        <v>79</v>
      </c>
      <c r="E19" s="73" t="n">
        <v>38799</v>
      </c>
      <c r="F19" s="47" t="s">
        <v>69</v>
      </c>
      <c r="G19" s="74" t="s">
        <v>81</v>
      </c>
      <c r="H19" s="29" t="s">
        <v>19</v>
      </c>
      <c r="I19" s="69" t="n">
        <v>15080</v>
      </c>
      <c r="J19" s="69" t="n">
        <v>9048</v>
      </c>
      <c r="K19" s="69" t="n">
        <v>60</v>
      </c>
      <c r="L19" s="69" t="n">
        <v>15000</v>
      </c>
      <c r="M19" s="69" t="n">
        <v>135720000</v>
      </c>
      <c r="N19" s="73" t="n">
        <v>38776</v>
      </c>
      <c r="O19" s="69"/>
      <c r="P19" s="69"/>
      <c r="Q19" s="75"/>
      <c r="R19" s="69" t="n">
        <v>15080</v>
      </c>
      <c r="S19" s="69" t="n">
        <v>9048</v>
      </c>
      <c r="T19" s="69" t="n">
        <v>60</v>
      </c>
      <c r="U19" s="69" t="n">
        <v>135720000</v>
      </c>
      <c r="V19" s="69" t="n">
        <v>0</v>
      </c>
      <c r="W19" s="69"/>
    </row>
    <row r="20" customFormat="false" ht="56.25" hidden="true" customHeight="true" outlineLevel="0" collapsed="false">
      <c r="A20" s="69" t="n">
        <v>18</v>
      </c>
      <c r="B20" s="70" t="s">
        <v>72</v>
      </c>
      <c r="C20" s="71" t="s">
        <v>14</v>
      </c>
      <c r="D20" s="72" t="s">
        <v>73</v>
      </c>
      <c r="E20" s="73" t="n">
        <v>37700</v>
      </c>
      <c r="F20" s="47" t="s">
        <v>69</v>
      </c>
      <c r="G20" s="74" t="s">
        <v>82</v>
      </c>
      <c r="H20" s="29" t="s">
        <v>19</v>
      </c>
      <c r="I20" s="69" t="n">
        <v>161</v>
      </c>
      <c r="J20" s="69" t="n">
        <v>96</v>
      </c>
      <c r="K20" s="69" t="n">
        <v>59.6273291925466</v>
      </c>
      <c r="L20" s="69" t="n">
        <v>10000</v>
      </c>
      <c r="M20" s="69" t="n">
        <v>960000</v>
      </c>
      <c r="N20" s="73" t="s">
        <v>74</v>
      </c>
      <c r="O20" s="69" t="s">
        <v>75</v>
      </c>
      <c r="P20" s="69" t="s">
        <v>76</v>
      </c>
      <c r="Q20" s="75" t="s">
        <v>77</v>
      </c>
      <c r="R20" s="69" t="n">
        <v>161</v>
      </c>
      <c r="S20" s="69" t="n">
        <v>96</v>
      </c>
      <c r="T20" s="69" t="n">
        <v>59.6273291925466</v>
      </c>
      <c r="U20" s="69" t="n">
        <v>960000</v>
      </c>
      <c r="V20" s="69" t="n">
        <v>0</v>
      </c>
      <c r="W20" s="69"/>
    </row>
    <row r="21" customFormat="false" ht="56.25" hidden="true" customHeight="true" outlineLevel="0" collapsed="false">
      <c r="A21" s="69" t="n">
        <v>27</v>
      </c>
      <c r="B21" s="70" t="s">
        <v>83</v>
      </c>
      <c r="C21" s="71" t="s">
        <v>14</v>
      </c>
      <c r="D21" s="72" t="s">
        <v>84</v>
      </c>
      <c r="E21" s="73" t="n">
        <v>38786</v>
      </c>
      <c r="F21" s="47" t="s">
        <v>69</v>
      </c>
      <c r="G21" s="74" t="s">
        <v>82</v>
      </c>
      <c r="H21" s="29" t="s">
        <v>19</v>
      </c>
      <c r="I21" s="69" t="n">
        <v>5118</v>
      </c>
      <c r="J21" s="69" t="n">
        <v>3070</v>
      </c>
      <c r="K21" s="69" t="n">
        <v>59.9843688940993</v>
      </c>
      <c r="L21" s="69" t="n">
        <v>10000</v>
      </c>
      <c r="M21" s="69" t="n">
        <v>30700000</v>
      </c>
      <c r="N21" s="73" t="n">
        <v>38779</v>
      </c>
      <c r="O21" s="69" t="s">
        <v>85</v>
      </c>
      <c r="P21" s="69" t="s">
        <v>86</v>
      </c>
      <c r="Q21" s="75" t="n">
        <v>900360600223</v>
      </c>
      <c r="R21" s="81" t="n">
        <v>5118</v>
      </c>
      <c r="S21" s="69" t="n">
        <v>3070</v>
      </c>
      <c r="T21" s="69" t="n">
        <v>59.9843688940993</v>
      </c>
      <c r="U21" s="69" t="n">
        <v>30700000</v>
      </c>
      <c r="V21" s="69" t="n">
        <v>0</v>
      </c>
      <c r="W21" s="69"/>
    </row>
    <row r="22" customFormat="false" ht="127.5" hidden="true" customHeight="true" outlineLevel="0" collapsed="false">
      <c r="A22" s="69" t="n">
        <v>33</v>
      </c>
      <c r="B22" s="79" t="s">
        <v>78</v>
      </c>
      <c r="C22" s="69" t="s">
        <v>14</v>
      </c>
      <c r="D22" s="80" t="s">
        <v>79</v>
      </c>
      <c r="E22" s="73" t="n">
        <v>38799</v>
      </c>
      <c r="F22" s="47" t="s">
        <v>69</v>
      </c>
      <c r="G22" s="74" t="s">
        <v>82</v>
      </c>
      <c r="H22" s="29" t="s">
        <v>19</v>
      </c>
      <c r="I22" s="69" t="n">
        <v>3757</v>
      </c>
      <c r="J22" s="69" t="n">
        <v>2254</v>
      </c>
      <c r="K22" s="69" t="n">
        <v>59.9946766036732</v>
      </c>
      <c r="L22" s="69" t="n">
        <v>10000</v>
      </c>
      <c r="M22" s="69" t="n">
        <v>22540000</v>
      </c>
      <c r="N22" s="73" t="n">
        <v>38776</v>
      </c>
      <c r="O22" s="69"/>
      <c r="P22" s="69"/>
      <c r="Q22" s="75"/>
      <c r="R22" s="69" t="n">
        <v>3757</v>
      </c>
      <c r="S22" s="69" t="n">
        <v>2254</v>
      </c>
      <c r="T22" s="69" t="n">
        <v>59.9946766036732</v>
      </c>
      <c r="U22" s="69" t="n">
        <v>22540000</v>
      </c>
      <c r="V22" s="69" t="n">
        <v>0</v>
      </c>
      <c r="W22" s="69"/>
    </row>
    <row r="23" customFormat="false" ht="56.25" hidden="true" customHeight="true" outlineLevel="0" collapsed="false">
      <c r="A23" s="69" t="n">
        <v>18</v>
      </c>
      <c r="B23" s="70" t="s">
        <v>72</v>
      </c>
      <c r="C23" s="71" t="s">
        <v>14</v>
      </c>
      <c r="D23" s="72" t="s">
        <v>73</v>
      </c>
      <c r="E23" s="73" t="n">
        <v>37700</v>
      </c>
      <c r="F23" s="47" t="s">
        <v>69</v>
      </c>
      <c r="G23" s="74" t="s">
        <v>18</v>
      </c>
      <c r="H23" s="29" t="s">
        <v>19</v>
      </c>
      <c r="I23" s="69" t="n">
        <v>2007</v>
      </c>
      <c r="J23" s="69" t="n">
        <v>1204</v>
      </c>
      <c r="K23" s="69" t="n">
        <v>59.9900348779273</v>
      </c>
      <c r="L23" s="69" t="n">
        <v>10000</v>
      </c>
      <c r="M23" s="69" t="n">
        <v>12040000</v>
      </c>
      <c r="N23" s="73" t="s">
        <v>74</v>
      </c>
      <c r="O23" s="69" t="s">
        <v>75</v>
      </c>
      <c r="P23" s="69" t="s">
        <v>76</v>
      </c>
      <c r="Q23" s="75" t="s">
        <v>77</v>
      </c>
      <c r="R23" s="78" t="n">
        <v>2007</v>
      </c>
      <c r="S23" s="69" t="n">
        <v>1204</v>
      </c>
      <c r="T23" s="69" t="n">
        <v>59.9900348779273</v>
      </c>
      <c r="U23" s="69" t="n">
        <v>12040000</v>
      </c>
      <c r="V23" s="69" t="n">
        <v>0</v>
      </c>
      <c r="W23" s="69"/>
    </row>
    <row r="24" customFormat="false" ht="56.25" hidden="true" customHeight="true" outlineLevel="0" collapsed="false">
      <c r="A24" s="69" t="n">
        <v>27</v>
      </c>
      <c r="B24" s="70" t="s">
        <v>83</v>
      </c>
      <c r="C24" s="71" t="s">
        <v>14</v>
      </c>
      <c r="D24" s="72" t="s">
        <v>84</v>
      </c>
      <c r="E24" s="73" t="n">
        <v>38786</v>
      </c>
      <c r="F24" s="47" t="s">
        <v>69</v>
      </c>
      <c r="G24" s="74" t="s">
        <v>18</v>
      </c>
      <c r="H24" s="29" t="s">
        <v>19</v>
      </c>
      <c r="I24" s="69" t="n">
        <v>100224</v>
      </c>
      <c r="J24" s="69" t="n">
        <v>60134</v>
      </c>
      <c r="K24" s="69" t="n">
        <v>59.9996008939975</v>
      </c>
      <c r="L24" s="69" t="n">
        <v>10000</v>
      </c>
      <c r="M24" s="69" t="n">
        <v>601340000</v>
      </c>
      <c r="N24" s="73" t="n">
        <v>38784</v>
      </c>
      <c r="O24" s="69" t="s">
        <v>85</v>
      </c>
      <c r="P24" s="69" t="s">
        <v>86</v>
      </c>
      <c r="Q24" s="75" t="n">
        <v>900360600221</v>
      </c>
      <c r="R24" s="81" t="n">
        <v>100224</v>
      </c>
      <c r="S24" s="69" t="n">
        <v>60134</v>
      </c>
      <c r="T24" s="69" t="n">
        <v>59.9996008939975</v>
      </c>
      <c r="U24" s="69" t="n">
        <v>601340000</v>
      </c>
      <c r="V24" s="69" t="n">
        <v>0</v>
      </c>
      <c r="W24" s="69"/>
    </row>
    <row r="25" customFormat="false" ht="36" hidden="true" customHeight="false" outlineLevel="0" collapsed="false">
      <c r="A25" s="69" t="n">
        <v>33</v>
      </c>
      <c r="B25" s="79" t="s">
        <v>78</v>
      </c>
      <c r="C25" s="69" t="s">
        <v>14</v>
      </c>
      <c r="D25" s="80" t="s">
        <v>79</v>
      </c>
      <c r="E25" s="73" t="n">
        <v>38799</v>
      </c>
      <c r="F25" s="47" t="s">
        <v>69</v>
      </c>
      <c r="G25" s="74" t="s">
        <v>18</v>
      </c>
      <c r="H25" s="29" t="s">
        <v>19</v>
      </c>
      <c r="I25" s="69" t="n">
        <v>6309</v>
      </c>
      <c r="J25" s="69" t="n">
        <v>3785</v>
      </c>
      <c r="K25" s="69" t="n">
        <v>59.9936598510065</v>
      </c>
      <c r="L25" s="69" t="n">
        <v>10000</v>
      </c>
      <c r="M25" s="69" t="n">
        <v>37850000</v>
      </c>
      <c r="N25" s="73" t="n">
        <v>38776</v>
      </c>
      <c r="O25" s="69"/>
      <c r="P25" s="69"/>
      <c r="Q25" s="75"/>
      <c r="R25" s="69" t="n">
        <v>6309</v>
      </c>
      <c r="S25" s="69" t="n">
        <v>3785</v>
      </c>
      <c r="T25" s="69" t="n">
        <v>59.9936598510065</v>
      </c>
      <c r="U25" s="69" t="n">
        <v>37850000</v>
      </c>
      <c r="V25" s="69" t="n">
        <v>0</v>
      </c>
      <c r="W25" s="69"/>
    </row>
    <row r="26" customFormat="false" ht="48" hidden="true" customHeight="false" outlineLevel="0" collapsed="false">
      <c r="A26" s="69" t="n">
        <v>7</v>
      </c>
      <c r="B26" s="70" t="s">
        <v>67</v>
      </c>
      <c r="C26" s="71" t="s">
        <v>14</v>
      </c>
      <c r="D26" s="72" t="s">
        <v>68</v>
      </c>
      <c r="E26" s="73" t="n">
        <v>38776</v>
      </c>
      <c r="F26" s="47" t="s">
        <v>69</v>
      </c>
      <c r="G26" s="74" t="s">
        <v>87</v>
      </c>
      <c r="H26" s="29" t="s">
        <v>19</v>
      </c>
      <c r="I26" s="69" t="n">
        <v>35632</v>
      </c>
      <c r="J26" s="69" t="n">
        <v>21379</v>
      </c>
      <c r="K26" s="69" t="n">
        <v>59.9994387067804</v>
      </c>
      <c r="L26" s="69" t="n">
        <v>15000</v>
      </c>
      <c r="M26" s="69" t="n">
        <v>320685000</v>
      </c>
      <c r="N26" s="73" t="n">
        <v>38771</v>
      </c>
      <c r="O26" s="69" t="s">
        <v>71</v>
      </c>
      <c r="P26" s="69"/>
      <c r="Q26" s="75"/>
      <c r="R26" s="69" t="n">
        <v>35632</v>
      </c>
      <c r="S26" s="76" t="n">
        <v>21379</v>
      </c>
      <c r="T26" s="76" t="n">
        <v>59.9994387067804</v>
      </c>
      <c r="U26" s="77" t="n">
        <v>320685000</v>
      </c>
      <c r="V26" s="76" t="n">
        <v>0</v>
      </c>
      <c r="W26" s="76"/>
    </row>
    <row r="27" customFormat="false" ht="78.75" hidden="true" customHeight="false" outlineLevel="0" collapsed="false">
      <c r="A27" s="69" t="n">
        <v>18</v>
      </c>
      <c r="B27" s="70" t="s">
        <v>72</v>
      </c>
      <c r="C27" s="71" t="s">
        <v>14</v>
      </c>
      <c r="D27" s="72" t="s">
        <v>73</v>
      </c>
      <c r="E27" s="73" t="n">
        <v>37700</v>
      </c>
      <c r="F27" s="47" t="s">
        <v>69</v>
      </c>
      <c r="G27" s="74" t="s">
        <v>87</v>
      </c>
      <c r="H27" s="29" t="s">
        <v>19</v>
      </c>
      <c r="I27" s="69" t="n">
        <v>4557</v>
      </c>
      <c r="J27" s="69" t="n">
        <v>2734</v>
      </c>
      <c r="K27" s="69" t="n">
        <v>59.9956111476849</v>
      </c>
      <c r="L27" s="69" t="n">
        <v>15000</v>
      </c>
      <c r="M27" s="69" t="n">
        <v>41010000</v>
      </c>
      <c r="N27" s="73" t="s">
        <v>74</v>
      </c>
      <c r="O27" s="69" t="s">
        <v>75</v>
      </c>
      <c r="P27" s="69" t="s">
        <v>76</v>
      </c>
      <c r="Q27" s="75" t="s">
        <v>77</v>
      </c>
      <c r="R27" s="69" t="n">
        <v>4557</v>
      </c>
      <c r="S27" s="82" t="n">
        <f aca="false">2734-2461</f>
        <v>273</v>
      </c>
      <c r="T27" s="82" t="n">
        <v>59.9956111476849</v>
      </c>
      <c r="U27" s="82" t="n">
        <v>41010000</v>
      </c>
      <c r="V27" s="82" t="n">
        <v>0</v>
      </c>
      <c r="W27" s="82" t="s">
        <v>88</v>
      </c>
    </row>
    <row r="28" customFormat="false" ht="56.25" hidden="true" customHeight="false" outlineLevel="0" collapsed="false">
      <c r="A28" s="69" t="n">
        <v>18</v>
      </c>
      <c r="B28" s="70" t="s">
        <v>72</v>
      </c>
      <c r="C28" s="71" t="s">
        <v>14</v>
      </c>
      <c r="D28" s="72" t="s">
        <v>73</v>
      </c>
      <c r="E28" s="73" t="n">
        <v>37700</v>
      </c>
      <c r="F28" s="47" t="s">
        <v>69</v>
      </c>
      <c r="G28" s="74" t="s">
        <v>89</v>
      </c>
      <c r="H28" s="29" t="s">
        <v>19</v>
      </c>
      <c r="I28" s="69" t="n">
        <v>127</v>
      </c>
      <c r="J28" s="69" t="n">
        <v>76</v>
      </c>
      <c r="K28" s="69" t="n">
        <v>59.8425196850394</v>
      </c>
      <c r="L28" s="69" t="n">
        <v>10000</v>
      </c>
      <c r="M28" s="69" t="n">
        <v>760000</v>
      </c>
      <c r="N28" s="73" t="s">
        <v>74</v>
      </c>
      <c r="O28" s="69" t="s">
        <v>75</v>
      </c>
      <c r="P28" s="69" t="s">
        <v>76</v>
      </c>
      <c r="Q28" s="75" t="s">
        <v>77</v>
      </c>
      <c r="R28" s="69" t="n">
        <v>127</v>
      </c>
      <c r="S28" s="69" t="n">
        <v>76</v>
      </c>
      <c r="T28" s="69" t="n">
        <v>59.8425196850394</v>
      </c>
      <c r="U28" s="69" t="n">
        <v>760000</v>
      </c>
      <c r="V28" s="69" t="n">
        <v>0</v>
      </c>
      <c r="W28" s="69"/>
    </row>
    <row r="29" customFormat="false" ht="36" hidden="true" customHeight="false" outlineLevel="0" collapsed="false">
      <c r="A29" s="69" t="n">
        <v>33</v>
      </c>
      <c r="B29" s="79" t="s">
        <v>78</v>
      </c>
      <c r="C29" s="69" t="s">
        <v>14</v>
      </c>
      <c r="D29" s="80" t="s">
        <v>79</v>
      </c>
      <c r="E29" s="73" t="n">
        <v>38799</v>
      </c>
      <c r="F29" s="47" t="s">
        <v>69</v>
      </c>
      <c r="G29" s="74" t="s">
        <v>89</v>
      </c>
      <c r="H29" s="29" t="s">
        <v>19</v>
      </c>
      <c r="I29" s="69" t="n">
        <v>6044</v>
      </c>
      <c r="J29" s="69" t="n">
        <v>3626</v>
      </c>
      <c r="K29" s="69" t="n">
        <v>59.9933818663137</v>
      </c>
      <c r="L29" s="69" t="n">
        <v>10000</v>
      </c>
      <c r="M29" s="69" t="n">
        <v>36260000</v>
      </c>
      <c r="N29" s="73" t="n">
        <v>38776</v>
      </c>
      <c r="O29" s="69"/>
      <c r="P29" s="69"/>
      <c r="Q29" s="75"/>
      <c r="R29" s="69" t="n">
        <v>6044</v>
      </c>
      <c r="S29" s="69" t="n">
        <v>3626</v>
      </c>
      <c r="T29" s="69" t="n">
        <v>59.9933818663137</v>
      </c>
      <c r="U29" s="69" t="n">
        <v>36260000</v>
      </c>
      <c r="V29" s="69" t="n">
        <v>0</v>
      </c>
      <c r="W29" s="69"/>
    </row>
    <row r="30" customFormat="false" ht="101.25" hidden="true" customHeight="false" outlineLevel="0" collapsed="false">
      <c r="A30" s="69" t="n">
        <v>35</v>
      </c>
      <c r="B30" s="83" t="s">
        <v>90</v>
      </c>
      <c r="C30" s="69" t="s">
        <v>14</v>
      </c>
      <c r="D30" s="69" t="s">
        <v>91</v>
      </c>
      <c r="E30" s="73" t="n">
        <v>38800</v>
      </c>
      <c r="F30" s="47" t="s">
        <v>69</v>
      </c>
      <c r="G30" s="74" t="s">
        <v>89</v>
      </c>
      <c r="H30" s="29" t="s">
        <v>19</v>
      </c>
      <c r="I30" s="69" t="n">
        <v>7715</v>
      </c>
      <c r="J30" s="69" t="n">
        <v>4630</v>
      </c>
      <c r="K30" s="69" t="n">
        <v>60.0129617627997</v>
      </c>
      <c r="L30" s="69" t="n">
        <v>10000</v>
      </c>
      <c r="M30" s="69" t="n">
        <v>46300000</v>
      </c>
      <c r="N30" s="73" t="n">
        <v>38798</v>
      </c>
      <c r="O30" s="69" t="s">
        <v>92</v>
      </c>
      <c r="P30" s="69" t="s">
        <v>93</v>
      </c>
      <c r="Q30" s="75" t="s">
        <v>94</v>
      </c>
      <c r="R30" s="69" t="n">
        <v>7706</v>
      </c>
      <c r="S30" s="69" t="n">
        <v>4624</v>
      </c>
      <c r="T30" s="69" t="n">
        <v>60.0051907604464</v>
      </c>
      <c r="U30" s="69" t="n">
        <v>46240000</v>
      </c>
      <c r="V30" s="69" t="n">
        <v>60000</v>
      </c>
      <c r="W30" s="69" t="s">
        <v>95</v>
      </c>
    </row>
    <row r="31" customFormat="false" ht="45" hidden="true" customHeight="false" outlineLevel="0" collapsed="false">
      <c r="A31" s="31" t="n">
        <v>1</v>
      </c>
      <c r="B31" s="84" t="s">
        <v>96</v>
      </c>
      <c r="C31" s="85" t="s">
        <v>14</v>
      </c>
      <c r="D31" s="32" t="s">
        <v>97</v>
      </c>
      <c r="E31" s="28" t="n">
        <v>38993</v>
      </c>
      <c r="F31" s="29" t="s">
        <v>98</v>
      </c>
      <c r="G31" s="30" t="s">
        <v>70</v>
      </c>
      <c r="H31" s="29" t="s">
        <v>19</v>
      </c>
      <c r="I31" s="31" t="n">
        <v>2574</v>
      </c>
      <c r="J31" s="31" t="n">
        <v>25000</v>
      </c>
      <c r="K31" s="31" t="n">
        <f aca="false">J31*100/I31</f>
        <v>971.250971250971</v>
      </c>
      <c r="L31" s="32" t="n">
        <v>10000</v>
      </c>
      <c r="M31" s="31" t="n">
        <f aca="false">J31*L31</f>
        <v>250000000</v>
      </c>
      <c r="N31" s="86" t="s">
        <v>99</v>
      </c>
      <c r="O31" s="87" t="s">
        <v>100</v>
      </c>
      <c r="P31" s="32" t="s">
        <v>101</v>
      </c>
      <c r="Q31" s="30" t="s">
        <v>102</v>
      </c>
      <c r="R31" s="31" t="n">
        <v>2574</v>
      </c>
      <c r="S31" s="31" t="n">
        <f aca="false">R31*60/100</f>
        <v>1544.4</v>
      </c>
      <c r="T31" s="31" t="n">
        <f aca="false">S31/R31%</f>
        <v>60</v>
      </c>
      <c r="U31" s="31" t="n">
        <f aca="false">S31*L31</f>
        <v>15444000</v>
      </c>
      <c r="V31" s="31" t="n">
        <f aca="false">M31-U31</f>
        <v>234556000</v>
      </c>
      <c r="W31" s="31"/>
    </row>
    <row r="32" customFormat="false" ht="67.5" hidden="true" customHeight="false" outlineLevel="0" collapsed="false">
      <c r="A32" s="31" t="n">
        <v>2</v>
      </c>
      <c r="B32" s="88" t="s">
        <v>103</v>
      </c>
      <c r="C32" s="85" t="s">
        <v>14</v>
      </c>
      <c r="D32" s="31" t="s">
        <v>104</v>
      </c>
      <c r="E32" s="89" t="s">
        <v>105</v>
      </c>
      <c r="F32" s="90" t="s">
        <v>98</v>
      </c>
      <c r="G32" s="30" t="s">
        <v>70</v>
      </c>
      <c r="H32" s="29" t="s">
        <v>19</v>
      </c>
      <c r="I32" s="31" t="n">
        <v>31838</v>
      </c>
      <c r="J32" s="31" t="n">
        <v>19103</v>
      </c>
      <c r="K32" s="31" t="n">
        <f aca="false">J32*100/I32</f>
        <v>60.0006281801621</v>
      </c>
      <c r="L32" s="31" t="n">
        <v>10000</v>
      </c>
      <c r="M32" s="31" t="n">
        <f aca="false">J32*L32</f>
        <v>191030000</v>
      </c>
      <c r="N32" s="31" t="s">
        <v>106</v>
      </c>
      <c r="O32" s="31" t="s">
        <v>107</v>
      </c>
      <c r="P32" s="31" t="s">
        <v>108</v>
      </c>
      <c r="Q32" s="91" t="s">
        <v>109</v>
      </c>
      <c r="R32" s="31" t="n">
        <v>31839</v>
      </c>
      <c r="S32" s="31" t="n">
        <f aca="false">R32*60%</f>
        <v>19103.4</v>
      </c>
      <c r="T32" s="31" t="n">
        <f aca="false">S32/R32%</f>
        <v>60</v>
      </c>
      <c r="U32" s="31" t="n">
        <f aca="false">S32*L32</f>
        <v>191034000</v>
      </c>
      <c r="V32" s="31" t="n">
        <f aca="false">M32-U32</f>
        <v>-3999.9999999702</v>
      </c>
      <c r="W32" s="31"/>
    </row>
    <row r="33" customFormat="false" ht="67.5" hidden="true" customHeight="false" outlineLevel="0" collapsed="false">
      <c r="A33" s="56" t="n">
        <v>3</v>
      </c>
      <c r="B33" s="92" t="s">
        <v>110</v>
      </c>
      <c r="C33" s="56" t="s">
        <v>14</v>
      </c>
      <c r="D33" s="56" t="s">
        <v>111</v>
      </c>
      <c r="E33" s="93" t="s">
        <v>112</v>
      </c>
      <c r="F33" s="56" t="s">
        <v>98</v>
      </c>
      <c r="G33" s="56" t="s">
        <v>70</v>
      </c>
      <c r="H33" s="29" t="s">
        <v>19</v>
      </c>
      <c r="I33" s="56" t="n">
        <v>93773</v>
      </c>
      <c r="J33" s="56" t="n">
        <v>56264</v>
      </c>
      <c r="K33" s="56" t="n">
        <f aca="false">J33*100/I33</f>
        <v>60.0002132810084</v>
      </c>
      <c r="L33" s="56" t="n">
        <v>10000</v>
      </c>
      <c r="M33" s="56" t="n">
        <f aca="false">J33*L33</f>
        <v>562640000</v>
      </c>
      <c r="N33" s="93" t="s">
        <v>113</v>
      </c>
      <c r="O33" s="56" t="s">
        <v>114</v>
      </c>
      <c r="P33" s="56" t="s">
        <v>115</v>
      </c>
      <c r="Q33" s="94" t="n">
        <v>700360600004</v>
      </c>
      <c r="R33" s="56" t="n">
        <v>93773</v>
      </c>
      <c r="S33" s="56" t="n">
        <v>56264</v>
      </c>
      <c r="T33" s="31" t="n">
        <f aca="false">S33*100/R33</f>
        <v>60.0002132810084</v>
      </c>
      <c r="U33" s="56" t="n">
        <f aca="false">S33*L33</f>
        <v>562640000</v>
      </c>
      <c r="V33" s="56" t="n">
        <f aca="false">M33-U33</f>
        <v>0</v>
      </c>
      <c r="W33" s="56"/>
    </row>
    <row r="34" customFormat="false" ht="56.25" hidden="true" customHeight="false" outlineLevel="0" collapsed="false">
      <c r="A34" s="31" t="n">
        <v>4</v>
      </c>
      <c r="B34" s="92" t="s">
        <v>116</v>
      </c>
      <c r="C34" s="95" t="s">
        <v>14</v>
      </c>
      <c r="D34" s="31" t="s">
        <v>117</v>
      </c>
      <c r="E34" s="89" t="s">
        <v>118</v>
      </c>
      <c r="F34" s="31" t="s">
        <v>98</v>
      </c>
      <c r="G34" s="31" t="s">
        <v>70</v>
      </c>
      <c r="H34" s="29" t="s">
        <v>19</v>
      </c>
      <c r="I34" s="31" t="n">
        <v>33822</v>
      </c>
      <c r="J34" s="31" t="n">
        <v>20293</v>
      </c>
      <c r="K34" s="31" t="n">
        <f aca="false">J34*100/I34</f>
        <v>59.9994086689137</v>
      </c>
      <c r="L34" s="31" t="n">
        <v>10000</v>
      </c>
      <c r="M34" s="31" t="n">
        <f aca="false">J34*L34</f>
        <v>202930000</v>
      </c>
      <c r="N34" s="89" t="s">
        <v>112</v>
      </c>
      <c r="O34" s="31" t="s">
        <v>119</v>
      </c>
      <c r="P34" s="31" t="s">
        <v>120</v>
      </c>
      <c r="Q34" s="91" t="s">
        <v>121</v>
      </c>
      <c r="R34" s="31" t="n">
        <v>33822</v>
      </c>
      <c r="S34" s="31" t="n">
        <f aca="false">R34*0.6</f>
        <v>20293.2</v>
      </c>
      <c r="T34" s="31" t="n">
        <f aca="false">S34*100/R34</f>
        <v>60</v>
      </c>
      <c r="U34" s="31" t="n">
        <f aca="false">S34*L34</f>
        <v>202932000</v>
      </c>
      <c r="V34" s="31" t="n">
        <f aca="false">M34-U34</f>
        <v>-2000</v>
      </c>
      <c r="W34" s="31"/>
    </row>
    <row r="35" customFormat="false" ht="56.25" hidden="true" customHeight="false" outlineLevel="0" collapsed="false">
      <c r="A35" s="56" t="n">
        <v>1</v>
      </c>
      <c r="B35" s="92" t="s">
        <v>122</v>
      </c>
      <c r="C35" s="95" t="s">
        <v>14</v>
      </c>
      <c r="D35" s="56" t="s">
        <v>123</v>
      </c>
      <c r="E35" s="96" t="n">
        <v>38871</v>
      </c>
      <c r="F35" s="56" t="s">
        <v>98</v>
      </c>
      <c r="G35" s="56" t="s">
        <v>89</v>
      </c>
      <c r="H35" s="29" t="s">
        <v>19</v>
      </c>
      <c r="I35" s="56" t="n">
        <v>2667</v>
      </c>
      <c r="J35" s="56" t="n">
        <v>1600</v>
      </c>
      <c r="K35" s="56" t="n">
        <v>60</v>
      </c>
      <c r="L35" s="56" t="n">
        <v>10000</v>
      </c>
      <c r="M35" s="56" t="n">
        <v>16000000</v>
      </c>
      <c r="N35" s="96" t="n">
        <v>38720</v>
      </c>
      <c r="O35" s="64" t="s">
        <v>124</v>
      </c>
      <c r="P35" s="56" t="s">
        <v>125</v>
      </c>
      <c r="Q35" s="94" t="n">
        <v>760360600008</v>
      </c>
      <c r="R35" s="97" t="n">
        <v>2667</v>
      </c>
      <c r="S35" s="56" t="n">
        <v>1600</v>
      </c>
      <c r="T35" s="56" t="n">
        <v>60</v>
      </c>
      <c r="U35" s="56" t="n">
        <v>16000000</v>
      </c>
      <c r="V35" s="56" t="n">
        <v>0</v>
      </c>
      <c r="W35" s="56"/>
    </row>
    <row r="36" customFormat="false" ht="45" hidden="true" customHeight="false" outlineLevel="0" collapsed="false">
      <c r="A36" s="56" t="n">
        <v>2</v>
      </c>
      <c r="B36" s="98" t="s">
        <v>126</v>
      </c>
      <c r="C36" s="95" t="s">
        <v>14</v>
      </c>
      <c r="D36" s="56" t="s">
        <v>127</v>
      </c>
      <c r="E36" s="93" t="s">
        <v>128</v>
      </c>
      <c r="F36" s="56" t="s">
        <v>98</v>
      </c>
      <c r="G36" s="94" t="s">
        <v>89</v>
      </c>
      <c r="H36" s="29" t="s">
        <v>19</v>
      </c>
      <c r="I36" s="56" t="n">
        <v>1482</v>
      </c>
      <c r="J36" s="56" t="n">
        <v>889</v>
      </c>
      <c r="K36" s="56" t="n">
        <v>60</v>
      </c>
      <c r="L36" s="56" t="n">
        <v>10000</v>
      </c>
      <c r="M36" s="56" t="n">
        <v>8890000</v>
      </c>
      <c r="N36" s="93" t="s">
        <v>99</v>
      </c>
      <c r="O36" s="56" t="s">
        <v>129</v>
      </c>
      <c r="P36" s="56" t="s">
        <v>130</v>
      </c>
      <c r="Q36" s="94" t="s">
        <v>131</v>
      </c>
      <c r="R36" s="56" t="n">
        <v>1482</v>
      </c>
      <c r="S36" s="56" t="n">
        <v>889</v>
      </c>
      <c r="T36" s="56" t="n">
        <v>60</v>
      </c>
      <c r="U36" s="56" t="n">
        <v>8890000</v>
      </c>
      <c r="V36" s="56" t="n">
        <v>0</v>
      </c>
      <c r="W36" s="56"/>
    </row>
    <row r="37" customFormat="false" ht="67.5" hidden="true" customHeight="false" outlineLevel="0" collapsed="false">
      <c r="A37" s="56" t="n">
        <v>3</v>
      </c>
      <c r="B37" s="99" t="s">
        <v>132</v>
      </c>
      <c r="C37" s="95" t="s">
        <v>14</v>
      </c>
      <c r="D37" s="56" t="s">
        <v>133</v>
      </c>
      <c r="E37" s="93" t="s">
        <v>134</v>
      </c>
      <c r="F37" s="56" t="s">
        <v>98</v>
      </c>
      <c r="G37" s="94" t="s">
        <v>89</v>
      </c>
      <c r="H37" s="29" t="s">
        <v>19</v>
      </c>
      <c r="I37" s="56" t="n">
        <v>65588</v>
      </c>
      <c r="J37" s="56" t="n">
        <v>39353</v>
      </c>
      <c r="K37" s="56" t="n">
        <v>60</v>
      </c>
      <c r="L37" s="56" t="n">
        <v>10000</v>
      </c>
      <c r="M37" s="56" t="n">
        <v>393530000</v>
      </c>
      <c r="N37" s="96" t="n">
        <v>38720</v>
      </c>
      <c r="O37" s="64" t="s">
        <v>135</v>
      </c>
      <c r="P37" s="56" t="s">
        <v>136</v>
      </c>
      <c r="Q37" s="94" t="s">
        <v>137</v>
      </c>
      <c r="R37" s="56" t="n">
        <v>65588</v>
      </c>
      <c r="S37" s="56" t="n">
        <v>39353</v>
      </c>
      <c r="T37" s="56" t="n">
        <v>60</v>
      </c>
      <c r="U37" s="56" t="n">
        <v>393530000</v>
      </c>
      <c r="V37" s="56" t="n">
        <v>0</v>
      </c>
      <c r="W37" s="56"/>
    </row>
    <row r="38" customFormat="false" ht="45" hidden="true" customHeight="false" outlineLevel="0" collapsed="false">
      <c r="A38" s="56" t="n">
        <v>4</v>
      </c>
      <c r="B38" s="57" t="s">
        <v>138</v>
      </c>
      <c r="C38" s="95" t="s">
        <v>14</v>
      </c>
      <c r="D38" s="100" t="s">
        <v>139</v>
      </c>
      <c r="E38" s="93" t="s">
        <v>106</v>
      </c>
      <c r="F38" s="100" t="s">
        <v>98</v>
      </c>
      <c r="G38" s="94" t="s">
        <v>89</v>
      </c>
      <c r="H38" s="29" t="s">
        <v>19</v>
      </c>
      <c r="I38" s="56" t="n">
        <v>2599</v>
      </c>
      <c r="J38" s="56" t="n">
        <v>1599</v>
      </c>
      <c r="K38" s="56" t="n">
        <v>61.5236629472874</v>
      </c>
      <c r="L38" s="56" t="n">
        <v>10000</v>
      </c>
      <c r="M38" s="56" t="n">
        <v>15590000</v>
      </c>
      <c r="N38" s="100" t="s">
        <v>140</v>
      </c>
      <c r="O38" s="100" t="s">
        <v>141</v>
      </c>
      <c r="P38" s="100" t="s">
        <v>142</v>
      </c>
      <c r="Q38" s="94" t="s">
        <v>143</v>
      </c>
      <c r="R38" s="56" t="s">
        <v>144</v>
      </c>
      <c r="S38" s="56" t="n">
        <v>0</v>
      </c>
      <c r="T38" s="56" t="n">
        <v>0</v>
      </c>
      <c r="U38" s="56" t="n">
        <v>0</v>
      </c>
      <c r="V38" s="56" t="n">
        <v>15590000</v>
      </c>
      <c r="W38" s="100"/>
    </row>
    <row r="39" customFormat="false" ht="67.5" hidden="true" customHeight="false" outlineLevel="0" collapsed="false">
      <c r="A39" s="56" t="n">
        <v>5</v>
      </c>
      <c r="B39" s="98" t="s">
        <v>145</v>
      </c>
      <c r="C39" s="95" t="s">
        <v>14</v>
      </c>
      <c r="D39" s="56" t="s">
        <v>146</v>
      </c>
      <c r="E39" s="101" t="s">
        <v>106</v>
      </c>
      <c r="F39" s="102" t="s">
        <v>98</v>
      </c>
      <c r="G39" s="103" t="s">
        <v>89</v>
      </c>
      <c r="H39" s="29" t="s">
        <v>19</v>
      </c>
      <c r="I39" s="56" t="n">
        <v>5728</v>
      </c>
      <c r="J39" s="56" t="n">
        <v>3437</v>
      </c>
      <c r="K39" s="56" t="n">
        <v>60</v>
      </c>
      <c r="L39" s="56" t="n">
        <v>10000</v>
      </c>
      <c r="M39" s="56" t="n">
        <v>34370000</v>
      </c>
      <c r="N39" s="96" t="n">
        <v>38871</v>
      </c>
      <c r="O39" s="64" t="s">
        <v>147</v>
      </c>
      <c r="P39" s="56" t="s">
        <v>148</v>
      </c>
      <c r="Q39" s="94" t="s">
        <v>149</v>
      </c>
      <c r="R39" s="56" t="n">
        <v>5728</v>
      </c>
      <c r="S39" s="56" t="n">
        <v>60</v>
      </c>
      <c r="T39" s="56" t="n">
        <v>3437</v>
      </c>
      <c r="U39" s="56" t="n">
        <v>34370000</v>
      </c>
      <c r="V39" s="56" t="n">
        <v>0</v>
      </c>
      <c r="W39" s="56"/>
    </row>
    <row r="40" customFormat="false" ht="56.25" hidden="true" customHeight="false" outlineLevel="0" collapsed="false">
      <c r="A40" s="56" t="n">
        <v>6</v>
      </c>
      <c r="B40" s="98" t="s">
        <v>150</v>
      </c>
      <c r="C40" s="95" t="s">
        <v>14</v>
      </c>
      <c r="D40" s="56" t="s">
        <v>151</v>
      </c>
      <c r="E40" s="96" t="n">
        <v>38963</v>
      </c>
      <c r="F40" s="102" t="s">
        <v>98</v>
      </c>
      <c r="G40" s="94" t="s">
        <v>89</v>
      </c>
      <c r="H40" s="29" t="s">
        <v>19</v>
      </c>
      <c r="I40" s="56" t="n">
        <v>8087</v>
      </c>
      <c r="J40" s="56" t="n">
        <f aca="false">I40*0.6</f>
        <v>4852.2</v>
      </c>
      <c r="K40" s="56" t="n">
        <f aca="false">J40*100/I40</f>
        <v>60</v>
      </c>
      <c r="L40" s="56" t="n">
        <v>10000</v>
      </c>
      <c r="M40" s="56" t="n">
        <f aca="false">J40*L40</f>
        <v>48522000</v>
      </c>
      <c r="N40" s="96" t="n">
        <v>38901</v>
      </c>
      <c r="O40" s="56" t="s">
        <v>152</v>
      </c>
      <c r="P40" s="56" t="s">
        <v>153</v>
      </c>
      <c r="Q40" s="94" t="s">
        <v>154</v>
      </c>
      <c r="R40" s="56" t="n">
        <v>8087</v>
      </c>
      <c r="S40" s="56" t="n">
        <f aca="false">R40*0.6</f>
        <v>4852.2</v>
      </c>
      <c r="T40" s="56" t="n">
        <v>60</v>
      </c>
      <c r="U40" s="56" t="n">
        <f aca="false">S40*L40</f>
        <v>48522000</v>
      </c>
      <c r="V40" s="56" t="n">
        <f aca="false">M40-U40</f>
        <v>0</v>
      </c>
      <c r="W40" s="56"/>
    </row>
    <row r="41" customFormat="false" ht="45" hidden="true" customHeight="false" outlineLevel="0" collapsed="false">
      <c r="A41" s="31" t="n">
        <v>7</v>
      </c>
      <c r="B41" s="84" t="s">
        <v>96</v>
      </c>
      <c r="C41" s="85" t="s">
        <v>14</v>
      </c>
      <c r="D41" s="32" t="s">
        <v>97</v>
      </c>
      <c r="E41" s="28" t="n">
        <v>38993</v>
      </c>
      <c r="F41" s="29" t="s">
        <v>98</v>
      </c>
      <c r="G41" s="30" t="s">
        <v>89</v>
      </c>
      <c r="H41" s="29" t="s">
        <v>19</v>
      </c>
      <c r="I41" s="31" t="n">
        <v>2595</v>
      </c>
      <c r="J41" s="31" t="n">
        <v>9000</v>
      </c>
      <c r="K41" s="31" t="n">
        <f aca="false">J41*100/I41</f>
        <v>346.820809248555</v>
      </c>
      <c r="L41" s="32" t="n">
        <v>10000</v>
      </c>
      <c r="M41" s="31" t="n">
        <f aca="false">J41*L41</f>
        <v>90000000</v>
      </c>
      <c r="N41" s="86" t="s">
        <v>99</v>
      </c>
      <c r="O41" s="87" t="s">
        <v>100</v>
      </c>
      <c r="P41" s="32" t="s">
        <v>101</v>
      </c>
      <c r="Q41" s="30" t="s">
        <v>102</v>
      </c>
      <c r="R41" s="31" t="n">
        <v>2595</v>
      </c>
      <c r="S41" s="31" t="n">
        <f aca="false">R41*60%</f>
        <v>1557</v>
      </c>
      <c r="T41" s="31" t="n">
        <f aca="false">S41/R41%</f>
        <v>60</v>
      </c>
      <c r="U41" s="31" t="n">
        <f aca="false">S41*L41</f>
        <v>15570000</v>
      </c>
      <c r="V41" s="31" t="n">
        <f aca="false">M41-U41</f>
        <v>74430000</v>
      </c>
      <c r="W41" s="90"/>
    </row>
    <row r="42" customFormat="false" ht="67.5" hidden="true" customHeight="false" outlineLevel="0" collapsed="false">
      <c r="A42" s="31" t="n">
        <v>8</v>
      </c>
      <c r="B42" s="88" t="s">
        <v>103</v>
      </c>
      <c r="C42" s="85" t="s">
        <v>14</v>
      </c>
      <c r="D42" s="31" t="s">
        <v>104</v>
      </c>
      <c r="E42" s="89" t="s">
        <v>105</v>
      </c>
      <c r="F42" s="90" t="s">
        <v>98</v>
      </c>
      <c r="G42" s="91" t="s">
        <v>89</v>
      </c>
      <c r="H42" s="29" t="s">
        <v>19</v>
      </c>
      <c r="I42" s="31" t="n">
        <v>4445</v>
      </c>
      <c r="J42" s="31" t="n">
        <v>2667</v>
      </c>
      <c r="K42" s="31" t="n">
        <f aca="false">J42*100/I42</f>
        <v>60</v>
      </c>
      <c r="L42" s="32" t="n">
        <v>10000</v>
      </c>
      <c r="M42" s="31" t="n">
        <f aca="false">J42*L42</f>
        <v>26670000</v>
      </c>
      <c r="N42" s="31" t="s">
        <v>106</v>
      </c>
      <c r="O42" s="31" t="s">
        <v>107</v>
      </c>
      <c r="P42" s="31" t="s">
        <v>108</v>
      </c>
      <c r="Q42" s="91" t="s">
        <v>155</v>
      </c>
      <c r="R42" s="31" t="n">
        <v>4445</v>
      </c>
      <c r="S42" s="31" t="n">
        <f aca="false">R42*60%</f>
        <v>2667</v>
      </c>
      <c r="T42" s="31" t="n">
        <f aca="false">S42/R42%</f>
        <v>60</v>
      </c>
      <c r="U42" s="31" t="n">
        <f aca="false">S42*L42</f>
        <v>26670000</v>
      </c>
      <c r="V42" s="31" t="n">
        <f aca="false">M42-U42</f>
        <v>0</v>
      </c>
      <c r="W42" s="31"/>
    </row>
    <row r="43" customFormat="false" ht="67.5" hidden="true" customHeight="false" outlineLevel="0" collapsed="false">
      <c r="A43" s="31" t="n">
        <v>9</v>
      </c>
      <c r="B43" s="88" t="s">
        <v>156</v>
      </c>
      <c r="C43" s="85" t="s">
        <v>14</v>
      </c>
      <c r="D43" s="31" t="s">
        <v>157</v>
      </c>
      <c r="E43" s="89" t="s">
        <v>113</v>
      </c>
      <c r="F43" s="31" t="s">
        <v>98</v>
      </c>
      <c r="G43" s="30" t="s">
        <v>89</v>
      </c>
      <c r="H43" s="29" t="s">
        <v>19</v>
      </c>
      <c r="I43" s="31"/>
      <c r="J43" s="31" t="n">
        <v>720</v>
      </c>
      <c r="K43" s="31" t="e">
        <f aca="false">J43*100/I43</f>
        <v>#DIV/0!</v>
      </c>
      <c r="L43" s="31" t="n">
        <v>10000</v>
      </c>
      <c r="M43" s="31" t="n">
        <f aca="false">J43*L43</f>
        <v>7200000</v>
      </c>
      <c r="N43" s="89" t="s">
        <v>158</v>
      </c>
      <c r="O43" s="104" t="s">
        <v>159</v>
      </c>
      <c r="P43" s="31" t="s">
        <v>160</v>
      </c>
      <c r="Q43" s="91" t="s">
        <v>161</v>
      </c>
      <c r="R43" s="31"/>
      <c r="S43" s="31" t="n">
        <v>720</v>
      </c>
      <c r="T43" s="31" t="e">
        <f aca="false">S43*100/R43</f>
        <v>#DIV/0!</v>
      </c>
      <c r="U43" s="31" t="n">
        <f aca="false">S43*L43</f>
        <v>7200000</v>
      </c>
      <c r="V43" s="31"/>
      <c r="W43" s="31"/>
    </row>
    <row r="44" customFormat="false" ht="33.75" hidden="true" customHeight="false" outlineLevel="0" collapsed="false">
      <c r="A44" s="31" t="n">
        <v>10</v>
      </c>
      <c r="B44" s="99" t="s">
        <v>162</v>
      </c>
      <c r="C44" s="31" t="s">
        <v>14</v>
      </c>
      <c r="D44" s="31" t="s">
        <v>163</v>
      </c>
      <c r="E44" s="105" t="n">
        <v>38871</v>
      </c>
      <c r="F44" s="31" t="s">
        <v>98</v>
      </c>
      <c r="G44" s="31" t="s">
        <v>89</v>
      </c>
      <c r="H44" s="29" t="s">
        <v>19</v>
      </c>
      <c r="I44" s="31" t="n">
        <v>5163</v>
      </c>
      <c r="J44" s="31" t="n">
        <v>1200</v>
      </c>
      <c r="K44" s="31" t="n">
        <v>23</v>
      </c>
      <c r="L44" s="31" t="n">
        <v>10000</v>
      </c>
      <c r="M44" s="31" t="n">
        <v>12000000</v>
      </c>
      <c r="N44" s="105" t="n">
        <v>38720</v>
      </c>
      <c r="O44" s="104" t="s">
        <v>164</v>
      </c>
      <c r="P44" s="31" t="s">
        <v>165</v>
      </c>
      <c r="Q44" s="91" t="s">
        <v>166</v>
      </c>
      <c r="R44" s="31" t="n">
        <v>5163</v>
      </c>
      <c r="S44" s="31" t="n">
        <v>1200</v>
      </c>
      <c r="T44" s="31" t="n">
        <v>23</v>
      </c>
      <c r="U44" s="31" t="n">
        <v>12000000</v>
      </c>
      <c r="V44" s="31" t="n">
        <v>0</v>
      </c>
      <c r="W44" s="31" t="s">
        <v>167</v>
      </c>
    </row>
    <row r="45" customFormat="false" ht="33.75" hidden="true" customHeight="false" outlineLevel="0" collapsed="false">
      <c r="A45" s="31" t="n">
        <v>11</v>
      </c>
      <c r="B45" s="99" t="s">
        <v>162</v>
      </c>
      <c r="C45" s="31" t="s">
        <v>14</v>
      </c>
      <c r="D45" s="31" t="s">
        <v>163</v>
      </c>
      <c r="E45" s="105" t="s">
        <v>168</v>
      </c>
      <c r="F45" s="31" t="s">
        <v>98</v>
      </c>
      <c r="G45" s="31" t="s">
        <v>89</v>
      </c>
      <c r="H45" s="29" t="s">
        <v>19</v>
      </c>
      <c r="I45" s="31" t="n">
        <v>5163</v>
      </c>
      <c r="J45" s="31" t="n">
        <v>1900</v>
      </c>
      <c r="K45" s="31" t="n">
        <f aca="false">J45*100/I45</f>
        <v>36.8003098973465</v>
      </c>
      <c r="L45" s="31" t="n">
        <v>10000</v>
      </c>
      <c r="M45" s="31" t="n">
        <f aca="false">J45*L45</f>
        <v>19000000</v>
      </c>
      <c r="N45" s="89" t="s">
        <v>113</v>
      </c>
      <c r="O45" s="104" t="s">
        <v>164</v>
      </c>
      <c r="P45" s="31" t="s">
        <v>165</v>
      </c>
      <c r="Q45" s="91" t="s">
        <v>169</v>
      </c>
      <c r="R45" s="31" t="n">
        <v>5163</v>
      </c>
      <c r="S45" s="31" t="n">
        <v>1900</v>
      </c>
      <c r="T45" s="31" t="n">
        <v>37</v>
      </c>
      <c r="U45" s="31" t="n">
        <f aca="false">S45*L45</f>
        <v>19000000</v>
      </c>
      <c r="V45" s="31" t="n">
        <v>0</v>
      </c>
      <c r="W45" s="31" t="s">
        <v>167</v>
      </c>
    </row>
    <row r="46" customFormat="false" ht="45" hidden="true" customHeight="false" outlineLevel="0" collapsed="false">
      <c r="A46" s="31" t="n">
        <v>12</v>
      </c>
      <c r="B46" s="92" t="s">
        <v>170</v>
      </c>
      <c r="C46" s="31" t="s">
        <v>14</v>
      </c>
      <c r="D46" s="31" t="s">
        <v>171</v>
      </c>
      <c r="E46" s="105" t="s">
        <v>168</v>
      </c>
      <c r="F46" s="31" t="s">
        <v>98</v>
      </c>
      <c r="G46" s="31" t="s">
        <v>89</v>
      </c>
      <c r="H46" s="29" t="s">
        <v>19</v>
      </c>
      <c r="I46" s="31" t="n">
        <v>5868</v>
      </c>
      <c r="J46" s="31" t="n">
        <v>3500</v>
      </c>
      <c r="K46" s="31" t="n">
        <f aca="false">J46*100/I46</f>
        <v>59.6455351056578</v>
      </c>
      <c r="L46" s="31" t="n">
        <v>10000</v>
      </c>
      <c r="M46" s="31" t="n">
        <f aca="false">J46*L46</f>
        <v>35000000</v>
      </c>
      <c r="N46" s="89" t="s">
        <v>172</v>
      </c>
      <c r="O46" s="31" t="s">
        <v>173</v>
      </c>
      <c r="P46" s="31" t="s">
        <v>174</v>
      </c>
      <c r="Q46" s="91" t="s">
        <v>175</v>
      </c>
      <c r="R46" s="31" t="n">
        <v>5868</v>
      </c>
      <c r="S46" s="31" t="n">
        <f aca="false">R46*0.6</f>
        <v>3520.8</v>
      </c>
      <c r="T46" s="31" t="n">
        <f aca="false">S46*100/R46</f>
        <v>60</v>
      </c>
      <c r="U46" s="31" t="n">
        <f aca="false">S46*L46</f>
        <v>35208000</v>
      </c>
      <c r="V46" s="31" t="n">
        <f aca="false">M46-U46</f>
        <v>-208000</v>
      </c>
      <c r="W46" s="31"/>
    </row>
    <row r="47" customFormat="false" ht="67.5" hidden="true" customHeight="false" outlineLevel="0" collapsed="false">
      <c r="A47" s="31" t="n">
        <v>13</v>
      </c>
      <c r="B47" s="92" t="s">
        <v>110</v>
      </c>
      <c r="C47" s="31" t="s">
        <v>14</v>
      </c>
      <c r="D47" s="31" t="s">
        <v>111</v>
      </c>
      <c r="E47" s="89" t="s">
        <v>112</v>
      </c>
      <c r="F47" s="31" t="s">
        <v>98</v>
      </c>
      <c r="G47" s="31" t="s">
        <v>89</v>
      </c>
      <c r="H47" s="29" t="s">
        <v>19</v>
      </c>
      <c r="I47" s="31" t="n">
        <v>35184</v>
      </c>
      <c r="J47" s="31" t="n">
        <v>21110</v>
      </c>
      <c r="K47" s="31" t="n">
        <f aca="false">J47*100/I47</f>
        <v>59.9988631195998</v>
      </c>
      <c r="L47" s="31" t="n">
        <v>10000</v>
      </c>
      <c r="M47" s="31" t="n">
        <f aca="false">J47*L47</f>
        <v>211100000</v>
      </c>
      <c r="N47" s="89" t="s">
        <v>113</v>
      </c>
      <c r="O47" s="31" t="s">
        <v>114</v>
      </c>
      <c r="P47" s="31" t="s">
        <v>115</v>
      </c>
      <c r="Q47" s="91" t="n">
        <v>700360600008</v>
      </c>
      <c r="R47" s="31" t="n">
        <v>35184</v>
      </c>
      <c r="S47" s="31" t="n">
        <f aca="false">R47*0.6</f>
        <v>21110.4</v>
      </c>
      <c r="T47" s="31" t="n">
        <f aca="false">S47*100/R47</f>
        <v>60</v>
      </c>
      <c r="U47" s="31" t="n">
        <f aca="false">S47*L47</f>
        <v>211104000</v>
      </c>
      <c r="V47" s="31" t="n">
        <v>0</v>
      </c>
      <c r="W47" s="31"/>
    </row>
    <row r="48" customFormat="false" ht="56.25" hidden="true" customHeight="false" outlineLevel="0" collapsed="false">
      <c r="A48" s="31" t="n">
        <v>14</v>
      </c>
      <c r="B48" s="92" t="s">
        <v>116</v>
      </c>
      <c r="C48" s="95" t="s">
        <v>14</v>
      </c>
      <c r="D48" s="31" t="s">
        <v>117</v>
      </c>
      <c r="E48" s="89" t="s">
        <v>118</v>
      </c>
      <c r="F48" s="31" t="s">
        <v>98</v>
      </c>
      <c r="G48" s="31" t="s">
        <v>89</v>
      </c>
      <c r="H48" s="29" t="s">
        <v>19</v>
      </c>
      <c r="I48" s="31" t="n">
        <v>15808</v>
      </c>
      <c r="J48" s="31" t="n">
        <v>9485</v>
      </c>
      <c r="K48" s="31" t="n">
        <f aca="false">J48*100/I48</f>
        <v>60.0012651821862</v>
      </c>
      <c r="L48" s="31" t="n">
        <v>10000</v>
      </c>
      <c r="M48" s="31" t="n">
        <f aca="false">J48*L48</f>
        <v>94850000</v>
      </c>
      <c r="N48" s="89" t="s">
        <v>112</v>
      </c>
      <c r="O48" s="31" t="s">
        <v>119</v>
      </c>
      <c r="P48" s="31" t="s">
        <v>120</v>
      </c>
      <c r="Q48" s="91" t="s">
        <v>176</v>
      </c>
      <c r="R48" s="31" t="n">
        <v>19304</v>
      </c>
      <c r="S48" s="31" t="n">
        <f aca="false">R48*0.6</f>
        <v>11582.4</v>
      </c>
      <c r="T48" s="31" t="n">
        <f aca="false">S48*100/R48</f>
        <v>60</v>
      </c>
      <c r="U48" s="31" t="n">
        <f aca="false">S48*L48</f>
        <v>115824000</v>
      </c>
      <c r="V48" s="31" t="n">
        <f aca="false">M48-U48</f>
        <v>-20974000</v>
      </c>
      <c r="W48" s="31"/>
    </row>
    <row r="49" customFormat="false" ht="22.5" hidden="true" customHeight="false" outlineLevel="0" collapsed="false">
      <c r="A49" s="56"/>
      <c r="B49" s="92" t="s">
        <v>177</v>
      </c>
      <c r="C49" s="56" t="s">
        <v>14</v>
      </c>
      <c r="D49" s="56" t="s">
        <v>178</v>
      </c>
      <c r="E49" s="93" t="s">
        <v>179</v>
      </c>
      <c r="F49" s="56" t="s">
        <v>180</v>
      </c>
      <c r="G49" s="56" t="s">
        <v>80</v>
      </c>
      <c r="H49" s="56" t="s">
        <v>19</v>
      </c>
      <c r="I49" s="56" t="n">
        <v>3763</v>
      </c>
      <c r="J49" s="56" t="n">
        <v>2257</v>
      </c>
      <c r="K49" s="56" t="n">
        <f aca="false">J49*100/I49</f>
        <v>59.9787403667287</v>
      </c>
      <c r="L49" s="56" t="n">
        <v>10000</v>
      </c>
      <c r="M49" s="56" t="n">
        <f aca="false">J49*L49</f>
        <v>22570000</v>
      </c>
      <c r="N49" s="93" t="s">
        <v>181</v>
      </c>
      <c r="O49" s="56"/>
      <c r="P49" s="56"/>
      <c r="Q49" s="94"/>
      <c r="R49" s="56" t="n">
        <v>3763</v>
      </c>
      <c r="S49" s="56" t="n">
        <v>2257</v>
      </c>
      <c r="T49" s="56" t="n">
        <v>60</v>
      </c>
      <c r="U49" s="56" t="n">
        <f aca="false">S49*L49</f>
        <v>22570000</v>
      </c>
      <c r="V49" s="56" t="n">
        <f aca="false">M49-U49</f>
        <v>0</v>
      </c>
      <c r="W49" s="56" t="s">
        <v>21</v>
      </c>
    </row>
    <row r="50" customFormat="false" ht="56.25" hidden="true" customHeight="false" outlineLevel="0" collapsed="false">
      <c r="A50" s="56"/>
      <c r="B50" s="92" t="s">
        <v>182</v>
      </c>
      <c r="C50" s="56" t="s">
        <v>183</v>
      </c>
      <c r="D50" s="56" t="s">
        <v>184</v>
      </c>
      <c r="E50" s="93" t="s">
        <v>185</v>
      </c>
      <c r="F50" s="56" t="s">
        <v>180</v>
      </c>
      <c r="G50" s="56" t="s">
        <v>18</v>
      </c>
      <c r="H50" s="56" t="s">
        <v>19</v>
      </c>
      <c r="I50" s="56" t="n">
        <v>20104</v>
      </c>
      <c r="J50" s="56" t="n">
        <v>12062</v>
      </c>
      <c r="K50" s="56" t="n">
        <f aca="false">J50*100/I50</f>
        <v>59.9980103461998</v>
      </c>
      <c r="L50" s="56" t="n">
        <v>10000</v>
      </c>
      <c r="M50" s="56" t="n">
        <v>120620000</v>
      </c>
      <c r="N50" s="93" t="s">
        <v>186</v>
      </c>
      <c r="O50" s="56" t="s">
        <v>187</v>
      </c>
      <c r="P50" s="56" t="s">
        <v>188</v>
      </c>
      <c r="Q50" s="94" t="s">
        <v>189</v>
      </c>
      <c r="R50" s="56" t="n">
        <v>20104</v>
      </c>
      <c r="S50" s="56" t="n">
        <v>12062</v>
      </c>
      <c r="T50" s="56" t="n">
        <f aca="false">S50/R50*100</f>
        <v>59.9980103461998</v>
      </c>
      <c r="U50" s="56" t="n">
        <f aca="false">S50*L50</f>
        <v>120620000</v>
      </c>
      <c r="V50" s="56" t="n">
        <f aca="false">M50-U50</f>
        <v>0</v>
      </c>
      <c r="W50" s="56"/>
    </row>
    <row r="51" customFormat="false" ht="56.25" hidden="true" customHeight="false" outlineLevel="0" collapsed="false">
      <c r="A51" s="56"/>
      <c r="B51" s="92" t="s">
        <v>182</v>
      </c>
      <c r="C51" s="56" t="s">
        <v>183</v>
      </c>
      <c r="D51" s="56" t="s">
        <v>184</v>
      </c>
      <c r="E51" s="93" t="s">
        <v>185</v>
      </c>
      <c r="F51" s="56" t="s">
        <v>180</v>
      </c>
      <c r="G51" s="56" t="s">
        <v>80</v>
      </c>
      <c r="H51" s="56" t="s">
        <v>19</v>
      </c>
      <c r="I51" s="56" t="n">
        <v>7634</v>
      </c>
      <c r="J51" s="56" t="n">
        <v>4580</v>
      </c>
      <c r="K51" s="56" t="n">
        <f aca="false">J51*100/I51</f>
        <v>59.9947602829447</v>
      </c>
      <c r="L51" s="56" t="n">
        <v>10000</v>
      </c>
      <c r="M51" s="56" t="n">
        <v>45800000</v>
      </c>
      <c r="N51" s="93" t="s">
        <v>186</v>
      </c>
      <c r="O51" s="56" t="s">
        <v>187</v>
      </c>
      <c r="P51" s="56" t="s">
        <v>188</v>
      </c>
      <c r="Q51" s="94" t="s">
        <v>189</v>
      </c>
      <c r="R51" s="56" t="n">
        <v>7634</v>
      </c>
      <c r="S51" s="56" t="n">
        <v>4580</v>
      </c>
      <c r="T51" s="56" t="n">
        <f aca="false">S51/R51*100</f>
        <v>59.9947602829447</v>
      </c>
      <c r="U51" s="56" t="n">
        <f aca="false">S51*L51</f>
        <v>45800000</v>
      </c>
      <c r="V51" s="56" t="n">
        <f aca="false">M51-U51</f>
        <v>0</v>
      </c>
      <c r="W51" s="56"/>
    </row>
    <row r="52" customFormat="false" ht="25.5" hidden="true" customHeight="false" outlineLevel="0" collapsed="false">
      <c r="A52" s="56"/>
      <c r="B52" s="92" t="s">
        <v>190</v>
      </c>
      <c r="C52" s="56" t="s">
        <v>183</v>
      </c>
      <c r="D52" s="56" t="s">
        <v>191</v>
      </c>
      <c r="E52" s="93" t="s">
        <v>65</v>
      </c>
      <c r="F52" s="56" t="s">
        <v>180</v>
      </c>
      <c r="G52" s="56" t="s">
        <v>89</v>
      </c>
      <c r="H52" s="56" t="s">
        <v>19</v>
      </c>
      <c r="I52" s="56" t="n">
        <v>1470</v>
      </c>
      <c r="J52" s="56" t="n">
        <v>835</v>
      </c>
      <c r="K52" s="56" t="n">
        <f aca="false">J52*100/I52</f>
        <v>56.8027210884354</v>
      </c>
      <c r="L52" s="56" t="n">
        <v>10000</v>
      </c>
      <c r="M52" s="56" t="n">
        <v>8350000</v>
      </c>
      <c r="N52" s="93" t="s">
        <v>192</v>
      </c>
      <c r="O52" s="56"/>
      <c r="P52" s="56"/>
      <c r="Q52" s="94"/>
      <c r="R52" s="56" t="n">
        <v>1470</v>
      </c>
      <c r="S52" s="56" t="n">
        <v>835</v>
      </c>
      <c r="T52" s="56" t="n">
        <f aca="false">S52/R52*100</f>
        <v>56.8027210884354</v>
      </c>
      <c r="U52" s="56" t="n">
        <f aca="false">S52*L52</f>
        <v>8350000</v>
      </c>
      <c r="V52" s="56" t="n">
        <f aca="false">M52-U52</f>
        <v>0</v>
      </c>
      <c r="W52" s="56" t="s">
        <v>21</v>
      </c>
    </row>
    <row r="53" customFormat="false" ht="56.25" hidden="true" customHeight="false" outlineLevel="0" collapsed="false">
      <c r="A53" s="56"/>
      <c r="B53" s="92" t="s">
        <v>193</v>
      </c>
      <c r="C53" s="56" t="s">
        <v>14</v>
      </c>
      <c r="D53" s="56" t="s">
        <v>194</v>
      </c>
      <c r="E53" s="93" t="s">
        <v>195</v>
      </c>
      <c r="F53" s="56" t="s">
        <v>196</v>
      </c>
      <c r="G53" s="56" t="s">
        <v>197</v>
      </c>
      <c r="H53" s="56" t="s">
        <v>19</v>
      </c>
      <c r="I53" s="56" t="n">
        <v>506476</v>
      </c>
      <c r="J53" s="56" t="n">
        <v>277912</v>
      </c>
      <c r="K53" s="56" t="n">
        <f aca="false">J53*100/I53</f>
        <v>54.8717017193312</v>
      </c>
      <c r="L53" s="56" t="n">
        <v>200</v>
      </c>
      <c r="M53" s="56" t="n">
        <v>55582400</v>
      </c>
      <c r="N53" s="93" t="s">
        <v>198</v>
      </c>
      <c r="O53" s="56" t="s">
        <v>199</v>
      </c>
      <c r="P53" s="56" t="s">
        <v>200</v>
      </c>
      <c r="Q53" s="94" t="s">
        <v>201</v>
      </c>
      <c r="R53" s="56" t="n">
        <v>506476</v>
      </c>
      <c r="S53" s="56" t="n">
        <v>277912</v>
      </c>
      <c r="T53" s="56" t="n">
        <f aca="false">S53/R53*100</f>
        <v>54.8717017193312</v>
      </c>
      <c r="U53" s="56" t="n">
        <f aca="false">S53*L53</f>
        <v>55582400</v>
      </c>
      <c r="V53" s="56" t="n">
        <f aca="false">M53-U53</f>
        <v>0</v>
      </c>
      <c r="W53" s="56"/>
    </row>
    <row r="54" customFormat="false" ht="33.75" hidden="true" customHeight="false" outlineLevel="0" collapsed="false">
      <c r="A54" s="56"/>
      <c r="B54" s="92" t="s">
        <v>202</v>
      </c>
      <c r="C54" s="56" t="s">
        <v>14</v>
      </c>
      <c r="D54" s="56" t="s">
        <v>203</v>
      </c>
      <c r="E54" s="93" t="s">
        <v>204</v>
      </c>
      <c r="F54" s="56" t="s">
        <v>205</v>
      </c>
      <c r="G54" s="56" t="s">
        <v>18</v>
      </c>
      <c r="H54" s="56" t="s">
        <v>19</v>
      </c>
      <c r="I54" s="56" t="n">
        <v>170</v>
      </c>
      <c r="J54" s="56" t="n">
        <v>102</v>
      </c>
      <c r="K54" s="56" t="n">
        <f aca="false">J54*100/I54</f>
        <v>60</v>
      </c>
      <c r="L54" s="56" t="n">
        <v>10000</v>
      </c>
      <c r="M54" s="56" t="n">
        <v>1020000</v>
      </c>
      <c r="N54" s="93" t="s">
        <v>16</v>
      </c>
      <c r="O54" s="56"/>
      <c r="P54" s="56"/>
      <c r="Q54" s="56"/>
      <c r="R54" s="56" t="n">
        <v>170</v>
      </c>
      <c r="S54" s="56" t="n">
        <v>102</v>
      </c>
      <c r="T54" s="56" t="n">
        <f aca="false">S54/R54*100</f>
        <v>60</v>
      </c>
      <c r="U54" s="56" t="n">
        <f aca="false">S54*L54</f>
        <v>1020000</v>
      </c>
      <c r="V54" s="56" t="n">
        <f aca="false">M54-U54</f>
        <v>0</v>
      </c>
      <c r="W54" s="56" t="s">
        <v>21</v>
      </c>
    </row>
    <row r="55" customFormat="false" ht="33.75" hidden="true" customHeight="false" outlineLevel="0" collapsed="false">
      <c r="A55" s="56"/>
      <c r="B55" s="92" t="s">
        <v>202</v>
      </c>
      <c r="C55" s="56" t="s">
        <v>14</v>
      </c>
      <c r="D55" s="56" t="s">
        <v>203</v>
      </c>
      <c r="E55" s="93" t="s">
        <v>204</v>
      </c>
      <c r="F55" s="56" t="s">
        <v>205</v>
      </c>
      <c r="G55" s="56" t="s">
        <v>89</v>
      </c>
      <c r="H55" s="56" t="s">
        <v>19</v>
      </c>
      <c r="I55" s="56" t="n">
        <v>2464</v>
      </c>
      <c r="J55" s="56" t="n">
        <v>1478</v>
      </c>
      <c r="K55" s="56" t="n">
        <f aca="false">J55*100/I55</f>
        <v>59.9837662337662</v>
      </c>
      <c r="L55" s="56" t="n">
        <v>10000</v>
      </c>
      <c r="M55" s="56" t="n">
        <v>14784000</v>
      </c>
      <c r="N55" s="93" t="s">
        <v>16</v>
      </c>
      <c r="O55" s="56"/>
      <c r="P55" s="56"/>
      <c r="Q55" s="56"/>
      <c r="R55" s="56" t="n">
        <v>2464</v>
      </c>
      <c r="S55" s="56" t="n">
        <v>1478</v>
      </c>
      <c r="T55" s="56" t="n">
        <f aca="false">S55/R55*100</f>
        <v>59.9837662337662</v>
      </c>
      <c r="U55" s="56" t="n">
        <f aca="false">S55*L55</f>
        <v>14780000</v>
      </c>
      <c r="V55" s="56" t="n">
        <f aca="false">M55-U55</f>
        <v>4000</v>
      </c>
      <c r="W55" s="56" t="s">
        <v>21</v>
      </c>
    </row>
    <row r="56" customFormat="false" ht="45" hidden="true" customHeight="false" outlineLevel="0" collapsed="false">
      <c r="A56" s="56"/>
      <c r="B56" s="92" t="s">
        <v>206</v>
      </c>
      <c r="C56" s="56" t="s">
        <v>58</v>
      </c>
      <c r="D56" s="56" t="s">
        <v>207</v>
      </c>
      <c r="E56" s="93" t="s">
        <v>208</v>
      </c>
      <c r="F56" s="56" t="s">
        <v>209</v>
      </c>
      <c r="G56" s="56" t="s">
        <v>80</v>
      </c>
      <c r="H56" s="56" t="s">
        <v>19</v>
      </c>
      <c r="I56" s="56" t="n">
        <v>2715</v>
      </c>
      <c r="J56" s="56" t="n">
        <v>1629</v>
      </c>
      <c r="K56" s="56" t="n">
        <f aca="false">J56*100/I56</f>
        <v>60</v>
      </c>
      <c r="L56" s="56" t="n">
        <v>10000</v>
      </c>
      <c r="M56" s="56" t="n">
        <v>16290000</v>
      </c>
      <c r="N56" s="93" t="s">
        <v>16</v>
      </c>
      <c r="O56" s="56" t="s">
        <v>210</v>
      </c>
      <c r="P56" s="56" t="s">
        <v>211</v>
      </c>
      <c r="Q56" s="94" t="s">
        <v>212</v>
      </c>
      <c r="R56" s="56" t="n">
        <v>2715</v>
      </c>
      <c r="S56" s="56" t="n">
        <v>1629</v>
      </c>
      <c r="T56" s="56" t="n">
        <f aca="false">S56/R56*100</f>
        <v>60</v>
      </c>
      <c r="U56" s="56" t="n">
        <f aca="false">S56*L56</f>
        <v>16290000</v>
      </c>
      <c r="V56" s="56" t="n">
        <f aca="false">M56-U56</f>
        <v>0</v>
      </c>
      <c r="W56" s="56"/>
    </row>
    <row r="57" customFormat="false" ht="45" hidden="true" customHeight="false" outlineLevel="0" collapsed="false">
      <c r="A57" s="56"/>
      <c r="B57" s="92" t="s">
        <v>206</v>
      </c>
      <c r="C57" s="56" t="s">
        <v>58</v>
      </c>
      <c r="D57" s="56" t="s">
        <v>207</v>
      </c>
      <c r="E57" s="93" t="s">
        <v>208</v>
      </c>
      <c r="F57" s="56" t="s">
        <v>209</v>
      </c>
      <c r="G57" s="56" t="s">
        <v>81</v>
      </c>
      <c r="H57" s="56" t="s">
        <v>19</v>
      </c>
      <c r="I57" s="56" t="n">
        <v>553</v>
      </c>
      <c r="J57" s="56" t="n">
        <v>332</v>
      </c>
      <c r="K57" s="56" t="n">
        <f aca="false">J57*100/I57</f>
        <v>60.0361663652803</v>
      </c>
      <c r="L57" s="56" t="n">
        <v>15000</v>
      </c>
      <c r="M57" s="56" t="n">
        <v>4980000</v>
      </c>
      <c r="N57" s="93" t="s">
        <v>16</v>
      </c>
      <c r="O57" s="56" t="s">
        <v>210</v>
      </c>
      <c r="P57" s="56" t="s">
        <v>211</v>
      </c>
      <c r="Q57" s="94" t="s">
        <v>212</v>
      </c>
      <c r="R57" s="56" t="n">
        <v>553</v>
      </c>
      <c r="S57" s="56" t="n">
        <v>332</v>
      </c>
      <c r="T57" s="56" t="n">
        <f aca="false">S57/R57*100</f>
        <v>60.0361663652803</v>
      </c>
      <c r="U57" s="56" t="n">
        <f aca="false">S57*L57</f>
        <v>4980000</v>
      </c>
      <c r="V57" s="56" t="n">
        <f aca="false">M57-U57</f>
        <v>0</v>
      </c>
      <c r="W57" s="56"/>
    </row>
    <row r="58" customFormat="false" ht="45" hidden="true" customHeight="false" outlineLevel="0" collapsed="false">
      <c r="A58" s="19"/>
      <c r="B58" s="20" t="s">
        <v>213</v>
      </c>
      <c r="C58" s="56" t="s">
        <v>58</v>
      </c>
      <c r="D58" s="19" t="s">
        <v>214</v>
      </c>
      <c r="E58" s="21" t="s">
        <v>20</v>
      </c>
      <c r="F58" s="19" t="s">
        <v>209</v>
      </c>
      <c r="G58" s="22" t="s">
        <v>80</v>
      </c>
      <c r="H58" s="56" t="s">
        <v>19</v>
      </c>
      <c r="I58" s="22" t="n">
        <v>5012</v>
      </c>
      <c r="J58" s="22" t="n">
        <v>3007</v>
      </c>
      <c r="K58" s="23" t="n">
        <f aca="false">J58*100/I58</f>
        <v>59.9960095770152</v>
      </c>
      <c r="L58" s="22" t="n">
        <v>10000</v>
      </c>
      <c r="M58" s="22" t="n">
        <v>30070000</v>
      </c>
      <c r="N58" s="19" t="s">
        <v>215</v>
      </c>
      <c r="O58" s="56" t="s">
        <v>216</v>
      </c>
      <c r="P58" s="56" t="s">
        <v>217</v>
      </c>
      <c r="Q58" s="23" t="s">
        <v>218</v>
      </c>
      <c r="R58" s="22" t="n">
        <v>5012</v>
      </c>
      <c r="S58" s="22" t="n">
        <v>3007</v>
      </c>
      <c r="T58" s="56" t="n">
        <f aca="false">S58/R58*100</f>
        <v>59.9960095770152</v>
      </c>
      <c r="U58" s="22" t="n">
        <f aca="false">S58*L58</f>
        <v>30070000</v>
      </c>
      <c r="V58" s="22" t="n">
        <f aca="false">M58-U58</f>
        <v>0</v>
      </c>
      <c r="W58" s="19"/>
    </row>
    <row r="59" customFormat="false" ht="45" hidden="true" customHeight="false" outlineLevel="0" collapsed="false">
      <c r="A59" s="19"/>
      <c r="B59" s="20" t="s">
        <v>213</v>
      </c>
      <c r="C59" s="56" t="s">
        <v>58</v>
      </c>
      <c r="D59" s="19" t="s">
        <v>214</v>
      </c>
      <c r="E59" s="21" t="s">
        <v>20</v>
      </c>
      <c r="F59" s="19" t="s">
        <v>209</v>
      </c>
      <c r="G59" s="22" t="s">
        <v>18</v>
      </c>
      <c r="H59" s="56" t="s">
        <v>19</v>
      </c>
      <c r="I59" s="22" t="n">
        <v>6024</v>
      </c>
      <c r="J59" s="22" t="n">
        <v>3614</v>
      </c>
      <c r="K59" s="23" t="n">
        <f aca="false">J59*100/I59</f>
        <v>59.9933598937583</v>
      </c>
      <c r="L59" s="22" t="n">
        <v>10000</v>
      </c>
      <c r="M59" s="22" t="n">
        <v>36140000</v>
      </c>
      <c r="N59" s="19" t="s">
        <v>215</v>
      </c>
      <c r="O59" s="56" t="s">
        <v>216</v>
      </c>
      <c r="P59" s="56" t="s">
        <v>217</v>
      </c>
      <c r="Q59" s="23" t="s">
        <v>218</v>
      </c>
      <c r="R59" s="22" t="n">
        <v>6024</v>
      </c>
      <c r="S59" s="22" t="n">
        <v>3614</v>
      </c>
      <c r="T59" s="56" t="n">
        <f aca="false">S59/R59*100</f>
        <v>59.9933598937583</v>
      </c>
      <c r="U59" s="22" t="n">
        <f aca="false">S59*L59</f>
        <v>36140000</v>
      </c>
      <c r="V59" s="22" t="n">
        <f aca="false">M59-U59</f>
        <v>0</v>
      </c>
      <c r="W59" s="19"/>
    </row>
    <row r="60" customFormat="false" ht="45" hidden="true" customHeight="false" outlineLevel="0" collapsed="false">
      <c r="A60" s="19"/>
      <c r="B60" s="20" t="s">
        <v>213</v>
      </c>
      <c r="C60" s="56" t="s">
        <v>58</v>
      </c>
      <c r="D60" s="19" t="s">
        <v>214</v>
      </c>
      <c r="E60" s="21" t="s">
        <v>20</v>
      </c>
      <c r="F60" s="19" t="s">
        <v>209</v>
      </c>
      <c r="G60" s="22" t="s">
        <v>89</v>
      </c>
      <c r="H60" s="56" t="s">
        <v>19</v>
      </c>
      <c r="I60" s="22" t="n">
        <v>166</v>
      </c>
      <c r="J60" s="22" t="n">
        <v>91</v>
      </c>
      <c r="K60" s="23" t="n">
        <f aca="false">J60*100/I60</f>
        <v>54.8192771084337</v>
      </c>
      <c r="L60" s="22" t="n">
        <v>10000</v>
      </c>
      <c r="M60" s="22" t="n">
        <v>910000</v>
      </c>
      <c r="N60" s="19" t="s">
        <v>215</v>
      </c>
      <c r="O60" s="56" t="s">
        <v>216</v>
      </c>
      <c r="P60" s="56" t="s">
        <v>217</v>
      </c>
      <c r="Q60" s="23" t="s">
        <v>218</v>
      </c>
      <c r="R60" s="22" t="n">
        <v>166</v>
      </c>
      <c r="S60" s="22" t="n">
        <v>91</v>
      </c>
      <c r="T60" s="56" t="n">
        <f aca="false">S60/R60*100</f>
        <v>54.8192771084337</v>
      </c>
      <c r="U60" s="22" t="n">
        <f aca="false">S60*L60</f>
        <v>910000</v>
      </c>
      <c r="V60" s="22" t="n">
        <f aca="false">M60-U60</f>
        <v>0</v>
      </c>
      <c r="W60" s="19"/>
    </row>
    <row r="61" customFormat="false" ht="56.25" hidden="true" customHeight="false" outlineLevel="0" collapsed="false">
      <c r="A61" s="56"/>
      <c r="B61" s="98" t="s">
        <v>219</v>
      </c>
      <c r="C61" s="56" t="s">
        <v>14</v>
      </c>
      <c r="D61" s="56" t="s">
        <v>220</v>
      </c>
      <c r="E61" s="93" t="s">
        <v>221</v>
      </c>
      <c r="F61" s="56" t="s">
        <v>222</v>
      </c>
      <c r="G61" s="56" t="s">
        <v>70</v>
      </c>
      <c r="H61" s="56" t="s">
        <v>19</v>
      </c>
      <c r="I61" s="56" t="n">
        <v>33377</v>
      </c>
      <c r="J61" s="56" t="n">
        <f aca="false">I61*0.6-15825</f>
        <v>4201.2</v>
      </c>
      <c r="K61" s="23" t="n">
        <f aca="false">J61*100/I61</f>
        <v>12.587110884741</v>
      </c>
      <c r="L61" s="56" t="n">
        <v>10000</v>
      </c>
      <c r="M61" s="56" t="n">
        <f aca="false">J61*L61</f>
        <v>42012000</v>
      </c>
      <c r="N61" s="93" t="s">
        <v>223</v>
      </c>
      <c r="O61" s="63"/>
      <c r="P61" s="56"/>
      <c r="Q61" s="94"/>
      <c r="R61" s="56" t="n">
        <v>33377</v>
      </c>
      <c r="S61" s="56" t="n">
        <v>4201</v>
      </c>
      <c r="T61" s="56" t="n">
        <f aca="false">S61/R61*100</f>
        <v>12.5865116697127</v>
      </c>
      <c r="U61" s="22" t="n">
        <f aca="false">S61*L61</f>
        <v>42010000</v>
      </c>
      <c r="V61" s="22" t="n">
        <f aca="false">M61-U61</f>
        <v>2000.00000000745</v>
      </c>
      <c r="W61" s="100" t="s">
        <v>224</v>
      </c>
    </row>
    <row r="62" customFormat="false" ht="33.75" hidden="true" customHeight="false" outlineLevel="0" collapsed="false">
      <c r="A62" s="90"/>
      <c r="B62" s="88" t="s">
        <v>225</v>
      </c>
      <c r="C62" s="31" t="s">
        <v>14</v>
      </c>
      <c r="D62" s="31" t="s">
        <v>226</v>
      </c>
      <c r="E62" s="106" t="s">
        <v>227</v>
      </c>
      <c r="F62" s="31" t="s">
        <v>228</v>
      </c>
      <c r="G62" s="107" t="s">
        <v>81</v>
      </c>
      <c r="H62" s="31" t="s">
        <v>19</v>
      </c>
      <c r="I62" s="31" t="n">
        <v>1750</v>
      </c>
      <c r="J62" s="31" t="n">
        <v>1050</v>
      </c>
      <c r="K62" s="108" t="n">
        <f aca="false">J62/I62*100</f>
        <v>60</v>
      </c>
      <c r="L62" s="31" t="n">
        <v>15000</v>
      </c>
      <c r="M62" s="31" t="n">
        <v>15750000</v>
      </c>
      <c r="N62" s="31" t="s">
        <v>229</v>
      </c>
      <c r="O62" s="31" t="s">
        <v>230</v>
      </c>
      <c r="P62" s="31"/>
      <c r="Q62" s="91"/>
      <c r="R62" s="31" t="n">
        <v>1750</v>
      </c>
      <c r="S62" s="31" t="n">
        <v>1050</v>
      </c>
      <c r="T62" s="31" t="n">
        <f aca="false">S62/R62*100</f>
        <v>60</v>
      </c>
      <c r="U62" s="31" t="n">
        <f aca="false">S62*L62</f>
        <v>15750000</v>
      </c>
      <c r="V62" s="31" t="n">
        <f aca="false">M62-U62</f>
        <v>0</v>
      </c>
      <c r="W62" s="31"/>
    </row>
    <row r="63" customFormat="false" ht="56.25" hidden="true" customHeight="false" outlineLevel="0" collapsed="false">
      <c r="A63" s="100"/>
      <c r="B63" s="57" t="s">
        <v>126</v>
      </c>
      <c r="C63" s="100" t="s">
        <v>14</v>
      </c>
      <c r="D63" s="100" t="s">
        <v>231</v>
      </c>
      <c r="E63" s="93"/>
      <c r="F63" s="100" t="s">
        <v>98</v>
      </c>
      <c r="G63" s="56" t="s">
        <v>70</v>
      </c>
      <c r="H63" s="100" t="s">
        <v>19</v>
      </c>
      <c r="I63" s="56" t="n">
        <v>97202</v>
      </c>
      <c r="J63" s="56" t="n">
        <f aca="false">I63*0.6-10063</f>
        <v>48258.2</v>
      </c>
      <c r="K63" s="56" t="n">
        <f aca="false">J63/I63*100</f>
        <v>49.6473323594165</v>
      </c>
      <c r="L63" s="56" t="n">
        <v>10000</v>
      </c>
      <c r="M63" s="56" t="n">
        <f aca="false">J63*L63</f>
        <v>482582000</v>
      </c>
      <c r="N63" s="100" t="s">
        <v>232</v>
      </c>
      <c r="O63" s="100" t="s">
        <v>233</v>
      </c>
      <c r="P63" s="100" t="s">
        <v>234</v>
      </c>
      <c r="Q63" s="94" t="s">
        <v>235</v>
      </c>
      <c r="R63" s="56" t="n">
        <v>97202</v>
      </c>
      <c r="S63" s="56" t="n">
        <f aca="false">R63*0.6-10063</f>
        <v>48258.2</v>
      </c>
      <c r="T63" s="31" t="n">
        <f aca="false">S63/R63*100</f>
        <v>49.6473323594165</v>
      </c>
      <c r="U63" s="31" t="n">
        <f aca="false">S63*L63</f>
        <v>482582000</v>
      </c>
      <c r="V63" s="31" t="n">
        <f aca="false">M63-U63</f>
        <v>0</v>
      </c>
      <c r="W63" s="100" t="s">
        <v>236</v>
      </c>
    </row>
    <row r="64" customFormat="false" ht="67.5" hidden="true" customHeight="false" outlineLevel="0" collapsed="false">
      <c r="A64" s="100"/>
      <c r="B64" s="57" t="s">
        <v>237</v>
      </c>
      <c r="C64" s="100" t="s">
        <v>14</v>
      </c>
      <c r="D64" s="100" t="s">
        <v>79</v>
      </c>
      <c r="E64" s="93" t="s">
        <v>238</v>
      </c>
      <c r="F64" s="100" t="s">
        <v>69</v>
      </c>
      <c r="G64" s="56" t="s">
        <v>70</v>
      </c>
      <c r="H64" s="100" t="s">
        <v>19</v>
      </c>
      <c r="I64" s="56" t="n">
        <v>33893</v>
      </c>
      <c r="J64" s="56" t="n">
        <f aca="false">I64*0.6-18715</f>
        <v>1620.8</v>
      </c>
      <c r="K64" s="108" t="n">
        <f aca="false">J64/I64*100</f>
        <v>4.78210839996459</v>
      </c>
      <c r="L64" s="56" t="n">
        <v>10000</v>
      </c>
      <c r="M64" s="56" t="n">
        <f aca="false">J64*L64</f>
        <v>16208000</v>
      </c>
      <c r="N64" s="100" t="s">
        <v>239</v>
      </c>
      <c r="O64" s="100" t="s">
        <v>240</v>
      </c>
      <c r="P64" s="100" t="s">
        <v>241</v>
      </c>
      <c r="Q64" s="94" t="s">
        <v>242</v>
      </c>
      <c r="R64" s="56" t="n">
        <v>33893</v>
      </c>
      <c r="S64" s="56" t="n">
        <v>1621</v>
      </c>
      <c r="T64" s="31" t="n">
        <f aca="false">S64/R64*100</f>
        <v>4.78269849231405</v>
      </c>
      <c r="U64" s="31" t="n">
        <f aca="false">S64*L64</f>
        <v>16210000</v>
      </c>
      <c r="V64" s="31" t="n">
        <f aca="false">M64-U64</f>
        <v>-2000.00000000745</v>
      </c>
      <c r="W64" s="100" t="s">
        <v>224</v>
      </c>
    </row>
    <row r="65" customFormat="false" ht="56.25" hidden="true" customHeight="false" outlineLevel="0" collapsed="false">
      <c r="A65" s="100"/>
      <c r="B65" s="57" t="s">
        <v>243</v>
      </c>
      <c r="C65" s="100" t="s">
        <v>183</v>
      </c>
      <c r="D65" s="100" t="s">
        <v>244</v>
      </c>
      <c r="E65" s="93" t="s">
        <v>245</v>
      </c>
      <c r="F65" s="100" t="s">
        <v>180</v>
      </c>
      <c r="G65" s="56" t="s">
        <v>70</v>
      </c>
      <c r="H65" s="100" t="s">
        <v>19</v>
      </c>
      <c r="I65" s="56" t="n">
        <v>12078</v>
      </c>
      <c r="J65" s="56" t="n">
        <v>7246</v>
      </c>
      <c r="K65" s="108" t="n">
        <f aca="false">J65/I65*100</f>
        <v>59.993376386819</v>
      </c>
      <c r="L65" s="56" t="n">
        <v>10000</v>
      </c>
      <c r="M65" s="56" t="n">
        <v>72460000</v>
      </c>
      <c r="N65" s="100" t="s">
        <v>246</v>
      </c>
      <c r="O65" s="100" t="s">
        <v>247</v>
      </c>
      <c r="P65" s="100" t="s">
        <v>248</v>
      </c>
      <c r="Q65" s="94" t="s">
        <v>249</v>
      </c>
      <c r="R65" s="56" t="n">
        <v>12078</v>
      </c>
      <c r="S65" s="56" t="n">
        <v>7246</v>
      </c>
      <c r="T65" s="31" t="n">
        <f aca="false">S65/R65*100</f>
        <v>59.993376386819</v>
      </c>
      <c r="U65" s="56" t="n">
        <f aca="false">S65*L65</f>
        <v>72460000</v>
      </c>
      <c r="V65" s="31" t="n">
        <f aca="false">M65-U65</f>
        <v>0</v>
      </c>
      <c r="W65" s="100"/>
    </row>
    <row r="66" customFormat="false" ht="22.5" hidden="true" customHeight="false" outlineLevel="0" collapsed="false">
      <c r="A66" s="109"/>
      <c r="B66" s="57" t="s">
        <v>250</v>
      </c>
      <c r="C66" s="100" t="s">
        <v>183</v>
      </c>
      <c r="D66" s="57" t="s">
        <v>251</v>
      </c>
      <c r="E66" s="57" t="s">
        <v>245</v>
      </c>
      <c r="F66" s="57" t="s">
        <v>180</v>
      </c>
      <c r="G66" s="57" t="s">
        <v>87</v>
      </c>
      <c r="H66" s="57" t="s">
        <v>19</v>
      </c>
      <c r="I66" s="56" t="n">
        <v>1300</v>
      </c>
      <c r="J66" s="56" t="n">
        <v>780</v>
      </c>
      <c r="K66" s="108" t="n">
        <f aca="false">J66/I66*100</f>
        <v>60</v>
      </c>
      <c r="L66" s="56" t="n">
        <v>15000</v>
      </c>
      <c r="M66" s="56" t="n">
        <v>11700000</v>
      </c>
      <c r="N66" s="57" t="s">
        <v>16</v>
      </c>
      <c r="O66" s="57"/>
      <c r="P66" s="57"/>
      <c r="Q66" s="57"/>
      <c r="R66" s="56" t="n">
        <v>1300</v>
      </c>
      <c r="S66" s="56" t="n">
        <v>780</v>
      </c>
      <c r="T66" s="31" t="n">
        <f aca="false">S66/R66*100</f>
        <v>60</v>
      </c>
      <c r="U66" s="56" t="n">
        <f aca="false">S66*L66</f>
        <v>11700000</v>
      </c>
      <c r="V66" s="31" t="n">
        <f aca="false">M66-U66</f>
        <v>0</v>
      </c>
      <c r="W66" s="57" t="s">
        <v>21</v>
      </c>
    </row>
    <row r="67" customFormat="false" ht="45" hidden="true" customHeight="false" outlineLevel="0" collapsed="false">
      <c r="A67" s="109"/>
      <c r="B67" s="57" t="s">
        <v>252</v>
      </c>
      <c r="C67" s="57" t="s">
        <v>58</v>
      </c>
      <c r="D67" s="57" t="s">
        <v>253</v>
      </c>
      <c r="E67" s="57" t="s">
        <v>254</v>
      </c>
      <c r="F67" s="57" t="s">
        <v>209</v>
      </c>
      <c r="G67" s="57" t="s">
        <v>18</v>
      </c>
      <c r="H67" s="57" t="s">
        <v>19</v>
      </c>
      <c r="I67" s="56" t="n">
        <v>20339</v>
      </c>
      <c r="J67" s="56" t="n">
        <v>12203</v>
      </c>
      <c r="K67" s="110" t="n">
        <f aca="false">J67/I67*100</f>
        <v>59.9980333349722</v>
      </c>
      <c r="L67" s="56" t="n">
        <v>10000</v>
      </c>
      <c r="M67" s="56" t="n">
        <v>122030000</v>
      </c>
      <c r="N67" s="57" t="s">
        <v>221</v>
      </c>
      <c r="O67" s="57" t="s">
        <v>255</v>
      </c>
      <c r="P67" s="57" t="s">
        <v>256</v>
      </c>
      <c r="Q67" s="57" t="s">
        <v>257</v>
      </c>
      <c r="R67" s="56" t="n">
        <v>20339</v>
      </c>
      <c r="S67" s="56" t="n">
        <v>12203</v>
      </c>
      <c r="T67" s="31" t="n">
        <f aca="false">S67/R67*100</f>
        <v>59.9980333349722</v>
      </c>
      <c r="U67" s="56" t="n">
        <f aca="false">S67*L67</f>
        <v>122030000</v>
      </c>
      <c r="V67" s="31" t="n">
        <f aca="false">M67-U67</f>
        <v>0</v>
      </c>
      <c r="W67" s="57"/>
    </row>
    <row r="68" customFormat="false" ht="56.25" hidden="true" customHeight="false" outlineLevel="0" collapsed="false">
      <c r="A68" s="109"/>
      <c r="B68" s="57" t="s">
        <v>258</v>
      </c>
      <c r="C68" s="57" t="s">
        <v>14</v>
      </c>
      <c r="D68" s="57" t="s">
        <v>259</v>
      </c>
      <c r="E68" s="57" t="s">
        <v>192</v>
      </c>
      <c r="F68" s="57" t="s">
        <v>228</v>
      </c>
      <c r="G68" s="57" t="s">
        <v>81</v>
      </c>
      <c r="H68" s="57" t="s">
        <v>19</v>
      </c>
      <c r="I68" s="56" t="n">
        <v>2971</v>
      </c>
      <c r="J68" s="56" t="n">
        <v>1800</v>
      </c>
      <c r="K68" s="110" t="n">
        <f aca="false">J68/I68*100</f>
        <v>60.5856613934702</v>
      </c>
      <c r="L68" s="56" t="n">
        <v>15000</v>
      </c>
      <c r="M68" s="56" t="n">
        <v>27000000</v>
      </c>
      <c r="N68" s="57" t="s">
        <v>260</v>
      </c>
      <c r="O68" s="57" t="s">
        <v>261</v>
      </c>
      <c r="P68" s="57" t="s">
        <v>262</v>
      </c>
      <c r="Q68" s="57"/>
      <c r="R68" s="56" t="n">
        <v>2971</v>
      </c>
      <c r="S68" s="56" t="n">
        <f aca="false">R68*0.6</f>
        <v>1782.6</v>
      </c>
      <c r="T68" s="31" t="n">
        <f aca="false">S68/R68*100</f>
        <v>60</v>
      </c>
      <c r="U68" s="56" t="n">
        <f aca="false">S68*L68</f>
        <v>26739000</v>
      </c>
      <c r="V68" s="57" t="n">
        <f aca="false">M68-U68</f>
        <v>261000</v>
      </c>
      <c r="W68" s="57"/>
    </row>
    <row r="69" customFormat="false" ht="45" hidden="true" customHeight="false" outlineLevel="0" collapsed="false">
      <c r="A69" s="111"/>
      <c r="B69" s="112" t="s">
        <v>263</v>
      </c>
      <c r="C69" s="112" t="s">
        <v>264</v>
      </c>
      <c r="D69" s="112" t="s">
        <v>265</v>
      </c>
      <c r="E69" s="57"/>
      <c r="F69" s="57" t="s">
        <v>66</v>
      </c>
      <c r="G69" s="57" t="s">
        <v>87</v>
      </c>
      <c r="H69" s="57" t="s">
        <v>19</v>
      </c>
      <c r="I69" s="56" t="n">
        <v>23059</v>
      </c>
      <c r="J69" s="113" t="n">
        <v>13835</v>
      </c>
      <c r="K69" s="110" t="n">
        <f aca="false">J69/I69*100</f>
        <v>59.9982653193981</v>
      </c>
      <c r="L69" s="56" t="n">
        <v>15000</v>
      </c>
      <c r="M69" s="113" t="n">
        <v>207525000</v>
      </c>
      <c r="N69" s="112" t="s">
        <v>266</v>
      </c>
      <c r="O69" s="112" t="s">
        <v>267</v>
      </c>
      <c r="P69" s="57" t="s">
        <v>268</v>
      </c>
      <c r="Q69" s="112" t="s">
        <v>269</v>
      </c>
      <c r="R69" s="113" t="n">
        <v>23059</v>
      </c>
      <c r="S69" s="113" t="n">
        <v>13835</v>
      </c>
      <c r="T69" s="24" t="n">
        <f aca="false">S69/R69*100</f>
        <v>59.9982653193981</v>
      </c>
      <c r="U69" s="113" t="n">
        <f aca="false">S69*L69</f>
        <v>207525000</v>
      </c>
      <c r="V69" s="112" t="n">
        <f aca="false">M69-U69</f>
        <v>0</v>
      </c>
      <c r="W69" s="112"/>
    </row>
    <row r="70" customFormat="false" ht="67.5" hidden="true" customHeight="false" outlineLevel="0" collapsed="false">
      <c r="A70" s="109"/>
      <c r="B70" s="57" t="s">
        <v>272</v>
      </c>
      <c r="C70" s="57" t="s">
        <v>14</v>
      </c>
      <c r="D70" s="57" t="s">
        <v>273</v>
      </c>
      <c r="E70" s="57" t="s">
        <v>274</v>
      </c>
      <c r="F70" s="57" t="s">
        <v>54</v>
      </c>
      <c r="G70" s="57" t="s">
        <v>80</v>
      </c>
      <c r="H70" s="57" t="s">
        <v>19</v>
      </c>
      <c r="I70" s="56" t="n">
        <v>73153</v>
      </c>
      <c r="J70" s="56" t="n">
        <f aca="false">I70*0.6-40415</f>
        <v>3476.8</v>
      </c>
      <c r="K70" s="110" t="n">
        <f aca="false">J70/I70*100</f>
        <v>4.75277842330458</v>
      </c>
      <c r="L70" s="56" t="n">
        <v>10000</v>
      </c>
      <c r="M70" s="56" t="n">
        <v>74030000</v>
      </c>
      <c r="N70" s="57" t="s">
        <v>275</v>
      </c>
      <c r="O70" s="57" t="s">
        <v>276</v>
      </c>
      <c r="P70" s="57" t="s">
        <v>277</v>
      </c>
      <c r="Q70" s="57" t="s">
        <v>278</v>
      </c>
      <c r="R70" s="56" t="n">
        <v>73153</v>
      </c>
      <c r="S70" s="56" t="n">
        <f aca="false">R70*0.6-40415</f>
        <v>3476.8</v>
      </c>
      <c r="T70" s="31" t="n">
        <f aca="false">S70/R70*100</f>
        <v>4.75277842330458</v>
      </c>
      <c r="U70" s="56" t="n">
        <f aca="false">S70*L70</f>
        <v>34768000</v>
      </c>
      <c r="V70" s="57" t="n">
        <f aca="false">M70-U70</f>
        <v>39262000</v>
      </c>
      <c r="W70" s="100" t="s">
        <v>224</v>
      </c>
    </row>
    <row r="71" customFormat="false" ht="33.75" hidden="true" customHeight="false" outlineLevel="0" collapsed="false">
      <c r="A71" s="114" t="n">
        <v>1</v>
      </c>
      <c r="B71" s="115" t="s">
        <v>279</v>
      </c>
      <c r="C71" s="114" t="s">
        <v>280</v>
      </c>
      <c r="D71" s="115" t="s">
        <v>281</v>
      </c>
      <c r="E71" s="116" t="s">
        <v>282</v>
      </c>
      <c r="F71" s="117" t="s">
        <v>61</v>
      </c>
      <c r="G71" s="118" t="s">
        <v>70</v>
      </c>
      <c r="H71" s="119" t="s">
        <v>62</v>
      </c>
      <c r="I71" s="114" t="n">
        <v>16362</v>
      </c>
      <c r="J71" s="114" t="n">
        <v>9817</v>
      </c>
      <c r="K71" s="114" t="n">
        <v>60</v>
      </c>
      <c r="L71" s="114" t="n">
        <v>10000</v>
      </c>
      <c r="M71" s="120" t="n">
        <v>98172000</v>
      </c>
      <c r="N71" s="114" t="s">
        <v>283</v>
      </c>
      <c r="O71" s="115" t="s">
        <v>284</v>
      </c>
      <c r="P71" s="115" t="s">
        <v>285</v>
      </c>
      <c r="Q71" s="115" t="s">
        <v>286</v>
      </c>
      <c r="R71" s="121" t="n">
        <v>16831</v>
      </c>
      <c r="S71" s="114" t="n">
        <v>9817</v>
      </c>
      <c r="T71" s="122" t="n">
        <f aca="false">S71/R71*100</f>
        <v>58.3268967975759</v>
      </c>
      <c r="U71" s="56" t="n">
        <f aca="false">S71*L71</f>
        <v>98170000</v>
      </c>
      <c r="V71" s="114" t="n">
        <f aca="false">M71-U71</f>
        <v>2000</v>
      </c>
      <c r="W71" s="114"/>
    </row>
    <row r="72" customFormat="false" ht="33.75" hidden="true" customHeight="false" outlineLevel="0" collapsed="false">
      <c r="A72" s="114"/>
      <c r="B72" s="115" t="s">
        <v>279</v>
      </c>
      <c r="C72" s="114" t="s">
        <v>280</v>
      </c>
      <c r="D72" s="115" t="s">
        <v>281</v>
      </c>
      <c r="E72" s="116" t="s">
        <v>282</v>
      </c>
      <c r="F72" s="117" t="s">
        <v>61</v>
      </c>
      <c r="G72" s="118" t="s">
        <v>18</v>
      </c>
      <c r="H72" s="119" t="s">
        <v>19</v>
      </c>
      <c r="I72" s="114" t="n">
        <v>3187</v>
      </c>
      <c r="J72" s="114" t="n">
        <v>1912</v>
      </c>
      <c r="K72" s="114" t="n">
        <v>60</v>
      </c>
      <c r="L72" s="114" t="n">
        <v>10000</v>
      </c>
      <c r="M72" s="120" t="n">
        <v>19120000</v>
      </c>
      <c r="N72" s="114" t="s">
        <v>287</v>
      </c>
      <c r="O72" s="115" t="s">
        <v>284</v>
      </c>
      <c r="P72" s="115" t="s">
        <v>285</v>
      </c>
      <c r="Q72" s="115" t="s">
        <v>288</v>
      </c>
      <c r="R72" s="114" t="n">
        <v>3187</v>
      </c>
      <c r="S72" s="114" t="n">
        <v>1912</v>
      </c>
      <c r="T72" s="122" t="n">
        <f aca="false">S72/R72*100</f>
        <v>59.9937245058048</v>
      </c>
      <c r="U72" s="56" t="n">
        <f aca="false">S72*L72</f>
        <v>19120000</v>
      </c>
      <c r="V72" s="114" t="n">
        <f aca="false">M72-U72</f>
        <v>0</v>
      </c>
      <c r="W72" s="114"/>
    </row>
    <row r="73" customFormat="false" ht="33.75" hidden="true" customHeight="false" outlineLevel="0" collapsed="false">
      <c r="A73" s="114"/>
      <c r="B73" s="115" t="s">
        <v>279</v>
      </c>
      <c r="C73" s="114" t="s">
        <v>280</v>
      </c>
      <c r="D73" s="115" t="s">
        <v>281</v>
      </c>
      <c r="E73" s="116" t="s">
        <v>282</v>
      </c>
      <c r="F73" s="117" t="s">
        <v>61</v>
      </c>
      <c r="G73" s="118" t="s">
        <v>87</v>
      </c>
      <c r="H73" s="123" t="s">
        <v>19</v>
      </c>
      <c r="I73" s="119" t="n">
        <v>3227</v>
      </c>
      <c r="J73" s="114" t="n">
        <v>1936</v>
      </c>
      <c r="K73" s="114" t="n">
        <v>60</v>
      </c>
      <c r="L73" s="114" t="n">
        <v>15000</v>
      </c>
      <c r="M73" s="120" t="n">
        <v>29040000</v>
      </c>
      <c r="N73" s="114" t="s">
        <v>287</v>
      </c>
      <c r="O73" s="115" t="s">
        <v>284</v>
      </c>
      <c r="P73" s="115" t="s">
        <v>285</v>
      </c>
      <c r="Q73" s="115" t="s">
        <v>289</v>
      </c>
      <c r="R73" s="119" t="n">
        <v>3227</v>
      </c>
      <c r="S73" s="114" t="n">
        <v>1936</v>
      </c>
      <c r="T73" s="122" t="n">
        <f aca="false">S73/R73*100</f>
        <v>59.9938022931515</v>
      </c>
      <c r="U73" s="56" t="n">
        <f aca="false">S73*L73</f>
        <v>29040000</v>
      </c>
      <c r="V73" s="114" t="n">
        <f aca="false">M73-U73</f>
        <v>0</v>
      </c>
      <c r="W73" s="114"/>
    </row>
    <row r="74" customFormat="false" ht="22.5" hidden="true" customHeight="false" outlineLevel="0" collapsed="false">
      <c r="A74" s="114" t="n">
        <v>2</v>
      </c>
      <c r="B74" s="115" t="s">
        <v>290</v>
      </c>
      <c r="C74" s="114" t="s">
        <v>58</v>
      </c>
      <c r="D74" s="115" t="s">
        <v>291</v>
      </c>
      <c r="E74" s="116" t="s">
        <v>282</v>
      </c>
      <c r="F74" s="117" t="s">
        <v>61</v>
      </c>
      <c r="G74" s="114" t="s">
        <v>89</v>
      </c>
      <c r="H74" s="119" t="s">
        <v>62</v>
      </c>
      <c r="I74" s="81" t="n">
        <v>488</v>
      </c>
      <c r="J74" s="114" t="n">
        <v>293</v>
      </c>
      <c r="K74" s="114" t="n">
        <v>60</v>
      </c>
      <c r="L74" s="114" t="n">
        <v>10000</v>
      </c>
      <c r="M74" s="120" t="n">
        <v>2930000</v>
      </c>
      <c r="N74" s="114" t="s">
        <v>292</v>
      </c>
      <c r="O74" s="115"/>
      <c r="P74" s="115"/>
      <c r="Q74" s="115"/>
      <c r="R74" s="81" t="n">
        <v>488</v>
      </c>
      <c r="S74" s="114" t="n">
        <v>293</v>
      </c>
      <c r="T74" s="114" t="n">
        <v>60</v>
      </c>
      <c r="U74" s="56" t="n">
        <f aca="false">S74*L74</f>
        <v>2930000</v>
      </c>
      <c r="V74" s="114" t="n">
        <f aca="false">M74-U74</f>
        <v>0</v>
      </c>
      <c r="W74" s="114" t="s">
        <v>293</v>
      </c>
    </row>
    <row r="75" customFormat="false" ht="33.75" hidden="true" customHeight="false" outlineLevel="0" collapsed="false">
      <c r="A75" s="114" t="n">
        <v>5</v>
      </c>
      <c r="B75" s="64" t="s">
        <v>294</v>
      </c>
      <c r="C75" s="63" t="s">
        <v>280</v>
      </c>
      <c r="D75" s="64" t="s">
        <v>295</v>
      </c>
      <c r="E75" s="57" t="s">
        <v>198</v>
      </c>
      <c r="F75" s="117" t="s">
        <v>61</v>
      </c>
      <c r="G75" s="95" t="s">
        <v>70</v>
      </c>
      <c r="H75" s="95" t="s">
        <v>62</v>
      </c>
      <c r="I75" s="81" t="n">
        <v>5386</v>
      </c>
      <c r="J75" s="63" t="n">
        <v>3232</v>
      </c>
      <c r="K75" s="63" t="n">
        <v>60</v>
      </c>
      <c r="L75" s="63" t="n">
        <v>10000</v>
      </c>
      <c r="M75" s="124" t="n">
        <v>32320000</v>
      </c>
      <c r="N75" s="125" t="s">
        <v>296</v>
      </c>
      <c r="O75" s="64" t="s">
        <v>297</v>
      </c>
      <c r="P75" s="64" t="s">
        <v>298</v>
      </c>
      <c r="Q75" s="126" t="s">
        <v>299</v>
      </c>
      <c r="R75" s="81" t="n">
        <v>6353</v>
      </c>
      <c r="S75" s="63" t="n">
        <v>3232</v>
      </c>
      <c r="T75" s="63" t="n">
        <f aca="false">S75/R75*100</f>
        <v>50.8736030221942</v>
      </c>
      <c r="U75" s="56" t="n">
        <f aca="false">S75*L75</f>
        <v>32320000</v>
      </c>
      <c r="V75" s="124" t="n">
        <f aca="false">-U75+M75</f>
        <v>0</v>
      </c>
      <c r="W75" s="63"/>
    </row>
    <row r="76" customFormat="false" ht="33.75" hidden="true" customHeight="false" outlineLevel="0" collapsed="false">
      <c r="A76" s="127" t="n">
        <v>6</v>
      </c>
      <c r="B76" s="128" t="s">
        <v>294</v>
      </c>
      <c r="C76" s="129" t="s">
        <v>280</v>
      </c>
      <c r="D76" s="128" t="s">
        <v>300</v>
      </c>
      <c r="E76" s="57" t="s">
        <v>198</v>
      </c>
      <c r="F76" s="117" t="s">
        <v>61</v>
      </c>
      <c r="G76" s="95" t="s">
        <v>18</v>
      </c>
      <c r="H76" s="95" t="s">
        <v>62</v>
      </c>
      <c r="I76" s="81" t="n">
        <v>16500</v>
      </c>
      <c r="J76" s="129" t="n">
        <v>9900</v>
      </c>
      <c r="K76" s="63" t="n">
        <v>60</v>
      </c>
      <c r="L76" s="63" t="n">
        <v>10000</v>
      </c>
      <c r="M76" s="130" t="n">
        <v>99000000</v>
      </c>
      <c r="N76" s="131" t="s">
        <v>296</v>
      </c>
      <c r="O76" s="128" t="s">
        <v>297</v>
      </c>
      <c r="P76" s="64" t="s">
        <v>298</v>
      </c>
      <c r="Q76" s="132" t="s">
        <v>299</v>
      </c>
      <c r="R76" s="133" t="n">
        <v>16500</v>
      </c>
      <c r="S76" s="129" t="n">
        <f aca="false">R76*0.6</f>
        <v>9900</v>
      </c>
      <c r="T76" s="129" t="n">
        <f aca="false">S76/R76*100</f>
        <v>60</v>
      </c>
      <c r="U76" s="113" t="n">
        <f aca="false">S76*L76</f>
        <v>99000000</v>
      </c>
      <c r="V76" s="130" t="n">
        <f aca="false">-U76+M76</f>
        <v>0</v>
      </c>
      <c r="W76" s="129"/>
    </row>
    <row r="77" customFormat="false" ht="22.5" hidden="true" customHeight="false" outlineLevel="0" collapsed="false">
      <c r="A77" s="109"/>
      <c r="B77" s="57" t="s">
        <v>306</v>
      </c>
      <c r="C77" s="57" t="s">
        <v>58</v>
      </c>
      <c r="D77" s="57" t="s">
        <v>307</v>
      </c>
      <c r="E77" s="57" t="s">
        <v>198</v>
      </c>
      <c r="F77" s="117" t="s">
        <v>61</v>
      </c>
      <c r="G77" s="57" t="s">
        <v>70</v>
      </c>
      <c r="H77" s="57" t="s">
        <v>19</v>
      </c>
      <c r="I77" s="56" t="n">
        <v>5248</v>
      </c>
      <c r="J77" s="56" t="n">
        <v>3149</v>
      </c>
      <c r="K77" s="137" t="n">
        <f aca="false">J77/I77*100</f>
        <v>60.0038109756098</v>
      </c>
      <c r="L77" s="56" t="n">
        <v>10000</v>
      </c>
      <c r="M77" s="56" t="n">
        <v>31490000</v>
      </c>
      <c r="N77" s="57" t="s">
        <v>260</v>
      </c>
      <c r="O77" s="57"/>
      <c r="P77" s="57"/>
      <c r="Q77" s="57"/>
      <c r="R77" s="56" t="n">
        <v>5248</v>
      </c>
      <c r="S77" s="56" t="n">
        <v>3149</v>
      </c>
      <c r="T77" s="137" t="n">
        <f aca="false">S77/R77*100</f>
        <v>60.0038109756098</v>
      </c>
      <c r="U77" s="56" t="n">
        <f aca="false">S77*L77</f>
        <v>31490000</v>
      </c>
      <c r="V77" s="124" t="n">
        <f aca="false">-U77+M77</f>
        <v>0</v>
      </c>
      <c r="W77" s="63" t="s">
        <v>308</v>
      </c>
    </row>
    <row r="78" customFormat="false" ht="22.5" hidden="true" customHeight="false" outlineLevel="0" collapsed="false">
      <c r="A78" s="109"/>
      <c r="B78" s="57" t="s">
        <v>309</v>
      </c>
      <c r="C78" s="57" t="s">
        <v>58</v>
      </c>
      <c r="D78" s="57" t="s">
        <v>310</v>
      </c>
      <c r="E78" s="57" t="s">
        <v>311</v>
      </c>
      <c r="F78" s="57" t="s">
        <v>66</v>
      </c>
      <c r="G78" s="57" t="s">
        <v>70</v>
      </c>
      <c r="H78" s="57" t="s">
        <v>19</v>
      </c>
      <c r="I78" s="56" t="n">
        <v>39710</v>
      </c>
      <c r="J78" s="56" t="n">
        <v>23000</v>
      </c>
      <c r="K78" s="137" t="n">
        <f aca="false">J78/I78*100</f>
        <v>57.9199194157643</v>
      </c>
      <c r="L78" s="56" t="n">
        <v>10000</v>
      </c>
      <c r="M78" s="56" t="n">
        <v>230000000</v>
      </c>
      <c r="N78" s="57" t="s">
        <v>20</v>
      </c>
      <c r="O78" s="57"/>
      <c r="P78" s="57"/>
      <c r="Q78" s="57"/>
      <c r="R78" s="56" t="n">
        <v>39710</v>
      </c>
      <c r="S78" s="56" t="n">
        <v>23000</v>
      </c>
      <c r="T78" s="137" t="n">
        <f aca="false">S78/R78*100</f>
        <v>57.9199194157643</v>
      </c>
      <c r="U78" s="56" t="n">
        <f aca="false">S78*L78</f>
        <v>230000000</v>
      </c>
      <c r="V78" s="124" t="n">
        <f aca="false">-U78+M78</f>
        <v>0</v>
      </c>
      <c r="W78" s="63" t="s">
        <v>308</v>
      </c>
    </row>
    <row r="79" customFormat="false" ht="22.5" hidden="true" customHeight="false" outlineLevel="0" collapsed="false">
      <c r="A79" s="109"/>
      <c r="B79" s="57" t="s">
        <v>309</v>
      </c>
      <c r="C79" s="57" t="s">
        <v>58</v>
      </c>
      <c r="D79" s="57" t="s">
        <v>310</v>
      </c>
      <c r="E79" s="57" t="s">
        <v>311</v>
      </c>
      <c r="F79" s="57" t="s">
        <v>66</v>
      </c>
      <c r="G79" s="57" t="s">
        <v>87</v>
      </c>
      <c r="H79" s="57" t="s">
        <v>19</v>
      </c>
      <c r="I79" s="56" t="n">
        <v>561</v>
      </c>
      <c r="J79" s="56" t="n">
        <v>561</v>
      </c>
      <c r="K79" s="137" t="n">
        <f aca="false">J79/I79*100</f>
        <v>100</v>
      </c>
      <c r="L79" s="56" t="n">
        <v>15000</v>
      </c>
      <c r="M79" s="56" t="n">
        <v>8415000</v>
      </c>
      <c r="N79" s="57" t="s">
        <v>20</v>
      </c>
      <c r="O79" s="57"/>
      <c r="P79" s="57"/>
      <c r="Q79" s="57"/>
      <c r="R79" s="56" t="n">
        <v>561</v>
      </c>
      <c r="S79" s="56" t="n">
        <f aca="false">R79*0.6</f>
        <v>336.6</v>
      </c>
      <c r="T79" s="137" t="n">
        <f aca="false">S79/R79*100</f>
        <v>60</v>
      </c>
      <c r="U79" s="56" t="n">
        <f aca="false">S79*L79</f>
        <v>5049000</v>
      </c>
      <c r="V79" s="124" t="n">
        <f aca="false">-U79+M79</f>
        <v>3366000</v>
      </c>
      <c r="W79" s="63" t="s">
        <v>308</v>
      </c>
    </row>
    <row r="80" customFormat="false" ht="67.5" hidden="true" customHeight="false" outlineLevel="0" collapsed="false">
      <c r="A80" s="109"/>
      <c r="B80" s="57" t="s">
        <v>312</v>
      </c>
      <c r="C80" s="57" t="s">
        <v>58</v>
      </c>
      <c r="D80" s="57" t="s">
        <v>313</v>
      </c>
      <c r="E80" s="57" t="s">
        <v>314</v>
      </c>
      <c r="F80" s="57" t="s">
        <v>61</v>
      </c>
      <c r="G80" s="57" t="s">
        <v>70</v>
      </c>
      <c r="H80" s="57" t="s">
        <v>19</v>
      </c>
      <c r="I80" s="56" t="n">
        <v>40893</v>
      </c>
      <c r="J80" s="56" t="n">
        <v>24538</v>
      </c>
      <c r="K80" s="137" t="n">
        <f aca="false">J80/I80*100</f>
        <v>60.0053798938694</v>
      </c>
      <c r="L80" s="56" t="n">
        <v>10000</v>
      </c>
      <c r="M80" s="56" t="n">
        <v>245380000</v>
      </c>
      <c r="N80" s="57" t="s">
        <v>274</v>
      </c>
      <c r="O80" s="57" t="s">
        <v>315</v>
      </c>
      <c r="P80" s="57" t="s">
        <v>316</v>
      </c>
      <c r="Q80" s="57" t="s">
        <v>317</v>
      </c>
      <c r="R80" s="56" t="n">
        <v>40893</v>
      </c>
      <c r="S80" s="56" t="n">
        <v>24538</v>
      </c>
      <c r="T80" s="137" t="n">
        <f aca="false">S80/R80*100</f>
        <v>60.0053798938694</v>
      </c>
      <c r="U80" s="56" t="n">
        <f aca="false">S80*L80</f>
        <v>245380000</v>
      </c>
      <c r="V80" s="124" t="n">
        <f aca="false">-U80+M80</f>
        <v>0</v>
      </c>
      <c r="W80" s="63" t="s">
        <v>308</v>
      </c>
    </row>
    <row r="81" customFormat="false" ht="22.5" hidden="true" customHeight="false" outlineLevel="0" collapsed="false">
      <c r="A81" s="109"/>
      <c r="B81" s="57" t="s">
        <v>50</v>
      </c>
      <c r="C81" s="57" t="s">
        <v>51</v>
      </c>
      <c r="D81" s="57" t="s">
        <v>52</v>
      </c>
      <c r="E81" s="57" t="s">
        <v>53</v>
      </c>
      <c r="F81" s="57" t="s">
        <v>54</v>
      </c>
      <c r="G81" s="57" t="s">
        <v>70</v>
      </c>
      <c r="H81" s="57" t="s">
        <v>19</v>
      </c>
      <c r="I81" s="56" t="n">
        <v>23229</v>
      </c>
      <c r="J81" s="56" t="n">
        <v>13937</v>
      </c>
      <c r="K81" s="55" t="n">
        <f aca="false">J81/I81*100</f>
        <v>59.9982780145508</v>
      </c>
      <c r="L81" s="56" t="n">
        <v>10000</v>
      </c>
      <c r="M81" s="56" t="n">
        <v>139370000</v>
      </c>
      <c r="N81" s="57" t="s">
        <v>56</v>
      </c>
      <c r="O81" s="57"/>
      <c r="P81" s="57"/>
      <c r="Q81" s="57"/>
      <c r="R81" s="56" t="n">
        <v>23229</v>
      </c>
      <c r="S81" s="56" t="n">
        <v>13937</v>
      </c>
      <c r="T81" s="137" t="n">
        <f aca="false">S81/R81*100</f>
        <v>59.9982780145508</v>
      </c>
      <c r="U81" s="56" t="n">
        <f aca="false">S81*L81</f>
        <v>139370000</v>
      </c>
      <c r="V81" s="124" t="n">
        <f aca="false">-U81+M81</f>
        <v>0</v>
      </c>
      <c r="W81" s="63" t="s">
        <v>308</v>
      </c>
    </row>
    <row r="82" customFormat="false" ht="22.5" hidden="true" customHeight="false" outlineLevel="0" collapsed="false">
      <c r="A82" s="109"/>
      <c r="B82" s="57" t="s">
        <v>50</v>
      </c>
      <c r="C82" s="57" t="s">
        <v>51</v>
      </c>
      <c r="D82" s="57" t="s">
        <v>52</v>
      </c>
      <c r="E82" s="57" t="s">
        <v>53</v>
      </c>
      <c r="F82" s="57" t="s">
        <v>54</v>
      </c>
      <c r="G82" s="57" t="s">
        <v>87</v>
      </c>
      <c r="H82" s="57" t="s">
        <v>19</v>
      </c>
      <c r="I82" s="56" t="n">
        <v>20188</v>
      </c>
      <c r="J82" s="56" t="n">
        <v>12113</v>
      </c>
      <c r="K82" s="55" t="n">
        <f aca="false">J82/I82*100</f>
        <v>60.0009906875372</v>
      </c>
      <c r="L82" s="56" t="n">
        <v>15000</v>
      </c>
      <c r="M82" s="56" t="n">
        <v>181695000</v>
      </c>
      <c r="N82" s="57" t="s">
        <v>56</v>
      </c>
      <c r="O82" s="57"/>
      <c r="P82" s="57"/>
      <c r="Q82" s="57"/>
      <c r="R82" s="56" t="n">
        <v>20188</v>
      </c>
      <c r="S82" s="56" t="n">
        <v>12113</v>
      </c>
      <c r="T82" s="137" t="n">
        <f aca="false">S82/R82*100</f>
        <v>60.0009906875372</v>
      </c>
      <c r="U82" s="56" t="n">
        <f aca="false">S82*L82</f>
        <v>181695000</v>
      </c>
      <c r="V82" s="124" t="n">
        <f aca="false">-U82+M82</f>
        <v>0</v>
      </c>
      <c r="W82" s="63" t="s">
        <v>308</v>
      </c>
    </row>
    <row r="83" customFormat="false" ht="22.5" hidden="true" customHeight="false" outlineLevel="0" collapsed="false">
      <c r="A83" s="109"/>
      <c r="B83" s="57" t="s">
        <v>50</v>
      </c>
      <c r="C83" s="57" t="s">
        <v>51</v>
      </c>
      <c r="D83" s="57" t="s">
        <v>52</v>
      </c>
      <c r="E83" s="57" t="s">
        <v>53</v>
      </c>
      <c r="F83" s="57" t="s">
        <v>54</v>
      </c>
      <c r="G83" s="57" t="s">
        <v>18</v>
      </c>
      <c r="H83" s="57" t="s">
        <v>19</v>
      </c>
      <c r="I83" s="56" t="n">
        <v>11964</v>
      </c>
      <c r="J83" s="56" t="n">
        <v>7178</v>
      </c>
      <c r="K83" s="55" t="n">
        <f aca="false">J83/I83*100</f>
        <v>59.9966566365764</v>
      </c>
      <c r="L83" s="56" t="n">
        <v>10000</v>
      </c>
      <c r="M83" s="56" t="n">
        <v>71780000</v>
      </c>
      <c r="N83" s="57" t="s">
        <v>56</v>
      </c>
      <c r="O83" s="57"/>
      <c r="P83" s="57"/>
      <c r="Q83" s="57"/>
      <c r="R83" s="56" t="n">
        <v>11964</v>
      </c>
      <c r="S83" s="56" t="n">
        <v>7178</v>
      </c>
      <c r="T83" s="137" t="n">
        <f aca="false">S83/R83*100</f>
        <v>59.9966566365764</v>
      </c>
      <c r="U83" s="56" t="n">
        <f aca="false">S83*L83</f>
        <v>71780000</v>
      </c>
      <c r="V83" s="124" t="n">
        <f aca="false">-U83+M83</f>
        <v>0</v>
      </c>
      <c r="W83" s="63" t="s">
        <v>308</v>
      </c>
    </row>
    <row r="84" customFormat="false" ht="22.5" hidden="true" customHeight="false" outlineLevel="0" collapsed="false">
      <c r="A84" s="138"/>
      <c r="B84" s="112" t="s">
        <v>50</v>
      </c>
      <c r="C84" s="112" t="s">
        <v>51</v>
      </c>
      <c r="D84" s="112" t="s">
        <v>52</v>
      </c>
      <c r="E84" s="57" t="s">
        <v>53</v>
      </c>
      <c r="F84" s="57" t="s">
        <v>54</v>
      </c>
      <c r="G84" s="57" t="s">
        <v>89</v>
      </c>
      <c r="H84" s="57" t="s">
        <v>19</v>
      </c>
      <c r="I84" s="56" t="n">
        <v>825</v>
      </c>
      <c r="J84" s="113" t="n">
        <v>495</v>
      </c>
      <c r="K84" s="55" t="n">
        <f aca="false">J84/I84*100</f>
        <v>60</v>
      </c>
      <c r="L84" s="56" t="n">
        <v>10000</v>
      </c>
      <c r="M84" s="113" t="n">
        <v>4950000</v>
      </c>
      <c r="N84" s="112" t="s">
        <v>56</v>
      </c>
      <c r="O84" s="112"/>
      <c r="P84" s="57"/>
      <c r="Q84" s="112"/>
      <c r="R84" s="113" t="n">
        <v>825</v>
      </c>
      <c r="S84" s="113" t="n">
        <v>495</v>
      </c>
      <c r="T84" s="139" t="n">
        <f aca="false">S84/R84*100</f>
        <v>60</v>
      </c>
      <c r="U84" s="113" t="n">
        <f aca="false">S84*L84</f>
        <v>4950000</v>
      </c>
      <c r="V84" s="130" t="n">
        <f aca="false">-U84+M84</f>
        <v>0</v>
      </c>
      <c r="W84" s="129" t="s">
        <v>308</v>
      </c>
    </row>
    <row r="85" customFormat="false" ht="78.75" hidden="true" customHeight="false" outlineLevel="0" collapsed="false">
      <c r="A85" s="69" t="n">
        <v>20</v>
      </c>
      <c r="B85" s="79" t="s">
        <v>318</v>
      </c>
      <c r="C85" s="69" t="s">
        <v>14</v>
      </c>
      <c r="D85" s="140" t="s">
        <v>319</v>
      </c>
      <c r="E85" s="73" t="n">
        <v>38785</v>
      </c>
      <c r="F85" s="69" t="s">
        <v>69</v>
      </c>
      <c r="G85" s="74" t="s">
        <v>18</v>
      </c>
      <c r="H85" s="69" t="s">
        <v>19</v>
      </c>
      <c r="I85" s="69" t="n">
        <v>30890</v>
      </c>
      <c r="J85" s="69" t="n">
        <v>18534</v>
      </c>
      <c r="K85" s="69" t="n">
        <f aca="false">J85/I85*100</f>
        <v>60</v>
      </c>
      <c r="L85" s="69" t="n">
        <v>10000</v>
      </c>
      <c r="M85" s="69" t="n">
        <v>185340000</v>
      </c>
      <c r="N85" s="73" t="n">
        <v>38784</v>
      </c>
      <c r="O85" s="69" t="s">
        <v>320</v>
      </c>
      <c r="P85" s="69"/>
      <c r="Q85" s="75"/>
      <c r="R85" s="141" t="n">
        <v>36890</v>
      </c>
      <c r="S85" s="69" t="n">
        <f aca="false">IF(J85&lt;(R85*60/100),J85,ROUND(R85*0.6,0))</f>
        <v>18534</v>
      </c>
      <c r="T85" s="69" t="n">
        <f aca="false">S85/R85*100</f>
        <v>50.24125779344</v>
      </c>
      <c r="U85" s="69" t="n">
        <f aca="false">S85*L85</f>
        <v>185340000</v>
      </c>
      <c r="V85" s="69" t="n">
        <f aca="false">M85-U85</f>
        <v>0</v>
      </c>
      <c r="W85" s="69"/>
    </row>
    <row r="86" customFormat="false" ht="45" hidden="true" customHeight="false" outlineLevel="0" collapsed="false">
      <c r="A86" s="109"/>
      <c r="B86" s="57" t="s">
        <v>321</v>
      </c>
      <c r="C86" s="69" t="s">
        <v>14</v>
      </c>
      <c r="D86" s="57" t="s">
        <v>322</v>
      </c>
      <c r="E86" s="57" t="s">
        <v>65</v>
      </c>
      <c r="F86" s="57" t="s">
        <v>323</v>
      </c>
      <c r="G86" s="57" t="s">
        <v>18</v>
      </c>
      <c r="H86" s="57" t="s">
        <v>19</v>
      </c>
      <c r="I86" s="56" t="n">
        <v>11862</v>
      </c>
      <c r="J86" s="56" t="n">
        <v>7117</v>
      </c>
      <c r="K86" s="110" t="n">
        <f aca="false">J86/I86*100</f>
        <v>59.9983139436857</v>
      </c>
      <c r="L86" s="56" t="n">
        <v>10000</v>
      </c>
      <c r="M86" s="56" t="n">
        <v>71170000</v>
      </c>
      <c r="N86" s="57" t="s">
        <v>192</v>
      </c>
      <c r="O86" s="57" t="s">
        <v>324</v>
      </c>
      <c r="P86" s="57" t="s">
        <v>325</v>
      </c>
      <c r="Q86" s="57" t="s">
        <v>326</v>
      </c>
      <c r="R86" s="56" t="n">
        <v>11862</v>
      </c>
      <c r="S86" s="56" t="n">
        <v>7117</v>
      </c>
      <c r="T86" s="69" t="n">
        <f aca="false">S86/R86*100</f>
        <v>59.9983139436857</v>
      </c>
      <c r="U86" s="69" t="n">
        <f aca="false">S86*L86</f>
        <v>71170000</v>
      </c>
      <c r="V86" s="69" t="n">
        <f aca="false">M86-U86</f>
        <v>0</v>
      </c>
      <c r="W86" s="57"/>
    </row>
    <row r="87" customFormat="false" ht="45" hidden="true" customHeight="false" outlineLevel="0" collapsed="false">
      <c r="A87" s="109"/>
      <c r="B87" s="57" t="s">
        <v>321</v>
      </c>
      <c r="C87" s="69" t="s">
        <v>14</v>
      </c>
      <c r="D87" s="57" t="s">
        <v>322</v>
      </c>
      <c r="E87" s="57" t="s">
        <v>65</v>
      </c>
      <c r="F87" s="57" t="s">
        <v>323</v>
      </c>
      <c r="G87" s="57" t="s">
        <v>89</v>
      </c>
      <c r="H87" s="57" t="s">
        <v>19</v>
      </c>
      <c r="I87" s="56" t="n">
        <v>2527</v>
      </c>
      <c r="J87" s="56" t="n">
        <v>1516</v>
      </c>
      <c r="K87" s="110" t="n">
        <f aca="false">J87/I87*100</f>
        <v>59.99208547685</v>
      </c>
      <c r="L87" s="56" t="n">
        <v>10000</v>
      </c>
      <c r="M87" s="56" t="n">
        <v>15160000</v>
      </c>
      <c r="N87" s="57" t="s">
        <v>192</v>
      </c>
      <c r="O87" s="57" t="s">
        <v>324</v>
      </c>
      <c r="P87" s="57" t="s">
        <v>325</v>
      </c>
      <c r="Q87" s="57" t="s">
        <v>326</v>
      </c>
      <c r="R87" s="56" t="n">
        <v>2527</v>
      </c>
      <c r="S87" s="56" t="n">
        <v>1516</v>
      </c>
      <c r="T87" s="69" t="n">
        <f aca="false">S87/R87*100</f>
        <v>59.99208547685</v>
      </c>
      <c r="U87" s="69" t="n">
        <f aca="false">S87*L87</f>
        <v>15160000</v>
      </c>
      <c r="V87" s="69" t="n">
        <f aca="false">M87-U87</f>
        <v>0</v>
      </c>
      <c r="W87" s="57"/>
    </row>
    <row r="88" customFormat="false" ht="22.5" hidden="true" customHeight="false" outlineLevel="0" collapsed="false">
      <c r="A88" s="109"/>
      <c r="B88" s="57" t="s">
        <v>327</v>
      </c>
      <c r="C88" s="69" t="s">
        <v>58</v>
      </c>
      <c r="D88" s="57" t="s">
        <v>328</v>
      </c>
      <c r="E88" s="57" t="s">
        <v>208</v>
      </c>
      <c r="F88" s="57" t="s">
        <v>66</v>
      </c>
      <c r="G88" s="57" t="s">
        <v>18</v>
      </c>
      <c r="H88" s="57" t="s">
        <v>19</v>
      </c>
      <c r="I88" s="56" t="n">
        <v>6012</v>
      </c>
      <c r="J88" s="56" t="n">
        <v>4000</v>
      </c>
      <c r="K88" s="110" t="n">
        <f aca="false">J88/I88*100</f>
        <v>66.5335994677312</v>
      </c>
      <c r="L88" s="56" t="n">
        <v>10000</v>
      </c>
      <c r="M88" s="56" t="n">
        <v>40000000</v>
      </c>
      <c r="N88" s="57" t="s">
        <v>287</v>
      </c>
      <c r="O88" s="57"/>
      <c r="P88" s="57"/>
      <c r="Q88" s="57"/>
      <c r="R88" s="56" t="n">
        <v>6012</v>
      </c>
      <c r="S88" s="56" t="n">
        <f aca="false">R88*0.6</f>
        <v>3607.2</v>
      </c>
      <c r="T88" s="69" t="n">
        <f aca="false">S88/R88*100</f>
        <v>60</v>
      </c>
      <c r="U88" s="69" t="n">
        <f aca="false">S88*L88</f>
        <v>36072000</v>
      </c>
      <c r="V88" s="69" t="n">
        <f aca="false">M88-U88</f>
        <v>3928000</v>
      </c>
      <c r="W88" s="57" t="s">
        <v>308</v>
      </c>
    </row>
    <row r="89" customFormat="false" ht="22.5" hidden="true" customHeight="false" outlineLevel="0" collapsed="false">
      <c r="A89" s="111"/>
      <c r="B89" s="112" t="s">
        <v>327</v>
      </c>
      <c r="C89" s="142" t="s">
        <v>58</v>
      </c>
      <c r="D89" s="112" t="s">
        <v>328</v>
      </c>
      <c r="E89" s="57" t="s">
        <v>208</v>
      </c>
      <c r="F89" s="57" t="s">
        <v>66</v>
      </c>
      <c r="G89" s="57" t="s">
        <v>70</v>
      </c>
      <c r="H89" s="57" t="s">
        <v>19</v>
      </c>
      <c r="I89" s="56" t="n">
        <v>1981</v>
      </c>
      <c r="J89" s="113" t="n">
        <v>2000</v>
      </c>
      <c r="K89" s="110" t="n">
        <f aca="false">J89/I89*100</f>
        <v>100.959111559818</v>
      </c>
      <c r="L89" s="56" t="n">
        <v>10000</v>
      </c>
      <c r="M89" s="113" t="n">
        <v>20000000</v>
      </c>
      <c r="N89" s="112" t="s">
        <v>287</v>
      </c>
      <c r="O89" s="112"/>
      <c r="P89" s="57"/>
      <c r="Q89" s="112"/>
      <c r="R89" s="113" t="n">
        <v>1981</v>
      </c>
      <c r="S89" s="113" t="n">
        <f aca="false">R89*0.6</f>
        <v>1188.6</v>
      </c>
      <c r="T89" s="142" t="n">
        <f aca="false">S89/R89*100</f>
        <v>60</v>
      </c>
      <c r="U89" s="142" t="n">
        <f aca="false">S89*L89</f>
        <v>11886000</v>
      </c>
      <c r="V89" s="142" t="n">
        <f aca="false">M89-U89</f>
        <v>8114000</v>
      </c>
      <c r="W89" s="112" t="s">
        <v>308</v>
      </c>
    </row>
    <row r="90" customFormat="false" ht="33.75" hidden="true" customHeight="false" outlineLevel="0" collapsed="false">
      <c r="A90" s="109"/>
      <c r="B90" s="57" t="s">
        <v>63</v>
      </c>
      <c r="C90" s="69" t="s">
        <v>58</v>
      </c>
      <c r="D90" s="57" t="s">
        <v>64</v>
      </c>
      <c r="E90" s="57" t="s">
        <v>65</v>
      </c>
      <c r="F90" s="57" t="s">
        <v>66</v>
      </c>
      <c r="G90" s="57" t="s">
        <v>18</v>
      </c>
      <c r="H90" s="57" t="s">
        <v>19</v>
      </c>
      <c r="I90" s="56" t="n">
        <v>383</v>
      </c>
      <c r="J90" s="56" t="n">
        <v>230</v>
      </c>
      <c r="K90" s="57" t="n">
        <f aca="false">J90/I90*100</f>
        <v>60.0522193211488</v>
      </c>
      <c r="L90" s="56" t="n">
        <v>10000</v>
      </c>
      <c r="M90" s="56" t="n">
        <v>2298000</v>
      </c>
      <c r="N90" s="57" t="s">
        <v>42</v>
      </c>
      <c r="O90" s="57"/>
      <c r="P90" s="57"/>
      <c r="Q90" s="57"/>
      <c r="R90" s="56" t="n">
        <v>383</v>
      </c>
      <c r="S90" s="56" t="n">
        <f aca="false">R90*0.6</f>
        <v>229.8</v>
      </c>
      <c r="T90" s="69" t="n">
        <f aca="false">S90/R90*100</f>
        <v>60</v>
      </c>
      <c r="U90" s="69" t="n">
        <f aca="false">S90*L90</f>
        <v>2298000</v>
      </c>
      <c r="V90" s="69" t="n">
        <f aca="false">M90-U90</f>
        <v>0</v>
      </c>
      <c r="W90" s="57" t="s">
        <v>308</v>
      </c>
    </row>
    <row r="91" customFormat="false" ht="33.75" hidden="true" customHeight="false" outlineLevel="0" collapsed="false">
      <c r="A91" s="109"/>
      <c r="B91" s="57" t="s">
        <v>63</v>
      </c>
      <c r="C91" s="69" t="s">
        <v>58</v>
      </c>
      <c r="D91" s="57" t="s">
        <v>64</v>
      </c>
      <c r="E91" s="57" t="s">
        <v>65</v>
      </c>
      <c r="F91" s="57" t="s">
        <v>66</v>
      </c>
      <c r="G91" s="57" t="s">
        <v>89</v>
      </c>
      <c r="H91" s="57" t="s">
        <v>19</v>
      </c>
      <c r="I91" s="144" t="n">
        <v>1363</v>
      </c>
      <c r="J91" s="56" t="n">
        <v>818</v>
      </c>
      <c r="K91" s="57" t="n">
        <f aca="false">J91/I91*100</f>
        <v>60.0146735143067</v>
      </c>
      <c r="L91" s="56" t="n">
        <v>10000</v>
      </c>
      <c r="M91" s="56" t="n">
        <v>8178000</v>
      </c>
      <c r="N91" s="57" t="s">
        <v>42</v>
      </c>
      <c r="O91" s="57"/>
      <c r="P91" s="57"/>
      <c r="Q91" s="57"/>
      <c r="R91" s="144" t="n">
        <v>1363</v>
      </c>
      <c r="S91" s="56" t="n">
        <f aca="false">R91*0.6</f>
        <v>817.8</v>
      </c>
      <c r="T91" s="69" t="n">
        <f aca="false">S91/R91*100</f>
        <v>60</v>
      </c>
      <c r="U91" s="69" t="n">
        <f aca="false">S91*L91</f>
        <v>8178000</v>
      </c>
      <c r="V91" s="69" t="n">
        <f aca="false">M91-U91</f>
        <v>0</v>
      </c>
      <c r="W91" s="57" t="s">
        <v>308</v>
      </c>
    </row>
    <row r="92" customFormat="false" ht="22.5" hidden="true" customHeight="false" outlineLevel="0" collapsed="false">
      <c r="A92" s="109"/>
      <c r="B92" s="57" t="s">
        <v>270</v>
      </c>
      <c r="C92" s="57" t="s">
        <v>58</v>
      </c>
      <c r="D92" s="57" t="s">
        <v>271</v>
      </c>
      <c r="E92" s="57" t="s">
        <v>246</v>
      </c>
      <c r="F92" s="57" t="s">
        <v>66</v>
      </c>
      <c r="G92" s="57" t="s">
        <v>89</v>
      </c>
      <c r="H92" s="57" t="s">
        <v>19</v>
      </c>
      <c r="I92" s="56" t="n">
        <v>4914</v>
      </c>
      <c r="J92" s="56" t="n">
        <v>2948</v>
      </c>
      <c r="K92" s="57" t="n">
        <f aca="false">J92/I92*100</f>
        <v>59.99185999186</v>
      </c>
      <c r="L92" s="56" t="n">
        <v>10000</v>
      </c>
      <c r="M92" s="56" t="n">
        <v>29480000</v>
      </c>
      <c r="N92" s="57" t="s">
        <v>20</v>
      </c>
      <c r="O92" s="57"/>
      <c r="P92" s="57"/>
      <c r="Q92" s="57"/>
      <c r="R92" s="56" t="n">
        <v>4914</v>
      </c>
      <c r="S92" s="56" t="n">
        <v>2948</v>
      </c>
      <c r="T92" s="69" t="n">
        <f aca="false">S92/R92*100</f>
        <v>59.99185999186</v>
      </c>
      <c r="U92" s="69" t="n">
        <f aca="false">S92*L92</f>
        <v>29480000</v>
      </c>
      <c r="V92" s="69" t="n">
        <f aca="false">M92-U92</f>
        <v>0</v>
      </c>
      <c r="W92" s="57" t="s">
        <v>308</v>
      </c>
    </row>
    <row r="93" customFormat="false" ht="22.5" hidden="true" customHeight="false" outlineLevel="0" collapsed="false">
      <c r="A93" s="111"/>
      <c r="B93" s="112" t="s">
        <v>270</v>
      </c>
      <c r="C93" s="112" t="s">
        <v>58</v>
      </c>
      <c r="D93" s="112" t="s">
        <v>271</v>
      </c>
      <c r="E93" s="57" t="s">
        <v>246</v>
      </c>
      <c r="F93" s="57" t="s">
        <v>66</v>
      </c>
      <c r="G93" s="57" t="s">
        <v>81</v>
      </c>
      <c r="H93" s="57" t="s">
        <v>19</v>
      </c>
      <c r="I93" s="56" t="n">
        <v>2183</v>
      </c>
      <c r="J93" s="113" t="n">
        <v>1310</v>
      </c>
      <c r="K93" s="57" t="n">
        <f aca="false">J93/I93*100</f>
        <v>60.009161704077</v>
      </c>
      <c r="L93" s="56" t="n">
        <v>15000</v>
      </c>
      <c r="M93" s="113" t="n">
        <v>19650000</v>
      </c>
      <c r="N93" s="112" t="s">
        <v>20</v>
      </c>
      <c r="O93" s="112"/>
      <c r="P93" s="57"/>
      <c r="Q93" s="112"/>
      <c r="R93" s="113" t="n">
        <v>2183</v>
      </c>
      <c r="S93" s="113" t="n">
        <v>1310</v>
      </c>
      <c r="T93" s="142" t="n">
        <f aca="false">S93/R93*100</f>
        <v>60.009161704077</v>
      </c>
      <c r="U93" s="142" t="n">
        <f aca="false">S93*L93</f>
        <v>19650000</v>
      </c>
      <c r="V93" s="142" t="n">
        <f aca="false">M93-U93</f>
        <v>0</v>
      </c>
      <c r="W93" s="112" t="s">
        <v>308</v>
      </c>
    </row>
    <row r="94" customFormat="false" ht="56.25" hidden="true" customHeight="false" outlineLevel="0" collapsed="false">
      <c r="A94" s="109"/>
      <c r="B94" s="57" t="s">
        <v>331</v>
      </c>
      <c r="C94" s="57" t="s">
        <v>14</v>
      </c>
      <c r="D94" s="57" t="s">
        <v>332</v>
      </c>
      <c r="E94" s="57"/>
      <c r="F94" s="57" t="s">
        <v>66</v>
      </c>
      <c r="G94" s="57" t="s">
        <v>18</v>
      </c>
      <c r="H94" s="57" t="s">
        <v>19</v>
      </c>
      <c r="I94" s="56" t="n">
        <v>15502</v>
      </c>
      <c r="J94" s="56" t="n">
        <v>9301</v>
      </c>
      <c r="K94" s="57" t="n">
        <f aca="false">J94/I94*100</f>
        <v>59.9987098438911</v>
      </c>
      <c r="L94" s="56" t="n">
        <v>10000</v>
      </c>
      <c r="M94" s="56" t="n">
        <v>93010000</v>
      </c>
      <c r="N94" s="57" t="s">
        <v>333</v>
      </c>
      <c r="O94" s="57" t="s">
        <v>334</v>
      </c>
      <c r="P94" s="57" t="s">
        <v>200</v>
      </c>
      <c r="Q94" s="57" t="s">
        <v>335</v>
      </c>
      <c r="R94" s="56" t="n">
        <v>15502</v>
      </c>
      <c r="S94" s="56" t="n">
        <v>9301</v>
      </c>
      <c r="T94" s="69" t="n">
        <f aca="false">S94/R94*100</f>
        <v>59.9987098438911</v>
      </c>
      <c r="U94" s="69" t="n">
        <f aca="false">S94*L94</f>
        <v>93010000</v>
      </c>
      <c r="V94" s="69" t="n">
        <f aca="false">M94-U94</f>
        <v>0</v>
      </c>
      <c r="W94" s="57" t="s">
        <v>308</v>
      </c>
    </row>
    <row r="95" s="13" customFormat="true" ht="12.75" hidden="false" customHeight="true" outlineLevel="0" collapsed="false">
      <c r="A95" s="416" t="s">
        <v>22</v>
      </c>
      <c r="B95" s="417" t="s">
        <v>432</v>
      </c>
      <c r="C95" s="416" t="s">
        <v>24</v>
      </c>
      <c r="D95" s="417" t="s">
        <v>25</v>
      </c>
      <c r="E95" s="416" t="s">
        <v>528</v>
      </c>
      <c r="F95" s="416" t="s">
        <v>529</v>
      </c>
      <c r="G95" s="416" t="s">
        <v>530</v>
      </c>
      <c r="H95" s="416" t="s">
        <v>531</v>
      </c>
      <c r="I95" s="418" t="s">
        <v>384</v>
      </c>
      <c r="J95" s="416" t="s">
        <v>385</v>
      </c>
      <c r="K95" s="419" t="s">
        <v>33</v>
      </c>
      <c r="L95" s="420" t="s">
        <v>532</v>
      </c>
      <c r="M95" s="416" t="s">
        <v>533</v>
      </c>
      <c r="N95" s="416" t="s">
        <v>534</v>
      </c>
      <c r="O95" s="416" t="s">
        <v>38</v>
      </c>
      <c r="P95" s="175"/>
      <c r="Q95" s="421"/>
      <c r="R95" s="275"/>
      <c r="S95" s="275"/>
      <c r="T95" s="422"/>
      <c r="U95" s="422"/>
      <c r="V95" s="422"/>
      <c r="W95" s="421"/>
    </row>
    <row r="96" s="13" customFormat="true" ht="27" hidden="false" customHeight="true" outlineLevel="0" collapsed="false">
      <c r="A96" s="416"/>
      <c r="B96" s="417"/>
      <c r="C96" s="416"/>
      <c r="D96" s="417"/>
      <c r="E96" s="416"/>
      <c r="F96" s="416"/>
      <c r="G96" s="416"/>
      <c r="H96" s="416"/>
      <c r="I96" s="418"/>
      <c r="J96" s="416"/>
      <c r="K96" s="419"/>
      <c r="L96" s="420"/>
      <c r="M96" s="416"/>
      <c r="N96" s="416"/>
      <c r="O96" s="416"/>
      <c r="P96" s="175"/>
      <c r="Q96" s="421"/>
      <c r="R96" s="275"/>
      <c r="S96" s="275"/>
      <c r="T96" s="422"/>
      <c r="U96" s="422"/>
      <c r="V96" s="422"/>
      <c r="W96" s="421"/>
    </row>
    <row r="97" s="13" customFormat="true" ht="33" hidden="false" customHeight="true" outlineLevel="0" collapsed="false">
      <c r="A97" s="423"/>
      <c r="B97" s="424" t="s">
        <v>535</v>
      </c>
      <c r="C97" s="424"/>
      <c r="D97" s="424"/>
      <c r="E97" s="424"/>
      <c r="F97" s="424"/>
      <c r="G97" s="424"/>
      <c r="H97" s="424"/>
      <c r="I97" s="424"/>
      <c r="J97" s="424"/>
      <c r="K97" s="424"/>
      <c r="L97" s="424"/>
      <c r="M97" s="424"/>
      <c r="N97" s="424"/>
      <c r="O97" s="424"/>
      <c r="P97" s="175"/>
      <c r="Q97" s="421"/>
      <c r="R97" s="275"/>
      <c r="S97" s="275"/>
      <c r="T97" s="422"/>
      <c r="U97" s="422"/>
      <c r="V97" s="422"/>
      <c r="W97" s="421"/>
    </row>
    <row r="98" s="13" customFormat="true" ht="44.25" hidden="false" customHeight="true" outlineLevel="0" collapsed="false">
      <c r="A98" s="219" t="n">
        <v>1</v>
      </c>
      <c r="B98" s="235" t="s">
        <v>401</v>
      </c>
      <c r="C98" s="235" t="s">
        <v>40</v>
      </c>
      <c r="D98" s="235" t="s">
        <v>402</v>
      </c>
      <c r="E98" s="425" t="n">
        <v>2092</v>
      </c>
      <c r="F98" s="425" t="n">
        <v>20920000</v>
      </c>
      <c r="G98" s="219" t="n">
        <f aca="false">N98*10000</f>
        <v>20920000</v>
      </c>
      <c r="H98" s="426" t="n">
        <f aca="false">F98-G98</f>
        <v>0</v>
      </c>
      <c r="I98" s="218"/>
      <c r="J98" s="235" t="s">
        <v>403</v>
      </c>
      <c r="K98" s="411" t="s">
        <v>405</v>
      </c>
      <c r="L98" s="254" t="n">
        <v>2092</v>
      </c>
      <c r="M98" s="219"/>
      <c r="N98" s="427" t="n">
        <f aca="false">L98</f>
        <v>2092</v>
      </c>
      <c r="O98" s="225" t="s">
        <v>536</v>
      </c>
      <c r="P98" s="175"/>
      <c r="Q98" s="421"/>
      <c r="R98" s="275"/>
      <c r="S98" s="275"/>
      <c r="T98" s="422"/>
      <c r="U98" s="422"/>
      <c r="V98" s="422"/>
      <c r="W98" s="421"/>
    </row>
    <row r="99" s="13" customFormat="true" ht="37.5" hidden="false" customHeight="true" outlineLevel="0" collapsed="false">
      <c r="A99" s="428"/>
      <c r="B99" s="424" t="s">
        <v>537</v>
      </c>
      <c r="C99" s="424"/>
      <c r="D99" s="424"/>
      <c r="E99" s="424"/>
      <c r="F99" s="424"/>
      <c r="G99" s="424"/>
      <c r="H99" s="424"/>
      <c r="I99" s="424"/>
      <c r="J99" s="424"/>
      <c r="K99" s="424"/>
      <c r="L99" s="424"/>
      <c r="M99" s="424"/>
      <c r="N99" s="424"/>
      <c r="O99" s="424"/>
      <c r="P99" s="175"/>
      <c r="Q99" s="421"/>
      <c r="R99" s="275"/>
      <c r="S99" s="275"/>
      <c r="T99" s="422"/>
      <c r="U99" s="422"/>
      <c r="V99" s="422"/>
      <c r="W99" s="421"/>
    </row>
    <row r="100" s="13" customFormat="true" ht="48" hidden="false" customHeight="true" outlineLevel="0" collapsed="false">
      <c r="A100" s="429" t="n">
        <v>2</v>
      </c>
      <c r="B100" s="430" t="s">
        <v>538</v>
      </c>
      <c r="C100" s="205" t="s">
        <v>58</v>
      </c>
      <c r="D100" s="205" t="s">
        <v>522</v>
      </c>
      <c r="E100" s="205" t="n">
        <v>417</v>
      </c>
      <c r="F100" s="71" t="n">
        <v>4170000</v>
      </c>
      <c r="G100" s="429" t="n">
        <f aca="false">N100*10000</f>
        <v>4170000</v>
      </c>
      <c r="H100" s="426" t="n">
        <f aca="false">F100-G100</f>
        <v>0</v>
      </c>
      <c r="I100" s="429"/>
      <c r="J100" s="205" t="s">
        <v>435</v>
      </c>
      <c r="K100" s="45" t="s">
        <v>523</v>
      </c>
      <c r="L100" s="47" t="n">
        <v>417</v>
      </c>
      <c r="M100" s="219"/>
      <c r="N100" s="427" t="n">
        <f aca="false">L100</f>
        <v>417</v>
      </c>
      <c r="O100" s="225" t="s">
        <v>536</v>
      </c>
      <c r="P100" s="175"/>
      <c r="Q100" s="421"/>
      <c r="R100" s="275"/>
      <c r="S100" s="275"/>
      <c r="T100" s="422"/>
      <c r="U100" s="422"/>
      <c r="V100" s="422"/>
      <c r="W100" s="421"/>
    </row>
    <row r="101" s="13" customFormat="true" ht="48" hidden="false" customHeight="true" outlineLevel="0" collapsed="false">
      <c r="A101" s="225" t="n">
        <v>3</v>
      </c>
      <c r="B101" s="315" t="s">
        <v>301</v>
      </c>
      <c r="C101" s="205" t="s">
        <v>58</v>
      </c>
      <c r="D101" s="316" t="s">
        <v>539</v>
      </c>
      <c r="E101" s="307" t="n">
        <v>4000</v>
      </c>
      <c r="F101" s="307" t="n">
        <v>40000000</v>
      </c>
      <c r="G101" s="429" t="n">
        <f aca="false">N101*10000</f>
        <v>4350000</v>
      </c>
      <c r="H101" s="426" t="n">
        <f aca="false">F101-G101</f>
        <v>35650000</v>
      </c>
      <c r="I101" s="225"/>
      <c r="J101" s="205" t="s">
        <v>435</v>
      </c>
      <c r="K101" s="46" t="s">
        <v>305</v>
      </c>
      <c r="L101" s="47" t="n">
        <v>435</v>
      </c>
      <c r="M101" s="219"/>
      <c r="N101" s="427" t="n">
        <f aca="false">L101</f>
        <v>435</v>
      </c>
      <c r="O101" s="225" t="s">
        <v>536</v>
      </c>
      <c r="P101" s="175"/>
      <c r="Q101" s="421"/>
      <c r="R101" s="275"/>
      <c r="S101" s="275"/>
      <c r="T101" s="422"/>
      <c r="U101" s="422"/>
      <c r="V101" s="422"/>
      <c r="W101" s="421"/>
    </row>
    <row r="102" s="13" customFormat="true" ht="48" hidden="false" customHeight="true" outlineLevel="0" collapsed="false">
      <c r="A102" s="429" t="n">
        <v>4</v>
      </c>
      <c r="B102" s="315" t="s">
        <v>540</v>
      </c>
      <c r="C102" s="316" t="s">
        <v>58</v>
      </c>
      <c r="D102" s="316" t="s">
        <v>541</v>
      </c>
      <c r="E102" s="431" t="n">
        <v>700</v>
      </c>
      <c r="F102" s="431" t="n">
        <v>7000000</v>
      </c>
      <c r="G102" s="429" t="n">
        <f aca="false">N102*10000</f>
        <v>6822000</v>
      </c>
      <c r="H102" s="426" t="n">
        <f aca="false">F102-G102</f>
        <v>178000</v>
      </c>
      <c r="I102" s="225"/>
      <c r="J102" s="316" t="s">
        <v>542</v>
      </c>
      <c r="K102" s="46" t="s">
        <v>543</v>
      </c>
      <c r="L102" s="47" t="n">
        <v>682.2</v>
      </c>
      <c r="M102" s="219"/>
      <c r="N102" s="427" t="n">
        <f aca="false">L102</f>
        <v>682.2</v>
      </c>
      <c r="O102" s="225" t="s">
        <v>536</v>
      </c>
      <c r="P102" s="175"/>
      <c r="Q102" s="421"/>
      <c r="R102" s="275"/>
      <c r="S102" s="275"/>
      <c r="T102" s="422"/>
      <c r="U102" s="422"/>
      <c r="V102" s="422"/>
      <c r="W102" s="421"/>
    </row>
    <row r="103" s="13" customFormat="true" ht="36" hidden="false" customHeight="true" outlineLevel="0" collapsed="false">
      <c r="A103" s="428"/>
      <c r="B103" s="424" t="s">
        <v>544</v>
      </c>
      <c r="C103" s="424"/>
      <c r="D103" s="424"/>
      <c r="E103" s="424"/>
      <c r="F103" s="424"/>
      <c r="G103" s="424"/>
      <c r="H103" s="424"/>
      <c r="I103" s="424"/>
      <c r="J103" s="424"/>
      <c r="K103" s="424"/>
      <c r="L103" s="424"/>
      <c r="M103" s="424"/>
      <c r="N103" s="424"/>
      <c r="O103" s="424"/>
      <c r="P103" s="175"/>
      <c r="Q103" s="421"/>
      <c r="R103" s="275"/>
      <c r="S103" s="275"/>
      <c r="T103" s="422"/>
      <c r="U103" s="422"/>
      <c r="V103" s="422"/>
      <c r="W103" s="421"/>
    </row>
    <row r="104" s="13" customFormat="true" ht="42.75" hidden="false" customHeight="true" outlineLevel="0" collapsed="false">
      <c r="A104" s="219" t="n">
        <v>5</v>
      </c>
      <c r="B104" s="321" t="s">
        <v>351</v>
      </c>
      <c r="C104" s="321" t="s">
        <v>342</v>
      </c>
      <c r="D104" s="321" t="s">
        <v>352</v>
      </c>
      <c r="E104" s="321" t="n">
        <v>2941</v>
      </c>
      <c r="F104" s="321" t="n">
        <v>29410000</v>
      </c>
      <c r="G104" s="219" t="n">
        <f aca="false">N104*10000</f>
        <v>29410000</v>
      </c>
      <c r="H104" s="426" t="n">
        <f aca="false">F104-G104</f>
        <v>0</v>
      </c>
      <c r="I104" s="432"/>
      <c r="J104" s="321" t="s">
        <v>353</v>
      </c>
      <c r="K104" s="157" t="s">
        <v>545</v>
      </c>
      <c r="L104" s="157" t="n">
        <v>2941</v>
      </c>
      <c r="M104" s="219"/>
      <c r="N104" s="427" t="n">
        <f aca="false">L104</f>
        <v>2941</v>
      </c>
      <c r="O104" s="225" t="s">
        <v>536</v>
      </c>
      <c r="P104" s="175"/>
      <c r="Q104" s="421"/>
      <c r="R104" s="275"/>
      <c r="S104" s="275"/>
      <c r="T104" s="422"/>
      <c r="U104" s="422"/>
      <c r="V104" s="422"/>
      <c r="W104" s="421"/>
    </row>
    <row r="105" s="13" customFormat="true" ht="42.75" hidden="false" customHeight="true" outlineLevel="0" collapsed="false">
      <c r="A105" s="219" t="n">
        <v>6</v>
      </c>
      <c r="B105" s="321" t="s">
        <v>356</v>
      </c>
      <c r="C105" s="219" t="s">
        <v>342</v>
      </c>
      <c r="D105" s="321" t="s">
        <v>357</v>
      </c>
      <c r="E105" s="225" t="n">
        <v>748</v>
      </c>
      <c r="F105" s="219" t="n">
        <v>7480000</v>
      </c>
      <c r="G105" s="219" t="n">
        <f aca="false">N105*10000</f>
        <v>7480000</v>
      </c>
      <c r="H105" s="426" t="n">
        <f aca="false">F105-G105</f>
        <v>0</v>
      </c>
      <c r="I105" s="218"/>
      <c r="J105" s="321" t="s">
        <v>360</v>
      </c>
      <c r="K105" s="152" t="s">
        <v>362</v>
      </c>
      <c r="L105" s="159" t="n">
        <v>748</v>
      </c>
      <c r="M105" s="219"/>
      <c r="N105" s="427" t="n">
        <f aca="false">L105</f>
        <v>748</v>
      </c>
      <c r="O105" s="225" t="s">
        <v>536</v>
      </c>
      <c r="P105" s="175"/>
      <c r="Q105" s="421"/>
      <c r="R105" s="275"/>
      <c r="S105" s="275"/>
      <c r="T105" s="422"/>
      <c r="U105" s="422"/>
      <c r="V105" s="422"/>
      <c r="W105" s="421"/>
    </row>
    <row r="106" s="13" customFormat="true" ht="42.75" hidden="false" customHeight="true" outlineLevel="0" collapsed="false">
      <c r="A106" s="219" t="n">
        <v>7</v>
      </c>
      <c r="B106" s="308" t="s">
        <v>202</v>
      </c>
      <c r="C106" s="433" t="s">
        <v>14</v>
      </c>
      <c r="D106" s="309" t="s">
        <v>203</v>
      </c>
      <c r="E106" s="225" t="n">
        <v>1478</v>
      </c>
      <c r="F106" s="219" t="n">
        <v>14784000</v>
      </c>
      <c r="G106" s="219" t="n">
        <v>14784000</v>
      </c>
      <c r="H106" s="426" t="n">
        <f aca="false">F106-G106</f>
        <v>0</v>
      </c>
      <c r="I106" s="218"/>
      <c r="J106" s="321"/>
      <c r="K106" s="152"/>
      <c r="L106" s="159" t="n">
        <v>1478</v>
      </c>
      <c r="M106" s="219"/>
      <c r="N106" s="434" t="n">
        <v>1478</v>
      </c>
      <c r="O106" s="225" t="s">
        <v>546</v>
      </c>
      <c r="P106" s="175"/>
      <c r="Q106" s="421"/>
      <c r="R106" s="275"/>
      <c r="S106" s="275"/>
      <c r="T106" s="422"/>
      <c r="U106" s="422"/>
      <c r="V106" s="422"/>
      <c r="W106" s="421"/>
    </row>
    <row r="107" s="13" customFormat="true" ht="42.75" hidden="false" customHeight="true" outlineLevel="0" collapsed="false">
      <c r="A107" s="219" t="n">
        <v>8</v>
      </c>
      <c r="B107" s="50" t="s">
        <v>50</v>
      </c>
      <c r="C107" s="43" t="s">
        <v>51</v>
      </c>
      <c r="D107" s="50" t="s">
        <v>52</v>
      </c>
      <c r="E107" s="225" t="n">
        <v>495</v>
      </c>
      <c r="F107" s="219" t="n">
        <v>4950000</v>
      </c>
      <c r="G107" s="219" t="n">
        <v>4950000</v>
      </c>
      <c r="H107" s="426" t="n">
        <f aca="false">F107-G107</f>
        <v>0</v>
      </c>
      <c r="I107" s="435"/>
      <c r="J107" s="321"/>
      <c r="K107" s="436"/>
      <c r="L107" s="437"/>
      <c r="M107" s="219"/>
      <c r="N107" s="434" t="n">
        <v>495</v>
      </c>
      <c r="O107" s="225" t="s">
        <v>546</v>
      </c>
      <c r="P107" s="175"/>
      <c r="Q107" s="421"/>
      <c r="R107" s="275"/>
      <c r="S107" s="275"/>
      <c r="T107" s="422"/>
      <c r="U107" s="422"/>
      <c r="V107" s="422"/>
      <c r="W107" s="421"/>
    </row>
    <row r="108" s="13" customFormat="true" ht="12.75" hidden="false" customHeight="false" outlineLevel="0" collapsed="false">
      <c r="A108" s="438"/>
      <c r="B108" s="439"/>
      <c r="C108" s="438"/>
      <c r="D108" s="440"/>
      <c r="E108" s="441" t="n">
        <f aca="false">SUM(E98:E105)</f>
        <v>10898</v>
      </c>
      <c r="F108" s="441"/>
      <c r="G108" s="441"/>
      <c r="H108" s="441"/>
      <c r="I108" s="441" t="n">
        <f aca="false">SUM(I98:I105)</f>
        <v>0</v>
      </c>
      <c r="J108" s="441"/>
      <c r="K108" s="442"/>
      <c r="L108" s="443" t="n">
        <f aca="false">SUM(L98:L106)</f>
        <v>8793.2</v>
      </c>
      <c r="M108" s="441"/>
      <c r="N108" s="444" t="n">
        <f aca="false">SUM(N98:N107)</f>
        <v>9288.2</v>
      </c>
      <c r="O108" s="441"/>
      <c r="P108" s="175"/>
      <c r="Q108" s="421"/>
      <c r="R108" s="275"/>
      <c r="S108" s="275"/>
      <c r="T108" s="422"/>
      <c r="U108" s="422"/>
      <c r="V108" s="422"/>
      <c r="W108" s="421"/>
    </row>
  </sheetData>
  <autoFilter ref="A14:W94">
    <filterColumn colId="6">
      <filters>
        <filter val="334/335"/>
      </filters>
    </filterColumn>
  </autoFilter>
  <mergeCells count="24">
    <mergeCell ref="A7:O7"/>
    <mergeCell ref="A8:O8"/>
    <mergeCell ref="A9:O9"/>
    <mergeCell ref="E11:F11"/>
    <mergeCell ref="G11:H11"/>
    <mergeCell ref="A12:D12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B97:O97"/>
    <mergeCell ref="B99:O99"/>
    <mergeCell ref="B103:O103"/>
  </mergeCells>
  <printOptions headings="false" gridLines="false" gridLinesSet="true" horizontalCentered="true" verticalCentered="false"/>
  <pageMargins left="0.170138888888889" right="0.270138888888889" top="0.270138888888889" bottom="0.61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8" activeCellId="0" sqref="A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7.42"/>
    <col collapsed="false" customWidth="true" hidden="false" outlineLevel="0" max="4" min="4" style="0" width="8.28"/>
    <col collapsed="false" customWidth="true" hidden="false" outlineLevel="0" max="6" min="5" style="0" width="7.85"/>
    <col collapsed="false" customWidth="true" hidden="false" outlineLevel="0" max="7" min="7" style="0" width="9.7"/>
    <col collapsed="false" customWidth="false" hidden="true" outlineLevel="0" max="9" min="9" style="0" width="9.06"/>
    <col collapsed="false" customWidth="true" hidden="false" outlineLevel="0" max="10" min="10" style="0" width="7.85"/>
    <col collapsed="false" customWidth="true" hidden="false" outlineLevel="0" max="11" min="11" style="0" width="8.28"/>
    <col collapsed="false" customWidth="true" hidden="true" outlineLevel="0" max="12" min="12" style="0" width="8.7"/>
    <col collapsed="false" customWidth="true" hidden="false" outlineLevel="0" max="14" min="14" style="0" width="8.41"/>
    <col collapsed="false" customWidth="true" hidden="false" outlineLevel="0" max="15" min="15" style="0" width="7.99"/>
    <col collapsed="false" customWidth="true" hidden="false" outlineLevel="0" max="18" min="17" style="0" width="8.41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5.75" hidden="false" customHeight="false" outlineLevel="0" collapsed="false">
      <c r="A6" s="191" t="s">
        <v>547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</row>
    <row r="7" customFormat="false" ht="25.5" hidden="false" customHeight="true" outlineLevel="0" collapsed="false">
      <c r="A7" s="445" t="s">
        <v>548</v>
      </c>
      <c r="B7" s="445"/>
      <c r="C7" s="445"/>
      <c r="D7" s="445"/>
      <c r="E7" s="445"/>
      <c r="F7" s="445"/>
      <c r="G7" s="445"/>
      <c r="H7" s="445"/>
      <c r="I7" s="445"/>
      <c r="J7" s="445"/>
      <c r="K7" s="445"/>
      <c r="L7" s="445"/>
      <c r="M7" s="445"/>
      <c r="N7" s="445"/>
      <c r="O7" s="445"/>
      <c r="P7" s="445"/>
      <c r="Q7" s="445"/>
      <c r="R7" s="445"/>
    </row>
    <row r="8" customFormat="false" ht="12.75" hidden="false" customHeight="false" outlineLevel="0" collapsed="false">
      <c r="A8" s="446" t="s">
        <v>2</v>
      </c>
      <c r="B8" s="446"/>
      <c r="C8" s="446"/>
      <c r="D8" s="446"/>
      <c r="E8" s="446"/>
      <c r="F8" s="446"/>
      <c r="G8" s="446"/>
      <c r="H8" s="446"/>
      <c r="I8" s="446"/>
      <c r="J8" s="446"/>
      <c r="K8" s="446"/>
      <c r="L8" s="446"/>
      <c r="M8" s="446"/>
      <c r="N8" s="446"/>
      <c r="O8" s="446"/>
      <c r="P8" s="446"/>
      <c r="Q8" s="446"/>
      <c r="R8" s="446"/>
    </row>
    <row r="10" s="451" customFormat="true" ht="11.25" hidden="false" customHeight="true" outlineLevel="0" collapsed="false">
      <c r="A10" s="447" t="s">
        <v>525</v>
      </c>
      <c r="B10" s="447"/>
      <c r="C10" s="447"/>
      <c r="D10" s="447"/>
      <c r="E10" s="447"/>
      <c r="F10" s="447"/>
      <c r="G10" s="447" t="s">
        <v>549</v>
      </c>
      <c r="H10" s="447"/>
      <c r="I10" s="447"/>
      <c r="J10" s="447"/>
      <c r="K10" s="448"/>
      <c r="L10" s="449"/>
      <c r="M10" s="449"/>
      <c r="N10" s="448"/>
      <c r="O10" s="448"/>
      <c r="P10" s="448"/>
      <c r="Q10" s="450"/>
    </row>
    <row r="11" s="451" customFormat="true" ht="15" hidden="false" customHeight="true" outlineLevel="0" collapsed="false">
      <c r="A11" s="452" t="s">
        <v>550</v>
      </c>
      <c r="B11" s="452"/>
      <c r="C11" s="452"/>
      <c r="D11" s="452"/>
      <c r="E11" s="452"/>
      <c r="F11" s="452"/>
      <c r="G11" s="452" t="s">
        <v>551</v>
      </c>
      <c r="H11" s="452"/>
      <c r="I11" s="452"/>
      <c r="J11" s="452"/>
      <c r="K11" s="452"/>
      <c r="L11" s="452"/>
      <c r="M11" s="452"/>
      <c r="N11" s="452"/>
      <c r="O11" s="452"/>
      <c r="P11" s="452"/>
      <c r="Q11" s="452"/>
      <c r="R11" s="452"/>
    </row>
    <row r="12" s="451" customFormat="true" ht="15" hidden="false" customHeight="true" outlineLevel="0" collapsed="false">
      <c r="A12" s="453"/>
      <c r="B12" s="453"/>
      <c r="C12" s="453"/>
      <c r="D12" s="453"/>
      <c r="E12" s="453"/>
      <c r="F12" s="453"/>
      <c r="G12" s="453"/>
      <c r="H12" s="453"/>
      <c r="I12" s="453"/>
      <c r="J12" s="453"/>
      <c r="K12" s="453"/>
      <c r="L12" s="453"/>
      <c r="M12" s="453"/>
      <c r="N12" s="453"/>
      <c r="O12" s="453"/>
      <c r="P12" s="453"/>
      <c r="Q12" s="453"/>
      <c r="R12" s="453"/>
    </row>
    <row r="13" s="459" customFormat="true" ht="11.25" hidden="false" customHeight="true" outlineLevel="0" collapsed="false">
      <c r="A13" s="454" t="s">
        <v>552</v>
      </c>
      <c r="B13" s="455" t="s">
        <v>432</v>
      </c>
      <c r="C13" s="454" t="s">
        <v>24</v>
      </c>
      <c r="D13" s="456" t="s">
        <v>25</v>
      </c>
      <c r="E13" s="454" t="s">
        <v>528</v>
      </c>
      <c r="F13" s="454" t="s">
        <v>529</v>
      </c>
      <c r="G13" s="454" t="s">
        <v>530</v>
      </c>
      <c r="H13" s="454" t="s">
        <v>531</v>
      </c>
      <c r="I13" s="457" t="s">
        <v>384</v>
      </c>
      <c r="J13" s="456" t="s">
        <v>385</v>
      </c>
      <c r="K13" s="458" t="s">
        <v>33</v>
      </c>
      <c r="L13" s="454" t="s">
        <v>553</v>
      </c>
      <c r="M13" s="454" t="s">
        <v>554</v>
      </c>
      <c r="N13" s="454" t="s">
        <v>533</v>
      </c>
      <c r="O13" s="454" t="s">
        <v>555</v>
      </c>
      <c r="P13" s="454" t="s">
        <v>556</v>
      </c>
      <c r="Q13" s="454" t="s">
        <v>557</v>
      </c>
      <c r="R13" s="454" t="s">
        <v>38</v>
      </c>
    </row>
    <row r="14" s="460" customFormat="true" ht="64.5" hidden="false" customHeight="true" outlineLevel="0" collapsed="false">
      <c r="A14" s="454"/>
      <c r="B14" s="455"/>
      <c r="C14" s="454"/>
      <c r="D14" s="456"/>
      <c r="E14" s="454"/>
      <c r="F14" s="454"/>
      <c r="G14" s="454"/>
      <c r="H14" s="454"/>
      <c r="I14" s="457"/>
      <c r="J14" s="456"/>
      <c r="K14" s="458"/>
      <c r="L14" s="454"/>
      <c r="M14" s="454"/>
      <c r="N14" s="454"/>
      <c r="O14" s="454"/>
      <c r="P14" s="454"/>
      <c r="Q14" s="454"/>
      <c r="R14" s="454"/>
    </row>
    <row r="15" s="465" customFormat="true" ht="27.75" hidden="false" customHeight="true" outlineLevel="0" collapsed="false">
      <c r="A15" s="461"/>
      <c r="B15" s="462" t="s">
        <v>558</v>
      </c>
      <c r="C15" s="462"/>
      <c r="D15" s="462"/>
      <c r="E15" s="462"/>
      <c r="F15" s="462"/>
      <c r="G15" s="462"/>
      <c r="H15" s="462"/>
      <c r="I15" s="462"/>
      <c r="J15" s="462"/>
      <c r="K15" s="462"/>
      <c r="L15" s="462"/>
      <c r="M15" s="462"/>
      <c r="N15" s="462"/>
      <c r="O15" s="462"/>
      <c r="P15" s="462"/>
      <c r="Q15" s="463"/>
      <c r="R15" s="464"/>
    </row>
    <row r="16" s="471" customFormat="true" ht="67.5" hidden="false" customHeight="false" outlineLevel="0" collapsed="false">
      <c r="A16" s="466" t="n">
        <v>101</v>
      </c>
      <c r="B16" s="171" t="s">
        <v>559</v>
      </c>
      <c r="C16" s="466" t="s">
        <v>58</v>
      </c>
      <c r="D16" s="467" t="s">
        <v>560</v>
      </c>
      <c r="E16" s="173" t="n">
        <v>11310</v>
      </c>
      <c r="F16" s="173" t="n">
        <v>113100000</v>
      </c>
      <c r="G16" s="468" t="n">
        <f aca="false">(Q16*10000)</f>
        <v>113100000</v>
      </c>
      <c r="H16" s="468" t="n">
        <f aca="false">F16-G16</f>
        <v>0</v>
      </c>
      <c r="I16" s="171" t="s">
        <v>561</v>
      </c>
      <c r="J16" s="467" t="s">
        <v>562</v>
      </c>
      <c r="K16" s="469" t="s">
        <v>563</v>
      </c>
      <c r="L16" s="173"/>
      <c r="M16" s="468"/>
      <c r="N16" s="468"/>
      <c r="O16" s="468"/>
      <c r="P16" s="468" t="n">
        <v>0</v>
      </c>
      <c r="Q16" s="174" t="n">
        <v>11310</v>
      </c>
      <c r="R16" s="171"/>
      <c r="S16" s="470"/>
    </row>
    <row r="17" s="473" customFormat="true" ht="12.75" hidden="false" customHeight="false" outlineLevel="0" collapsed="false">
      <c r="A17" s="472"/>
      <c r="C17" s="472"/>
      <c r="D17" s="474"/>
      <c r="E17" s="475"/>
      <c r="F17" s="476"/>
      <c r="G17" s="476"/>
      <c r="H17" s="476"/>
      <c r="J17" s="477"/>
      <c r="K17" s="478"/>
      <c r="L17" s="472"/>
      <c r="M17" s="472"/>
      <c r="N17" s="472"/>
      <c r="O17" s="472"/>
      <c r="P17" s="472"/>
      <c r="Q17" s="479"/>
    </row>
    <row r="18" s="473" customFormat="true" ht="12.75" hidden="false" customHeight="false" outlineLevel="0" collapsed="false">
      <c r="A18" s="472"/>
      <c r="C18" s="472"/>
      <c r="D18" s="474"/>
      <c r="E18" s="475" t="n">
        <f aca="false">SUM(E15:E17)</f>
        <v>11310</v>
      </c>
      <c r="F18" s="476"/>
      <c r="G18" s="476"/>
      <c r="H18" s="476"/>
      <c r="J18" s="477"/>
      <c r="K18" s="480"/>
      <c r="L18" s="472"/>
      <c r="M18" s="481"/>
      <c r="N18" s="482"/>
      <c r="O18" s="482"/>
      <c r="P18" s="482"/>
      <c r="Q18" s="481"/>
      <c r="R18" s="481"/>
    </row>
  </sheetData>
  <mergeCells count="24">
    <mergeCell ref="A6:R6"/>
    <mergeCell ref="A7:R7"/>
    <mergeCell ref="A8:R8"/>
    <mergeCell ref="A10:F10"/>
    <mergeCell ref="G10:J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B15:P15"/>
  </mergeCells>
  <printOptions headings="false" gridLines="false" gridLinesSet="true" horizontalCentered="false" verticalCentered="false"/>
  <pageMargins left="0.170138888888889" right="0.170138888888889" top="0.77986111111111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23:15:46Z</dcterms:created>
  <dc:creator>HUONG</dc:creator>
  <dc:description/>
  <dc:language>en-US</dc:language>
  <cp:lastModifiedBy>DVTUNG</cp:lastModifiedBy>
  <cp:lastPrinted>2006-04-19T10:16:03Z</cp:lastPrinted>
  <dcterms:modified xsi:type="dcterms:W3CDTF">2006-04-20T01:52:49Z</dcterms:modified>
  <cp:revision>0</cp:revision>
  <dc:subject/>
  <dc:title/>
</cp:coreProperties>
</file>