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 338" sheetId="1" state="visible" r:id="rId2"/>
  </sheets>
  <definedNames>
    <definedName function="false" hidden="false" localSheetId="0" name="_xlnm.Print_Titles" vbProcedure="false">'CAT 338'!$6:$11</definedName>
    <definedName function="false" hidden="true" localSheetId="0" name="_xlnm._FilterDatabase" vbProcedure="false">'CAT 338'!$A$11:$Q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99">
  <si>
    <t xml:space="preserve">DANH SÁCH  THƯƠNG NHÂN ĐƯỢC CẤP VISA TỪ NGUỒN TỰ ĐỘNG XUẤT KHẨU HÀNG DỆT MAY </t>
  </si>
  <si>
    <t xml:space="preserve">SANG HOA KỲ NĂM 2006  BỔ SUNG ĐỢT 5</t>
  </si>
  <si>
    <t xml:space="preserve">(Ban hành kèm theo TB số   0167  /TM-DM ngày 26  tháng 4 năm 2006)</t>
  </si>
  <si>
    <t xml:space="preserve">Cat. 338/339</t>
  </si>
  <si>
    <t xml:space="preserve">Mặt hàng: Áo sơ mi dệt kim nam nữ chất liệu bông</t>
  </si>
  <si>
    <t xml:space="preserve">Đơn vị tính: Tá</t>
  </si>
  <si>
    <t xml:space="preserve">TT</t>
  </si>
  <si>
    <t xml:space="preserve">Công ty</t>
  </si>
  <si>
    <t xml:space="preserve">Phòng</t>
  </si>
  <si>
    <t xml:space="preserve">Địa chỉ giao dịch</t>
  </si>
  <si>
    <t xml:space="preserve">Thành tích</t>
  </si>
  <si>
    <t xml:space="preserve">Tổng cấp Tự động do LBộ duyệt, tính cả TB 0151</t>
  </si>
  <si>
    <t xml:space="preserve">Cấp theo TB 0151 ngày 13/4/06</t>
  </si>
  <si>
    <t xml:space="preserve">Tổng cấp KQBL</t>
  </si>
  <si>
    <t xml:space="preserve">Tổng lượng HN Liên Bộ đã cấp chưa tính lượng Visa tự động do Phòng cấp </t>
  </si>
  <si>
    <t xml:space="preserve">Đăng ký mới </t>
  </si>
  <si>
    <t xml:space="preserve">Xin gia hạn</t>
  </si>
  <si>
    <t xml:space="preserve">Gia hạn theo TB</t>
  </si>
  <si>
    <t xml:space="preserve">Ngày giao hàng</t>
  </si>
  <si>
    <t xml:space="preserve">Số lượng duyệt cấp</t>
  </si>
  <si>
    <t xml:space="preserve">Số lượng được gia hạn</t>
  </si>
  <si>
    <t xml:space="preserve">Ghi chú</t>
  </si>
  <si>
    <t xml:space="preserve">CV phụ trách</t>
  </si>
  <si>
    <t xml:space="preserve">9=6+8</t>
  </si>
  <si>
    <t xml:space="preserve">Phòng Bình Dương</t>
  </si>
  <si>
    <t xml:space="preserve">Công ty LD Shing Việt</t>
  </si>
  <si>
    <t xml:space="preserve">Bình Dương</t>
  </si>
  <si>
    <t xml:space="preserve">Km 9 xa lộ Hà Nội, Thu Đức, TP. HCM</t>
  </si>
  <si>
    <t xml:space="preserve">TB 0085</t>
  </si>
  <si>
    <t xml:space="preserve">23/4/06</t>
  </si>
  <si>
    <t xml:space="preserve">H. Anh</t>
  </si>
  <si>
    <t xml:space="preserve">Công ty TNHH Bình Minh (Việt Nam)</t>
  </si>
  <si>
    <t xml:space="preserve">28 Thống Nhất, KCN Sóng Thần II, Dĩ An, Bình Dương</t>
  </si>
  <si>
    <t xml:space="preserve">11-25/4/06</t>
  </si>
  <si>
    <t xml:space="preserve">Tùng</t>
  </si>
  <si>
    <t xml:space="preserve">Công ty TNHH Sam Kwang Vina</t>
  </si>
  <si>
    <t xml:space="preserve">Ấp 06 Định Hòa, TX.Thủ Dầu Một, Bình Dương</t>
  </si>
  <si>
    <t xml:space="preserve">27/4/06</t>
  </si>
  <si>
    <t xml:space="preserve">Phòng Đà Nẵng</t>
  </si>
  <si>
    <t xml:space="preserve">Công ty CP Đại Cát Tường</t>
  </si>
  <si>
    <t xml:space="preserve">Đà nẵng</t>
  </si>
  <si>
    <t xml:space="preserve">Lô 6 KCN Tịnh Phong, Sơn Tịnh, Quản Ngãi</t>
  </si>
  <si>
    <t xml:space="preserve">30/4/06</t>
  </si>
  <si>
    <t xml:space="preserve">Hương</t>
  </si>
  <si>
    <t xml:space="preserve">Công ty TNHH Giai Nông</t>
  </si>
  <si>
    <t xml:space="preserve">580 Núi Thành , Đà nẵng</t>
  </si>
  <si>
    <t xml:space="preserve">15/4/06</t>
  </si>
  <si>
    <t xml:space="preserve">Công ty TNHH NN 1 thành viên Hoà Thọ</t>
  </si>
  <si>
    <t xml:space="preserve">36 Ông Ích Đường, Q. Cẩm lệ, TP Đà  nẵng</t>
  </si>
  <si>
    <t xml:space="preserve">4/06</t>
  </si>
  <si>
    <t xml:space="preserve">Công ty TNHH Thời trang Nguồn lực</t>
  </si>
  <si>
    <t xml:space="preserve">Lô 7 KCN Điện Nam , Điện Ngọc, Quảng nam</t>
  </si>
  <si>
    <t xml:space="preserve">Phòng Hà Nội</t>
  </si>
  <si>
    <t xml:space="preserve">Công ty CP May Thêu Hưng Thịnh</t>
  </si>
  <si>
    <t xml:space="preserve">Hà Nội</t>
  </si>
  <si>
    <t xml:space="preserve">418 Quang Trung, Hà Đông, Hà Tây</t>
  </si>
  <si>
    <t xml:space="preserve">20-24/4/06</t>
  </si>
  <si>
    <t xml:space="preserve">H.Hạnh</t>
  </si>
  <si>
    <t xml:space="preserve">Công ty TNHH Kangaroo</t>
  </si>
  <si>
    <t xml:space="preserve">Hà nội</t>
  </si>
  <si>
    <t xml:space="preserve">KCN Quang Minh, xã Quang Minh, Huyện Mê Linh, Vĩnh phúc</t>
  </si>
  <si>
    <t xml:space="preserve">H. HẠnh</t>
  </si>
  <si>
    <t xml:space="preserve">Công ty TNHH Minh Trí</t>
  </si>
  <si>
    <t xml:space="preserve">Khu CN Vĩnh Tuy, Hà nội</t>
  </si>
  <si>
    <t xml:space="preserve">Mỗi lô hàng xuất trong tháng 4/06, Phòng cấp 40% hạn ngạch tính vào  nguồn tự động nhưng tổng cấp trong tháng không vượt quá lượng trong cột 13. 60% số lượng mỗi lô trừ vào hạn ngạch KQBL </t>
  </si>
  <si>
    <t xml:space="preserve">Nga</t>
  </si>
  <si>
    <t xml:space="preserve">Công ty TNHH Minh Trí, Thái Bình</t>
  </si>
  <si>
    <t xml:space="preserve">Khu CN Nguyễn Đức Cảnh, Thái Bình</t>
  </si>
  <si>
    <t xml:space="preserve">Thảo</t>
  </si>
  <si>
    <t xml:space="preserve">Công ty XNK Dệt may</t>
  </si>
  <si>
    <t xml:space="preserve">57B Phan Chu Trinh, Hà nội</t>
  </si>
  <si>
    <t xml:space="preserve">Đã XK hết lượng HN cấp theo KQBL và theo danh sách Liên Bộ duyệt</t>
  </si>
  <si>
    <t xml:space="preserve">Cong ty TNHH Vina Korea</t>
  </si>
  <si>
    <t xml:space="preserve">19 CN , khai quang , Vĩnh Yên Vĩnh Phúc</t>
  </si>
  <si>
    <t xml:space="preserve">10-29/4/06</t>
  </si>
  <si>
    <t xml:space="preserve"> Công ty TNHH Shinwon Ebenezer Việt Nam</t>
  </si>
  <si>
    <t xml:space="preserve">Khu CN Khai Quang, Vĩnh Yên, Vĩnh Phúc</t>
  </si>
  <si>
    <t xml:space="preserve">H. Hạnh</t>
  </si>
  <si>
    <t xml:space="preserve">Công ty TNHH Đại Hàn</t>
  </si>
  <si>
    <t xml:space="preserve">18 Hàng Nón, Hoàn Kiếm, Hà nội</t>
  </si>
  <si>
    <t xml:space="preserve">10.432 tá đã XK theo TK XK ngày 10/4/06 Số lượng này thương nhân trực tiếp sx và xk.  P. QLXNK k.tra chứng từ NPliệu và sx, lưu hồ sơ  sao y của t/nhân</t>
  </si>
  <si>
    <t xml:space="preserve">Phòng TP.HCM</t>
  </si>
  <si>
    <t xml:space="preserve">Công ty CN TM Tân Phú Cường TNHH</t>
  </si>
  <si>
    <t xml:space="preserve">TP. HCM</t>
  </si>
  <si>
    <t xml:space="preserve">53/1 Phan Văn Hớn, P.Tân Thới Nhất, Q.12, TP.HCM</t>
  </si>
  <si>
    <t xml:space="preserve">2-16/4/06</t>
  </si>
  <si>
    <t xml:space="preserve">Công ty CP Sao Mai</t>
  </si>
  <si>
    <t xml:space="preserve">163 QL 30, P. Mỹ Phú, TX Cao Lãnh, Đồng Tháp</t>
  </si>
  <si>
    <t xml:space="preserve">Thọ</t>
  </si>
  <si>
    <t xml:space="preserve">Công ty CP SX TM May Sài Gòn</t>
  </si>
  <si>
    <t xml:space="preserve">236/7 Nguyễn văn Lượng Phường 17, Q. Gò vấp, TP.HCM</t>
  </si>
  <si>
    <t xml:space="preserve">15-19/4/06</t>
  </si>
  <si>
    <t xml:space="preserve">Công ty TM SX Dệt May thêu nhuộm Hoa Tiến</t>
  </si>
  <si>
    <t xml:space="preserve">25/7 Ba Vân, P.13, Q.Tân Bình, TP.HCM</t>
  </si>
  <si>
    <t xml:space="preserve">18/4-28/4/06</t>
  </si>
  <si>
    <t xml:space="preserve">Công ty dệt may Thành công</t>
  </si>
  <si>
    <t xml:space="preserve">36 Tây Thạnh, quận Tân Phú, TP HCM</t>
  </si>
  <si>
    <t xml:space="preserve">Mỗi lô hàng xuất trong tháng 4/06, Phòng cấp 40% hạn ngạch tính vào  nguồn tự động nhưng tổng cấp trong tháng không vượt quá lượng trong cột 13 và côt 6. 60% số lượng mỗi lô trừ vào hạn ngạch KQBL </t>
  </si>
  <si>
    <t xml:space="preserve">Hạnh</t>
  </si>
  <si>
    <t xml:space="preserve">Công ty TNHH 3 Q Vina</t>
  </si>
  <si>
    <t xml:space="preserve">8 An Dương Vương, P. 16, Q. 8. TP. HCM</t>
  </si>
  <si>
    <t xml:space="preserve">24-28-4/06</t>
  </si>
  <si>
    <t xml:space="preserve">X. Anh</t>
  </si>
  <si>
    <t xml:space="preserve">Công ty TNHH Colltex</t>
  </si>
  <si>
    <t xml:space="preserve">Đường số 7, Lô 28, KCN Trảng Bàng, Tây Ninh</t>
  </si>
  <si>
    <t xml:space="preserve">19-26/4/06</t>
  </si>
  <si>
    <t xml:space="preserve">Công ty TNHH Doolim VINA</t>
  </si>
  <si>
    <t xml:space="preserve">Quốc lộ 1A, Xã Long Hiệp, huyện Bến Lức, Long An</t>
  </si>
  <si>
    <t xml:space="preserve">Công ty TNHH Jung Kwang Việt Nam</t>
  </si>
  <si>
    <t xml:space="preserve">KCN Trảng Bàng, Tây Ninh</t>
  </si>
  <si>
    <t xml:space="preserve">Công ty TNHH Khải Tâm</t>
  </si>
  <si>
    <t xml:space="preserve">C27 Cư xá Phú Lâm B, P.13, Q.6, TP.HCM</t>
  </si>
  <si>
    <t xml:space="preserve">21/3-9/4/06</t>
  </si>
  <si>
    <t xml:space="preserve">Công ty TNHH Kollan Việt Nam</t>
  </si>
  <si>
    <t xml:space="preserve">lô 35 KCX Linh Trung 1, Quận Thủ Đức, TP. HCM</t>
  </si>
  <si>
    <t xml:space="preserve">Công ty TNHH Mai Bình Trân</t>
  </si>
  <si>
    <t xml:space="preserve">3/3 Trường Chinh, P. Tân Thới Nhất Q. 12, TP. HCM</t>
  </si>
  <si>
    <t xml:space="preserve">22/4/06</t>
  </si>
  <si>
    <t xml:space="preserve">Công ty TNHH May &amp; Á Châu</t>
  </si>
  <si>
    <t xml:space="preserve">Số 1, Lô K, Đường số 6, Cư xá Lãnh Bình Thăng, P.8, Q.11, TP.HCM</t>
  </si>
  <si>
    <t xml:space="preserve">29/4/06</t>
  </si>
  <si>
    <t xml:space="preserve">Đăng ký 2 đợt là 16.434 tá . Lượng cấp tối đa cả 2 đợt 6.574 tá</t>
  </si>
  <si>
    <t xml:space="preserve">Công ty TNHH May Chín Phong</t>
  </si>
  <si>
    <t xml:space="preserve">111/1200A Lê Đức Thọ, P.13, Q.Gò Vấp, TP Hồ Chí Minh</t>
  </si>
  <si>
    <t xml:space="preserve">Đã XK hết lượng HN cấp theo KQBL và theo danh sách Liên Bộ duyệt. Lô Hàng đã thực xuất ngày 21/4/06</t>
  </si>
  <si>
    <t xml:space="preserve">Công ty TNHH may Effort</t>
  </si>
  <si>
    <t xml:space="preserve">1103 tháp C, Khu căn hộ quốc tế Thuận Kiều, số 190 Hồng Bàng, P. 15, Q. 5 TP. HCM.</t>
  </si>
  <si>
    <t xml:space="preserve">14-30/4</t>
  </si>
  <si>
    <t xml:space="preserve">H.Anh</t>
  </si>
  <si>
    <t xml:space="preserve">Công ty TNHH May G.S</t>
  </si>
  <si>
    <t xml:space="preserve">24/5C Ấp Tam Đông, xã Thới Tam Thôn, Hóc Môn, TP. HCM</t>
  </si>
  <si>
    <t xml:space="preserve">Công ty TNHH May Hân Mao</t>
  </si>
  <si>
    <t xml:space="preserve">Ấp Bàu tre 2, xã Tân An Hội, Huyện Củ Chi, TP HCM</t>
  </si>
  <si>
    <t xml:space="preserve">Công ty TNHH May mặc Đệ Nhất Hàn</t>
  </si>
  <si>
    <t xml:space="preserve">1/1C Tô Ký, Ấp Tam Đông, X. Thới Tam Thôn, Hóc Môn, TP. HCM</t>
  </si>
  <si>
    <t xml:space="preserve">25/3-21/4/06</t>
  </si>
  <si>
    <t xml:space="preserve">Công ty TNHH May Mặc Happy Eagle Việt Nam</t>
  </si>
  <si>
    <t xml:space="preserve">E4/48 Quốc lộ 1A, phường Bình Trị Đông B, quận Bình Tân, TP. Hồ Chí Minh</t>
  </si>
  <si>
    <t xml:space="preserve">28/4/06</t>
  </si>
  <si>
    <t xml:space="preserve">Cường</t>
  </si>
  <si>
    <t xml:space="preserve">Công ty TNHH May Mặc Thăng Long</t>
  </si>
  <si>
    <t xml:space="preserve">47/13 Luỹ Bán Bích - P. Tân thới hoà, Q. Tân phú, TP. HCM</t>
  </si>
  <si>
    <t xml:space="preserve">25/4/06</t>
  </si>
  <si>
    <t xml:space="preserve">Công ty TNHH May Tân An Nam</t>
  </si>
  <si>
    <t xml:space="preserve">Số 499 B Kênh Tân hoá Bàu Cát,  P Hoà Thạnh, Q Tân Phú, HCM</t>
  </si>
  <si>
    <t xml:space="preserve">Công ty TNHH May thêu Mạnh Tiến</t>
  </si>
  <si>
    <t xml:space="preserve">170 Quốc lộ 1A, P.Tân Thới Nhất, Q.12, TP.Hồ Chí Minh</t>
  </si>
  <si>
    <t xml:space="preserve">12-23/4/06</t>
  </si>
  <si>
    <t xml:space="preserve">Đăng ký 2 đợt là 11.666 tá . Lượng cấp tối đa cả 2 đợt 5.000 tá</t>
  </si>
  <si>
    <t xml:space="preserve">Công ty TNHH May TOP ONE</t>
  </si>
  <si>
    <t xml:space="preserve">17/6A Phan Huy Ích , P. 12, Q. Gò vấp, TP.HCM</t>
  </si>
  <si>
    <t xml:space="preserve">14-17/4/06</t>
  </si>
  <si>
    <t xml:space="preserve">Công ty TNHH may và TM Bảo Ngọc</t>
  </si>
  <si>
    <t xml:space="preserve">14/2 Nhất Chi Mai,P.13, Q. Tân Bình, TP. HCM</t>
  </si>
  <si>
    <t xml:space="preserve">Công ty TNHH NB Việt Nam 2</t>
  </si>
  <si>
    <t xml:space="preserve">Lô 6-11 Khu E1, KCN Tân Thới Hiệp, P.Hiệp Thành, Q.12, TP.HCM</t>
  </si>
  <si>
    <t xml:space="preserve">12/4-28/4/06</t>
  </si>
  <si>
    <t xml:space="preserve">Công ty TNHH Nobland Việt Nam</t>
  </si>
  <si>
    <t xml:space="preserve">Lô 1-8, Khu A1, KCN Tân Thới Hiệp, Q.12, TP.HCM</t>
  </si>
  <si>
    <t xml:space="preserve">4/4-30/4/06</t>
  </si>
  <si>
    <t xml:space="preserve">Công ty TNHH Quint Major Industrial Việt nam</t>
  </si>
  <si>
    <t xml:space="preserve">Lô 64, 66, 68 KCX Linh Trung II, Quận Thủ đức, TP. HCM</t>
  </si>
  <si>
    <t xml:space="preserve">Công ty TNHH Sae Hwa Vina</t>
  </si>
  <si>
    <t xml:space="preserve">Tỉnh lộ 8, ấp 12, Tân Thạnh Đông, Củ Chi, TP. HCM</t>
  </si>
  <si>
    <t xml:space="preserve">Đăng ký 2 đợt là 23.929. Lượng cấp tối đa cả 2 đợt 9.572 tá</t>
  </si>
  <si>
    <t xml:space="preserve">Công ty TNHH SHINSUNG Việt Nam</t>
  </si>
  <si>
    <t xml:space="preserve">Xã Đức Lập, Huyện Đức Hòa, Long An</t>
  </si>
  <si>
    <t xml:space="preserve">Công ty TNHH Style Lab Vina</t>
  </si>
  <si>
    <t xml:space="preserve">423 QL 1A P. An phú đông, Q. 12, TP.HCM</t>
  </si>
  <si>
    <t xml:space="preserve">21-29/4/06</t>
  </si>
  <si>
    <t xml:space="preserve">Công ty TNHH SX DV TM Vạn Thành</t>
  </si>
  <si>
    <t xml:space="preserve">195 Hoàn Diệu 2, Linh Trung, Thủ đức , TP. HCM</t>
  </si>
  <si>
    <t xml:space="preserve">Công ty TNHH SX TM-DV Trường Dương</t>
  </si>
  <si>
    <t xml:space="preserve">160, Trương Công Định, P. 14, Q. Tân Bình, TP. HCM</t>
  </si>
  <si>
    <t xml:space="preserve">20/4/06</t>
  </si>
  <si>
    <t xml:space="preserve">Công ty TNHH SX và TM Việt Vượng</t>
  </si>
  <si>
    <t xml:space="preserve">335 Cách mạng tháng 8, P. 13, Q. Tân Bình, TP. HCM</t>
  </si>
  <si>
    <t xml:space="preserve">Công ty TNHH Thái Sơn S.P</t>
  </si>
  <si>
    <t xml:space="preserve">143/11H Ung Văn Khiêm, F25, Q. Bình Thạnh, TP HCM</t>
  </si>
  <si>
    <t xml:space="preserve">Công ty TNHH TM - Dệt Hồng Trinh</t>
  </si>
  <si>
    <t xml:space="preserve">F1/1E Ấp 6, HL 80 Xã Vĩnh Lộc A, H. Bình Chánh, TP. HCM</t>
  </si>
  <si>
    <t xml:space="preserve">Công ty TNHH TM Dệt may Thương Phú</t>
  </si>
  <si>
    <t xml:space="preserve">138/16 Trương Công Định, P.13, Q.Tân BÌnh, TP.HCM</t>
  </si>
  <si>
    <t xml:space="preserve">Công ty TNHH Tuấn Nhã</t>
  </si>
  <si>
    <t xml:space="preserve">159, Hồ Ngọc Lãm, phường An Lạc, quận Bình Tân, TP. Hồ Chí Minh</t>
  </si>
  <si>
    <t xml:space="preserve">VPĐH tại TP. HCM - HĐHTKD May mặc Youg Sheng</t>
  </si>
  <si>
    <t xml:space="preserve">186/1C Quốc lộ 22, X. Tân HIệp, H. Hóc Môn, TP. HCM</t>
  </si>
  <si>
    <t xml:space="preserve">10/4-30/4</t>
  </si>
  <si>
    <t xml:space="preserve">Công ty TNHH Chung Yang Vina</t>
  </si>
  <si>
    <t xml:space="preserve">19/5 Nguyễn Ảnh Thủ, P.Hiệp Thành, Q.12, TP.HCM</t>
  </si>
  <si>
    <t xml:space="preserve">Công ty TNHH May Hải Hà</t>
  </si>
  <si>
    <t xml:space="preserve">212/21, Nguyễn Thái Bình, P.12, Q.Tân Bình, TP.HCM</t>
  </si>
  <si>
    <t xml:space="preserve">Coông ty TNHH Phượng Hoàng Oanh</t>
  </si>
  <si>
    <t xml:space="preserve">11C Khu phố 3 Trung Mỹ Tây, Q.12, TP.HCM</t>
  </si>
  <si>
    <t xml:space="preserve">Công ty CP may Phương nam</t>
  </si>
  <si>
    <t xml:space="preserve">18 Phan Huy Ích, P. 12, q. Gò vấp, TP.HCM</t>
  </si>
  <si>
    <t xml:space="preserve">Xí nghiệp dệt May thêu Trần Thành Công</t>
  </si>
  <si>
    <t xml:space="preserve">185 Nguyễn Oanh, P. 10, Q. Gò vấp , TP HCM</t>
  </si>
  <si>
    <t xml:space="preserve">Mỗi lô hàng xuất trong tháng 4/06, Phòng cấp 40% hạn ngạch tính vào  nguồn tự động nhưng tổng cấp trong tháng không vượt quá lượng trong cột 13. 60% số lượng mỗi lô trừ vào hạn ngạch KQBL. Y/cầu Công ty b/c năng lực SX, t/hình XK do tổng lượng đã được cấp quá lớ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.00"/>
    <numFmt numFmtId="168" formatCode="_(* #,##0.00_);_(* \(#,##0.00\);_(* \-??_);_(@_)"/>
    <numFmt numFmtId="169" formatCode="@"/>
  </numFmts>
  <fonts count="13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.VnTime"/>
      <family val="0"/>
    </font>
    <font>
      <sz val="8"/>
      <name val=".VnTime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80"/>
      <name val="Times New Roman"/>
      <family val="1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ong hopdang ky han ngach2006 Tho" xfId="20"/>
  </cellStyles>
  <dxfs count="6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75</xdr:row>
      <xdr:rowOff>66600</xdr:rowOff>
    </xdr:from>
    <xdr:to>
      <xdr:col>6</xdr:col>
      <xdr:colOff>155520</xdr:colOff>
      <xdr:row>87</xdr:row>
      <xdr:rowOff>56880</xdr:rowOff>
    </xdr:to>
    <xdr:sp>
      <xdr:nvSpPr>
        <xdr:cNvPr id="0" name="Text 21"/>
        <xdr:cNvSpPr/>
      </xdr:nvSpPr>
      <xdr:spPr>
        <a:xfrm>
          <a:off x="92880" y="44443440"/>
          <a:ext cx="4453200" cy="18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1720</xdr:colOff>
      <xdr:row>75</xdr:row>
      <xdr:rowOff>9720</xdr:rowOff>
    </xdr:from>
    <xdr:to>
      <xdr:col>10</xdr:col>
      <xdr:colOff>83520</xdr:colOff>
      <xdr:row>88</xdr:row>
      <xdr:rowOff>19080</xdr:rowOff>
    </xdr:to>
    <xdr:sp>
      <xdr:nvSpPr>
        <xdr:cNvPr id="1" name="Text 22"/>
        <xdr:cNvSpPr/>
      </xdr:nvSpPr>
      <xdr:spPr>
        <a:xfrm>
          <a:off x="2892600" y="44386560"/>
          <a:ext cx="3977640" cy="20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0360</xdr:colOff>
      <xdr:row>74</xdr:row>
      <xdr:rowOff>276120</xdr:rowOff>
    </xdr:from>
    <xdr:to>
      <xdr:col>15</xdr:col>
      <xdr:colOff>1085400</xdr:colOff>
      <xdr:row>87</xdr:row>
      <xdr:rowOff>142920</xdr:rowOff>
    </xdr:to>
    <xdr:sp>
      <xdr:nvSpPr>
        <xdr:cNvPr id="2" name="Text 23"/>
        <xdr:cNvSpPr/>
      </xdr:nvSpPr>
      <xdr:spPr>
        <a:xfrm>
          <a:off x="7417080" y="44319600"/>
          <a:ext cx="3099240" cy="21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0" topLeftCell="BM74" activePane="bottomLeft" state="frozen"/>
      <selection pane="topLeft" activeCell="A1" activeCellId="0" sqref="A1"/>
      <selection pane="bottom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5.13"/>
    <col collapsed="false" customWidth="true" hidden="false" outlineLevel="0" max="3" min="3" style="1" width="7.7"/>
    <col collapsed="false" customWidth="true" hidden="false" outlineLevel="0" max="4" min="4" style="1" width="18.13"/>
    <col collapsed="false" customWidth="true" hidden="false" outlineLevel="0" max="5" min="5" style="2" width="8.42"/>
    <col collapsed="false" customWidth="true" hidden="false" outlineLevel="0" max="6" min="6" style="3" width="7.7"/>
    <col collapsed="false" customWidth="true" hidden="false" outlineLevel="0" max="7" min="7" style="4" width="7.56"/>
    <col collapsed="false" customWidth="true" hidden="false" outlineLevel="0" max="8" min="8" style="3" width="7.13"/>
    <col collapsed="false" customWidth="true" hidden="false" outlineLevel="0" max="9" min="9" style="1" width="9.85"/>
    <col collapsed="false" customWidth="true" hidden="false" outlineLevel="0" max="10" min="10" style="4" width="8.56"/>
    <col collapsed="false" customWidth="false" hidden="false" outlineLevel="0" max="12" min="11" style="1" width="9.13"/>
    <col collapsed="false" customWidth="false" hidden="true" outlineLevel="0" max="13" min="13" style="5" width="9.13"/>
    <col collapsed="false" customWidth="false" hidden="false" outlineLevel="0" max="15" min="14" style="6" width="9.13"/>
    <col collapsed="false" customWidth="true" hidden="false" outlineLevel="0" max="16" min="16" style="7" width="14.99"/>
    <col collapsed="false" customWidth="true" hidden="true" outlineLevel="0" max="17" min="17" style="1" width="7.42"/>
    <col collapsed="false" customWidth="false" hidden="false" outlineLevel="0" max="257" min="18" style="1" width="9.13"/>
  </cols>
  <sheetData>
    <row r="1" s="9" customFormat="true" ht="11.25" hidden="false" customHeight="false" outlineLevel="0" collapsed="false">
      <c r="A1" s="8"/>
      <c r="C1" s="8"/>
      <c r="E1" s="10"/>
      <c r="F1" s="8"/>
      <c r="G1" s="10"/>
      <c r="I1" s="11"/>
      <c r="J1" s="12"/>
      <c r="M1" s="10"/>
    </row>
    <row r="2" s="9" customFormat="true" ht="11.25" hidden="false" customHeight="false" outlineLevel="0" collapsed="false">
      <c r="A2" s="8"/>
      <c r="C2" s="8"/>
      <c r="E2" s="10"/>
      <c r="F2" s="8"/>
      <c r="G2" s="10"/>
      <c r="I2" s="11"/>
      <c r="J2" s="12"/>
      <c r="M2" s="10"/>
    </row>
    <row r="3" s="15" customFormat="true" ht="12.75" hidden="false" customHeight="false" outlineLevel="0" collapsed="false">
      <c r="A3" s="13" t="s">
        <v>0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s="16" customFormat="true" ht="1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s="16" customFormat="true" ht="13.5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</row>
    <row r="6" s="29" customFormat="true" ht="19.5" hidden="false" customHeight="true" outlineLevel="0" collapsed="false">
      <c r="A6" s="19" t="s">
        <v>3</v>
      </c>
      <c r="B6" s="20"/>
      <c r="C6" s="21"/>
      <c r="D6" s="22"/>
      <c r="E6" s="23"/>
      <c r="F6" s="24"/>
      <c r="G6" s="25"/>
      <c r="H6" s="26"/>
      <c r="I6" s="27"/>
      <c r="J6" s="28"/>
      <c r="M6" s="30"/>
      <c r="P6" s="31"/>
    </row>
    <row r="7" s="29" customFormat="true" ht="14.25" hidden="false" customHeight="true" outlineLevel="0" collapsed="false">
      <c r="A7" s="19" t="s">
        <v>4</v>
      </c>
      <c r="B7" s="20"/>
      <c r="C7" s="20"/>
      <c r="D7" s="32"/>
      <c r="E7" s="33"/>
      <c r="F7" s="24"/>
      <c r="G7" s="25"/>
      <c r="H7" s="26"/>
      <c r="I7" s="27"/>
      <c r="J7" s="28"/>
      <c r="M7" s="30"/>
      <c r="P7" s="31"/>
    </row>
    <row r="8" s="29" customFormat="true" ht="13.5" hidden="false" customHeight="true" outlineLevel="0" collapsed="false">
      <c r="A8" s="19" t="s">
        <v>5</v>
      </c>
      <c r="B8" s="34"/>
      <c r="C8" s="21"/>
      <c r="D8" s="32"/>
      <c r="E8" s="33"/>
      <c r="F8" s="24"/>
      <c r="G8" s="25"/>
      <c r="H8" s="35"/>
      <c r="I8" s="36"/>
      <c r="J8" s="37"/>
      <c r="K8" s="38"/>
      <c r="L8" s="38"/>
      <c r="M8" s="39"/>
      <c r="N8" s="38"/>
      <c r="O8" s="38"/>
      <c r="P8" s="40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  <c r="GT8" s="38"/>
      <c r="GU8" s="38"/>
      <c r="GV8" s="38"/>
      <c r="GW8" s="38"/>
      <c r="GX8" s="38"/>
      <c r="GY8" s="38"/>
      <c r="GZ8" s="38"/>
      <c r="HA8" s="38"/>
      <c r="HB8" s="38"/>
      <c r="HC8" s="38"/>
      <c r="HD8" s="38"/>
      <c r="HE8" s="38"/>
      <c r="HF8" s="38"/>
      <c r="HG8" s="38"/>
      <c r="HH8" s="38"/>
      <c r="HI8" s="38"/>
      <c r="HJ8" s="38"/>
      <c r="HK8" s="38"/>
      <c r="HL8" s="38"/>
      <c r="HM8" s="38"/>
      <c r="HN8" s="38"/>
      <c r="HO8" s="38"/>
      <c r="HP8" s="38"/>
      <c r="HQ8" s="38"/>
      <c r="HR8" s="38"/>
      <c r="HS8" s="38"/>
      <c r="HT8" s="38"/>
      <c r="HU8" s="38"/>
      <c r="HV8" s="38"/>
      <c r="HW8" s="38"/>
      <c r="HX8" s="38"/>
      <c r="HY8" s="38"/>
      <c r="HZ8" s="38"/>
      <c r="IA8" s="38"/>
      <c r="IB8" s="38"/>
      <c r="IC8" s="38"/>
      <c r="ID8" s="38"/>
      <c r="IE8" s="38"/>
      <c r="IF8" s="38"/>
      <c r="IG8" s="38"/>
      <c r="IH8" s="38"/>
      <c r="II8" s="38"/>
      <c r="IJ8" s="38"/>
      <c r="IK8" s="38"/>
    </row>
    <row r="9" customFormat="false" ht="9" hidden="false" customHeight="true" outlineLevel="0" collapsed="false"/>
    <row r="10" s="49" customFormat="true" ht="102" hidden="false" customHeight="false" outlineLevel="0" collapsed="false">
      <c r="A10" s="41" t="s">
        <v>6</v>
      </c>
      <c r="B10" s="42" t="s">
        <v>7</v>
      </c>
      <c r="C10" s="42" t="s">
        <v>8</v>
      </c>
      <c r="D10" s="42" t="s">
        <v>9</v>
      </c>
      <c r="E10" s="43" t="s">
        <v>10</v>
      </c>
      <c r="F10" s="44" t="s">
        <v>11</v>
      </c>
      <c r="G10" s="45" t="s">
        <v>12</v>
      </c>
      <c r="H10" s="44" t="s">
        <v>13</v>
      </c>
      <c r="I10" s="45" t="s">
        <v>14</v>
      </c>
      <c r="J10" s="41" t="s">
        <v>15</v>
      </c>
      <c r="K10" s="41" t="s">
        <v>16</v>
      </c>
      <c r="L10" s="41" t="s">
        <v>17</v>
      </c>
      <c r="M10" s="46" t="s">
        <v>18</v>
      </c>
      <c r="N10" s="47" t="s">
        <v>19</v>
      </c>
      <c r="O10" s="47" t="s">
        <v>20</v>
      </c>
      <c r="P10" s="48" t="s">
        <v>21</v>
      </c>
      <c r="Q10" s="45" t="s">
        <v>22</v>
      </c>
    </row>
    <row r="11" s="49" customFormat="true" ht="12.75" hidden="false" customHeight="false" outlineLevel="0" collapsed="false">
      <c r="A11" s="41" t="n">
        <v>1</v>
      </c>
      <c r="B11" s="42" t="n">
        <v>2</v>
      </c>
      <c r="C11" s="42" t="n">
        <v>3</v>
      </c>
      <c r="D11" s="42" t="n">
        <v>4</v>
      </c>
      <c r="E11" s="43" t="n">
        <v>5</v>
      </c>
      <c r="F11" s="44" t="n">
        <v>6</v>
      </c>
      <c r="G11" s="45" t="n">
        <v>7</v>
      </c>
      <c r="H11" s="44" t="n">
        <v>8</v>
      </c>
      <c r="I11" s="50" t="s">
        <v>23</v>
      </c>
      <c r="J11" s="41" t="n">
        <v>10</v>
      </c>
      <c r="K11" s="41" t="n">
        <v>11</v>
      </c>
      <c r="L11" s="41" t="n">
        <v>12</v>
      </c>
      <c r="M11" s="46"/>
      <c r="N11" s="47" t="n">
        <v>13</v>
      </c>
      <c r="O11" s="47" t="n">
        <v>14</v>
      </c>
      <c r="P11" s="48" t="n">
        <v>15</v>
      </c>
      <c r="Q11" s="45"/>
    </row>
    <row r="12" s="49" customFormat="true" ht="29.25" hidden="false" customHeight="true" outlineLevel="0" collapsed="false">
      <c r="A12" s="41"/>
      <c r="B12" s="42" t="s">
        <v>24</v>
      </c>
      <c r="C12" s="42"/>
      <c r="D12" s="42"/>
      <c r="E12" s="43"/>
      <c r="F12" s="44"/>
      <c r="G12" s="45"/>
      <c r="H12" s="44"/>
      <c r="I12" s="50"/>
      <c r="J12" s="41"/>
      <c r="K12" s="41"/>
      <c r="L12" s="41"/>
      <c r="M12" s="46"/>
      <c r="N12" s="47"/>
      <c r="O12" s="47"/>
      <c r="P12" s="48"/>
      <c r="Q12" s="45"/>
    </row>
    <row r="13" customFormat="false" ht="25.5" hidden="false" customHeight="false" outlineLevel="0" collapsed="false">
      <c r="A13" s="51" t="n">
        <v>1</v>
      </c>
      <c r="B13" s="52" t="s">
        <v>25</v>
      </c>
      <c r="C13" s="45" t="s">
        <v>26</v>
      </c>
      <c r="D13" s="52" t="s">
        <v>27</v>
      </c>
      <c r="E13" s="53" t="n">
        <v>103254</v>
      </c>
      <c r="F13" s="54" t="n">
        <v>6397</v>
      </c>
      <c r="G13" s="55"/>
      <c r="H13" s="54" t="n">
        <v>61952.4</v>
      </c>
      <c r="I13" s="56" t="n">
        <f aca="false">F13+H13</f>
        <v>68349.4</v>
      </c>
      <c r="J13" s="55"/>
      <c r="K13" s="55" t="n">
        <v>429</v>
      </c>
      <c r="L13" s="55" t="s">
        <v>28</v>
      </c>
      <c r="M13" s="46" t="s">
        <v>29</v>
      </c>
      <c r="N13" s="57"/>
      <c r="O13" s="57" t="n">
        <v>429</v>
      </c>
      <c r="P13" s="58"/>
      <c r="Q13" s="52" t="s">
        <v>30</v>
      </c>
    </row>
    <row r="14" customFormat="false" ht="38.25" hidden="false" customHeight="false" outlineLevel="0" collapsed="false">
      <c r="A14" s="51" t="n">
        <v>2</v>
      </c>
      <c r="B14" s="59" t="s">
        <v>31</v>
      </c>
      <c r="C14" s="60" t="s">
        <v>26</v>
      </c>
      <c r="D14" s="61" t="s">
        <v>32</v>
      </c>
      <c r="E14" s="62" t="n">
        <v>6090</v>
      </c>
      <c r="F14" s="54" t="n">
        <v>3244</v>
      </c>
      <c r="G14" s="63" t="n">
        <v>3244</v>
      </c>
      <c r="H14" s="54" t="n">
        <v>3654</v>
      </c>
      <c r="I14" s="56" t="n">
        <f aca="false">F14+H14</f>
        <v>6898</v>
      </c>
      <c r="J14" s="55" t="n">
        <v>3135</v>
      </c>
      <c r="K14" s="55"/>
      <c r="L14" s="55"/>
      <c r="M14" s="46" t="s">
        <v>33</v>
      </c>
      <c r="N14" s="64" t="n">
        <f aca="false">5000-G14</f>
        <v>1756</v>
      </c>
      <c r="O14" s="57"/>
      <c r="P14" s="58"/>
      <c r="Q14" s="52" t="s">
        <v>34</v>
      </c>
    </row>
    <row r="15" customFormat="false" ht="38.25" hidden="false" customHeight="false" outlineLevel="0" collapsed="false">
      <c r="A15" s="51" t="n">
        <v>3</v>
      </c>
      <c r="B15" s="65" t="s">
        <v>35</v>
      </c>
      <c r="C15" s="51" t="s">
        <v>26</v>
      </c>
      <c r="D15" s="65" t="s">
        <v>36</v>
      </c>
      <c r="E15" s="53" t="n">
        <v>14853</v>
      </c>
      <c r="F15" s="54" t="n">
        <v>14588</v>
      </c>
      <c r="G15" s="55" t="n">
        <v>4136</v>
      </c>
      <c r="H15" s="54" t="n">
        <v>8912</v>
      </c>
      <c r="I15" s="56" t="n">
        <f aca="false">F15+H15</f>
        <v>23500</v>
      </c>
      <c r="J15" s="55" t="n">
        <v>1836</v>
      </c>
      <c r="K15" s="55"/>
      <c r="L15" s="55"/>
      <c r="M15" s="46" t="s">
        <v>37</v>
      </c>
      <c r="N15" s="64" t="n">
        <f aca="false">5000-G15</f>
        <v>864</v>
      </c>
      <c r="O15" s="57"/>
      <c r="P15" s="58"/>
      <c r="Q15" s="52" t="s">
        <v>34</v>
      </c>
    </row>
    <row r="16" customFormat="false" ht="28.5" hidden="false" customHeight="true" outlineLevel="0" collapsed="false">
      <c r="A16" s="51"/>
      <c r="B16" s="66" t="s">
        <v>38</v>
      </c>
      <c r="C16" s="66"/>
      <c r="D16" s="65"/>
      <c r="E16" s="53"/>
      <c r="F16" s="54"/>
      <c r="G16" s="55"/>
      <c r="H16" s="54"/>
      <c r="I16" s="56"/>
      <c r="J16" s="55"/>
      <c r="K16" s="55"/>
      <c r="L16" s="55"/>
      <c r="M16" s="46"/>
      <c r="N16" s="64"/>
      <c r="O16" s="57"/>
      <c r="P16" s="58"/>
      <c r="Q16" s="52"/>
    </row>
    <row r="17" s="76" customFormat="true" ht="38.25" hidden="false" customHeight="false" outlineLevel="0" collapsed="false">
      <c r="A17" s="67" t="n">
        <v>4</v>
      </c>
      <c r="B17" s="68" t="s">
        <v>39</v>
      </c>
      <c r="C17" s="67" t="s">
        <v>40</v>
      </c>
      <c r="D17" s="68" t="s">
        <v>41</v>
      </c>
      <c r="E17" s="69" t="n">
        <v>0</v>
      </c>
      <c r="F17" s="70" t="n">
        <v>8088</v>
      </c>
      <c r="G17" s="70" t="n">
        <v>4044</v>
      </c>
      <c r="H17" s="70" t="n">
        <v>0</v>
      </c>
      <c r="I17" s="71" t="n">
        <f aca="false">F17+H17</f>
        <v>8088</v>
      </c>
      <c r="J17" s="70" t="n">
        <f aca="false">195+33</f>
        <v>228</v>
      </c>
      <c r="K17" s="70"/>
      <c r="L17" s="70"/>
      <c r="M17" s="72" t="s">
        <v>42</v>
      </c>
      <c r="N17" s="64" t="n">
        <v>228</v>
      </c>
      <c r="O17" s="73"/>
      <c r="P17" s="74"/>
      <c r="Q17" s="75" t="s">
        <v>43</v>
      </c>
    </row>
    <row r="18" customFormat="false" ht="25.5" hidden="false" customHeight="false" outlineLevel="0" collapsed="false">
      <c r="A18" s="51" t="n">
        <v>5</v>
      </c>
      <c r="B18" s="52" t="s">
        <v>44</v>
      </c>
      <c r="C18" s="45" t="s">
        <v>40</v>
      </c>
      <c r="D18" s="52" t="s">
        <v>45</v>
      </c>
      <c r="E18" s="53" t="n">
        <v>21468</v>
      </c>
      <c r="F18" s="54" t="n">
        <v>3050</v>
      </c>
      <c r="G18" s="55"/>
      <c r="H18" s="54" t="n">
        <v>10934</v>
      </c>
      <c r="I18" s="56" t="n">
        <f aca="false">F18+H18</f>
        <v>13984</v>
      </c>
      <c r="J18" s="54"/>
      <c r="K18" s="54" t="n">
        <v>3050</v>
      </c>
      <c r="L18" s="54" t="s">
        <v>28</v>
      </c>
      <c r="M18" s="72" t="s">
        <v>46</v>
      </c>
      <c r="N18" s="62"/>
      <c r="O18" s="62" t="n">
        <v>3050</v>
      </c>
      <c r="P18" s="77"/>
      <c r="Q18" s="78" t="s">
        <v>43</v>
      </c>
    </row>
    <row r="19" customFormat="false" ht="38.25" hidden="false" customHeight="false" outlineLevel="0" collapsed="false">
      <c r="A19" s="51" t="n">
        <v>6</v>
      </c>
      <c r="B19" s="79" t="s">
        <v>47</v>
      </c>
      <c r="C19" s="80" t="s">
        <v>40</v>
      </c>
      <c r="D19" s="79" t="s">
        <v>48</v>
      </c>
      <c r="E19" s="53" t="n">
        <v>70557</v>
      </c>
      <c r="F19" s="54" t="n">
        <v>5079</v>
      </c>
      <c r="G19" s="55"/>
      <c r="H19" s="54" t="n">
        <v>42334</v>
      </c>
      <c r="I19" s="56" t="n">
        <f aca="false">F19+H19</f>
        <v>47413</v>
      </c>
      <c r="J19" s="55" t="n">
        <v>2454</v>
      </c>
      <c r="K19" s="55"/>
      <c r="L19" s="55"/>
      <c r="M19" s="46" t="s">
        <v>49</v>
      </c>
      <c r="N19" s="57" t="n">
        <v>2454</v>
      </c>
      <c r="O19" s="57"/>
      <c r="P19" s="58"/>
      <c r="Q19" s="52" t="s">
        <v>43</v>
      </c>
    </row>
    <row r="20" customFormat="false" ht="41.25" hidden="false" customHeight="true" outlineLevel="0" collapsed="false">
      <c r="A20" s="51" t="n">
        <v>7</v>
      </c>
      <c r="B20" s="59" t="s">
        <v>50</v>
      </c>
      <c r="C20" s="60" t="s">
        <v>40</v>
      </c>
      <c r="D20" s="61" t="s">
        <v>51</v>
      </c>
      <c r="E20" s="62" t="n">
        <v>253</v>
      </c>
      <c r="F20" s="54" t="n">
        <v>375</v>
      </c>
      <c r="G20" s="63"/>
      <c r="H20" s="54" t="n">
        <v>141</v>
      </c>
      <c r="I20" s="56" t="n">
        <f aca="false">F20+H20</f>
        <v>516</v>
      </c>
      <c r="J20" s="55" t="n">
        <v>500</v>
      </c>
      <c r="K20" s="55"/>
      <c r="L20" s="55"/>
      <c r="M20" s="46" t="s">
        <v>46</v>
      </c>
      <c r="N20" s="57" t="n">
        <v>500</v>
      </c>
      <c r="O20" s="57"/>
      <c r="P20" s="58"/>
      <c r="Q20" s="52" t="s">
        <v>43</v>
      </c>
    </row>
    <row r="21" customFormat="false" ht="24.75" hidden="false" customHeight="true" outlineLevel="0" collapsed="false">
      <c r="A21" s="51"/>
      <c r="B21" s="81" t="s">
        <v>52</v>
      </c>
      <c r="C21" s="81"/>
      <c r="D21" s="61"/>
      <c r="E21" s="62"/>
      <c r="F21" s="54"/>
      <c r="G21" s="63"/>
      <c r="H21" s="54"/>
      <c r="I21" s="56"/>
      <c r="J21" s="55"/>
      <c r="K21" s="55"/>
      <c r="L21" s="55"/>
      <c r="M21" s="46"/>
      <c r="N21" s="57"/>
      <c r="O21" s="57"/>
      <c r="P21" s="58"/>
      <c r="Q21" s="52"/>
    </row>
    <row r="22" customFormat="false" ht="46.5" hidden="false" customHeight="true" outlineLevel="0" collapsed="false">
      <c r="A22" s="51" t="n">
        <v>8</v>
      </c>
      <c r="B22" s="52" t="s">
        <v>53</v>
      </c>
      <c r="C22" s="45" t="s">
        <v>54</v>
      </c>
      <c r="D22" s="52" t="s">
        <v>55</v>
      </c>
      <c r="E22" s="62" t="n">
        <v>132746</v>
      </c>
      <c r="F22" s="54" t="n">
        <v>8808</v>
      </c>
      <c r="G22" s="55"/>
      <c r="H22" s="54" t="n">
        <v>79647.6</v>
      </c>
      <c r="I22" s="56" t="n">
        <f aca="false">F22+H22</f>
        <v>88455.6</v>
      </c>
      <c r="J22" s="55" t="n">
        <v>7314</v>
      </c>
      <c r="K22" s="55"/>
      <c r="L22" s="55"/>
      <c r="M22" s="46" t="s">
        <v>56</v>
      </c>
      <c r="N22" s="57" t="n">
        <v>5000</v>
      </c>
      <c r="O22" s="57"/>
      <c r="P22" s="58"/>
      <c r="Q22" s="52" t="s">
        <v>57</v>
      </c>
    </row>
    <row r="23" s="76" customFormat="true" ht="49.5" hidden="false" customHeight="true" outlineLevel="0" collapsed="false">
      <c r="A23" s="67" t="n">
        <v>9</v>
      </c>
      <c r="B23" s="75" t="s">
        <v>58</v>
      </c>
      <c r="C23" s="75" t="s">
        <v>59</v>
      </c>
      <c r="D23" s="75" t="s">
        <v>60</v>
      </c>
      <c r="E23" s="73" t="n">
        <v>0</v>
      </c>
      <c r="F23" s="70"/>
      <c r="G23" s="70"/>
      <c r="H23" s="70"/>
      <c r="I23" s="71" t="n">
        <f aca="false">F23+H23</f>
        <v>0</v>
      </c>
      <c r="J23" s="70" t="n">
        <v>1200</v>
      </c>
      <c r="K23" s="70"/>
      <c r="L23" s="70"/>
      <c r="M23" s="46"/>
      <c r="N23" s="73" t="n">
        <v>1200</v>
      </c>
      <c r="O23" s="73"/>
      <c r="P23" s="74"/>
      <c r="Q23" s="75" t="s">
        <v>61</v>
      </c>
    </row>
    <row r="24" customFormat="false" ht="123.75" hidden="false" customHeight="false" outlineLevel="0" collapsed="false">
      <c r="A24" s="51" t="n">
        <v>10</v>
      </c>
      <c r="B24" s="52" t="s">
        <v>62</v>
      </c>
      <c r="C24" s="45" t="s">
        <v>54</v>
      </c>
      <c r="D24" s="52" t="s">
        <v>63</v>
      </c>
      <c r="E24" s="53" t="n">
        <v>179034</v>
      </c>
      <c r="F24" s="54" t="n">
        <v>50976</v>
      </c>
      <c r="G24" s="55"/>
      <c r="H24" s="54" t="n">
        <v>107420</v>
      </c>
      <c r="I24" s="56" t="n">
        <f aca="false">F24+H24</f>
        <v>158396</v>
      </c>
      <c r="J24" s="55" t="n">
        <v>40000</v>
      </c>
      <c r="K24" s="55"/>
      <c r="L24" s="55"/>
      <c r="M24" s="46" t="s">
        <v>49</v>
      </c>
      <c r="N24" s="57" t="n">
        <f aca="false">J24*40%</f>
        <v>16000</v>
      </c>
      <c r="O24" s="57"/>
      <c r="P24" s="82" t="s">
        <v>64</v>
      </c>
      <c r="Q24" s="52" t="s">
        <v>65</v>
      </c>
    </row>
    <row r="25" customFormat="false" ht="48.75" hidden="false" customHeight="true" outlineLevel="0" collapsed="false">
      <c r="A25" s="51" t="n">
        <v>11</v>
      </c>
      <c r="B25" s="52" t="s">
        <v>66</v>
      </c>
      <c r="C25" s="45" t="s">
        <v>54</v>
      </c>
      <c r="D25" s="52" t="s">
        <v>67</v>
      </c>
      <c r="E25" s="53" t="n">
        <v>16591</v>
      </c>
      <c r="F25" s="54" t="n">
        <v>18660</v>
      </c>
      <c r="G25" s="55" t="n">
        <v>5660</v>
      </c>
      <c r="H25" s="54" t="n">
        <v>9954.6</v>
      </c>
      <c r="I25" s="56" t="n">
        <f aca="false">F25+H25</f>
        <v>28614.6</v>
      </c>
      <c r="J25" s="55" t="n">
        <v>23408</v>
      </c>
      <c r="K25" s="55"/>
      <c r="L25" s="55"/>
      <c r="M25" s="46" t="s">
        <v>49</v>
      </c>
      <c r="N25" s="64" t="n">
        <f aca="false">J25*40%</f>
        <v>9363.2</v>
      </c>
      <c r="O25" s="57"/>
      <c r="P25" s="83"/>
      <c r="Q25" s="52" t="s">
        <v>68</v>
      </c>
    </row>
    <row r="26" customFormat="false" ht="46.5" hidden="false" customHeight="true" outlineLevel="0" collapsed="false">
      <c r="A26" s="51" t="n">
        <v>12</v>
      </c>
      <c r="B26" s="52" t="s">
        <v>69</v>
      </c>
      <c r="C26" s="45" t="s">
        <v>54</v>
      </c>
      <c r="D26" s="52" t="s">
        <v>70</v>
      </c>
      <c r="E26" s="84" t="n">
        <v>14140</v>
      </c>
      <c r="F26" s="54" t="n">
        <v>25555</v>
      </c>
      <c r="G26" s="55"/>
      <c r="H26" s="54" t="n">
        <v>8484</v>
      </c>
      <c r="I26" s="56" t="n">
        <f aca="false">F26+H26</f>
        <v>34039</v>
      </c>
      <c r="J26" s="55"/>
      <c r="K26" s="55" t="n">
        <v>11864</v>
      </c>
      <c r="L26" s="55" t="s">
        <v>28</v>
      </c>
      <c r="M26" s="46"/>
      <c r="N26" s="57"/>
      <c r="O26" s="57" t="n">
        <v>11864</v>
      </c>
      <c r="P26" s="83" t="s">
        <v>71</v>
      </c>
      <c r="Q26" s="52" t="s">
        <v>65</v>
      </c>
    </row>
    <row r="27" customFormat="false" ht="123.75" hidden="false" customHeight="false" outlineLevel="0" collapsed="false">
      <c r="A27" s="51" t="n">
        <v>13</v>
      </c>
      <c r="B27" s="52" t="s">
        <v>72</v>
      </c>
      <c r="C27" s="45" t="s">
        <v>54</v>
      </c>
      <c r="D27" s="52" t="s">
        <v>73</v>
      </c>
      <c r="E27" s="53" t="n">
        <v>187326</v>
      </c>
      <c r="F27" s="54" t="n">
        <v>36792</v>
      </c>
      <c r="G27" s="55"/>
      <c r="H27" s="54" t="n">
        <v>112396</v>
      </c>
      <c r="I27" s="56" t="n">
        <f aca="false">F27+H27</f>
        <v>149188</v>
      </c>
      <c r="J27" s="54" t="n">
        <v>27639</v>
      </c>
      <c r="K27" s="54"/>
      <c r="L27" s="54"/>
      <c r="M27" s="72" t="s">
        <v>74</v>
      </c>
      <c r="N27" s="62" t="n">
        <f aca="false">J27*40%</f>
        <v>11055.6</v>
      </c>
      <c r="O27" s="62"/>
      <c r="P27" s="82" t="s">
        <v>64</v>
      </c>
      <c r="Q27" s="78" t="s">
        <v>57</v>
      </c>
    </row>
    <row r="28" customFormat="false" ht="123.75" hidden="false" customHeight="false" outlineLevel="0" collapsed="false">
      <c r="A28" s="51" t="n">
        <v>14</v>
      </c>
      <c r="B28" s="78" t="s">
        <v>75</v>
      </c>
      <c r="C28" s="44" t="s">
        <v>54</v>
      </c>
      <c r="D28" s="78" t="s">
        <v>76</v>
      </c>
      <c r="E28" s="53" t="n">
        <v>291625</v>
      </c>
      <c r="F28" s="54" t="n">
        <v>23654</v>
      </c>
      <c r="G28" s="54"/>
      <c r="H28" s="54" t="n">
        <v>174975</v>
      </c>
      <c r="I28" s="56" t="n">
        <f aca="false">F28+H28</f>
        <v>198629</v>
      </c>
      <c r="J28" s="55" t="n">
        <v>37600</v>
      </c>
      <c r="K28" s="55" t="n">
        <v>822</v>
      </c>
      <c r="L28" s="52"/>
      <c r="M28" s="85"/>
      <c r="N28" s="62" t="n">
        <f aca="false">J28*40%</f>
        <v>15040</v>
      </c>
      <c r="O28" s="52"/>
      <c r="P28" s="82" t="s">
        <v>64</v>
      </c>
      <c r="Q28" s="52" t="s">
        <v>77</v>
      </c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  <c r="DN28" s="86"/>
      <c r="DO28" s="86"/>
      <c r="DP28" s="86"/>
      <c r="DQ28" s="86"/>
      <c r="DR28" s="86"/>
      <c r="DS28" s="86"/>
      <c r="DT28" s="86"/>
      <c r="DU28" s="86"/>
      <c r="DV28" s="86"/>
      <c r="DW28" s="86"/>
      <c r="DX28" s="86"/>
      <c r="DY28" s="86"/>
      <c r="DZ28" s="86"/>
      <c r="EA28" s="86"/>
      <c r="EB28" s="86"/>
      <c r="EC28" s="86"/>
      <c r="ED28" s="86"/>
      <c r="EE28" s="86"/>
      <c r="EF28" s="86"/>
      <c r="EG28" s="86"/>
      <c r="EH28" s="86"/>
      <c r="EI28" s="86"/>
      <c r="EJ28" s="86"/>
      <c r="EK28" s="86"/>
      <c r="EL28" s="86"/>
      <c r="EM28" s="86"/>
      <c r="EN28" s="86"/>
      <c r="EO28" s="86"/>
      <c r="EP28" s="86"/>
      <c r="EQ28" s="86"/>
      <c r="ER28" s="86"/>
      <c r="ES28" s="86"/>
      <c r="ET28" s="86"/>
      <c r="EU28" s="86"/>
      <c r="EV28" s="86"/>
      <c r="EW28" s="86"/>
      <c r="EX28" s="86"/>
      <c r="EY28" s="86"/>
      <c r="EZ28" s="86"/>
      <c r="FA28" s="86"/>
      <c r="FB28" s="86"/>
      <c r="FC28" s="86"/>
      <c r="FD28" s="86"/>
      <c r="FE28" s="86"/>
      <c r="FF28" s="86"/>
      <c r="FG28" s="86"/>
      <c r="FH28" s="86"/>
      <c r="FI28" s="86"/>
      <c r="FJ28" s="86"/>
      <c r="FK28" s="86"/>
      <c r="FL28" s="86"/>
      <c r="FM28" s="86"/>
      <c r="FN28" s="86"/>
      <c r="FO28" s="86"/>
      <c r="FP28" s="86"/>
      <c r="FQ28" s="86"/>
      <c r="FR28" s="86"/>
      <c r="FS28" s="86"/>
      <c r="FT28" s="86"/>
      <c r="FU28" s="86"/>
      <c r="FV28" s="86"/>
      <c r="FW28" s="86"/>
      <c r="FX28" s="86"/>
      <c r="FY28" s="86"/>
      <c r="FZ28" s="86"/>
      <c r="GA28" s="86"/>
      <c r="GB28" s="86"/>
      <c r="GC28" s="86"/>
      <c r="GD28" s="86"/>
      <c r="GE28" s="86"/>
      <c r="GF28" s="86"/>
      <c r="GG28" s="86"/>
      <c r="GH28" s="86"/>
      <c r="GI28" s="86"/>
      <c r="GJ28" s="86"/>
      <c r="GK28" s="86"/>
      <c r="GL28" s="86"/>
      <c r="GM28" s="86"/>
      <c r="GN28" s="86"/>
      <c r="GO28" s="86"/>
      <c r="GP28" s="86"/>
      <c r="GQ28" s="86"/>
      <c r="GR28" s="86"/>
      <c r="GS28" s="86"/>
      <c r="GT28" s="86"/>
      <c r="GU28" s="86"/>
      <c r="GV28" s="86"/>
      <c r="GW28" s="86"/>
      <c r="GX28" s="86"/>
      <c r="GY28" s="86"/>
      <c r="GZ28" s="86"/>
      <c r="HA28" s="86"/>
      <c r="HB28" s="86"/>
      <c r="HC28" s="86"/>
      <c r="HD28" s="86"/>
      <c r="HE28" s="86"/>
      <c r="HF28" s="86"/>
      <c r="HG28" s="86"/>
      <c r="HH28" s="86"/>
      <c r="HI28" s="86"/>
      <c r="HJ28" s="86"/>
      <c r="HK28" s="86"/>
      <c r="HL28" s="86"/>
      <c r="HM28" s="86"/>
      <c r="HN28" s="86"/>
      <c r="HO28" s="86"/>
      <c r="HP28" s="86"/>
      <c r="HQ28" s="86"/>
      <c r="HR28" s="86"/>
      <c r="HS28" s="86"/>
      <c r="HT28" s="86"/>
      <c r="HU28" s="86"/>
      <c r="HV28" s="86"/>
      <c r="HW28" s="86"/>
      <c r="HX28" s="86"/>
      <c r="HY28" s="86"/>
      <c r="HZ28" s="86"/>
      <c r="IA28" s="86"/>
      <c r="IB28" s="86"/>
      <c r="IC28" s="86"/>
      <c r="ID28" s="86"/>
      <c r="IE28" s="86"/>
      <c r="IF28" s="86"/>
      <c r="IG28" s="86"/>
      <c r="IH28" s="86"/>
      <c r="II28" s="86"/>
      <c r="IJ28" s="86"/>
    </row>
    <row r="29" s="91" customFormat="true" ht="128.25" hidden="false" customHeight="true" outlineLevel="0" collapsed="false">
      <c r="A29" s="67" t="n">
        <v>15</v>
      </c>
      <c r="B29" s="70" t="s">
        <v>78</v>
      </c>
      <c r="C29" s="67" t="s">
        <v>59</v>
      </c>
      <c r="D29" s="68" t="s">
        <v>79</v>
      </c>
      <c r="E29" s="73" t="n">
        <v>0</v>
      </c>
      <c r="F29" s="70" t="n">
        <v>0</v>
      </c>
      <c r="G29" s="70"/>
      <c r="H29" s="70" t="n">
        <v>0</v>
      </c>
      <c r="I29" s="71" t="n">
        <f aca="false">F29+H29</f>
        <v>0</v>
      </c>
      <c r="J29" s="70" t="n">
        <v>18750</v>
      </c>
      <c r="K29" s="70"/>
      <c r="L29" s="70"/>
      <c r="M29" s="72" t="s">
        <v>46</v>
      </c>
      <c r="N29" s="73" t="n">
        <v>10432</v>
      </c>
      <c r="O29" s="70"/>
      <c r="P29" s="87" t="s">
        <v>80</v>
      </c>
      <c r="Q29" s="70" t="s">
        <v>65</v>
      </c>
      <c r="R29" s="88"/>
      <c r="S29" s="89"/>
      <c r="T29" s="89"/>
      <c r="U29" s="89"/>
      <c r="V29" s="89"/>
      <c r="W29" s="89"/>
      <c r="X29" s="90"/>
      <c r="Y29" s="90"/>
    </row>
    <row r="30" s="86" customFormat="true" ht="21" hidden="false" customHeight="true" outlineLevel="0" collapsed="false">
      <c r="A30" s="51"/>
      <c r="B30" s="92" t="s">
        <v>81</v>
      </c>
      <c r="C30" s="92"/>
      <c r="D30" s="93"/>
      <c r="E30" s="94"/>
      <c r="F30" s="54"/>
      <c r="G30" s="63"/>
      <c r="H30" s="54"/>
      <c r="I30" s="56"/>
      <c r="J30" s="54"/>
      <c r="K30" s="54"/>
      <c r="L30" s="54"/>
      <c r="M30" s="72"/>
      <c r="N30" s="62"/>
      <c r="O30" s="54"/>
      <c r="P30" s="95"/>
      <c r="Q30" s="96"/>
      <c r="R30" s="97"/>
      <c r="S30" s="98"/>
      <c r="T30" s="98"/>
      <c r="U30" s="98"/>
      <c r="V30" s="98"/>
      <c r="W30" s="98"/>
      <c r="X30" s="99"/>
      <c r="Y30" s="99"/>
      <c r="Z30" s="100"/>
    </row>
    <row r="31" customFormat="false" ht="38.25" hidden="false" customHeight="false" outlineLevel="0" collapsed="false">
      <c r="A31" s="51" t="n">
        <v>16</v>
      </c>
      <c r="B31" s="65" t="s">
        <v>82</v>
      </c>
      <c r="C31" s="45" t="s">
        <v>83</v>
      </c>
      <c r="D31" s="65" t="s">
        <v>84</v>
      </c>
      <c r="E31" s="53" t="n">
        <v>136089</v>
      </c>
      <c r="F31" s="54" t="n">
        <v>20695</v>
      </c>
      <c r="G31" s="55" t="n">
        <v>9343</v>
      </c>
      <c r="H31" s="54" t="n">
        <v>81653</v>
      </c>
      <c r="I31" s="56" t="n">
        <f aca="false">F31+H31</f>
        <v>102348</v>
      </c>
      <c r="J31" s="55" t="n">
        <v>9337</v>
      </c>
      <c r="K31" s="55"/>
      <c r="L31" s="55"/>
      <c r="M31" s="46" t="s">
        <v>85</v>
      </c>
      <c r="N31" s="64" t="n">
        <f aca="false">J31*40%</f>
        <v>3734.8</v>
      </c>
      <c r="O31" s="57"/>
      <c r="P31" s="58"/>
      <c r="Q31" s="86" t="s">
        <v>34</v>
      </c>
    </row>
    <row r="32" customFormat="false" ht="38.25" hidden="false" customHeight="false" outlineLevel="0" collapsed="false">
      <c r="A32" s="51" t="n">
        <v>17</v>
      </c>
      <c r="B32" s="54" t="s">
        <v>86</v>
      </c>
      <c r="C32" s="101" t="s">
        <v>83</v>
      </c>
      <c r="D32" s="54" t="s">
        <v>87</v>
      </c>
      <c r="E32" s="62" t="n">
        <v>23939</v>
      </c>
      <c r="F32" s="54" t="n">
        <v>0</v>
      </c>
      <c r="G32" s="102"/>
      <c r="H32" s="54" t="n">
        <v>13591</v>
      </c>
      <c r="I32" s="56" t="n">
        <f aca="false">F32+H32</f>
        <v>13591</v>
      </c>
      <c r="J32" s="55" t="n">
        <v>3000</v>
      </c>
      <c r="K32" s="55"/>
      <c r="L32" s="55"/>
      <c r="M32" s="46" t="s">
        <v>49</v>
      </c>
      <c r="N32" s="57" t="n">
        <v>3000</v>
      </c>
      <c r="O32" s="57"/>
      <c r="P32" s="58"/>
      <c r="Q32" s="52" t="s">
        <v>88</v>
      </c>
    </row>
    <row r="33" customFormat="false" ht="38.25" hidden="false" customHeight="false" outlineLevel="0" collapsed="false">
      <c r="A33" s="51" t="n">
        <v>18</v>
      </c>
      <c r="B33" s="52" t="s">
        <v>89</v>
      </c>
      <c r="C33" s="45" t="s">
        <v>83</v>
      </c>
      <c r="D33" s="52" t="s">
        <v>90</v>
      </c>
      <c r="E33" s="62" t="n">
        <v>126501</v>
      </c>
      <c r="F33" s="54" t="n">
        <v>26815</v>
      </c>
      <c r="G33" s="54" t="n">
        <v>1478</v>
      </c>
      <c r="H33" s="54" t="n">
        <v>75901</v>
      </c>
      <c r="I33" s="56" t="n">
        <f aca="false">F33+H33</f>
        <v>102716</v>
      </c>
      <c r="J33" s="55" t="n">
        <v>3867</v>
      </c>
      <c r="K33" s="55"/>
      <c r="L33" s="55"/>
      <c r="M33" s="46" t="s">
        <v>91</v>
      </c>
      <c r="N33" s="64" t="n">
        <f aca="false">5000-G33</f>
        <v>3522</v>
      </c>
      <c r="O33" s="57"/>
      <c r="P33" s="58"/>
      <c r="Q33" s="52" t="s">
        <v>68</v>
      </c>
    </row>
    <row r="34" customFormat="false" ht="38.25" hidden="false" customHeight="false" outlineLevel="0" collapsed="false">
      <c r="A34" s="51" t="n">
        <v>19</v>
      </c>
      <c r="B34" s="54" t="s">
        <v>92</v>
      </c>
      <c r="C34" s="103" t="s">
        <v>83</v>
      </c>
      <c r="D34" s="54" t="s">
        <v>93</v>
      </c>
      <c r="E34" s="62" t="n">
        <v>17019</v>
      </c>
      <c r="F34" s="54" t="n">
        <v>0</v>
      </c>
      <c r="G34" s="102"/>
      <c r="H34" s="54" t="n">
        <v>10211.4</v>
      </c>
      <c r="I34" s="56" t="n">
        <f aca="false">F34+H34</f>
        <v>10211.4</v>
      </c>
      <c r="J34" s="55" t="n">
        <v>4931</v>
      </c>
      <c r="K34" s="55"/>
      <c r="L34" s="55"/>
      <c r="M34" s="46" t="s">
        <v>94</v>
      </c>
      <c r="N34" s="57" t="n">
        <v>4931</v>
      </c>
      <c r="O34" s="57"/>
      <c r="P34" s="58"/>
      <c r="Q34" s="52" t="s">
        <v>30</v>
      </c>
    </row>
    <row r="35" customFormat="false" ht="123.75" hidden="false" customHeight="true" outlineLevel="0" collapsed="false">
      <c r="A35" s="51" t="n">
        <v>20</v>
      </c>
      <c r="B35" s="52" t="s">
        <v>95</v>
      </c>
      <c r="C35" s="45" t="s">
        <v>83</v>
      </c>
      <c r="D35" s="52" t="s">
        <v>96</v>
      </c>
      <c r="E35" s="104" t="n">
        <v>689170</v>
      </c>
      <c r="F35" s="54" t="n">
        <v>94203</v>
      </c>
      <c r="G35" s="63" t="n">
        <v>5688</v>
      </c>
      <c r="H35" s="54" t="n">
        <v>413502</v>
      </c>
      <c r="I35" s="56" t="n">
        <f aca="false">F35+H35</f>
        <v>507705</v>
      </c>
      <c r="J35" s="55" t="n">
        <v>30086</v>
      </c>
      <c r="K35" s="55"/>
      <c r="L35" s="52"/>
      <c r="M35" s="85"/>
      <c r="N35" s="64" t="n">
        <f aca="false">J35*40%</f>
        <v>12034.4</v>
      </c>
      <c r="O35" s="52"/>
      <c r="P35" s="82" t="s">
        <v>97</v>
      </c>
      <c r="Q35" s="52" t="s">
        <v>98</v>
      </c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6"/>
      <c r="BG35" s="86"/>
      <c r="BH35" s="86"/>
      <c r="BI35" s="86"/>
      <c r="BJ35" s="86"/>
      <c r="BK35" s="86"/>
      <c r="BL35" s="86"/>
      <c r="BM35" s="86"/>
      <c r="BN35" s="86"/>
      <c r="BO35" s="86"/>
      <c r="BP35" s="86"/>
      <c r="BQ35" s="86"/>
      <c r="BR35" s="86"/>
      <c r="BS35" s="86"/>
      <c r="BT35" s="86"/>
      <c r="BU35" s="86"/>
      <c r="BV35" s="86"/>
      <c r="BW35" s="86"/>
      <c r="BX35" s="86"/>
      <c r="BY35" s="86"/>
      <c r="BZ35" s="86"/>
      <c r="CA35" s="86"/>
      <c r="CB35" s="86"/>
      <c r="CC35" s="86"/>
      <c r="CD35" s="86"/>
      <c r="CE35" s="86"/>
      <c r="CF35" s="86"/>
      <c r="CG35" s="86"/>
      <c r="CH35" s="86"/>
      <c r="CI35" s="86"/>
      <c r="CJ35" s="86"/>
      <c r="CK35" s="86"/>
      <c r="CL35" s="86"/>
      <c r="CM35" s="86"/>
      <c r="CN35" s="86"/>
      <c r="CO35" s="86"/>
      <c r="CP35" s="86"/>
      <c r="CQ35" s="86"/>
      <c r="CR35" s="86"/>
      <c r="CS35" s="86"/>
      <c r="CT35" s="86"/>
      <c r="CU35" s="86"/>
      <c r="CV35" s="8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6"/>
      <c r="EB35" s="86"/>
      <c r="EC35" s="86"/>
      <c r="ED35" s="86"/>
      <c r="EE35" s="86"/>
      <c r="EF35" s="86"/>
      <c r="EG35" s="86"/>
      <c r="EH35" s="86"/>
      <c r="EI35" s="86"/>
      <c r="EJ35" s="86"/>
      <c r="EK35" s="86"/>
      <c r="EL35" s="86"/>
      <c r="EM35" s="86"/>
      <c r="EN35" s="86"/>
      <c r="EO35" s="86"/>
      <c r="EP35" s="86"/>
      <c r="EQ35" s="86"/>
      <c r="ER35" s="86"/>
      <c r="ES35" s="86"/>
      <c r="ET35" s="86"/>
      <c r="EU35" s="86"/>
      <c r="EV35" s="86"/>
      <c r="EW35" s="86"/>
      <c r="EX35" s="86"/>
      <c r="EY35" s="86"/>
      <c r="EZ35" s="86"/>
      <c r="FA35" s="86"/>
      <c r="FB35" s="86"/>
      <c r="FC35" s="86"/>
      <c r="FD35" s="86"/>
      <c r="FE35" s="86"/>
      <c r="FF35" s="86"/>
      <c r="FG35" s="86"/>
      <c r="FH35" s="86"/>
      <c r="FI35" s="86"/>
      <c r="FJ35" s="86"/>
      <c r="FK35" s="86"/>
      <c r="FL35" s="86"/>
      <c r="FM35" s="86"/>
      <c r="FN35" s="86"/>
      <c r="FO35" s="86"/>
      <c r="FP35" s="86"/>
      <c r="FQ35" s="86"/>
      <c r="FR35" s="86"/>
      <c r="FS35" s="86"/>
      <c r="FT35" s="86"/>
      <c r="FU35" s="86"/>
      <c r="FV35" s="86"/>
      <c r="FW35" s="86"/>
      <c r="FX35" s="86"/>
      <c r="FY35" s="86"/>
      <c r="FZ35" s="86"/>
      <c r="GA35" s="86"/>
      <c r="GB35" s="86"/>
      <c r="GC35" s="86"/>
      <c r="GD35" s="86"/>
      <c r="GE35" s="86"/>
      <c r="GF35" s="86"/>
      <c r="GG35" s="86"/>
      <c r="GH35" s="86"/>
      <c r="GI35" s="86"/>
      <c r="GJ35" s="86"/>
      <c r="GK35" s="86"/>
      <c r="GL35" s="86"/>
      <c r="GM35" s="86"/>
      <c r="GN35" s="86"/>
      <c r="GO35" s="86"/>
      <c r="GP35" s="86"/>
      <c r="GQ35" s="86"/>
      <c r="GR35" s="86"/>
      <c r="GS35" s="86"/>
      <c r="GT35" s="86"/>
      <c r="GU35" s="86"/>
      <c r="GV35" s="86"/>
      <c r="GW35" s="86"/>
      <c r="GX35" s="86"/>
      <c r="GY35" s="86"/>
      <c r="GZ35" s="86"/>
      <c r="HA35" s="86"/>
      <c r="HB35" s="86"/>
      <c r="HC35" s="86"/>
      <c r="HD35" s="86"/>
      <c r="HE35" s="86"/>
      <c r="HF35" s="86"/>
      <c r="HG35" s="86"/>
      <c r="HH35" s="86"/>
      <c r="HI35" s="86"/>
      <c r="HJ35" s="86"/>
      <c r="HK35" s="86"/>
      <c r="HL35" s="86"/>
      <c r="HM35" s="86"/>
      <c r="HN35" s="86"/>
      <c r="HO35" s="86"/>
      <c r="HP35" s="86"/>
      <c r="HQ35" s="86"/>
      <c r="HR35" s="86"/>
      <c r="HS35" s="86"/>
      <c r="HT35" s="86"/>
      <c r="HU35" s="86"/>
      <c r="HV35" s="86"/>
      <c r="HW35" s="86"/>
      <c r="HX35" s="86"/>
      <c r="HY35" s="86"/>
      <c r="HZ35" s="86"/>
      <c r="IA35" s="86"/>
      <c r="IB35" s="86"/>
      <c r="IC35" s="86"/>
      <c r="ID35" s="86"/>
      <c r="IE35" s="86"/>
      <c r="IF35" s="86"/>
      <c r="IG35" s="86"/>
      <c r="IH35" s="86"/>
      <c r="II35" s="86"/>
      <c r="IJ35" s="86"/>
    </row>
    <row r="36" s="76" customFormat="true" ht="25.5" hidden="false" customHeight="false" outlineLevel="0" collapsed="false">
      <c r="A36" s="67" t="n">
        <v>21</v>
      </c>
      <c r="B36" s="70" t="s">
        <v>99</v>
      </c>
      <c r="C36" s="67" t="s">
        <v>83</v>
      </c>
      <c r="D36" s="68" t="s">
        <v>100</v>
      </c>
      <c r="E36" s="73" t="n">
        <v>0</v>
      </c>
      <c r="F36" s="70" t="n">
        <v>0</v>
      </c>
      <c r="G36" s="70"/>
      <c r="H36" s="70"/>
      <c r="I36" s="71" t="n">
        <f aca="false">F36+H36</f>
        <v>0</v>
      </c>
      <c r="J36" s="70" t="n">
        <v>7942</v>
      </c>
      <c r="K36" s="70"/>
      <c r="L36" s="70"/>
      <c r="M36" s="72" t="s">
        <v>101</v>
      </c>
      <c r="N36" s="73" t="n">
        <v>5000</v>
      </c>
      <c r="O36" s="73"/>
      <c r="P36" s="74"/>
      <c r="Q36" s="75" t="s">
        <v>102</v>
      </c>
    </row>
    <row r="37" s="76" customFormat="true" ht="38.25" hidden="false" customHeight="false" outlineLevel="0" collapsed="false">
      <c r="A37" s="67" t="n">
        <v>22</v>
      </c>
      <c r="B37" s="75" t="s">
        <v>103</v>
      </c>
      <c r="C37" s="67" t="s">
        <v>83</v>
      </c>
      <c r="D37" s="75" t="s">
        <v>104</v>
      </c>
      <c r="E37" s="69" t="n">
        <v>0</v>
      </c>
      <c r="F37" s="70" t="n">
        <v>10720</v>
      </c>
      <c r="G37" s="70" t="n">
        <v>4224</v>
      </c>
      <c r="H37" s="70" t="n">
        <v>0</v>
      </c>
      <c r="I37" s="71" t="n">
        <f aca="false">F37+H37</f>
        <v>10720</v>
      </c>
      <c r="J37" s="70" t="n">
        <v>11023</v>
      </c>
      <c r="K37" s="70"/>
      <c r="L37" s="70"/>
      <c r="M37" s="46" t="s">
        <v>105</v>
      </c>
      <c r="N37" s="64" t="n">
        <f aca="false">5000-G37</f>
        <v>776</v>
      </c>
      <c r="O37" s="73"/>
      <c r="P37" s="105"/>
      <c r="Q37" s="75" t="s">
        <v>34</v>
      </c>
    </row>
    <row r="38" s="86" customFormat="true" ht="38.25" hidden="false" customHeight="false" outlineLevel="0" collapsed="false">
      <c r="A38" s="51" t="n">
        <v>23</v>
      </c>
      <c r="B38" s="106" t="s">
        <v>106</v>
      </c>
      <c r="C38" s="45" t="s">
        <v>83</v>
      </c>
      <c r="D38" s="106" t="s">
        <v>107</v>
      </c>
      <c r="E38" s="107" t="n">
        <v>150234</v>
      </c>
      <c r="F38" s="108" t="n">
        <v>9756</v>
      </c>
      <c r="G38" s="109"/>
      <c r="H38" s="54" t="n">
        <v>9756</v>
      </c>
      <c r="I38" s="56" t="n">
        <f aca="false">F38+H38</f>
        <v>19512</v>
      </c>
      <c r="J38" s="54"/>
      <c r="K38" s="55" t="n">
        <v>5923</v>
      </c>
      <c r="L38" s="54" t="s">
        <v>28</v>
      </c>
      <c r="M38" s="46" t="s">
        <v>49</v>
      </c>
      <c r="N38" s="57"/>
      <c r="O38" s="57" t="n">
        <v>5000</v>
      </c>
      <c r="P38" s="83"/>
      <c r="Q38" s="94" t="s">
        <v>88</v>
      </c>
      <c r="R38" s="110"/>
    </row>
    <row r="39" customFormat="false" ht="38.25" hidden="false" customHeight="false" outlineLevel="0" collapsed="false">
      <c r="A39" s="51" t="n">
        <v>24</v>
      </c>
      <c r="B39" s="93" t="s">
        <v>108</v>
      </c>
      <c r="C39" s="93" t="s">
        <v>83</v>
      </c>
      <c r="D39" s="93" t="s">
        <v>109</v>
      </c>
      <c r="E39" s="62" t="n">
        <v>153925</v>
      </c>
      <c r="F39" s="54" t="n">
        <v>13669</v>
      </c>
      <c r="G39" s="111" t="n">
        <v>2507</v>
      </c>
      <c r="H39" s="54" t="n">
        <v>92355</v>
      </c>
      <c r="I39" s="56" t="n">
        <f aca="false">F39+H39</f>
        <v>106024</v>
      </c>
      <c r="J39" s="55" t="n">
        <v>8167</v>
      </c>
      <c r="K39" s="55"/>
      <c r="L39" s="55"/>
      <c r="M39" s="46" t="s">
        <v>42</v>
      </c>
      <c r="N39" s="64" t="n">
        <f aca="false">5000-G39</f>
        <v>2493</v>
      </c>
      <c r="O39" s="57"/>
      <c r="P39" s="58"/>
      <c r="Q39" s="52" t="s">
        <v>34</v>
      </c>
    </row>
    <row r="40" customFormat="false" ht="25.5" hidden="false" customHeight="false" outlineLevel="0" collapsed="false">
      <c r="A40" s="51" t="n">
        <v>25</v>
      </c>
      <c r="B40" s="65" t="s">
        <v>110</v>
      </c>
      <c r="C40" s="45" t="s">
        <v>83</v>
      </c>
      <c r="D40" s="65" t="s">
        <v>111</v>
      </c>
      <c r="E40" s="53" t="n">
        <v>94222</v>
      </c>
      <c r="F40" s="54" t="n">
        <v>24999</v>
      </c>
      <c r="G40" s="55" t="n">
        <v>1475</v>
      </c>
      <c r="H40" s="54" t="n">
        <v>56533.2</v>
      </c>
      <c r="I40" s="56" t="n">
        <f aca="false">F40+H40</f>
        <v>81532.2</v>
      </c>
      <c r="J40" s="55" t="n">
        <v>4258</v>
      </c>
      <c r="K40" s="55"/>
      <c r="L40" s="55"/>
      <c r="M40" s="46" t="s">
        <v>112</v>
      </c>
      <c r="N40" s="64" t="n">
        <f aca="false">5000-G40</f>
        <v>3525</v>
      </c>
      <c r="O40" s="57"/>
      <c r="P40" s="58"/>
      <c r="Q40" s="52" t="s">
        <v>102</v>
      </c>
    </row>
    <row r="41" s="100" customFormat="true" ht="123.75" hidden="false" customHeight="false" outlineLevel="0" collapsed="false">
      <c r="A41" s="51" t="n">
        <v>26</v>
      </c>
      <c r="B41" s="65" t="s">
        <v>113</v>
      </c>
      <c r="C41" s="45" t="s">
        <v>83</v>
      </c>
      <c r="D41" s="65" t="s">
        <v>114</v>
      </c>
      <c r="E41" s="53" t="n">
        <v>293984</v>
      </c>
      <c r="F41" s="54" t="n">
        <v>20610</v>
      </c>
      <c r="G41" s="55"/>
      <c r="H41" s="54" t="n">
        <v>176390</v>
      </c>
      <c r="I41" s="56" t="n">
        <f aca="false">F41+H41</f>
        <v>197000</v>
      </c>
      <c r="J41" s="55" t="n">
        <v>28838</v>
      </c>
      <c r="K41" s="55" t="n">
        <v>2071</v>
      </c>
      <c r="L41" s="55" t="s">
        <v>28</v>
      </c>
      <c r="M41" s="46"/>
      <c r="N41" s="54" t="n">
        <f aca="false">J41*40%</f>
        <v>11535.2</v>
      </c>
      <c r="O41" s="55"/>
      <c r="P41" s="82" t="s">
        <v>64</v>
      </c>
      <c r="Q41" s="52" t="s">
        <v>30</v>
      </c>
      <c r="R41" s="86"/>
    </row>
    <row r="42" s="76" customFormat="true" ht="38.25" hidden="false" customHeight="false" outlineLevel="0" collapsed="false">
      <c r="A42" s="67" t="n">
        <v>27</v>
      </c>
      <c r="B42" s="70" t="s">
        <v>115</v>
      </c>
      <c r="C42" s="67" t="s">
        <v>83</v>
      </c>
      <c r="D42" s="68" t="s">
        <v>116</v>
      </c>
      <c r="E42" s="73" t="n">
        <v>0</v>
      </c>
      <c r="F42" s="70" t="n">
        <v>0</v>
      </c>
      <c r="G42" s="70"/>
      <c r="H42" s="70"/>
      <c r="I42" s="71" t="n">
        <f aca="false">F42+H42</f>
        <v>0</v>
      </c>
      <c r="J42" s="70" t="n">
        <v>4800</v>
      </c>
      <c r="K42" s="70"/>
      <c r="L42" s="70"/>
      <c r="M42" s="72" t="s">
        <v>117</v>
      </c>
      <c r="N42" s="73" t="n">
        <v>4800</v>
      </c>
      <c r="O42" s="73"/>
      <c r="P42" s="74"/>
      <c r="Q42" s="75" t="s">
        <v>34</v>
      </c>
    </row>
    <row r="43" customFormat="false" ht="51" hidden="false" customHeight="false" outlineLevel="0" collapsed="false">
      <c r="A43" s="51" t="n">
        <v>28</v>
      </c>
      <c r="B43" s="59" t="s">
        <v>118</v>
      </c>
      <c r="C43" s="60" t="s">
        <v>83</v>
      </c>
      <c r="D43" s="61" t="s">
        <v>119</v>
      </c>
      <c r="E43" s="62" t="n">
        <v>28037</v>
      </c>
      <c r="F43" s="54" t="n">
        <v>5000</v>
      </c>
      <c r="G43" s="111" t="n">
        <v>5000</v>
      </c>
      <c r="H43" s="54" t="n">
        <v>16822</v>
      </c>
      <c r="I43" s="56" t="n">
        <f aca="false">F43+H43</f>
        <v>21822</v>
      </c>
      <c r="J43" s="55" t="n">
        <v>5000</v>
      </c>
      <c r="K43" s="55"/>
      <c r="L43" s="55"/>
      <c r="M43" s="46" t="s">
        <v>120</v>
      </c>
      <c r="N43" s="64" t="n">
        <v>1574</v>
      </c>
      <c r="O43" s="57"/>
      <c r="P43" s="83" t="s">
        <v>121</v>
      </c>
      <c r="Q43" s="52" t="s">
        <v>34</v>
      </c>
    </row>
    <row r="44" customFormat="false" ht="67.5" hidden="false" customHeight="false" outlineLevel="0" collapsed="false">
      <c r="A44" s="51" t="n">
        <v>29</v>
      </c>
      <c r="B44" s="78" t="s">
        <v>122</v>
      </c>
      <c r="C44" s="45" t="s">
        <v>83</v>
      </c>
      <c r="D44" s="78" t="s">
        <v>123</v>
      </c>
      <c r="E44" s="53" t="n">
        <v>3320</v>
      </c>
      <c r="F44" s="54" t="n">
        <v>4002</v>
      </c>
      <c r="G44" s="63" t="n">
        <v>3002</v>
      </c>
      <c r="H44" s="54" t="n">
        <v>1992</v>
      </c>
      <c r="I44" s="56" t="n">
        <f aca="false">F44+H44</f>
        <v>5994</v>
      </c>
      <c r="J44" s="55" t="n">
        <v>6144</v>
      </c>
      <c r="K44" s="55"/>
      <c r="L44" s="55"/>
      <c r="M44" s="46" t="s">
        <v>120</v>
      </c>
      <c r="N44" s="64" t="n">
        <v>6144</v>
      </c>
      <c r="O44" s="57"/>
      <c r="P44" s="83" t="s">
        <v>124</v>
      </c>
      <c r="Q44" s="52" t="s">
        <v>68</v>
      </c>
    </row>
    <row r="45" customFormat="false" ht="63.75" hidden="false" customHeight="false" outlineLevel="0" collapsed="false">
      <c r="A45" s="51" t="n">
        <v>30</v>
      </c>
      <c r="B45" s="112" t="s">
        <v>125</v>
      </c>
      <c r="C45" s="103" t="s">
        <v>83</v>
      </c>
      <c r="D45" s="112" t="s">
        <v>126</v>
      </c>
      <c r="E45" s="53" t="n">
        <v>18279.8</v>
      </c>
      <c r="F45" s="54" t="n">
        <v>8345</v>
      </c>
      <c r="G45" s="54"/>
      <c r="H45" s="54" t="n">
        <v>10968</v>
      </c>
      <c r="I45" s="56" t="n">
        <f aca="false">F45+H45</f>
        <v>19313</v>
      </c>
      <c r="J45" s="54" t="n">
        <v>8320</v>
      </c>
      <c r="K45" s="103"/>
      <c r="L45" s="112"/>
      <c r="M45" s="72" t="s">
        <v>127</v>
      </c>
      <c r="N45" s="57" t="n">
        <v>5000</v>
      </c>
      <c r="O45" s="43"/>
      <c r="P45" s="77"/>
      <c r="Q45" s="78" t="s">
        <v>128</v>
      </c>
    </row>
    <row r="46" s="76" customFormat="true" ht="38.25" hidden="false" customHeight="false" outlineLevel="0" collapsed="false">
      <c r="A46" s="67" t="n">
        <v>31</v>
      </c>
      <c r="B46" s="113" t="s">
        <v>129</v>
      </c>
      <c r="C46" s="114" t="s">
        <v>83</v>
      </c>
      <c r="D46" s="115" t="s">
        <v>130</v>
      </c>
      <c r="E46" s="73" t="n">
        <v>0</v>
      </c>
      <c r="F46" s="70" t="n">
        <v>2803</v>
      </c>
      <c r="G46" s="70" t="n">
        <v>1841</v>
      </c>
      <c r="H46" s="70" t="n">
        <v>0</v>
      </c>
      <c r="I46" s="71" t="n">
        <f aca="false">F46+H46</f>
        <v>2803</v>
      </c>
      <c r="J46" s="70" t="n">
        <v>4521</v>
      </c>
      <c r="K46" s="70"/>
      <c r="L46" s="70"/>
      <c r="M46" s="72" t="s">
        <v>117</v>
      </c>
      <c r="N46" s="64" t="n">
        <f aca="false">5000-G46</f>
        <v>3159</v>
      </c>
      <c r="O46" s="73"/>
      <c r="P46" s="74"/>
      <c r="Q46" s="75" t="s">
        <v>128</v>
      </c>
    </row>
    <row r="47" customFormat="false" ht="38.25" hidden="false" customHeight="false" outlineLevel="0" collapsed="false">
      <c r="A47" s="51" t="n">
        <v>32</v>
      </c>
      <c r="B47" s="79" t="s">
        <v>131</v>
      </c>
      <c r="C47" s="45" t="s">
        <v>83</v>
      </c>
      <c r="D47" s="79" t="s">
        <v>132</v>
      </c>
      <c r="E47" s="53" t="n">
        <v>48084</v>
      </c>
      <c r="F47" s="54" t="n">
        <v>2000</v>
      </c>
      <c r="G47" s="55"/>
      <c r="H47" s="54" t="n">
        <v>27890</v>
      </c>
      <c r="I47" s="56" t="n">
        <f aca="false">F47+H47</f>
        <v>29890</v>
      </c>
      <c r="J47" s="55" t="n">
        <v>4271</v>
      </c>
      <c r="K47" s="55"/>
      <c r="L47" s="55"/>
      <c r="M47" s="46" t="s">
        <v>49</v>
      </c>
      <c r="N47" s="57" t="n">
        <v>4271</v>
      </c>
      <c r="O47" s="57"/>
      <c r="P47" s="77"/>
      <c r="Q47" s="78" t="s">
        <v>128</v>
      </c>
    </row>
    <row r="48" customFormat="false" ht="51" hidden="false" customHeight="false" outlineLevel="0" collapsed="false">
      <c r="A48" s="51" t="n">
        <v>33</v>
      </c>
      <c r="B48" s="112" t="s">
        <v>133</v>
      </c>
      <c r="C48" s="103" t="s">
        <v>83</v>
      </c>
      <c r="D48" s="54" t="s">
        <v>134</v>
      </c>
      <c r="E48" s="53" t="n">
        <v>6375</v>
      </c>
      <c r="F48" s="54" t="n">
        <v>1015</v>
      </c>
      <c r="G48" s="54"/>
      <c r="H48" s="54" t="n">
        <v>3825</v>
      </c>
      <c r="I48" s="56" t="n">
        <f aca="false">F48+H48</f>
        <v>4840</v>
      </c>
      <c r="J48" s="55" t="n">
        <v>2015</v>
      </c>
      <c r="K48" s="55"/>
      <c r="L48" s="55"/>
      <c r="M48" s="46" t="s">
        <v>135</v>
      </c>
      <c r="N48" s="57" t="n">
        <v>2015</v>
      </c>
      <c r="O48" s="57"/>
      <c r="P48" s="58"/>
      <c r="Q48" s="52" t="s">
        <v>128</v>
      </c>
    </row>
    <row r="49" customFormat="false" ht="51" hidden="false" customHeight="false" outlineLevel="0" collapsed="false">
      <c r="A49" s="51" t="n">
        <v>34</v>
      </c>
      <c r="B49" s="93" t="s">
        <v>136</v>
      </c>
      <c r="C49" s="93" t="s">
        <v>83</v>
      </c>
      <c r="D49" s="93" t="s">
        <v>137</v>
      </c>
      <c r="E49" s="62" t="n">
        <v>33893</v>
      </c>
      <c r="F49" s="54" t="n">
        <v>7722</v>
      </c>
      <c r="G49" s="55" t="n">
        <v>2806</v>
      </c>
      <c r="H49" s="54" t="n">
        <v>18715</v>
      </c>
      <c r="I49" s="56" t="n">
        <f aca="false">F49+H49</f>
        <v>26437</v>
      </c>
      <c r="J49" s="54" t="n">
        <v>630</v>
      </c>
      <c r="K49" s="54"/>
      <c r="L49" s="54"/>
      <c r="M49" s="72" t="s">
        <v>138</v>
      </c>
      <c r="N49" s="64" t="n">
        <v>630</v>
      </c>
      <c r="O49" s="62"/>
      <c r="P49" s="95"/>
      <c r="Q49" s="78" t="s">
        <v>139</v>
      </c>
    </row>
    <row r="50" customFormat="false" ht="38.25" hidden="false" customHeight="false" outlineLevel="0" collapsed="false">
      <c r="A50" s="51" t="n">
        <v>35</v>
      </c>
      <c r="B50" s="65" t="s">
        <v>140</v>
      </c>
      <c r="C50" s="45" t="s">
        <v>83</v>
      </c>
      <c r="D50" s="65" t="s">
        <v>141</v>
      </c>
      <c r="E50" s="53" t="n">
        <v>16831</v>
      </c>
      <c r="F50" s="54" t="n">
        <v>3143</v>
      </c>
      <c r="G50" s="55" t="n">
        <v>500</v>
      </c>
      <c r="H50" s="54" t="n">
        <v>9817</v>
      </c>
      <c r="I50" s="56" t="n">
        <f aca="false">F50+H50</f>
        <v>12960</v>
      </c>
      <c r="J50" s="55" t="n">
        <v>6650</v>
      </c>
      <c r="K50" s="55"/>
      <c r="L50" s="55"/>
      <c r="M50" s="46" t="s">
        <v>142</v>
      </c>
      <c r="N50" s="64" t="n">
        <f aca="false">5000-G50</f>
        <v>4500</v>
      </c>
      <c r="O50" s="57"/>
      <c r="P50" s="58"/>
      <c r="Q50" s="78" t="s">
        <v>57</v>
      </c>
    </row>
    <row r="51" s="76" customFormat="true" ht="51" hidden="false" customHeight="false" outlineLevel="0" collapsed="false">
      <c r="A51" s="67" t="n">
        <v>36</v>
      </c>
      <c r="B51" s="113" t="s">
        <v>143</v>
      </c>
      <c r="C51" s="114" t="s">
        <v>83</v>
      </c>
      <c r="D51" s="115" t="s">
        <v>144</v>
      </c>
      <c r="E51" s="73" t="n">
        <v>0</v>
      </c>
      <c r="F51" s="70" t="n">
        <v>1402</v>
      </c>
      <c r="G51" s="70" t="n">
        <v>643</v>
      </c>
      <c r="H51" s="70" t="n">
        <v>0</v>
      </c>
      <c r="I51" s="71" t="n">
        <f aca="false">F51+H51</f>
        <v>1402</v>
      </c>
      <c r="J51" s="70" t="n">
        <v>6697</v>
      </c>
      <c r="K51" s="70"/>
      <c r="L51" s="70"/>
      <c r="M51" s="72"/>
      <c r="N51" s="64" t="n">
        <f aca="false">5000-G51</f>
        <v>4357</v>
      </c>
      <c r="O51" s="73"/>
      <c r="P51" s="74"/>
      <c r="Q51" s="75" t="s">
        <v>57</v>
      </c>
    </row>
    <row r="52" customFormat="false" ht="45" hidden="false" customHeight="false" outlineLevel="0" collapsed="false">
      <c r="A52" s="51" t="n">
        <v>37</v>
      </c>
      <c r="B52" s="78" t="s">
        <v>145</v>
      </c>
      <c r="C52" s="44" t="s">
        <v>83</v>
      </c>
      <c r="D52" s="78" t="s">
        <v>146</v>
      </c>
      <c r="E52" s="62" t="n">
        <v>67132</v>
      </c>
      <c r="F52" s="54" t="n">
        <v>15730</v>
      </c>
      <c r="G52" s="111" t="n">
        <v>5000</v>
      </c>
      <c r="H52" s="54" t="n">
        <v>40279.2</v>
      </c>
      <c r="I52" s="56" t="n">
        <f aca="false">F52+H52</f>
        <v>56009.2</v>
      </c>
      <c r="J52" s="55" t="n">
        <v>3602</v>
      </c>
      <c r="K52" s="55"/>
      <c r="L52" s="55"/>
      <c r="M52" s="46" t="s">
        <v>147</v>
      </c>
      <c r="N52" s="64" t="n">
        <v>0</v>
      </c>
      <c r="O52" s="57"/>
      <c r="P52" s="83" t="s">
        <v>148</v>
      </c>
      <c r="Q52" s="52" t="s">
        <v>34</v>
      </c>
    </row>
    <row r="53" customFormat="false" ht="38.25" hidden="false" customHeight="false" outlineLevel="0" collapsed="false">
      <c r="A53" s="51" t="n">
        <v>38</v>
      </c>
      <c r="B53" s="52" t="s">
        <v>149</v>
      </c>
      <c r="C53" s="45" t="s">
        <v>83</v>
      </c>
      <c r="D53" s="52" t="s">
        <v>150</v>
      </c>
      <c r="E53" s="62" t="n">
        <v>41105</v>
      </c>
      <c r="F53" s="54" t="n">
        <v>7600</v>
      </c>
      <c r="G53" s="55" t="n">
        <v>2450</v>
      </c>
      <c r="H53" s="54" t="n">
        <v>24663</v>
      </c>
      <c r="I53" s="56" t="n">
        <f aca="false">F53+H53</f>
        <v>32263</v>
      </c>
      <c r="J53" s="55" t="n">
        <v>5002</v>
      </c>
      <c r="K53" s="55"/>
      <c r="L53" s="55"/>
      <c r="M53" s="46" t="s">
        <v>151</v>
      </c>
      <c r="N53" s="64" t="n">
        <f aca="false">5000-G53</f>
        <v>2550</v>
      </c>
      <c r="O53" s="57"/>
      <c r="P53" s="58"/>
      <c r="Q53" s="52" t="s">
        <v>68</v>
      </c>
    </row>
    <row r="54" customFormat="false" ht="38.25" hidden="false" customHeight="false" outlineLevel="0" collapsed="false">
      <c r="A54" s="51" t="n">
        <v>39</v>
      </c>
      <c r="B54" s="65" t="s">
        <v>152</v>
      </c>
      <c r="C54" s="45" t="s">
        <v>83</v>
      </c>
      <c r="D54" s="65" t="s">
        <v>153</v>
      </c>
      <c r="E54" s="53" t="n">
        <v>28875</v>
      </c>
      <c r="F54" s="54" t="n">
        <v>2350</v>
      </c>
      <c r="G54" s="55"/>
      <c r="H54" s="54" t="n">
        <v>17325</v>
      </c>
      <c r="I54" s="56" t="n">
        <f aca="false">F54+H54</f>
        <v>19675</v>
      </c>
      <c r="J54" s="55" t="n">
        <f aca="false">1235+2250+1575</f>
        <v>5060</v>
      </c>
      <c r="K54" s="55" t="n">
        <v>1165</v>
      </c>
      <c r="L54" s="55" t="s">
        <v>28</v>
      </c>
      <c r="M54" s="46" t="s">
        <v>49</v>
      </c>
      <c r="N54" s="57" t="n">
        <v>5060</v>
      </c>
      <c r="O54" s="57"/>
      <c r="P54" s="58"/>
      <c r="Q54" s="52" t="s">
        <v>30</v>
      </c>
    </row>
    <row r="55" customFormat="false" ht="123.75" hidden="false" customHeight="false" outlineLevel="0" collapsed="false">
      <c r="A55" s="51" t="n">
        <v>40</v>
      </c>
      <c r="B55" s="78" t="s">
        <v>154</v>
      </c>
      <c r="C55" s="44" t="s">
        <v>83</v>
      </c>
      <c r="D55" s="78" t="s">
        <v>155</v>
      </c>
      <c r="E55" s="53" t="n">
        <v>49220</v>
      </c>
      <c r="F55" s="54" t="n">
        <v>20000</v>
      </c>
      <c r="G55" s="55"/>
      <c r="H55" s="54" t="n">
        <v>29245</v>
      </c>
      <c r="I55" s="56" t="n">
        <f aca="false">F55+H55</f>
        <v>49245</v>
      </c>
      <c r="J55" s="55" t="n">
        <v>38962</v>
      </c>
      <c r="K55" s="55"/>
      <c r="L55" s="55"/>
      <c r="M55" s="46" t="s">
        <v>156</v>
      </c>
      <c r="N55" s="57" t="n">
        <f aca="false">J55*40%</f>
        <v>15584.8</v>
      </c>
      <c r="O55" s="57"/>
      <c r="P55" s="82" t="s">
        <v>64</v>
      </c>
      <c r="Q55" s="52" t="s">
        <v>34</v>
      </c>
    </row>
    <row r="56" customFormat="false" ht="38.25" hidden="false" customHeight="false" outlineLevel="0" collapsed="false">
      <c r="A56" s="51" t="n">
        <v>41</v>
      </c>
      <c r="B56" s="52" t="s">
        <v>157</v>
      </c>
      <c r="C56" s="45" t="s">
        <v>83</v>
      </c>
      <c r="D56" s="52" t="s">
        <v>158</v>
      </c>
      <c r="E56" s="53" t="n">
        <v>450902</v>
      </c>
      <c r="F56" s="54" t="n">
        <v>30000</v>
      </c>
      <c r="G56" s="55"/>
      <c r="H56" s="54" t="n">
        <v>270541.2</v>
      </c>
      <c r="I56" s="56" t="n">
        <f aca="false">F56+H56</f>
        <v>300541.2</v>
      </c>
      <c r="J56" s="55" t="n">
        <v>23536</v>
      </c>
      <c r="K56" s="55"/>
      <c r="L56" s="55"/>
      <c r="M56" s="46" t="s">
        <v>159</v>
      </c>
      <c r="N56" s="57" t="n">
        <f aca="false">J56*40%</f>
        <v>9414.4</v>
      </c>
      <c r="O56" s="57"/>
      <c r="P56" s="58"/>
      <c r="Q56" s="52" t="s">
        <v>34</v>
      </c>
    </row>
    <row r="57" s="76" customFormat="true" ht="51" hidden="false" customHeight="false" outlineLevel="0" collapsed="false">
      <c r="A57" s="67" t="n">
        <v>42</v>
      </c>
      <c r="B57" s="70" t="s">
        <v>160</v>
      </c>
      <c r="C57" s="67" t="s">
        <v>83</v>
      </c>
      <c r="D57" s="68" t="s">
        <v>161</v>
      </c>
      <c r="E57" s="73" t="n">
        <v>0</v>
      </c>
      <c r="F57" s="70" t="n">
        <v>0</v>
      </c>
      <c r="G57" s="70"/>
      <c r="H57" s="70" t="n">
        <v>0</v>
      </c>
      <c r="I57" s="71" t="n">
        <f aca="false">F57+H57</f>
        <v>0</v>
      </c>
      <c r="J57" s="70" t="n">
        <v>235</v>
      </c>
      <c r="K57" s="70"/>
      <c r="L57" s="70"/>
      <c r="M57" s="72" t="s">
        <v>138</v>
      </c>
      <c r="N57" s="73" t="n">
        <v>235</v>
      </c>
      <c r="O57" s="73"/>
      <c r="P57" s="74"/>
      <c r="Q57" s="75" t="s">
        <v>30</v>
      </c>
    </row>
    <row r="58" customFormat="false" ht="45" hidden="false" customHeight="false" outlineLevel="0" collapsed="false">
      <c r="A58" s="51" t="n">
        <v>43</v>
      </c>
      <c r="B58" s="116" t="s">
        <v>162</v>
      </c>
      <c r="C58" s="41" t="s">
        <v>83</v>
      </c>
      <c r="D58" s="55" t="s">
        <v>163</v>
      </c>
      <c r="E58" s="53" t="n">
        <v>236671</v>
      </c>
      <c r="F58" s="54" t="n">
        <v>37298</v>
      </c>
      <c r="G58" s="111" t="n">
        <v>5000</v>
      </c>
      <c r="H58" s="54" t="n">
        <v>142003</v>
      </c>
      <c r="I58" s="56" t="n">
        <f aca="false">F58+H58</f>
        <v>179301</v>
      </c>
      <c r="J58" s="55" t="n">
        <v>14781</v>
      </c>
      <c r="K58" s="55"/>
      <c r="L58" s="55"/>
      <c r="M58" s="46" t="s">
        <v>49</v>
      </c>
      <c r="N58" s="64" t="n">
        <v>4572</v>
      </c>
      <c r="O58" s="57"/>
      <c r="P58" s="83" t="s">
        <v>164</v>
      </c>
      <c r="Q58" s="52" t="s">
        <v>128</v>
      </c>
    </row>
    <row r="59" customFormat="false" ht="38.25" hidden="false" customHeight="false" outlineLevel="0" collapsed="false">
      <c r="A59" s="51" t="n">
        <v>44</v>
      </c>
      <c r="B59" s="106" t="s">
        <v>165</v>
      </c>
      <c r="C59" s="45" t="s">
        <v>83</v>
      </c>
      <c r="D59" s="106" t="s">
        <v>166</v>
      </c>
      <c r="E59" s="107" t="n">
        <v>97202</v>
      </c>
      <c r="F59" s="54" t="n">
        <v>16224</v>
      </c>
      <c r="G59" s="55"/>
      <c r="H59" s="54" t="n">
        <v>10063</v>
      </c>
      <c r="I59" s="56" t="n">
        <f aca="false">F59+H59</f>
        <v>26287</v>
      </c>
      <c r="J59" s="55" t="n">
        <v>5556</v>
      </c>
      <c r="K59" s="55"/>
      <c r="L59" s="55"/>
      <c r="M59" s="46" t="s">
        <v>49</v>
      </c>
      <c r="N59" s="57" t="n">
        <v>5000</v>
      </c>
      <c r="O59" s="57"/>
      <c r="P59" s="83"/>
      <c r="Q59" s="52" t="s">
        <v>88</v>
      </c>
    </row>
    <row r="60" s="76" customFormat="true" ht="25.5" hidden="false" customHeight="false" outlineLevel="0" collapsed="false">
      <c r="A60" s="67" t="n">
        <v>45</v>
      </c>
      <c r="B60" s="70" t="s">
        <v>167</v>
      </c>
      <c r="C60" s="67" t="s">
        <v>83</v>
      </c>
      <c r="D60" s="68" t="s">
        <v>168</v>
      </c>
      <c r="E60" s="73" t="n">
        <v>0</v>
      </c>
      <c r="F60" s="70" t="n">
        <v>0</v>
      </c>
      <c r="G60" s="70"/>
      <c r="H60" s="70"/>
      <c r="I60" s="71" t="n">
        <f aca="false">F60+H60</f>
        <v>0</v>
      </c>
      <c r="J60" s="70" t="n">
        <v>5209</v>
      </c>
      <c r="K60" s="70"/>
      <c r="L60" s="70"/>
      <c r="M60" s="72" t="s">
        <v>169</v>
      </c>
      <c r="N60" s="73" t="n">
        <v>5000</v>
      </c>
      <c r="O60" s="73"/>
      <c r="P60" s="74"/>
      <c r="Q60" s="75" t="s">
        <v>34</v>
      </c>
    </row>
    <row r="61" customFormat="false" ht="38.25" hidden="false" customHeight="false" outlineLevel="0" collapsed="false">
      <c r="A61" s="51" t="n">
        <v>46</v>
      </c>
      <c r="B61" s="93" t="s">
        <v>170</v>
      </c>
      <c r="C61" s="51" t="s">
        <v>83</v>
      </c>
      <c r="D61" s="93" t="s">
        <v>171</v>
      </c>
      <c r="E61" s="53" t="n">
        <v>15802</v>
      </c>
      <c r="F61" s="54" t="n">
        <v>508</v>
      </c>
      <c r="G61" s="55"/>
      <c r="H61" s="54" t="n">
        <v>9484</v>
      </c>
      <c r="I61" s="56" t="n">
        <f aca="false">F61+H61</f>
        <v>9992</v>
      </c>
      <c r="J61" s="55" t="n">
        <v>3503</v>
      </c>
      <c r="K61" s="55"/>
      <c r="L61" s="55"/>
      <c r="M61" s="46" t="s">
        <v>49</v>
      </c>
      <c r="N61" s="57" t="n">
        <v>3503</v>
      </c>
      <c r="O61" s="57"/>
      <c r="P61" s="58"/>
      <c r="Q61" s="52" t="s">
        <v>128</v>
      </c>
    </row>
    <row r="62" customFormat="false" ht="38.25" hidden="false" customHeight="false" outlineLevel="0" collapsed="false">
      <c r="A62" s="51" t="n">
        <v>47</v>
      </c>
      <c r="B62" s="117" t="s">
        <v>172</v>
      </c>
      <c r="C62" s="103" t="s">
        <v>83</v>
      </c>
      <c r="D62" s="117" t="s">
        <v>173</v>
      </c>
      <c r="E62" s="84" t="n">
        <v>5958</v>
      </c>
      <c r="F62" s="54" t="n">
        <v>0</v>
      </c>
      <c r="G62" s="118"/>
      <c r="H62" s="54" t="n">
        <v>3575</v>
      </c>
      <c r="I62" s="56" t="n">
        <f aca="false">F62+H62</f>
        <v>3575</v>
      </c>
      <c r="J62" s="55" t="n">
        <v>1322</v>
      </c>
      <c r="K62" s="55"/>
      <c r="L62" s="55"/>
      <c r="M62" s="46" t="s">
        <v>174</v>
      </c>
      <c r="N62" s="57" t="n">
        <v>1322</v>
      </c>
      <c r="O62" s="57"/>
      <c r="P62" s="58"/>
      <c r="Q62" s="52" t="s">
        <v>30</v>
      </c>
    </row>
    <row r="63" customFormat="false" ht="38.25" hidden="false" customHeight="false" outlineLevel="0" collapsed="false">
      <c r="A63" s="51" t="n">
        <v>48</v>
      </c>
      <c r="B63" s="119" t="s">
        <v>175</v>
      </c>
      <c r="C63" s="120" t="s">
        <v>83</v>
      </c>
      <c r="D63" s="119" t="s">
        <v>176</v>
      </c>
      <c r="E63" s="121" t="n">
        <v>160197</v>
      </c>
      <c r="F63" s="54" t="n">
        <v>6796</v>
      </c>
      <c r="G63" s="122"/>
      <c r="H63" s="54" t="n">
        <v>96118</v>
      </c>
      <c r="I63" s="56" t="n">
        <f aca="false">F63+H63</f>
        <v>102914</v>
      </c>
      <c r="J63" s="55" t="n">
        <v>23395</v>
      </c>
      <c r="K63" s="55"/>
      <c r="L63" s="55"/>
      <c r="M63" s="46" t="s">
        <v>49</v>
      </c>
      <c r="N63" s="57" t="n">
        <f aca="false">J63*40%</f>
        <v>9358</v>
      </c>
      <c r="O63" s="57"/>
      <c r="P63" s="58"/>
      <c r="Q63" s="52" t="s">
        <v>30</v>
      </c>
    </row>
    <row r="64" customFormat="false" ht="38.25" hidden="false" customHeight="false" outlineLevel="0" collapsed="false">
      <c r="A64" s="51" t="n">
        <v>49</v>
      </c>
      <c r="B64" s="79" t="s">
        <v>177</v>
      </c>
      <c r="C64" s="80" t="s">
        <v>83</v>
      </c>
      <c r="D64" s="79" t="s">
        <v>178</v>
      </c>
      <c r="E64" s="53" t="n">
        <v>30249</v>
      </c>
      <c r="F64" s="54" t="n">
        <v>5000</v>
      </c>
      <c r="G64" s="55"/>
      <c r="H64" s="54" t="n">
        <v>18148</v>
      </c>
      <c r="I64" s="56" t="n">
        <f aca="false">F64+H64</f>
        <v>23148</v>
      </c>
      <c r="J64" s="55"/>
      <c r="K64" s="55" t="n">
        <v>2514</v>
      </c>
      <c r="L64" s="55" t="s">
        <v>28</v>
      </c>
      <c r="M64" s="46"/>
      <c r="N64" s="57"/>
      <c r="O64" s="57" t="n">
        <v>2514</v>
      </c>
      <c r="P64" s="58"/>
      <c r="Q64" s="52" t="s">
        <v>68</v>
      </c>
    </row>
    <row r="65" customFormat="false" ht="38.25" hidden="false" customHeight="false" outlineLevel="0" collapsed="false">
      <c r="A65" s="51" t="n">
        <v>50</v>
      </c>
      <c r="B65" s="65" t="s">
        <v>179</v>
      </c>
      <c r="C65" s="51" t="s">
        <v>83</v>
      </c>
      <c r="D65" s="65" t="s">
        <v>180</v>
      </c>
      <c r="E65" s="53" t="n">
        <v>910</v>
      </c>
      <c r="F65" s="123" t="n">
        <v>2534</v>
      </c>
      <c r="G65" s="111" t="n">
        <v>1200</v>
      </c>
      <c r="H65" s="54" t="n">
        <v>546</v>
      </c>
      <c r="I65" s="56" t="n">
        <f aca="false">F65+H65</f>
        <v>3080</v>
      </c>
      <c r="J65" s="55" t="n">
        <v>50</v>
      </c>
      <c r="K65" s="55"/>
      <c r="L65" s="55"/>
      <c r="M65" s="46"/>
      <c r="N65" s="64" t="n">
        <v>50</v>
      </c>
      <c r="O65" s="57"/>
      <c r="P65" s="83"/>
      <c r="Q65" s="52" t="s">
        <v>139</v>
      </c>
      <c r="R65" s="124"/>
    </row>
    <row r="66" customFormat="false" ht="38.25" hidden="false" customHeight="false" outlineLevel="0" collapsed="false">
      <c r="A66" s="51" t="n">
        <v>51</v>
      </c>
      <c r="B66" s="54" t="s">
        <v>181</v>
      </c>
      <c r="C66" s="103" t="s">
        <v>83</v>
      </c>
      <c r="D66" s="78" t="s">
        <v>182</v>
      </c>
      <c r="E66" s="62" t="n">
        <v>3722</v>
      </c>
      <c r="F66" s="54" t="n">
        <v>0</v>
      </c>
      <c r="G66" s="102"/>
      <c r="H66" s="54" t="n">
        <v>2233</v>
      </c>
      <c r="I66" s="56" t="n">
        <f aca="false">F66+H66</f>
        <v>2233</v>
      </c>
      <c r="J66" s="55" t="n">
        <v>1721</v>
      </c>
      <c r="K66" s="55"/>
      <c r="L66" s="55"/>
      <c r="M66" s="46" t="s">
        <v>142</v>
      </c>
      <c r="N66" s="57" t="n">
        <v>1721</v>
      </c>
      <c r="O66" s="57"/>
      <c r="P66" s="58"/>
      <c r="Q66" s="52" t="s">
        <v>128</v>
      </c>
    </row>
    <row r="67" customFormat="false" ht="51" hidden="false" customHeight="false" outlineLevel="0" collapsed="false">
      <c r="A67" s="51" t="n">
        <v>52</v>
      </c>
      <c r="B67" s="52" t="s">
        <v>183</v>
      </c>
      <c r="C67" s="45" t="s">
        <v>83</v>
      </c>
      <c r="D67" s="52" t="s">
        <v>184</v>
      </c>
      <c r="E67" s="62" t="n">
        <v>40859</v>
      </c>
      <c r="F67" s="54" t="n">
        <v>5525</v>
      </c>
      <c r="G67" s="111" t="n">
        <v>3405</v>
      </c>
      <c r="H67" s="54" t="n">
        <v>24515</v>
      </c>
      <c r="I67" s="56" t="n">
        <f aca="false">F67+H67</f>
        <v>30040</v>
      </c>
      <c r="J67" s="55" t="n">
        <v>3183</v>
      </c>
      <c r="K67" s="55"/>
      <c r="L67" s="55"/>
      <c r="M67" s="46" t="s">
        <v>142</v>
      </c>
      <c r="N67" s="64" t="n">
        <f aca="false">5000-G67</f>
        <v>1595</v>
      </c>
      <c r="O67" s="57"/>
      <c r="P67" s="83"/>
      <c r="Q67" s="52" t="s">
        <v>139</v>
      </c>
    </row>
    <row r="68" customFormat="false" ht="49.5" hidden="false" customHeight="true" outlineLevel="0" collapsed="false">
      <c r="A68" s="51" t="n">
        <v>53</v>
      </c>
      <c r="B68" s="116" t="s">
        <v>185</v>
      </c>
      <c r="C68" s="41" t="s">
        <v>83</v>
      </c>
      <c r="D68" s="116" t="s">
        <v>186</v>
      </c>
      <c r="E68" s="53" t="n">
        <v>35028</v>
      </c>
      <c r="F68" s="54" t="n">
        <v>3057</v>
      </c>
      <c r="G68" s="55"/>
      <c r="H68" s="54" t="n">
        <v>21017</v>
      </c>
      <c r="I68" s="56" t="n">
        <f aca="false">F68+H68</f>
        <v>24074</v>
      </c>
      <c r="J68" s="55" t="n">
        <v>14610</v>
      </c>
      <c r="K68" s="55"/>
      <c r="L68" s="55"/>
      <c r="M68" s="125" t="s">
        <v>187</v>
      </c>
      <c r="N68" s="57" t="n">
        <f aca="false">J68*40%</f>
        <v>5844</v>
      </c>
      <c r="O68" s="57"/>
      <c r="P68" s="58"/>
      <c r="Q68" s="52" t="s">
        <v>128</v>
      </c>
      <c r="R68" s="124"/>
    </row>
    <row r="69" customFormat="false" ht="44.25" hidden="false" customHeight="true" outlineLevel="0" collapsed="false">
      <c r="A69" s="51" t="n">
        <v>54</v>
      </c>
      <c r="B69" s="116" t="s">
        <v>188</v>
      </c>
      <c r="C69" s="41" t="s">
        <v>83</v>
      </c>
      <c r="D69" s="116" t="s">
        <v>189</v>
      </c>
      <c r="E69" s="104" t="n">
        <v>19839</v>
      </c>
      <c r="F69" s="54" t="n">
        <v>1775</v>
      </c>
      <c r="G69" s="55"/>
      <c r="H69" s="54" t="n">
        <v>11903</v>
      </c>
      <c r="I69" s="56" t="n">
        <f aca="false">F69+H69</f>
        <v>13678</v>
      </c>
      <c r="J69" s="55" t="n">
        <v>4579</v>
      </c>
      <c r="K69" s="55"/>
      <c r="L69" s="55"/>
      <c r="M69" s="125"/>
      <c r="N69" s="57" t="n">
        <v>4579</v>
      </c>
      <c r="O69" s="57"/>
      <c r="P69" s="58"/>
      <c r="Q69" s="52" t="s">
        <v>34</v>
      </c>
      <c r="R69" s="126"/>
    </row>
    <row r="70" customFormat="false" ht="49.5" hidden="false" customHeight="true" outlineLevel="0" collapsed="false">
      <c r="A70" s="44" t="n">
        <v>55</v>
      </c>
      <c r="B70" s="117" t="s">
        <v>190</v>
      </c>
      <c r="C70" s="103" t="s">
        <v>83</v>
      </c>
      <c r="D70" s="112" t="s">
        <v>191</v>
      </c>
      <c r="E70" s="53" t="n">
        <v>185</v>
      </c>
      <c r="F70" s="72" t="n">
        <v>2950</v>
      </c>
      <c r="G70" s="54" t="n">
        <v>2950</v>
      </c>
      <c r="H70" s="62" t="n">
        <v>111</v>
      </c>
      <c r="I70" s="127" t="n">
        <v>3061</v>
      </c>
      <c r="J70" s="55" t="n">
        <v>2417</v>
      </c>
      <c r="K70" s="55"/>
      <c r="L70" s="55"/>
      <c r="M70" s="125"/>
      <c r="N70" s="57" t="n">
        <v>2417</v>
      </c>
      <c r="O70" s="57"/>
      <c r="P70" s="83" t="s">
        <v>71</v>
      </c>
      <c r="Q70" s="52" t="s">
        <v>34</v>
      </c>
      <c r="R70" s="126"/>
    </row>
    <row r="71" s="76" customFormat="true" ht="41.25" hidden="false" customHeight="true" outlineLevel="0" collapsed="false">
      <c r="A71" s="67" t="n">
        <v>56</v>
      </c>
      <c r="B71" s="68" t="s">
        <v>192</v>
      </c>
      <c r="C71" s="128" t="s">
        <v>83</v>
      </c>
      <c r="D71" s="129" t="s">
        <v>193</v>
      </c>
      <c r="E71" s="69" t="n">
        <v>0</v>
      </c>
      <c r="F71" s="130" t="n">
        <v>0</v>
      </c>
      <c r="G71" s="70" t="n">
        <v>0</v>
      </c>
      <c r="H71" s="73" t="n">
        <v>0</v>
      </c>
      <c r="I71" s="71" t="n">
        <v>0</v>
      </c>
      <c r="J71" s="70" t="n">
        <v>10000</v>
      </c>
      <c r="K71" s="70"/>
      <c r="L71" s="70"/>
      <c r="M71" s="125"/>
      <c r="N71" s="73" t="n">
        <v>5000</v>
      </c>
      <c r="O71" s="73"/>
      <c r="P71" s="74"/>
      <c r="Q71" s="75" t="s">
        <v>98</v>
      </c>
      <c r="R71" s="131"/>
    </row>
    <row r="72" s="2" customFormat="true" ht="33" hidden="false" customHeight="true" outlineLevel="0" collapsed="false">
      <c r="A72" s="44" t="n">
        <v>57</v>
      </c>
      <c r="B72" s="52" t="s">
        <v>194</v>
      </c>
      <c r="C72" s="45" t="s">
        <v>83</v>
      </c>
      <c r="D72" s="52" t="s">
        <v>195</v>
      </c>
      <c r="E72" s="84" t="n">
        <v>98945</v>
      </c>
      <c r="F72" s="62" t="n">
        <v>8810</v>
      </c>
      <c r="G72" s="54" t="n">
        <v>2304</v>
      </c>
      <c r="H72" s="62" t="n">
        <v>59367</v>
      </c>
      <c r="I72" s="56" t="n">
        <v>68177</v>
      </c>
      <c r="J72" s="54" t="n">
        <v>14750</v>
      </c>
      <c r="K72" s="54"/>
      <c r="L72" s="54"/>
      <c r="M72" s="132"/>
      <c r="N72" s="62" t="n">
        <f aca="false">J72*40%</f>
        <v>5900</v>
      </c>
      <c r="O72" s="62"/>
      <c r="P72" s="77"/>
      <c r="Q72" s="78"/>
      <c r="R72" s="133"/>
    </row>
    <row r="73" customFormat="false" ht="171.75" hidden="false" customHeight="true" outlineLevel="0" collapsed="false">
      <c r="A73" s="51" t="n">
        <v>58</v>
      </c>
      <c r="B73" s="78" t="s">
        <v>196</v>
      </c>
      <c r="C73" s="44" t="s">
        <v>83</v>
      </c>
      <c r="D73" s="78" t="s">
        <v>197</v>
      </c>
      <c r="E73" s="53" t="n">
        <v>27657</v>
      </c>
      <c r="F73" s="54" t="n">
        <v>39570</v>
      </c>
      <c r="G73" s="55"/>
      <c r="H73" s="54" t="n">
        <v>16594</v>
      </c>
      <c r="I73" s="56" t="n">
        <f aca="false">F73+H73</f>
        <v>56164</v>
      </c>
      <c r="J73" s="55" t="n">
        <v>25627</v>
      </c>
      <c r="K73" s="55"/>
      <c r="L73" s="55"/>
      <c r="M73" s="46" t="s">
        <v>42</v>
      </c>
      <c r="N73" s="57" t="n">
        <f aca="false">J73*40%</f>
        <v>10250.8</v>
      </c>
      <c r="O73" s="57"/>
      <c r="P73" s="83" t="s">
        <v>198</v>
      </c>
      <c r="Q73" s="52" t="s">
        <v>68</v>
      </c>
    </row>
    <row r="74" customFormat="false" ht="26.25" hidden="false" customHeight="true" outlineLevel="0" collapsed="false">
      <c r="A74" s="86"/>
      <c r="B74" s="86"/>
      <c r="C74" s="86"/>
      <c r="D74" s="86"/>
      <c r="E74" s="134"/>
      <c r="F74" s="135"/>
      <c r="G74" s="136"/>
      <c r="H74" s="100"/>
      <c r="I74" s="137"/>
      <c r="J74" s="138" t="n">
        <f aca="false">SUM(J13:J73)</f>
        <v>531661</v>
      </c>
      <c r="K74" s="138" t="n">
        <f aca="false">SUM(K13:K73)</f>
        <v>27838</v>
      </c>
      <c r="L74" s="139"/>
      <c r="M74" s="140"/>
      <c r="N74" s="138" t="n">
        <f aca="false">SUM(N13:N73)</f>
        <v>259850.2</v>
      </c>
      <c r="O74" s="138" t="n">
        <f aca="false">SUM(O13:O73)</f>
        <v>22857</v>
      </c>
      <c r="P74" s="141"/>
      <c r="Q74" s="86"/>
    </row>
    <row r="75" customFormat="false" ht="26.25" hidden="false" customHeight="true" outlineLevel="0" collapsed="false">
      <c r="A75" s="86"/>
      <c r="B75" s="86"/>
      <c r="C75" s="86"/>
      <c r="D75" s="86"/>
      <c r="E75" s="134"/>
      <c r="F75" s="98"/>
      <c r="G75" s="96"/>
      <c r="H75" s="100"/>
      <c r="I75" s="137"/>
      <c r="J75" s="138"/>
      <c r="K75" s="138"/>
      <c r="L75" s="139"/>
      <c r="M75" s="140"/>
      <c r="N75" s="138"/>
      <c r="O75" s="138"/>
      <c r="P75" s="141"/>
      <c r="Q75" s="86"/>
    </row>
    <row r="76" s="145" customFormat="true" ht="12.75" hidden="false" customHeight="false" outlineLevel="0" collapsed="false">
      <c r="A76" s="142"/>
      <c r="B76" s="143"/>
      <c r="C76" s="142"/>
      <c r="D76" s="143"/>
      <c r="E76" s="100"/>
      <c r="F76" s="144"/>
      <c r="H76" s="144"/>
      <c r="I76" s="146"/>
      <c r="J76" s="147"/>
      <c r="K76" s="148"/>
      <c r="L76" s="143"/>
      <c r="M76" s="149"/>
      <c r="N76" s="150"/>
      <c r="P76" s="151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  <c r="AD76" s="143"/>
      <c r="AE76" s="143"/>
      <c r="AF76" s="143"/>
      <c r="AG76" s="143"/>
      <c r="AH76" s="143"/>
      <c r="AI76" s="143"/>
      <c r="AJ76" s="143"/>
      <c r="AK76" s="143"/>
      <c r="AL76" s="143"/>
    </row>
    <row r="77" s="145" customFormat="true" ht="12.75" hidden="false" customHeight="false" outlineLevel="0" collapsed="false">
      <c r="A77" s="152"/>
      <c r="C77" s="142"/>
      <c r="D77" s="143"/>
      <c r="E77" s="97"/>
      <c r="F77" s="97"/>
      <c r="H77" s="97"/>
      <c r="I77" s="153"/>
      <c r="J77" s="154"/>
      <c r="M77" s="149"/>
      <c r="N77" s="150"/>
      <c r="P77" s="151"/>
    </row>
    <row r="78" s="145" customFormat="true" ht="9.75" hidden="false" customHeight="true" outlineLevel="0" collapsed="false">
      <c r="A78" s="152"/>
      <c r="C78" s="142"/>
      <c r="D78" s="143"/>
      <c r="E78" s="97"/>
      <c r="F78" s="97"/>
      <c r="H78" s="97"/>
      <c r="I78" s="153"/>
      <c r="J78" s="154"/>
      <c r="M78" s="149"/>
      <c r="N78" s="150"/>
      <c r="P78" s="151"/>
    </row>
    <row r="79" s="145" customFormat="true" ht="12.75" hidden="false" customHeight="false" outlineLevel="0" collapsed="false">
      <c r="A79" s="152"/>
      <c r="C79" s="142"/>
      <c r="D79" s="143"/>
      <c r="E79" s="97"/>
      <c r="F79" s="97"/>
      <c r="H79" s="97"/>
      <c r="I79" s="153"/>
      <c r="J79" s="154"/>
      <c r="M79" s="149"/>
      <c r="N79" s="150"/>
      <c r="P79" s="151"/>
    </row>
    <row r="80" s="145" customFormat="true" ht="12.75" hidden="false" customHeight="false" outlineLevel="0" collapsed="false">
      <c r="A80" s="152"/>
      <c r="C80" s="142"/>
      <c r="D80" s="143"/>
      <c r="E80" s="97"/>
      <c r="F80" s="97"/>
      <c r="H80" s="97"/>
      <c r="I80" s="153"/>
      <c r="J80" s="154"/>
      <c r="M80" s="149"/>
      <c r="N80" s="150"/>
      <c r="P80" s="151"/>
    </row>
    <row r="81" s="145" customFormat="true" ht="12.75" hidden="false" customHeight="false" outlineLevel="0" collapsed="false">
      <c r="A81" s="152"/>
      <c r="C81" s="142"/>
      <c r="D81" s="155"/>
      <c r="E81" s="97"/>
      <c r="F81" s="97"/>
      <c r="H81" s="97"/>
      <c r="I81" s="153"/>
      <c r="J81" s="154"/>
      <c r="M81" s="149"/>
      <c r="N81" s="150"/>
      <c r="P81" s="151"/>
    </row>
    <row r="82" s="145" customFormat="true" ht="12.75" hidden="false" customHeight="false" outlineLevel="0" collapsed="false">
      <c r="A82" s="152"/>
      <c r="C82" s="142"/>
      <c r="D82" s="143"/>
      <c r="E82" s="97"/>
      <c r="F82" s="97"/>
      <c r="H82" s="97"/>
      <c r="I82" s="153"/>
      <c r="J82" s="154"/>
      <c r="M82" s="149"/>
      <c r="N82" s="150"/>
      <c r="P82" s="151"/>
    </row>
    <row r="83" s="145" customFormat="true" ht="12.75" hidden="false" customHeight="false" outlineLevel="0" collapsed="false">
      <c r="A83" s="152"/>
      <c r="C83" s="142"/>
      <c r="D83" s="143"/>
      <c r="E83" s="97"/>
      <c r="F83" s="97"/>
      <c r="H83" s="97"/>
      <c r="I83" s="153"/>
      <c r="J83" s="154"/>
      <c r="M83" s="149"/>
      <c r="N83" s="150"/>
      <c r="P83" s="151"/>
    </row>
    <row r="84" s="145" customFormat="true" ht="12.75" hidden="false" customHeight="false" outlineLevel="0" collapsed="false">
      <c r="A84" s="152"/>
      <c r="C84" s="142"/>
      <c r="D84" s="143"/>
      <c r="E84" s="97"/>
      <c r="F84" s="97"/>
      <c r="H84" s="97"/>
      <c r="I84" s="153"/>
      <c r="J84" s="154"/>
      <c r="M84" s="149"/>
      <c r="N84" s="150"/>
      <c r="P84" s="151"/>
    </row>
    <row r="85" s="145" customFormat="true" ht="12.75" hidden="false" customHeight="false" outlineLevel="0" collapsed="false">
      <c r="A85" s="152"/>
      <c r="C85" s="142"/>
      <c r="D85" s="143"/>
      <c r="E85" s="97"/>
      <c r="F85" s="97"/>
      <c r="H85" s="97"/>
      <c r="I85" s="153"/>
      <c r="J85" s="154"/>
      <c r="M85" s="149"/>
      <c r="N85" s="150"/>
      <c r="P85" s="151"/>
    </row>
    <row r="86" s="145" customFormat="true" ht="12.75" hidden="false" customHeight="false" outlineLevel="0" collapsed="false">
      <c r="A86" s="152"/>
      <c r="C86" s="142"/>
      <c r="D86" s="143"/>
      <c r="E86" s="97"/>
      <c r="F86" s="97"/>
      <c r="H86" s="97"/>
      <c r="I86" s="153"/>
      <c r="J86" s="154"/>
      <c r="M86" s="149"/>
      <c r="N86" s="150"/>
      <c r="P86" s="151"/>
    </row>
    <row r="87" s="145" customFormat="true" ht="12.75" hidden="false" customHeight="false" outlineLevel="0" collapsed="false">
      <c r="A87" s="152"/>
      <c r="C87" s="142"/>
      <c r="D87" s="143"/>
      <c r="E87" s="97"/>
      <c r="F87" s="97"/>
      <c r="H87" s="97"/>
      <c r="I87" s="153"/>
      <c r="J87" s="154"/>
      <c r="M87" s="149"/>
      <c r="N87" s="150"/>
      <c r="P87" s="151"/>
    </row>
    <row r="88" s="145" customFormat="true" ht="12.75" hidden="false" customHeight="false" outlineLevel="0" collapsed="false">
      <c r="A88" s="152"/>
      <c r="C88" s="142"/>
      <c r="D88" s="143"/>
      <c r="E88" s="97"/>
      <c r="F88" s="97"/>
      <c r="H88" s="97"/>
      <c r="I88" s="153"/>
      <c r="J88" s="154"/>
      <c r="M88" s="149"/>
      <c r="N88" s="150"/>
      <c r="P88" s="151"/>
    </row>
    <row r="89" s="145" customFormat="true" ht="12.75" hidden="false" customHeight="false" outlineLevel="0" collapsed="false">
      <c r="A89" s="152"/>
      <c r="C89" s="142"/>
      <c r="D89" s="143"/>
      <c r="E89" s="97"/>
      <c r="F89" s="97"/>
      <c r="H89" s="97"/>
      <c r="I89" s="153"/>
      <c r="J89" s="154"/>
      <c r="M89" s="149"/>
      <c r="N89" s="150"/>
      <c r="P89" s="151"/>
    </row>
    <row r="90" s="145" customFormat="true" ht="12.75" hidden="false" customHeight="false" outlineLevel="0" collapsed="false">
      <c r="A90" s="152"/>
      <c r="C90" s="142"/>
      <c r="D90" s="143"/>
      <c r="E90" s="97"/>
      <c r="F90" s="97"/>
      <c r="H90" s="97"/>
      <c r="I90" s="153"/>
      <c r="J90" s="154"/>
      <c r="M90" s="149"/>
      <c r="N90" s="150"/>
      <c r="P90" s="151"/>
    </row>
    <row r="91" s="156" customFormat="true" ht="12.75" hidden="false" customHeight="false" outlineLevel="0" collapsed="false">
      <c r="A91" s="152"/>
      <c r="C91" s="157"/>
      <c r="D91" s="158"/>
      <c r="E91" s="97"/>
      <c r="F91" s="97"/>
      <c r="G91" s="145"/>
      <c r="H91" s="159"/>
      <c r="I91" s="157"/>
      <c r="J91" s="158"/>
      <c r="M91" s="160"/>
      <c r="P91" s="161"/>
    </row>
    <row r="92" s="156" customFormat="true" ht="12.75" hidden="false" customHeight="false" outlineLevel="0" collapsed="false">
      <c r="A92" s="152"/>
      <c r="C92" s="157"/>
      <c r="D92" s="158"/>
      <c r="E92" s="97"/>
      <c r="F92" s="97"/>
      <c r="G92" s="145"/>
      <c r="H92" s="159"/>
      <c r="I92" s="157"/>
      <c r="J92" s="158"/>
      <c r="M92" s="160"/>
      <c r="P92" s="161"/>
    </row>
    <row r="93" s="156" customFormat="true" ht="12.75" hidden="false" customHeight="false" outlineLevel="0" collapsed="false">
      <c r="A93" s="152"/>
      <c r="C93" s="157"/>
      <c r="D93" s="158"/>
      <c r="E93" s="97"/>
      <c r="F93" s="97"/>
      <c r="G93" s="145"/>
      <c r="H93" s="159"/>
      <c r="I93" s="157"/>
      <c r="J93" s="158"/>
      <c r="M93" s="160"/>
      <c r="P93" s="161"/>
    </row>
    <row r="94" s="156" customFormat="true" ht="12.75" hidden="false" customHeight="false" outlineLevel="0" collapsed="false">
      <c r="A94" s="152"/>
      <c r="C94" s="157"/>
      <c r="D94" s="158"/>
      <c r="E94" s="97"/>
      <c r="F94" s="97"/>
      <c r="G94" s="145"/>
      <c r="H94" s="159"/>
      <c r="I94" s="157"/>
      <c r="J94" s="158"/>
      <c r="M94" s="160"/>
      <c r="P94" s="161"/>
    </row>
    <row r="95" s="156" customFormat="true" ht="12.75" hidden="false" customHeight="false" outlineLevel="0" collapsed="false">
      <c r="A95" s="152"/>
      <c r="C95" s="157"/>
      <c r="D95" s="158"/>
      <c r="E95" s="97"/>
      <c r="F95" s="97"/>
      <c r="G95" s="145"/>
      <c r="H95" s="159"/>
      <c r="I95" s="157"/>
      <c r="J95" s="158"/>
      <c r="M95" s="160"/>
      <c r="P95" s="161"/>
    </row>
    <row r="96" s="156" customFormat="true" ht="12.75" hidden="false" customHeight="false" outlineLevel="0" collapsed="false">
      <c r="A96" s="152"/>
      <c r="C96" s="157"/>
      <c r="D96" s="158"/>
      <c r="E96" s="97"/>
      <c r="F96" s="97"/>
      <c r="G96" s="145"/>
      <c r="H96" s="159"/>
      <c r="I96" s="157"/>
      <c r="J96" s="158"/>
      <c r="M96" s="160"/>
      <c r="P96" s="161"/>
    </row>
    <row r="97" s="4" customFormat="true" ht="12.75" hidden="false" customHeight="false" outlineLevel="0" collapsed="false">
      <c r="E97" s="3"/>
      <c r="F97" s="3"/>
      <c r="H97" s="3"/>
      <c r="M97" s="162"/>
      <c r="N97" s="6"/>
      <c r="O97" s="6"/>
      <c r="P97" s="7"/>
    </row>
    <row r="98" s="4" customFormat="true" ht="12.75" hidden="false" customHeight="false" outlineLevel="0" collapsed="false">
      <c r="E98" s="3"/>
      <c r="F98" s="3"/>
      <c r="H98" s="3"/>
      <c r="M98" s="162"/>
      <c r="N98" s="6"/>
      <c r="O98" s="6"/>
      <c r="P98" s="7"/>
    </row>
    <row r="99" s="4" customFormat="true" ht="12.75" hidden="false" customHeight="false" outlineLevel="0" collapsed="false">
      <c r="E99" s="3"/>
      <c r="F99" s="3"/>
      <c r="H99" s="3"/>
      <c r="M99" s="162"/>
      <c r="N99" s="6"/>
      <c r="O99" s="6"/>
      <c r="P99" s="7"/>
    </row>
    <row r="100" s="4" customFormat="true" ht="12.75" hidden="false" customHeight="false" outlineLevel="0" collapsed="false">
      <c r="E100" s="3"/>
      <c r="F100" s="3"/>
      <c r="H100" s="3"/>
      <c r="M100" s="162"/>
      <c r="N100" s="6"/>
      <c r="O100" s="6"/>
      <c r="P100" s="7"/>
    </row>
    <row r="101" s="4" customFormat="true" ht="12.75" hidden="false" customHeight="false" outlineLevel="0" collapsed="false">
      <c r="E101" s="3"/>
      <c r="F101" s="3"/>
      <c r="H101" s="3"/>
      <c r="M101" s="162"/>
      <c r="N101" s="6"/>
      <c r="O101" s="6"/>
      <c r="P101" s="7"/>
    </row>
    <row r="102" s="4" customFormat="true" ht="12.75" hidden="false" customHeight="false" outlineLevel="0" collapsed="false">
      <c r="E102" s="3"/>
      <c r="F102" s="3"/>
      <c r="H102" s="3"/>
      <c r="M102" s="162"/>
      <c r="N102" s="6"/>
      <c r="O102" s="6"/>
      <c r="P102" s="7"/>
    </row>
    <row r="103" s="4" customFormat="true" ht="12.75" hidden="false" customHeight="false" outlineLevel="0" collapsed="false">
      <c r="E103" s="3"/>
      <c r="F103" s="3"/>
      <c r="H103" s="3"/>
      <c r="M103" s="162"/>
      <c r="N103" s="6"/>
      <c r="O103" s="6"/>
      <c r="P103" s="7"/>
    </row>
    <row r="104" s="4" customFormat="true" ht="12.75" hidden="false" customHeight="false" outlineLevel="0" collapsed="false">
      <c r="E104" s="3"/>
      <c r="F104" s="3"/>
      <c r="H104" s="3"/>
      <c r="M104" s="162"/>
      <c r="N104" s="6"/>
      <c r="O104" s="6"/>
      <c r="P104" s="7"/>
    </row>
    <row r="105" s="4" customFormat="true" ht="12.75" hidden="false" customHeight="false" outlineLevel="0" collapsed="false">
      <c r="E105" s="3"/>
      <c r="F105" s="3"/>
      <c r="H105" s="3"/>
      <c r="M105" s="162"/>
      <c r="N105" s="6"/>
      <c r="O105" s="6"/>
      <c r="P105" s="7"/>
    </row>
  </sheetData>
  <autoFilter ref="A11:Q74"/>
  <mergeCells count="7">
    <mergeCell ref="A3:Q3"/>
    <mergeCell ref="A4:Q4"/>
    <mergeCell ref="A5:Q5"/>
    <mergeCell ref="B12:C12"/>
    <mergeCell ref="B16:C16"/>
    <mergeCell ref="B21:C21"/>
    <mergeCell ref="B30:C30"/>
  </mergeCells>
  <printOptions headings="false" gridLines="false" gridLinesSet="true" horizontalCentered="false" verticalCentered="false"/>
  <pageMargins left="0.190277777777778" right="0.220138888888889" top="0.559722222222222" bottom="0.739583333333333" header="0.511811023622047" footer="0.2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Danh sách Thương nhân được cấp visa xuất khẩu sang Hoa Kỳ theo danh sách Liên Bộ duyệt từ nguồn tự động (bổ sung) đợt 5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9:41:44Z</dcterms:created>
  <dc:creator>singpc</dc:creator>
  <dc:description/>
  <dc:language>en-US</dc:language>
  <cp:lastModifiedBy>THUHUONG</cp:lastModifiedBy>
  <cp:lastPrinted>2006-04-25T08:33:27Z</cp:lastPrinted>
  <dcterms:modified xsi:type="dcterms:W3CDTF">2006-04-26T02:02:28Z</dcterms:modified>
  <cp:revision>0</cp:revision>
  <dc:subject/>
  <dc:title/>
</cp:coreProperties>
</file>