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L" sheetId="1" state="visible" r:id="rId2"/>
  </sheets>
  <definedNames>
    <definedName function="false" hidden="false" localSheetId="0" name="_xlnm.Print_Titles" vbProcedure="false">FINAL!$1:$8</definedName>
    <definedName function="false" hidden="true" localSheetId="0" name="_xlnm._FilterDatabase" vbProcedure="false">FINAL!$A$8:$IP$16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3" uniqueCount="355">
  <si>
    <t xml:space="preserve">DANH SÁCH  THƯƠNG NHÂN ĐƯỢC CẤP VISA XUẤT KHẨU HÀNG DỆT MAY SANG THỊ TRƯỜNG HOA KỲ NĂM 2006</t>
  </si>
  <si>
    <t xml:space="preserve"> (Đi kèm TB số         0197 /TM-DM ngày    19   tháng 5 năm 2006)</t>
  </si>
  <si>
    <t xml:space="preserve">Tên: Quần nam nữ chất liệu bông</t>
  </si>
  <si>
    <t xml:space="preserve">Cat. 347/348</t>
  </si>
  <si>
    <t xml:space="preserve">Đơn vị tính: Tá</t>
  </si>
  <si>
    <t xml:space="preserve">Ghi chú: Hạn ngạch để thương nhân trực tiếp sản xuất và xuất khẩu. Đề nghị các Phòng QLXNK khu vực kiểm tra hồ sơ nguyên phụ liệu, sản xuất,  lưu bản sao y của các thương nhân được phân giao từ 1000 tá trở lên. </t>
  </si>
  <si>
    <t xml:space="preserve">STT</t>
  </si>
  <si>
    <t xml:space="preserve">Tên công ty</t>
  </si>
  <si>
    <t xml:space="preserve">Phòng QLXNk</t>
  </si>
  <si>
    <t xml:space="preserve">Địa chỉ giao dịch</t>
  </si>
  <si>
    <t xml:space="preserve">Thiết bị</t>
  </si>
  <si>
    <t xml:space="preserve">TT 2005</t>
  </si>
  <si>
    <t xml:space="preserve">KQBL</t>
  </si>
  <si>
    <t xml:space="preserve">Tổng cấp tự động</t>
  </si>
  <si>
    <t xml:space="preserve">Số đăng ký thực hiện trước 1/6</t>
  </si>
  <si>
    <t xml:space="preserve">Số đăng ký gia hạn thực hiện trước 1/6</t>
  </si>
  <si>
    <t xml:space="preserve">Số TB gia hạn</t>
  </si>
  <si>
    <t xml:space="preserve">Tổng số đăng ký cho các lô hàng giao trước 1/6/2006</t>
  </si>
  <si>
    <t xml:space="preserve">Số được thực hiện</t>
  </si>
  <si>
    <t xml:space="preserve">Ghi chú</t>
  </si>
  <si>
    <t xml:space="preserve">Phòng Bình Dương</t>
  </si>
  <si>
    <t xml:space="preserve">Công ty TNHH Thắng Hoành</t>
  </si>
  <si>
    <t xml:space="preserve">Bình Dương</t>
  </si>
  <si>
    <t xml:space="preserve">Khu 1 Xã Đông Hoà, Huyện Dĩ An, Tỉnh Bình Dương</t>
  </si>
  <si>
    <t xml:space="preserve">Công ty TNHH Quảng Thăng</t>
  </si>
  <si>
    <t xml:space="preserve">DT 746, Bình Chuẩn, Thuận An, Bình Dương</t>
  </si>
  <si>
    <t xml:space="preserve">Công ty TNHH Bình Minh</t>
  </si>
  <si>
    <t xml:space="preserve">28 Thống Nhất, KCN Sóng Thần II, Dĩ An, Bình Dương</t>
  </si>
  <si>
    <t xml:space="preserve">TB0144</t>
  </si>
  <si>
    <t xml:space="preserve">Công ty TNHH Thomas Hill Vina</t>
  </si>
  <si>
    <t xml:space="preserve">QL 13, Ấp, Hòa Lân, X.Thuận Giao, Thuận An, Bình Dương</t>
  </si>
  <si>
    <t xml:space="preserve">Công ty TNHH Panko Vina</t>
  </si>
  <si>
    <t xml:space="preserve">KCN Mỹ PHước, Bến Cát, Bình Dương</t>
  </si>
  <si>
    <t xml:space="preserve">Công ty SX &amp; XNK Bình Dương</t>
  </si>
  <si>
    <t xml:space="preserve">QL 13, TT.Lái Thiêu, H.Thuận An, Bình Dương</t>
  </si>
  <si>
    <t xml:space="preserve">Công ty TNHH Leader One</t>
  </si>
  <si>
    <t xml:space="preserve">E3, Khu Dân cư Thuận Giao, Thuận An, Bình Dương</t>
  </si>
  <si>
    <t xml:space="preserve">Công ty TNHH K.J Vina</t>
  </si>
  <si>
    <t xml:space="preserve">DT 743 Bình Chuẩn, Thuận An, Bình Dương</t>
  </si>
  <si>
    <t xml:space="preserve">Công ty TNHH Hansoll Vina</t>
  </si>
  <si>
    <t xml:space="preserve">Đường 6, KCN Sóng Thần 1, Dĩ An, Bình Dương</t>
  </si>
  <si>
    <t xml:space="preserve">Công ty CP Việt Trung</t>
  </si>
  <si>
    <t xml:space="preserve">Đường số 6, KCN Đồng An, Thuận An, Bình Dương</t>
  </si>
  <si>
    <t xml:space="preserve">Công ty LD Shing Việt</t>
  </si>
  <si>
    <t xml:space="preserve">Cây số 9, Xa lộ Hà Nội, Thủ Đức, TP. HCM</t>
  </si>
  <si>
    <t xml:space="preserve">Công ty TNHH May Xuân Hiếu</t>
  </si>
  <si>
    <t xml:space="preserve">Ấp Bình Đức, Xã Bình Hòa, Huyện Thuận An, Bình Dương</t>
  </si>
  <si>
    <t xml:space="preserve">Công ty TNHH Precious Garments </t>
  </si>
  <si>
    <t xml:space="preserve">940 Đại lộ Bình Dương, Định Hòa, Thủ Dầu Một, Bình Dương</t>
  </si>
  <si>
    <t xml:space="preserve">Công ty TNHH Nines</t>
  </si>
  <si>
    <t xml:space="preserve">KCN Mỹ Phước, Bến Cát, Bình Dương</t>
  </si>
  <si>
    <t xml:space="preserve">Phòng Đà Nẵng</t>
  </si>
  <si>
    <t xml:space="preserve">Công ty TNHH Thời trang nguồn lực</t>
  </si>
  <si>
    <t xml:space="preserve">Đà Nẵng</t>
  </si>
  <si>
    <t xml:space="preserve">Lô 7 KCN Điện Nam, Điện Ngọc, Quảng Nam</t>
  </si>
  <si>
    <t xml:space="preserve">số giao tại 0138 được giao hàng đuờng biển</t>
  </si>
  <si>
    <t xml:space="preserve">Công ty TNHH Nhà nước Một Thành Viên Dệt may Hòa Thọ</t>
  </si>
  <si>
    <t xml:space="preserve">37 Ông Ích Đường, Q. Cẩm Lệ, TP. Đà Nẵng</t>
  </si>
  <si>
    <t xml:space="preserve">Công ty TNHH Đại Minh</t>
  </si>
  <si>
    <t xml:space="preserve">63 Đỗ Thúc Tịnh, Phường Khuê Trung, q. Cẩm lệ, Đà nẵng</t>
  </si>
  <si>
    <t xml:space="preserve">Công ty CP SX- XNK dệt may Đà nẵng</t>
  </si>
  <si>
    <t xml:space="preserve">25 Trần Quý Cáp, Q. hải Châu, TP Đà nẵng</t>
  </si>
  <si>
    <t xml:space="preserve">Công ty Dệt - May 29/3</t>
  </si>
  <si>
    <t xml:space="preserve">479 Điện Biên phủ và 60Mẹ Nhu, Đà nẵng</t>
  </si>
  <si>
    <t xml:space="preserve">đã cấp 7864 tá tại TB 0191/TM-DM ngày 17.5.2006</t>
  </si>
  <si>
    <t xml:space="preserve">Công ty CP May Đại Cát Tường</t>
  </si>
  <si>
    <t xml:space="preserve">Lô 6 KCN Tịnh Phong, Sơn Tịnh, Quảng Ngãi</t>
  </si>
  <si>
    <t xml:space="preserve">Công ty TNHH Giai Nông</t>
  </si>
  <si>
    <t xml:space="preserve">583 Núi Thành, Đà Nẵng</t>
  </si>
  <si>
    <t xml:space="preserve">Phòng Đồng Nai</t>
  </si>
  <si>
    <t xml:space="preserve">Công ty TNHH Heera Vina</t>
  </si>
  <si>
    <t xml:space="preserve">Đồng Nai</t>
  </si>
  <si>
    <t xml:space="preserve">KCN Tam Phước, X.Tam Phước, H.Long Thành, Đồng Nai</t>
  </si>
  <si>
    <t xml:space="preserve">Công ty TNHH A First Vina</t>
  </si>
  <si>
    <t xml:space="preserve">KCN Tam phước, Long thành, Đồng nai</t>
  </si>
  <si>
    <t xml:space="preserve">22969</t>
  </si>
  <si>
    <t xml:space="preserve">Công ty TNHH May mặc United Sweethearts Việt Nam</t>
  </si>
  <si>
    <t xml:space="preserve">Đường số 10, KCN Nhơn Trạch 1, H.Nhơn Trạch, Đồng Nai</t>
  </si>
  <si>
    <t xml:space="preserve">Công ty Nam Yang International VN</t>
  </si>
  <si>
    <t xml:space="preserve">120/1 KCN Amata Đồng nai</t>
  </si>
  <si>
    <t xml:space="preserve">Xí nghiệp Epic Designers Việt Nam</t>
  </si>
  <si>
    <t xml:space="preserve">Đường Đồng Khởi, P.Tân Hiệp, TP.Biên Hòa, Đồng Nai</t>
  </si>
  <si>
    <t xml:space="preserve">Công ty TNHH All Super (Việt Nam)</t>
  </si>
  <si>
    <t xml:space="preserve">Đường số 9A, Lô 23, KCN Biên Hòa II, Đồng Nai</t>
  </si>
  <si>
    <t xml:space="preserve">Phòng Hà Nội</t>
  </si>
  <si>
    <t xml:space="preserve">Công ty TNHH May Kinh Bắc</t>
  </si>
  <si>
    <t xml:space="preserve">Hà Nội</t>
  </si>
  <si>
    <t xml:space="preserve">Số 17 Trần Khánh Dư, Quận Hai Bà Trưng, Hà Nội</t>
  </si>
  <si>
    <t xml:space="preserve">Công ty TNHH Yên Mỹ</t>
  </si>
  <si>
    <t xml:space="preserve">Thanh Xá-Nghĩa Hiệp-Yên Mỹ-Hưng Yên</t>
  </si>
  <si>
    <t xml:space="preserve">Công ty Đầu tư và Thương mại Vạn Xuân</t>
  </si>
  <si>
    <t xml:space="preserve">46 Nguyễn Chí Thanh, Hà Nội</t>
  </si>
  <si>
    <t xml:space="preserve">Công ty TNHH May Ever-Glory</t>
  </si>
  <si>
    <t xml:space="preserve">Lô 13 KCN Nam Sách-Hải Dương</t>
  </si>
  <si>
    <t xml:space="preserve">Công ty Global MFG Việt Nam</t>
  </si>
  <si>
    <t xml:space="preserve">Km50+460 Cẩm Thượng, TP Hải Dương, Tỉnh Hải Dương</t>
  </si>
  <si>
    <t xml:space="preserve">Công ty CP May XK Hà Bắc</t>
  </si>
  <si>
    <t xml:space="preserve">Ngã tư Đình Trám, Xã Hồng Thái, H Việt Yên, T BẮc Giang</t>
  </si>
  <si>
    <t xml:space="preserve">Công ty Cổ phần XNK 277 Hà Nam</t>
  </si>
  <si>
    <t xml:space="preserve">Phường Hai Bà Trưng, TX. Phủ Lý, Tỉnh Hà Nam</t>
  </si>
  <si>
    <t xml:space="preserve">Công ty TNHH MIT</t>
  </si>
  <si>
    <t xml:space="preserve">D1/2B Trung Liệt, Đống đa, HN</t>
  </si>
  <si>
    <t xml:space="preserve">CT TNHH Minh Trí</t>
  </si>
  <si>
    <t xml:space="preserve">KCN Vĩnh Tuy , Hoàng Mai, HN</t>
  </si>
  <si>
    <t xml:space="preserve">Công ty May Formostar Việt Nam</t>
  </si>
  <si>
    <t xml:space="preserve">Km 57, Quốc lộ 5, Quốc Ái , Nam sách, Hải Dương</t>
  </si>
  <si>
    <t xml:space="preserve">Công ty Cổ phần May Nam Hà</t>
  </si>
  <si>
    <t xml:space="preserve">512 Đường Trường Chinh, Nam Định</t>
  </si>
  <si>
    <t xml:space="preserve">Công ty CP May mặc Văn Quang</t>
  </si>
  <si>
    <t xml:space="preserve">Tổ 19, phường Phúc lợi, Long Biên, HN</t>
  </si>
  <si>
    <t xml:space="preserve">Công ty Cổ phần Dệt May Nghệ An</t>
  </si>
  <si>
    <t xml:space="preserve">Khu Công nghiệp Bắc Vinh, Đường Đặng Thai Mai, Vinh, Nghệ An</t>
  </si>
  <si>
    <t xml:space="preserve">Công ty TNHHNN một thành viên Dệt Nam Định</t>
  </si>
  <si>
    <t xml:space="preserve">44 Tô Hiệu-Nam Định</t>
  </si>
  <si>
    <t xml:space="preserve">XN may InTIMEX</t>
  </si>
  <si>
    <t xml:space="preserve">Tổ 17, khu ga Thanh Trì HN</t>
  </si>
  <si>
    <t xml:space="preserve">Công ty Quốc tế Việt Pan Pacific (VPI)</t>
  </si>
  <si>
    <t xml:space="preserve">1051 Xương Giang, Bắc Giang</t>
  </si>
  <si>
    <t xml:space="preserve">HTX CN Tiến Bộ</t>
  </si>
  <si>
    <t xml:space="preserve">Xóm mới, Thanh trì, HN</t>
  </si>
  <si>
    <t xml:space="preserve">Công ty TNHH Tập đoàn SX hàng dệt may 19/5 Hà Nội</t>
  </si>
  <si>
    <t xml:space="preserve">158 Nguyễn Tuân, Thanh Xuân, HN</t>
  </si>
  <si>
    <t xml:space="preserve">TB 0144</t>
  </si>
  <si>
    <t xml:space="preserve">Công ty CP May Hùng Vương</t>
  </si>
  <si>
    <t xml:space="preserve">Phường Gia Cẩm, TP Việt Trì, Phú Thọ </t>
  </si>
  <si>
    <t xml:space="preserve">Thu hồi tại TB0185 do nhầm tên với Công ty TNNH Dệt may Hùng Vương</t>
  </si>
  <si>
    <t xml:space="preserve">Công ty Global SourceNet Ltd</t>
  </si>
  <si>
    <t xml:space="preserve">Minh Khai, Như Quỳnh, Hưng Yên</t>
  </si>
  <si>
    <t xml:space="preserve">TN trả lại do xuất cùng 644 ko cần hạn ngạch, thu hồi số thực hiện tại 0144</t>
  </si>
  <si>
    <t xml:space="preserve">Công ty Cổ phần May II Hải Dương</t>
  </si>
  <si>
    <t xml:space="preserve">Km54+100 Quốc lộ 5, P.Ngọc Châu, TP.Hải Dương</t>
  </si>
  <si>
    <t xml:space="preserve">Chi nhánh Công ty TNHH XNK may Anh Vũ</t>
  </si>
  <si>
    <t xml:space="preserve">Thị trấn Bần Yên Nhân, Mỹ Hào, Hưng Yên</t>
  </si>
  <si>
    <t xml:space="preserve">TTB0144</t>
  </si>
  <si>
    <t xml:space="preserve">Công ty CP may Hương Canh</t>
  </si>
  <si>
    <t xml:space="preserve">TT Hương Canh, H Bình Xuyên T Vĩnh Phúc</t>
  </si>
  <si>
    <t xml:space="preserve">CT TNHH SX và TM Hà phát</t>
  </si>
  <si>
    <t xml:space="preserve">Cụm 9, kho 6, Vĩnh tuy, Hai bà trưng, HN</t>
  </si>
  <si>
    <t xml:space="preserve">Công ty TNHH may mặc Việt Pacific</t>
  </si>
  <si>
    <t xml:space="preserve">Số 10 Mỗ Lao, Hà Đông, Hà Tây</t>
  </si>
  <si>
    <t xml:space="preserve">Xí nghiệp May Minh Hà</t>
  </si>
  <si>
    <t xml:space="preserve">xã Di Trạch, H. Hoài Đức, Hà Tây</t>
  </si>
  <si>
    <t xml:space="preserve">Công ty LD Beeahn Việt Nam</t>
  </si>
  <si>
    <t xml:space="preserve">Thị trấn Trần Cao, Phù cừ, Hưng Yên</t>
  </si>
  <si>
    <t xml:space="preserve">Công ty LD Global  DHA</t>
  </si>
  <si>
    <t xml:space="preserve">Xã Bích Hoà, Thanh Oai, Hà Tây</t>
  </si>
  <si>
    <t xml:space="preserve">Công ty Dệt may Thăng Long Thái Bình </t>
  </si>
  <si>
    <t xml:space="preserve">Km3+500 Quốc lộ 10, P. Phú Khánh, TX. Thái Bình</t>
  </si>
  <si>
    <t xml:space="preserve">Công ty CP May XK Sông Đà</t>
  </si>
  <si>
    <t xml:space="preserve">P Tân Thnhj, TX Hoà bình, T Hoà bình</t>
  </si>
  <si>
    <t xml:space="preserve">CT CP may Đức Giang</t>
  </si>
  <si>
    <t xml:space="preserve">61 phố đức Giang, Long biên, HN</t>
  </si>
  <si>
    <t xml:space="preserve">Công ty Happytex Việt Nam</t>
  </si>
  <si>
    <t xml:space="preserve">288, Thụy Khê, Tây Hồ, Hà Nội</t>
  </si>
  <si>
    <t xml:space="preserve">Công ty CP May 10</t>
  </si>
  <si>
    <t xml:space="preserve">Sài đồng, long biên, HN</t>
  </si>
  <si>
    <t xml:space="preserve">Công ty CP May Hưng Yên</t>
  </si>
  <si>
    <t xml:space="preserve">84 Trưng Trắc-Thị xã Hưng Yên, Hưng Yên</t>
  </si>
  <si>
    <t xml:space="preserve">Công ty Cổ phần May và Dịch vụ Hưng Long</t>
  </si>
  <si>
    <t xml:space="preserve">Km24 Quốc lộ 5, Dị Sử, Mỹ Hào, Hưng Yên</t>
  </si>
  <si>
    <t xml:space="preserve">Công ty TNHH Viêt Pacific Clothing</t>
  </si>
  <si>
    <t xml:space="preserve">Hoà Đình Võ Cường, TX Bắc Ninh, Bắc Ninh</t>
  </si>
  <si>
    <t xml:space="preserve">Công ty CP May Sông Hồng (Nam Định)</t>
  </si>
  <si>
    <t xml:space="preserve">106 Nguyễn Đức Thuận, TP. Nam Định</t>
  </si>
  <si>
    <t xml:space="preserve">TB0083 và TB0144</t>
  </si>
  <si>
    <t xml:space="preserve">Công ty Dệt may Hà Nội</t>
  </si>
  <si>
    <t xml:space="preserve">Số 1 Mai Động, Hoàng Mai, Hà Nội</t>
  </si>
  <si>
    <t xml:space="preserve">Công ty TNHH Dệt may Hùng Vương</t>
  </si>
  <si>
    <t xml:space="preserve">Số 08 ĐÌnh Ngang, Từ Sơn, Bắc Ninh</t>
  </si>
  <si>
    <t xml:space="preserve">Công ty TNHH SX&amp;TM Tuấn Linh</t>
  </si>
  <si>
    <t xml:space="preserve">670 Ngô Gia Tự, Long Biên, Hà Nội</t>
  </si>
  <si>
    <t xml:space="preserve">Công ty TNHH Thảo Nguyên</t>
  </si>
  <si>
    <t xml:space="preserve">Km44 Quốc lộ 5-Cẩm Phúc-Cẩm Giàng-Hải Dương</t>
  </si>
  <si>
    <t xml:space="preserve">Công ty TNHH Thương mại &amp; May Mặc Nguyên Toàn</t>
  </si>
  <si>
    <t xml:space="preserve">Khu công nghiệp Châu Sơn, thị xã Phủ Lý, tỉnh Hà Nam</t>
  </si>
  <si>
    <t xml:space="preserve">Xí nghiệp May 277 Duy Tiên</t>
  </si>
  <si>
    <t xml:space="preserve">Xã Châu Giang, thị trấn Hòa Mạc, huyện Duy Tiên, Hà Nam</t>
  </si>
  <si>
    <t xml:space="preserve">Công ty May TNHH Garnet Nam Định</t>
  </si>
  <si>
    <t xml:space="preserve">Phòng 2402, tòa nhà 24T2, khu đô thị mới Trung Hòa - Nhân Chính, Hà Nội</t>
  </si>
  <si>
    <t xml:space="preserve">TB0144 </t>
  </si>
  <si>
    <t xml:space="preserve">Công ty TNHH SX Hàng may mặc Bắc</t>
  </si>
  <si>
    <t xml:space="preserve">Thôn bình minh, xã châu quỳ, gia lâm, HN</t>
  </si>
  <si>
    <t xml:space="preserve">Công ty TNHH VIEBA</t>
  </si>
  <si>
    <t xml:space="preserve">Khu Công nghiệp phố nối B, Dị Sử, Mỹ Hào, Hưng Yên</t>
  </si>
  <si>
    <t xml:space="preserve">Công ty Cổ phần may Đức Mạnh</t>
  </si>
  <si>
    <t xml:space="preserve">KCN Châu Sơn, P.Lê Hồng, TX.Phủ Lý, Hà Nam</t>
  </si>
  <si>
    <t xml:space="preserve">Công ty CP May XK Thái Nguyên</t>
  </si>
  <si>
    <t xml:space="preserve">161 Đường Minh Cầu, TP Thái Nguyên</t>
  </si>
  <si>
    <t xml:space="preserve">Công ty May Grace Sun Việt Nam</t>
  </si>
  <si>
    <t xml:space="preserve">Thanh Châu, Phủ Lý, Hà Nam</t>
  </si>
  <si>
    <t xml:space="preserve">Phòng Hải Phòng</t>
  </si>
  <si>
    <t xml:space="preserve">Công ty May Quốc Tế Woojin Việt Nam</t>
  </si>
  <si>
    <t xml:space="preserve">Hải Phòng</t>
  </si>
  <si>
    <t xml:space="preserve">226, Lê lai, Ngô quyền, HP</t>
  </si>
  <si>
    <t xml:space="preserve">Công ty Cổ phần May I Hải Dương</t>
  </si>
  <si>
    <t xml:space="preserve">122 Chi Lăng- Hải dương</t>
  </si>
  <si>
    <t xml:space="preserve">Số đã thực hiện trừ vào KQBL được trừ lại vào nguồn tự động</t>
  </si>
  <si>
    <t xml:space="preserve">CT CP 389</t>
  </si>
  <si>
    <t xml:space="preserve">232Lê Duẩn,Quán Trữ, Kiến An, HP</t>
  </si>
  <si>
    <t xml:space="preserve">CT CP DVTMĐT Thái anh</t>
  </si>
  <si>
    <t xml:space="preserve">KM34, Thị trấn An Lão, Hải phòng</t>
  </si>
  <si>
    <t xml:space="preserve">Phòng TP.HCM</t>
  </si>
  <si>
    <t xml:space="preserve">Công ty TNHH May XK Kinh Bắc</t>
  </si>
  <si>
    <t xml:space="preserve">TP. HCM</t>
  </si>
  <si>
    <t xml:space="preserve">12/22 Phạm Văn Chiêu, P.16, Q.Gò Vấp, TP.HCM</t>
  </si>
  <si>
    <t xml:space="preserve">Công ty May mặc Trúc Hưng Việt Nam</t>
  </si>
  <si>
    <t xml:space="preserve">Ấp Tân Tiến, Xã Tân Thông Hội, H. Củ Chi, TP. HCM</t>
  </si>
  <si>
    <t xml:space="preserve">Công ty May thêu Quốc Tuấn TNHH</t>
  </si>
  <si>
    <t xml:space="preserve">553/73 A Nguyễn Kiệm,Q. PhúNhuận, TP. HCM</t>
  </si>
  <si>
    <t xml:space="preserve">Công ty TNHH Vina Haeng Woon Industry</t>
  </si>
  <si>
    <t xml:space="preserve">3/5 Hồ Học Lãm, P.16, Q.8, TP.HCM</t>
  </si>
  <si>
    <t xml:space="preserve">Công ty TNHH May Top One</t>
  </si>
  <si>
    <t xml:space="preserve">17/6A Phan Huy Ích, phường 12, quận Gò Vấp, TP. Hồ Chí Minh</t>
  </si>
  <si>
    <t xml:space="preserve">Công ty TNHH May mặc TM Phương Tư</t>
  </si>
  <si>
    <t xml:space="preserve">565 G Vườn Lài, Phường Phú Thọ Hòa, Q.Tân Phú, TP.HCM</t>
  </si>
  <si>
    <t xml:space="preserve">Hàng đã xuất ngày 12.5</t>
  </si>
  <si>
    <t xml:space="preserve">Công ty TNHH May Nhật Tân</t>
  </si>
  <si>
    <t xml:space="preserve">1016, Hương Lộ 2, Bình Trị Đông A, Q. Bình Tân, TP. Hồ Chí Minh</t>
  </si>
  <si>
    <t xml:space="preserve">Công ty May mặc Quảng Việt</t>
  </si>
  <si>
    <t xml:space="preserve">66 Nguyễn Du, Q. 1, TP. HCM</t>
  </si>
  <si>
    <t xml:space="preserve">Công ty TNHH May Việt Hà</t>
  </si>
  <si>
    <t xml:space="preserve">233 Phan Văn Tri, Q. Gò Vấp, TP. Hồ Chí Minh</t>
  </si>
  <si>
    <t xml:space="preserve">Công ty TNHH May Mặc Sing Việt</t>
  </si>
  <si>
    <t xml:space="preserve">103/7, đường 39, P.16, Q.11, TP. Hồ Chí Minh</t>
  </si>
  <si>
    <t xml:space="preserve">Công ty TNHH May XK Lâm Thanh</t>
  </si>
  <si>
    <t xml:space="preserve">165/24, 165/2A, 165/2B, KP5, Phan Văn Hớn, Q.12, TP.Hồ Chí Minh</t>
  </si>
  <si>
    <t xml:space="preserve">Công ty CP May mặc thời trang</t>
  </si>
  <si>
    <t xml:space="preserve">116 Dương Văn Cam, Q.Thủ Đức, TP.HCM</t>
  </si>
  <si>
    <t xml:space="preserve">DNTNSXTM Nhã Thường</t>
  </si>
  <si>
    <t xml:space="preserve">24 Bình Phú, Đường số 11, Phường 11, Q.6, TP.HCM</t>
  </si>
  <si>
    <t xml:space="preserve">VPĐH tại TP. HCM - HĐHTKD May mặc Youg Sheng</t>
  </si>
  <si>
    <t xml:space="preserve">186/1C Quốc lộ 22, X. Tân HIệp, H. Hóc Môn, TP. HCM</t>
  </si>
  <si>
    <t xml:space="preserve">Công ty TNHH Dương Huỳnh</t>
  </si>
  <si>
    <t xml:space="preserve">340/1 Nơ Trang Long, P. 13, Q. Bình Thạnh, TP. HCM</t>
  </si>
  <si>
    <t xml:space="preserve">Công ty TNHH SX - TM Lương Hường</t>
  </si>
  <si>
    <t xml:space="preserve">14/10C Nguyễn Ảnh Thủ, Xã Thới Tam Thôn, H. Hóc Môn</t>
  </si>
  <si>
    <t xml:space="preserve">Công ty TNHH SX TM Việt Vượng</t>
  </si>
  <si>
    <t xml:space="preserve">336 CMT8, P.13, Q.Tân Bình, TP.HCM</t>
  </si>
  <si>
    <t xml:space="preserve">Công ty CP May Đồng Nai</t>
  </si>
  <si>
    <t xml:space="preserve">117 Trần Minh Quyền, P.10, Q.10, TP.HCm</t>
  </si>
  <si>
    <t xml:space="preserve">Công ty TNHH May TM Long Hải</t>
  </si>
  <si>
    <t xml:space="preserve">187 Nguyễn Oanh, P. 10, Q. Gò Vấp, TP. HCM</t>
  </si>
  <si>
    <t xml:space="preserve">Công ty TNHH TM DV May CN Thiện Chí</t>
  </si>
  <si>
    <t xml:space="preserve">48 Phạm Văn Sáng, ấp 2, X. Xuân Thới Thượng, Hóc Môn, TP. HCM</t>
  </si>
  <si>
    <t xml:space="preserve">Công ty TNHH King Ken</t>
  </si>
  <si>
    <t xml:space="preserve">90/2 Phan Huy ích, P. 12, Q. Gò Vấp, TP. HCM</t>
  </si>
  <si>
    <t xml:space="preserve">TB0083</t>
  </si>
  <si>
    <t xml:space="preserve">Công ty TNHH May và TM Á Châu</t>
  </si>
  <si>
    <t xml:space="preserve">Số 1, Lô K, Đường số 6, Cư xá Lãnh Bình Thăng, P.8, Q.11, TP.Hồ Chí Minh</t>
  </si>
  <si>
    <t xml:space="preserve">DNTN May Minh Tâm</t>
  </si>
  <si>
    <t xml:space="preserve">348 Bến Vân Đồn, Q.4, TP. HCM</t>
  </si>
  <si>
    <t xml:space="preserve">Công ty CP May Khánh Hòa</t>
  </si>
  <si>
    <t xml:space="preserve">13 Lê Thánh Tôn, Nha Trang</t>
  </si>
  <si>
    <t xml:space="preserve">Công ty TNHH TM SX Dệt May Minh Đông</t>
  </si>
  <si>
    <t xml:space="preserve">11/11 Thoại Ngọc Hầu, P. Hòa Thạnh, Q. Tân Phú, TP. HCM</t>
  </si>
  <si>
    <t xml:space="preserve">Công ty TNHH Orange Fashion</t>
  </si>
  <si>
    <t xml:space="preserve">628C Đường cao tốc Hà Nội, P.An Phú, Q.2, TP.HCM</t>
  </si>
  <si>
    <t xml:space="preserve">Công ty XNK và Đầu tư Chợ Lớn (Cholimex) </t>
  </si>
  <si>
    <t xml:space="preserve">632 - 633 Nguyễn Trãi, Q. 5, TP. Hồ Chí Minh</t>
  </si>
  <si>
    <t xml:space="preserve">Công ty CP Sản xuất Thương mại May Sài Gòn</t>
  </si>
  <si>
    <t xml:space="preserve">236/7 Nguyễn Văn Lược, Q. Gò Vấp, TP. HCM</t>
  </si>
  <si>
    <t xml:space="preserve">thu hồi tại TB 0144 do không xuất được trước 1/6/2006</t>
  </si>
  <si>
    <t xml:space="preserve">Công ty TNHH V.I.A</t>
  </si>
  <si>
    <t xml:space="preserve">45/7 Đỗ bí, P Phú Thạnh Q Tân Phú, Tp HCM</t>
  </si>
  <si>
    <t xml:space="preserve">Công ty CP May Việt Thắng</t>
  </si>
  <si>
    <t xml:space="preserve">Khu phố 1, P.Linh Trung, Q.Thủ Đức, TP.HCM</t>
  </si>
  <si>
    <t xml:space="preserve">Công ty TNHH E.land Việt Nam</t>
  </si>
  <si>
    <t xml:space="preserve">Ấp Phú Mỹ, xã Phú Hoà Đông, huyện Củ Chi, TP. HCM</t>
  </si>
  <si>
    <t xml:space="preserve">Công ty May thêu Thuận Phương TNHH</t>
  </si>
  <si>
    <t xml:space="preserve">277 Nguyễn Văn Luông, Q.6, TP. HCM</t>
  </si>
  <si>
    <t xml:space="preserve">Công ty TNHH Nam Quang</t>
  </si>
  <si>
    <t xml:space="preserve">B1/4 Khu CN Tây Bắc Củ Chi, Huyện Củ Chi</t>
  </si>
  <si>
    <t xml:space="preserve">Công ty TNHH Đông Nam Việt Nam</t>
  </si>
  <si>
    <t xml:space="preserve">52, DHT 21, P.Đông Hưng Thuận, Q.12, TP.HCM</t>
  </si>
  <si>
    <t xml:space="preserve">Công ty CP May Phương Nam</t>
  </si>
  <si>
    <t xml:space="preserve">20 Phan Huy Ích, P.12, Q.Gò Vấp, TP.HCM</t>
  </si>
  <si>
    <t xml:space="preserve">Công ty 28 (AGTEX)</t>
  </si>
  <si>
    <t xml:space="preserve">Số 03 Nguyễn Oanh, Q.Gò Vấp, TP Hồ Chí Minh</t>
  </si>
  <si>
    <t xml:space="preserve">Công ty TNHH May thêu M.D.K</t>
  </si>
  <si>
    <t xml:space="preserve">272 Nguyễn Văn Luông, Q.6, TP.HCM</t>
  </si>
  <si>
    <t xml:space="preserve">Công ty TNHH SX May Đại Hưng</t>
  </si>
  <si>
    <t xml:space="preserve">49/11 Luỹ bán Bích, P Tân Thới hoà, Q Tân phú, Tp HCM</t>
  </si>
  <si>
    <t xml:space="preserve">Công ty Dệt Phong Phú</t>
  </si>
  <si>
    <t xml:space="preserve">Tăng Nhơn Phú B, Q.9, TP. HCM</t>
  </si>
  <si>
    <t xml:space="preserve">Công ty TNHH May thêu Mạnh Tiến</t>
  </si>
  <si>
    <t xml:space="preserve">172 Quốc lộ 1A, P.Tân Thới Nhất, Q.12, TP.HCM</t>
  </si>
  <si>
    <t xml:space="preserve">Công ty May mặc XK Pao Yuan ( Việt Nam)</t>
  </si>
  <si>
    <t xml:space="preserve">1/108 Quốc lộ 13, P.Hiệp Bình Phước, Q.Thủ Đức, TP.HCM</t>
  </si>
  <si>
    <t xml:space="preserve">Công ty TNHH Nobland Việt Nam</t>
  </si>
  <si>
    <t xml:space="preserve">Lô 1-8, Khu A1, KCN Tân Thới Hiệp, Q.12, TP.HCM</t>
  </si>
  <si>
    <t xml:space="preserve">Công ty TNHH TM và DV Quang Xuân</t>
  </si>
  <si>
    <t xml:space="preserve">309/8 Nguyễn Văn Trỗi, Cư xá Tân Sơn Nhất, P. 1, Q. Tân Bình, TP. HCM</t>
  </si>
  <si>
    <t xml:space="preserve">Công ty TNHH Dệt May Kim Thành</t>
  </si>
  <si>
    <t xml:space="preserve">ấp Tân Định, X. Tân Thông Hội, H. Củ Chi, TP. HCM</t>
  </si>
  <si>
    <t xml:space="preserve">Công ty TNHH NB Việt Nam 2</t>
  </si>
  <si>
    <t xml:space="preserve">Lô 6-11, KCN Tân Thới Hiệp, P.Hiệp Thành, Q.12, TP.HCM</t>
  </si>
  <si>
    <t xml:space="preserve">Công ty TNHH May Mặc Happy Eagle Việt Nam</t>
  </si>
  <si>
    <t xml:space="preserve">E4/48 Quốc lộ 1A, Bình Trị Đông, Bình Tân, TP. HCM</t>
  </si>
  <si>
    <t xml:space="preserve">Công ty TNHH Hansae</t>
  </si>
  <si>
    <t xml:space="preserve">Lô D2 KCN Tây Bắc Củ  Chi, H. Củ Chi, TP. HCM</t>
  </si>
  <si>
    <t xml:space="preserve">Công ty CP May Phương Đông</t>
  </si>
  <si>
    <t xml:space="preserve">Số 1B Quang Trung, P. 12, Q. Gò Vấp, TP. HCM</t>
  </si>
  <si>
    <t xml:space="preserve">Công ty TNHH Sae Hwa Vina</t>
  </si>
  <si>
    <t xml:space="preserve">Tỉnh lộ 8, ấp 12, Tân Thạnh Đông, Củ Chi, TP. HCM</t>
  </si>
  <si>
    <t xml:space="preserve">Công ty CP May Sài Gòn 3</t>
  </si>
  <si>
    <t xml:space="preserve">40/32 Quốc lộ 13, P.Hiệp Bình Phước, Q.Thủ Đức, TP.HCM</t>
  </si>
  <si>
    <t xml:space="preserve">Công ty May Việt Tiến</t>
  </si>
  <si>
    <t xml:space="preserve">Số 7 Lê Minh Xuân, Q.Tân Bình, TP.HCM</t>
  </si>
  <si>
    <t xml:space="preserve">Công ty LD May  Vigawell VN</t>
  </si>
  <si>
    <t xml:space="preserve">Số 02 Trường Chinh, Tây Thạnh, Q Tân Phú, Tp HCM</t>
  </si>
  <si>
    <t xml:space="preserve">Công ty TNHH May thêu Phương Khoa</t>
  </si>
  <si>
    <t xml:space="preserve">271 Nguyễn Văn Luông, Q.6, TP.HCM</t>
  </si>
  <si>
    <t xml:space="preserve">Công ty CP May Nhà Bè</t>
  </si>
  <si>
    <t xml:space="preserve">Đường Bến Nghé, P.Tân Thuận Đông, Q.7, TP.Hồ Chí Minh</t>
  </si>
  <si>
    <t xml:space="preserve">CÔNG TY CỔ PHÂN May VIỆT THỊNH.</t>
  </si>
  <si>
    <t xml:space="preserve">59 Thọai Ngọc Hầu, P.Hòa Thạnh, Q.Tân Phú, TP.Hồ Chí Minh.</t>
  </si>
  <si>
    <t xml:space="preserve">Công ty CP May Hòa Bình</t>
  </si>
  <si>
    <t xml:space="preserve">Công ty Dệt May Gia Định (GIDITEX-CO) TP. Hồ Chí Minh</t>
  </si>
  <si>
    <t xml:space="preserve">189 Phan Văn Trị, P. 11, Q. Bình Thạnh, TP. HCM</t>
  </si>
  <si>
    <t xml:space="preserve">Công ty Lâm nghiệp Sài Gòn</t>
  </si>
  <si>
    <t xml:space="preserve">9 Hoàng Hoa Thám, Q.Bình Thạnh, TP.HCM</t>
  </si>
  <si>
    <t xml:space="preserve">Công ty May XNK Chợ Lớn</t>
  </si>
  <si>
    <t xml:space="preserve">Khu CN Bình Đăng, P.6, Q.8, TP.HCM</t>
  </si>
  <si>
    <t xml:space="preserve">Công ty TNHH Dong Bang Vina</t>
  </si>
  <si>
    <t xml:space="preserve">Khu phố 5, P.Hiệp Thành, Q.12, TP.HCM</t>
  </si>
  <si>
    <t xml:space="preserve">Công ty TNHH Hoàng Thắng</t>
  </si>
  <si>
    <t xml:space="preserve">2C Nguyễn Ánh Thú, Trung Mỹ Tây, Q.12, TP.HCm</t>
  </si>
  <si>
    <t xml:space="preserve">Công ty TNHH May mặc XK Minh Trung Chánh</t>
  </si>
  <si>
    <t xml:space="preserve">11/33 A Thoại NGọc Hầu, P Hoà Thanh, Q Tân Phú, Tp HCM</t>
  </si>
  <si>
    <t xml:space="preserve">hàng đã xuất từ ngày 7-16.5</t>
  </si>
  <si>
    <t xml:space="preserve">Công ty TNHH Thanh Phong</t>
  </si>
  <si>
    <t xml:space="preserve">7/6 Trần Văn Mười, Ấp Xuân Thới Đông 1, xã Xuân Thới Đông, Hóc Môn, TP.HCM</t>
  </si>
  <si>
    <t xml:space="preserve">Công ty TNHH TM &amp; Thiết kế Thời trang Uyên ương</t>
  </si>
  <si>
    <t xml:space="preserve">132B Trệt Nguyễn Trọng Tuyển, F.8, Q. Phú Nhuận, TP. HCM</t>
  </si>
  <si>
    <t xml:space="preserve">Công ty TNHH Top Royal Flash</t>
  </si>
  <si>
    <t xml:space="preserve">47/27 An Dương Vương, P.16, Q.8 TP.HCM</t>
  </si>
  <si>
    <t xml:space="preserve">Công ty TNHH Tường Phát</t>
  </si>
  <si>
    <t xml:space="preserve">633/27/2-4 Hồng Bàng, P6, Q6, TP.HCM</t>
  </si>
  <si>
    <t xml:space="preserve">Công ty TNHH Un-Available </t>
  </si>
  <si>
    <t xml:space="preserve">31 Cửu Long, P.2, Q.Tân Bình, TP.HCM</t>
  </si>
  <si>
    <t xml:space="preserve">DNTN May Tân Quy</t>
  </si>
  <si>
    <t xml:space="preserve">481 Nguyễn thị Thập, P. Tân Quy, Quận 7, TP. HCM</t>
  </si>
  <si>
    <t xml:space="preserve">Doanh nghiệp tư nhân CN K.C</t>
  </si>
  <si>
    <t xml:space="preserve">41/1 Khu phố 4, Phường Hiệp Thành, Q.12, TP.HCM</t>
  </si>
  <si>
    <t xml:space="preserve">Công ty TNHH Dệt Grand Best (Việt Nam)</t>
  </si>
  <si>
    <t xml:space="preserve">Lô 11, đường số 2, KCN Tân Tạo, Q. Bình Tân, TP. Hồ Chí Minh</t>
  </si>
  <si>
    <t xml:space="preserve">Công ty TNHH May &amp; Wash Hùng Mẫn</t>
  </si>
  <si>
    <t xml:space="preserve">H12-15A, đường số 3, KCN Lê Minh Xuân, H. Bình Chánh, TP. Hồ Chí Minh</t>
  </si>
  <si>
    <t xml:space="preserve">Công ty TNHH May Thịnh Phát</t>
  </si>
  <si>
    <t xml:space="preserve">17/6A Phạm Văn Chiêu, P. 12, Q. Gò Vấp, TP. HCM</t>
  </si>
  <si>
    <t xml:space="preserve">Công ty TNHH May in thêu M&amp;J</t>
  </si>
  <si>
    <t xml:space="preserve">27/9 Khu phố 5, P.Tân Thới Nhất, Q.12, TP.HCM</t>
  </si>
  <si>
    <t xml:space="preserve">Công ty TNHH Sản xuất &amp; Dịch vụ Vinaworld</t>
  </si>
  <si>
    <t xml:space="preserve">118 Độc lập, P.Tân Quý, Q. Tân Phú</t>
  </si>
  <si>
    <t xml:space="preserve">Tổng tự động</t>
  </si>
</sst>
</file>

<file path=xl/styles.xml><?xml version="1.0" encoding="utf-8"?>
<styleSheet xmlns="http://schemas.openxmlformats.org/spreadsheetml/2006/main">
  <numFmts count="7">
    <numFmt numFmtId="164" formatCode="General"/>
    <numFmt numFmtId="165" formatCode="#,##0"/>
    <numFmt numFmtId="166" formatCode="0"/>
    <numFmt numFmtId="167" formatCode="@"/>
    <numFmt numFmtId="168" formatCode="0.00"/>
    <numFmt numFmtId="169" formatCode="_(* #,##0.00_);_(* \(#,##0.00\);_(* \-??_);_(@_)"/>
    <numFmt numFmtId="170" formatCode="General"/>
  </numFmts>
  <fonts count="21">
    <font>
      <sz val="10"/>
      <name val=".VnTime"/>
      <family val="0"/>
    </font>
    <font>
      <sz val="10"/>
      <name val="Arial"/>
      <family val="0"/>
    </font>
    <font>
      <sz val="10"/>
      <name val="Arial"/>
      <family val="0"/>
    </font>
    <font>
      <sz val="10"/>
      <name val="Arial"/>
      <family val="0"/>
    </font>
    <font>
      <sz val="12"/>
      <name val=".VnTime"/>
      <family val="2"/>
    </font>
    <font>
      <sz val="10"/>
      <name val="VNI-Times"/>
      <family val="0"/>
    </font>
    <font>
      <b val="true"/>
      <sz val="10"/>
      <name val=".VnTime"/>
      <family val="0"/>
    </font>
    <font>
      <b val="true"/>
      <sz val="10"/>
      <name val="Times New Roman"/>
      <family val="1"/>
    </font>
    <font>
      <sz val="10"/>
      <name val="Times New Roman"/>
      <family val="1"/>
    </font>
    <font>
      <i val="true"/>
      <sz val="10"/>
      <name val="Times New Roman"/>
      <family val="1"/>
    </font>
    <font>
      <sz val="8"/>
      <name val="Times New Roman"/>
      <family val="1"/>
    </font>
    <font>
      <sz val="9"/>
      <name val="Times New Roman"/>
      <family val="1"/>
    </font>
    <font>
      <sz val="11"/>
      <name val="Times New Roman"/>
      <family val="1"/>
    </font>
    <font>
      <b val="true"/>
      <sz val="9"/>
      <name val="Times New Roman"/>
      <family val="1"/>
    </font>
    <font>
      <sz val="12"/>
      <name val="Times New Roman"/>
      <family val="1"/>
    </font>
    <font>
      <b val="true"/>
      <sz val="12"/>
      <name val="Times New Roman"/>
      <family val="1"/>
    </font>
    <font>
      <b val="true"/>
      <sz val="8"/>
      <name val="Times New Roman"/>
      <family val="1"/>
    </font>
    <font>
      <b val="true"/>
      <sz val="10"/>
      <name val=".VnTime"/>
      <family val="2"/>
    </font>
    <font>
      <b val="true"/>
      <i val="true"/>
      <sz val="12"/>
      <name val="Times New Roman"/>
      <family val="1"/>
    </font>
    <font>
      <sz val="12"/>
      <name val=".VnTime"/>
      <family val="0"/>
    </font>
    <font>
      <b val="true"/>
      <sz val="13"/>
      <name val="Times New Roman"/>
      <family val="1"/>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style="thin"/>
      <top style="thin"/>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cellStyleXfs>
  <cellXfs count="15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left" vertical="bottom" textRotation="0" wrapText="false" indent="0" shrinkToFit="false"/>
      <protection locked="true" hidden="false"/>
    </xf>
    <xf numFmtId="165" fontId="8" fillId="0" borderId="0" xfId="0" applyFont="true" applyBorder="true" applyAlignment="true" applyProtection="false">
      <alignment horizontal="center" vertical="bottom" textRotation="0" wrapText="false" indent="0" shrinkToFit="false"/>
      <protection locked="true" hidden="false"/>
    </xf>
    <xf numFmtId="165" fontId="7" fillId="0" borderId="0" xfId="0" applyFont="true" applyBorder="true" applyAlignment="true" applyProtection="false">
      <alignment horizontal="center" vertical="bottom" textRotation="0" wrapText="false" indent="0" shrinkToFit="false"/>
      <protection locked="true" hidden="false"/>
    </xf>
    <xf numFmtId="165" fontId="8"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5" fontId="7" fillId="0" borderId="1" xfId="0" applyFont="true" applyBorder="true" applyAlignment="true" applyProtection="false">
      <alignment horizontal="left" vertical="bottom" textRotation="0" wrapText="true" indent="0" shrinkToFit="false"/>
      <protection locked="true" hidden="false"/>
    </xf>
    <xf numFmtId="165" fontId="7" fillId="0" borderId="0"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center" vertical="bottom" textRotation="0" wrapText="true" indent="0" shrinkToFit="false"/>
      <protection locked="true" hidden="false"/>
    </xf>
    <xf numFmtId="164" fontId="7" fillId="0" borderId="2" xfId="0" applyFont="true" applyBorder="true" applyAlignment="true" applyProtection="false">
      <alignment horizontal="general" vertical="bottom" textRotation="0" wrapText="true" indent="0" shrinkToFit="false"/>
      <protection locked="true" hidden="false"/>
    </xf>
    <xf numFmtId="164" fontId="7" fillId="0" borderId="3" xfId="0" applyFont="true" applyBorder="true" applyAlignment="true" applyProtection="false">
      <alignment horizontal="general" vertical="bottom" textRotation="0" wrapText="true" indent="0" shrinkToFit="false"/>
      <protection locked="true" hidden="false"/>
    </xf>
    <xf numFmtId="164" fontId="7" fillId="0" borderId="4" xfId="0" applyFont="true" applyBorder="true" applyAlignment="true" applyProtection="false">
      <alignment horizontal="general" vertical="bottom" textRotation="0" wrapText="true" indent="0" shrinkToFit="false"/>
      <protection locked="true" hidden="false"/>
    </xf>
    <xf numFmtId="166" fontId="7" fillId="0" borderId="2"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left" vertical="center" textRotation="0" wrapText="true" indent="0" shrinkToFit="false"/>
      <protection locked="true" hidden="false"/>
    </xf>
    <xf numFmtId="165" fontId="8" fillId="0" borderId="3"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bottom" textRotation="0" wrapText="true" indent="0" shrinkToFit="false"/>
      <protection locked="true" hidden="false"/>
    </xf>
    <xf numFmtId="165" fontId="8" fillId="0" borderId="2" xfId="23"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left" vertical="bottom" textRotation="0" wrapText="tru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left"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general" vertical="center" textRotation="0" wrapText="true" indent="0" shrinkToFit="false"/>
      <protection locked="true" hidden="false"/>
    </xf>
    <xf numFmtId="166" fontId="11" fillId="0" borderId="2" xfId="0" applyFont="true" applyBorder="true" applyAlignment="true" applyProtection="false">
      <alignment horizontal="center" vertical="center" textRotation="0" wrapText="true" indent="0" shrinkToFit="false"/>
      <protection locked="true" hidden="false"/>
    </xf>
    <xf numFmtId="164" fontId="8" fillId="0" borderId="2" xfId="23" applyFont="true" applyBorder="true" applyAlignment="true" applyProtection="false">
      <alignment horizontal="general" vertical="center" textRotation="0" wrapText="true" indent="0" shrinkToFit="false"/>
      <protection locked="true" hidden="false"/>
    </xf>
    <xf numFmtId="166" fontId="8" fillId="0" borderId="2"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center" vertical="center" textRotation="0" wrapText="true" indent="0" shrinkToFit="false"/>
      <protection locked="true" hidden="false"/>
    </xf>
    <xf numFmtId="165" fontId="8" fillId="0" borderId="2" xfId="23" applyFont="true" applyBorder="true" applyAlignment="true" applyProtection="false">
      <alignment horizontal="center" vertical="center" textRotation="0" wrapText="true" indent="0" shrinkToFit="false"/>
      <protection locked="true" hidden="false"/>
    </xf>
    <xf numFmtId="165" fontId="8" fillId="2" borderId="2" xfId="23"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5" fontId="7" fillId="0" borderId="2" xfId="23"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5" fontId="11" fillId="0" borderId="2" xfId="20" applyFont="true" applyBorder="true" applyAlignment="true" applyProtection="false">
      <alignment horizontal="left" vertical="bottom" textRotation="0" wrapText="true" indent="0" shrinkToFit="false"/>
      <protection locked="true" hidden="false"/>
    </xf>
    <xf numFmtId="168"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2" xfId="23" applyFont="true" applyBorder="true" applyAlignment="true" applyProtection="false">
      <alignment horizontal="center" vertical="center"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5" fontId="13"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6" fontId="13" fillId="0" borderId="2" xfId="0" applyFont="true" applyBorder="true" applyAlignment="true" applyProtection="false">
      <alignment horizontal="center" vertical="center" textRotation="0" wrapText="true" indent="0" shrinkToFit="false"/>
      <protection locked="true" hidden="false"/>
    </xf>
    <xf numFmtId="165" fontId="13"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bottom" textRotation="0" wrapText="tru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general"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bottom" textRotation="0" wrapText="true" indent="0" shrinkToFit="false"/>
      <protection locked="true" hidden="false"/>
    </xf>
    <xf numFmtId="164" fontId="0" fillId="0" borderId="2" xfId="0" applyFont="true" applyBorder="true" applyAlignment="true" applyProtection="false">
      <alignment horizontal="center" vertical="bottom" textRotation="0" wrapText="tru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15"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center" vertical="bottom" textRotation="0" wrapText="true" indent="0" shrinkToFit="false"/>
      <protection locked="true" hidden="false"/>
    </xf>
    <xf numFmtId="166" fontId="16" fillId="0" borderId="2" xfId="0" applyFont="true" applyBorder="true" applyAlignment="true" applyProtection="false">
      <alignment horizontal="center" vertical="bottom" textRotation="0" wrapText="true" indent="0" shrinkToFit="false"/>
      <protection locked="true" hidden="false"/>
    </xf>
    <xf numFmtId="165" fontId="16"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8" fontId="8" fillId="0" borderId="2" xfId="0" applyFont="true" applyBorder="true" applyAlignment="true" applyProtection="false">
      <alignment horizontal="general" vertical="bottom" textRotation="0" wrapText="true" indent="0" shrinkToFit="false"/>
      <protection locked="true" hidden="false"/>
    </xf>
    <xf numFmtId="164" fontId="8" fillId="0" borderId="2" xfId="23" applyFont="true" applyBorder="true" applyAlignment="true" applyProtection="false">
      <alignment horizontal="general" vertical="bottom" textRotation="0" wrapText="true" indent="0" shrinkToFit="false"/>
      <protection locked="true" hidden="false"/>
    </xf>
    <xf numFmtId="164" fontId="10" fillId="0" borderId="2" xfId="0" applyFont="true" applyBorder="true" applyAlignment="true" applyProtection="false">
      <alignment horizontal="general" vertical="bottom" textRotation="0" wrapText="true" indent="0" shrinkToFit="false"/>
      <protection locked="true" hidden="false"/>
    </xf>
    <xf numFmtId="165" fontId="10" fillId="0" borderId="2" xfId="15" applyFont="true" applyBorder="true" applyAlignment="true" applyProtection="true">
      <alignment horizontal="center"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10" fillId="0" borderId="2" xfId="0" applyFont="true" applyBorder="true" applyAlignment="true" applyProtection="false">
      <alignment horizontal="left" vertical="center" textRotation="0" wrapText="true" indent="0" shrinkToFit="false"/>
      <protection locked="true" hidden="false"/>
    </xf>
    <xf numFmtId="165" fontId="10" fillId="0" borderId="2" xfId="20" applyFont="true" applyBorder="true" applyAlignment="true" applyProtection="false">
      <alignment horizontal="general" vertical="center" textRotation="0" wrapText="true" indent="0" shrinkToFit="false"/>
      <protection locked="true" hidden="false"/>
    </xf>
    <xf numFmtId="166" fontId="10" fillId="0" borderId="2" xfId="2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5" fontId="10" fillId="0" borderId="2"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true" indent="0" shrinkToFit="false"/>
      <protection locked="true" hidden="false"/>
    </xf>
    <xf numFmtId="165" fontId="11" fillId="0" borderId="2" xfId="0" applyFont="true" applyBorder="true" applyAlignment="true" applyProtection="false">
      <alignment horizontal="left" vertical="center" textRotation="0" wrapText="true" indent="0" shrinkToFit="false"/>
      <protection locked="true" hidden="false"/>
    </xf>
    <xf numFmtId="164" fontId="12" fillId="0" borderId="2" xfId="0" applyFont="true" applyBorder="true" applyAlignment="true" applyProtection="false">
      <alignment horizontal="general" vertical="center" textRotation="0" wrapText="true" indent="0" shrinkToFit="false"/>
      <protection locked="true" hidden="false"/>
    </xf>
    <xf numFmtId="164" fontId="8" fillId="0" borderId="2" xfId="23" applyFont="true" applyBorder="true" applyAlignment="true" applyProtection="false">
      <alignment horizontal="left" vertical="bottom" textRotation="0" wrapText="true" indent="0" shrinkToFit="false"/>
      <protection locked="true" hidden="false"/>
    </xf>
    <xf numFmtId="165" fontId="10" fillId="0" borderId="2" xfId="20" applyFont="true" applyBorder="true" applyAlignment="true" applyProtection="false">
      <alignment horizontal="left" vertical="bottom" textRotation="0" wrapText="true" indent="0" shrinkToFit="false"/>
      <protection locked="true" hidden="false"/>
    </xf>
    <xf numFmtId="166" fontId="11" fillId="0" borderId="2" xfId="0" applyFont="true" applyBorder="true" applyAlignment="true" applyProtection="false">
      <alignment horizontal="center" vertical="bottom" textRotation="0" wrapText="true" indent="0" shrinkToFit="false"/>
      <protection locked="true" hidden="false"/>
    </xf>
    <xf numFmtId="164" fontId="11" fillId="0" borderId="2" xfId="0" applyFont="true" applyBorder="true" applyAlignment="true" applyProtection="false">
      <alignment horizontal="center" vertical="bottom" textRotation="0" wrapText="true" indent="0" shrinkToFit="false"/>
      <protection locked="true" hidden="false"/>
    </xf>
    <xf numFmtId="166" fontId="8" fillId="0" borderId="2" xfId="23" applyFont="true" applyBorder="true" applyAlignment="true" applyProtection="false">
      <alignment horizontal="center" vertical="bottom" textRotation="0" wrapText="true" indent="0" shrinkToFit="false"/>
      <protection locked="true" hidden="false"/>
    </xf>
    <xf numFmtId="165" fontId="10" fillId="2" borderId="2" xfId="0" applyFont="true" applyBorder="true" applyAlignment="true" applyProtection="false">
      <alignment horizontal="left" vertical="center" textRotation="0" wrapText="true" indent="0" shrinkToFit="false"/>
      <protection locked="true" hidden="false"/>
    </xf>
    <xf numFmtId="165" fontId="10" fillId="2"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5" fontId="10" fillId="2" borderId="2" xfId="15" applyFont="true" applyBorder="true" applyAlignment="true" applyProtection="tru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general" vertical="bottom" textRotation="0" wrapText="true" indent="0" shrinkToFit="false"/>
      <protection locked="true" hidden="false"/>
    </xf>
    <xf numFmtId="166" fontId="8" fillId="2" borderId="2" xfId="0" applyFont="true" applyBorder="true" applyAlignment="true" applyProtection="false">
      <alignment horizontal="general"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10" fillId="2"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general" vertical="bottom" textRotation="0" wrapText="true" indent="0" shrinkToFit="false"/>
      <protection locked="true" hidden="false"/>
    </xf>
    <xf numFmtId="166" fontId="10" fillId="2" borderId="2" xfId="0" applyFont="true" applyBorder="true" applyAlignment="true" applyProtection="false">
      <alignment horizontal="general" vertical="bottom" textRotation="0" wrapText="true" indent="0" shrinkToFit="false"/>
      <protection locked="true" hidden="false"/>
    </xf>
    <xf numFmtId="164" fontId="8" fillId="0" borderId="3" xfId="0" applyFont="true" applyBorder="true" applyAlignment="true" applyProtection="false">
      <alignment horizontal="center" vertical="bottom" textRotation="0" wrapText="true" indent="0" shrinkToFit="false"/>
      <protection locked="true" hidden="false"/>
    </xf>
    <xf numFmtId="165" fontId="10" fillId="2" borderId="2" xfId="20" applyFont="true" applyBorder="true" applyAlignment="true" applyProtection="false">
      <alignment horizontal="general" vertical="center" textRotation="0" wrapText="true" indent="0" shrinkToFit="false"/>
      <protection locked="true" hidden="false"/>
    </xf>
    <xf numFmtId="166" fontId="10" fillId="2" borderId="2" xfId="20" applyFont="true" applyBorder="true" applyAlignment="true" applyProtection="false">
      <alignment horizontal="general" vertical="center" textRotation="0" wrapText="true" indent="0" shrinkToFit="false"/>
      <protection locked="true" hidden="false"/>
    </xf>
    <xf numFmtId="170" fontId="8" fillId="0" borderId="5" xfId="0" applyFont="true" applyBorder="true" applyAlignment="true" applyProtection="false">
      <alignment horizontal="center" vertical="bottom" textRotation="0" wrapText="tru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7" fillId="0" borderId="2" xfId="23" applyFont="true" applyBorder="true" applyAlignment="true" applyProtection="false">
      <alignment horizontal="general" vertical="bottom" textRotation="0" wrapText="true" indent="0" shrinkToFit="false"/>
      <protection locked="true" hidden="false"/>
    </xf>
    <xf numFmtId="166" fontId="7" fillId="0" borderId="2" xfId="23"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7" fillId="0" borderId="2" xfId="0" applyFont="true" applyBorder="true" applyAlignment="true" applyProtection="false">
      <alignment horizontal="center" vertical="top" textRotation="0" wrapText="true" indent="0" shrinkToFit="false"/>
      <protection locked="true" hidden="false"/>
    </xf>
    <xf numFmtId="165" fontId="10" fillId="0" borderId="2" xfId="0" applyFont="true" applyBorder="true" applyAlignment="true" applyProtection="false">
      <alignment horizontal="general" vertical="bottom" textRotation="0" wrapText="true" indent="0" shrinkToFit="false"/>
      <protection locked="true" hidden="false"/>
    </xf>
    <xf numFmtId="165" fontId="8" fillId="0" borderId="2" xfId="0" applyFont="true" applyBorder="true" applyAlignment="true" applyProtection="false">
      <alignment horizontal="general"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8" fontId="8" fillId="0" borderId="2" xfId="23" applyFont="true" applyBorder="true" applyAlignment="true" applyProtection="false">
      <alignment horizontal="general" vertical="bottom" textRotation="0" wrapText="true" indent="0" shrinkToFit="false"/>
      <protection locked="true" hidden="false"/>
    </xf>
    <xf numFmtId="167" fontId="8"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true" indent="0" shrinkToFit="false"/>
      <protection locked="true" hidden="false"/>
    </xf>
    <xf numFmtId="167" fontId="10" fillId="0" borderId="2" xfId="21" applyFont="true" applyBorder="true" applyAlignment="true" applyProtection="false">
      <alignment horizontal="center" vertical="center" textRotation="0" wrapText="true" indent="0" shrinkToFit="false"/>
      <protection locked="true" hidden="false"/>
    </xf>
    <xf numFmtId="167" fontId="10" fillId="0" borderId="2" xfId="22" applyFont="true" applyBorder="true" applyAlignment="true" applyProtection="false">
      <alignment horizontal="left" vertical="center" textRotation="0" wrapText="true" indent="0" shrinkToFit="false"/>
      <protection locked="true" hidden="false"/>
    </xf>
    <xf numFmtId="164" fontId="11" fillId="0" borderId="2" xfId="0" applyFont="true" applyBorder="true" applyAlignment="true" applyProtection="false">
      <alignment horizontal="general" vertical="center" textRotation="0" wrapText="true" indent="0" shrinkToFit="false"/>
      <protection locked="true" hidden="false"/>
    </xf>
    <xf numFmtId="164" fontId="11" fillId="0" borderId="2" xfId="0" applyFont="true" applyBorder="true" applyAlignment="true" applyProtection="false">
      <alignment horizontal="center" vertical="top" textRotation="0" wrapText="true" indent="0" shrinkToFit="false"/>
      <protection locked="true" hidden="false"/>
    </xf>
    <xf numFmtId="165" fontId="8" fillId="0" borderId="2" xfId="23" applyFont="true" applyBorder="true" applyAlignment="true" applyProtection="false">
      <alignment horizontal="left" vertical="center" textRotation="0" wrapText="true" indent="0" shrinkToFit="false"/>
      <protection locked="true" hidden="false"/>
    </xf>
    <xf numFmtId="165" fontId="8" fillId="0" borderId="2" xfId="23" applyFont="true" applyBorder="true" applyAlignment="true" applyProtection="false">
      <alignment horizontal="general" vertical="center" textRotation="0" wrapText="true" indent="0" shrinkToFit="false"/>
      <protection locked="true" hidden="false"/>
    </xf>
    <xf numFmtId="166" fontId="10" fillId="2" borderId="2" xfId="2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bottom" textRotation="0" wrapText="false" indent="0" shrinkToFit="false"/>
      <protection locked="true" hidden="false"/>
    </xf>
    <xf numFmtId="164" fontId="0" fillId="0" borderId="6" xfId="0" applyFont="true" applyBorder="true" applyAlignment="true" applyProtection="false">
      <alignment horizontal="center" vertical="bottom" textRotation="0" wrapText="true" indent="0" shrinkToFit="false"/>
      <protection locked="true" hidden="false"/>
    </xf>
    <xf numFmtId="164" fontId="7" fillId="0" borderId="6" xfId="0" applyFont="true" applyBorder="true" applyAlignment="true" applyProtection="false">
      <alignment horizontal="center" vertical="bottom" textRotation="0" wrapText="true" indent="0" shrinkToFit="false"/>
      <protection locked="true" hidden="false"/>
    </xf>
    <xf numFmtId="164" fontId="8" fillId="0" borderId="6" xfId="0" applyFont="true" applyBorder="true" applyAlignment="true" applyProtection="false">
      <alignment horizontal="general" vertical="bottom" textRotation="0" wrapText="true" indent="0" shrinkToFit="false"/>
      <protection locked="true" hidden="false"/>
    </xf>
    <xf numFmtId="165" fontId="10" fillId="2" borderId="2" xfId="0" applyFont="true" applyBorder="true" applyAlignment="true" applyProtection="false">
      <alignment horizontal="left" vertical="bottom" textRotation="0" wrapText="true" indent="0" shrinkToFit="false"/>
      <protection locked="true" hidden="false"/>
    </xf>
    <xf numFmtId="165" fontId="10" fillId="2"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8"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5" fontId="12" fillId="0" borderId="2" xfId="0" applyFont="true" applyBorder="true" applyAlignment="true" applyProtection="false">
      <alignment horizontal="general" vertical="bottom" textRotation="0" wrapText="true" indent="0" shrinkToFit="false"/>
      <protection locked="true" hidden="false"/>
    </xf>
    <xf numFmtId="164" fontId="17" fillId="0" borderId="0" xfId="0" applyFont="true" applyBorder="false" applyAlignment="true" applyProtection="false">
      <alignment horizontal="center" vertical="bottom" textRotation="0" wrapText="tru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_DS HN 2005" xfId="20"/>
    <cellStyle name="Normal_mau tong hop thu KQ-BL cat nong - Tho" xfId="21"/>
    <cellStyle name="Normal_May-moi" xfId="22"/>
    <cellStyle name="Normal_Sheet1" xfId="23"/>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3760</xdr:colOff>
      <xdr:row>171</xdr:row>
      <xdr:rowOff>66600</xdr:rowOff>
    </xdr:from>
    <xdr:to>
      <xdr:col>2</xdr:col>
      <xdr:colOff>610560</xdr:colOff>
      <xdr:row>181</xdr:row>
      <xdr:rowOff>152280</xdr:rowOff>
    </xdr:to>
    <xdr:sp>
      <xdr:nvSpPr>
        <xdr:cNvPr id="0" name="Text 3"/>
        <xdr:cNvSpPr/>
      </xdr:nvSpPr>
      <xdr:spPr>
        <a:xfrm>
          <a:off x="113760" y="66798720"/>
          <a:ext cx="2264040" cy="17049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i="1" lang="en-US" sz="1200" spc="-1" strike="noStrike">
              <a:latin typeface="Times New Roman"/>
            </a:rPr>
            <a:t>Nơi gửi:</a:t>
          </a:r>
          <a:endParaRPr b="0" lang="en-US" sz="1200" spc="-1" strike="noStrike">
            <a:latin typeface="Times New Roman"/>
          </a:endParaRPr>
        </a:p>
        <a:p>
          <a:r>
            <a:rPr b="0" lang="en-US" sz="1100" spc="-1" strike="noStrike">
              <a:latin typeface="Times New Roman"/>
            </a:rPr>
            <a:t>- Bộ Công nghiệp, </a:t>
          </a:r>
          <a:endParaRPr b="0" lang="en-US" sz="1100" spc="-1" strike="noStrike">
            <a:latin typeface="Times New Roman"/>
          </a:endParaRPr>
        </a:p>
        <a:p>
          <a:r>
            <a:rPr b="0" lang="en-US" sz="1100" spc="-1" strike="noStrike">
              <a:latin typeface="Times New Roman"/>
            </a:rPr>
            <a:t>- Hiệp hội Dệt May Việt Nam,</a:t>
          </a:r>
          <a:endParaRPr b="0" lang="en-US" sz="1100" spc="-1" strike="noStrike">
            <a:latin typeface="Times New Roman"/>
          </a:endParaRPr>
        </a:p>
        <a:p>
          <a:r>
            <a:rPr b="0" lang="en-US" sz="1100" spc="-1" strike="noStrike">
              <a:latin typeface="Times New Roman"/>
            </a:rPr>
            <a:t>- Các Phòng QL XNK khu vực,</a:t>
          </a:r>
          <a:endParaRPr b="0" lang="en-US" sz="1100" spc="-1" strike="noStrike">
            <a:latin typeface="Times New Roman"/>
          </a:endParaRPr>
        </a:p>
        <a:p>
          <a:r>
            <a:rPr b="0" lang="en-US" sz="1100" spc="-1" strike="noStrike">
              <a:latin typeface="Times New Roman"/>
            </a:rPr>
            <a:t>- Tổ Giám sát Liên ngành,</a:t>
          </a:r>
          <a:endParaRPr b="0" lang="en-US" sz="1100" spc="-1" strike="noStrike">
            <a:latin typeface="Times New Roman"/>
          </a:endParaRPr>
        </a:p>
        <a:p>
          <a:r>
            <a:rPr b="0" lang="en-US" sz="1100" spc="-1" strike="noStrike">
              <a:latin typeface="Times New Roman"/>
            </a:rPr>
            <a:t>- Lưu VT, BDM (2)-đưa trang mạng</a:t>
          </a:r>
          <a:endParaRPr b="0" lang="en-US" sz="1100" spc="-1" strike="noStrike">
            <a:latin typeface="Times New Roman"/>
          </a:endParaRPr>
        </a:p>
        <a:p>
          <a:endParaRPr b="0" lang="en-US" sz="1200" spc="-1" strike="noStrike">
            <a:latin typeface="Times New Roman"/>
          </a:endParaRPr>
        </a:p>
      </xdr:txBody>
    </xdr:sp>
    <xdr:clientData/>
  </xdr:twoCellAnchor>
  <xdr:twoCellAnchor editAs="oneCell">
    <xdr:from>
      <xdr:col>2</xdr:col>
      <xdr:colOff>619920</xdr:colOff>
      <xdr:row>169</xdr:row>
      <xdr:rowOff>133200</xdr:rowOff>
    </xdr:from>
    <xdr:to>
      <xdr:col>7</xdr:col>
      <xdr:colOff>360</xdr:colOff>
      <xdr:row>182</xdr:row>
      <xdr:rowOff>95400</xdr:rowOff>
    </xdr:to>
    <xdr:sp>
      <xdr:nvSpPr>
        <xdr:cNvPr id="1" name="Text 4"/>
        <xdr:cNvSpPr/>
      </xdr:nvSpPr>
      <xdr:spPr>
        <a:xfrm>
          <a:off x="2387160" y="66541680"/>
          <a:ext cx="3711240" cy="206712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CÔNG NGHIỆP</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Bùi Xuân Khu</a:t>
          </a:r>
          <a:endParaRPr b="0" lang="en-US" sz="1300" spc="-1" strike="noStrike">
            <a:latin typeface="Times New Roman"/>
          </a:endParaRPr>
        </a:p>
      </xdr:txBody>
    </xdr:sp>
    <xdr:clientData/>
  </xdr:twoCellAnchor>
  <xdr:twoCellAnchor editAs="oneCell">
    <xdr:from>
      <xdr:col>7</xdr:col>
      <xdr:colOff>0</xdr:colOff>
      <xdr:row>169</xdr:row>
      <xdr:rowOff>104760</xdr:rowOff>
    </xdr:from>
    <xdr:to>
      <xdr:col>13</xdr:col>
      <xdr:colOff>631440</xdr:colOff>
      <xdr:row>183</xdr:row>
      <xdr:rowOff>18720</xdr:rowOff>
    </xdr:to>
    <xdr:sp>
      <xdr:nvSpPr>
        <xdr:cNvPr id="2" name="Text 5"/>
        <xdr:cNvSpPr/>
      </xdr:nvSpPr>
      <xdr:spPr>
        <a:xfrm>
          <a:off x="6098040" y="66513240"/>
          <a:ext cx="4236120" cy="21808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1" lang="en-US" sz="1300" spc="-1" strike="noStrike">
              <a:latin typeface="Times New Roman"/>
            </a:rPr>
            <a:t>KT. BỘ TRƯỞNG BỘ THƯƠNG MẠI</a:t>
          </a:r>
          <a:endParaRPr b="0" lang="en-US" sz="1300" spc="-1" strike="noStrike">
            <a:latin typeface="Times New Roman"/>
          </a:endParaRPr>
        </a:p>
        <a:p>
          <a:pPr algn="ctr"/>
          <a:r>
            <a:rPr b="1" lang="en-US" sz="1300" spc="-1" strike="noStrike">
              <a:latin typeface="Times New Roman"/>
            </a:rPr>
            <a:t>THỨ TRƯỞNG</a:t>
          </a:r>
          <a:endParaRPr b="0" lang="en-US" sz="13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0" lang="en-US" sz="1200" spc="-1" strike="noStrike">
              <a:latin typeface="Times New Roman"/>
            </a:rPr>
            <a:t>đã ký</a:t>
          </a: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endParaRPr b="0" lang="en-US" sz="1200" spc="-1" strike="noStrike">
            <a:latin typeface="Times New Roman"/>
          </a:endParaRPr>
        </a:p>
        <a:p>
          <a:pPr algn="ctr"/>
          <a:r>
            <a:rPr b="1" lang="en-US" sz="1300" spc="-1" strike="noStrike">
              <a:latin typeface="Times New Roman"/>
            </a:rPr>
            <a:t>Lê Danh Vĩnh</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P169"/>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2" activeCellId="0" sqref="D12"/>
    </sheetView>
  </sheetViews>
  <sheetFormatPr defaultColWidth="9.1328125" defaultRowHeight="12.75" zeroHeight="false" outlineLevelRow="0" outlineLevelCol="0"/>
  <cols>
    <col collapsed="false" customWidth="true" hidden="false" outlineLevel="0" max="1" min="1" style="1" width="4.99"/>
    <col collapsed="false" customWidth="true" hidden="false" outlineLevel="0" max="2" min="2" style="2" width="19.42"/>
    <col collapsed="false" customWidth="true" hidden="false" outlineLevel="0" max="3" min="3" style="2" width="11.85"/>
    <col collapsed="false" customWidth="true" hidden="false" outlineLevel="0" max="4" min="4" style="2" width="24.42"/>
    <col collapsed="false" customWidth="true" hidden="false" outlineLevel="0" max="5" min="5" style="1" width="7.99"/>
    <col collapsed="false" customWidth="true" hidden="false" outlineLevel="0" max="6" min="6" style="1" width="8.28"/>
    <col collapsed="false" customWidth="true" hidden="false" outlineLevel="0" max="7" min="7" style="1" width="7.28"/>
    <col collapsed="false" customWidth="false" hidden="false" outlineLevel="0" max="8" min="8" style="1" width="9.13"/>
    <col collapsed="false" customWidth="true" hidden="false" outlineLevel="0" max="9" min="9" style="1" width="7.56"/>
    <col collapsed="false" customWidth="true" hidden="false" outlineLevel="0" max="10" min="10" style="1" width="7.42"/>
    <col collapsed="false" customWidth="true" hidden="false" outlineLevel="0" max="12" min="11" style="1" width="8.56"/>
    <col collapsed="false" customWidth="true" hidden="false" outlineLevel="0" max="13" min="13" style="3" width="8.56"/>
    <col collapsed="false" customWidth="true" hidden="false" outlineLevel="0" max="14" min="14" style="1" width="16.42"/>
    <col collapsed="false" customWidth="false" hidden="false" outlineLevel="0" max="257" min="15" style="2" width="9.13"/>
  </cols>
  <sheetData>
    <row r="2" s="5" customFormat="true" ht="12.75" hidden="false" customHeight="false" outlineLevel="0" collapsed="false">
      <c r="A2" s="4" t="s">
        <v>0</v>
      </c>
      <c r="B2" s="4"/>
      <c r="C2" s="4"/>
      <c r="D2" s="4"/>
      <c r="E2" s="4"/>
      <c r="F2" s="4"/>
      <c r="G2" s="4"/>
      <c r="H2" s="4"/>
      <c r="I2" s="4"/>
      <c r="J2" s="4"/>
      <c r="K2" s="4"/>
      <c r="L2" s="4"/>
      <c r="M2" s="4"/>
      <c r="N2" s="4"/>
      <c r="O2" s="4"/>
    </row>
    <row r="3" s="5" customFormat="true" ht="12.75" hidden="false" customHeight="false" outlineLevel="0" collapsed="false">
      <c r="A3" s="4" t="s">
        <v>1</v>
      </c>
      <c r="B3" s="4"/>
      <c r="C3" s="4"/>
      <c r="D3" s="4"/>
      <c r="E3" s="4"/>
      <c r="F3" s="4"/>
      <c r="G3" s="4"/>
      <c r="H3" s="4"/>
      <c r="I3" s="4"/>
      <c r="J3" s="4"/>
      <c r="K3" s="4"/>
      <c r="L3" s="4"/>
      <c r="M3" s="4"/>
      <c r="N3" s="4"/>
      <c r="O3" s="4"/>
    </row>
    <row r="4" s="5" customFormat="true" ht="12.75" hidden="false" customHeight="false" outlineLevel="0" collapsed="false">
      <c r="A4" s="6" t="s">
        <v>2</v>
      </c>
      <c r="B4" s="6"/>
      <c r="C4" s="6"/>
      <c r="D4" s="6"/>
      <c r="E4" s="4"/>
      <c r="F4" s="4"/>
      <c r="G4" s="4"/>
      <c r="H4" s="7"/>
      <c r="I4" s="8"/>
      <c r="J4" s="8"/>
      <c r="K4" s="8"/>
      <c r="L4" s="8"/>
      <c r="M4" s="4"/>
      <c r="N4" s="8"/>
    </row>
    <row r="5" s="12" customFormat="true" ht="12.75" hidden="false" customHeight="false" outlineLevel="0" collapsed="false">
      <c r="A5" s="9" t="s">
        <v>3</v>
      </c>
      <c r="B5" s="9"/>
      <c r="C5" s="9"/>
      <c r="D5" s="9"/>
      <c r="E5" s="10"/>
      <c r="F5" s="10"/>
      <c r="G5" s="11"/>
      <c r="H5" s="10"/>
      <c r="I5" s="10"/>
      <c r="J5" s="10"/>
      <c r="K5" s="10"/>
      <c r="L5" s="10"/>
      <c r="M5" s="11"/>
      <c r="N5" s="10"/>
    </row>
    <row r="6" s="12" customFormat="true" ht="12.75" hidden="false" customHeight="false" outlineLevel="0" collapsed="false">
      <c r="A6" s="9" t="s">
        <v>4</v>
      </c>
      <c r="B6" s="9"/>
      <c r="C6" s="9"/>
      <c r="D6" s="9"/>
      <c r="E6" s="10"/>
      <c r="F6" s="10"/>
      <c r="G6" s="11"/>
      <c r="H6" s="8"/>
      <c r="I6" s="8"/>
      <c r="J6" s="8"/>
      <c r="K6" s="8"/>
      <c r="L6" s="8"/>
      <c r="M6" s="4"/>
      <c r="N6" s="8"/>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c r="DB6" s="13"/>
      <c r="DC6" s="13"/>
      <c r="DD6" s="13"/>
      <c r="DE6" s="13"/>
      <c r="DF6" s="13"/>
      <c r="DG6" s="13"/>
      <c r="DH6" s="13"/>
      <c r="DI6" s="13"/>
      <c r="DJ6" s="13"/>
      <c r="DK6" s="13"/>
      <c r="DL6" s="13"/>
      <c r="DM6" s="13"/>
      <c r="DN6" s="13"/>
      <c r="DO6" s="13"/>
      <c r="DP6" s="13"/>
      <c r="DQ6" s="13"/>
      <c r="DR6" s="13"/>
      <c r="DS6" s="13"/>
      <c r="DT6" s="13"/>
      <c r="DU6" s="13"/>
      <c r="DV6" s="13"/>
      <c r="DW6" s="13"/>
      <c r="DX6" s="13"/>
      <c r="DY6" s="13"/>
      <c r="DZ6" s="13"/>
      <c r="EA6" s="13"/>
      <c r="EB6" s="13"/>
      <c r="EC6" s="13"/>
      <c r="ED6" s="13"/>
      <c r="EE6" s="13"/>
      <c r="EF6" s="13"/>
      <c r="EG6" s="13"/>
      <c r="EH6" s="13"/>
      <c r="EI6" s="13"/>
      <c r="EJ6" s="13"/>
      <c r="EK6" s="13"/>
      <c r="EL6" s="13"/>
      <c r="EM6" s="13"/>
      <c r="EN6" s="13"/>
      <c r="EO6" s="13"/>
      <c r="EP6" s="13"/>
      <c r="EQ6" s="13"/>
      <c r="ER6" s="13"/>
      <c r="ES6" s="13"/>
      <c r="ET6" s="13"/>
      <c r="EU6" s="13"/>
      <c r="EV6" s="13"/>
      <c r="EW6" s="13"/>
      <c r="EX6" s="13"/>
      <c r="EY6" s="13"/>
      <c r="EZ6" s="13"/>
      <c r="FA6" s="13"/>
      <c r="FB6" s="13"/>
      <c r="FC6" s="13"/>
      <c r="FD6" s="13"/>
      <c r="FE6" s="13"/>
      <c r="FF6" s="13"/>
      <c r="FG6" s="13"/>
      <c r="FH6" s="13"/>
      <c r="FI6" s="13"/>
      <c r="FJ6" s="13"/>
      <c r="FK6" s="13"/>
      <c r="FL6" s="13"/>
      <c r="FM6" s="13"/>
      <c r="FN6" s="13"/>
      <c r="FO6" s="13"/>
      <c r="FP6" s="13"/>
      <c r="FQ6" s="13"/>
      <c r="FR6" s="13"/>
      <c r="FS6" s="13"/>
      <c r="FT6" s="13"/>
      <c r="FU6" s="13"/>
      <c r="FV6" s="13"/>
      <c r="FW6" s="13"/>
      <c r="FX6" s="13"/>
      <c r="FY6" s="13"/>
      <c r="FZ6" s="13"/>
      <c r="GA6" s="13"/>
      <c r="GB6" s="13"/>
      <c r="GC6" s="13"/>
      <c r="GD6" s="13"/>
      <c r="GE6" s="13"/>
      <c r="GF6" s="13"/>
      <c r="GG6" s="13"/>
      <c r="GH6" s="13"/>
      <c r="GI6" s="13"/>
      <c r="GJ6" s="13"/>
      <c r="GK6" s="13"/>
      <c r="GL6" s="13"/>
      <c r="GM6" s="13"/>
      <c r="GN6" s="13"/>
      <c r="GO6" s="13"/>
      <c r="GP6" s="13"/>
      <c r="GQ6" s="13"/>
      <c r="GR6" s="13"/>
      <c r="GS6" s="13"/>
      <c r="GT6" s="13"/>
      <c r="GU6" s="13"/>
      <c r="GV6" s="13"/>
      <c r="GW6" s="13"/>
      <c r="GX6" s="13"/>
      <c r="GY6" s="13"/>
      <c r="GZ6" s="13"/>
      <c r="HA6" s="13"/>
      <c r="HB6" s="13"/>
      <c r="HC6" s="13"/>
      <c r="HD6" s="13"/>
      <c r="HE6" s="13"/>
      <c r="HF6" s="13"/>
      <c r="HG6" s="13"/>
      <c r="HH6" s="13"/>
      <c r="HI6" s="13"/>
      <c r="HJ6" s="13"/>
      <c r="HK6" s="13"/>
      <c r="HL6" s="13"/>
      <c r="HM6" s="13"/>
      <c r="HN6" s="13"/>
      <c r="HO6" s="13"/>
      <c r="HP6" s="13"/>
      <c r="HQ6" s="13"/>
      <c r="HR6" s="13"/>
      <c r="HS6" s="13"/>
      <c r="HT6" s="13"/>
      <c r="HU6" s="13"/>
      <c r="HV6" s="13"/>
      <c r="HW6" s="13"/>
      <c r="HX6" s="13"/>
      <c r="HY6" s="13"/>
      <c r="HZ6" s="13"/>
      <c r="IA6" s="13"/>
      <c r="IB6" s="13"/>
      <c r="IC6" s="13"/>
      <c r="ID6" s="13"/>
      <c r="IE6" s="13"/>
      <c r="IF6" s="13"/>
      <c r="IG6" s="13"/>
      <c r="IH6" s="13"/>
      <c r="II6" s="13"/>
      <c r="IJ6" s="13"/>
      <c r="IK6" s="13"/>
      <c r="IL6" s="13"/>
      <c r="IM6" s="13"/>
      <c r="IN6" s="13"/>
      <c r="IO6" s="13"/>
      <c r="IP6" s="13"/>
    </row>
    <row r="7" s="12" customFormat="true" ht="25.5" hidden="false" customHeight="true" outlineLevel="0" collapsed="false">
      <c r="A7" s="14" t="s">
        <v>5</v>
      </c>
      <c r="B7" s="14"/>
      <c r="C7" s="14"/>
      <c r="D7" s="14"/>
      <c r="E7" s="14"/>
      <c r="F7" s="14"/>
      <c r="G7" s="14"/>
      <c r="H7" s="14"/>
      <c r="I7" s="14"/>
      <c r="J7" s="14"/>
      <c r="K7" s="15"/>
      <c r="L7" s="15"/>
      <c r="M7" s="15"/>
      <c r="N7" s="15"/>
      <c r="O7" s="15"/>
      <c r="P7" s="15"/>
      <c r="Q7" s="15"/>
      <c r="R7" s="15"/>
      <c r="S7" s="15"/>
      <c r="T7" s="15"/>
      <c r="U7" s="15"/>
      <c r="V7" s="15"/>
      <c r="W7" s="15"/>
      <c r="X7" s="15"/>
      <c r="Y7" s="15"/>
      <c r="Z7" s="15"/>
      <c r="AA7" s="15"/>
      <c r="AB7" s="15"/>
      <c r="AC7" s="15"/>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c r="CJ7" s="13"/>
      <c r="CK7" s="13"/>
      <c r="CL7" s="13"/>
      <c r="CM7" s="13"/>
      <c r="CN7" s="13"/>
      <c r="CO7" s="13"/>
      <c r="CP7" s="13"/>
      <c r="CQ7" s="13"/>
      <c r="CR7" s="13"/>
      <c r="CS7" s="13"/>
      <c r="CT7" s="13"/>
      <c r="CU7" s="13"/>
      <c r="CV7" s="13"/>
      <c r="CW7" s="13"/>
      <c r="CX7" s="13"/>
      <c r="CY7" s="13"/>
      <c r="CZ7" s="13"/>
      <c r="DA7" s="13"/>
      <c r="DB7" s="13"/>
      <c r="DC7" s="13"/>
      <c r="DD7" s="13"/>
      <c r="DE7" s="13"/>
      <c r="DF7" s="13"/>
      <c r="DG7" s="13"/>
      <c r="DH7" s="13"/>
      <c r="DI7" s="13"/>
      <c r="DJ7" s="13"/>
      <c r="DK7" s="13"/>
      <c r="DL7" s="13"/>
      <c r="DM7" s="13"/>
      <c r="DN7" s="13"/>
      <c r="DO7" s="13"/>
      <c r="DP7" s="13"/>
      <c r="DQ7" s="13"/>
      <c r="DR7" s="13"/>
      <c r="DS7" s="13"/>
      <c r="DT7" s="13"/>
      <c r="DU7" s="13"/>
      <c r="DV7" s="13"/>
      <c r="DW7" s="13"/>
      <c r="DX7" s="13"/>
      <c r="DY7" s="13"/>
      <c r="DZ7" s="13"/>
      <c r="EA7" s="13"/>
      <c r="EB7" s="13"/>
      <c r="EC7" s="13"/>
      <c r="ED7" s="13"/>
      <c r="EE7" s="13"/>
      <c r="EF7" s="13"/>
      <c r="EG7" s="13"/>
      <c r="EH7" s="13"/>
      <c r="EI7" s="13"/>
      <c r="EJ7" s="13"/>
      <c r="EK7" s="13"/>
      <c r="EL7" s="13"/>
      <c r="EM7" s="13"/>
      <c r="EN7" s="13"/>
      <c r="EO7" s="13"/>
      <c r="EP7" s="13"/>
      <c r="EQ7" s="13"/>
      <c r="ER7" s="13"/>
      <c r="ES7" s="13"/>
      <c r="ET7" s="13"/>
      <c r="EU7" s="13"/>
      <c r="EV7" s="13"/>
      <c r="EW7" s="13"/>
      <c r="EX7" s="13"/>
      <c r="EY7" s="13"/>
      <c r="EZ7" s="13"/>
      <c r="FA7" s="13"/>
      <c r="FB7" s="13"/>
      <c r="FC7" s="13"/>
      <c r="FD7" s="13"/>
      <c r="FE7" s="13"/>
      <c r="FF7" s="13"/>
      <c r="FG7" s="13"/>
      <c r="FH7" s="13"/>
      <c r="FI7" s="13"/>
      <c r="FJ7" s="13"/>
      <c r="FK7" s="13"/>
      <c r="FL7" s="13"/>
      <c r="FM7" s="13"/>
      <c r="FN7" s="13"/>
      <c r="FO7" s="13"/>
      <c r="FP7" s="13"/>
      <c r="FQ7" s="13"/>
      <c r="FR7" s="13"/>
      <c r="FS7" s="13"/>
      <c r="FT7" s="13"/>
      <c r="FU7" s="13"/>
      <c r="FV7" s="13"/>
      <c r="FW7" s="13"/>
      <c r="FX7" s="13"/>
      <c r="FY7" s="13"/>
      <c r="FZ7" s="13"/>
      <c r="GA7" s="13"/>
      <c r="GB7" s="13"/>
      <c r="GC7" s="13"/>
      <c r="GD7" s="13"/>
      <c r="GE7" s="13"/>
      <c r="GF7" s="13"/>
      <c r="GG7" s="13"/>
      <c r="GH7" s="13"/>
      <c r="GI7" s="13"/>
      <c r="GJ7" s="13"/>
      <c r="GK7" s="13"/>
      <c r="GL7" s="13"/>
      <c r="GM7" s="13"/>
      <c r="GN7" s="13"/>
      <c r="GO7" s="13"/>
      <c r="GP7" s="13"/>
      <c r="GQ7" s="13"/>
      <c r="GR7" s="13"/>
      <c r="GS7" s="13"/>
      <c r="GT7" s="13"/>
      <c r="GU7" s="13"/>
      <c r="GV7" s="13"/>
      <c r="GW7" s="13"/>
      <c r="GX7" s="13"/>
      <c r="GY7" s="13"/>
      <c r="GZ7" s="13"/>
      <c r="HA7" s="13"/>
      <c r="HB7" s="13"/>
      <c r="HC7" s="13"/>
      <c r="HD7" s="13"/>
      <c r="HE7" s="13"/>
      <c r="HF7" s="13"/>
      <c r="HG7" s="13"/>
      <c r="HH7" s="13"/>
      <c r="HI7" s="13"/>
      <c r="HJ7" s="13"/>
      <c r="HK7" s="13"/>
      <c r="HL7" s="13"/>
      <c r="HM7" s="13"/>
      <c r="HN7" s="13"/>
      <c r="HO7" s="13"/>
      <c r="HP7" s="13"/>
      <c r="HQ7" s="13"/>
      <c r="HR7" s="13"/>
      <c r="HS7" s="13"/>
      <c r="HT7" s="13"/>
      <c r="HU7" s="13"/>
      <c r="HV7" s="13"/>
      <c r="HW7" s="13"/>
      <c r="HX7" s="13"/>
      <c r="HY7" s="13"/>
      <c r="HZ7" s="13"/>
      <c r="IA7" s="13"/>
      <c r="IB7" s="13"/>
      <c r="IC7" s="13"/>
      <c r="ID7" s="13"/>
      <c r="IE7" s="13"/>
      <c r="IF7" s="13"/>
      <c r="IG7" s="13"/>
      <c r="IH7" s="13"/>
      <c r="II7" s="13"/>
      <c r="IJ7" s="13"/>
      <c r="IK7" s="13"/>
      <c r="IL7" s="13"/>
      <c r="IM7" s="13"/>
      <c r="IN7" s="13"/>
      <c r="IO7" s="13"/>
      <c r="IP7" s="13"/>
    </row>
    <row r="8" s="21" customFormat="true" ht="111" hidden="false" customHeight="true" outlineLevel="0" collapsed="false">
      <c r="A8" s="16" t="s">
        <v>6</v>
      </c>
      <c r="B8" s="17" t="s">
        <v>7</v>
      </c>
      <c r="C8" s="18" t="s">
        <v>8</v>
      </c>
      <c r="D8" s="19" t="s">
        <v>9</v>
      </c>
      <c r="E8" s="20" t="s">
        <v>10</v>
      </c>
      <c r="F8" s="16" t="s">
        <v>11</v>
      </c>
      <c r="G8" s="16" t="s">
        <v>12</v>
      </c>
      <c r="H8" s="16" t="s">
        <v>13</v>
      </c>
      <c r="I8" s="16" t="s">
        <v>14</v>
      </c>
      <c r="J8" s="16" t="s">
        <v>15</v>
      </c>
      <c r="K8" s="16" t="s">
        <v>16</v>
      </c>
      <c r="L8" s="16" t="s">
        <v>17</v>
      </c>
      <c r="M8" s="16" t="s">
        <v>18</v>
      </c>
      <c r="N8" s="16" t="s">
        <v>19</v>
      </c>
    </row>
    <row r="9" s="21" customFormat="true" ht="30" hidden="false" customHeight="true" outlineLevel="0" collapsed="false">
      <c r="A9" s="16"/>
      <c r="B9" s="17" t="s">
        <v>20</v>
      </c>
      <c r="C9" s="18"/>
      <c r="D9" s="19"/>
      <c r="E9" s="20"/>
      <c r="F9" s="16"/>
      <c r="G9" s="16"/>
      <c r="H9" s="16"/>
      <c r="I9" s="16"/>
      <c r="J9" s="16"/>
      <c r="K9" s="16"/>
      <c r="L9" s="16"/>
      <c r="M9" s="16"/>
      <c r="N9" s="16"/>
    </row>
    <row r="10" customFormat="false" ht="25.5" hidden="false" customHeight="false" outlineLevel="0" collapsed="false">
      <c r="A10" s="22" t="n">
        <v>1</v>
      </c>
      <c r="B10" s="23" t="s">
        <v>21</v>
      </c>
      <c r="C10" s="24" t="s">
        <v>22</v>
      </c>
      <c r="D10" s="25" t="s">
        <v>23</v>
      </c>
      <c r="E10" s="26" t="n">
        <v>321</v>
      </c>
      <c r="F10" s="22" t="n">
        <v>283.84</v>
      </c>
      <c r="G10" s="27" t="n">
        <v>170.352</v>
      </c>
      <c r="H10" s="28" t="n">
        <v>1124</v>
      </c>
      <c r="I10" s="22" t="n">
        <v>915</v>
      </c>
      <c r="J10" s="22"/>
      <c r="K10" s="22"/>
      <c r="L10" s="22" t="n">
        <f aca="false">I10+J10</f>
        <v>915</v>
      </c>
      <c r="M10" s="16" t="n">
        <v>915</v>
      </c>
      <c r="N10" s="22"/>
    </row>
    <row r="11" customFormat="false" ht="33.75" hidden="false" customHeight="true" outlineLevel="0" collapsed="false">
      <c r="A11" s="22" t="n">
        <v>2</v>
      </c>
      <c r="B11" s="29" t="s">
        <v>24</v>
      </c>
      <c r="C11" s="27" t="s">
        <v>22</v>
      </c>
      <c r="D11" s="27" t="s">
        <v>25</v>
      </c>
      <c r="E11" s="30" t="n">
        <v>510</v>
      </c>
      <c r="F11" s="27" t="n">
        <v>501</v>
      </c>
      <c r="G11" s="31" t="n">
        <v>300</v>
      </c>
      <c r="H11" s="28" t="n">
        <v>0</v>
      </c>
      <c r="I11" s="22" t="n">
        <v>240</v>
      </c>
      <c r="J11" s="22"/>
      <c r="K11" s="22"/>
      <c r="L11" s="22" t="n">
        <f aca="false">I11+J11</f>
        <v>240</v>
      </c>
      <c r="M11" s="16" t="n">
        <v>240</v>
      </c>
      <c r="N11" s="22"/>
    </row>
    <row r="12" customFormat="false" ht="50.25" hidden="false" customHeight="true" outlineLevel="0" collapsed="false">
      <c r="A12" s="22" t="n">
        <v>3</v>
      </c>
      <c r="B12" s="32" t="s">
        <v>26</v>
      </c>
      <c r="C12" s="33" t="s">
        <v>22</v>
      </c>
      <c r="D12" s="32" t="s">
        <v>27</v>
      </c>
      <c r="E12" s="26" t="n">
        <v>2897</v>
      </c>
      <c r="F12" s="34" t="n">
        <v>3075</v>
      </c>
      <c r="G12" s="27" t="n">
        <v>1845</v>
      </c>
      <c r="H12" s="28" t="n">
        <v>1676</v>
      </c>
      <c r="I12" s="22" t="n">
        <v>758</v>
      </c>
      <c r="J12" s="22" t="n">
        <v>1676</v>
      </c>
      <c r="K12" s="22" t="s">
        <v>28</v>
      </c>
      <c r="L12" s="22" t="n">
        <f aca="false">I12+J12</f>
        <v>2434</v>
      </c>
      <c r="M12" s="16" t="n">
        <v>2434</v>
      </c>
      <c r="N12" s="22"/>
    </row>
    <row r="13" customFormat="false" ht="25.5" hidden="false" customHeight="false" outlineLevel="0" collapsed="false">
      <c r="A13" s="22" t="n">
        <v>4</v>
      </c>
      <c r="B13" s="35" t="s">
        <v>29</v>
      </c>
      <c r="C13" s="36" t="s">
        <v>22</v>
      </c>
      <c r="D13" s="35" t="s">
        <v>30</v>
      </c>
      <c r="E13" s="26" t="n">
        <v>587</v>
      </c>
      <c r="F13" s="34" t="n">
        <v>4486</v>
      </c>
      <c r="G13" s="31" t="n">
        <v>2691.6</v>
      </c>
      <c r="H13" s="28" t="n">
        <v>5291</v>
      </c>
      <c r="I13" s="22" t="n">
        <v>10531</v>
      </c>
      <c r="J13" s="22"/>
      <c r="K13" s="22"/>
      <c r="L13" s="22" t="n">
        <f aca="false">I13+J13</f>
        <v>10531</v>
      </c>
      <c r="M13" s="20" t="n">
        <v>3000</v>
      </c>
      <c r="N13" s="22"/>
    </row>
    <row r="14" customFormat="false" ht="25.5" hidden="false" customHeight="false" outlineLevel="0" collapsed="false">
      <c r="A14" s="22" t="n">
        <v>5</v>
      </c>
      <c r="B14" s="37" t="s">
        <v>31</v>
      </c>
      <c r="C14" s="22" t="s">
        <v>22</v>
      </c>
      <c r="D14" s="37" t="s">
        <v>32</v>
      </c>
      <c r="E14" s="38" t="n">
        <v>3000</v>
      </c>
      <c r="F14" s="39" t="n">
        <v>12602</v>
      </c>
      <c r="G14" s="31" t="n">
        <v>6915</v>
      </c>
      <c r="H14" s="28" t="n">
        <v>26694</v>
      </c>
      <c r="I14" s="22" t="n">
        <v>28149</v>
      </c>
      <c r="J14" s="22"/>
      <c r="K14" s="22"/>
      <c r="L14" s="22" t="n">
        <f aca="false">I14+J14</f>
        <v>28149</v>
      </c>
      <c r="M14" s="16" t="n">
        <v>4610</v>
      </c>
      <c r="N14" s="22"/>
    </row>
    <row r="15" customFormat="false" ht="50.25" hidden="false" customHeight="true" outlineLevel="0" collapsed="false">
      <c r="A15" s="22" t="n">
        <v>6</v>
      </c>
      <c r="B15" s="40" t="s">
        <v>33</v>
      </c>
      <c r="C15" s="22" t="s">
        <v>22</v>
      </c>
      <c r="D15" s="37" t="s">
        <v>34</v>
      </c>
      <c r="E15" s="38" t="n">
        <v>4373</v>
      </c>
      <c r="F15" s="39" t="n">
        <v>28821</v>
      </c>
      <c r="G15" s="31" t="n">
        <v>17292.6</v>
      </c>
      <c r="H15" s="28" t="n">
        <v>12782</v>
      </c>
      <c r="I15" s="22" t="n">
        <v>7163</v>
      </c>
      <c r="J15" s="22" t="n">
        <v>712</v>
      </c>
      <c r="K15" s="22" t="s">
        <v>28</v>
      </c>
      <c r="L15" s="22" t="n">
        <f aca="false">I15+J15</f>
        <v>7875</v>
      </c>
      <c r="M15" s="16" t="n">
        <v>3150</v>
      </c>
      <c r="N15" s="22"/>
    </row>
    <row r="16" customFormat="false" ht="47.25" hidden="false" customHeight="true" outlineLevel="0" collapsed="false">
      <c r="A16" s="22" t="n">
        <v>7</v>
      </c>
      <c r="B16" s="29" t="s">
        <v>35</v>
      </c>
      <c r="C16" s="27" t="s">
        <v>22</v>
      </c>
      <c r="D16" s="27" t="s">
        <v>36</v>
      </c>
      <c r="E16" s="30" t="n">
        <v>1052</v>
      </c>
      <c r="F16" s="27" t="n">
        <v>46289</v>
      </c>
      <c r="G16" s="31" t="n">
        <v>27773.4</v>
      </c>
      <c r="H16" s="28" t="n">
        <v>12193</v>
      </c>
      <c r="I16" s="22" t="n">
        <v>6718</v>
      </c>
      <c r="J16" s="22"/>
      <c r="K16" s="22"/>
      <c r="L16" s="22" t="n">
        <f aca="false">I16+J16</f>
        <v>6718</v>
      </c>
      <c r="M16" s="16" t="n">
        <v>3000</v>
      </c>
      <c r="N16" s="22"/>
    </row>
    <row r="17" customFormat="false" ht="27.75" hidden="false" customHeight="true" outlineLevel="0" collapsed="false">
      <c r="A17" s="22" t="n">
        <v>8</v>
      </c>
      <c r="B17" s="32" t="s">
        <v>37</v>
      </c>
      <c r="C17" s="22" t="s">
        <v>22</v>
      </c>
      <c r="D17" s="37" t="s">
        <v>38</v>
      </c>
      <c r="E17" s="38" t="n">
        <v>645</v>
      </c>
      <c r="F17" s="39" t="n">
        <v>49462</v>
      </c>
      <c r="G17" s="31" t="n">
        <v>29677.2</v>
      </c>
      <c r="H17" s="28" t="n">
        <v>20279</v>
      </c>
      <c r="I17" s="22" t="n">
        <v>21582</v>
      </c>
      <c r="J17" s="22"/>
      <c r="K17" s="22"/>
      <c r="L17" s="22" t="n">
        <f aca="false">I17+J17</f>
        <v>21582</v>
      </c>
      <c r="M17" s="16" t="n">
        <v>8633</v>
      </c>
      <c r="N17" s="22"/>
    </row>
    <row r="18" customFormat="false" ht="47.25" hidden="false" customHeight="true" outlineLevel="0" collapsed="false">
      <c r="A18" s="22" t="n">
        <v>9</v>
      </c>
      <c r="B18" s="37" t="s">
        <v>39</v>
      </c>
      <c r="C18" s="22" t="s">
        <v>22</v>
      </c>
      <c r="D18" s="37" t="s">
        <v>40</v>
      </c>
      <c r="E18" s="38" t="n">
        <v>4882</v>
      </c>
      <c r="F18" s="39" t="n">
        <v>66109</v>
      </c>
      <c r="G18" s="31" t="n">
        <v>39665.4</v>
      </c>
      <c r="H18" s="28" t="n">
        <v>40350</v>
      </c>
      <c r="I18" s="22" t="n">
        <v>25865</v>
      </c>
      <c r="J18" s="22"/>
      <c r="K18" s="22"/>
      <c r="L18" s="22" t="n">
        <f aca="false">I18+J18</f>
        <v>25865</v>
      </c>
      <c r="M18" s="16" t="n">
        <v>10346</v>
      </c>
      <c r="N18" s="22"/>
    </row>
    <row r="19" customFormat="false" ht="39.75" hidden="false" customHeight="true" outlineLevel="0" collapsed="false">
      <c r="A19" s="22" t="n">
        <v>10</v>
      </c>
      <c r="B19" s="32" t="s">
        <v>41</v>
      </c>
      <c r="C19" s="33" t="s">
        <v>22</v>
      </c>
      <c r="D19" s="32" t="s">
        <v>42</v>
      </c>
      <c r="E19" s="26" t="n">
        <v>620</v>
      </c>
      <c r="F19" s="34"/>
      <c r="G19" s="22"/>
      <c r="H19" s="28" t="n">
        <v>25994</v>
      </c>
      <c r="I19" s="22" t="n">
        <v>6500</v>
      </c>
      <c r="J19" s="22" t="n">
        <v>13945</v>
      </c>
      <c r="K19" s="22" t="s">
        <v>28</v>
      </c>
      <c r="L19" s="22" t="n">
        <f aca="false">I19+J19</f>
        <v>20445</v>
      </c>
      <c r="M19" s="16" t="n">
        <v>3000</v>
      </c>
      <c r="N19" s="22"/>
    </row>
    <row r="20" customFormat="false" ht="32.25" hidden="false" customHeight="true" outlineLevel="0" collapsed="false">
      <c r="A20" s="22" t="n">
        <v>11</v>
      </c>
      <c r="B20" s="40" t="s">
        <v>43</v>
      </c>
      <c r="C20" s="41" t="s">
        <v>22</v>
      </c>
      <c r="D20" s="42" t="s">
        <v>44</v>
      </c>
      <c r="E20" s="43" t="n">
        <v>1643</v>
      </c>
      <c r="F20" s="41"/>
      <c r="G20" s="31" t="n">
        <v>15673.2</v>
      </c>
      <c r="H20" s="28" t="n">
        <v>51</v>
      </c>
      <c r="I20" s="22" t="n">
        <v>1927</v>
      </c>
      <c r="J20" s="22"/>
      <c r="K20" s="22"/>
      <c r="L20" s="22" t="n">
        <f aca="false">I20+J20</f>
        <v>1927</v>
      </c>
      <c r="M20" s="16" t="n">
        <v>1927</v>
      </c>
      <c r="N20" s="22"/>
    </row>
    <row r="21" customFormat="false" ht="46.5" hidden="false" customHeight="true" outlineLevel="0" collapsed="false">
      <c r="A21" s="22" t="n">
        <v>12</v>
      </c>
      <c r="B21" s="44" t="s">
        <v>45</v>
      </c>
      <c r="C21" s="22" t="s">
        <v>22</v>
      </c>
      <c r="D21" s="37" t="s">
        <v>46</v>
      </c>
      <c r="E21" s="38" t="n">
        <v>822</v>
      </c>
      <c r="F21" s="39"/>
      <c r="G21" s="31"/>
      <c r="H21" s="28"/>
      <c r="I21" s="22" t="n">
        <v>2060</v>
      </c>
      <c r="J21" s="22"/>
      <c r="K21" s="22"/>
      <c r="L21" s="22" t="n">
        <f aca="false">I21+J21</f>
        <v>2060</v>
      </c>
      <c r="M21" s="16" t="n">
        <v>2060</v>
      </c>
      <c r="N21" s="22"/>
    </row>
    <row r="22" customFormat="false" ht="42" hidden="false" customHeight="true" outlineLevel="0" collapsed="false">
      <c r="A22" s="22" t="n">
        <v>13</v>
      </c>
      <c r="B22" s="32" t="s">
        <v>47</v>
      </c>
      <c r="C22" s="33" t="s">
        <v>22</v>
      </c>
      <c r="D22" s="32" t="s">
        <v>48</v>
      </c>
      <c r="E22" s="26" t="n">
        <v>674</v>
      </c>
      <c r="F22" s="34"/>
      <c r="G22" s="22"/>
      <c r="H22" s="28" t="n">
        <v>1804</v>
      </c>
      <c r="I22" s="22"/>
      <c r="J22" s="22" t="n">
        <v>600</v>
      </c>
      <c r="K22" s="22" t="s">
        <v>28</v>
      </c>
      <c r="L22" s="22" t="n">
        <f aca="false">I22+J22</f>
        <v>600</v>
      </c>
      <c r="M22" s="16" t="n">
        <v>600</v>
      </c>
      <c r="N22" s="22"/>
    </row>
    <row r="23" customFormat="false" ht="42" hidden="false" customHeight="true" outlineLevel="0" collapsed="false">
      <c r="A23" s="22" t="n">
        <v>14</v>
      </c>
      <c r="B23" s="37" t="s">
        <v>49</v>
      </c>
      <c r="C23" s="22" t="s">
        <v>22</v>
      </c>
      <c r="D23" s="37" t="s">
        <v>50</v>
      </c>
      <c r="E23" s="45" t="n">
        <v>1528</v>
      </c>
      <c r="F23" s="39" t="n">
        <v>71</v>
      </c>
      <c r="G23" s="46" t="n">
        <v>42.6</v>
      </c>
      <c r="H23" s="47" t="n">
        <v>243</v>
      </c>
      <c r="I23" s="48" t="n">
        <f aca="false">SUM(H23:H23)</f>
        <v>243</v>
      </c>
      <c r="J23" s="49"/>
      <c r="K23" s="49"/>
      <c r="L23" s="49"/>
      <c r="M23" s="16" t="n">
        <v>971</v>
      </c>
      <c r="N23" s="22"/>
    </row>
    <row r="24" s="21" customFormat="true" ht="42" hidden="false" customHeight="true" outlineLevel="0" collapsed="false">
      <c r="A24" s="16"/>
      <c r="B24" s="50" t="s">
        <v>51</v>
      </c>
      <c r="C24" s="51"/>
      <c r="D24" s="50"/>
      <c r="E24" s="52"/>
      <c r="F24" s="53"/>
      <c r="G24" s="16"/>
      <c r="H24" s="54"/>
      <c r="I24" s="16"/>
      <c r="J24" s="16"/>
      <c r="K24" s="16"/>
      <c r="L24" s="22"/>
      <c r="M24" s="16"/>
      <c r="N24" s="16"/>
    </row>
    <row r="25" customFormat="false" ht="59.25" hidden="false" customHeight="true" outlineLevel="0" collapsed="false">
      <c r="A25" s="22" t="n">
        <v>15</v>
      </c>
      <c r="B25" s="55" t="s">
        <v>52</v>
      </c>
      <c r="C25" s="36" t="s">
        <v>53</v>
      </c>
      <c r="D25" s="55" t="s">
        <v>54</v>
      </c>
      <c r="E25" s="56" t="n">
        <v>964</v>
      </c>
      <c r="F25" s="31" t="n">
        <v>8004</v>
      </c>
      <c r="G25" s="31" t="n">
        <v>4802.4</v>
      </c>
      <c r="H25" s="47" t="n">
        <v>700</v>
      </c>
      <c r="I25" s="28" t="n">
        <f aca="false">SUM(H25:H25)</f>
        <v>700</v>
      </c>
      <c r="J25" s="22"/>
      <c r="K25" s="22"/>
      <c r="L25" s="22" t="n">
        <f aca="false">I25+J25</f>
        <v>700</v>
      </c>
      <c r="M25" s="16" t="n">
        <v>700</v>
      </c>
      <c r="N25" s="37" t="s">
        <v>55</v>
      </c>
    </row>
    <row r="26" customFormat="false" ht="33.75" hidden="false" customHeight="false" outlineLevel="0" collapsed="false">
      <c r="A26" s="22" t="n">
        <v>16</v>
      </c>
      <c r="B26" s="40" t="s">
        <v>56</v>
      </c>
      <c r="C26" s="36" t="s">
        <v>53</v>
      </c>
      <c r="D26" s="29" t="s">
        <v>57</v>
      </c>
      <c r="E26" s="30" t="n">
        <v>2861</v>
      </c>
      <c r="F26" s="27" t="n">
        <v>20104</v>
      </c>
      <c r="G26" s="27" t="n">
        <v>12062</v>
      </c>
      <c r="H26" s="28" t="n">
        <v>1375</v>
      </c>
      <c r="I26" s="22" t="n">
        <v>4803</v>
      </c>
      <c r="J26" s="22"/>
      <c r="K26" s="22"/>
      <c r="L26" s="22" t="n">
        <f aca="false">I26+J26</f>
        <v>4803</v>
      </c>
      <c r="M26" s="16" t="n">
        <v>3000</v>
      </c>
      <c r="N26" s="22"/>
    </row>
    <row r="27" customFormat="false" ht="22.5" hidden="false" customHeight="false" outlineLevel="0" collapsed="false">
      <c r="A27" s="22" t="n">
        <v>17</v>
      </c>
      <c r="B27" s="55" t="s">
        <v>58</v>
      </c>
      <c r="C27" s="36" t="s">
        <v>53</v>
      </c>
      <c r="D27" s="55" t="s">
        <v>59</v>
      </c>
      <c r="E27" s="56" t="n">
        <v>305</v>
      </c>
      <c r="F27" s="31" t="n">
        <v>22883</v>
      </c>
      <c r="G27" s="31" t="n">
        <v>13729.8</v>
      </c>
      <c r="H27" s="28" t="n">
        <v>17608</v>
      </c>
      <c r="I27" s="22" t="n">
        <v>15000</v>
      </c>
      <c r="J27" s="22" t="n">
        <v>5674</v>
      </c>
      <c r="K27" s="22" t="s">
        <v>28</v>
      </c>
      <c r="L27" s="22" t="n">
        <f aca="false">I27+J27</f>
        <v>20674</v>
      </c>
      <c r="M27" s="16" t="n">
        <v>8270</v>
      </c>
      <c r="N27" s="22"/>
    </row>
    <row r="28" customFormat="false" ht="28.5" hidden="false" customHeight="true" outlineLevel="0" collapsed="false">
      <c r="A28" s="22" t="n">
        <v>18</v>
      </c>
      <c r="B28" s="55" t="s">
        <v>60</v>
      </c>
      <c r="C28" s="36" t="s">
        <v>53</v>
      </c>
      <c r="D28" s="35" t="s">
        <v>61</v>
      </c>
      <c r="E28" s="26" t="n">
        <v>2000</v>
      </c>
      <c r="F28" s="34" t="n">
        <v>31556</v>
      </c>
      <c r="G28" s="31" t="n">
        <v>18933</v>
      </c>
      <c r="H28" s="28" t="n">
        <v>18662</v>
      </c>
      <c r="I28" s="22" t="n">
        <v>7338</v>
      </c>
      <c r="J28" s="22"/>
      <c r="K28" s="22"/>
      <c r="L28" s="22" t="n">
        <f aca="false">I28+J28</f>
        <v>7338</v>
      </c>
      <c r="M28" s="16" t="n">
        <v>3000</v>
      </c>
      <c r="N28" s="22"/>
    </row>
    <row r="29" customFormat="false" ht="38.25" hidden="false" customHeight="false" outlineLevel="0" collapsed="false">
      <c r="A29" s="22" t="n">
        <v>19</v>
      </c>
      <c r="B29" s="57" t="s">
        <v>62</v>
      </c>
      <c r="C29" s="36" t="s">
        <v>53</v>
      </c>
      <c r="D29" s="58" t="s">
        <v>63</v>
      </c>
      <c r="E29" s="26" t="n">
        <v>2463</v>
      </c>
      <c r="F29" s="34" t="n">
        <v>54152</v>
      </c>
      <c r="G29" s="31" t="n">
        <v>32491.2</v>
      </c>
      <c r="H29" s="28" t="n">
        <v>45513</v>
      </c>
      <c r="I29" s="22" t="n">
        <v>25440</v>
      </c>
      <c r="J29" s="22"/>
      <c r="K29" s="22"/>
      <c r="L29" s="22" t="n">
        <f aca="false">I29+J29</f>
        <v>25440</v>
      </c>
      <c r="M29" s="16" t="n">
        <v>2312</v>
      </c>
      <c r="N29" s="22" t="s">
        <v>64</v>
      </c>
    </row>
    <row r="30" customFormat="false" ht="25.5" hidden="false" customHeight="false" outlineLevel="0" collapsed="false">
      <c r="A30" s="22" t="n">
        <v>20</v>
      </c>
      <c r="B30" s="59" t="s">
        <v>65</v>
      </c>
      <c r="C30" s="36" t="s">
        <v>53</v>
      </c>
      <c r="D30" s="44" t="s">
        <v>66</v>
      </c>
      <c r="E30" s="60" t="n">
        <v>1193</v>
      </c>
      <c r="F30" s="47"/>
      <c r="G30" s="61"/>
      <c r="H30" s="28" t="n">
        <v>6900</v>
      </c>
      <c r="I30" s="22" t="n">
        <v>3695</v>
      </c>
      <c r="J30" s="22"/>
      <c r="K30" s="22"/>
      <c r="L30" s="22" t="n">
        <f aca="false">I30+J30</f>
        <v>3695</v>
      </c>
      <c r="M30" s="16" t="n">
        <v>3000</v>
      </c>
      <c r="N30" s="22"/>
    </row>
    <row r="31" customFormat="false" ht="36" hidden="false" customHeight="true" outlineLevel="0" collapsed="false">
      <c r="A31" s="22" t="n">
        <v>21</v>
      </c>
      <c r="B31" s="42" t="s">
        <v>67</v>
      </c>
      <c r="C31" s="36" t="s">
        <v>53</v>
      </c>
      <c r="D31" s="42" t="s">
        <v>68</v>
      </c>
      <c r="E31" s="43" t="n">
        <v>707</v>
      </c>
      <c r="F31" s="41"/>
      <c r="G31" s="36"/>
      <c r="H31" s="28" t="n">
        <v>2152</v>
      </c>
      <c r="I31" s="22" t="n">
        <v>6268</v>
      </c>
      <c r="J31" s="22"/>
      <c r="K31" s="22"/>
      <c r="L31" s="22" t="n">
        <f aca="false">I31+J31</f>
        <v>6268</v>
      </c>
      <c r="M31" s="16" t="n">
        <v>3000</v>
      </c>
      <c r="N31" s="22"/>
    </row>
    <row r="32" s="21" customFormat="true" ht="36" hidden="false" customHeight="true" outlineLevel="0" collapsed="false">
      <c r="A32" s="16"/>
      <c r="B32" s="62" t="s">
        <v>69</v>
      </c>
      <c r="C32" s="63"/>
      <c r="D32" s="62"/>
      <c r="E32" s="64"/>
      <c r="F32" s="65"/>
      <c r="G32" s="63"/>
      <c r="H32" s="54"/>
      <c r="I32" s="16"/>
      <c r="J32" s="16"/>
      <c r="K32" s="16"/>
      <c r="L32" s="22"/>
      <c r="M32" s="16"/>
      <c r="N32" s="16"/>
    </row>
    <row r="33" customFormat="false" ht="22.5" hidden="false" customHeight="false" outlineLevel="0" collapsed="false">
      <c r="A33" s="22" t="n">
        <v>22</v>
      </c>
      <c r="B33" s="66" t="s">
        <v>70</v>
      </c>
      <c r="C33" s="22" t="s">
        <v>71</v>
      </c>
      <c r="D33" s="67" t="s">
        <v>72</v>
      </c>
      <c r="E33" s="30" t="n">
        <v>1577</v>
      </c>
      <c r="F33" s="27" t="n">
        <v>15030</v>
      </c>
      <c r="G33" s="31" t="n">
        <v>9018</v>
      </c>
      <c r="H33" s="28" t="n">
        <v>6751</v>
      </c>
      <c r="I33" s="22" t="n">
        <v>14359</v>
      </c>
      <c r="J33" s="22" t="n">
        <v>2916</v>
      </c>
      <c r="K33" s="22" t="s">
        <v>28</v>
      </c>
      <c r="L33" s="22" t="n">
        <f aca="false">I33+J33</f>
        <v>17275</v>
      </c>
      <c r="M33" s="16" t="n">
        <v>6910</v>
      </c>
      <c r="N33" s="22"/>
    </row>
    <row r="34" customFormat="false" ht="25.5" hidden="false" customHeight="false" outlineLevel="0" collapsed="false">
      <c r="A34" s="22" t="n">
        <v>23</v>
      </c>
      <c r="B34" s="40" t="s">
        <v>73</v>
      </c>
      <c r="C34" s="22" t="s">
        <v>71</v>
      </c>
      <c r="D34" s="68" t="s">
        <v>74</v>
      </c>
      <c r="E34" s="26" t="n">
        <v>1597</v>
      </c>
      <c r="F34" s="69" t="s">
        <v>75</v>
      </c>
      <c r="G34" s="31" t="n">
        <v>13780.8</v>
      </c>
      <c r="H34" s="28" t="n">
        <v>1535</v>
      </c>
      <c r="I34" s="70" t="n">
        <v>15419</v>
      </c>
      <c r="J34" s="22"/>
      <c r="K34" s="22"/>
      <c r="L34" s="22" t="n">
        <f aca="false">I34+J34</f>
        <v>15419</v>
      </c>
      <c r="M34" s="16" t="n">
        <v>6168</v>
      </c>
      <c r="N34" s="22"/>
    </row>
    <row r="35" customFormat="false" ht="42.75" hidden="false" customHeight="true" outlineLevel="0" collapsed="false">
      <c r="A35" s="22" t="n">
        <v>24</v>
      </c>
      <c r="B35" s="29" t="s">
        <v>76</v>
      </c>
      <c r="C35" s="22" t="s">
        <v>71</v>
      </c>
      <c r="D35" s="27" t="s">
        <v>77</v>
      </c>
      <c r="E35" s="30" t="n">
        <v>1000</v>
      </c>
      <c r="F35" s="27" t="n">
        <v>53240</v>
      </c>
      <c r="G35" s="31" t="n">
        <v>31944</v>
      </c>
      <c r="H35" s="28" t="n">
        <v>3846</v>
      </c>
      <c r="I35" s="22" t="n">
        <v>15351</v>
      </c>
      <c r="J35" s="22"/>
      <c r="K35" s="22"/>
      <c r="L35" s="22" t="n">
        <f aca="false">I35+J35</f>
        <v>15351</v>
      </c>
      <c r="M35" s="16" t="n">
        <v>6141</v>
      </c>
      <c r="N35" s="22"/>
    </row>
    <row r="36" customFormat="false" ht="77.25" hidden="false" customHeight="true" outlineLevel="0" collapsed="false">
      <c r="A36" s="22" t="n">
        <v>25</v>
      </c>
      <c r="B36" s="40" t="s">
        <v>78</v>
      </c>
      <c r="C36" s="22" t="s">
        <v>71</v>
      </c>
      <c r="D36" s="68" t="s">
        <v>79</v>
      </c>
      <c r="E36" s="26" t="n">
        <v>1350</v>
      </c>
      <c r="F36" s="36" t="n">
        <v>74828</v>
      </c>
      <c r="G36" s="31" t="n">
        <v>44895.6</v>
      </c>
      <c r="H36" s="28" t="n">
        <v>24898</v>
      </c>
      <c r="I36" s="22" t="n">
        <v>4702</v>
      </c>
      <c r="J36" s="22"/>
      <c r="K36" s="22"/>
      <c r="L36" s="22" t="n">
        <f aca="false">I36+J36</f>
        <v>4702</v>
      </c>
      <c r="M36" s="16" t="n">
        <v>3000</v>
      </c>
      <c r="N36" s="22"/>
    </row>
    <row r="37" customFormat="false" ht="31.5" hidden="false" customHeight="true" outlineLevel="0" collapsed="false">
      <c r="A37" s="22" t="n">
        <v>26</v>
      </c>
      <c r="B37" s="32" t="s">
        <v>80</v>
      </c>
      <c r="C37" s="22" t="s">
        <v>71</v>
      </c>
      <c r="D37" s="32" t="s">
        <v>81</v>
      </c>
      <c r="E37" s="26" t="n">
        <v>1057</v>
      </c>
      <c r="F37" s="34" t="n">
        <v>105761</v>
      </c>
      <c r="G37" s="31" t="n">
        <v>63456</v>
      </c>
      <c r="H37" s="28" t="n">
        <v>20748</v>
      </c>
      <c r="I37" s="22" t="n">
        <v>15864</v>
      </c>
      <c r="J37" s="22"/>
      <c r="K37" s="71"/>
      <c r="L37" s="22" t="n">
        <f aca="false">I37+J37</f>
        <v>15864</v>
      </c>
      <c r="M37" s="16" t="n">
        <v>6346</v>
      </c>
      <c r="N37" s="22"/>
    </row>
    <row r="38" s="74" customFormat="true" ht="39.75" hidden="false" customHeight="true" outlineLevel="0" collapsed="false">
      <c r="A38" s="22" t="n">
        <v>27</v>
      </c>
      <c r="B38" s="72" t="s">
        <v>82</v>
      </c>
      <c r="C38" s="22" t="s">
        <v>71</v>
      </c>
      <c r="D38" s="27" t="s">
        <v>83</v>
      </c>
      <c r="E38" s="30" t="n">
        <v>1297</v>
      </c>
      <c r="F38" s="27" t="n">
        <v>144968</v>
      </c>
      <c r="G38" s="31" t="n">
        <v>73781</v>
      </c>
      <c r="H38" s="28" t="e">
        <f aca="false">SUM(H38:H38)</f>
        <v>#VALUE!</v>
      </c>
      <c r="I38" s="73" t="n">
        <v>13442</v>
      </c>
      <c r="J38" s="73"/>
      <c r="K38" s="73"/>
      <c r="L38" s="22" t="n">
        <f aca="false">I38+J38</f>
        <v>13442</v>
      </c>
      <c r="M38" s="16" t="n">
        <v>5377</v>
      </c>
      <c r="N38" s="73"/>
    </row>
    <row r="39" s="80" customFormat="true" ht="15.75" hidden="false" customHeight="false" outlineLevel="0" collapsed="false">
      <c r="A39" s="16"/>
      <c r="B39" s="75" t="s">
        <v>84</v>
      </c>
      <c r="C39" s="16"/>
      <c r="D39" s="76"/>
      <c r="E39" s="77"/>
      <c r="F39" s="76"/>
      <c r="G39" s="78"/>
      <c r="H39" s="54"/>
      <c r="I39" s="79"/>
      <c r="J39" s="79"/>
      <c r="K39" s="79"/>
      <c r="L39" s="22"/>
      <c r="M39" s="16"/>
      <c r="N39" s="79"/>
    </row>
    <row r="40" customFormat="false" ht="25.5" hidden="false" customHeight="false" outlineLevel="0" collapsed="false">
      <c r="A40" s="22" t="n">
        <v>28</v>
      </c>
      <c r="B40" s="81" t="s">
        <v>85</v>
      </c>
      <c r="C40" s="31" t="s">
        <v>86</v>
      </c>
      <c r="D40" s="81" t="s">
        <v>87</v>
      </c>
      <c r="E40" s="38" t="n">
        <v>300</v>
      </c>
      <c r="F40" s="39" t="n">
        <v>0</v>
      </c>
      <c r="G40" s="22"/>
      <c r="H40" s="28" t="n">
        <v>3179</v>
      </c>
      <c r="I40" s="22" t="n">
        <v>3250</v>
      </c>
      <c r="J40" s="22"/>
      <c r="K40" s="22"/>
      <c r="L40" s="22" t="n">
        <f aca="false">I40+J40</f>
        <v>3250</v>
      </c>
      <c r="M40" s="16" t="n">
        <v>3000</v>
      </c>
      <c r="N40" s="22"/>
    </row>
    <row r="41" customFormat="false" ht="25.5" hidden="false" customHeight="true" outlineLevel="0" collapsed="false">
      <c r="A41" s="22" t="n">
        <v>29</v>
      </c>
      <c r="B41" s="44" t="s">
        <v>88</v>
      </c>
      <c r="C41" s="31" t="s">
        <v>86</v>
      </c>
      <c r="D41" s="44" t="s">
        <v>89</v>
      </c>
      <c r="E41" s="60" t="n">
        <v>230</v>
      </c>
      <c r="F41" s="47" t="n">
        <v>0</v>
      </c>
      <c r="G41" s="36"/>
      <c r="H41" s="28" t="n">
        <v>86</v>
      </c>
      <c r="I41" s="22" t="n">
        <v>1067</v>
      </c>
      <c r="J41" s="22"/>
      <c r="K41" s="22"/>
      <c r="L41" s="22" t="n">
        <f aca="false">I41+J41</f>
        <v>1067</v>
      </c>
      <c r="M41" s="16" t="n">
        <v>1067</v>
      </c>
      <c r="N41" s="22"/>
    </row>
    <row r="42" customFormat="false" ht="25.5" hidden="false" customHeight="false" outlineLevel="0" collapsed="false">
      <c r="A42" s="22" t="n">
        <v>30</v>
      </c>
      <c r="B42" s="35" t="s">
        <v>90</v>
      </c>
      <c r="C42" s="31" t="s">
        <v>86</v>
      </c>
      <c r="D42" s="42" t="s">
        <v>91</v>
      </c>
      <c r="E42" s="43" t="n">
        <v>105</v>
      </c>
      <c r="F42" s="34" t="n">
        <v>28</v>
      </c>
      <c r="G42" s="22"/>
      <c r="H42" s="28" t="n">
        <v>2671</v>
      </c>
      <c r="I42" s="22" t="n">
        <v>26</v>
      </c>
      <c r="J42" s="22"/>
      <c r="K42" s="22"/>
      <c r="L42" s="22" t="n">
        <f aca="false">I42+J42</f>
        <v>26</v>
      </c>
      <c r="M42" s="16" t="n">
        <v>26</v>
      </c>
      <c r="N42" s="22"/>
    </row>
    <row r="43" customFormat="false" ht="25.5" hidden="false" customHeight="false" outlineLevel="0" collapsed="false">
      <c r="A43" s="22" t="n">
        <v>31</v>
      </c>
      <c r="B43" s="82" t="s">
        <v>92</v>
      </c>
      <c r="C43" s="31" t="s">
        <v>86</v>
      </c>
      <c r="D43" s="83" t="s">
        <v>93</v>
      </c>
      <c r="E43" s="30" t="n">
        <v>900</v>
      </c>
      <c r="F43" s="67" t="n">
        <v>50</v>
      </c>
      <c r="G43" s="31" t="n">
        <v>30</v>
      </c>
      <c r="H43" s="28" t="n">
        <v>1690</v>
      </c>
      <c r="I43" s="22" t="n">
        <v>3490</v>
      </c>
      <c r="J43" s="22"/>
      <c r="K43" s="22"/>
      <c r="L43" s="22" t="n">
        <f aca="false">I43+J43</f>
        <v>3490</v>
      </c>
      <c r="M43" s="16" t="n">
        <v>3000</v>
      </c>
      <c r="N43" s="22"/>
    </row>
    <row r="44" customFormat="false" ht="25.5" hidden="false" customHeight="false" outlineLevel="0" collapsed="false">
      <c r="A44" s="22" t="n">
        <v>32</v>
      </c>
      <c r="B44" s="35" t="s">
        <v>94</v>
      </c>
      <c r="C44" s="31" t="s">
        <v>86</v>
      </c>
      <c r="D44" s="35" t="s">
        <v>95</v>
      </c>
      <c r="E44" s="26" t="n">
        <v>1176</v>
      </c>
      <c r="F44" s="34" t="n">
        <v>383</v>
      </c>
      <c r="G44" s="27" t="n">
        <v>229.8</v>
      </c>
      <c r="H44" s="28" t="n">
        <v>2716</v>
      </c>
      <c r="I44" s="22" t="n">
        <v>6170</v>
      </c>
      <c r="J44" s="22"/>
      <c r="K44" s="22"/>
      <c r="L44" s="22" t="n">
        <f aca="false">I44+J44</f>
        <v>6170</v>
      </c>
      <c r="M44" s="16" t="n">
        <v>3000</v>
      </c>
      <c r="N44" s="22"/>
    </row>
    <row r="45" customFormat="false" ht="33.75" hidden="false" customHeight="true" outlineLevel="0" collapsed="false">
      <c r="A45" s="22" t="n">
        <v>33</v>
      </c>
      <c r="B45" s="35" t="s">
        <v>96</v>
      </c>
      <c r="C45" s="31" t="s">
        <v>86</v>
      </c>
      <c r="D45" s="83" t="s">
        <v>97</v>
      </c>
      <c r="E45" s="30" t="n">
        <v>1010</v>
      </c>
      <c r="F45" s="84" t="n">
        <v>2309</v>
      </c>
      <c r="G45" s="31" t="n">
        <v>1385.4</v>
      </c>
      <c r="H45" s="28" t="n">
        <v>12976</v>
      </c>
      <c r="I45" s="22" t="n">
        <v>2500</v>
      </c>
      <c r="J45" s="22"/>
      <c r="K45" s="22"/>
      <c r="L45" s="22" t="n">
        <f aca="false">I45+J45</f>
        <v>2500</v>
      </c>
      <c r="M45" s="16" t="n">
        <v>2500</v>
      </c>
      <c r="N45" s="22"/>
    </row>
    <row r="46" customFormat="false" ht="35.25" hidden="false" customHeight="true" outlineLevel="0" collapsed="false">
      <c r="A46" s="22" t="n">
        <v>34</v>
      </c>
      <c r="B46" s="85" t="s">
        <v>98</v>
      </c>
      <c r="C46" s="31" t="s">
        <v>86</v>
      </c>
      <c r="D46" s="85" t="s">
        <v>99</v>
      </c>
      <c r="E46" s="56" t="n">
        <v>1236</v>
      </c>
      <c r="F46" s="27" t="n">
        <v>2741</v>
      </c>
      <c r="G46" s="27" t="n">
        <v>1644.6</v>
      </c>
      <c r="H46" s="28" t="n">
        <v>3900</v>
      </c>
      <c r="I46" s="22" t="n">
        <v>2200</v>
      </c>
      <c r="J46" s="22"/>
      <c r="K46" s="22"/>
      <c r="L46" s="22" t="n">
        <f aca="false">I46+J46</f>
        <v>2200</v>
      </c>
      <c r="M46" s="16" t="n">
        <v>2200</v>
      </c>
      <c r="N46" s="22"/>
    </row>
    <row r="47" customFormat="false" ht="31.5" hidden="false" customHeight="true" outlineLevel="0" collapsed="false">
      <c r="A47" s="22" t="n">
        <v>35</v>
      </c>
      <c r="B47" s="32" t="s">
        <v>100</v>
      </c>
      <c r="C47" s="31" t="s">
        <v>86</v>
      </c>
      <c r="D47" s="83" t="s">
        <v>101</v>
      </c>
      <c r="E47" s="30" t="n">
        <v>350</v>
      </c>
      <c r="F47" s="67" t="n">
        <v>2940</v>
      </c>
      <c r="G47" s="67" t="n">
        <v>1764</v>
      </c>
      <c r="H47" s="28" t="n">
        <v>890</v>
      </c>
      <c r="I47" s="22" t="n">
        <v>584</v>
      </c>
      <c r="J47" s="22"/>
      <c r="K47" s="22"/>
      <c r="L47" s="22" t="n">
        <f aca="false">I47+J47</f>
        <v>584</v>
      </c>
      <c r="M47" s="16" t="n">
        <v>584</v>
      </c>
      <c r="N47" s="22"/>
    </row>
    <row r="48" customFormat="false" ht="12.75" hidden="false" customHeight="false" outlineLevel="0" collapsed="false">
      <c r="A48" s="22" t="n">
        <v>36</v>
      </c>
      <c r="B48" s="66" t="s">
        <v>102</v>
      </c>
      <c r="C48" s="31" t="s">
        <v>86</v>
      </c>
      <c r="D48" s="83" t="s">
        <v>103</v>
      </c>
      <c r="E48" s="30" t="n">
        <v>1300</v>
      </c>
      <c r="F48" s="67" t="n">
        <v>3283</v>
      </c>
      <c r="G48" s="67" t="n">
        <v>1970</v>
      </c>
      <c r="H48" s="28" t="n">
        <v>0</v>
      </c>
      <c r="I48" s="22" t="n">
        <v>400</v>
      </c>
      <c r="J48" s="22"/>
      <c r="K48" s="22"/>
      <c r="L48" s="22" t="n">
        <f aca="false">I48+J48</f>
        <v>400</v>
      </c>
      <c r="M48" s="16" t="n">
        <v>400</v>
      </c>
      <c r="N48" s="22"/>
    </row>
    <row r="49" customFormat="false" ht="22.5" hidden="false" customHeight="false" outlineLevel="0" collapsed="false">
      <c r="A49" s="22" t="n">
        <v>37</v>
      </c>
      <c r="B49" s="66" t="s">
        <v>104</v>
      </c>
      <c r="C49" s="31" t="s">
        <v>86</v>
      </c>
      <c r="D49" s="83" t="s">
        <v>105</v>
      </c>
      <c r="E49" s="30" t="n">
        <v>1000</v>
      </c>
      <c r="F49" s="84" t="n">
        <v>3442</v>
      </c>
      <c r="G49" s="31" t="n">
        <v>2065.2</v>
      </c>
      <c r="H49" s="28" t="e">
        <f aca="false">SUM(H49:H49)</f>
        <v>#VALUE!</v>
      </c>
      <c r="I49" s="22" t="n">
        <v>1809</v>
      </c>
      <c r="J49" s="73"/>
      <c r="K49" s="73"/>
      <c r="L49" s="1" t="n">
        <v>1809</v>
      </c>
      <c r="M49" s="16" t="n">
        <v>1809</v>
      </c>
      <c r="N49" s="86"/>
    </row>
    <row r="50" customFormat="false" ht="25.5" hidden="false" customHeight="false" outlineLevel="0" collapsed="false">
      <c r="A50" s="22" t="n">
        <v>38</v>
      </c>
      <c r="B50" s="37" t="s">
        <v>106</v>
      </c>
      <c r="C50" s="31" t="s">
        <v>86</v>
      </c>
      <c r="D50" s="37" t="s">
        <v>107</v>
      </c>
      <c r="E50" s="38" t="n">
        <v>789</v>
      </c>
      <c r="F50" s="39" t="n">
        <v>4233</v>
      </c>
      <c r="G50" s="22"/>
      <c r="H50" s="28" t="n">
        <v>4700</v>
      </c>
      <c r="I50" s="22" t="n">
        <v>2262</v>
      </c>
      <c r="J50" s="22"/>
      <c r="K50" s="22"/>
      <c r="L50" s="22" t="n">
        <v>2590</v>
      </c>
      <c r="M50" s="16" t="n">
        <v>2590</v>
      </c>
      <c r="N50" s="22"/>
    </row>
    <row r="51" customFormat="false" ht="35.25" hidden="false" customHeight="true" outlineLevel="0" collapsed="false">
      <c r="A51" s="22" t="n">
        <v>39</v>
      </c>
      <c r="B51" s="35" t="s">
        <v>108</v>
      </c>
      <c r="C51" s="31" t="s">
        <v>86</v>
      </c>
      <c r="D51" s="83" t="s">
        <v>109</v>
      </c>
      <c r="E51" s="30" t="n">
        <v>249</v>
      </c>
      <c r="F51" s="67" t="n">
        <v>4855</v>
      </c>
      <c r="G51" s="67" t="n">
        <v>2913</v>
      </c>
      <c r="H51" s="28" t="n">
        <v>4100</v>
      </c>
      <c r="I51" s="22" t="n">
        <v>1600</v>
      </c>
      <c r="J51" s="22"/>
      <c r="K51" s="22"/>
      <c r="L51" s="22" t="n">
        <f aca="false">I51+J51</f>
        <v>1600</v>
      </c>
      <c r="M51" s="16" t="n">
        <v>1600</v>
      </c>
      <c r="N51" s="22"/>
    </row>
    <row r="52" customFormat="false" ht="39" hidden="false" customHeight="true" outlineLevel="0" collapsed="false">
      <c r="A52" s="22" t="n">
        <v>40</v>
      </c>
      <c r="B52" s="87" t="s">
        <v>110</v>
      </c>
      <c r="C52" s="31" t="s">
        <v>86</v>
      </c>
      <c r="D52" s="88" t="s">
        <v>111</v>
      </c>
      <c r="E52" s="89" t="n">
        <v>1180</v>
      </c>
      <c r="F52" s="31" t="n">
        <v>6772</v>
      </c>
      <c r="G52" s="31" t="n">
        <v>4063.2</v>
      </c>
      <c r="H52" s="28" t="n">
        <v>0</v>
      </c>
      <c r="I52" s="22" t="n">
        <v>3000</v>
      </c>
      <c r="J52" s="22"/>
      <c r="K52" s="22"/>
      <c r="L52" s="22" t="n">
        <f aca="false">I52+J52</f>
        <v>3000</v>
      </c>
      <c r="M52" s="16" t="n">
        <v>3000</v>
      </c>
      <c r="N52" s="22"/>
    </row>
    <row r="53" customFormat="false" ht="38.25" hidden="false" customHeight="false" outlineLevel="0" collapsed="false">
      <c r="A53" s="22" t="n">
        <v>41</v>
      </c>
      <c r="B53" s="35" t="s">
        <v>112</v>
      </c>
      <c r="C53" s="31" t="s">
        <v>86</v>
      </c>
      <c r="D53" s="83" t="s">
        <v>113</v>
      </c>
      <c r="E53" s="30" t="n">
        <v>1000</v>
      </c>
      <c r="F53" s="67" t="n">
        <v>8270</v>
      </c>
      <c r="G53" s="31" t="n">
        <v>4962</v>
      </c>
      <c r="H53" s="28" t="n">
        <v>10621</v>
      </c>
      <c r="I53" s="22" t="n">
        <v>2300</v>
      </c>
      <c r="J53" s="22"/>
      <c r="K53" s="22" t="s">
        <v>28</v>
      </c>
      <c r="L53" s="22" t="n">
        <f aca="false">I53+J53</f>
        <v>2300</v>
      </c>
      <c r="M53" s="16" t="n">
        <v>2300</v>
      </c>
      <c r="N53" s="22"/>
    </row>
    <row r="54" customFormat="false" ht="30.75" hidden="false" customHeight="true" outlineLevel="0" collapsed="false">
      <c r="A54" s="22" t="n">
        <v>42</v>
      </c>
      <c r="B54" s="66" t="s">
        <v>114</v>
      </c>
      <c r="C54" s="31" t="s">
        <v>86</v>
      </c>
      <c r="D54" s="83" t="s">
        <v>115</v>
      </c>
      <c r="E54" s="30" t="n">
        <v>313</v>
      </c>
      <c r="F54" s="67" t="n">
        <v>11379</v>
      </c>
      <c r="G54" s="67" t="n">
        <v>6827</v>
      </c>
      <c r="H54" s="28" t="n">
        <v>0</v>
      </c>
      <c r="I54" s="22" t="n">
        <v>4471</v>
      </c>
      <c r="J54" s="22"/>
      <c r="K54" s="22"/>
      <c r="L54" s="22" t="n">
        <f aca="false">I54+J54</f>
        <v>4471</v>
      </c>
      <c r="M54" s="16" t="n">
        <v>3000</v>
      </c>
      <c r="N54" s="22"/>
    </row>
    <row r="55" customFormat="false" ht="25.5" hidden="false" customHeight="false" outlineLevel="0" collapsed="false">
      <c r="A55" s="22" t="n">
        <v>43</v>
      </c>
      <c r="B55" s="35" t="s">
        <v>116</v>
      </c>
      <c r="C55" s="31" t="s">
        <v>86</v>
      </c>
      <c r="D55" s="83" t="s">
        <v>117</v>
      </c>
      <c r="E55" s="30" t="n">
        <v>2467</v>
      </c>
      <c r="F55" s="84" t="n">
        <v>13737</v>
      </c>
      <c r="G55" s="31" t="n">
        <v>8242.2</v>
      </c>
      <c r="H55" s="28" t="n">
        <v>15204</v>
      </c>
      <c r="I55" s="22" t="n">
        <v>9940</v>
      </c>
      <c r="J55" s="22"/>
      <c r="K55" s="22"/>
      <c r="L55" s="22" t="n">
        <f aca="false">I55+J55</f>
        <v>9940</v>
      </c>
      <c r="M55" s="16" t="n">
        <v>3976</v>
      </c>
      <c r="N55" s="22"/>
    </row>
    <row r="56" customFormat="false" ht="12.75" hidden="false" customHeight="false" outlineLevel="0" collapsed="false">
      <c r="A56" s="22" t="n">
        <v>44</v>
      </c>
      <c r="B56" s="37" t="s">
        <v>118</v>
      </c>
      <c r="C56" s="31" t="s">
        <v>86</v>
      </c>
      <c r="D56" s="83" t="s">
        <v>119</v>
      </c>
      <c r="E56" s="30" t="n">
        <v>680</v>
      </c>
      <c r="F56" s="67" t="n">
        <v>15059</v>
      </c>
      <c r="G56" s="67" t="n">
        <v>9035.4</v>
      </c>
      <c r="H56" s="28" t="n">
        <v>2523</v>
      </c>
      <c r="I56" s="22" t="n">
        <v>1648</v>
      </c>
      <c r="J56" s="22"/>
      <c r="K56" s="22"/>
      <c r="L56" s="22" t="n">
        <f aca="false">I56+J56</f>
        <v>1648</v>
      </c>
      <c r="M56" s="16" t="n">
        <v>1648</v>
      </c>
      <c r="N56" s="22"/>
    </row>
    <row r="57" customFormat="false" ht="41.25" hidden="false" customHeight="true" outlineLevel="0" collapsed="false">
      <c r="A57" s="22" t="n">
        <v>45</v>
      </c>
      <c r="B57" s="42" t="s">
        <v>120</v>
      </c>
      <c r="C57" s="31" t="s">
        <v>86</v>
      </c>
      <c r="D57" s="83" t="s">
        <v>121</v>
      </c>
      <c r="E57" s="30" t="n">
        <v>286</v>
      </c>
      <c r="F57" s="67" t="n">
        <v>20399</v>
      </c>
      <c r="G57" s="67" t="n">
        <v>12203</v>
      </c>
      <c r="H57" s="28" t="n">
        <v>7098</v>
      </c>
      <c r="I57" s="22" t="n">
        <v>6951</v>
      </c>
      <c r="J57" s="22" t="n">
        <v>79</v>
      </c>
      <c r="K57" s="22" t="s">
        <v>122</v>
      </c>
      <c r="L57" s="22" t="n">
        <f aca="false">I57+J57</f>
        <v>7030</v>
      </c>
      <c r="M57" s="16" t="n">
        <v>3000</v>
      </c>
      <c r="N57" s="22"/>
    </row>
    <row r="58" customFormat="false" ht="93" hidden="false" customHeight="true" outlineLevel="0" collapsed="false">
      <c r="A58" s="22" t="n">
        <v>46</v>
      </c>
      <c r="B58" s="90" t="s">
        <v>123</v>
      </c>
      <c r="C58" s="31" t="s">
        <v>86</v>
      </c>
      <c r="D58" s="83" t="s">
        <v>124</v>
      </c>
      <c r="E58" s="30" t="n">
        <v>832</v>
      </c>
      <c r="F58" s="84" t="n">
        <v>21097</v>
      </c>
      <c r="G58" s="31" t="n">
        <v>12660</v>
      </c>
      <c r="H58" s="28" t="n">
        <v>7051</v>
      </c>
      <c r="I58" s="22" t="n">
        <v>-964</v>
      </c>
      <c r="J58" s="71"/>
      <c r="K58" s="22"/>
      <c r="L58" s="22" t="n">
        <f aca="false">I58+J58</f>
        <v>-964</v>
      </c>
      <c r="M58" s="16" t="n">
        <v>-964</v>
      </c>
      <c r="N58" s="22" t="s">
        <v>125</v>
      </c>
    </row>
    <row r="59" customFormat="false" ht="63.75" hidden="false" customHeight="false" outlineLevel="0" collapsed="false">
      <c r="A59" s="22" t="n">
        <v>47</v>
      </c>
      <c r="B59" s="37" t="s">
        <v>126</v>
      </c>
      <c r="C59" s="31" t="s">
        <v>86</v>
      </c>
      <c r="D59" s="88" t="s">
        <v>127</v>
      </c>
      <c r="E59" s="89" t="n">
        <v>2779</v>
      </c>
      <c r="F59" s="31" t="n">
        <v>23733</v>
      </c>
      <c r="G59" s="31" t="n">
        <v>14239.8</v>
      </c>
      <c r="H59" s="28" t="n">
        <v>7100</v>
      </c>
      <c r="I59" s="22" t="n">
        <v>-5100</v>
      </c>
      <c r="J59" s="22"/>
      <c r="K59" s="71"/>
      <c r="L59" s="22" t="n">
        <f aca="false">I59+J59</f>
        <v>-5100</v>
      </c>
      <c r="M59" s="16" t="n">
        <v>-5100</v>
      </c>
      <c r="N59" s="22" t="s">
        <v>128</v>
      </c>
    </row>
    <row r="60" customFormat="false" ht="25.5" hidden="false" customHeight="false" outlineLevel="0" collapsed="false">
      <c r="A60" s="22" t="n">
        <v>48</v>
      </c>
      <c r="B60" s="37" t="s">
        <v>129</v>
      </c>
      <c r="C60" s="31" t="s">
        <v>86</v>
      </c>
      <c r="D60" s="88" t="s">
        <v>130</v>
      </c>
      <c r="E60" s="89" t="n">
        <v>1374</v>
      </c>
      <c r="F60" s="31" t="n">
        <v>23850</v>
      </c>
      <c r="G60" s="31" t="n">
        <v>14310</v>
      </c>
      <c r="H60" s="28" t="n">
        <v>4200</v>
      </c>
      <c r="I60" s="22" t="n">
        <v>6457</v>
      </c>
      <c r="J60" s="22" t="n">
        <v>4200</v>
      </c>
      <c r="K60" s="22" t="s">
        <v>28</v>
      </c>
      <c r="L60" s="22" t="n">
        <f aca="false">I60+J60</f>
        <v>10657</v>
      </c>
      <c r="M60" s="16" t="n">
        <v>4263</v>
      </c>
      <c r="N60" s="22"/>
    </row>
    <row r="61" customFormat="false" ht="22.5" hidden="false" customHeight="false" outlineLevel="0" collapsed="false">
      <c r="A61" s="22" t="n">
        <v>49</v>
      </c>
      <c r="B61" s="87" t="s">
        <v>131</v>
      </c>
      <c r="C61" s="31" t="s">
        <v>86</v>
      </c>
      <c r="D61" s="88" t="s">
        <v>132</v>
      </c>
      <c r="E61" s="89" t="n">
        <v>905</v>
      </c>
      <c r="F61" s="31" t="n">
        <v>24477</v>
      </c>
      <c r="G61" s="31" t="n">
        <v>14686.2</v>
      </c>
      <c r="H61" s="28" t="n">
        <v>6148</v>
      </c>
      <c r="I61" s="22"/>
      <c r="J61" s="22" t="n">
        <v>2924</v>
      </c>
      <c r="K61" s="22" t="s">
        <v>133</v>
      </c>
      <c r="L61" s="22" t="n">
        <f aca="false">I61+J61</f>
        <v>2924</v>
      </c>
      <c r="M61" s="16" t="n">
        <v>2924</v>
      </c>
      <c r="N61" s="22"/>
    </row>
    <row r="62" customFormat="false" ht="22.5" hidden="false" customHeight="false" outlineLevel="0" collapsed="false">
      <c r="A62" s="22" t="n">
        <v>50</v>
      </c>
      <c r="B62" s="40" t="s">
        <v>134</v>
      </c>
      <c r="C62" s="31" t="s">
        <v>86</v>
      </c>
      <c r="D62" s="83" t="s">
        <v>135</v>
      </c>
      <c r="E62" s="30" t="n">
        <v>600</v>
      </c>
      <c r="F62" s="84" t="n">
        <v>25416</v>
      </c>
      <c r="G62" s="31" t="n">
        <v>15249.6</v>
      </c>
      <c r="H62" s="28" t="n">
        <v>4000</v>
      </c>
      <c r="I62" s="22" t="n">
        <v>5000</v>
      </c>
      <c r="J62" s="22"/>
      <c r="K62" s="22"/>
      <c r="L62" s="22" t="n">
        <f aca="false">I62+J62</f>
        <v>5000</v>
      </c>
      <c r="M62" s="16" t="n">
        <v>3000</v>
      </c>
      <c r="N62" s="22"/>
    </row>
    <row r="63" customFormat="false" ht="102.75" hidden="false" customHeight="true" outlineLevel="0" collapsed="false">
      <c r="A63" s="22" t="n">
        <v>51</v>
      </c>
      <c r="B63" s="37" t="s">
        <v>136</v>
      </c>
      <c r="C63" s="31" t="s">
        <v>86</v>
      </c>
      <c r="D63" s="67" t="s">
        <v>137</v>
      </c>
      <c r="E63" s="30" t="n">
        <v>260</v>
      </c>
      <c r="F63" s="67" t="n">
        <v>32854</v>
      </c>
      <c r="G63" s="27" t="n">
        <v>19712</v>
      </c>
      <c r="H63" s="28" t="n">
        <v>5787</v>
      </c>
      <c r="I63" s="22"/>
      <c r="J63" s="22" t="n">
        <v>3887</v>
      </c>
      <c r="K63" s="22" t="s">
        <v>28</v>
      </c>
      <c r="L63" s="22" t="n">
        <v>3140</v>
      </c>
      <c r="M63" s="16" t="n">
        <v>3000</v>
      </c>
      <c r="N63" s="22"/>
    </row>
    <row r="64" customFormat="false" ht="22.5" hidden="false" customHeight="false" outlineLevel="0" collapsed="false">
      <c r="A64" s="22" t="n">
        <v>52</v>
      </c>
      <c r="B64" s="40" t="s">
        <v>138</v>
      </c>
      <c r="C64" s="31" t="s">
        <v>86</v>
      </c>
      <c r="D64" s="83" t="s">
        <v>139</v>
      </c>
      <c r="E64" s="30" t="n">
        <v>1203</v>
      </c>
      <c r="F64" s="22" t="n">
        <v>33065</v>
      </c>
      <c r="G64" s="31" t="n">
        <v>19839</v>
      </c>
      <c r="H64" s="28" t="n">
        <v>6395</v>
      </c>
      <c r="I64" s="22" t="n">
        <v>5668</v>
      </c>
      <c r="J64" s="22"/>
      <c r="K64" s="22"/>
      <c r="L64" s="22" t="n">
        <f aca="false">I64+J64</f>
        <v>5668</v>
      </c>
      <c r="M64" s="16" t="n">
        <v>3000</v>
      </c>
      <c r="N64" s="22"/>
    </row>
    <row r="65" customFormat="false" ht="12.75" hidden="false" customHeight="false" outlineLevel="0" collapsed="false">
      <c r="A65" s="22" t="n">
        <v>53</v>
      </c>
      <c r="B65" s="87" t="s">
        <v>140</v>
      </c>
      <c r="C65" s="31" t="s">
        <v>86</v>
      </c>
      <c r="D65" s="91" t="s">
        <v>141</v>
      </c>
      <c r="E65" s="56" t="n">
        <v>500</v>
      </c>
      <c r="F65" s="31" t="n">
        <v>33300</v>
      </c>
      <c r="G65" s="31" t="n">
        <v>18229</v>
      </c>
      <c r="H65" s="28" t="n">
        <v>5885</v>
      </c>
      <c r="I65" s="22" t="n">
        <v>3720</v>
      </c>
      <c r="J65" s="22"/>
      <c r="K65" s="92"/>
      <c r="L65" s="22" t="n">
        <f aca="false">I65+J65</f>
        <v>3720</v>
      </c>
      <c r="M65" s="16" t="n">
        <v>3000</v>
      </c>
      <c r="N65" s="22"/>
    </row>
    <row r="66" customFormat="false" ht="25.5" hidden="false" customHeight="false" outlineLevel="0" collapsed="false">
      <c r="A66" s="22" t="n">
        <v>54</v>
      </c>
      <c r="B66" s="44" t="s">
        <v>142</v>
      </c>
      <c r="C66" s="31" t="s">
        <v>86</v>
      </c>
      <c r="D66" s="88" t="s">
        <v>143</v>
      </c>
      <c r="E66" s="89" t="n">
        <v>700</v>
      </c>
      <c r="F66" s="31" t="n">
        <v>37403</v>
      </c>
      <c r="G66" s="31" t="n">
        <v>22441.8</v>
      </c>
      <c r="H66" s="28" t="n">
        <v>13970</v>
      </c>
      <c r="I66" s="22" t="n">
        <v>7800</v>
      </c>
      <c r="J66" s="22"/>
      <c r="K66" s="22"/>
      <c r="L66" s="22" t="n">
        <f aca="false">I66+J66</f>
        <v>7800</v>
      </c>
      <c r="M66" s="16" t="n">
        <v>3000</v>
      </c>
      <c r="N66" s="22"/>
    </row>
    <row r="67" customFormat="false" ht="12.75" hidden="false" customHeight="false" outlineLevel="0" collapsed="false">
      <c r="A67" s="22" t="n">
        <v>55</v>
      </c>
      <c r="B67" s="40" t="s">
        <v>144</v>
      </c>
      <c r="C67" s="31" t="s">
        <v>86</v>
      </c>
      <c r="D67" s="83" t="s">
        <v>145</v>
      </c>
      <c r="E67" s="30" t="n">
        <v>610</v>
      </c>
      <c r="F67" s="84" t="n">
        <v>40181</v>
      </c>
      <c r="G67" s="31" t="n">
        <v>24108</v>
      </c>
      <c r="H67" s="28" t="n">
        <v>2667</v>
      </c>
      <c r="I67" s="22" t="n">
        <v>6033</v>
      </c>
      <c r="J67" s="22"/>
      <c r="K67" s="22"/>
      <c r="L67" s="22" t="n">
        <f aca="false">I67+J67</f>
        <v>6033</v>
      </c>
      <c r="M67" s="16" t="n">
        <v>3000</v>
      </c>
      <c r="N67" s="22"/>
    </row>
    <row r="68" customFormat="false" ht="22.5" hidden="false" customHeight="false" outlineLevel="0" collapsed="false">
      <c r="A68" s="22" t="n">
        <v>56</v>
      </c>
      <c r="B68" s="66" t="s">
        <v>146</v>
      </c>
      <c r="C68" s="31" t="s">
        <v>86</v>
      </c>
      <c r="D68" s="55" t="s">
        <v>147</v>
      </c>
      <c r="E68" s="56" t="n">
        <v>1450</v>
      </c>
      <c r="F68" s="27" t="n">
        <v>40614</v>
      </c>
      <c r="G68" s="27" t="n">
        <v>24368</v>
      </c>
      <c r="H68" s="28" t="n">
        <v>24157</v>
      </c>
      <c r="I68" s="22" t="n">
        <v>8200</v>
      </c>
      <c r="J68" s="22" t="n">
        <v>3020</v>
      </c>
      <c r="K68" s="22" t="s">
        <v>28</v>
      </c>
      <c r="L68" s="22" t="n">
        <f aca="false">I68+J68</f>
        <v>11220</v>
      </c>
      <c r="M68" s="16" t="n">
        <v>4488</v>
      </c>
      <c r="N68" s="22"/>
    </row>
    <row r="69" customFormat="false" ht="24" hidden="false" customHeight="false" outlineLevel="0" collapsed="false">
      <c r="A69" s="22" t="n">
        <v>57</v>
      </c>
      <c r="B69" s="93" t="s">
        <v>148</v>
      </c>
      <c r="C69" s="31" t="s">
        <v>86</v>
      </c>
      <c r="D69" s="83" t="s">
        <v>149</v>
      </c>
      <c r="E69" s="30" t="n">
        <v>850</v>
      </c>
      <c r="F69" s="84" t="n">
        <v>41585</v>
      </c>
      <c r="G69" s="31" t="n">
        <v>24951</v>
      </c>
      <c r="H69" s="28" t="n">
        <v>20448</v>
      </c>
      <c r="I69" s="22"/>
      <c r="J69" s="22" t="n">
        <v>3381</v>
      </c>
      <c r="K69" s="22" t="s">
        <v>28</v>
      </c>
      <c r="L69" s="22" t="n">
        <f aca="false">I69+J69</f>
        <v>3381</v>
      </c>
      <c r="M69" s="16" t="n">
        <v>3000</v>
      </c>
      <c r="N69" s="22"/>
    </row>
    <row r="70" customFormat="false" ht="12.75" hidden="false" customHeight="false" outlineLevel="0" collapsed="false">
      <c r="A70" s="22" t="n">
        <v>58</v>
      </c>
      <c r="B70" s="37" t="s">
        <v>150</v>
      </c>
      <c r="C70" s="31" t="s">
        <v>86</v>
      </c>
      <c r="D70" s="83" t="s">
        <v>151</v>
      </c>
      <c r="E70" s="30" t="n">
        <v>7099</v>
      </c>
      <c r="F70" s="67" t="n">
        <v>42374</v>
      </c>
      <c r="G70" s="27" t="n">
        <v>25424</v>
      </c>
      <c r="H70" s="28" t="n">
        <v>24000</v>
      </c>
      <c r="I70" s="22" t="n">
        <v>3972</v>
      </c>
      <c r="J70" s="22"/>
      <c r="K70" s="22"/>
      <c r="L70" s="22" t="n">
        <f aca="false">I70+J70</f>
        <v>3972</v>
      </c>
      <c r="M70" s="16" t="n">
        <v>3000</v>
      </c>
      <c r="N70" s="22"/>
    </row>
    <row r="71" customFormat="false" ht="22.5" hidden="false" customHeight="false" outlineLevel="0" collapsed="false">
      <c r="A71" s="22" t="n">
        <v>59</v>
      </c>
      <c r="B71" s="87" t="s">
        <v>152</v>
      </c>
      <c r="C71" s="31" t="s">
        <v>86</v>
      </c>
      <c r="D71" s="83" t="s">
        <v>153</v>
      </c>
      <c r="E71" s="30" t="n">
        <v>2313</v>
      </c>
      <c r="F71" s="31" t="n">
        <v>54278</v>
      </c>
      <c r="G71" s="31" t="n">
        <v>32566.8</v>
      </c>
      <c r="H71" s="28" t="n">
        <v>1050</v>
      </c>
      <c r="I71" s="22" t="n">
        <v>10051</v>
      </c>
      <c r="J71" s="22"/>
      <c r="K71" s="22"/>
      <c r="L71" s="22" t="n">
        <f aca="false">I71+J71</f>
        <v>10051</v>
      </c>
      <c r="M71" s="16" t="n">
        <v>4020</v>
      </c>
      <c r="N71" s="22"/>
    </row>
    <row r="72" customFormat="false" ht="25.5" hidden="false" customHeight="true" outlineLevel="0" collapsed="false">
      <c r="A72" s="22" t="n">
        <v>60</v>
      </c>
      <c r="B72" s="94" t="s">
        <v>154</v>
      </c>
      <c r="C72" s="31" t="s">
        <v>86</v>
      </c>
      <c r="D72" s="83" t="s">
        <v>155</v>
      </c>
      <c r="E72" s="30" t="n">
        <v>3300</v>
      </c>
      <c r="F72" s="67" t="n">
        <v>68054</v>
      </c>
      <c r="G72" s="67" t="n">
        <v>40832</v>
      </c>
      <c r="H72" s="28" t="n">
        <v>35210</v>
      </c>
      <c r="I72" s="22" t="n">
        <v>17750</v>
      </c>
      <c r="J72" s="22"/>
      <c r="K72" s="22"/>
      <c r="L72" s="22" t="n">
        <f aca="false">I72+J72</f>
        <v>17750</v>
      </c>
      <c r="M72" s="16" t="n">
        <v>7100</v>
      </c>
      <c r="N72" s="22"/>
    </row>
    <row r="73" customFormat="false" ht="25.5" hidden="false" customHeight="false" outlineLevel="0" collapsed="false">
      <c r="A73" s="22" t="n">
        <v>61</v>
      </c>
      <c r="B73" s="59" t="s">
        <v>156</v>
      </c>
      <c r="C73" s="31" t="s">
        <v>86</v>
      </c>
      <c r="D73" s="83" t="s">
        <v>157</v>
      </c>
      <c r="E73" s="30" t="n">
        <v>3759</v>
      </c>
      <c r="F73" s="31" t="n">
        <v>72039</v>
      </c>
      <c r="G73" s="31" t="n">
        <v>42260</v>
      </c>
      <c r="H73" s="28" t="n">
        <v>26235</v>
      </c>
      <c r="I73" s="22" t="n">
        <v>9254</v>
      </c>
      <c r="J73" s="22"/>
      <c r="K73" s="22"/>
      <c r="L73" s="22" t="n">
        <f aca="false">I73+J73</f>
        <v>9254</v>
      </c>
      <c r="M73" s="16" t="n">
        <v>3702</v>
      </c>
      <c r="N73" s="22"/>
    </row>
    <row r="74" customFormat="false" ht="36" hidden="false" customHeight="true" outlineLevel="0" collapsed="false">
      <c r="A74" s="22" t="n">
        <v>62</v>
      </c>
      <c r="B74" s="37" t="s">
        <v>158</v>
      </c>
      <c r="C74" s="31" t="s">
        <v>86</v>
      </c>
      <c r="D74" s="91" t="s">
        <v>159</v>
      </c>
      <c r="E74" s="56" t="n">
        <v>1401</v>
      </c>
      <c r="F74" s="31" t="n">
        <v>73688</v>
      </c>
      <c r="G74" s="31" t="n">
        <v>44212.8</v>
      </c>
      <c r="H74" s="28" t="n">
        <v>50467</v>
      </c>
      <c r="I74" s="22" t="n">
        <v>33094</v>
      </c>
      <c r="J74" s="22"/>
      <c r="K74" s="22"/>
      <c r="L74" s="22" t="n">
        <f aca="false">I74+J74</f>
        <v>33094</v>
      </c>
      <c r="M74" s="16" t="n">
        <v>13238</v>
      </c>
      <c r="N74" s="22"/>
    </row>
    <row r="75" customFormat="false" ht="25.5" hidden="false" customHeight="false" outlineLevel="0" collapsed="false">
      <c r="A75" s="22" t="n">
        <v>63</v>
      </c>
      <c r="B75" s="95" t="s">
        <v>160</v>
      </c>
      <c r="C75" s="31" t="s">
        <v>86</v>
      </c>
      <c r="D75" s="83" t="s">
        <v>161</v>
      </c>
      <c r="E75" s="38" t="n">
        <v>2373</v>
      </c>
      <c r="F75" s="84" t="n">
        <v>104782</v>
      </c>
      <c r="G75" s="31" t="n">
        <v>62869.2</v>
      </c>
      <c r="H75" s="28" t="n">
        <v>26500</v>
      </c>
      <c r="I75" s="22" t="n">
        <v>14650</v>
      </c>
      <c r="J75" s="22"/>
      <c r="K75" s="22"/>
      <c r="L75" s="22" t="n">
        <f aca="false">I75+J75</f>
        <v>14650</v>
      </c>
      <c r="M75" s="16" t="n">
        <v>5860</v>
      </c>
      <c r="N75" s="22"/>
    </row>
    <row r="76" customFormat="false" ht="38.25" hidden="false" customHeight="false" outlineLevel="0" collapsed="false">
      <c r="A76" s="22" t="n">
        <v>64</v>
      </c>
      <c r="B76" s="87" t="s">
        <v>162</v>
      </c>
      <c r="C76" s="31" t="s">
        <v>86</v>
      </c>
      <c r="D76" s="91" t="s">
        <v>163</v>
      </c>
      <c r="E76" s="56" t="n">
        <v>3354</v>
      </c>
      <c r="F76" s="67" t="n">
        <v>221182</v>
      </c>
      <c r="G76" s="31" t="n">
        <v>132709.2</v>
      </c>
      <c r="H76" s="28" t="n">
        <v>61069</v>
      </c>
      <c r="I76" s="22"/>
      <c r="J76" s="22" t="n">
        <v>9457</v>
      </c>
      <c r="K76" s="22" t="s">
        <v>164</v>
      </c>
      <c r="L76" s="22" t="n">
        <f aca="false">I76+J76</f>
        <v>9457</v>
      </c>
      <c r="M76" s="16" t="n">
        <v>3783</v>
      </c>
      <c r="N76" s="22"/>
    </row>
    <row r="77" customFormat="false" ht="22.5" hidden="false" customHeight="false" outlineLevel="0" collapsed="false">
      <c r="A77" s="22" t="n">
        <v>65</v>
      </c>
      <c r="B77" s="66" t="s">
        <v>165</v>
      </c>
      <c r="C77" s="31" t="s">
        <v>86</v>
      </c>
      <c r="D77" s="83" t="s">
        <v>166</v>
      </c>
      <c r="E77" s="30" t="n">
        <v>5079</v>
      </c>
      <c r="F77" s="67"/>
      <c r="G77" s="67"/>
      <c r="H77" s="28"/>
      <c r="I77" s="22" t="n">
        <v>6950</v>
      </c>
      <c r="J77" s="22"/>
      <c r="K77" s="22"/>
      <c r="L77" s="22" t="n">
        <f aca="false">I77+J77</f>
        <v>6950</v>
      </c>
      <c r="M77" s="16" t="n">
        <v>3000</v>
      </c>
      <c r="N77" s="22"/>
    </row>
    <row r="78" customFormat="false" ht="24" hidden="false" customHeight="false" outlineLevel="0" collapsed="false">
      <c r="A78" s="22" t="n">
        <v>66</v>
      </c>
      <c r="B78" s="96" t="s">
        <v>167</v>
      </c>
      <c r="C78" s="31" t="s">
        <v>86</v>
      </c>
      <c r="D78" s="90" t="s">
        <v>168</v>
      </c>
      <c r="E78" s="97" t="n">
        <v>100</v>
      </c>
      <c r="F78" s="98"/>
      <c r="G78" s="22"/>
      <c r="H78" s="28" t="n">
        <v>3167</v>
      </c>
      <c r="I78" s="22" t="n">
        <v>964</v>
      </c>
      <c r="J78" s="22"/>
      <c r="K78" s="22"/>
      <c r="L78" s="22" t="n">
        <f aca="false">I78+J78</f>
        <v>964</v>
      </c>
      <c r="M78" s="16" t="n">
        <v>964</v>
      </c>
      <c r="N78" s="22"/>
    </row>
    <row r="79" customFormat="false" ht="22.5" hidden="false" customHeight="false" outlineLevel="0" collapsed="false">
      <c r="A79" s="22" t="n">
        <v>67</v>
      </c>
      <c r="B79" s="66" t="s">
        <v>169</v>
      </c>
      <c r="C79" s="31" t="s">
        <v>86</v>
      </c>
      <c r="D79" s="83" t="s">
        <v>170</v>
      </c>
      <c r="E79" s="30" t="n">
        <v>250</v>
      </c>
      <c r="F79" s="67"/>
      <c r="G79" s="67"/>
      <c r="H79" s="28"/>
      <c r="I79" s="22" t="n">
        <v>100</v>
      </c>
      <c r="J79" s="22"/>
      <c r="K79" s="22"/>
      <c r="L79" s="22" t="n">
        <f aca="false">I79+J79</f>
        <v>100</v>
      </c>
      <c r="M79" s="16" t="n">
        <v>100</v>
      </c>
      <c r="N79" s="22"/>
    </row>
    <row r="80" customFormat="false" ht="25.5" hidden="false" customHeight="false" outlineLevel="0" collapsed="false">
      <c r="A80" s="22" t="n">
        <v>68</v>
      </c>
      <c r="B80" s="82" t="s">
        <v>171</v>
      </c>
      <c r="C80" s="31" t="s">
        <v>86</v>
      </c>
      <c r="D80" s="82" t="s">
        <v>172</v>
      </c>
      <c r="E80" s="99" t="n">
        <v>255</v>
      </c>
      <c r="F80" s="28"/>
      <c r="G80" s="22"/>
      <c r="H80" s="28" t="n">
        <v>3000</v>
      </c>
      <c r="I80" s="22"/>
      <c r="J80" s="22" t="n">
        <v>1750</v>
      </c>
      <c r="K80" s="22" t="s">
        <v>28</v>
      </c>
      <c r="L80" s="22" t="n">
        <f aca="false">I80+J80</f>
        <v>1750</v>
      </c>
      <c r="M80" s="16" t="n">
        <v>1750</v>
      </c>
      <c r="N80" s="22"/>
    </row>
    <row r="81" customFormat="false" ht="38.25" hidden="false" customHeight="false" outlineLevel="0" collapsed="false">
      <c r="A81" s="22" t="n">
        <v>69</v>
      </c>
      <c r="B81" s="44" t="s">
        <v>173</v>
      </c>
      <c r="C81" s="31" t="s">
        <v>86</v>
      </c>
      <c r="D81" s="44" t="s">
        <v>174</v>
      </c>
      <c r="E81" s="60" t="n">
        <v>411</v>
      </c>
      <c r="F81" s="47"/>
      <c r="G81" s="22"/>
      <c r="H81" s="28" t="n">
        <v>4228</v>
      </c>
      <c r="I81" s="22" t="n">
        <v>2602</v>
      </c>
      <c r="J81" s="22"/>
      <c r="K81" s="22"/>
      <c r="L81" s="22" t="n">
        <f aca="false">I81+J81</f>
        <v>2602</v>
      </c>
      <c r="M81" s="16" t="n">
        <v>2602</v>
      </c>
      <c r="N81" s="22"/>
    </row>
    <row r="82" customFormat="false" ht="38.25" hidden="false" customHeight="false" outlineLevel="0" collapsed="false">
      <c r="A82" s="22" t="n">
        <v>70</v>
      </c>
      <c r="B82" s="82" t="s">
        <v>175</v>
      </c>
      <c r="C82" s="31" t="s">
        <v>86</v>
      </c>
      <c r="D82" s="82" t="s">
        <v>176</v>
      </c>
      <c r="E82" s="99" t="n">
        <v>345</v>
      </c>
      <c r="F82" s="28"/>
      <c r="G82" s="22"/>
      <c r="H82" s="28" t="n">
        <v>1600</v>
      </c>
      <c r="I82" s="22" t="n">
        <v>1500</v>
      </c>
      <c r="J82" s="22"/>
      <c r="K82" s="22"/>
      <c r="L82" s="22" t="n">
        <f aca="false">I82+J82</f>
        <v>1500</v>
      </c>
      <c r="M82" s="16" t="n">
        <v>1500</v>
      </c>
      <c r="N82" s="22"/>
    </row>
    <row r="83" customFormat="false" ht="33.75" hidden="false" customHeight="false" outlineLevel="0" collapsed="false">
      <c r="A83" s="22" t="n">
        <v>71</v>
      </c>
      <c r="B83" s="100" t="s">
        <v>177</v>
      </c>
      <c r="C83" s="31" t="s">
        <v>86</v>
      </c>
      <c r="D83" s="101" t="s">
        <v>178</v>
      </c>
      <c r="E83" s="102" t="n">
        <v>2100</v>
      </c>
      <c r="F83" s="103" t="n">
        <v>4620</v>
      </c>
      <c r="G83" s="46" t="n">
        <v>2772</v>
      </c>
      <c r="H83" s="48" t="e">
        <f aca="false">SUM(H83:H83)</f>
        <v>#VALUE!</v>
      </c>
      <c r="I83" s="71"/>
      <c r="J83" s="104" t="n">
        <v>5140</v>
      </c>
      <c r="K83" s="104" t="s">
        <v>179</v>
      </c>
      <c r="L83" s="22" t="n">
        <f aca="false">I83+J83</f>
        <v>5140</v>
      </c>
      <c r="M83" s="16" t="n">
        <v>3000</v>
      </c>
      <c r="N83" s="49"/>
    </row>
    <row r="84" customFormat="false" ht="25.5" hidden="false" customHeight="false" outlineLevel="0" collapsed="false">
      <c r="A84" s="22" t="n">
        <v>72</v>
      </c>
      <c r="B84" s="32" t="s">
        <v>180</v>
      </c>
      <c r="C84" s="31" t="s">
        <v>86</v>
      </c>
      <c r="D84" s="105" t="s">
        <v>181</v>
      </c>
      <c r="E84" s="106"/>
      <c r="F84" s="107" t="n">
        <v>21659</v>
      </c>
      <c r="G84" s="107" t="n">
        <v>12995</v>
      </c>
      <c r="H84" s="47" t="n">
        <v>2050</v>
      </c>
      <c r="I84" s="48" t="n">
        <f aca="false">SUM(H84:H84)</f>
        <v>2050</v>
      </c>
      <c r="J84" s="104" t="n">
        <v>1500</v>
      </c>
      <c r="K84" s="71"/>
      <c r="L84" s="22" t="n">
        <f aca="false">I84+J84</f>
        <v>3550</v>
      </c>
      <c r="M84" s="16" t="n">
        <v>3000</v>
      </c>
      <c r="N84" s="49"/>
    </row>
    <row r="85" customFormat="false" ht="25.5" hidden="false" customHeight="false" outlineLevel="0" collapsed="false">
      <c r="A85" s="22" t="n">
        <v>73</v>
      </c>
      <c r="B85" s="108" t="s">
        <v>182</v>
      </c>
      <c r="C85" s="31" t="s">
        <v>86</v>
      </c>
      <c r="D85" s="108" t="s">
        <v>183</v>
      </c>
      <c r="E85" s="109" t="n">
        <v>110</v>
      </c>
      <c r="F85" s="110" t="n">
        <v>0</v>
      </c>
      <c r="G85" s="111"/>
      <c r="H85" s="48"/>
      <c r="I85" s="112" t="n">
        <v>725</v>
      </c>
      <c r="J85" s="49"/>
      <c r="K85" s="49"/>
      <c r="L85" s="49"/>
      <c r="M85" s="16" t="n">
        <v>725</v>
      </c>
      <c r="N85" s="49"/>
    </row>
    <row r="86" customFormat="false" ht="25.5" hidden="false" customHeight="false" outlineLevel="0" collapsed="false">
      <c r="A86" s="22" t="n">
        <v>74</v>
      </c>
      <c r="B86" s="113" t="s">
        <v>184</v>
      </c>
      <c r="C86" s="31" t="s">
        <v>86</v>
      </c>
      <c r="D86" s="101" t="s">
        <v>185</v>
      </c>
      <c r="E86" s="114" t="n">
        <v>509</v>
      </c>
      <c r="F86" s="46" t="n">
        <v>6</v>
      </c>
      <c r="G86" s="46" t="n">
        <v>0</v>
      </c>
      <c r="H86" s="48"/>
      <c r="I86" s="49" t="n">
        <v>1100</v>
      </c>
      <c r="J86" s="49"/>
      <c r="K86" s="49"/>
      <c r="L86" s="112"/>
      <c r="M86" s="16" t="n">
        <v>1100</v>
      </c>
      <c r="N86" s="49"/>
    </row>
    <row r="87" customFormat="false" ht="24" hidden="false" customHeight="false" outlineLevel="0" collapsed="false">
      <c r="A87" s="22" t="n">
        <v>75</v>
      </c>
      <c r="B87" s="115" t="s">
        <v>186</v>
      </c>
      <c r="C87" s="31" t="s">
        <v>86</v>
      </c>
      <c r="D87" s="105" t="s">
        <v>187</v>
      </c>
      <c r="E87" s="116" t="n">
        <v>2091</v>
      </c>
      <c r="F87" s="103" t="n">
        <v>20310</v>
      </c>
      <c r="G87" s="46" t="n">
        <v>10986</v>
      </c>
      <c r="H87" s="48" t="e">
        <f aca="false">SUM(H87:H87)</f>
        <v>#VALUE!</v>
      </c>
      <c r="I87" s="112" t="n">
        <v>9506</v>
      </c>
      <c r="J87" s="49"/>
      <c r="K87" s="49"/>
      <c r="L87" s="112" t="n">
        <v>9506</v>
      </c>
      <c r="M87" s="16" t="n">
        <v>3803</v>
      </c>
      <c r="N87" s="49"/>
      <c r="O87" s="117"/>
      <c r="P87" s="22"/>
      <c r="Q87" s="49"/>
    </row>
    <row r="88" customFormat="false" ht="25.5" hidden="false" customHeight="false" outlineLevel="0" collapsed="false">
      <c r="A88" s="22" t="n">
        <v>76</v>
      </c>
      <c r="B88" s="35" t="s">
        <v>188</v>
      </c>
      <c r="C88" s="31" t="s">
        <v>86</v>
      </c>
      <c r="D88" s="118" t="s">
        <v>189</v>
      </c>
      <c r="E88" s="119" t="n">
        <v>941</v>
      </c>
      <c r="F88" s="46" t="n">
        <v>17191</v>
      </c>
      <c r="G88" s="46" t="n">
        <v>10314.6</v>
      </c>
      <c r="H88" s="48" t="e">
        <f aca="false">SUM(H88:H88)</f>
        <v>#VALUE!</v>
      </c>
      <c r="I88" s="112"/>
      <c r="J88" s="49" t="n">
        <v>8077</v>
      </c>
      <c r="K88" s="49"/>
      <c r="L88" s="120" t="n">
        <f aca="false">I88+J88</f>
        <v>8077</v>
      </c>
      <c r="M88" s="16" t="n">
        <v>3231</v>
      </c>
      <c r="N88" s="49"/>
      <c r="O88" s="70"/>
      <c r="P88" s="70"/>
      <c r="Q88" s="121"/>
    </row>
    <row r="89" s="21" customFormat="true" ht="12.75" hidden="false" customHeight="false" outlineLevel="0" collapsed="false">
      <c r="A89" s="16"/>
      <c r="B89" s="122" t="s">
        <v>190</v>
      </c>
      <c r="C89" s="78"/>
      <c r="D89" s="122"/>
      <c r="E89" s="123"/>
      <c r="F89" s="54"/>
      <c r="G89" s="16"/>
      <c r="H89" s="54"/>
      <c r="I89" s="16"/>
      <c r="J89" s="16"/>
      <c r="K89" s="16"/>
      <c r="L89" s="22"/>
      <c r="M89" s="16"/>
      <c r="N89" s="16"/>
    </row>
    <row r="90" customFormat="false" ht="24" hidden="false" customHeight="false" outlineLevel="0" collapsed="false">
      <c r="A90" s="22" t="n">
        <v>77</v>
      </c>
      <c r="B90" s="42" t="s">
        <v>191</v>
      </c>
      <c r="C90" s="31" t="s">
        <v>192</v>
      </c>
      <c r="D90" s="83" t="s">
        <v>193</v>
      </c>
      <c r="E90" s="30" t="n">
        <v>612</v>
      </c>
      <c r="F90" s="67" t="n">
        <v>13455</v>
      </c>
      <c r="G90" s="67" t="n">
        <v>8073</v>
      </c>
      <c r="H90" s="28" t="n">
        <v>14363</v>
      </c>
      <c r="I90" s="22" t="n">
        <v>32702</v>
      </c>
      <c r="J90" s="22"/>
      <c r="K90" s="22"/>
      <c r="L90" s="22" t="n">
        <f aca="false">I90+J90</f>
        <v>32702</v>
      </c>
      <c r="M90" s="16" t="n">
        <v>13081</v>
      </c>
      <c r="N90" s="22"/>
    </row>
    <row r="91" customFormat="false" ht="51" hidden="false" customHeight="false" outlineLevel="0" collapsed="false">
      <c r="A91" s="22" t="n">
        <v>78</v>
      </c>
      <c r="B91" s="35" t="s">
        <v>194</v>
      </c>
      <c r="C91" s="36" t="s">
        <v>192</v>
      </c>
      <c r="D91" s="83" t="s">
        <v>195</v>
      </c>
      <c r="E91" s="30" t="n">
        <v>995</v>
      </c>
      <c r="F91" s="31" t="n">
        <v>22933</v>
      </c>
      <c r="G91" s="31" t="n">
        <v>13759.8</v>
      </c>
      <c r="H91" s="28" t="n">
        <v>1254</v>
      </c>
      <c r="I91" s="22" t="n">
        <v>792</v>
      </c>
      <c r="J91" s="22"/>
      <c r="K91" s="22"/>
      <c r="L91" s="22" t="n">
        <v>3659</v>
      </c>
      <c r="M91" s="16" t="n">
        <v>3000</v>
      </c>
      <c r="N91" s="22" t="s">
        <v>196</v>
      </c>
    </row>
    <row r="92" customFormat="false" ht="27" hidden="false" customHeight="true" outlineLevel="0" collapsed="false">
      <c r="A92" s="22" t="n">
        <v>79</v>
      </c>
      <c r="B92" s="37" t="s">
        <v>197</v>
      </c>
      <c r="C92" s="36" t="s">
        <v>192</v>
      </c>
      <c r="D92" s="37" t="s">
        <v>198</v>
      </c>
      <c r="E92" s="38" t="n">
        <v>414</v>
      </c>
      <c r="F92" s="124"/>
      <c r="G92" s="22"/>
      <c r="H92" s="28" t="n">
        <v>2038</v>
      </c>
      <c r="I92" s="22"/>
      <c r="J92" s="22" t="n">
        <v>745</v>
      </c>
      <c r="K92" s="22" t="s">
        <v>28</v>
      </c>
      <c r="L92" s="22" t="n">
        <f aca="false">I92+J92</f>
        <v>745</v>
      </c>
      <c r="M92" s="16" t="n">
        <v>745</v>
      </c>
      <c r="N92" s="22"/>
    </row>
    <row r="93" customFormat="false" ht="29.25" hidden="false" customHeight="true" outlineLevel="0" collapsed="false">
      <c r="A93" s="22" t="n">
        <v>80</v>
      </c>
      <c r="B93" s="37" t="s">
        <v>199</v>
      </c>
      <c r="C93" s="36" t="s">
        <v>192</v>
      </c>
      <c r="D93" s="37" t="s">
        <v>200</v>
      </c>
      <c r="E93" s="38" t="n">
        <v>504</v>
      </c>
      <c r="F93" s="124"/>
      <c r="G93" s="22"/>
      <c r="H93" s="28" t="n">
        <v>2097</v>
      </c>
      <c r="I93" s="22" t="n">
        <v>1500</v>
      </c>
      <c r="J93" s="22" t="n">
        <v>2097</v>
      </c>
      <c r="K93" s="22" t="s">
        <v>28</v>
      </c>
      <c r="L93" s="22" t="n">
        <f aca="false">I93+J93</f>
        <v>3597</v>
      </c>
      <c r="M93" s="16" t="n">
        <v>3000</v>
      </c>
      <c r="N93" s="22"/>
    </row>
    <row r="94" s="21" customFormat="true" ht="29.25" hidden="false" customHeight="true" outlineLevel="0" collapsed="false">
      <c r="A94" s="16"/>
      <c r="B94" s="17" t="s">
        <v>201</v>
      </c>
      <c r="C94" s="63"/>
      <c r="D94" s="17"/>
      <c r="E94" s="20"/>
      <c r="F94" s="125"/>
      <c r="G94" s="16"/>
      <c r="H94" s="54"/>
      <c r="I94" s="16"/>
      <c r="J94" s="16"/>
      <c r="K94" s="16"/>
      <c r="L94" s="22"/>
      <c r="M94" s="16"/>
      <c r="N94" s="16"/>
    </row>
    <row r="95" customFormat="false" ht="42.75" hidden="false" customHeight="true" outlineLevel="0" collapsed="false">
      <c r="A95" s="22" t="n">
        <v>81</v>
      </c>
      <c r="B95" s="44" t="s">
        <v>202</v>
      </c>
      <c r="C95" s="41" t="s">
        <v>203</v>
      </c>
      <c r="D95" s="44" t="s">
        <v>204</v>
      </c>
      <c r="E95" s="60" t="n">
        <v>171</v>
      </c>
      <c r="F95" s="47" t="n">
        <v>0</v>
      </c>
      <c r="G95" s="36"/>
      <c r="H95" s="28" t="n">
        <v>667</v>
      </c>
      <c r="I95" s="22" t="n">
        <v>2200</v>
      </c>
      <c r="J95" s="22" t="n">
        <v>667</v>
      </c>
      <c r="K95" s="22" t="s">
        <v>28</v>
      </c>
      <c r="L95" s="22" t="n">
        <f aca="false">I95+J95</f>
        <v>2867</v>
      </c>
      <c r="M95" s="16" t="n">
        <v>2867</v>
      </c>
      <c r="N95" s="22"/>
    </row>
    <row r="96" customFormat="false" ht="55.5" hidden="false" customHeight="true" outlineLevel="0" collapsed="false">
      <c r="A96" s="22" t="n">
        <v>82</v>
      </c>
      <c r="B96" s="87" t="s">
        <v>205</v>
      </c>
      <c r="C96" s="31" t="s">
        <v>203</v>
      </c>
      <c r="D96" s="88" t="s">
        <v>206</v>
      </c>
      <c r="E96" s="89" t="n">
        <v>321</v>
      </c>
      <c r="F96" s="67" t="n">
        <v>168</v>
      </c>
      <c r="G96" s="31" t="n">
        <v>100</v>
      </c>
      <c r="H96" s="28" t="n">
        <v>1258</v>
      </c>
      <c r="I96" s="22" t="n">
        <v>-1258</v>
      </c>
      <c r="J96" s="22"/>
      <c r="K96" s="71"/>
      <c r="L96" s="22" t="n">
        <f aca="false">I96+J96</f>
        <v>-1258</v>
      </c>
      <c r="M96" s="16" t="n">
        <v>-1258</v>
      </c>
      <c r="N96" s="22"/>
    </row>
    <row r="97" customFormat="false" ht="25.5" hidden="false" customHeight="false" outlineLevel="0" collapsed="false">
      <c r="A97" s="22" t="n">
        <v>83</v>
      </c>
      <c r="B97" s="37" t="s">
        <v>207</v>
      </c>
      <c r="C97" s="22" t="s">
        <v>203</v>
      </c>
      <c r="D97" s="37" t="s">
        <v>208</v>
      </c>
      <c r="E97" s="38" t="n">
        <v>300</v>
      </c>
      <c r="F97" s="22" t="n">
        <v>170</v>
      </c>
      <c r="G97" s="27" t="n">
        <v>102</v>
      </c>
      <c r="H97" s="28" t="n">
        <v>6241</v>
      </c>
      <c r="I97" s="22" t="n">
        <v>584</v>
      </c>
      <c r="J97" s="22"/>
      <c r="K97" s="22"/>
      <c r="L97" s="22" t="n">
        <f aca="false">I97+J97</f>
        <v>584</v>
      </c>
      <c r="M97" s="16" t="n">
        <v>584</v>
      </c>
      <c r="N97" s="22"/>
    </row>
    <row r="98" customFormat="false" ht="44.25" hidden="false" customHeight="true" outlineLevel="0" collapsed="false">
      <c r="A98" s="22" t="n">
        <v>84</v>
      </c>
      <c r="B98" s="35" t="s">
        <v>209</v>
      </c>
      <c r="C98" s="27" t="s">
        <v>203</v>
      </c>
      <c r="D98" s="126" t="s">
        <v>210</v>
      </c>
      <c r="E98" s="30" t="n">
        <v>660</v>
      </c>
      <c r="F98" s="27" t="n">
        <v>334</v>
      </c>
      <c r="G98" s="31" t="n">
        <v>200.4</v>
      </c>
      <c r="H98" s="28" t="n">
        <v>1400</v>
      </c>
      <c r="I98" s="22" t="n">
        <v>1800</v>
      </c>
      <c r="J98" s="22"/>
      <c r="K98" s="22"/>
      <c r="L98" s="22" t="n">
        <f aca="false">I98+J98</f>
        <v>1800</v>
      </c>
      <c r="M98" s="16" t="n">
        <v>1800</v>
      </c>
      <c r="N98" s="22"/>
    </row>
    <row r="99" customFormat="false" ht="33.75" hidden="false" customHeight="true" outlineLevel="0" collapsed="false">
      <c r="A99" s="22" t="n">
        <v>85</v>
      </c>
      <c r="B99" s="87" t="s">
        <v>211</v>
      </c>
      <c r="C99" s="31" t="s">
        <v>203</v>
      </c>
      <c r="D99" s="91" t="s">
        <v>212</v>
      </c>
      <c r="E99" s="56" t="n">
        <v>467</v>
      </c>
      <c r="F99" s="31" t="n">
        <v>355</v>
      </c>
      <c r="G99" s="31" t="n">
        <v>200</v>
      </c>
      <c r="H99" s="28" t="n">
        <v>156</v>
      </c>
      <c r="I99" s="22"/>
      <c r="J99" s="22" t="n">
        <v>156</v>
      </c>
      <c r="K99" s="22" t="s">
        <v>28</v>
      </c>
      <c r="L99" s="22" t="n">
        <f aca="false">I99+J99</f>
        <v>156</v>
      </c>
      <c r="M99" s="16" t="n">
        <v>156</v>
      </c>
      <c r="N99" s="22"/>
    </row>
    <row r="100" customFormat="false" ht="44.25" hidden="false" customHeight="true" outlineLevel="0" collapsed="false">
      <c r="A100" s="22" t="n">
        <v>86</v>
      </c>
      <c r="B100" s="93" t="s">
        <v>213</v>
      </c>
      <c r="C100" s="41" t="s">
        <v>203</v>
      </c>
      <c r="D100" s="127" t="s">
        <v>214</v>
      </c>
      <c r="E100" s="26" t="n">
        <v>210</v>
      </c>
      <c r="F100" s="34" t="n">
        <v>411</v>
      </c>
      <c r="G100" s="34"/>
      <c r="H100" s="28" t="n">
        <v>4667</v>
      </c>
      <c r="I100" s="22" t="n">
        <v>10139</v>
      </c>
      <c r="J100" s="22"/>
      <c r="K100" s="22"/>
      <c r="L100" s="22" t="n">
        <f aca="false">I100+J100</f>
        <v>10139</v>
      </c>
      <c r="M100" s="16" t="n">
        <v>4774</v>
      </c>
      <c r="N100" s="22" t="s">
        <v>215</v>
      </c>
    </row>
    <row r="101" customFormat="false" ht="22.5" hidden="false" customHeight="false" outlineLevel="0" collapsed="false">
      <c r="A101" s="22" t="n">
        <v>87</v>
      </c>
      <c r="B101" s="87" t="s">
        <v>216</v>
      </c>
      <c r="C101" s="31" t="s">
        <v>203</v>
      </c>
      <c r="D101" s="88" t="s">
        <v>217</v>
      </c>
      <c r="E101" s="89" t="n">
        <v>800</v>
      </c>
      <c r="F101" s="128" t="n">
        <v>563</v>
      </c>
      <c r="G101" s="31" t="n">
        <v>337.8</v>
      </c>
      <c r="H101" s="28" t="n">
        <v>0</v>
      </c>
      <c r="I101" s="22" t="n">
        <v>3000</v>
      </c>
      <c r="J101" s="22"/>
      <c r="K101" s="22"/>
      <c r="L101" s="22" t="n">
        <f aca="false">I101+J101</f>
        <v>3000</v>
      </c>
      <c r="M101" s="16" t="n">
        <v>3000</v>
      </c>
      <c r="N101" s="22"/>
    </row>
    <row r="102" customFormat="false" ht="22.5" hidden="false" customHeight="false" outlineLevel="0" collapsed="false">
      <c r="A102" s="22" t="n">
        <v>88</v>
      </c>
      <c r="B102" s="29" t="s">
        <v>218</v>
      </c>
      <c r="C102" s="31" t="s">
        <v>203</v>
      </c>
      <c r="D102" s="91" t="s">
        <v>219</v>
      </c>
      <c r="E102" s="56" t="n">
        <v>5500</v>
      </c>
      <c r="F102" s="67" t="n">
        <v>799</v>
      </c>
      <c r="G102" s="31" t="n">
        <v>480</v>
      </c>
      <c r="H102" s="28" t="n">
        <v>2140</v>
      </c>
      <c r="I102" s="22" t="n">
        <v>40</v>
      </c>
      <c r="J102" s="22"/>
      <c r="K102" s="22"/>
      <c r="L102" s="22" t="n">
        <f aca="false">I102+J102</f>
        <v>40</v>
      </c>
      <c r="M102" s="16" t="n">
        <v>40</v>
      </c>
      <c r="N102" s="22"/>
    </row>
    <row r="103" customFormat="false" ht="25.5" hidden="false" customHeight="false" outlineLevel="0" collapsed="false">
      <c r="A103" s="22" t="n">
        <v>89</v>
      </c>
      <c r="B103" s="129" t="s">
        <v>220</v>
      </c>
      <c r="C103" s="22" t="s">
        <v>203</v>
      </c>
      <c r="D103" s="129" t="s">
        <v>221</v>
      </c>
      <c r="E103" s="99" t="n">
        <v>230</v>
      </c>
      <c r="F103" s="39" t="n">
        <v>1333</v>
      </c>
      <c r="G103" s="22"/>
      <c r="H103" s="28" t="n">
        <v>2400</v>
      </c>
      <c r="I103" s="22" t="n">
        <v>1937</v>
      </c>
      <c r="J103" s="22"/>
      <c r="K103" s="22"/>
      <c r="L103" s="22" t="n">
        <f aca="false">I103+J103</f>
        <v>1937</v>
      </c>
      <c r="M103" s="16" t="n">
        <v>1937</v>
      </c>
      <c r="N103" s="22"/>
    </row>
    <row r="104" customFormat="false" ht="22.5" hidden="false" customHeight="false" outlineLevel="0" collapsed="false">
      <c r="A104" s="22" t="n">
        <v>90</v>
      </c>
      <c r="B104" s="55" t="s">
        <v>222</v>
      </c>
      <c r="C104" s="31" t="s">
        <v>203</v>
      </c>
      <c r="D104" s="88" t="s">
        <v>223</v>
      </c>
      <c r="E104" s="89" t="n">
        <v>221</v>
      </c>
      <c r="F104" s="84" t="n">
        <v>2326</v>
      </c>
      <c r="G104" s="31" t="n">
        <v>1395</v>
      </c>
      <c r="H104" s="28" t="n">
        <v>0</v>
      </c>
      <c r="I104" s="22" t="n">
        <v>176</v>
      </c>
      <c r="J104" s="22"/>
      <c r="K104" s="22"/>
      <c r="L104" s="22" t="n">
        <f aca="false">I104+J104</f>
        <v>176</v>
      </c>
      <c r="M104" s="16" t="n">
        <v>176</v>
      </c>
      <c r="N104" s="22"/>
    </row>
    <row r="105" customFormat="false" ht="33.75" hidden="false" customHeight="false" outlineLevel="0" collapsed="false">
      <c r="A105" s="22" t="n">
        <v>91</v>
      </c>
      <c r="B105" s="29" t="s">
        <v>224</v>
      </c>
      <c r="C105" s="27" t="s">
        <v>203</v>
      </c>
      <c r="D105" s="27" t="s">
        <v>225</v>
      </c>
      <c r="E105" s="30" t="n">
        <v>417</v>
      </c>
      <c r="F105" s="27" t="n">
        <v>2574</v>
      </c>
      <c r="G105" s="31" t="n">
        <v>1544.4</v>
      </c>
      <c r="H105" s="28" t="n">
        <v>397</v>
      </c>
      <c r="I105" s="22" t="n">
        <v>5954</v>
      </c>
      <c r="J105" s="22"/>
      <c r="K105" s="22"/>
      <c r="L105" s="22" t="n">
        <f aca="false">I105+J105</f>
        <v>5954</v>
      </c>
      <c r="M105" s="16" t="n">
        <v>3000</v>
      </c>
      <c r="N105" s="22"/>
    </row>
    <row r="106" customFormat="false" ht="25.5" hidden="false" customHeight="false" outlineLevel="0" collapsed="false">
      <c r="A106" s="22" t="n">
        <v>92</v>
      </c>
      <c r="B106" s="37" t="s">
        <v>226</v>
      </c>
      <c r="C106" s="31" t="s">
        <v>203</v>
      </c>
      <c r="D106" s="27" t="s">
        <v>227</v>
      </c>
      <c r="E106" s="30" t="n">
        <v>411</v>
      </c>
      <c r="F106" s="27" t="n">
        <v>2639</v>
      </c>
      <c r="G106" s="31" t="n">
        <v>1583.4</v>
      </c>
      <c r="H106" s="28" t="n">
        <v>20319</v>
      </c>
      <c r="I106" s="22" t="n">
        <v>2475</v>
      </c>
      <c r="J106" s="22" t="n">
        <v>1183</v>
      </c>
      <c r="K106" s="22" t="s">
        <v>28</v>
      </c>
      <c r="L106" s="22" t="n">
        <f aca="false">I106+J106</f>
        <v>3658</v>
      </c>
      <c r="M106" s="16" t="n">
        <v>3000</v>
      </c>
      <c r="N106" s="22"/>
    </row>
    <row r="107" customFormat="false" ht="25.5" hidden="false" customHeight="false" outlineLevel="0" collapsed="false">
      <c r="A107" s="22" t="n">
        <v>93</v>
      </c>
      <c r="B107" s="130" t="s">
        <v>228</v>
      </c>
      <c r="C107" s="131" t="s">
        <v>203</v>
      </c>
      <c r="D107" s="83" t="s">
        <v>229</v>
      </c>
      <c r="E107" s="30" t="n">
        <v>213</v>
      </c>
      <c r="F107" s="84" t="n">
        <v>2639</v>
      </c>
      <c r="G107" s="31"/>
      <c r="H107" s="28"/>
      <c r="I107" s="22" t="n">
        <v>2000</v>
      </c>
      <c r="J107" s="22"/>
      <c r="K107" s="22"/>
      <c r="L107" s="22" t="n">
        <f aca="false">I107+J107</f>
        <v>2000</v>
      </c>
      <c r="M107" s="16" t="n">
        <v>2000</v>
      </c>
      <c r="N107" s="22"/>
    </row>
    <row r="108" customFormat="false" ht="54" hidden="false" customHeight="true" outlineLevel="0" collapsed="false">
      <c r="A108" s="22" t="n">
        <v>94</v>
      </c>
      <c r="B108" s="87" t="s">
        <v>230</v>
      </c>
      <c r="C108" s="31" t="s">
        <v>203</v>
      </c>
      <c r="D108" s="91" t="s">
        <v>231</v>
      </c>
      <c r="E108" s="56" t="n">
        <v>514</v>
      </c>
      <c r="F108" s="67" t="n">
        <v>4618</v>
      </c>
      <c r="G108" s="31" t="n">
        <v>2770.8</v>
      </c>
      <c r="H108" s="28" t="n">
        <v>0</v>
      </c>
      <c r="I108" s="22" t="n">
        <v>5347</v>
      </c>
      <c r="J108" s="22"/>
      <c r="K108" s="22"/>
      <c r="L108" s="22" t="n">
        <f aca="false">I108+J108</f>
        <v>5347</v>
      </c>
      <c r="M108" s="16" t="n">
        <v>3000</v>
      </c>
      <c r="N108" s="22"/>
    </row>
    <row r="109" customFormat="false" ht="34.5" hidden="false" customHeight="true" outlineLevel="0" collapsed="false">
      <c r="A109" s="22" t="n">
        <v>95</v>
      </c>
      <c r="B109" s="87" t="s">
        <v>232</v>
      </c>
      <c r="C109" s="31" t="s">
        <v>203</v>
      </c>
      <c r="D109" s="91" t="s">
        <v>233</v>
      </c>
      <c r="E109" s="56" t="n">
        <v>250</v>
      </c>
      <c r="F109" s="31" t="n">
        <v>5029</v>
      </c>
      <c r="G109" s="31" t="n">
        <v>3017.4</v>
      </c>
      <c r="H109" s="28" t="n">
        <v>1891</v>
      </c>
      <c r="I109" s="22" t="n">
        <v>200</v>
      </c>
      <c r="J109" s="22" t="n">
        <v>141</v>
      </c>
      <c r="K109" s="22" t="s">
        <v>28</v>
      </c>
      <c r="L109" s="22" t="n">
        <f aca="false">I109+J109</f>
        <v>341</v>
      </c>
      <c r="M109" s="16" t="n">
        <v>341</v>
      </c>
      <c r="N109" s="22"/>
    </row>
    <row r="110" customFormat="false" ht="31.5" hidden="false" customHeight="true" outlineLevel="0" collapsed="false">
      <c r="A110" s="22" t="n">
        <v>96</v>
      </c>
      <c r="B110" s="87" t="s">
        <v>234</v>
      </c>
      <c r="C110" s="31" t="s">
        <v>203</v>
      </c>
      <c r="D110" s="87" t="s">
        <v>235</v>
      </c>
      <c r="E110" s="56" t="n">
        <v>663</v>
      </c>
      <c r="F110" s="67" t="n">
        <v>5746</v>
      </c>
      <c r="G110" s="31" t="n">
        <v>3447.6</v>
      </c>
      <c r="H110" s="28" t="n">
        <v>739</v>
      </c>
      <c r="I110" s="22"/>
      <c r="J110" s="22" t="n">
        <v>239</v>
      </c>
      <c r="K110" s="22" t="s">
        <v>28</v>
      </c>
      <c r="L110" s="22" t="n">
        <f aca="false">I110+J110</f>
        <v>239</v>
      </c>
      <c r="M110" s="16" t="n">
        <v>239</v>
      </c>
      <c r="N110" s="22"/>
    </row>
    <row r="111" customFormat="false" ht="30.75" hidden="false" customHeight="true" outlineLevel="0" collapsed="false">
      <c r="A111" s="22" t="n">
        <v>97</v>
      </c>
      <c r="B111" s="66" t="s">
        <v>236</v>
      </c>
      <c r="C111" s="31" t="s">
        <v>203</v>
      </c>
      <c r="D111" s="67" t="s">
        <v>237</v>
      </c>
      <c r="E111" s="30" t="n">
        <v>335</v>
      </c>
      <c r="F111" s="27" t="n">
        <v>6512</v>
      </c>
      <c r="G111" s="31" t="n">
        <v>3907.2</v>
      </c>
      <c r="H111" s="28" t="n">
        <v>0</v>
      </c>
      <c r="I111" s="22" t="n">
        <v>5000</v>
      </c>
      <c r="J111" s="22"/>
      <c r="K111" s="22"/>
      <c r="L111" s="22" t="n">
        <f aca="false">I111+J111</f>
        <v>5000</v>
      </c>
      <c r="M111" s="16" t="n">
        <v>3000</v>
      </c>
      <c r="N111" s="22"/>
    </row>
    <row r="112" customFormat="false" ht="25.5" hidden="false" customHeight="false" outlineLevel="0" collapsed="false">
      <c r="A112" s="22" t="n">
        <v>98</v>
      </c>
      <c r="B112" s="35" t="s">
        <v>238</v>
      </c>
      <c r="C112" s="27" t="s">
        <v>203</v>
      </c>
      <c r="D112" s="27" t="s">
        <v>239</v>
      </c>
      <c r="E112" s="30" t="n">
        <v>3100</v>
      </c>
      <c r="F112" s="27" t="n">
        <v>6666</v>
      </c>
      <c r="G112" s="31" t="n">
        <v>3999.6</v>
      </c>
      <c r="H112" s="28" t="n">
        <v>446</v>
      </c>
      <c r="I112" s="22" t="n">
        <v>2775</v>
      </c>
      <c r="J112" s="22"/>
      <c r="K112" s="22"/>
      <c r="L112" s="22" t="n">
        <f aca="false">I112+J112</f>
        <v>2775</v>
      </c>
      <c r="M112" s="16" t="n">
        <v>2775</v>
      </c>
      <c r="N112" s="22"/>
    </row>
    <row r="113" customFormat="false" ht="25.5" hidden="false" customHeight="false" outlineLevel="0" collapsed="false">
      <c r="A113" s="22" t="n">
        <v>99</v>
      </c>
      <c r="B113" s="59" t="s">
        <v>240</v>
      </c>
      <c r="C113" s="31" t="s">
        <v>203</v>
      </c>
      <c r="D113" s="88" t="s">
        <v>241</v>
      </c>
      <c r="E113" s="89" t="n">
        <v>500</v>
      </c>
      <c r="F113" s="31" t="n">
        <v>6817</v>
      </c>
      <c r="G113" s="31" t="n">
        <v>4090.2</v>
      </c>
      <c r="H113" s="28" t="n">
        <v>6540</v>
      </c>
      <c r="I113" s="22"/>
      <c r="J113" s="22" t="n">
        <v>3391</v>
      </c>
      <c r="K113" s="22" t="s">
        <v>28</v>
      </c>
      <c r="L113" s="22" t="n">
        <f aca="false">I113+J113</f>
        <v>3391</v>
      </c>
      <c r="M113" s="16" t="n">
        <v>3000</v>
      </c>
      <c r="N113" s="22"/>
    </row>
    <row r="114" customFormat="false" ht="33.75" hidden="false" customHeight="false" outlineLevel="0" collapsed="false">
      <c r="A114" s="22" t="n">
        <v>100</v>
      </c>
      <c r="B114" s="87" t="s">
        <v>242</v>
      </c>
      <c r="C114" s="31" t="s">
        <v>203</v>
      </c>
      <c r="D114" s="91" t="s">
        <v>243</v>
      </c>
      <c r="E114" s="56" t="n">
        <v>250</v>
      </c>
      <c r="F114" s="67" t="n">
        <v>7585</v>
      </c>
      <c r="G114" s="31" t="n">
        <v>4551</v>
      </c>
      <c r="H114" s="28" t="n">
        <v>13886</v>
      </c>
      <c r="I114" s="22" t="n">
        <v>10092</v>
      </c>
      <c r="J114" s="22"/>
      <c r="K114" s="22"/>
      <c r="L114" s="22" t="n">
        <f aca="false">I114+J114</f>
        <v>10092</v>
      </c>
      <c r="M114" s="16" t="n">
        <v>4037</v>
      </c>
      <c r="N114" s="22"/>
    </row>
    <row r="115" customFormat="false" ht="25.5" hidden="false" customHeight="false" outlineLevel="0" collapsed="false">
      <c r="A115" s="22" t="n">
        <v>101</v>
      </c>
      <c r="B115" s="81" t="s">
        <v>244</v>
      </c>
      <c r="C115" s="31" t="s">
        <v>203</v>
      </c>
      <c r="D115" s="91" t="s">
        <v>245</v>
      </c>
      <c r="E115" s="56" t="n">
        <v>900</v>
      </c>
      <c r="F115" s="67" t="n">
        <v>9309</v>
      </c>
      <c r="G115" s="31" t="n">
        <v>5585.4</v>
      </c>
      <c r="H115" s="28" t="n">
        <v>2000</v>
      </c>
      <c r="I115" s="22"/>
      <c r="J115" s="22" t="n">
        <v>2000</v>
      </c>
      <c r="K115" s="22" t="s">
        <v>246</v>
      </c>
      <c r="L115" s="22" t="n">
        <f aca="false">I115+J115</f>
        <v>2000</v>
      </c>
      <c r="M115" s="16" t="n">
        <v>800</v>
      </c>
      <c r="N115" s="22"/>
    </row>
    <row r="116" customFormat="false" ht="33.75" hidden="false" customHeight="false" outlineLevel="0" collapsed="false">
      <c r="A116" s="22" t="n">
        <v>102</v>
      </c>
      <c r="B116" s="29" t="s">
        <v>247</v>
      </c>
      <c r="C116" s="27" t="s">
        <v>203</v>
      </c>
      <c r="D116" s="27" t="s">
        <v>248</v>
      </c>
      <c r="E116" s="30" t="n">
        <v>380</v>
      </c>
      <c r="F116" s="27" t="n">
        <v>10357</v>
      </c>
      <c r="G116" s="31" t="n">
        <v>6214.2</v>
      </c>
      <c r="H116" s="28" t="n">
        <v>3000</v>
      </c>
      <c r="I116" s="22" t="n">
        <v>7500</v>
      </c>
      <c r="J116" s="22"/>
      <c r="K116" s="22"/>
      <c r="L116" s="22" t="n">
        <f aca="false">I116+J116</f>
        <v>7500</v>
      </c>
      <c r="M116" s="16" t="n">
        <v>3000</v>
      </c>
      <c r="N116" s="22"/>
    </row>
    <row r="117" customFormat="false" ht="29.25" hidden="false" customHeight="true" outlineLevel="0" collapsed="false">
      <c r="A117" s="22" t="n">
        <v>103</v>
      </c>
      <c r="B117" s="35" t="s">
        <v>249</v>
      </c>
      <c r="C117" s="27" t="s">
        <v>203</v>
      </c>
      <c r="D117" s="126" t="s">
        <v>250</v>
      </c>
      <c r="E117" s="30" t="n">
        <v>561</v>
      </c>
      <c r="F117" s="27" t="n">
        <v>10831</v>
      </c>
      <c r="G117" s="31" t="n">
        <v>6498.6</v>
      </c>
      <c r="H117" s="28" t="n">
        <v>2446</v>
      </c>
      <c r="I117" s="22" t="n">
        <v>4000</v>
      </c>
      <c r="J117" s="22"/>
      <c r="K117" s="22"/>
      <c r="L117" s="22" t="n">
        <f aca="false">I117+J117</f>
        <v>4000</v>
      </c>
      <c r="M117" s="16" t="n">
        <v>3000</v>
      </c>
      <c r="N117" s="22"/>
    </row>
    <row r="118" customFormat="false" ht="32.25" hidden="false" customHeight="true" outlineLevel="0" collapsed="false">
      <c r="A118" s="22" t="n">
        <v>104</v>
      </c>
      <c r="B118" s="40" t="s">
        <v>251</v>
      </c>
      <c r="C118" s="27" t="s">
        <v>203</v>
      </c>
      <c r="D118" s="27" t="s">
        <v>252</v>
      </c>
      <c r="E118" s="30" t="n">
        <v>803</v>
      </c>
      <c r="F118" s="27" t="n">
        <v>11509</v>
      </c>
      <c r="G118" s="31" t="n">
        <v>6905.4</v>
      </c>
      <c r="H118" s="28" t="n">
        <v>21704</v>
      </c>
      <c r="I118" s="22" t="n">
        <v>690</v>
      </c>
      <c r="J118" s="22"/>
      <c r="K118" s="22"/>
      <c r="L118" s="22" t="n">
        <f aca="false">I118+J118</f>
        <v>690</v>
      </c>
      <c r="M118" s="16" t="n">
        <v>690</v>
      </c>
      <c r="N118" s="22"/>
    </row>
    <row r="119" customFormat="false" ht="22.5" hidden="false" customHeight="false" outlineLevel="0" collapsed="false">
      <c r="A119" s="22" t="n">
        <v>105</v>
      </c>
      <c r="B119" s="66" t="s">
        <v>253</v>
      </c>
      <c r="C119" s="132" t="s">
        <v>203</v>
      </c>
      <c r="D119" s="66" t="s">
        <v>254</v>
      </c>
      <c r="E119" s="30" t="n">
        <v>250</v>
      </c>
      <c r="F119" s="27" t="n">
        <v>11862</v>
      </c>
      <c r="G119" s="27" t="n">
        <v>7117</v>
      </c>
      <c r="H119" s="28" t="n">
        <v>0</v>
      </c>
      <c r="I119" s="22" t="n">
        <v>5178</v>
      </c>
      <c r="J119" s="22"/>
      <c r="K119" s="22"/>
      <c r="L119" s="22" t="n">
        <f aca="false">I119+J119</f>
        <v>5178</v>
      </c>
      <c r="M119" s="16" t="n">
        <v>3000</v>
      </c>
      <c r="N119" s="22"/>
    </row>
    <row r="120" customFormat="false" ht="25.5" hidden="false" customHeight="false" outlineLevel="0" collapsed="false">
      <c r="A120" s="22" t="n">
        <v>106</v>
      </c>
      <c r="B120" s="37" t="s">
        <v>255</v>
      </c>
      <c r="C120" s="22" t="s">
        <v>203</v>
      </c>
      <c r="D120" s="37" t="s">
        <v>256</v>
      </c>
      <c r="E120" s="38" t="n">
        <v>1183</v>
      </c>
      <c r="F120" s="27" t="n">
        <v>12514</v>
      </c>
      <c r="G120" s="31" t="n">
        <v>7508.4</v>
      </c>
      <c r="H120" s="28" t="n">
        <v>16238</v>
      </c>
      <c r="I120" s="22" t="n">
        <v>10068</v>
      </c>
      <c r="J120" s="22"/>
      <c r="K120" s="22"/>
      <c r="L120" s="22" t="n">
        <f aca="false">I120+J120</f>
        <v>10068</v>
      </c>
      <c r="M120" s="16" t="n">
        <v>4027</v>
      </c>
      <c r="N120" s="22"/>
    </row>
    <row r="121" customFormat="false" ht="39" hidden="false" customHeight="true" outlineLevel="0" collapsed="false">
      <c r="A121" s="22" t="n">
        <v>107</v>
      </c>
      <c r="B121" s="87" t="s">
        <v>257</v>
      </c>
      <c r="C121" s="31" t="s">
        <v>203</v>
      </c>
      <c r="D121" s="88" t="s">
        <v>258</v>
      </c>
      <c r="E121" s="89" t="n">
        <v>580</v>
      </c>
      <c r="F121" s="31" t="n">
        <v>13043</v>
      </c>
      <c r="G121" s="31" t="n">
        <v>7825</v>
      </c>
      <c r="H121" s="28" t="n">
        <v>11717</v>
      </c>
      <c r="I121" s="22" t="n">
        <v>5875</v>
      </c>
      <c r="J121" s="22"/>
      <c r="K121" s="22"/>
      <c r="L121" s="22" t="n">
        <f aca="false">I121+J121</f>
        <v>5875</v>
      </c>
      <c r="M121" s="16" t="n">
        <v>2350</v>
      </c>
      <c r="N121" s="22"/>
    </row>
    <row r="122" customFormat="false" ht="38.25" hidden="false" customHeight="true" outlineLevel="0" collapsed="false">
      <c r="A122" s="22" t="n">
        <v>108</v>
      </c>
      <c r="B122" s="82" t="s">
        <v>259</v>
      </c>
      <c r="C122" s="132" t="s">
        <v>203</v>
      </c>
      <c r="D122" s="66" t="s">
        <v>260</v>
      </c>
      <c r="E122" s="30" t="n">
        <v>3500</v>
      </c>
      <c r="F122" s="27" t="n">
        <v>15502</v>
      </c>
      <c r="G122" s="27" t="n">
        <v>9301</v>
      </c>
      <c r="H122" s="28" t="n">
        <v>1972</v>
      </c>
      <c r="I122" s="22" t="n">
        <v>-770</v>
      </c>
      <c r="J122" s="22"/>
      <c r="K122" s="71"/>
      <c r="L122" s="22" t="n">
        <f aca="false">I122+J122</f>
        <v>-770</v>
      </c>
      <c r="M122" s="16" t="n">
        <v>-770</v>
      </c>
      <c r="N122" s="22" t="s">
        <v>261</v>
      </c>
    </row>
    <row r="123" customFormat="false" ht="22.5" hidden="false" customHeight="false" outlineLevel="0" collapsed="false">
      <c r="A123" s="22" t="n">
        <v>109</v>
      </c>
      <c r="B123" s="66" t="s">
        <v>262</v>
      </c>
      <c r="C123" s="132" t="s">
        <v>203</v>
      </c>
      <c r="D123" s="66" t="s">
        <v>263</v>
      </c>
      <c r="E123" s="30" t="n">
        <v>115</v>
      </c>
      <c r="F123" s="84" t="n">
        <v>16500</v>
      </c>
      <c r="G123" s="67" t="n">
        <v>9900</v>
      </c>
      <c r="H123" s="28" t="n">
        <v>1000</v>
      </c>
      <c r="I123" s="22" t="n">
        <v>2200</v>
      </c>
      <c r="J123" s="22"/>
      <c r="K123" s="22"/>
      <c r="L123" s="22" t="n">
        <f aca="false">I123+J123</f>
        <v>2200</v>
      </c>
      <c r="M123" s="16" t="n">
        <v>2200</v>
      </c>
      <c r="N123" s="22"/>
    </row>
    <row r="124" customFormat="false" ht="22.5" hidden="false" customHeight="false" outlineLevel="0" collapsed="false">
      <c r="A124" s="22" t="n">
        <v>110</v>
      </c>
      <c r="B124" s="29" t="s">
        <v>264</v>
      </c>
      <c r="C124" s="31" t="s">
        <v>203</v>
      </c>
      <c r="D124" s="27" t="s">
        <v>265</v>
      </c>
      <c r="E124" s="30" t="n">
        <v>820</v>
      </c>
      <c r="F124" s="27" t="n">
        <v>16726</v>
      </c>
      <c r="G124" s="31" t="n">
        <v>10035</v>
      </c>
      <c r="H124" s="28" t="n">
        <v>360</v>
      </c>
      <c r="I124" s="22" t="n">
        <v>4256</v>
      </c>
      <c r="J124" s="22"/>
      <c r="K124" s="22"/>
      <c r="L124" s="22" t="n">
        <f aca="false">I124+J124</f>
        <v>4256</v>
      </c>
      <c r="M124" s="16" t="n">
        <v>3000</v>
      </c>
      <c r="N124" s="22"/>
    </row>
    <row r="125" customFormat="false" ht="41.25" hidden="false" customHeight="true" outlineLevel="0" collapsed="false">
      <c r="A125" s="22" t="n">
        <v>111</v>
      </c>
      <c r="B125" s="87" t="s">
        <v>266</v>
      </c>
      <c r="C125" s="31" t="s">
        <v>203</v>
      </c>
      <c r="D125" s="87" t="s">
        <v>267</v>
      </c>
      <c r="E125" s="56" t="n">
        <v>1616</v>
      </c>
      <c r="F125" s="67" t="n">
        <v>21217</v>
      </c>
      <c r="G125" s="31" t="n">
        <v>12730.2</v>
      </c>
      <c r="H125" s="73" t="n">
        <v>3558</v>
      </c>
      <c r="I125" s="73" t="n">
        <v>1195</v>
      </c>
      <c r="J125" s="71"/>
      <c r="K125" s="71"/>
      <c r="L125" s="22" t="n">
        <v>1195</v>
      </c>
      <c r="M125" s="16" t="n">
        <v>1195</v>
      </c>
      <c r="N125" s="86"/>
    </row>
    <row r="126" customFormat="false" ht="22.5" hidden="false" customHeight="false" outlineLevel="0" collapsed="false">
      <c r="A126" s="22" t="n">
        <v>112</v>
      </c>
      <c r="B126" s="29" t="s">
        <v>268</v>
      </c>
      <c r="C126" s="27" t="s">
        <v>203</v>
      </c>
      <c r="D126" s="126" t="s">
        <v>269</v>
      </c>
      <c r="E126" s="30" t="n">
        <v>1005</v>
      </c>
      <c r="F126" s="27" t="n">
        <v>24771</v>
      </c>
      <c r="G126" s="31" t="n">
        <v>14862.6</v>
      </c>
      <c r="H126" s="28" t="n">
        <v>51576</v>
      </c>
      <c r="I126" s="22" t="n">
        <v>1166</v>
      </c>
      <c r="J126" s="22"/>
      <c r="K126" s="22"/>
      <c r="L126" s="22" t="n">
        <f aca="false">I126+J126</f>
        <v>1166</v>
      </c>
      <c r="M126" s="16" t="n">
        <v>1166</v>
      </c>
      <c r="N126" s="22"/>
    </row>
    <row r="127" customFormat="false" ht="22.5" hidden="false" customHeight="false" outlineLevel="0" collapsed="false">
      <c r="A127" s="22" t="n">
        <v>113</v>
      </c>
      <c r="B127" s="87" t="s">
        <v>270</v>
      </c>
      <c r="C127" s="31" t="s">
        <v>203</v>
      </c>
      <c r="D127" s="91" t="s">
        <v>271</v>
      </c>
      <c r="E127" s="56" t="n">
        <v>541</v>
      </c>
      <c r="F127" s="67" t="n">
        <v>28332</v>
      </c>
      <c r="G127" s="31" t="n">
        <v>16999.2</v>
      </c>
      <c r="H127" s="28" t="n">
        <v>16094</v>
      </c>
      <c r="I127" s="22" t="n">
        <v>5236</v>
      </c>
      <c r="J127" s="22"/>
      <c r="K127" s="22"/>
      <c r="L127" s="22" t="n">
        <f aca="false">I127+J127</f>
        <v>5236</v>
      </c>
      <c r="M127" s="16" t="n">
        <v>3000</v>
      </c>
      <c r="N127" s="22"/>
    </row>
    <row r="128" customFormat="false" ht="25.5" hidden="false" customHeight="false" outlineLevel="0" collapsed="false">
      <c r="A128" s="22" t="n">
        <v>114</v>
      </c>
      <c r="B128" s="32" t="s">
        <v>272</v>
      </c>
      <c r="C128" s="22" t="s">
        <v>203</v>
      </c>
      <c r="D128" s="91" t="s">
        <v>273</v>
      </c>
      <c r="E128" s="56" t="n">
        <v>270</v>
      </c>
      <c r="F128" s="31" t="n">
        <v>28394</v>
      </c>
      <c r="G128" s="31" t="n">
        <v>17036</v>
      </c>
      <c r="H128" s="28" t="n">
        <v>7430</v>
      </c>
      <c r="I128" s="22" t="n">
        <v>3400</v>
      </c>
      <c r="J128" s="22"/>
      <c r="K128" s="22"/>
      <c r="L128" s="22" t="n">
        <f aca="false">I128+J128</f>
        <v>3400</v>
      </c>
      <c r="M128" s="16" t="n">
        <v>3000</v>
      </c>
      <c r="N128" s="22"/>
    </row>
    <row r="129" customFormat="false" ht="22.5" hidden="false" customHeight="false" outlineLevel="0" collapsed="false">
      <c r="A129" s="22" t="n">
        <v>115</v>
      </c>
      <c r="B129" s="55" t="s">
        <v>274</v>
      </c>
      <c r="C129" s="31" t="s">
        <v>203</v>
      </c>
      <c r="D129" s="83" t="s">
        <v>275</v>
      </c>
      <c r="E129" s="30" t="n">
        <v>1005</v>
      </c>
      <c r="F129" s="84" t="n">
        <v>28527</v>
      </c>
      <c r="G129" s="31" t="n">
        <v>17116.2</v>
      </c>
      <c r="H129" s="28" t="n">
        <v>5783</v>
      </c>
      <c r="I129" s="22" t="n">
        <v>5200</v>
      </c>
      <c r="J129" s="22"/>
      <c r="K129" s="22"/>
      <c r="L129" s="22" t="n">
        <f aca="false">I129+J129</f>
        <v>5200</v>
      </c>
      <c r="M129" s="16" t="n">
        <v>3000</v>
      </c>
      <c r="N129" s="22"/>
    </row>
    <row r="130" customFormat="false" ht="25.5" hidden="false" customHeight="false" outlineLevel="0" collapsed="false">
      <c r="A130" s="22" t="n">
        <v>116</v>
      </c>
      <c r="B130" s="37" t="s">
        <v>276</v>
      </c>
      <c r="C130" s="22" t="s">
        <v>203</v>
      </c>
      <c r="D130" s="37" t="s">
        <v>277</v>
      </c>
      <c r="E130" s="38" t="n">
        <v>4000</v>
      </c>
      <c r="F130" s="31" t="n">
        <v>31141</v>
      </c>
      <c r="G130" s="31" t="n">
        <v>18684.6</v>
      </c>
      <c r="H130" s="28" t="n">
        <v>8695</v>
      </c>
      <c r="I130" s="22" t="n">
        <v>2121</v>
      </c>
      <c r="J130" s="22"/>
      <c r="K130" s="22"/>
      <c r="L130" s="22" t="n">
        <f aca="false">I130+J130</f>
        <v>2121</v>
      </c>
      <c r="M130" s="16" t="n">
        <v>2121</v>
      </c>
      <c r="N130" s="22"/>
    </row>
    <row r="131" customFormat="false" ht="25.5" hidden="false" customHeight="false" outlineLevel="0" collapsed="false">
      <c r="A131" s="22" t="n">
        <v>117</v>
      </c>
      <c r="B131" s="37" t="s">
        <v>278</v>
      </c>
      <c r="C131" s="27" t="s">
        <v>203</v>
      </c>
      <c r="D131" s="27" t="s">
        <v>279</v>
      </c>
      <c r="E131" s="30" t="n">
        <v>1015</v>
      </c>
      <c r="F131" s="27" t="n">
        <v>32649</v>
      </c>
      <c r="G131" s="31" t="n">
        <v>19589.4</v>
      </c>
      <c r="H131" s="28" t="n">
        <v>68636</v>
      </c>
      <c r="I131" s="22" t="n">
        <v>36090</v>
      </c>
      <c r="J131" s="22" t="n">
        <v>7575</v>
      </c>
      <c r="K131" s="22" t="s">
        <v>28</v>
      </c>
      <c r="L131" s="22" t="n">
        <f aca="false">I131+J131</f>
        <v>43665</v>
      </c>
      <c r="M131" s="16" t="n">
        <v>17466</v>
      </c>
      <c r="N131" s="22"/>
    </row>
    <row r="132" customFormat="false" ht="41.25" hidden="false" customHeight="true" outlineLevel="0" collapsed="false">
      <c r="A132" s="22" t="n">
        <v>118</v>
      </c>
      <c r="B132" s="35" t="s">
        <v>280</v>
      </c>
      <c r="C132" s="131" t="s">
        <v>203</v>
      </c>
      <c r="D132" s="83" t="s">
        <v>281</v>
      </c>
      <c r="E132" s="30" t="n">
        <v>250</v>
      </c>
      <c r="F132" s="84" t="n">
        <v>32950</v>
      </c>
      <c r="G132" s="31" t="n">
        <v>19770</v>
      </c>
      <c r="H132" s="28" t="n">
        <v>25230</v>
      </c>
      <c r="I132" s="22" t="n">
        <v>84</v>
      </c>
      <c r="J132" s="22" t="n">
        <v>2916</v>
      </c>
      <c r="K132" s="22" t="s">
        <v>28</v>
      </c>
      <c r="L132" s="22" t="n">
        <f aca="false">I132+J132</f>
        <v>3000</v>
      </c>
      <c r="M132" s="16" t="n">
        <v>3000</v>
      </c>
      <c r="N132" s="22"/>
    </row>
    <row r="133" customFormat="false" ht="12.75" hidden="false" customHeight="false" outlineLevel="0" collapsed="false">
      <c r="A133" s="22" t="n">
        <v>119</v>
      </c>
      <c r="B133" s="29" t="s">
        <v>282</v>
      </c>
      <c r="C133" s="27" t="s">
        <v>203</v>
      </c>
      <c r="D133" s="126" t="s">
        <v>283</v>
      </c>
      <c r="E133" s="30" t="n">
        <v>2445</v>
      </c>
      <c r="F133" s="27" t="n">
        <v>34229</v>
      </c>
      <c r="G133" s="31" t="n">
        <v>20537.4</v>
      </c>
      <c r="H133" s="28" t="n">
        <v>150</v>
      </c>
      <c r="I133" s="22"/>
      <c r="J133" s="22" t="n">
        <v>150</v>
      </c>
      <c r="K133" s="22" t="s">
        <v>28</v>
      </c>
      <c r="L133" s="22" t="n">
        <f aca="false">I133+J133</f>
        <v>150</v>
      </c>
      <c r="M133" s="16" t="n">
        <v>150</v>
      </c>
      <c r="N133" s="22"/>
    </row>
    <row r="134" customFormat="false" ht="38.25" hidden="false" customHeight="false" outlineLevel="0" collapsed="false">
      <c r="A134" s="22" t="n">
        <v>120</v>
      </c>
      <c r="B134" s="29" t="s">
        <v>284</v>
      </c>
      <c r="C134" s="31" t="s">
        <v>203</v>
      </c>
      <c r="D134" s="27" t="s">
        <v>285</v>
      </c>
      <c r="E134" s="30" t="n">
        <v>1235</v>
      </c>
      <c r="F134" s="27" t="n">
        <v>35114</v>
      </c>
      <c r="G134" s="31" t="n">
        <v>21068.4</v>
      </c>
      <c r="H134" s="28" t="n">
        <v>24080</v>
      </c>
      <c r="I134" s="22"/>
      <c r="J134" s="22" t="n">
        <v>8282</v>
      </c>
      <c r="K134" s="22" t="s">
        <v>164</v>
      </c>
      <c r="L134" s="22" t="n">
        <f aca="false">I134+J134</f>
        <v>8282</v>
      </c>
      <c r="M134" s="16" t="n">
        <v>3319</v>
      </c>
      <c r="N134" s="22"/>
    </row>
    <row r="135" customFormat="false" ht="36" hidden="false" customHeight="true" outlineLevel="0" collapsed="false">
      <c r="A135" s="22" t="n">
        <v>121</v>
      </c>
      <c r="B135" s="133" t="s">
        <v>286</v>
      </c>
      <c r="C135" s="27" t="s">
        <v>203</v>
      </c>
      <c r="D135" s="27" t="s">
        <v>287</v>
      </c>
      <c r="E135" s="30" t="n">
        <v>666</v>
      </c>
      <c r="F135" s="27" t="n">
        <v>49395</v>
      </c>
      <c r="G135" s="31" t="n">
        <v>29637</v>
      </c>
      <c r="H135" s="28" t="n">
        <v>4787</v>
      </c>
      <c r="I135" s="22" t="n">
        <v>4200</v>
      </c>
      <c r="J135" s="22"/>
      <c r="K135" s="22"/>
      <c r="L135" s="22" t="n">
        <f aca="false">I135+J135</f>
        <v>4200</v>
      </c>
      <c r="M135" s="16" t="n">
        <v>3000</v>
      </c>
      <c r="N135" s="22"/>
    </row>
    <row r="136" customFormat="false" ht="25.5" hidden="false" customHeight="false" outlineLevel="0" collapsed="false">
      <c r="A136" s="22" t="n">
        <v>122</v>
      </c>
      <c r="B136" s="35" t="s">
        <v>288</v>
      </c>
      <c r="C136" s="27" t="s">
        <v>203</v>
      </c>
      <c r="D136" s="27" t="s">
        <v>289</v>
      </c>
      <c r="E136" s="30" t="n">
        <v>1804</v>
      </c>
      <c r="F136" s="27" t="n">
        <v>56858</v>
      </c>
      <c r="G136" s="31" t="n">
        <v>34114.8</v>
      </c>
      <c r="H136" s="28" t="n">
        <v>5911</v>
      </c>
      <c r="I136" s="22" t="n">
        <v>1016</v>
      </c>
      <c r="J136" s="22"/>
      <c r="K136" s="22"/>
      <c r="L136" s="22" t="n">
        <f aca="false">I136+J136</f>
        <v>1016</v>
      </c>
      <c r="M136" s="16" t="n">
        <v>1016</v>
      </c>
      <c r="N136" s="22"/>
    </row>
    <row r="137" customFormat="false" ht="33.75" hidden="false" customHeight="false" outlineLevel="0" collapsed="false">
      <c r="A137" s="22" t="n">
        <v>123</v>
      </c>
      <c r="B137" s="87" t="s">
        <v>290</v>
      </c>
      <c r="C137" s="31" t="s">
        <v>203</v>
      </c>
      <c r="D137" s="91" t="s">
        <v>291</v>
      </c>
      <c r="E137" s="56" t="n">
        <v>611</v>
      </c>
      <c r="F137" s="27" t="n">
        <v>63254.61</v>
      </c>
      <c r="G137" s="31" t="n">
        <v>37952.766</v>
      </c>
      <c r="H137" s="28" t="n">
        <v>18971</v>
      </c>
      <c r="I137" s="22" t="n">
        <v>11618</v>
      </c>
      <c r="J137" s="22"/>
      <c r="K137" s="22"/>
      <c r="L137" s="22" t="n">
        <f aca="false">I137+J137</f>
        <v>11618</v>
      </c>
      <c r="M137" s="16" t="n">
        <v>4647</v>
      </c>
      <c r="N137" s="22"/>
    </row>
    <row r="138" customFormat="false" ht="24.75" hidden="false" customHeight="true" outlineLevel="0" collapsed="false">
      <c r="A138" s="22" t="n">
        <v>124</v>
      </c>
      <c r="B138" s="87" t="s">
        <v>292</v>
      </c>
      <c r="C138" s="31" t="s">
        <v>203</v>
      </c>
      <c r="D138" s="91" t="s">
        <v>293</v>
      </c>
      <c r="E138" s="56" t="n">
        <v>742</v>
      </c>
      <c r="F138" s="67" t="n">
        <v>67083</v>
      </c>
      <c r="G138" s="31" t="n">
        <v>40249</v>
      </c>
      <c r="H138" s="28" t="n">
        <v>0</v>
      </c>
      <c r="I138" s="22" t="n">
        <v>6894</v>
      </c>
      <c r="J138" s="22"/>
      <c r="K138" s="22"/>
      <c r="L138" s="22" t="n">
        <f aca="false">I138+J138</f>
        <v>6894</v>
      </c>
      <c r="M138" s="16" t="n">
        <v>3000</v>
      </c>
      <c r="N138" s="22"/>
    </row>
    <row r="139" customFormat="false" ht="22.5" hidden="false" customHeight="false" outlineLevel="0" collapsed="false">
      <c r="A139" s="22" t="n">
        <v>125</v>
      </c>
      <c r="B139" s="29" t="s">
        <v>294</v>
      </c>
      <c r="C139" s="27" t="s">
        <v>203</v>
      </c>
      <c r="D139" s="27" t="s">
        <v>295</v>
      </c>
      <c r="E139" s="30" t="n">
        <v>1130</v>
      </c>
      <c r="F139" s="27" t="n">
        <v>71630</v>
      </c>
      <c r="G139" s="31" t="n">
        <v>42978</v>
      </c>
      <c r="H139" s="28" t="n">
        <v>16143</v>
      </c>
      <c r="I139" s="22" t="n">
        <v>4561</v>
      </c>
      <c r="J139" s="22"/>
      <c r="K139" s="22"/>
      <c r="L139" s="22" t="n">
        <f aca="false">I139+J139</f>
        <v>4561</v>
      </c>
      <c r="M139" s="16" t="n">
        <v>3000</v>
      </c>
      <c r="N139" s="22"/>
    </row>
    <row r="140" customFormat="false" ht="22.5" hidden="false" customHeight="false" outlineLevel="0" collapsed="false">
      <c r="A140" s="22" t="n">
        <v>126</v>
      </c>
      <c r="B140" s="87" t="s">
        <v>296</v>
      </c>
      <c r="C140" s="27" t="s">
        <v>203</v>
      </c>
      <c r="D140" s="91" t="s">
        <v>297</v>
      </c>
      <c r="E140" s="56" t="n">
        <v>700</v>
      </c>
      <c r="F140" s="31" t="n">
        <v>78249</v>
      </c>
      <c r="G140" s="31" t="n">
        <v>46949.4</v>
      </c>
      <c r="H140" s="28" t="n">
        <v>11396</v>
      </c>
      <c r="I140" s="22" t="n">
        <v>5000</v>
      </c>
      <c r="J140" s="22" t="n">
        <v>1851</v>
      </c>
      <c r="K140" s="22" t="s">
        <v>28</v>
      </c>
      <c r="L140" s="22" t="n">
        <f aca="false">I140+J140</f>
        <v>6851</v>
      </c>
      <c r="M140" s="16" t="n">
        <v>3000</v>
      </c>
      <c r="N140" s="22"/>
    </row>
    <row r="141" customFormat="false" ht="22.5" hidden="false" customHeight="false" outlineLevel="0" collapsed="false">
      <c r="A141" s="22" t="n">
        <v>127</v>
      </c>
      <c r="B141" s="29" t="s">
        <v>298</v>
      </c>
      <c r="C141" s="27" t="s">
        <v>203</v>
      </c>
      <c r="D141" s="27" t="s">
        <v>299</v>
      </c>
      <c r="E141" s="30" t="n">
        <v>4527</v>
      </c>
      <c r="F141" s="67" t="n">
        <v>79792</v>
      </c>
      <c r="G141" s="31" t="n">
        <v>47875.2</v>
      </c>
      <c r="H141" s="28" t="n">
        <v>10492</v>
      </c>
      <c r="I141" s="22" t="n">
        <v>21600</v>
      </c>
      <c r="J141" s="22"/>
      <c r="K141" s="22"/>
      <c r="L141" s="22" t="n">
        <f aca="false">I141+J141</f>
        <v>21600</v>
      </c>
      <c r="M141" s="16" t="n">
        <v>8640</v>
      </c>
      <c r="N141" s="22"/>
    </row>
    <row r="142" customFormat="false" ht="22.5" hidden="false" customHeight="false" outlineLevel="0" collapsed="false">
      <c r="A142" s="22" t="n">
        <v>128</v>
      </c>
      <c r="B142" s="87" t="s">
        <v>300</v>
      </c>
      <c r="C142" s="31" t="s">
        <v>203</v>
      </c>
      <c r="D142" s="88" t="s">
        <v>301</v>
      </c>
      <c r="E142" s="89" t="n">
        <v>4600</v>
      </c>
      <c r="F142" s="31" t="n">
        <v>107352</v>
      </c>
      <c r="G142" s="31" t="n">
        <v>64411.2</v>
      </c>
      <c r="H142" s="28" t="n">
        <v>55000</v>
      </c>
      <c r="I142" s="22" t="n">
        <v>7000</v>
      </c>
      <c r="J142" s="22" t="n">
        <v>41000</v>
      </c>
      <c r="K142" s="22" t="s">
        <v>28</v>
      </c>
      <c r="L142" s="22" t="n">
        <v>7000</v>
      </c>
      <c r="M142" s="16" t="n">
        <v>3000</v>
      </c>
      <c r="N142" s="22"/>
    </row>
    <row r="143" customFormat="false" ht="22.5" hidden="false" customHeight="false" outlineLevel="0" collapsed="false">
      <c r="A143" s="22" t="n">
        <v>129</v>
      </c>
      <c r="B143" s="87" t="s">
        <v>302</v>
      </c>
      <c r="C143" s="31" t="s">
        <v>203</v>
      </c>
      <c r="D143" s="91" t="s">
        <v>303</v>
      </c>
      <c r="E143" s="56" t="n">
        <v>1200</v>
      </c>
      <c r="F143" s="67" t="n">
        <v>112886</v>
      </c>
      <c r="G143" s="31" t="n">
        <v>67731.6</v>
      </c>
      <c r="H143" s="28" t="n">
        <v>0</v>
      </c>
      <c r="I143" s="22" t="n">
        <v>3371</v>
      </c>
      <c r="J143" s="22"/>
      <c r="K143" s="22"/>
      <c r="L143" s="22" t="n">
        <f aca="false">I143+J143</f>
        <v>3371</v>
      </c>
      <c r="M143" s="16" t="n">
        <v>3000</v>
      </c>
      <c r="N143" s="22"/>
    </row>
    <row r="144" customFormat="false" ht="25.5" hidden="false" customHeight="false" outlineLevel="0" collapsed="false">
      <c r="A144" s="22" t="n">
        <v>130</v>
      </c>
      <c r="B144" s="37" t="s">
        <v>304</v>
      </c>
      <c r="C144" s="27" t="s">
        <v>203</v>
      </c>
      <c r="D144" s="27" t="s">
        <v>305</v>
      </c>
      <c r="E144" s="30" t="n">
        <v>2365</v>
      </c>
      <c r="F144" s="27" t="n">
        <v>117909</v>
      </c>
      <c r="G144" s="31" t="n">
        <v>70000</v>
      </c>
      <c r="H144" s="28" t="n">
        <v>40500</v>
      </c>
      <c r="I144" s="22"/>
      <c r="J144" s="22" t="n">
        <v>18370</v>
      </c>
      <c r="K144" s="22" t="s">
        <v>28</v>
      </c>
      <c r="L144" s="22" t="n">
        <f aca="false">I144+J144</f>
        <v>18370</v>
      </c>
      <c r="M144" s="16" t="n">
        <v>7348</v>
      </c>
      <c r="N144" s="22"/>
    </row>
    <row r="145" customFormat="false" ht="22.5" hidden="false" customHeight="false" outlineLevel="0" collapsed="false">
      <c r="A145" s="22" t="n">
        <v>131</v>
      </c>
      <c r="B145" s="29" t="s">
        <v>306</v>
      </c>
      <c r="C145" s="31" t="s">
        <v>203</v>
      </c>
      <c r="D145" s="27" t="s">
        <v>307</v>
      </c>
      <c r="E145" s="30" t="n">
        <v>6549</v>
      </c>
      <c r="F145" s="27" t="n">
        <v>120014</v>
      </c>
      <c r="G145" s="31" t="n">
        <v>72008.4</v>
      </c>
      <c r="H145" s="28" t="n">
        <v>24274</v>
      </c>
      <c r="I145" s="22" t="n">
        <v>15158</v>
      </c>
      <c r="J145" s="22"/>
      <c r="K145" s="22"/>
      <c r="L145" s="22" t="n">
        <f aca="false">I145+J145</f>
        <v>15158</v>
      </c>
      <c r="M145" s="20" t="n">
        <v>6063.2</v>
      </c>
      <c r="N145" s="22"/>
    </row>
    <row r="146" customFormat="false" ht="25.5" hidden="false" customHeight="false" outlineLevel="0" collapsed="false">
      <c r="A146" s="22" t="n">
        <v>132</v>
      </c>
      <c r="B146" s="37" t="s">
        <v>308</v>
      </c>
      <c r="C146" s="131" t="s">
        <v>203</v>
      </c>
      <c r="D146" s="83" t="s">
        <v>309</v>
      </c>
      <c r="E146" s="30" t="n">
        <v>592</v>
      </c>
      <c r="F146" s="84" t="n">
        <v>126648</v>
      </c>
      <c r="G146" s="31" t="n">
        <v>75988</v>
      </c>
      <c r="H146" s="28" t="n">
        <v>15723</v>
      </c>
      <c r="I146" s="22" t="n">
        <v>36475</v>
      </c>
      <c r="J146" s="22"/>
      <c r="K146" s="22"/>
      <c r="L146" s="22" t="n">
        <f aca="false">I146+J146</f>
        <v>36475</v>
      </c>
      <c r="M146" s="16" t="n">
        <v>14590</v>
      </c>
      <c r="N146" s="22"/>
    </row>
    <row r="147" customFormat="false" ht="42" hidden="false" customHeight="true" outlineLevel="0" collapsed="false">
      <c r="A147" s="22" t="n">
        <v>133</v>
      </c>
      <c r="B147" s="29" t="s">
        <v>310</v>
      </c>
      <c r="C147" s="27" t="s">
        <v>203</v>
      </c>
      <c r="D147" s="27" t="s">
        <v>311</v>
      </c>
      <c r="E147" s="30" t="n">
        <v>1280</v>
      </c>
      <c r="F147" s="27" t="n">
        <v>158363</v>
      </c>
      <c r="G147" s="31" t="n">
        <v>95017.8</v>
      </c>
      <c r="H147" s="28" t="n">
        <v>33096</v>
      </c>
      <c r="I147" s="22" t="n">
        <v>26685</v>
      </c>
      <c r="J147" s="22"/>
      <c r="K147" s="22"/>
      <c r="L147" s="22" t="n">
        <f aca="false">I147+J147</f>
        <v>26685</v>
      </c>
      <c r="M147" s="16" t="n">
        <v>10674</v>
      </c>
      <c r="N147" s="22"/>
    </row>
    <row r="148" customFormat="false" ht="47.25" hidden="false" customHeight="true" outlineLevel="0" collapsed="false">
      <c r="A148" s="22" t="n">
        <v>134</v>
      </c>
      <c r="B148" s="29" t="s">
        <v>312</v>
      </c>
      <c r="C148" s="27" t="s">
        <v>203</v>
      </c>
      <c r="D148" s="27" t="s">
        <v>313</v>
      </c>
      <c r="E148" s="30" t="n">
        <v>8656</v>
      </c>
      <c r="F148" s="27" t="n">
        <v>159089</v>
      </c>
      <c r="G148" s="31" t="n">
        <v>95453.4</v>
      </c>
      <c r="H148" s="28" t="n">
        <v>32386</v>
      </c>
      <c r="I148" s="22" t="n">
        <v>15000</v>
      </c>
      <c r="J148" s="22" t="n">
        <v>4000</v>
      </c>
      <c r="K148" s="22" t="s">
        <v>28</v>
      </c>
      <c r="L148" s="22" t="n">
        <f aca="false">I148+J148</f>
        <v>19000</v>
      </c>
      <c r="M148" s="16" t="n">
        <v>7600</v>
      </c>
      <c r="N148" s="22"/>
    </row>
    <row r="149" customFormat="false" ht="36" hidden="false" customHeight="false" outlineLevel="0" collapsed="false">
      <c r="A149" s="22" t="n">
        <v>135</v>
      </c>
      <c r="B149" s="134" t="s">
        <v>314</v>
      </c>
      <c r="C149" s="69" t="s">
        <v>203</v>
      </c>
      <c r="D149" s="134" t="s">
        <v>315</v>
      </c>
      <c r="E149" s="43" t="n">
        <v>225</v>
      </c>
      <c r="F149" s="135"/>
      <c r="G149" s="22"/>
      <c r="H149" s="28" t="n">
        <v>1450</v>
      </c>
      <c r="I149" s="22" t="n">
        <v>28</v>
      </c>
      <c r="J149" s="22"/>
      <c r="K149" s="22"/>
      <c r="L149" s="22" t="n">
        <f aca="false">I149+J149</f>
        <v>28</v>
      </c>
      <c r="M149" s="16" t="n">
        <v>28</v>
      </c>
      <c r="N149" s="22"/>
    </row>
    <row r="150" customFormat="false" ht="25.5" hidden="false" customHeight="false" outlineLevel="0" collapsed="false">
      <c r="A150" s="22" t="n">
        <v>136</v>
      </c>
      <c r="B150" s="130" t="s">
        <v>316</v>
      </c>
      <c r="C150" s="131" t="s">
        <v>203</v>
      </c>
      <c r="D150" s="83"/>
      <c r="E150" s="30" t="n">
        <v>739</v>
      </c>
      <c r="F150" s="84"/>
      <c r="G150" s="31"/>
      <c r="H150" s="28"/>
      <c r="I150" s="22" t="n">
        <v>5000</v>
      </c>
      <c r="J150" s="22"/>
      <c r="K150" s="22"/>
      <c r="L150" s="22" t="n">
        <f aca="false">I150+J150</f>
        <v>5000</v>
      </c>
      <c r="M150" s="16" t="n">
        <v>3000</v>
      </c>
      <c r="N150" s="22"/>
    </row>
    <row r="151" customFormat="false" ht="38.25" hidden="false" customHeight="false" outlineLevel="0" collapsed="false">
      <c r="A151" s="22" t="n">
        <v>137</v>
      </c>
      <c r="B151" s="136" t="s">
        <v>317</v>
      </c>
      <c r="C151" s="22" t="s">
        <v>203</v>
      </c>
      <c r="D151" s="137" t="s">
        <v>318</v>
      </c>
      <c r="E151" s="60" t="n">
        <v>1300</v>
      </c>
      <c r="F151" s="28"/>
      <c r="G151" s="22"/>
      <c r="H151" s="28" t="n">
        <v>1800</v>
      </c>
      <c r="I151" s="22" t="n">
        <v>4645</v>
      </c>
      <c r="J151" s="22"/>
      <c r="K151" s="22"/>
      <c r="L151" s="22" t="n">
        <f aca="false">I151+J151</f>
        <v>4645</v>
      </c>
      <c r="M151" s="16" t="n">
        <v>3000</v>
      </c>
      <c r="N151" s="22"/>
    </row>
    <row r="152" customFormat="false" ht="25.5" hidden="false" customHeight="false" outlineLevel="0" collapsed="false">
      <c r="A152" s="22" t="n">
        <v>138</v>
      </c>
      <c r="B152" s="37" t="s">
        <v>319</v>
      </c>
      <c r="C152" s="22" t="s">
        <v>203</v>
      </c>
      <c r="D152" s="37" t="s">
        <v>320</v>
      </c>
      <c r="E152" s="38" t="n">
        <v>250</v>
      </c>
      <c r="F152" s="39"/>
      <c r="G152" s="22"/>
      <c r="H152" s="28" t="n">
        <v>2950</v>
      </c>
      <c r="I152" s="22" t="n">
        <v>1000</v>
      </c>
      <c r="J152" s="22"/>
      <c r="K152" s="22"/>
      <c r="L152" s="22" t="n">
        <f aca="false">I152+J152</f>
        <v>1000</v>
      </c>
      <c r="M152" s="16" t="n">
        <v>1000</v>
      </c>
      <c r="N152" s="22"/>
    </row>
    <row r="153" customFormat="false" ht="22.5" hidden="false" customHeight="false" outlineLevel="0" collapsed="false">
      <c r="A153" s="22" t="n">
        <v>139</v>
      </c>
      <c r="B153" s="87" t="s">
        <v>321</v>
      </c>
      <c r="C153" s="31" t="s">
        <v>203</v>
      </c>
      <c r="D153" s="88" t="s">
        <v>322</v>
      </c>
      <c r="E153" s="89" t="n">
        <v>580</v>
      </c>
      <c r="F153" s="31"/>
      <c r="G153" s="31"/>
      <c r="H153" s="28"/>
      <c r="I153" s="22" t="n">
        <v>4522</v>
      </c>
      <c r="J153" s="22"/>
      <c r="K153" s="22"/>
      <c r="L153" s="22" t="n">
        <f aca="false">I153+J153</f>
        <v>4522</v>
      </c>
      <c r="M153" s="16" t="n">
        <v>3000</v>
      </c>
      <c r="N153" s="22"/>
    </row>
    <row r="154" customFormat="false" ht="25.5" hidden="false" customHeight="false" outlineLevel="0" collapsed="false">
      <c r="A154" s="22" t="n">
        <v>140</v>
      </c>
      <c r="B154" s="35" t="s">
        <v>323</v>
      </c>
      <c r="C154" s="36" t="s">
        <v>203</v>
      </c>
      <c r="D154" s="35" t="s">
        <v>324</v>
      </c>
      <c r="E154" s="26" t="n">
        <v>367</v>
      </c>
      <c r="F154" s="39"/>
      <c r="G154" s="22"/>
      <c r="H154" s="28" t="n">
        <v>2322</v>
      </c>
      <c r="I154" s="22" t="n">
        <v>1341</v>
      </c>
      <c r="J154" s="22"/>
      <c r="K154" s="22"/>
      <c r="L154" s="22" t="n">
        <f aca="false">I154+J154</f>
        <v>1341</v>
      </c>
      <c r="M154" s="16" t="n">
        <v>1341</v>
      </c>
      <c r="N154" s="22"/>
    </row>
    <row r="155" customFormat="false" ht="25.5" hidden="false" customHeight="false" outlineLevel="0" collapsed="false">
      <c r="A155" s="22" t="n">
        <v>141</v>
      </c>
      <c r="B155" s="130" t="s">
        <v>325</v>
      </c>
      <c r="C155" s="131" t="s">
        <v>203</v>
      </c>
      <c r="D155" s="83" t="s">
        <v>326</v>
      </c>
      <c r="E155" s="30" t="n">
        <v>235</v>
      </c>
      <c r="F155" s="84"/>
      <c r="G155" s="31"/>
      <c r="H155" s="28"/>
      <c r="I155" s="22" t="n">
        <v>1036</v>
      </c>
      <c r="J155" s="22"/>
      <c r="K155" s="22"/>
      <c r="L155" s="22" t="n">
        <f aca="false">I155+J155</f>
        <v>1036</v>
      </c>
      <c r="M155" s="16" t="n">
        <v>1036</v>
      </c>
      <c r="N155" s="22"/>
    </row>
    <row r="156" customFormat="false" ht="38.25" hidden="false" customHeight="false" outlineLevel="0" collapsed="false">
      <c r="A156" s="22" t="n">
        <v>142</v>
      </c>
      <c r="B156" s="57" t="s">
        <v>327</v>
      </c>
      <c r="C156" s="22" t="s">
        <v>203</v>
      </c>
      <c r="D156" s="37" t="s">
        <v>328</v>
      </c>
      <c r="E156" s="38" t="n">
        <v>293</v>
      </c>
      <c r="F156" s="22"/>
      <c r="G156" s="22"/>
      <c r="H156" s="28" t="n">
        <v>6504</v>
      </c>
      <c r="I156" s="22" t="n">
        <v>10568</v>
      </c>
      <c r="J156" s="22"/>
      <c r="K156" s="22"/>
      <c r="L156" s="22" t="n">
        <f aca="false">I156+J156</f>
        <v>10568</v>
      </c>
      <c r="M156" s="16" t="n">
        <v>4888</v>
      </c>
      <c r="N156" s="22" t="s">
        <v>329</v>
      </c>
    </row>
    <row r="157" customFormat="false" ht="33.75" hidden="false" customHeight="false" outlineLevel="0" collapsed="false">
      <c r="A157" s="22" t="n">
        <v>143</v>
      </c>
      <c r="B157" s="130" t="s">
        <v>330</v>
      </c>
      <c r="C157" s="131" t="s">
        <v>203</v>
      </c>
      <c r="D157" s="83" t="s">
        <v>331</v>
      </c>
      <c r="E157" s="30" t="n">
        <v>387</v>
      </c>
      <c r="F157" s="84"/>
      <c r="G157" s="31"/>
      <c r="H157" s="28"/>
      <c r="I157" s="22" t="n">
        <v>1000</v>
      </c>
      <c r="J157" s="22"/>
      <c r="K157" s="22"/>
      <c r="L157" s="22" t="n">
        <f aca="false">I157+J157</f>
        <v>1000</v>
      </c>
      <c r="M157" s="16" t="n">
        <v>1000</v>
      </c>
      <c r="N157" s="22"/>
    </row>
    <row r="158" customFormat="false" ht="36" hidden="false" customHeight="false" outlineLevel="0" collapsed="false">
      <c r="A158" s="22" t="n">
        <v>144</v>
      </c>
      <c r="B158" s="93" t="s">
        <v>332</v>
      </c>
      <c r="C158" s="41" t="s">
        <v>203</v>
      </c>
      <c r="D158" s="42" t="s">
        <v>333</v>
      </c>
      <c r="E158" s="43" t="n">
        <v>353</v>
      </c>
      <c r="F158" s="22"/>
      <c r="G158" s="22"/>
      <c r="H158" s="28" t="n">
        <v>11641</v>
      </c>
      <c r="I158" s="22"/>
      <c r="J158" s="22" t="n">
        <v>4775</v>
      </c>
      <c r="K158" s="22" t="s">
        <v>28</v>
      </c>
      <c r="L158" s="22" t="n">
        <f aca="false">I158+J158</f>
        <v>4775</v>
      </c>
      <c r="M158" s="16" t="n">
        <v>1910</v>
      </c>
      <c r="N158" s="22"/>
    </row>
    <row r="159" customFormat="false" ht="25.5" hidden="false" customHeight="false" outlineLevel="0" collapsed="false">
      <c r="A159" s="22" t="n">
        <v>145</v>
      </c>
      <c r="B159" s="130" t="s">
        <v>334</v>
      </c>
      <c r="C159" s="131" t="s">
        <v>203</v>
      </c>
      <c r="D159" s="83" t="s">
        <v>335</v>
      </c>
      <c r="E159" s="30" t="n">
        <v>1094</v>
      </c>
      <c r="F159" s="84"/>
      <c r="G159" s="31"/>
      <c r="H159" s="28"/>
      <c r="I159" s="22" t="n">
        <v>672</v>
      </c>
      <c r="J159" s="22"/>
      <c r="K159" s="22"/>
      <c r="L159" s="22" t="n">
        <f aca="false">I159+J159</f>
        <v>672</v>
      </c>
      <c r="M159" s="16" t="n">
        <v>672</v>
      </c>
      <c r="N159" s="22"/>
    </row>
    <row r="160" customFormat="false" ht="25.5" hidden="false" customHeight="false" outlineLevel="0" collapsed="false">
      <c r="A160" s="22" t="n">
        <v>146</v>
      </c>
      <c r="B160" s="130" t="s">
        <v>336</v>
      </c>
      <c r="C160" s="131" t="s">
        <v>203</v>
      </c>
      <c r="D160" s="83" t="s">
        <v>337</v>
      </c>
      <c r="E160" s="30" t="n">
        <v>155</v>
      </c>
      <c r="F160" s="84"/>
      <c r="G160" s="31"/>
      <c r="H160" s="28"/>
      <c r="I160" s="22" t="n">
        <v>2433</v>
      </c>
      <c r="J160" s="22"/>
      <c r="K160" s="22"/>
      <c r="L160" s="22" t="n">
        <f aca="false">I160+J160</f>
        <v>2433</v>
      </c>
      <c r="M160" s="16" t="n">
        <v>2433</v>
      </c>
      <c r="N160" s="22"/>
    </row>
    <row r="161" customFormat="false" ht="25.5" hidden="false" customHeight="false" outlineLevel="0" collapsed="false">
      <c r="A161" s="22" t="n">
        <v>147</v>
      </c>
      <c r="B161" s="130" t="s">
        <v>338</v>
      </c>
      <c r="C161" s="131" t="s">
        <v>203</v>
      </c>
      <c r="D161" s="83" t="s">
        <v>339</v>
      </c>
      <c r="E161" s="30" t="n">
        <v>195</v>
      </c>
      <c r="F161" s="84"/>
      <c r="G161" s="31"/>
      <c r="H161" s="28"/>
      <c r="I161" s="22" t="n">
        <v>149</v>
      </c>
      <c r="J161" s="22"/>
      <c r="K161" s="22"/>
      <c r="L161" s="22" t="n">
        <f aca="false">I161+J161</f>
        <v>149</v>
      </c>
      <c r="M161" s="16" t="n">
        <v>149</v>
      </c>
      <c r="N161" s="22"/>
    </row>
    <row r="162" customFormat="false" ht="25.5" hidden="false" customHeight="false" outlineLevel="0" collapsed="false">
      <c r="A162" s="22" t="n">
        <v>148</v>
      </c>
      <c r="B162" s="35" t="s">
        <v>340</v>
      </c>
      <c r="C162" s="22" t="s">
        <v>203</v>
      </c>
      <c r="D162" s="35" t="s">
        <v>341</v>
      </c>
      <c r="E162" s="26" t="n">
        <v>150</v>
      </c>
      <c r="F162" s="39"/>
      <c r="G162" s="22"/>
      <c r="H162" s="28"/>
      <c r="I162" s="22"/>
      <c r="J162" s="22" t="n">
        <v>485</v>
      </c>
      <c r="K162" s="22" t="s">
        <v>28</v>
      </c>
      <c r="L162" s="22" t="n">
        <f aca="false">I162+J162</f>
        <v>485</v>
      </c>
      <c r="M162" s="16" t="n">
        <v>485</v>
      </c>
      <c r="N162" s="22"/>
    </row>
    <row r="163" customFormat="false" ht="25.5" hidden="false" customHeight="false" outlineLevel="0" collapsed="false">
      <c r="A163" s="22" t="n">
        <v>149</v>
      </c>
      <c r="B163" s="130" t="s">
        <v>342</v>
      </c>
      <c r="C163" s="131" t="s">
        <v>203</v>
      </c>
      <c r="D163" s="83" t="s">
        <v>343</v>
      </c>
      <c r="E163" s="30" t="n">
        <v>323</v>
      </c>
      <c r="F163" s="84"/>
      <c r="G163" s="31"/>
      <c r="H163" s="28"/>
      <c r="I163" s="22" t="n">
        <v>5025</v>
      </c>
      <c r="J163" s="22"/>
      <c r="K163" s="22"/>
      <c r="L163" s="22" t="n">
        <f aca="false">I163+J163</f>
        <v>5025</v>
      </c>
      <c r="M163" s="16" t="n">
        <v>3000</v>
      </c>
      <c r="N163" s="22"/>
    </row>
    <row r="164" customFormat="false" ht="22.5" hidden="false" customHeight="false" outlineLevel="0" collapsed="false">
      <c r="A164" s="22" t="n">
        <v>150</v>
      </c>
      <c r="B164" s="100" t="s">
        <v>344</v>
      </c>
      <c r="C164" s="46" t="s">
        <v>203</v>
      </c>
      <c r="D164" s="118" t="s">
        <v>345</v>
      </c>
      <c r="E164" s="138" t="n">
        <v>1047</v>
      </c>
      <c r="F164" s="103" t="n">
        <v>596</v>
      </c>
      <c r="G164" s="46" t="n">
        <v>357.6</v>
      </c>
      <c r="H164" s="47" t="n">
        <v>1203</v>
      </c>
      <c r="I164" s="48" t="n">
        <f aca="false">SUM(H164:H164)</f>
        <v>1203</v>
      </c>
      <c r="J164" s="104" t="n">
        <v>483</v>
      </c>
      <c r="K164" s="71"/>
      <c r="L164" s="22" t="n">
        <f aca="false">I164+J164</f>
        <v>1686</v>
      </c>
      <c r="M164" s="16" t="n">
        <v>1686</v>
      </c>
      <c r="N164" s="49"/>
    </row>
    <row r="165" customFormat="false" ht="33.75" hidden="false" customHeight="false" outlineLevel="0" collapsed="false">
      <c r="A165" s="22" t="n">
        <v>151</v>
      </c>
      <c r="B165" s="55" t="s">
        <v>346</v>
      </c>
      <c r="C165" s="132" t="s">
        <v>203</v>
      </c>
      <c r="D165" s="55" t="s">
        <v>347</v>
      </c>
      <c r="E165" s="56" t="n">
        <v>591</v>
      </c>
      <c r="F165" s="31" t="n">
        <v>36890</v>
      </c>
      <c r="G165" s="31" t="n">
        <v>22134</v>
      </c>
      <c r="H165" s="48" t="n">
        <v>5240</v>
      </c>
      <c r="I165" s="139" t="n">
        <v>4140</v>
      </c>
      <c r="J165" s="71"/>
      <c r="K165" s="140"/>
      <c r="L165" s="22" t="n">
        <f aca="false">I165+J165</f>
        <v>4140</v>
      </c>
      <c r="M165" s="141" t="n">
        <v>3000</v>
      </c>
      <c r="N165" s="142"/>
    </row>
    <row r="166" customFormat="false" ht="22.5" hidden="false" customHeight="false" outlineLevel="0" collapsed="false">
      <c r="A166" s="22" t="n">
        <v>152</v>
      </c>
      <c r="B166" s="100" t="s">
        <v>348</v>
      </c>
      <c r="C166" s="46" t="s">
        <v>203</v>
      </c>
      <c r="D166" s="101" t="s">
        <v>349</v>
      </c>
      <c r="E166" s="102" t="n">
        <v>523</v>
      </c>
      <c r="F166" s="46" t="n">
        <v>608</v>
      </c>
      <c r="G166" s="46" t="n">
        <v>364.8</v>
      </c>
      <c r="H166" s="48" t="n">
        <v>769</v>
      </c>
      <c r="I166" s="104" t="n">
        <v>138</v>
      </c>
      <c r="K166" s="104"/>
      <c r="L166" s="22" t="n">
        <f aca="false">I166+J166</f>
        <v>138</v>
      </c>
      <c r="M166" s="16" t="n">
        <v>138</v>
      </c>
      <c r="N166" s="112"/>
    </row>
    <row r="167" customFormat="false" ht="22.5" hidden="false" customHeight="false" outlineLevel="0" collapsed="false">
      <c r="A167" s="22" t="n">
        <v>153</v>
      </c>
      <c r="B167" s="143" t="s">
        <v>350</v>
      </c>
      <c r="C167" s="144" t="s">
        <v>203</v>
      </c>
      <c r="D167" s="144" t="s">
        <v>351</v>
      </c>
      <c r="E167" s="106" t="n">
        <v>562</v>
      </c>
      <c r="F167" s="144" t="n">
        <v>12017</v>
      </c>
      <c r="G167" s="46" t="n">
        <v>7210.2</v>
      </c>
      <c r="H167" s="48" t="n">
        <v>8971</v>
      </c>
      <c r="I167" s="71"/>
      <c r="J167" s="104" t="n">
        <v>8030</v>
      </c>
      <c r="K167" s="104" t="s">
        <v>28</v>
      </c>
      <c r="L167" s="22" t="n">
        <f aca="false">I167+J167</f>
        <v>8030</v>
      </c>
      <c r="M167" s="16" t="n">
        <v>3212</v>
      </c>
      <c r="N167" s="49"/>
    </row>
    <row r="168" customFormat="false" ht="38.25" hidden="false" customHeight="false" outlineLevel="0" collapsed="false">
      <c r="A168" s="22" t="n">
        <v>154</v>
      </c>
      <c r="B168" s="145" t="s">
        <v>352</v>
      </c>
      <c r="C168" s="146" t="s">
        <v>71</v>
      </c>
      <c r="D168" s="147" t="s">
        <v>353</v>
      </c>
      <c r="E168" s="148"/>
      <c r="F168" s="149" t="n">
        <v>650</v>
      </c>
      <c r="G168" s="150"/>
      <c r="H168" s="151" t="n">
        <v>183</v>
      </c>
      <c r="I168" s="48" t="n">
        <v>200</v>
      </c>
      <c r="J168" s="49"/>
      <c r="K168" s="49"/>
      <c r="L168" s="48" t="n">
        <v>200</v>
      </c>
      <c r="M168" s="16" t="n">
        <v>200</v>
      </c>
      <c r="N168" s="49"/>
    </row>
    <row r="169" customFormat="false" ht="25.5" hidden="false" customHeight="false" outlineLevel="0" collapsed="false">
      <c r="F169" s="152"/>
      <c r="G169" s="152"/>
      <c r="H169" s="152" t="s">
        <v>354</v>
      </c>
      <c r="K169" s="152"/>
      <c r="L169" s="152" t="n">
        <f aca="false">SUM(L11:L167)</f>
        <v>978143</v>
      </c>
      <c r="M169" s="152" t="n">
        <f aca="false">SUM(M11:M167)</f>
        <v>462548.2</v>
      </c>
    </row>
  </sheetData>
  <autoFilter ref="A8:IP169"/>
  <mergeCells count="6">
    <mergeCell ref="A2:O2"/>
    <mergeCell ref="A3:O3"/>
    <mergeCell ref="A4:D4"/>
    <mergeCell ref="A5:D5"/>
    <mergeCell ref="A6:D6"/>
    <mergeCell ref="A7:J7"/>
  </mergeCells>
  <printOptions headings="false" gridLines="false" gridLinesSet="true" horizontalCentered="false" verticalCentered="false"/>
  <pageMargins left="0.170138888888889" right="0.179861111111111" top="0.459722222222222" bottom="0.379861111111111" header="0.511811023622047" footer="0.170138888888889"/>
  <pageSetup paperSize="1" scale="100" fitToWidth="1" fitToHeight="1" pageOrder="downThenOver" orientation="landscape" blackAndWhite="false" draft="false" cellComments="none" horizontalDpi="300" verticalDpi="300" copies="1"/>
  <headerFooter differentFirst="false" differentOddEven="false">
    <oddHeader/>
    <oddFooter>&amp;CPage &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0T10:01:15Z</dcterms:created>
  <dc:creator>singpc</dc:creator>
  <dc:description/>
  <dc:language>en-US</dc:language>
  <cp:lastModifiedBy>DVTUNG</cp:lastModifiedBy>
  <cp:lastPrinted>2006-05-18T11:37:31Z</cp:lastPrinted>
  <dcterms:modified xsi:type="dcterms:W3CDTF">2006-05-19T07:30:27Z</dcterms:modified>
  <cp:revision>0</cp:revision>
  <dc:subject/>
  <dc:title/>
</cp:coreProperties>
</file>