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:$6</definedName>
    <definedName function="false" hidden="true" localSheetId="0" name="_xlnm._FilterDatabase" vbProcedure="false">'Phu luc'!$A$6:$W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4">
  <si>
    <t xml:space="preserve">Danh sách các Thương nhân được cấp hạn ngạch cat. 340/640 xuất khẩu vào thị trường Hoa Kỳ trong tháng 5/2006 từ nguồn hạn ngạch còn lại để cấp tự động </t>
  </si>
  <si>
    <r>
      <rPr>
        <sz val="13"/>
        <rFont val="Times New Roman"/>
        <family val="1"/>
      </rPr>
      <t xml:space="preserve">(Ban hành kèm theo TB số   </t>
    </r>
    <r>
      <rPr>
        <b val="true"/>
        <sz val="13"/>
        <rFont val="Times New Roman"/>
        <family val="1"/>
      </rPr>
      <t xml:space="preserve">0198</t>
    </r>
    <r>
      <rPr>
        <sz val="13"/>
        <rFont val="Times New Roman"/>
        <family val="1"/>
      </rPr>
      <t xml:space="preserve">/BTM-DM ngày   19   tháng 05 năm 2006)</t>
    </r>
  </si>
  <si>
    <t xml:space="preserve">Mặt hàng: Áo sơ mi nam dệt thoi chất liệu bông và sợi nhân tạo</t>
  </si>
  <si>
    <t xml:space="preserve">Cat. 340/640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2005  theo TB 0048 và 0101</t>
  </si>
  <si>
    <t xml:space="preserve">Cấp theo KQ/BL</t>
  </si>
  <si>
    <t xml:space="preserve">Tổng cấp tự động</t>
  </si>
  <si>
    <t xml:space="preserve">Số lượng thu hồi</t>
  </si>
  <si>
    <t xml:space="preserve">Thu hồi tại TB</t>
  </si>
  <si>
    <t xml:space="preserve">Đăng ký T5</t>
  </si>
  <si>
    <t xml:space="preserve">Số lượng dự kiến có thể sx trong 1 tháng</t>
  </si>
  <si>
    <t xml:space="preserve">Thời gian giao hàng</t>
  </si>
  <si>
    <t xml:space="preserve">Số lượng duyệt cấp</t>
  </si>
  <si>
    <t xml:space="preserve">Ghi chú</t>
  </si>
  <si>
    <t xml:space="preserve">Công ty TNHH Beautec Vina</t>
  </si>
  <si>
    <t xml:space="preserve">Bình Dương</t>
  </si>
  <si>
    <t xml:space="preserve">7 Thống Nhất, KCN Sóng Thần II, Bình Dương</t>
  </si>
  <si>
    <t xml:space="preserve">0093</t>
  </si>
  <si>
    <t xml:space="preserve">T5/2006</t>
  </si>
  <si>
    <t xml:space="preserve">Tùng</t>
  </si>
  <si>
    <t xml:space="preserve">Công ty TNHH Leader One</t>
  </si>
  <si>
    <t xml:space="preserve">E3, Khu Dân cư Thuận Giao, Thuận An, Bình Dương</t>
  </si>
  <si>
    <t xml:space="preserve">Công ty CP SX- XNK dệt may Đà nẵng</t>
  </si>
  <si>
    <t xml:space="preserve">Đà Nẵng</t>
  </si>
  <si>
    <t xml:space="preserve">25 Trần Quý Cáp, Quận Hải Châu, TP Đà nẵng </t>
  </si>
  <si>
    <t xml:space="preserve">2000</t>
  </si>
  <si>
    <t xml:space="preserve">Hương</t>
  </si>
  <si>
    <t xml:space="preserve">Công ty CP TM Đại Lộc</t>
  </si>
  <si>
    <t xml:space="preserve">Khu 3 Thị trấn Ái Nghĩa , huyện đại lộc, Quảng Nam</t>
  </si>
  <si>
    <t xml:space="preserve">504</t>
  </si>
  <si>
    <t xml:space="preserve">Công ty TNHH Nhà nước Một Thành Viên Dệt may Hoà Thọ</t>
  </si>
  <si>
    <t xml:space="preserve">36 Ông Ích Đường, Q. Cẩm Lệ, TP. Đà Nẵng</t>
  </si>
  <si>
    <t xml:space="preserve">Công ty TNHH Global G.M Việt Nam</t>
  </si>
  <si>
    <t xml:space="preserve">Đồng Nai</t>
  </si>
  <si>
    <t xml:space="preserve">Đường số 6, KCN Trảng Bàng, Tây Ninh</t>
  </si>
  <si>
    <t xml:space="preserve">0149</t>
  </si>
  <si>
    <t xml:space="preserve">Xí nghiệp Epic Designers Việt Nam</t>
  </si>
  <si>
    <t xml:space="preserve">Đường Đồng Khởi, P.Tân Hiệp, Biên Hòa, Đồng Nai</t>
  </si>
  <si>
    <t xml:space="preserve">Thắng</t>
  </si>
  <si>
    <t xml:space="preserve">Công ty Cổ phần XNK 277 Hà Nam</t>
  </si>
  <si>
    <t xml:space="preserve">Hà Nội</t>
  </si>
  <si>
    <t xml:space="preserve">Phường Hai Bà Trưng, TX. Phủ Lý, Tỉnh Hà Nam</t>
  </si>
  <si>
    <t xml:space="preserve">Thảo</t>
  </si>
  <si>
    <t xml:space="preserve">Công ty CP May Hưng Yên</t>
  </si>
  <si>
    <t xml:space="preserve">83 Trưng Trắc-Thị xã Hưng Yên, Hưng Yên</t>
  </si>
  <si>
    <t xml:space="preserve">3759</t>
  </si>
  <si>
    <t xml:space="preserve">Công ty CP May Nam Định</t>
  </si>
  <si>
    <t xml:space="preserve">46 Trần Hưng Đạo, Nam Định</t>
  </si>
  <si>
    <t xml:space="preserve">Công ty LD Norfolk Hatexco</t>
  </si>
  <si>
    <t xml:space="preserve">203 Nguyễn Huy Tưởng, Thanh Xuân, Hà Nội</t>
  </si>
  <si>
    <t xml:space="preserve">8-15/5/2006</t>
  </si>
  <si>
    <t xml:space="preserve">Nga</t>
  </si>
  <si>
    <t xml:space="preserve">Công ty TNHH CN và TM SH Toàn Cầu</t>
  </si>
  <si>
    <t xml:space="preserve">Km 16-200 Láng Hoà Lạc, Yên Sơn, H Quốc Oai, Hà Tây</t>
  </si>
  <si>
    <t xml:space="preserve">0165</t>
  </si>
  <si>
    <t xml:space="preserve">H. Hạnh</t>
  </si>
  <si>
    <t xml:space="preserve">Công ty TNHH Daewoo  Apparel Việt Nam</t>
  </si>
  <si>
    <t xml:space="preserve">Lô số 1, Khu CN Khai Quang, TX Vĩnh Yên, Tỉnh Vĩnh Phúc</t>
  </si>
  <si>
    <t xml:space="preserve">Công ty TNHH NN Một thành viên dệt 8-3</t>
  </si>
  <si>
    <t xml:space="preserve">460 Minh Khai, Hà Nội</t>
  </si>
  <si>
    <t xml:space="preserve">Công ty TNHH NN Một thành viên Dệt Nam Định</t>
  </si>
  <si>
    <t xml:space="preserve">43 Tô Hiệu, TP. Nam Định</t>
  </si>
  <si>
    <t xml:space="preserve">T5</t>
  </si>
  <si>
    <t xml:space="preserve">Công ty TNHH TAV</t>
  </si>
  <si>
    <t xml:space="preserve">KCN Nguyễn Đức Cảnh, Tỉnh Thái Bình</t>
  </si>
  <si>
    <t xml:space="preserve">831</t>
  </si>
  <si>
    <t xml:space="preserve">28/4/2006</t>
  </si>
  <si>
    <t xml:space="preserve">CT CP may 10</t>
  </si>
  <si>
    <t xml:space="preserve">Hà nội</t>
  </si>
  <si>
    <t xml:space="preserve">Sài đồng, long biên, HN</t>
  </si>
  <si>
    <t xml:space="preserve">CT CP may đức Giang</t>
  </si>
  <si>
    <t xml:space="preserve">63 phố đức Giang, Long biên, HN</t>
  </si>
  <si>
    <t xml:space="preserve">31/5/2006</t>
  </si>
  <si>
    <t xml:space="preserve">CT CP may Hồ Gươm</t>
  </si>
  <si>
    <t xml:space="preserve">201 Trương định, Q. Hoàng Mai, HN</t>
  </si>
  <si>
    <t xml:space="preserve">0149 và 0165</t>
  </si>
  <si>
    <t xml:space="preserve">HTX CN Tiến bộ</t>
  </si>
  <si>
    <t xml:space="preserve">Xóm mới, Thanh trì, HN</t>
  </si>
  <si>
    <t xml:space="preserve">CT CP May Hai</t>
  </si>
  <si>
    <t xml:space="preserve">Hải phòng</t>
  </si>
  <si>
    <t xml:space="preserve">216 đường trần thành ngọ, Kiến an, HP</t>
  </si>
  <si>
    <t xml:space="preserve">CT may quốc tế Woojin VN</t>
  </si>
  <si>
    <t xml:space="preserve">Hải Phòng</t>
  </si>
  <si>
    <t xml:space="preserve">226, Lê lai, Ngô quyền, HP</t>
  </si>
  <si>
    <t xml:space="preserve">Công ty 28 (Bộ Quốc Phòng)</t>
  </si>
  <si>
    <t xml:space="preserve">TP. HCM</t>
  </si>
  <si>
    <t xml:space="preserve">Số 3 Nguyễn Oanh, Q. Gò Vấp, TP. HCM</t>
  </si>
  <si>
    <t xml:space="preserve">4000</t>
  </si>
  <si>
    <t xml:space="preserve">TB 0149</t>
  </si>
  <si>
    <t xml:space="preserve">Công ty Cổ phần sản xuất Thương mại May Sài Gòn</t>
  </si>
  <si>
    <t xml:space="preserve">236/7 Nguyễn Văn Lượng, P17, Quận Gò Vấp, HCM</t>
  </si>
  <si>
    <t xml:space="preserve">Công ty CP May Bình Minh</t>
  </si>
  <si>
    <t xml:space="preserve">440 Nơ Trang Long, P. 13, Q. Bình Thạnh, TP. HCM</t>
  </si>
  <si>
    <t xml:space="preserve">Công ty CP May Đồng Nai</t>
  </si>
  <si>
    <t xml:space="preserve">116 Trần Minh Quyền, P.10, Q.10, TP.HCm</t>
  </si>
  <si>
    <t xml:space="preserve">Công ty CP May Hoà Bình</t>
  </si>
  <si>
    <t xml:space="preserve">830 Nguyễn Duy, Q. 8, TP. HCM</t>
  </si>
  <si>
    <t xml:space="preserve">X. Anh</t>
  </si>
  <si>
    <t xml:space="preserve">Công ty CP may mặc thời trang</t>
  </si>
  <si>
    <t xml:space="preserve">116 Duơng Văn Cam, P. Linh Tây, Q. Thủ đức, TP. HCM</t>
  </si>
  <si>
    <t xml:space="preserve">15/5</t>
  </si>
  <si>
    <t xml:space="preserve">Công ty CP May Mỹ Tho</t>
  </si>
  <si>
    <t xml:space="preserve">101, QL1, P. 10, Mỹ Tho, Tiền Giang</t>
  </si>
  <si>
    <t xml:space="preserve">Thọ</t>
  </si>
  <si>
    <t xml:space="preserve">Công ty CP May Nhà Bè</t>
  </si>
  <si>
    <t xml:space="preserve">Đường Bến Nghé, P.Tân Thuận Đông, Q.7, TP.Hồ Chí Minh</t>
  </si>
  <si>
    <t xml:space="preserve">Công ty CP Sao Mai</t>
  </si>
  <si>
    <t xml:space="preserve">163 QL 30, P. Mỹ Phú, TX Cao Lãnh, Đồng Tháp</t>
  </si>
  <si>
    <t xml:space="preserve">Công ty CP Việt Hưng</t>
  </si>
  <si>
    <t xml:space="preserve">206 Quốc lộ 22, P.Trung Mỹ Tây, Q.12, TP.HCM</t>
  </si>
  <si>
    <t xml:space="preserve">Công ty Dệt may Đông Á</t>
  </si>
  <si>
    <t xml:space="preserve">185-189 Âu Cơ, P.14, Q.11, TP.HCM</t>
  </si>
  <si>
    <t xml:space="preserve">T4/2006</t>
  </si>
  <si>
    <t xml:space="preserve">Công ty Dệt May Thắng Lợi</t>
  </si>
  <si>
    <t xml:space="preserve">Số 02 Trường Chinh, Q Tân Phú, Tp HCm</t>
  </si>
  <si>
    <t xml:space="preserve">Công ty dệt may thương mại Tấn Minh TNHH</t>
  </si>
  <si>
    <t xml:space="preserve">38 ABC Đông Hồ, P.8,Q.Tân Bình, TP. HCM</t>
  </si>
  <si>
    <t xml:space="preserve">Hoàng Anh</t>
  </si>
  <si>
    <t xml:space="preserve">Công ty Lâm nghiệp Sài gòn</t>
  </si>
  <si>
    <t xml:space="preserve">Số 8 Hoàng Hoa Thám, Q. Bình Thạnh, TP. HCM</t>
  </si>
  <si>
    <t xml:space="preserve">250</t>
  </si>
  <si>
    <t xml:space="preserve">5-30/5/2006</t>
  </si>
  <si>
    <t xml:space="preserve">Công ty May thêu An Phước (TNHH)</t>
  </si>
  <si>
    <t xml:space="preserve">100/11-12 An Dương Vương, P.9, Q.5, TP.HCM</t>
  </si>
  <si>
    <t xml:space="preserve">X. anh</t>
  </si>
  <si>
    <t xml:space="preserve">Công ty May Việt Tiến</t>
  </si>
  <si>
    <t xml:space="preserve">Số 7 Lê Minh Xuân, Q.Tân Bình, TP.HCM</t>
  </si>
  <si>
    <t xml:space="preserve">18-28/5/2006</t>
  </si>
  <si>
    <t xml:space="preserve">Công ty SX TM DV Đồng Phú Hưng</t>
  </si>
  <si>
    <t xml:space="preserve">1016 Tạ Quang Bửu, P. 6, Q. 8, TP. HCM</t>
  </si>
  <si>
    <t xml:space="preserve">30/5/2006</t>
  </si>
  <si>
    <t xml:space="preserve">Công ty TNHH  May Dung Hạnh</t>
  </si>
  <si>
    <t xml:space="preserve">13/7 Yên Thế, Q. Bình Tân, TP. Hồ Chí Minh</t>
  </si>
  <si>
    <t xml:space="preserve">Cường</t>
  </si>
  <si>
    <t xml:space="preserve">Công ty TNHH Đông Nam Việt Nam</t>
  </si>
  <si>
    <t xml:space="preserve">Số 52 Đường ĐHT 21, Phường Đông Hưng Thuận, Q. 12, TP. HCM</t>
  </si>
  <si>
    <t xml:space="preserve">18-26/5/2006</t>
  </si>
  <si>
    <t xml:space="preserve">Công ty TNHH Kyung Rhim Vina</t>
  </si>
  <si>
    <t xml:space="preserve">E4/48 Khu phố 5, Bình Trị Đông, Bình Tân, TP. HCM</t>
  </si>
  <si>
    <t xml:space="preserve">14-30/5/2006</t>
  </si>
  <si>
    <t xml:space="preserve">Công ty TNHH May G.S</t>
  </si>
  <si>
    <t xml:space="preserve">24/5 C, Ấp Tam Đông, X. Thới Tam Thôn, Hóc Môn, TP. HCM</t>
  </si>
  <si>
    <t xml:space="preserve">18/5/2006</t>
  </si>
  <si>
    <t xml:space="preserve">Công ty TNHH May Hoàng My</t>
  </si>
  <si>
    <t xml:space="preserve">26/9E Ấp Xuân Thới Đông I, X. Xuân Thới Đông, H. Hóc Môn, TP. HCM</t>
  </si>
  <si>
    <t xml:space="preserve">H.Hạnh</t>
  </si>
  <si>
    <t xml:space="preserve">Công ty TNHH May Quang Lim</t>
  </si>
  <si>
    <t xml:space="preserve">106/1130 Lê Đức Thọ, P.13, Q.Gò Vấp, TP.HCM</t>
  </si>
  <si>
    <t xml:space="preserve">266</t>
  </si>
  <si>
    <t xml:space="preserve">Công ty TNHH Sản xuất Song Hoà</t>
  </si>
  <si>
    <t xml:space="preserve">1097 Tạ Quang Bửu, Q. 8, TP. HCM</t>
  </si>
  <si>
    <t xml:space="preserve">26/5/2006</t>
  </si>
  <si>
    <t xml:space="preserve">Công ty TNHH Tây Đô Việt Nam</t>
  </si>
  <si>
    <t xml:space="preserve">73 Mậu Thân, TP. Cần Thơ</t>
  </si>
  <si>
    <t xml:space="preserve">Công ty TNHH Thời trang Nguồn lực</t>
  </si>
  <si>
    <t xml:space="preserve">Lô 7 KCN Điện Nam Điện Ngọc, Quảng Nam</t>
  </si>
  <si>
    <t xml:space="preserve">Công ty TNHH Thương mại và May mặc Nguyên Toàn</t>
  </si>
  <si>
    <t xml:space="preserve">Khu Công nghiệp Châu Sơn, Thị xã Phủ Lý, Tỉnh Hà Nam</t>
  </si>
  <si>
    <t xml:space="preserve">Công ty TNHH Un- Available</t>
  </si>
  <si>
    <t xml:space="preserve">31 Cửu Long, P. 2, Tân Bình, TP. HCM</t>
  </si>
  <si>
    <t xml:space="preserve">Trước 30/5/2006</t>
  </si>
  <si>
    <t xml:space="preserve">Công ty TNHH UNIMAX Sài Gòn</t>
  </si>
  <si>
    <t xml:space="preserve">Đường 12, KCX Tân Thuận, Q.7, TP. Hồ Chí Minh</t>
  </si>
  <si>
    <t xml:space="preserve">24/5/2006</t>
  </si>
  <si>
    <t xml:space="preserve">DNTN May Vĩnh Đạt </t>
  </si>
  <si>
    <t xml:space="preserve">Số 10 (số 16 cũ), đường Cầu Xéo, P. Tân Quý, Q. Tân Phú, TP. Hồ Chí Minh</t>
  </si>
  <si>
    <t xml:space="preserve">Số lượng đăng ký</t>
  </si>
  <si>
    <t xml:space="preserve">Nguồn hạn ngạch còn lạ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(* #,##0.00_);_(* \(#,##0.00\);_(* \-??_);_(@_)"/>
    <numFmt numFmtId="168" formatCode="[$-409]m/d/yyyy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</font>
    <font>
      <sz val="8"/>
      <name val="Times New Roman"/>
      <family val="1"/>
    </font>
    <font>
      <sz val="8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86040</xdr:rowOff>
    </xdr:from>
    <xdr:to>
      <xdr:col>3</xdr:col>
      <xdr:colOff>405000</xdr:colOff>
      <xdr:row>77</xdr:row>
      <xdr:rowOff>9360</xdr:rowOff>
    </xdr:to>
    <xdr:sp>
      <xdr:nvSpPr>
        <xdr:cNvPr id="0" name="Text 3"/>
        <xdr:cNvSpPr/>
      </xdr:nvSpPr>
      <xdr:spPr>
        <a:xfrm>
          <a:off x="0" y="18183600"/>
          <a:ext cx="273924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4320</xdr:colOff>
      <xdr:row>66</xdr:row>
      <xdr:rowOff>152280</xdr:rowOff>
    </xdr:from>
    <xdr:to>
      <xdr:col>7</xdr:col>
      <xdr:colOff>40680</xdr:colOff>
      <xdr:row>78</xdr:row>
      <xdr:rowOff>86040</xdr:rowOff>
    </xdr:to>
    <xdr:sp>
      <xdr:nvSpPr>
        <xdr:cNvPr id="1" name="Text 4"/>
        <xdr:cNvSpPr/>
      </xdr:nvSpPr>
      <xdr:spPr>
        <a:xfrm>
          <a:off x="2878560" y="18249840"/>
          <a:ext cx="3183120" cy="18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400</xdr:colOff>
      <xdr:row>66</xdr:row>
      <xdr:rowOff>152280</xdr:rowOff>
    </xdr:from>
    <xdr:to>
      <xdr:col>14</xdr:col>
      <xdr:colOff>684720</xdr:colOff>
      <xdr:row>78</xdr:row>
      <xdr:rowOff>86040</xdr:rowOff>
    </xdr:to>
    <xdr:sp>
      <xdr:nvSpPr>
        <xdr:cNvPr id="2" name="Text 6"/>
        <xdr:cNvSpPr/>
      </xdr:nvSpPr>
      <xdr:spPr>
        <a:xfrm>
          <a:off x="6629400" y="18249840"/>
          <a:ext cx="3403800" cy="18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14"/>
    <col collapsed="false" customWidth="true" hidden="false" outlineLevel="0" max="3" min="3" style="1" width="9.14"/>
    <col collapsed="false" customWidth="true" hidden="false" outlineLevel="0" max="4" min="4" style="0" width="26.99"/>
    <col collapsed="false" customWidth="true" hidden="false" outlineLevel="0" max="5" min="5" style="0" width="6.56"/>
    <col collapsed="false" customWidth="true" hidden="false" outlineLevel="0" max="6" min="6" style="0" width="9.7"/>
    <col collapsed="false" customWidth="true" hidden="true" outlineLevel="0" max="12" min="12" style="0" width="13.28"/>
    <col collapsed="false" customWidth="true" hidden="true" outlineLevel="0" max="13" min="13" style="0" width="12.85"/>
    <col collapsed="false" customWidth="true" hidden="false" outlineLevel="0" max="15" min="14" style="0" width="10.99"/>
    <col collapsed="false" customWidth="true" hidden="true" outlineLevel="0" max="16" min="16" style="0" width="10.13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5.75" hidden="false" customHeight="false" outlineLevel="0" collapsed="false">
      <c r="A3" s="6" t="s">
        <v>2</v>
      </c>
    </row>
    <row r="4" customFormat="false" ht="15.75" hidden="false" customHeight="false" outlineLevel="0" collapsed="false">
      <c r="A4" s="7" t="s">
        <v>3</v>
      </c>
    </row>
    <row r="5" customFormat="false" ht="15.75" hidden="false" customHeight="false" outlineLevel="0" collapsed="false">
      <c r="A5" s="8" t="s">
        <v>4</v>
      </c>
    </row>
    <row r="6" customFormat="false" ht="42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9" t="s">
        <v>19</v>
      </c>
      <c r="P6" s="10"/>
      <c r="Q6" s="11"/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/>
      <c r="N7" s="12" t="n">
        <v>14</v>
      </c>
      <c r="O7" s="12"/>
      <c r="P7" s="13"/>
      <c r="Q7" s="14"/>
    </row>
    <row r="8" customFormat="false" ht="22.5" hidden="false" customHeight="false" outlineLevel="0" collapsed="false">
      <c r="A8" s="15" t="n">
        <v>1</v>
      </c>
      <c r="B8" s="16" t="s">
        <v>20</v>
      </c>
      <c r="C8" s="17" t="s">
        <v>21</v>
      </c>
      <c r="D8" s="18" t="s">
        <v>22</v>
      </c>
      <c r="E8" s="18" t="n">
        <v>1200</v>
      </c>
      <c r="F8" s="17" t="n">
        <v>73045</v>
      </c>
      <c r="G8" s="19" t="n">
        <v>43827</v>
      </c>
      <c r="H8" s="19" t="n">
        <v>20035</v>
      </c>
      <c r="I8" s="20" t="n">
        <v>406</v>
      </c>
      <c r="J8" s="19" t="s">
        <v>23</v>
      </c>
      <c r="K8" s="19" t="n">
        <v>11061</v>
      </c>
      <c r="L8" s="19" t="n">
        <f aca="false">E8*10*24/12</f>
        <v>24000</v>
      </c>
      <c r="M8" s="20" t="s">
        <v>24</v>
      </c>
      <c r="N8" s="21" t="n">
        <f aca="false">IF(K8&lt;L8,K8,L8)</f>
        <v>11061</v>
      </c>
      <c r="O8" s="22"/>
      <c r="P8" s="23" t="s">
        <v>25</v>
      </c>
      <c r="Q8" s="24"/>
    </row>
    <row r="9" customFormat="false" ht="22.5" hidden="false" customHeight="false" outlineLevel="0" collapsed="false">
      <c r="A9" s="15" t="n">
        <v>2</v>
      </c>
      <c r="B9" s="25" t="s">
        <v>26</v>
      </c>
      <c r="C9" s="26" t="s">
        <v>21</v>
      </c>
      <c r="D9" s="27" t="s">
        <v>27</v>
      </c>
      <c r="E9" s="27" t="n">
        <v>1052</v>
      </c>
      <c r="F9" s="26" t="n">
        <v>1573</v>
      </c>
      <c r="G9" s="19" t="n">
        <v>944</v>
      </c>
      <c r="H9" s="19" t="n">
        <v>1200</v>
      </c>
      <c r="I9" s="20" t="n">
        <v>77</v>
      </c>
      <c r="J9" s="19" t="s">
        <v>23</v>
      </c>
      <c r="K9" s="19" t="n">
        <v>8503</v>
      </c>
      <c r="L9" s="19" t="n">
        <f aca="false">E9*10*24/12</f>
        <v>21040</v>
      </c>
      <c r="M9" s="20" t="s">
        <v>24</v>
      </c>
      <c r="N9" s="21" t="n">
        <f aca="false">IF(K9&lt;L9,K9,L9)</f>
        <v>8503</v>
      </c>
      <c r="O9" s="22"/>
      <c r="P9" s="23" t="s">
        <v>25</v>
      </c>
      <c r="Q9" s="24"/>
    </row>
    <row r="10" customFormat="false" ht="22.5" hidden="false" customHeight="false" outlineLevel="0" collapsed="false">
      <c r="A10" s="15" t="n">
        <v>3</v>
      </c>
      <c r="B10" s="28" t="s">
        <v>28</v>
      </c>
      <c r="C10" s="29" t="s">
        <v>29</v>
      </c>
      <c r="D10" s="30" t="s">
        <v>30</v>
      </c>
      <c r="E10" s="30" t="s">
        <v>31</v>
      </c>
      <c r="F10" s="25" t="n">
        <v>28707</v>
      </c>
      <c r="G10" s="20" t="n">
        <v>16270</v>
      </c>
      <c r="H10" s="31"/>
      <c r="I10" s="20"/>
      <c r="J10" s="20"/>
      <c r="K10" s="32" t="n">
        <v>300</v>
      </c>
      <c r="L10" s="19" t="n">
        <f aca="false">E10*10*24/12</f>
        <v>40000</v>
      </c>
      <c r="M10" s="20" t="s">
        <v>24</v>
      </c>
      <c r="N10" s="21" t="n">
        <f aca="false">IF(K10&lt;L10,K10,L10)</f>
        <v>300</v>
      </c>
      <c r="O10" s="20"/>
      <c r="P10" s="33" t="s">
        <v>32</v>
      </c>
      <c r="Q10" s="34"/>
    </row>
    <row r="11" customFormat="false" ht="22.5" hidden="false" customHeight="false" outlineLevel="0" collapsed="false">
      <c r="A11" s="15" t="n">
        <v>4</v>
      </c>
      <c r="B11" s="28" t="s">
        <v>33</v>
      </c>
      <c r="C11" s="29" t="s">
        <v>29</v>
      </c>
      <c r="D11" s="30" t="s">
        <v>34</v>
      </c>
      <c r="E11" s="30" t="s">
        <v>35</v>
      </c>
      <c r="F11" s="35" t="n">
        <v>10219</v>
      </c>
      <c r="G11" s="19" t="n">
        <v>6131.4</v>
      </c>
      <c r="H11" s="19" t="n">
        <v>0</v>
      </c>
      <c r="I11" s="20"/>
      <c r="J11" s="19"/>
      <c r="K11" s="19" t="n">
        <v>1460</v>
      </c>
      <c r="L11" s="19" t="n">
        <f aca="false">E11*10*24/12</f>
        <v>10080</v>
      </c>
      <c r="M11" s="20" t="s">
        <v>24</v>
      </c>
      <c r="N11" s="21" t="n">
        <f aca="false">IF(K11&lt;L11,K11,L11)</f>
        <v>1460</v>
      </c>
      <c r="O11" s="22"/>
      <c r="P11" s="33" t="s">
        <v>32</v>
      </c>
      <c r="Q11" s="34"/>
    </row>
    <row r="12" customFormat="false" ht="33.75" hidden="false" customHeight="false" outlineLevel="0" collapsed="false">
      <c r="A12" s="15" t="n">
        <v>5</v>
      </c>
      <c r="B12" s="30" t="s">
        <v>36</v>
      </c>
      <c r="C12" s="36" t="s">
        <v>29</v>
      </c>
      <c r="D12" s="37" t="s">
        <v>37</v>
      </c>
      <c r="E12" s="37" t="n">
        <v>2900</v>
      </c>
      <c r="F12" s="38" t="n">
        <v>7634</v>
      </c>
      <c r="G12" s="38" t="n">
        <v>4580</v>
      </c>
      <c r="H12" s="19" t="n">
        <v>0</v>
      </c>
      <c r="I12" s="39"/>
      <c r="J12" s="38"/>
      <c r="K12" s="38" t="n">
        <v>935</v>
      </c>
      <c r="L12" s="19" t="n">
        <f aca="false">E12*10*24/12</f>
        <v>58000</v>
      </c>
      <c r="M12" s="39" t="s">
        <v>24</v>
      </c>
      <c r="N12" s="21" t="n">
        <f aca="false">IF(K12&lt;L12,K12,L12)</f>
        <v>935</v>
      </c>
      <c r="O12" s="22"/>
      <c r="P12" s="40" t="s">
        <v>32</v>
      </c>
      <c r="Q12" s="41"/>
    </row>
    <row r="13" customFormat="false" ht="22.5" hidden="false" customHeight="false" outlineLevel="0" collapsed="false">
      <c r="A13" s="15" t="n">
        <v>6</v>
      </c>
      <c r="B13" s="25" t="s">
        <v>38</v>
      </c>
      <c r="C13" s="26" t="s">
        <v>39</v>
      </c>
      <c r="D13" s="27" t="s">
        <v>40</v>
      </c>
      <c r="E13" s="27"/>
      <c r="F13" s="26" t="n">
        <v>3324</v>
      </c>
      <c r="G13" s="19" t="n">
        <v>1994</v>
      </c>
      <c r="H13" s="19" t="n">
        <v>6083</v>
      </c>
      <c r="I13" s="20" t="n">
        <v>2810</v>
      </c>
      <c r="J13" s="19" t="s">
        <v>41</v>
      </c>
      <c r="K13" s="19"/>
      <c r="L13" s="19"/>
      <c r="M13" s="20"/>
      <c r="N13" s="21"/>
      <c r="O13" s="22"/>
      <c r="P13" s="42" t="s">
        <v>25</v>
      </c>
      <c r="Q13" s="24"/>
    </row>
    <row r="14" customFormat="false" ht="22.5" hidden="false" customHeight="false" outlineLevel="0" collapsed="false">
      <c r="A14" s="15" t="n">
        <v>7</v>
      </c>
      <c r="B14" s="43" t="s">
        <v>42</v>
      </c>
      <c r="C14" s="44" t="s">
        <v>39</v>
      </c>
      <c r="D14" s="45" t="s">
        <v>43</v>
      </c>
      <c r="E14" s="45" t="n">
        <v>1057</v>
      </c>
      <c r="F14" s="26" t="n">
        <v>108477</v>
      </c>
      <c r="G14" s="19" t="n">
        <v>65086</v>
      </c>
      <c r="H14" s="19" t="n">
        <v>2270</v>
      </c>
      <c r="I14" s="20"/>
      <c r="J14" s="19"/>
      <c r="K14" s="19" t="n">
        <v>15810</v>
      </c>
      <c r="L14" s="19" t="n">
        <f aca="false">E14*10*24/12</f>
        <v>21140</v>
      </c>
      <c r="M14" s="20" t="s">
        <v>24</v>
      </c>
      <c r="N14" s="21" t="n">
        <f aca="false">IF(K14&lt;L14,K14,L14)</f>
        <v>15810</v>
      </c>
      <c r="O14" s="22"/>
      <c r="P14" s="33" t="s">
        <v>44</v>
      </c>
      <c r="Q14" s="46"/>
    </row>
    <row r="15" customFormat="false" ht="22.5" hidden="false" customHeight="false" outlineLevel="0" collapsed="false">
      <c r="A15" s="15" t="n">
        <v>8</v>
      </c>
      <c r="B15" s="47" t="s">
        <v>45</v>
      </c>
      <c r="C15" s="48" t="s">
        <v>46</v>
      </c>
      <c r="D15" s="47" t="s">
        <v>47</v>
      </c>
      <c r="E15" s="47"/>
      <c r="F15" s="38" t="n">
        <v>5311</v>
      </c>
      <c r="G15" s="38" t="n">
        <v>3186.6</v>
      </c>
      <c r="H15" s="19" t="n">
        <v>4500</v>
      </c>
      <c r="I15" s="39" t="n">
        <v>124</v>
      </c>
      <c r="J15" s="38" t="s">
        <v>41</v>
      </c>
      <c r="K15" s="38"/>
      <c r="L15" s="19"/>
      <c r="M15" s="39"/>
      <c r="N15" s="21"/>
      <c r="O15" s="22"/>
      <c r="P15" s="40" t="s">
        <v>48</v>
      </c>
      <c r="Q15" s="46"/>
    </row>
    <row r="16" customFormat="false" ht="22.5" hidden="false" customHeight="false" outlineLevel="0" collapsed="false">
      <c r="A16" s="15" t="n">
        <v>9</v>
      </c>
      <c r="B16" s="28" t="s">
        <v>49</v>
      </c>
      <c r="C16" s="29" t="s">
        <v>46</v>
      </c>
      <c r="D16" s="30" t="s">
        <v>50</v>
      </c>
      <c r="E16" s="30" t="s">
        <v>51</v>
      </c>
      <c r="F16" s="19" t="n">
        <v>11031</v>
      </c>
      <c r="G16" s="19" t="n">
        <v>6620</v>
      </c>
      <c r="H16" s="19" t="n">
        <v>2918</v>
      </c>
      <c r="I16" s="20"/>
      <c r="J16" s="19"/>
      <c r="K16" s="19" t="n">
        <v>611</v>
      </c>
      <c r="L16" s="19" t="n">
        <f aca="false">E16*10*24/12</f>
        <v>75180</v>
      </c>
      <c r="M16" s="20" t="s">
        <v>24</v>
      </c>
      <c r="N16" s="21" t="n">
        <f aca="false">IF(K16&lt;L16,K16,L16)</f>
        <v>611</v>
      </c>
      <c r="O16" s="22"/>
      <c r="P16" s="49" t="s">
        <v>48</v>
      </c>
      <c r="Q16" s="50"/>
    </row>
    <row r="17" customFormat="false" ht="22.5" hidden="false" customHeight="false" outlineLevel="0" collapsed="false">
      <c r="A17" s="15" t="n">
        <v>10</v>
      </c>
      <c r="B17" s="28" t="s">
        <v>52</v>
      </c>
      <c r="C17" s="29" t="s">
        <v>46</v>
      </c>
      <c r="D17" s="30" t="s">
        <v>53</v>
      </c>
      <c r="E17" s="30"/>
      <c r="F17" s="19" t="n">
        <v>54175</v>
      </c>
      <c r="G17" s="19" t="n">
        <v>32505</v>
      </c>
      <c r="H17" s="19" t="n">
        <v>25455</v>
      </c>
      <c r="I17" s="20" t="n">
        <v>11125</v>
      </c>
      <c r="J17" s="19" t="s">
        <v>41</v>
      </c>
      <c r="K17" s="19"/>
      <c r="L17" s="19"/>
      <c r="M17" s="20"/>
      <c r="N17" s="21"/>
      <c r="O17" s="22"/>
      <c r="P17" s="51" t="s">
        <v>48</v>
      </c>
      <c r="Q17" s="46"/>
    </row>
    <row r="18" customFormat="false" ht="22.5" hidden="false" customHeight="false" outlineLevel="0" collapsed="false">
      <c r="A18" s="15" t="n">
        <v>11</v>
      </c>
      <c r="B18" s="16" t="s">
        <v>54</v>
      </c>
      <c r="C18" s="12" t="s">
        <v>46</v>
      </c>
      <c r="D18" s="16" t="s">
        <v>55</v>
      </c>
      <c r="E18" s="16" t="n">
        <v>1100</v>
      </c>
      <c r="F18" s="16" t="n">
        <v>390</v>
      </c>
      <c r="G18" s="16" t="n">
        <v>0</v>
      </c>
      <c r="H18" s="19"/>
      <c r="I18" s="52"/>
      <c r="J18" s="53"/>
      <c r="K18" s="53" t="n">
        <v>276</v>
      </c>
      <c r="L18" s="19" t="n">
        <f aca="false">E18*10*24/12</f>
        <v>22000</v>
      </c>
      <c r="M18" s="53" t="s">
        <v>56</v>
      </c>
      <c r="N18" s="21" t="n">
        <f aca="false">IF(K18&lt;L18,K18,L18)</f>
        <v>276</v>
      </c>
      <c r="O18" s="22"/>
      <c r="P18" s="40" t="s">
        <v>57</v>
      </c>
      <c r="Q18" s="46"/>
    </row>
    <row r="19" customFormat="false" ht="22.5" hidden="false" customHeight="false" outlineLevel="0" collapsed="false">
      <c r="A19" s="15" t="n">
        <v>12</v>
      </c>
      <c r="B19" s="54" t="s">
        <v>58</v>
      </c>
      <c r="C19" s="12" t="s">
        <v>46</v>
      </c>
      <c r="D19" s="54" t="s">
        <v>59</v>
      </c>
      <c r="E19" s="54" t="n">
        <v>415</v>
      </c>
      <c r="F19" s="55" t="n">
        <v>0</v>
      </c>
      <c r="G19" s="55" t="n">
        <v>0</v>
      </c>
      <c r="H19" s="19" t="n">
        <v>2912</v>
      </c>
      <c r="I19" s="52" t="n">
        <v>405</v>
      </c>
      <c r="J19" s="53" t="s">
        <v>60</v>
      </c>
      <c r="K19" s="53" t="n">
        <v>100</v>
      </c>
      <c r="L19" s="19" t="n">
        <f aca="false">E19*10*24/12</f>
        <v>8300</v>
      </c>
      <c r="M19" s="56" t="n">
        <v>38842</v>
      </c>
      <c r="N19" s="21" t="n">
        <f aca="false">IF(K19&lt;L19,K19,L19)</f>
        <v>100</v>
      </c>
      <c r="O19" s="22"/>
      <c r="P19" s="40" t="s">
        <v>61</v>
      </c>
      <c r="Q19" s="57"/>
    </row>
    <row r="20" customFormat="false" ht="22.5" hidden="false" customHeight="false" outlineLevel="0" collapsed="false">
      <c r="A20" s="15" t="n">
        <v>13</v>
      </c>
      <c r="B20" s="25" t="s">
        <v>62</v>
      </c>
      <c r="C20" s="26" t="s">
        <v>46</v>
      </c>
      <c r="D20" s="27" t="s">
        <v>63</v>
      </c>
      <c r="E20" s="27" t="n">
        <v>1800</v>
      </c>
      <c r="F20" s="25" t="n">
        <v>14591</v>
      </c>
      <c r="G20" s="19" t="n">
        <v>8755</v>
      </c>
      <c r="H20" s="19" t="n">
        <v>10518</v>
      </c>
      <c r="I20" s="20"/>
      <c r="J20" s="19"/>
      <c r="K20" s="25" t="n">
        <v>4387</v>
      </c>
      <c r="L20" s="19" t="n">
        <f aca="false">E20*10*24/12</f>
        <v>36000</v>
      </c>
      <c r="M20" s="20" t="s">
        <v>24</v>
      </c>
      <c r="N20" s="21" t="n">
        <f aca="false">IF(K20&lt;L20,K20,L20)</f>
        <v>4387</v>
      </c>
      <c r="O20" s="22"/>
      <c r="P20" s="58" t="s">
        <v>61</v>
      </c>
      <c r="Q20" s="57"/>
    </row>
    <row r="21" customFormat="false" ht="22.5" hidden="false" customHeight="false" outlineLevel="0" collapsed="false">
      <c r="A21" s="15" t="n">
        <v>14</v>
      </c>
      <c r="B21" s="16" t="s">
        <v>64</v>
      </c>
      <c r="C21" s="59" t="s">
        <v>46</v>
      </c>
      <c r="D21" s="16" t="s">
        <v>65</v>
      </c>
      <c r="E21" s="16"/>
      <c r="F21" s="16" t="n">
        <v>0</v>
      </c>
      <c r="G21" s="16"/>
      <c r="H21" s="19"/>
      <c r="I21" s="52"/>
      <c r="J21" s="53"/>
      <c r="K21" s="53" t="n">
        <v>4879</v>
      </c>
      <c r="L21" s="19" t="n">
        <v>805</v>
      </c>
      <c r="M21" s="53" t="s">
        <v>24</v>
      </c>
      <c r="N21" s="60" t="n">
        <v>4879</v>
      </c>
      <c r="O21" s="22"/>
      <c r="P21" s="53" t="s">
        <v>57</v>
      </c>
      <c r="Q21" s="57"/>
    </row>
    <row r="22" customFormat="false" ht="22.5" hidden="false" customHeight="false" outlineLevel="0" collapsed="false">
      <c r="A22" s="15" t="n">
        <v>15</v>
      </c>
      <c r="B22" s="18" t="s">
        <v>66</v>
      </c>
      <c r="C22" s="59" t="s">
        <v>46</v>
      </c>
      <c r="D22" s="16" t="s">
        <v>67</v>
      </c>
      <c r="E22" s="16" t="n">
        <v>1687</v>
      </c>
      <c r="F22" s="61" t="n">
        <v>0</v>
      </c>
      <c r="G22" s="61" t="n">
        <v>0</v>
      </c>
      <c r="H22" s="19" t="n">
        <v>1421</v>
      </c>
      <c r="I22" s="62"/>
      <c r="J22" s="63"/>
      <c r="K22" s="63" t="n">
        <v>522</v>
      </c>
      <c r="L22" s="19" t="n">
        <f aca="false">E22*10*24/12</f>
        <v>33740</v>
      </c>
      <c r="M22" s="63" t="s">
        <v>68</v>
      </c>
      <c r="N22" s="21" t="n">
        <f aca="false">IF(K22&lt;L22,K22,L22)</f>
        <v>522</v>
      </c>
      <c r="O22" s="22"/>
      <c r="P22" s="64" t="s">
        <v>48</v>
      </c>
      <c r="Q22" s="57"/>
    </row>
    <row r="23" customFormat="false" ht="22.5" hidden="false" customHeight="false" outlineLevel="0" collapsed="false">
      <c r="A23" s="15" t="n">
        <v>16</v>
      </c>
      <c r="B23" s="28" t="s">
        <v>69</v>
      </c>
      <c r="C23" s="29" t="s">
        <v>46</v>
      </c>
      <c r="D23" s="30" t="s">
        <v>70</v>
      </c>
      <c r="E23" s="30" t="s">
        <v>71</v>
      </c>
      <c r="F23" s="19" t="n">
        <v>55371</v>
      </c>
      <c r="G23" s="19" t="n">
        <v>33222</v>
      </c>
      <c r="H23" s="19" t="n">
        <v>7862</v>
      </c>
      <c r="I23" s="20"/>
      <c r="J23" s="19"/>
      <c r="K23" s="19" t="n">
        <f aca="false">4602+2088</f>
        <v>6690</v>
      </c>
      <c r="L23" s="19" t="n">
        <f aca="false">E23*10*24/12</f>
        <v>16620</v>
      </c>
      <c r="M23" s="20" t="s">
        <v>72</v>
      </c>
      <c r="N23" s="21" t="n">
        <f aca="false">IF(K23&lt;L23,K23,L23)</f>
        <v>6690</v>
      </c>
      <c r="O23" s="22"/>
      <c r="P23" s="23" t="s">
        <v>48</v>
      </c>
      <c r="Q23" s="57"/>
    </row>
    <row r="24" customFormat="false" ht="15" hidden="false" customHeight="false" outlineLevel="0" collapsed="false">
      <c r="A24" s="15" t="n">
        <v>17</v>
      </c>
      <c r="B24" s="43" t="s">
        <v>73</v>
      </c>
      <c r="C24" s="44" t="s">
        <v>74</v>
      </c>
      <c r="D24" s="45" t="s">
        <v>75</v>
      </c>
      <c r="E24" s="45" t="n">
        <v>3300</v>
      </c>
      <c r="F24" s="43" t="n">
        <v>339343</v>
      </c>
      <c r="G24" s="19" t="n">
        <v>203605</v>
      </c>
      <c r="H24" s="19" t="n">
        <v>64602</v>
      </c>
      <c r="I24" s="20" t="n">
        <v>6150</v>
      </c>
      <c r="J24" s="19"/>
      <c r="K24" s="19" t="n">
        <v>31200</v>
      </c>
      <c r="L24" s="19" t="n">
        <f aca="false">E24*10*24/12</f>
        <v>66000</v>
      </c>
      <c r="M24" s="20" t="s">
        <v>24</v>
      </c>
      <c r="N24" s="21" t="n">
        <f aca="false">IF(K24&lt;L24,K24,L24)</f>
        <v>31200</v>
      </c>
      <c r="O24" s="22"/>
      <c r="P24" s="65" t="s">
        <v>57</v>
      </c>
    </row>
    <row r="25" customFormat="false" ht="15" hidden="false" customHeight="false" outlineLevel="0" collapsed="false">
      <c r="A25" s="15" t="n">
        <v>18</v>
      </c>
      <c r="B25" s="43" t="s">
        <v>76</v>
      </c>
      <c r="C25" s="44" t="s">
        <v>74</v>
      </c>
      <c r="D25" s="45" t="s">
        <v>77</v>
      </c>
      <c r="E25" s="45" t="n">
        <v>7099</v>
      </c>
      <c r="F25" s="43" t="n">
        <v>141374</v>
      </c>
      <c r="G25" s="19" t="n">
        <v>84824.4</v>
      </c>
      <c r="H25" s="19" t="n">
        <v>16382</v>
      </c>
      <c r="I25" s="66" t="n">
        <v>87</v>
      </c>
      <c r="J25" s="67" t="s">
        <v>60</v>
      </c>
      <c r="K25" s="67" t="n">
        <v>28134</v>
      </c>
      <c r="L25" s="19" t="n">
        <f aca="false">E25*10*24/12</f>
        <v>141980</v>
      </c>
      <c r="M25" s="67" t="s">
        <v>78</v>
      </c>
      <c r="N25" s="21" t="n">
        <f aca="false">IF(K25&lt;L25,K25,L25)</f>
        <v>28134</v>
      </c>
      <c r="O25" s="22"/>
      <c r="P25" s="65" t="s">
        <v>57</v>
      </c>
    </row>
    <row r="26" customFormat="false" ht="22.5" hidden="false" customHeight="false" outlineLevel="0" collapsed="false">
      <c r="A26" s="15" t="n">
        <v>19</v>
      </c>
      <c r="B26" s="43" t="s">
        <v>79</v>
      </c>
      <c r="C26" s="44" t="s">
        <v>74</v>
      </c>
      <c r="D26" s="45" t="s">
        <v>80</v>
      </c>
      <c r="E26" s="45" t="n">
        <v>2600</v>
      </c>
      <c r="F26" s="25" t="n">
        <v>12657</v>
      </c>
      <c r="G26" s="19" t="n">
        <v>7594</v>
      </c>
      <c r="H26" s="19" t="n">
        <v>7447</v>
      </c>
      <c r="I26" s="20" t="n">
        <v>973</v>
      </c>
      <c r="J26" s="19" t="s">
        <v>81</v>
      </c>
      <c r="K26" s="19"/>
      <c r="L26" s="19"/>
      <c r="M26" s="20"/>
      <c r="N26" s="21"/>
      <c r="O26" s="22"/>
      <c r="P26" s="23" t="s">
        <v>57</v>
      </c>
      <c r="Q26" s="68"/>
    </row>
    <row r="27" customFormat="false" ht="15" hidden="false" customHeight="false" outlineLevel="0" collapsed="false">
      <c r="A27" s="15" t="n">
        <v>20</v>
      </c>
      <c r="B27" s="43" t="s">
        <v>82</v>
      </c>
      <c r="C27" s="44" t="s">
        <v>74</v>
      </c>
      <c r="D27" s="45" t="s">
        <v>83</v>
      </c>
      <c r="E27" s="45" t="n">
        <v>680</v>
      </c>
      <c r="F27" s="43" t="n">
        <v>1039</v>
      </c>
      <c r="G27" s="19" t="n">
        <v>623.4</v>
      </c>
      <c r="H27" s="19" t="n">
        <v>0</v>
      </c>
      <c r="I27" s="20"/>
      <c r="J27" s="19"/>
      <c r="K27" s="19" t="n">
        <v>850</v>
      </c>
      <c r="L27" s="19" t="n">
        <f aca="false">E27*10*24/12</f>
        <v>13600</v>
      </c>
      <c r="M27" s="20" t="s">
        <v>24</v>
      </c>
      <c r="N27" s="21" t="n">
        <f aca="false">IF(K27&lt;L27,K27,L27)</f>
        <v>850</v>
      </c>
      <c r="O27" s="22"/>
      <c r="P27" s="69" t="s">
        <v>57</v>
      </c>
    </row>
    <row r="28" customFormat="false" ht="22.5" hidden="false" customHeight="false" outlineLevel="0" collapsed="false">
      <c r="A28" s="15" t="n">
        <v>21</v>
      </c>
      <c r="B28" s="43" t="s">
        <v>84</v>
      </c>
      <c r="C28" s="44" t="s">
        <v>85</v>
      </c>
      <c r="D28" s="45" t="s">
        <v>86</v>
      </c>
      <c r="E28" s="45" t="n">
        <v>1741</v>
      </c>
      <c r="F28" s="43" t="n">
        <v>41797</v>
      </c>
      <c r="G28" s="19" t="n">
        <v>25078.2</v>
      </c>
      <c r="H28" s="19" t="n">
        <v>8457</v>
      </c>
      <c r="I28" s="66" t="n">
        <v>650</v>
      </c>
      <c r="J28" s="67" t="s">
        <v>41</v>
      </c>
      <c r="K28" s="67" t="n">
        <v>5160</v>
      </c>
      <c r="L28" s="19" t="n">
        <f aca="false">E28*10*24/12</f>
        <v>34820</v>
      </c>
      <c r="M28" s="67" t="s">
        <v>24</v>
      </c>
      <c r="N28" s="21" t="n">
        <f aca="false">IF(K28&lt;L28,K28,L28)</f>
        <v>5160</v>
      </c>
      <c r="O28" s="22"/>
      <c r="P28" s="65" t="s">
        <v>57</v>
      </c>
    </row>
    <row r="29" customFormat="false" ht="22.5" hidden="false" customHeight="false" outlineLevel="0" collapsed="false">
      <c r="A29" s="15" t="n">
        <v>22</v>
      </c>
      <c r="B29" s="43" t="s">
        <v>87</v>
      </c>
      <c r="C29" s="44" t="s">
        <v>88</v>
      </c>
      <c r="D29" s="45" t="s">
        <v>89</v>
      </c>
      <c r="E29" s="45" t="n">
        <v>612</v>
      </c>
      <c r="F29" s="25" t="n">
        <v>97100</v>
      </c>
      <c r="G29" s="19" t="n">
        <v>58260</v>
      </c>
      <c r="H29" s="19" t="n">
        <v>32827</v>
      </c>
      <c r="I29" s="20" t="n">
        <v>5585</v>
      </c>
      <c r="J29" s="19" t="s">
        <v>60</v>
      </c>
      <c r="K29" s="19" t="n">
        <v>22539</v>
      </c>
      <c r="L29" s="19" t="n">
        <f aca="false">E29*10*24/12</f>
        <v>12240</v>
      </c>
      <c r="M29" s="20" t="s">
        <v>24</v>
      </c>
      <c r="N29" s="21" t="n">
        <f aca="false">IF(K29&lt;L29,K29,L29)</f>
        <v>12240</v>
      </c>
      <c r="O29" s="22"/>
      <c r="P29" s="65" t="s">
        <v>57</v>
      </c>
      <c r="Q29" s="68"/>
    </row>
    <row r="30" customFormat="false" ht="22.5" hidden="false" customHeight="false" outlineLevel="0" collapsed="false">
      <c r="A30" s="15" t="n">
        <v>23</v>
      </c>
      <c r="B30" s="28" t="s">
        <v>90</v>
      </c>
      <c r="C30" s="29" t="s">
        <v>91</v>
      </c>
      <c r="D30" s="30" t="s">
        <v>92</v>
      </c>
      <c r="E30" s="30" t="s">
        <v>93</v>
      </c>
      <c r="F30" s="19" t="n">
        <v>6107</v>
      </c>
      <c r="G30" s="19" t="n">
        <v>3664</v>
      </c>
      <c r="H30" s="19" t="n">
        <v>4425</v>
      </c>
      <c r="I30" s="20" t="n">
        <v>1028</v>
      </c>
      <c r="J30" s="19" t="s">
        <v>94</v>
      </c>
      <c r="K30" s="19" t="n">
        <v>1075</v>
      </c>
      <c r="L30" s="19" t="n">
        <f aca="false">E30*10*24/12</f>
        <v>80000</v>
      </c>
      <c r="M30" s="20" t="s">
        <v>24</v>
      </c>
      <c r="N30" s="21" t="n">
        <f aca="false">IF(K30&lt;L30,K30,L30)</f>
        <v>1075</v>
      </c>
      <c r="O30" s="22"/>
      <c r="P30" s="40" t="s">
        <v>48</v>
      </c>
      <c r="Q30" s="68"/>
    </row>
    <row r="31" customFormat="false" ht="22.5" hidden="false" customHeight="false" outlineLevel="0" collapsed="false">
      <c r="A31" s="15" t="n">
        <v>24</v>
      </c>
      <c r="B31" s="70" t="s">
        <v>95</v>
      </c>
      <c r="C31" s="12" t="s">
        <v>91</v>
      </c>
      <c r="D31" s="71" t="s">
        <v>96</v>
      </c>
      <c r="E31" s="71" t="n">
        <v>3500</v>
      </c>
      <c r="F31" s="72" t="n">
        <v>0</v>
      </c>
      <c r="G31" s="72" t="n">
        <v>0</v>
      </c>
      <c r="H31" s="19" t="n">
        <v>751</v>
      </c>
      <c r="I31" s="52" t="n">
        <v>3</v>
      </c>
      <c r="J31" s="53" t="s">
        <v>41</v>
      </c>
      <c r="K31" s="53" t="n">
        <v>157</v>
      </c>
      <c r="L31" s="19" t="n">
        <f aca="false">E31*10*24/12</f>
        <v>70000</v>
      </c>
      <c r="M31" s="53" t="s">
        <v>24</v>
      </c>
      <c r="N31" s="21" t="n">
        <f aca="false">IF(K31&lt;L31,K31,L31)</f>
        <v>157</v>
      </c>
      <c r="O31" s="22"/>
      <c r="P31" s="40" t="s">
        <v>48</v>
      </c>
      <c r="Q31" s="68"/>
    </row>
    <row r="32" customFormat="false" ht="22.5" hidden="false" customHeight="false" outlineLevel="0" collapsed="false">
      <c r="A32" s="15" t="n">
        <v>25</v>
      </c>
      <c r="B32" s="28" t="s">
        <v>97</v>
      </c>
      <c r="C32" s="29" t="s">
        <v>91</v>
      </c>
      <c r="D32" s="30" t="s">
        <v>98</v>
      </c>
      <c r="E32" s="30"/>
      <c r="F32" s="35" t="n">
        <v>47172</v>
      </c>
      <c r="G32" s="19" t="n">
        <v>23920</v>
      </c>
      <c r="H32" s="19" t="n">
        <v>5797</v>
      </c>
      <c r="I32" s="20" t="n">
        <v>613</v>
      </c>
      <c r="J32" s="19" t="s">
        <v>41</v>
      </c>
      <c r="K32" s="19"/>
      <c r="L32" s="19"/>
      <c r="M32" s="20"/>
      <c r="N32" s="21"/>
      <c r="O32" s="22"/>
      <c r="P32" s="64" t="s">
        <v>48</v>
      </c>
      <c r="Q32" s="68"/>
    </row>
    <row r="33" customFormat="false" ht="22.5" hidden="false" customHeight="false" outlineLevel="0" collapsed="false">
      <c r="A33" s="15" t="n">
        <v>26</v>
      </c>
      <c r="B33" s="28" t="s">
        <v>99</v>
      </c>
      <c r="C33" s="26" t="s">
        <v>91</v>
      </c>
      <c r="D33" s="27" t="s">
        <v>100</v>
      </c>
      <c r="E33" s="27" t="n">
        <v>3100</v>
      </c>
      <c r="F33" s="17" t="n">
        <v>73153</v>
      </c>
      <c r="G33" s="19" t="n">
        <v>43892</v>
      </c>
      <c r="H33" s="19" t="n">
        <v>16427</v>
      </c>
      <c r="I33" s="20"/>
      <c r="J33" s="19"/>
      <c r="K33" s="19" t="n">
        <v>15423</v>
      </c>
      <c r="L33" s="19" t="n">
        <f aca="false">E33*10*24/12</f>
        <v>62000</v>
      </c>
      <c r="M33" s="20" t="s">
        <v>24</v>
      </c>
      <c r="N33" s="21" t="n">
        <f aca="false">IF(K33&lt;L33,K33,L33)</f>
        <v>15423</v>
      </c>
      <c r="O33" s="22"/>
      <c r="P33" s="73" t="s">
        <v>44</v>
      </c>
      <c r="Q33" s="68"/>
    </row>
    <row r="34" customFormat="false" ht="12.75" hidden="false" customHeight="false" outlineLevel="0" collapsed="false">
      <c r="A34" s="15" t="n">
        <v>27</v>
      </c>
      <c r="B34" s="16" t="s">
        <v>101</v>
      </c>
      <c r="C34" s="59" t="s">
        <v>91</v>
      </c>
      <c r="D34" s="16" t="s">
        <v>102</v>
      </c>
      <c r="E34" s="16" t="n">
        <v>739</v>
      </c>
      <c r="F34" s="16" t="n">
        <v>0</v>
      </c>
      <c r="G34" s="16" t="n">
        <v>0</v>
      </c>
      <c r="H34" s="19" t="n">
        <v>0</v>
      </c>
      <c r="I34" s="52"/>
      <c r="J34" s="53"/>
      <c r="K34" s="53" t="n">
        <v>834</v>
      </c>
      <c r="L34" s="19" t="n">
        <f aca="false">E34*10*24/12</f>
        <v>14780</v>
      </c>
      <c r="M34" s="53" t="s">
        <v>24</v>
      </c>
      <c r="N34" s="21" t="n">
        <f aca="false">IF(K34&lt;L34,K34,L34)</f>
        <v>834</v>
      </c>
      <c r="O34" s="22"/>
      <c r="P34" s="40" t="s">
        <v>103</v>
      </c>
      <c r="Q34" s="68"/>
    </row>
    <row r="35" customFormat="false" ht="22.5" hidden="false" customHeight="false" outlineLevel="0" collapsed="false">
      <c r="A35" s="15" t="n">
        <v>28</v>
      </c>
      <c r="B35" s="16" t="s">
        <v>104</v>
      </c>
      <c r="C35" s="74" t="s">
        <v>91</v>
      </c>
      <c r="D35" s="16" t="s">
        <v>105</v>
      </c>
      <c r="E35" s="16" t="n">
        <v>350</v>
      </c>
      <c r="F35" s="55" t="n">
        <v>0</v>
      </c>
      <c r="G35" s="55" t="n">
        <v>0</v>
      </c>
      <c r="H35" s="19" t="n">
        <v>2812</v>
      </c>
      <c r="I35" s="52" t="n">
        <v>1192</v>
      </c>
      <c r="J35" s="53" t="s">
        <v>41</v>
      </c>
      <c r="K35" s="53" t="n">
        <v>688</v>
      </c>
      <c r="L35" s="19" t="n">
        <f aca="false">E35*10*24/12</f>
        <v>7000</v>
      </c>
      <c r="M35" s="53" t="s">
        <v>106</v>
      </c>
      <c r="N35" s="21" t="n">
        <f aca="false">IF(K35&lt;L35,K35,L35)</f>
        <v>688</v>
      </c>
      <c r="O35" s="22"/>
      <c r="P35" s="40" t="s">
        <v>32</v>
      </c>
    </row>
    <row r="36" customFormat="false" ht="15" hidden="false" customHeight="false" outlineLevel="0" collapsed="false">
      <c r="A36" s="15" t="n">
        <v>29</v>
      </c>
      <c r="B36" s="15" t="s">
        <v>107</v>
      </c>
      <c r="C36" s="29" t="s">
        <v>91</v>
      </c>
      <c r="D36" s="75" t="s">
        <v>108</v>
      </c>
      <c r="E36" s="75" t="n">
        <v>714</v>
      </c>
      <c r="F36" s="17" t="n">
        <v>53418</v>
      </c>
      <c r="G36" s="19" t="n">
        <v>32050.8</v>
      </c>
      <c r="H36" s="19" t="n">
        <v>7971</v>
      </c>
      <c r="I36" s="20" t="n">
        <v>450</v>
      </c>
      <c r="J36" s="19" t="s">
        <v>41</v>
      </c>
      <c r="K36" s="19" t="n">
        <v>5935</v>
      </c>
      <c r="L36" s="19" t="n">
        <f aca="false">E36*10*24/12</f>
        <v>14280</v>
      </c>
      <c r="M36" s="20" t="s">
        <v>24</v>
      </c>
      <c r="N36" s="21" t="n">
        <f aca="false">IF(K36&lt;L36,K36,L36)</f>
        <v>5935</v>
      </c>
      <c r="O36" s="22"/>
      <c r="P36" s="73" t="s">
        <v>109</v>
      </c>
    </row>
    <row r="37" customFormat="false" ht="22.5" hidden="false" customHeight="false" outlineLevel="0" collapsed="false">
      <c r="A37" s="15" t="n">
        <v>30</v>
      </c>
      <c r="B37" s="15" t="s">
        <v>110</v>
      </c>
      <c r="C37" s="17" t="s">
        <v>91</v>
      </c>
      <c r="D37" s="75" t="s">
        <v>111</v>
      </c>
      <c r="E37" s="75" t="n">
        <v>8656</v>
      </c>
      <c r="F37" s="17" t="n">
        <v>200445</v>
      </c>
      <c r="G37" s="19" t="n">
        <v>120267</v>
      </c>
      <c r="H37" s="19" t="n">
        <v>31500</v>
      </c>
      <c r="I37" s="20" t="n">
        <v>8298</v>
      </c>
      <c r="J37" s="19" t="s">
        <v>41</v>
      </c>
      <c r="K37" s="19" t="n">
        <v>27700</v>
      </c>
      <c r="L37" s="19" t="n">
        <f aca="false">E37*10*24/12</f>
        <v>173120</v>
      </c>
      <c r="M37" s="20" t="s">
        <v>24</v>
      </c>
      <c r="N37" s="21" t="n">
        <f aca="false">IF(K37&lt;L37,K37,L37)</f>
        <v>27700</v>
      </c>
      <c r="O37" s="22"/>
      <c r="P37" s="40" t="s">
        <v>103</v>
      </c>
    </row>
    <row r="38" customFormat="false" ht="22.5" hidden="false" customHeight="false" outlineLevel="0" collapsed="false">
      <c r="A38" s="15" t="n">
        <v>31</v>
      </c>
      <c r="B38" s="25" t="s">
        <v>112</v>
      </c>
      <c r="C38" s="29" t="s">
        <v>91</v>
      </c>
      <c r="D38" s="27" t="s">
        <v>113</v>
      </c>
      <c r="E38" s="27" t="n">
        <v>1600</v>
      </c>
      <c r="F38" s="26" t="n">
        <v>40897</v>
      </c>
      <c r="G38" s="19" t="n">
        <v>24538</v>
      </c>
      <c r="H38" s="19" t="n">
        <v>8006</v>
      </c>
      <c r="I38" s="20" t="n">
        <v>5000</v>
      </c>
      <c r="J38" s="19" t="s">
        <v>60</v>
      </c>
      <c r="K38" s="19" t="n">
        <v>5000</v>
      </c>
      <c r="L38" s="19" t="n">
        <f aca="false">E38*10*24/12</f>
        <v>32000</v>
      </c>
      <c r="M38" s="20" t="s">
        <v>24</v>
      </c>
      <c r="N38" s="21" t="n">
        <f aca="false">IF(K38&lt;L38,K38,L38)</f>
        <v>5000</v>
      </c>
      <c r="O38" s="22"/>
      <c r="P38" s="73" t="s">
        <v>109</v>
      </c>
    </row>
    <row r="39" customFormat="false" ht="22.5" hidden="false" customHeight="false" outlineLevel="0" collapsed="false">
      <c r="A39" s="15" t="n">
        <v>32</v>
      </c>
      <c r="B39" s="43" t="s">
        <v>114</v>
      </c>
      <c r="C39" s="44" t="s">
        <v>91</v>
      </c>
      <c r="D39" s="45" t="s">
        <v>115</v>
      </c>
      <c r="E39" s="45" t="n">
        <v>1160</v>
      </c>
      <c r="F39" s="17" t="n">
        <v>115782</v>
      </c>
      <c r="G39" s="19" t="n">
        <v>69469.2</v>
      </c>
      <c r="H39" s="19" t="n">
        <v>34559</v>
      </c>
      <c r="I39" s="20" t="n">
        <v>12687</v>
      </c>
      <c r="J39" s="31" t="s">
        <v>60</v>
      </c>
      <c r="K39" s="19" t="n">
        <v>9546</v>
      </c>
      <c r="L39" s="19" t="n">
        <f aca="false">E39*10*24/12</f>
        <v>23200</v>
      </c>
      <c r="M39" s="20" t="s">
        <v>24</v>
      </c>
      <c r="N39" s="21" t="n">
        <f aca="false">IF(K39&lt;L39,K39,L39)</f>
        <v>9546</v>
      </c>
      <c r="O39" s="22"/>
      <c r="P39" s="73" t="s">
        <v>25</v>
      </c>
    </row>
    <row r="40" customFormat="false" ht="15" hidden="false" customHeight="false" outlineLevel="0" collapsed="false">
      <c r="A40" s="15" t="n">
        <v>33</v>
      </c>
      <c r="B40" s="43" t="s">
        <v>116</v>
      </c>
      <c r="C40" s="26" t="s">
        <v>91</v>
      </c>
      <c r="D40" s="45" t="s">
        <v>117</v>
      </c>
      <c r="E40" s="45" t="n">
        <v>1412</v>
      </c>
      <c r="F40" s="44" t="n">
        <v>1899</v>
      </c>
      <c r="G40" s="19" t="n">
        <v>1139</v>
      </c>
      <c r="H40" s="19" t="n">
        <v>5100</v>
      </c>
      <c r="I40" s="20"/>
      <c r="J40" s="19"/>
      <c r="K40" s="19" t="n">
        <v>1096</v>
      </c>
      <c r="L40" s="19" t="n">
        <f aca="false">E40*10*24/12</f>
        <v>28240</v>
      </c>
      <c r="M40" s="20" t="s">
        <v>118</v>
      </c>
      <c r="N40" s="21" t="n">
        <f aca="false">IF(K40&lt;L40,K40,L40)</f>
        <v>1096</v>
      </c>
      <c r="O40" s="22"/>
      <c r="P40" s="73" t="s">
        <v>25</v>
      </c>
      <c r="Q40" s="76"/>
    </row>
    <row r="41" customFormat="false" ht="22.5" hidden="false" customHeight="false" outlineLevel="0" collapsed="false">
      <c r="A41" s="15" t="n">
        <v>34</v>
      </c>
      <c r="B41" s="28" t="s">
        <v>119</v>
      </c>
      <c r="C41" s="29" t="s">
        <v>91</v>
      </c>
      <c r="D41" s="45" t="s">
        <v>120</v>
      </c>
      <c r="E41" s="45" t="n">
        <v>1950</v>
      </c>
      <c r="F41" s="35" t="n">
        <v>14453</v>
      </c>
      <c r="G41" s="19" t="n">
        <v>8671.8</v>
      </c>
      <c r="H41" s="19" t="n">
        <v>5013</v>
      </c>
      <c r="I41" s="20"/>
      <c r="J41" s="19"/>
      <c r="K41" s="19" t="n">
        <v>1849</v>
      </c>
      <c r="L41" s="19" t="n">
        <f aca="false">E41*10*24/12</f>
        <v>39000</v>
      </c>
      <c r="M41" s="20" t="s">
        <v>24</v>
      </c>
      <c r="N41" s="21" t="n">
        <f aca="false">IF(K41&lt;L41,K41,L41)</f>
        <v>1849</v>
      </c>
      <c r="O41" s="22"/>
      <c r="P41" s="40" t="s">
        <v>61</v>
      </c>
    </row>
    <row r="42" customFormat="false" ht="22.5" hidden="false" customHeight="false" outlineLevel="0" collapsed="false">
      <c r="A42" s="15" t="n">
        <v>35</v>
      </c>
      <c r="B42" s="43" t="s">
        <v>121</v>
      </c>
      <c r="C42" s="74" t="s">
        <v>91</v>
      </c>
      <c r="D42" s="43" t="s">
        <v>122</v>
      </c>
      <c r="E42" s="43" t="n">
        <v>700</v>
      </c>
      <c r="F42" s="77" t="n">
        <v>0</v>
      </c>
      <c r="G42" s="78" t="n">
        <v>0</v>
      </c>
      <c r="H42" s="19" t="n">
        <v>597</v>
      </c>
      <c r="I42" s="52"/>
      <c r="J42" s="53"/>
      <c r="K42" s="53" t="n">
        <v>1000</v>
      </c>
      <c r="L42" s="19" t="n">
        <f aca="false">E42*10*24/12</f>
        <v>14000</v>
      </c>
      <c r="M42" s="53" t="s">
        <v>24</v>
      </c>
      <c r="N42" s="21" t="n">
        <f aca="false">IF(K42&lt;L42,K42,L42)</f>
        <v>1000</v>
      </c>
      <c r="O42" s="22"/>
      <c r="P42" s="40" t="s">
        <v>123</v>
      </c>
    </row>
    <row r="43" customFormat="false" ht="22.5" hidden="false" customHeight="false" outlineLevel="0" collapsed="false">
      <c r="A43" s="15" t="n">
        <v>36</v>
      </c>
      <c r="B43" s="28" t="s">
        <v>124</v>
      </c>
      <c r="C43" s="29" t="s">
        <v>91</v>
      </c>
      <c r="D43" s="30" t="s">
        <v>125</v>
      </c>
      <c r="E43" s="30" t="s">
        <v>126</v>
      </c>
      <c r="F43" s="43" t="n">
        <v>2719</v>
      </c>
      <c r="G43" s="19" t="n">
        <v>1631</v>
      </c>
      <c r="H43" s="19" t="n">
        <v>3900</v>
      </c>
      <c r="I43" s="20"/>
      <c r="J43" s="19"/>
      <c r="K43" s="19" t="n">
        <v>4235</v>
      </c>
      <c r="L43" s="19" t="n">
        <f aca="false">E43*10*24/12</f>
        <v>5000</v>
      </c>
      <c r="M43" s="20" t="s">
        <v>127</v>
      </c>
      <c r="N43" s="21" t="n">
        <f aca="false">IF(K43&lt;L43,K43,L43)</f>
        <v>4235</v>
      </c>
      <c r="O43" s="22"/>
      <c r="P43" s="40" t="s">
        <v>103</v>
      </c>
    </row>
    <row r="44" customFormat="false" ht="22.5" hidden="false" customHeight="false" outlineLevel="0" collapsed="false">
      <c r="A44" s="15" t="n">
        <v>37</v>
      </c>
      <c r="B44" s="16" t="s">
        <v>128</v>
      </c>
      <c r="C44" s="59" t="s">
        <v>91</v>
      </c>
      <c r="D44" s="79" t="s">
        <v>129</v>
      </c>
      <c r="E44" s="79"/>
      <c r="F44" s="80" t="n">
        <v>5510</v>
      </c>
      <c r="G44" s="80" t="n">
        <v>0</v>
      </c>
      <c r="H44" s="19" t="n">
        <v>2438</v>
      </c>
      <c r="I44" s="52" t="n">
        <v>517</v>
      </c>
      <c r="J44" s="53" t="s">
        <v>41</v>
      </c>
      <c r="K44" s="53"/>
      <c r="L44" s="19"/>
      <c r="M44" s="53"/>
      <c r="N44" s="21"/>
      <c r="O44" s="22"/>
      <c r="P44" s="40" t="s">
        <v>130</v>
      </c>
    </row>
    <row r="45" customFormat="false" ht="22.5" hidden="false" customHeight="false" outlineLevel="0" collapsed="false">
      <c r="A45" s="15" t="n">
        <v>38</v>
      </c>
      <c r="B45" s="25" t="s">
        <v>131</v>
      </c>
      <c r="C45" s="26" t="s">
        <v>91</v>
      </c>
      <c r="D45" s="27" t="s">
        <v>132</v>
      </c>
      <c r="E45" s="27" t="n">
        <v>6549</v>
      </c>
      <c r="F45" s="26" t="n">
        <v>141641</v>
      </c>
      <c r="G45" s="19" t="n">
        <v>84984</v>
      </c>
      <c r="H45" s="19" t="n">
        <v>13188</v>
      </c>
      <c r="I45" s="20" t="n">
        <v>2958</v>
      </c>
      <c r="J45" s="19"/>
      <c r="K45" s="19" t="n">
        <v>15080</v>
      </c>
      <c r="L45" s="19" t="n">
        <f aca="false">E45*10*24/12</f>
        <v>130980</v>
      </c>
      <c r="M45" s="20" t="s">
        <v>133</v>
      </c>
      <c r="N45" s="21" t="n">
        <f aca="false">IF(K45&lt;L45,K45,L45)</f>
        <v>15080</v>
      </c>
      <c r="O45" s="22"/>
      <c r="P45" s="40" t="s">
        <v>123</v>
      </c>
    </row>
    <row r="46" customFormat="false" ht="22.5" hidden="false" customHeight="false" outlineLevel="0" collapsed="false">
      <c r="A46" s="15" t="n">
        <v>39</v>
      </c>
      <c r="B46" s="16" t="s">
        <v>134</v>
      </c>
      <c r="C46" s="59" t="s">
        <v>91</v>
      </c>
      <c r="D46" s="16" t="s">
        <v>135</v>
      </c>
      <c r="E46" s="16" t="n">
        <v>215</v>
      </c>
      <c r="F46" s="16" t="n">
        <v>0</v>
      </c>
      <c r="G46" s="16" t="n">
        <v>0</v>
      </c>
      <c r="H46" s="19"/>
      <c r="I46" s="52"/>
      <c r="J46" s="53"/>
      <c r="K46" s="53" t="n">
        <v>90</v>
      </c>
      <c r="L46" s="19" t="n">
        <f aca="false">E46*10*24/12</f>
        <v>4300</v>
      </c>
      <c r="M46" s="53" t="s">
        <v>136</v>
      </c>
      <c r="N46" s="21" t="n">
        <f aca="false">IF(K46&lt;L46,K46,L46)</f>
        <v>90</v>
      </c>
      <c r="O46" s="22"/>
      <c r="P46" s="40" t="s">
        <v>103</v>
      </c>
    </row>
    <row r="47" customFormat="false" ht="22.5" hidden="false" customHeight="false" outlineLevel="0" collapsed="false">
      <c r="A47" s="15" t="n">
        <v>40</v>
      </c>
      <c r="B47" s="43" t="s">
        <v>137</v>
      </c>
      <c r="C47" s="44" t="s">
        <v>91</v>
      </c>
      <c r="D47" s="43" t="s">
        <v>138</v>
      </c>
      <c r="E47" s="43" t="n">
        <v>300</v>
      </c>
      <c r="F47" s="81" t="n">
        <v>0</v>
      </c>
      <c r="G47" s="81" t="n">
        <v>0</v>
      </c>
      <c r="H47" s="19" t="n">
        <v>6295</v>
      </c>
      <c r="I47" s="52"/>
      <c r="J47" s="53"/>
      <c r="K47" s="53" t="n">
        <v>2710</v>
      </c>
      <c r="L47" s="19" t="n">
        <f aca="false">E47*10*24/12</f>
        <v>6000</v>
      </c>
      <c r="M47" s="53" t="s">
        <v>136</v>
      </c>
      <c r="N47" s="21" t="n">
        <f aca="false">IF(K47&lt;L47,K47,L47)</f>
        <v>2710</v>
      </c>
      <c r="O47" s="22"/>
      <c r="P47" s="40" t="s">
        <v>139</v>
      </c>
    </row>
    <row r="48" customFormat="false" ht="22.5" hidden="false" customHeight="false" outlineLevel="0" collapsed="false">
      <c r="A48" s="15" t="n">
        <v>41</v>
      </c>
      <c r="B48" s="16" t="s">
        <v>140</v>
      </c>
      <c r="C48" s="59" t="s">
        <v>91</v>
      </c>
      <c r="D48" s="16" t="s">
        <v>141</v>
      </c>
      <c r="E48" s="16" t="n">
        <v>270</v>
      </c>
      <c r="F48" s="16" t="n">
        <v>4</v>
      </c>
      <c r="G48" s="16" t="n">
        <v>0</v>
      </c>
      <c r="H48" s="19" t="n">
        <v>0</v>
      </c>
      <c r="I48" s="52"/>
      <c r="J48" s="53"/>
      <c r="K48" s="53" t="n">
        <v>4091</v>
      </c>
      <c r="L48" s="19" t="n">
        <f aca="false">E48*10*24/12</f>
        <v>5400</v>
      </c>
      <c r="M48" s="53" t="s">
        <v>142</v>
      </c>
      <c r="N48" s="21" t="n">
        <f aca="false">IF(K48&lt;L48,K48,L48)</f>
        <v>4091</v>
      </c>
      <c r="O48" s="22"/>
      <c r="P48" s="53" t="s">
        <v>25</v>
      </c>
    </row>
    <row r="49" customFormat="false" ht="22.5" hidden="false" customHeight="false" outlineLevel="0" collapsed="false">
      <c r="A49" s="15" t="n">
        <v>42</v>
      </c>
      <c r="B49" s="18" t="s">
        <v>143</v>
      </c>
      <c r="C49" s="82" t="s">
        <v>91</v>
      </c>
      <c r="D49" s="83" t="s">
        <v>144</v>
      </c>
      <c r="E49" s="83" t="n">
        <v>1250</v>
      </c>
      <c r="F49" s="84" t="n">
        <v>33803</v>
      </c>
      <c r="G49" s="84" t="n">
        <v>17700</v>
      </c>
      <c r="H49" s="19" t="n">
        <v>1232</v>
      </c>
      <c r="I49" s="85" t="n">
        <v>1232</v>
      </c>
      <c r="J49" s="84" t="s">
        <v>60</v>
      </c>
      <c r="K49" s="84" t="n">
        <v>1279</v>
      </c>
      <c r="L49" s="19" t="n">
        <f aca="false">E49*10*24/12</f>
        <v>25000</v>
      </c>
      <c r="M49" s="85" t="s">
        <v>145</v>
      </c>
      <c r="N49" s="21" t="n">
        <f aca="false">IF(K49&lt;L49,K49,L49)</f>
        <v>1279</v>
      </c>
      <c r="O49" s="22"/>
      <c r="P49" s="40" t="s">
        <v>139</v>
      </c>
    </row>
    <row r="50" customFormat="false" ht="22.5" hidden="false" customHeight="false" outlineLevel="0" collapsed="false">
      <c r="A50" s="15" t="n">
        <v>43</v>
      </c>
      <c r="B50" s="16" t="s">
        <v>146</v>
      </c>
      <c r="C50" s="59" t="s">
        <v>91</v>
      </c>
      <c r="D50" s="16" t="s">
        <v>147</v>
      </c>
      <c r="E50" s="16" t="n">
        <v>353</v>
      </c>
      <c r="F50" s="16" t="n">
        <v>0</v>
      </c>
      <c r="G50" s="16" t="n">
        <v>0</v>
      </c>
      <c r="H50" s="19" t="n">
        <v>0</v>
      </c>
      <c r="I50" s="52"/>
      <c r="J50" s="53"/>
      <c r="K50" s="53" t="n">
        <v>1400</v>
      </c>
      <c r="L50" s="19" t="n">
        <f aca="false">E50*10*24/12</f>
        <v>7060</v>
      </c>
      <c r="M50" s="53" t="s">
        <v>148</v>
      </c>
      <c r="N50" s="21" t="n">
        <f aca="false">IF(K50&lt;L50,K50,L50)</f>
        <v>1400</v>
      </c>
      <c r="O50" s="22"/>
      <c r="P50" s="40" t="s">
        <v>123</v>
      </c>
    </row>
    <row r="51" customFormat="false" ht="22.5" hidden="false" customHeight="false" outlineLevel="0" collapsed="false">
      <c r="A51" s="15" t="n">
        <v>44</v>
      </c>
      <c r="B51" s="16" t="s">
        <v>149</v>
      </c>
      <c r="C51" s="26" t="s">
        <v>91</v>
      </c>
      <c r="D51" s="15" t="s">
        <v>150</v>
      </c>
      <c r="E51" s="15" t="n">
        <v>258</v>
      </c>
      <c r="F51" s="38" t="n">
        <v>0</v>
      </c>
      <c r="G51" s="38" t="n">
        <v>0</v>
      </c>
      <c r="H51" s="19" t="n">
        <v>13112</v>
      </c>
      <c r="I51" s="52"/>
      <c r="J51" s="53"/>
      <c r="K51" s="53" t="n">
        <v>2156</v>
      </c>
      <c r="L51" s="19" t="n">
        <f aca="false">E51*10*24/12</f>
        <v>5160</v>
      </c>
      <c r="M51" s="56" t="n">
        <v>38903</v>
      </c>
      <c r="N51" s="21" t="n">
        <f aca="false">IF(K51&lt;L51,K51,L51)</f>
        <v>2156</v>
      </c>
      <c r="O51" s="22"/>
      <c r="P51" s="40" t="s">
        <v>123</v>
      </c>
      <c r="Q51" s="86"/>
      <c r="R51" s="20"/>
      <c r="U51" s="20"/>
      <c r="V51" s="87"/>
      <c r="W51" s="88" t="s">
        <v>151</v>
      </c>
    </row>
    <row r="52" customFormat="false" ht="22.5" hidden="false" customHeight="false" outlineLevel="0" collapsed="false">
      <c r="A52" s="15" t="n">
        <v>45</v>
      </c>
      <c r="B52" s="28" t="s">
        <v>152</v>
      </c>
      <c r="C52" s="26" t="s">
        <v>91</v>
      </c>
      <c r="D52" s="30" t="s">
        <v>153</v>
      </c>
      <c r="E52" s="30" t="s">
        <v>154</v>
      </c>
      <c r="F52" s="19" t="n">
        <v>49035</v>
      </c>
      <c r="G52" s="19" t="n">
        <v>29421</v>
      </c>
      <c r="H52" s="19" t="n">
        <v>11919</v>
      </c>
      <c r="I52" s="20"/>
      <c r="J52" s="19"/>
      <c r="K52" s="19" t="n">
        <v>4414</v>
      </c>
      <c r="L52" s="19" t="n">
        <f aca="false">E52*10*24/12</f>
        <v>5320</v>
      </c>
      <c r="M52" s="20" t="s">
        <v>24</v>
      </c>
      <c r="N52" s="21" t="n">
        <f aca="false">IF(K52&lt;L52,K52,L52)</f>
        <v>4414</v>
      </c>
      <c r="O52" s="22"/>
      <c r="P52" s="40" t="s">
        <v>48</v>
      </c>
      <c r="Q52" s="89"/>
      <c r="R52" s="89"/>
      <c r="U52" s="89"/>
      <c r="V52" s="87"/>
      <c r="W52" s="90"/>
    </row>
    <row r="53" customFormat="false" ht="22.5" hidden="false" customHeight="false" outlineLevel="0" collapsed="false">
      <c r="A53" s="15" t="n">
        <v>46</v>
      </c>
      <c r="B53" s="16" t="s">
        <v>155</v>
      </c>
      <c r="C53" s="59" t="s">
        <v>91</v>
      </c>
      <c r="D53" s="16" t="s">
        <v>156</v>
      </c>
      <c r="E53" s="16" t="n">
        <v>787</v>
      </c>
      <c r="F53" s="16" t="n">
        <v>0</v>
      </c>
      <c r="G53" s="16"/>
      <c r="H53" s="19"/>
      <c r="I53" s="52"/>
      <c r="J53" s="53"/>
      <c r="K53" s="53" t="n">
        <v>504</v>
      </c>
      <c r="L53" s="19" t="n">
        <f aca="false">E53*10*24/12</f>
        <v>15740</v>
      </c>
      <c r="M53" s="53" t="s">
        <v>157</v>
      </c>
      <c r="N53" s="21" t="n">
        <f aca="false">IF(K53&lt;L53,K53,L53)</f>
        <v>504</v>
      </c>
      <c r="O53" s="22"/>
      <c r="P53" s="40" t="s">
        <v>103</v>
      </c>
      <c r="Q53" s="89"/>
      <c r="R53" s="89"/>
      <c r="U53" s="89"/>
      <c r="V53" s="87"/>
      <c r="W53" s="90"/>
    </row>
    <row r="54" customFormat="false" ht="22.5" hidden="false" customHeight="false" outlineLevel="0" collapsed="false">
      <c r="A54" s="15" t="n">
        <v>47</v>
      </c>
      <c r="B54" s="15" t="s">
        <v>158</v>
      </c>
      <c r="C54" s="17" t="s">
        <v>91</v>
      </c>
      <c r="D54" s="75" t="s">
        <v>159</v>
      </c>
      <c r="E54" s="75" t="n">
        <v>1510</v>
      </c>
      <c r="F54" s="43" t="n">
        <v>74384</v>
      </c>
      <c r="G54" s="19" t="n">
        <v>42967</v>
      </c>
      <c r="H54" s="19" t="n">
        <v>5501</v>
      </c>
      <c r="I54" s="20"/>
      <c r="J54" s="19"/>
      <c r="K54" s="19" t="n">
        <v>20854</v>
      </c>
      <c r="L54" s="19" t="n">
        <f aca="false">E54*10*24/12</f>
        <v>30200</v>
      </c>
      <c r="M54" s="20" t="s">
        <v>24</v>
      </c>
      <c r="N54" s="21" t="n">
        <f aca="false">IF(K54&lt;L54,K54,L54)</f>
        <v>20854</v>
      </c>
      <c r="O54" s="22"/>
      <c r="P54" s="40" t="s">
        <v>109</v>
      </c>
      <c r="Q54" s="89"/>
      <c r="R54" s="89"/>
      <c r="U54" s="89"/>
      <c r="V54" s="87"/>
      <c r="W54" s="90"/>
    </row>
    <row r="55" customFormat="false" ht="22.5" hidden="false" customHeight="false" outlineLevel="0" collapsed="false">
      <c r="A55" s="15" t="n">
        <v>48</v>
      </c>
      <c r="B55" s="91" t="s">
        <v>160</v>
      </c>
      <c r="C55" s="92" t="s">
        <v>91</v>
      </c>
      <c r="D55" s="93" t="s">
        <v>161</v>
      </c>
      <c r="E55" s="93" t="n">
        <v>964</v>
      </c>
      <c r="F55" s="43" t="n">
        <v>0</v>
      </c>
      <c r="G55" s="25" t="n">
        <v>0</v>
      </c>
      <c r="H55" s="19" t="n">
        <v>500</v>
      </c>
      <c r="I55" s="52"/>
      <c r="J55" s="53"/>
      <c r="K55" s="53" t="n">
        <v>50</v>
      </c>
      <c r="L55" s="19" t="n">
        <f aca="false">E55*10*24/12</f>
        <v>19280</v>
      </c>
      <c r="M55" s="53" t="s">
        <v>24</v>
      </c>
      <c r="N55" s="21" t="n">
        <f aca="false">IF(K55&lt;L55,K55,L55)</f>
        <v>50</v>
      </c>
      <c r="O55" s="22"/>
      <c r="P55" s="40" t="s">
        <v>32</v>
      </c>
      <c r="Q55" s="89"/>
      <c r="R55" s="89"/>
      <c r="U55" s="89"/>
      <c r="V55" s="87"/>
      <c r="W55" s="90"/>
    </row>
    <row r="56" customFormat="false" ht="33.75" hidden="false" customHeight="false" outlineLevel="0" collapsed="false">
      <c r="A56" s="15" t="n">
        <v>49</v>
      </c>
      <c r="B56" s="94" t="s">
        <v>162</v>
      </c>
      <c r="C56" s="12" t="s">
        <v>91</v>
      </c>
      <c r="D56" s="95" t="s">
        <v>163</v>
      </c>
      <c r="E56" s="95" t="n">
        <v>411</v>
      </c>
      <c r="F56" s="78" t="n">
        <v>0</v>
      </c>
      <c r="G56" s="77" t="n">
        <v>0</v>
      </c>
      <c r="H56" s="19" t="n">
        <v>291.666666666667</v>
      </c>
      <c r="I56" s="52"/>
      <c r="J56" s="53"/>
      <c r="K56" s="53" t="n">
        <v>834</v>
      </c>
      <c r="L56" s="19" t="n">
        <f aca="false">E56*10*24/12</f>
        <v>8220</v>
      </c>
      <c r="M56" s="53" t="s">
        <v>68</v>
      </c>
      <c r="N56" s="21" t="n">
        <f aca="false">IF(K56&lt;L56,K56,L56)</f>
        <v>834</v>
      </c>
      <c r="O56" s="22"/>
      <c r="P56" s="40" t="s">
        <v>48</v>
      </c>
    </row>
    <row r="57" customFormat="false" ht="22.5" hidden="false" customHeight="false" outlineLevel="0" collapsed="false">
      <c r="A57" s="15" t="n">
        <v>50</v>
      </c>
      <c r="B57" s="43" t="s">
        <v>164</v>
      </c>
      <c r="C57" s="74" t="s">
        <v>91</v>
      </c>
      <c r="D57" s="43" t="s">
        <v>165</v>
      </c>
      <c r="E57" s="43" t="n">
        <v>195</v>
      </c>
      <c r="F57" s="77" t="n">
        <v>0</v>
      </c>
      <c r="G57" s="78" t="n">
        <v>0</v>
      </c>
      <c r="H57" s="19" t="n">
        <v>0</v>
      </c>
      <c r="I57" s="52"/>
      <c r="J57" s="53"/>
      <c r="K57" s="53" t="n">
        <v>13</v>
      </c>
      <c r="L57" s="19" t="n">
        <f aca="false">E57*10*24/12</f>
        <v>3900</v>
      </c>
      <c r="M57" s="53" t="s">
        <v>166</v>
      </c>
      <c r="N57" s="21" t="n">
        <f aca="false">IF(K57&lt;L57,K57,L57)</f>
        <v>13</v>
      </c>
      <c r="O57" s="22"/>
      <c r="P57" s="40" t="s">
        <v>48</v>
      </c>
      <c r="Q57" s="86"/>
      <c r="R57" s="20"/>
      <c r="T57" s="20"/>
      <c r="U57" s="20"/>
      <c r="V57" s="43"/>
      <c r="X57" s="96"/>
    </row>
    <row r="58" customFormat="false" ht="22.5" hidden="false" customHeight="false" outlineLevel="0" collapsed="false">
      <c r="A58" s="15" t="n">
        <v>51</v>
      </c>
      <c r="B58" s="15" t="s">
        <v>167</v>
      </c>
      <c r="C58" s="17" t="s">
        <v>91</v>
      </c>
      <c r="D58" s="75" t="s">
        <v>168</v>
      </c>
      <c r="E58" s="75" t="n">
        <v>415</v>
      </c>
      <c r="F58" s="17" t="n">
        <v>5619</v>
      </c>
      <c r="G58" s="19" t="n">
        <v>3371.4</v>
      </c>
      <c r="H58" s="19" t="n">
        <v>1028</v>
      </c>
      <c r="I58" s="20" t="n">
        <v>1</v>
      </c>
      <c r="J58" s="19"/>
      <c r="K58" s="19" t="n">
        <v>500</v>
      </c>
      <c r="L58" s="19" t="n">
        <f aca="false">E58*10*24/12</f>
        <v>8300</v>
      </c>
      <c r="M58" s="20" t="s">
        <v>169</v>
      </c>
      <c r="N58" s="21" t="n">
        <f aca="false">IF(K58&lt;L58,K58,L58)</f>
        <v>500</v>
      </c>
      <c r="O58" s="22"/>
      <c r="P58" s="40" t="s">
        <v>103</v>
      </c>
    </row>
    <row r="59" customFormat="false" ht="33.75" hidden="false" customHeight="false" outlineLevel="0" collapsed="false">
      <c r="A59" s="15" t="n">
        <v>52</v>
      </c>
      <c r="B59" s="93" t="s">
        <v>170</v>
      </c>
      <c r="C59" s="17" t="s">
        <v>91</v>
      </c>
      <c r="D59" s="75" t="s">
        <v>171</v>
      </c>
      <c r="E59" s="75" t="n">
        <v>178</v>
      </c>
      <c r="F59" s="15" t="n">
        <v>1742</v>
      </c>
      <c r="G59" s="19" t="n">
        <v>436</v>
      </c>
      <c r="H59" s="19" t="n">
        <v>0</v>
      </c>
      <c r="I59" s="20"/>
      <c r="J59" s="19"/>
      <c r="K59" s="19" t="n">
        <v>200</v>
      </c>
      <c r="L59" s="19" t="n">
        <f aca="false">E59*10*24/12</f>
        <v>3560</v>
      </c>
      <c r="M59" s="20" t="s">
        <v>24</v>
      </c>
      <c r="N59" s="21" t="n">
        <f aca="false">IF(K59&lt;L59,K59,L59)</f>
        <v>200</v>
      </c>
      <c r="O59" s="22"/>
      <c r="P59" s="40" t="s">
        <v>61</v>
      </c>
    </row>
    <row r="60" customFormat="false" ht="12.75" hidden="false" customHeight="false" outlineLevel="0" collapsed="false">
      <c r="A60" s="97"/>
      <c r="B60" s="98"/>
      <c r="C60" s="99"/>
      <c r="D60" s="98"/>
      <c r="E60" s="98"/>
      <c r="F60" s="100"/>
      <c r="G60" s="101"/>
      <c r="H60" s="101"/>
      <c r="I60" s="101" t="n">
        <f aca="false">SUM(I8:I59)</f>
        <v>62371</v>
      </c>
      <c r="J60" s="101"/>
      <c r="K60" s="101" t="n">
        <f aca="false">SUM(K8:K59)</f>
        <v>272130</v>
      </c>
      <c r="L60" s="98"/>
      <c r="M60" s="98"/>
      <c r="N60" s="101" t="n">
        <f aca="false">SUM(N8:N59)</f>
        <v>261831</v>
      </c>
      <c r="O60" s="101"/>
    </row>
    <row r="61" customFormat="false" ht="15.75" hidden="false" customHeight="false" outlineLevel="0" collapsed="false">
      <c r="A61" s="97"/>
      <c r="B61" s="102" t="s">
        <v>172</v>
      </c>
      <c r="C61" s="103"/>
      <c r="D61" s="104"/>
      <c r="E61" s="100"/>
      <c r="F61" s="105" t="n">
        <v>270042</v>
      </c>
      <c r="G61" s="100"/>
      <c r="H61" s="100"/>
      <c r="I61" s="100"/>
      <c r="J61" s="100"/>
    </row>
    <row r="62" customFormat="false" ht="15.75" hidden="false" customHeight="false" outlineLevel="0" collapsed="false">
      <c r="B62" s="106" t="s">
        <v>13</v>
      </c>
      <c r="F62" s="105" t="n">
        <v>62371</v>
      </c>
    </row>
    <row r="63" customFormat="false" ht="15.75" hidden="false" customHeight="false" outlineLevel="0" collapsed="false">
      <c r="B63" s="107" t="s">
        <v>18</v>
      </c>
      <c r="F63" s="105" t="n">
        <v>261831</v>
      </c>
    </row>
    <row r="64" customFormat="false" ht="15.75" hidden="false" customHeight="false" outlineLevel="0" collapsed="false">
      <c r="B64" s="107" t="s">
        <v>173</v>
      </c>
      <c r="F64" s="105" t="n">
        <v>75716</v>
      </c>
    </row>
    <row r="65" customFormat="false" ht="15.75" hidden="false" customHeight="false" outlineLevel="0" collapsed="false">
      <c r="B65" s="107"/>
      <c r="F65" s="105"/>
    </row>
    <row r="66" customFormat="false" ht="15.75" hidden="false" customHeight="false" outlineLevel="0" collapsed="false">
      <c r="B66" s="107"/>
      <c r="F66" s="105"/>
    </row>
  </sheetData>
  <autoFilter ref="A6:W63"/>
  <mergeCells count="2">
    <mergeCell ref="A1:O1"/>
    <mergeCell ref="A2:O2"/>
  </mergeCells>
  <printOptions headings="false" gridLines="false" gridLinesSet="true" horizontalCentered="false" verticalCentered="false"/>
  <pageMargins left="0.170138888888889" right="0.170138888888889" top="0.470138888888889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4:26:09Z</dcterms:created>
  <dc:creator>User</dc:creator>
  <dc:description/>
  <dc:language>en-US</dc:language>
  <cp:lastModifiedBy>DVTUNG</cp:lastModifiedBy>
  <cp:lastPrinted>2006-05-18T11:26:50Z</cp:lastPrinted>
  <dcterms:modified xsi:type="dcterms:W3CDTF">2006-05-19T07:06:08Z</dcterms:modified>
  <cp:revision>0</cp:revision>
  <dc:subject/>
  <dc:title/>
</cp:coreProperties>
</file>