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T 7 " sheetId="1" state="visible" r:id="rId2"/>
  </sheets>
  <definedNames>
    <definedName function="false" hidden="false" localSheetId="0" name="_xlnm.Print_Titles" vbProcedure="false">'DOT 7 '!$7:$11</definedName>
    <definedName function="false" hidden="true" localSheetId="0" name="_xlnm._FilterDatabase" vbProcedure="false">'DOT 7 '!$A$10:$AL$1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6" uniqueCount="450">
  <si>
    <t xml:space="preserve">TT</t>
  </si>
  <si>
    <t xml:space="preserve">Tên công ty</t>
  </si>
  <si>
    <t xml:space="preserve">Phòng QLXí nghiệpK</t>
  </si>
  <si>
    <t xml:space="preserve">Địa chỉ giao dịch</t>
  </si>
  <si>
    <t xml:space="preserve">Thành tích XK năm 2005 do thương nhân tự khai báo</t>
  </si>
  <si>
    <t xml:space="preserve">Thành tích XK từ 01/01/2006 đến 9/3/2006 </t>
  </si>
  <si>
    <t xml:space="preserve">Cộng Tự động</t>
  </si>
  <si>
    <t xml:space="preserve">0085  + 2 dot BS</t>
  </si>
  <si>
    <t xml:space="preserve">0126 ngày</t>
  </si>
  <si>
    <t xml:space="preserve">0151 ngày</t>
  </si>
  <si>
    <t xml:space="preserve">Cấp lẻ</t>
  </si>
  <si>
    <t xml:space="preserve">0107 ngày 27/3/06</t>
  </si>
  <si>
    <t xml:space="preserve">0137 ngay </t>
  </si>
  <si>
    <t xml:space="preserve">DANH SÁCH  THƯƠNG NHÂN ĐƯỢC CẤP VISA TỪ NGUỒN TỰ ĐỘNG XUẤT KHẨU HÀNG DỆT MAY </t>
  </si>
  <si>
    <t xml:space="preserve">SANG HOA KỲ NĂM 2006  BỔ SUNG ĐỢT 7       </t>
  </si>
  <si>
    <t xml:space="preserve">(Ban hành kèm theo TB số  0199/BTM-DM ngày  19 tháng  5  năm 2006)</t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Công ty</t>
  </si>
  <si>
    <t xml:space="preserve">Phòng</t>
  </si>
  <si>
    <t xml:space="preserve">TB</t>
  </si>
  <si>
    <t xml:space="preserve">Thành tích</t>
  </si>
  <si>
    <t xml:space="preserve">Tổng lượng Hạn ngạch liên Bộ cấp</t>
  </si>
  <si>
    <t xml:space="preserve">Tổng cấp tự động do Liên Bộ duyệt </t>
  </si>
  <si>
    <t xml:space="preserve">Tổng cấp KQBL</t>
  </si>
  <si>
    <t xml:space="preserve">0085 + 2 đợt BS</t>
  </si>
  <si>
    <t xml:space="preserve">TB 0126</t>
  </si>
  <si>
    <t xml:space="preserve">TB 0151</t>
  </si>
  <si>
    <t xml:space="preserve">Air</t>
  </si>
  <si>
    <t xml:space="preserve">TB 0167</t>
  </si>
  <si>
    <t xml:space="preserve">TB 107</t>
  </si>
  <si>
    <t xml:space="preserve">TB0137</t>
  </si>
  <si>
    <t xml:space="preserve">TB 0158</t>
  </si>
  <si>
    <t xml:space="preserve">Đăng ký mới</t>
  </si>
  <si>
    <t xml:space="preserve">Xin gia hạn</t>
  </si>
  <si>
    <t xml:space="preserve">Hạn ngạch thu hồi từ gia hạn của TN (cột 11)</t>
  </si>
  <si>
    <t xml:space="preserve">Cấp theo TB 0182, 0185, 0191</t>
  </si>
  <si>
    <t xml:space="preserve">Thời gian giao hàng</t>
  </si>
  <si>
    <t xml:space="preserve">Sl sx tối đa 1 tháng</t>
  </si>
  <si>
    <t xml:space="preserve">Số lượng duyệt cấp</t>
  </si>
  <si>
    <t xml:space="preserve">Ghi chú</t>
  </si>
  <si>
    <t xml:space="preserve">(1)</t>
  </si>
  <si>
    <t xml:space="preserve">(2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6)</t>
  </si>
  <si>
    <t xml:space="preserve">(13)</t>
  </si>
  <si>
    <t xml:space="preserve">(14)</t>
  </si>
  <si>
    <t xml:space="preserve">(15)</t>
  </si>
  <si>
    <t xml:space="preserve">(17)</t>
  </si>
  <si>
    <t xml:space="preserve">Phòng QL XNK Bình Dương</t>
  </si>
  <si>
    <t xml:space="preserve">Công ty LD Shing Việt</t>
  </si>
  <si>
    <t xml:space="preserve">Bình Dương</t>
  </si>
  <si>
    <t xml:space="preserve">Km 9 xa lộ Hà Nội, Thu Đức, TP. HCM</t>
  </si>
  <si>
    <t xml:space="preserve">5/06</t>
  </si>
  <si>
    <t xml:space="preserve">Công ty LD Vĩnh Hưng</t>
  </si>
  <si>
    <t xml:space="preserve">Đường số 3, KCN Đồng An, Bình Dương</t>
  </si>
  <si>
    <t xml:space="preserve">Công ty Say Fashion Việt Nam</t>
  </si>
  <si>
    <t xml:space="preserve">Ấp Hào Lân, Thuận Giao, Thuận An, Bình Dương</t>
  </si>
  <si>
    <t xml:space="preserve">Huỷ do cấp lặp tại TB 0081 ngày 15/3/06</t>
  </si>
  <si>
    <t xml:space="preserve">Công ty TNHH Bình Minh (Việt Nam)</t>
  </si>
  <si>
    <t xml:space="preserve">28 Thống Nhất, KCN Sóng Thần II, Dĩ An, Bình Dương</t>
  </si>
  <si>
    <t xml:space="preserve">1355 (TB 0151)</t>
  </si>
  <si>
    <t xml:space="preserve">Công ty TNHH Chin Phong</t>
  </si>
  <si>
    <t xml:space="preserve">Đường N8, KCN Mỹ Phước, H. Bến Cát, Bình Dương</t>
  </si>
  <si>
    <t xml:space="preserve">Công ty TNHH CN Dae You Vina</t>
  </si>
  <si>
    <t xml:space="preserve">Ấp 1A, An Phú , Thuận An, Bình Dương</t>
  </si>
  <si>
    <t xml:space="preserve">Có BBKT</t>
  </si>
  <si>
    <t xml:space="preserve">Công ty TNHH Eins Vina</t>
  </si>
  <si>
    <t xml:space="preserve">7A Đường Thống Nhất, KCN Sóng Thần II, Dĩ An, Bình Dương</t>
  </si>
  <si>
    <t xml:space="preserve">Công ty TNHH Esquel Garment Manufacturing (VN)</t>
  </si>
  <si>
    <t xml:space="preserve">Số 9 Đường 5 KCN Việt Nam - Singapore, Thuận An, Bình Dương</t>
  </si>
  <si>
    <t xml:space="preserve">Công ty TNHH Fashionline Saigon</t>
  </si>
  <si>
    <t xml:space="preserve">Số 11, Đường 4, KCN Việt Nam Singapore, Thuận An, Bình Dương</t>
  </si>
  <si>
    <t xml:space="preserve">Công ty TNHH Hansoll Vina</t>
  </si>
  <si>
    <t xml:space="preserve">Đường 6, KCN Sóng Thần 1, Dĩ An, Bình Dương</t>
  </si>
  <si>
    <t xml:space="preserve">Mỗi lô hàng xuất trong tháng 5/06, Phòng cấp 40% hạn ngạch tính vào  nguồn tự động nhưng tổng cấp trong tháng không vượt quá lượng trong cột 15. 60% số lượng mỗi lô trừ vào hạn ngạch KQBL </t>
  </si>
  <si>
    <t xml:space="preserve">Công ty TNHH Leader One VN</t>
  </si>
  <si>
    <t xml:space="preserve">E3, Khu dân cư Thuận giao, Thuận An, Bình Dương</t>
  </si>
  <si>
    <t xml:space="preserve">Công ty TNHH May mặc Hung Wah</t>
  </si>
  <si>
    <t xml:space="preserve">Số 11, Đường số 6, KCN Sóng Thần i, Dĩ An, Bình Dương</t>
  </si>
  <si>
    <t xml:space="preserve">Công ty TNHH Nguyên Ân</t>
  </si>
  <si>
    <t xml:space="preserve">134/2 Hoàng Hoa Thám, P.12, Q.Tân Bình, TP.HCM</t>
  </si>
  <si>
    <t xml:space="preserve">Công ty TNHH Precious Garments</t>
  </si>
  <si>
    <t xml:space="preserve">940 Đại lộ Bình Dương, xã Định Hoà, Thủ Dầu 1, Bình Dương</t>
  </si>
  <si>
    <t xml:space="preserve">Công ty TNHH Puku Việt Nam </t>
  </si>
  <si>
    <t xml:space="preserve">Công ty CP Việt Trung</t>
  </si>
  <si>
    <t xml:space="preserve">Đường số 6, KCN Đồng An, Huyện Thuận An, Tỉnh Bình Dương</t>
  </si>
  <si>
    <t xml:space="preserve">Công ty TNHH Quốc tế Chutex</t>
  </si>
  <si>
    <t xml:space="preserve">Số 18 Thống nhất, KCN Sóng thần II, Dĩ An, Bình Dương</t>
  </si>
  <si>
    <t xml:space="preserve">Công ty TNHH Tân Thành Đạt</t>
  </si>
  <si>
    <t xml:space="preserve">Ấp Đông Chiêu, X.Tân Đông Hiệp, Dĩ An, Bình Dương</t>
  </si>
  <si>
    <t xml:space="preserve">Phòng QL XNK Đà nẵng</t>
  </si>
  <si>
    <t xml:space="preserve">Công ty CP Đại Cát Tường</t>
  </si>
  <si>
    <t xml:space="preserve">Đà nẵng</t>
  </si>
  <si>
    <t xml:space="preserve">Lô 6 KCN Tịnh Phong, Sơn Tịnh, Quản Ngãi</t>
  </si>
  <si>
    <t xml:space="preserve">21/5/06</t>
  </si>
  <si>
    <t xml:space="preserve">Công ty CP TM SX XNK Maxgamex</t>
  </si>
  <si>
    <t xml:space="preserve">Lô L5, KCN Quảng Phú, TX Quảng ngãi, Quảng Ngãi</t>
  </si>
  <si>
    <t xml:space="preserve">Công ty TNHH 1 thành viên May Đông Thành</t>
  </si>
  <si>
    <t xml:space="preserve">32 Lê Văn Sĩ. TP Quảng Ngãi, Quảng Ngãi</t>
  </si>
  <si>
    <t xml:space="preserve">2100 (TB 0085)</t>
  </si>
  <si>
    <t xml:space="preserve">31/5/06</t>
  </si>
  <si>
    <t xml:space="preserve">NPL nhập trước 10/3</t>
  </si>
  <si>
    <t xml:space="preserve">Công ty TNHH Giai Nông</t>
  </si>
  <si>
    <t xml:space="preserve">580 Núi Thành , Đà nẵng</t>
  </si>
  <si>
    <t xml:space="preserve">Công ty TNHH NN 1 thành viên Hoà Thọ</t>
  </si>
  <si>
    <t xml:space="preserve">36 Ông Ích Đường, Q. Cẩm lệ, TP Đà  nẵng</t>
  </si>
  <si>
    <t xml:space="preserve">Công ty TNHH Thời trang Nguồn lực</t>
  </si>
  <si>
    <t xml:space="preserve">Lô 7 KCN Điện Nam , Điện Ngọc, Quảng nam</t>
  </si>
  <si>
    <t xml:space="preserve">Công ty TNHH Valey View Việt nam</t>
  </si>
  <si>
    <t xml:space="preserve">58 Mẹ Nhu, Quận Thanh Khê, Tp Đà nẵng</t>
  </si>
  <si>
    <t xml:space="preserve">Phòng QL XNK Đồng Nai</t>
  </si>
  <si>
    <t xml:space="preserve">Công ty TNHH ALL Super</t>
  </si>
  <si>
    <t xml:space="preserve">Đồng nai</t>
  </si>
  <si>
    <t xml:space="preserve">Đường số 9, Lô 23 KCN Biên Hoà II, Đồng nai</t>
  </si>
  <si>
    <t xml:space="preserve">13947</t>
  </si>
  <si>
    <t xml:space="preserve">Công ty TNHH Dệt may Hoa Sen</t>
  </si>
  <si>
    <t xml:space="preserve">KCN Trảng Bàng, Tây Ninh</t>
  </si>
  <si>
    <t xml:space="preserve">Công ty TNHH Heera Vina</t>
  </si>
  <si>
    <t xml:space="preserve">Đồng Nai</t>
  </si>
  <si>
    <t xml:space="preserve">KCN Tam Phước, X.Tam Phước, H.Long Thành, Đồng Nai</t>
  </si>
  <si>
    <t xml:space="preserve">10-27/4/06</t>
  </si>
  <si>
    <t xml:space="preserve">Công ty TNHH May Pie Shine</t>
  </si>
  <si>
    <t xml:space="preserve">Lô II, KCN Hố nai, Trảng bom, Đồng nai</t>
  </si>
  <si>
    <t xml:space="preserve">0</t>
  </si>
  <si>
    <t xml:space="preserve">1717</t>
  </si>
  <si>
    <t xml:space="preserve">30/5/06</t>
  </si>
  <si>
    <t xml:space="preserve">Phòng QL XNK Hà Nội</t>
  </si>
  <si>
    <t xml:space="preserve"> Công ty TNHH Shinwon Ebenezer Việt Nam</t>
  </si>
  <si>
    <t xml:space="preserve">Hà nội</t>
  </si>
  <si>
    <t xml:space="preserve">Khu CN Khai Quang, Vĩnh Yên, Vĩnh Phúc</t>
  </si>
  <si>
    <t xml:space="preserve">Mỗi lô hàng xuất trong tháng 4/06, Phòng cấp 40% hạn ngạch tính vào  nguồn tự động nhưng tổng cấp trong tháng không vượt quá lượng trong cột 15. 60% số lượng mỗi lô trừ vào hạn ngạch KQBL </t>
  </si>
  <si>
    <t xml:space="preserve">Công ty CP May Hưng Yên</t>
  </si>
  <si>
    <t xml:space="preserve">Hà Nội</t>
  </si>
  <si>
    <t xml:space="preserve">83, Trưng Trắc, TX. Hưng Yên, Hưng Yên</t>
  </si>
  <si>
    <t xml:space="preserve">Công ty CP May Thêu Hưng Thịnh</t>
  </si>
  <si>
    <t xml:space="preserve">418 Quang Trung, Hà Đông, Hà Tây</t>
  </si>
  <si>
    <t xml:space="preserve">Công ty CP sx và TM INTIMEX Hà nội</t>
  </si>
  <si>
    <t xml:space="preserve">Tổ 17, khu ga Thanh Trì HN</t>
  </si>
  <si>
    <t xml:space="preserve">Công ty Dệt may Thăng long Thái Bình</t>
  </si>
  <si>
    <t xml:space="preserve">Km3+500, đường Hùng Vương, TP Thái Bình</t>
  </si>
  <si>
    <t xml:space="preserve">1220 (TB 0151)</t>
  </si>
  <si>
    <t xml:space="preserve">Công ty LD Kyung Việt</t>
  </si>
  <si>
    <t xml:space="preserve">KCN Phố Nối A, xã Lạc Hồng, Huyện Văn Lâm, Hưng Yên</t>
  </si>
  <si>
    <t xml:space="preserve">4/06</t>
  </si>
  <si>
    <t xml:space="preserve">đã xuất 977 tá từ 9-13/4/06</t>
  </si>
  <si>
    <t xml:space="preserve">Công ty TNHH Đại Hàn</t>
  </si>
  <si>
    <t xml:space="preserve">18 Hàng Nón, Hoàn Kiếm, Hà nội</t>
  </si>
  <si>
    <t xml:space="preserve">đã xuất ngày 2/5/06 </t>
  </si>
  <si>
    <t xml:space="preserve">Đã XK ngày  14/5/06</t>
  </si>
  <si>
    <t xml:space="preserve">Công ty TNHH Hoàng Minh Châu</t>
  </si>
  <si>
    <t xml:space="preserve">Khu CN Phố Nối B, xã Liêu Xá, </t>
  </si>
  <si>
    <t xml:space="preserve">5000 (TB 0151)</t>
  </si>
  <si>
    <t xml:space="preserve">Công ty TNHH Kee EUN - Việt Nam</t>
  </si>
  <si>
    <t xml:space="preserve">Lô 6 Khu công nghiệp Thụy Vân, Việt Trì, Phú Thọ</t>
  </si>
  <si>
    <t xml:space="preserve">5029 đã XK T4 sd HN KQBL xin trừ nguồn TĐ</t>
  </si>
  <si>
    <t xml:space="preserve">Công ty TNHH Minh Trí</t>
  </si>
  <si>
    <t xml:space="preserve">Khu CN Vĩnh Tuy, Hà nội</t>
  </si>
  <si>
    <t xml:space="preserve">Công ty TNHH Viet Pacific Clothing</t>
  </si>
  <si>
    <t xml:space="preserve">Hoà ĐÌnh, Võ Cường, Bắc Ninh, Bắc Ninh</t>
  </si>
  <si>
    <t xml:space="preserve">5-30/5/06</t>
  </si>
  <si>
    <t xml:space="preserve">Công ty CP Dệt may Hoàng Thị Loan</t>
  </si>
  <si>
    <t xml:space="preserve">33 Đường Nguyễn Văn Trỗi, Vinh Nghệ an</t>
  </si>
  <si>
    <t xml:space="preserve">Công ty TNHH Nam Sơn</t>
  </si>
  <si>
    <t xml:space="preserve">Kim âu, đặng xá, Gia Lâm, Hà nội</t>
  </si>
  <si>
    <t xml:space="preserve">Công ty CP may Nam Hà</t>
  </si>
  <si>
    <t xml:space="preserve">510 Đường Trường Chinh, Nam Định</t>
  </si>
  <si>
    <t xml:space="preserve">Công ty TNHH Quốc tế D&amp;S Việt Nam</t>
  </si>
  <si>
    <t xml:space="preserve">TP. HCM</t>
  </si>
  <si>
    <t xml:space="preserve">Tân Dân , Chí Linh, Hải dương</t>
  </si>
  <si>
    <t xml:space="preserve">3-30/5/06</t>
  </si>
  <si>
    <t xml:space="preserve">Công ty TNHH Ninh Thu</t>
  </si>
  <si>
    <t xml:space="preserve">240 Trần Hưng Đạo, Nam định</t>
  </si>
  <si>
    <t xml:space="preserve">Phòng QL XNK Hải Phòng</t>
  </si>
  <si>
    <t xml:space="preserve">Công ty TNHH Dệt may Hải Ninh</t>
  </si>
  <si>
    <t xml:space="preserve">Hải Phòng</t>
  </si>
  <si>
    <t xml:space="preserve">135/109 Trường Chinh, Kiến an, HP</t>
  </si>
  <si>
    <t xml:space="preserve">8/5/06</t>
  </si>
  <si>
    <t xml:space="preserve">Công ty TNHH May Trấn An</t>
  </si>
  <si>
    <t xml:space="preserve">Đường Ngô 2, Phường Cẩm Thượng, TP. Hải Dương</t>
  </si>
  <si>
    <t xml:space="preserve">Công ty TNHH May 1-5</t>
  </si>
  <si>
    <t xml:space="preserve">Lô J8 Khu CN Nomura, An Dương, Hải Phòng</t>
  </si>
  <si>
    <t xml:space="preserve">2766 TB 0151)</t>
  </si>
  <si>
    <t xml:space="preserve">4-5/06</t>
  </si>
  <si>
    <t xml:space="preserve">SL xin gia hạn đã bị trừ HN KQBL, không được sd tháng 4</t>
  </si>
  <si>
    <t xml:space="preserve">Công ty TNHH Injae Vina</t>
  </si>
  <si>
    <t xml:space="preserve">Phú Thái, Kim Thành, hải Dương</t>
  </si>
  <si>
    <t xml:space="preserve">Công ty CP dệt may XK Hải Phòng </t>
  </si>
  <si>
    <t xml:space="preserve">Hải Phòng </t>
  </si>
  <si>
    <t xml:space="preserve">Km 16, đường 353, Thôn Nghĩa Phương, xã Hợp đức, huyện Kiến Thuỵ, Hải Phòng </t>
  </si>
  <si>
    <t xml:space="preserve">Phòng QL XNK TP Hồ Chí Minh</t>
  </si>
  <si>
    <t xml:space="preserve">Công ty CN TM Tân Phú Cường TNHH</t>
  </si>
  <si>
    <t xml:space="preserve">53/1 Phan Văn Hớn, P.Tân Thới Nhất, Q.12, TP.HCM</t>
  </si>
  <si>
    <t xml:space="preserve">Công ty CP May Hoà Bình</t>
  </si>
  <si>
    <t xml:space="preserve">830 Nguyễn Duy, P.12, Q.8, TP. HCM</t>
  </si>
  <si>
    <t xml:space="preserve">Công ty CP May Nhà Bè</t>
  </si>
  <si>
    <t xml:space="preserve">Đường Bến Nghé, P.Tân Thuận Đông, Q.7, TP.HCM</t>
  </si>
  <si>
    <t xml:space="preserve">Công ty CP may Phương nam</t>
  </si>
  <si>
    <t xml:space="preserve">18 Phan Huy Ích, P. 12, q. Gò vấp, TP.HCM</t>
  </si>
  <si>
    <t xml:space="preserve">3586 (TB 0151, 0167)</t>
  </si>
  <si>
    <t xml:space="preserve">Công ty CP SX DV Dệt May Phước Long</t>
  </si>
  <si>
    <t xml:space="preserve">Số 18, Đường Tăng Nhơn Phú, P. Phước Long B, Quận 9, TP. HCM</t>
  </si>
  <si>
    <t xml:space="preserve">28/4-10/5/06</t>
  </si>
  <si>
    <t xml:space="preserve">Công ty CP SX TM May Sài Gòn</t>
  </si>
  <si>
    <t xml:space="preserve">236/7 Nguyễn văn Lượng Phường 17, Q. Gò vấp, TP.HCM</t>
  </si>
  <si>
    <t xml:space="preserve">3522 (TB 0167)</t>
  </si>
  <si>
    <t xml:space="preserve">Công ty Dệt may Gia Định (Giditex-co)</t>
  </si>
  <si>
    <t xml:space="preserve">189 Phan Văn Trị, P.11 Quận Bình Thạnh, TP.HCM</t>
  </si>
  <si>
    <t xml:space="preserve">Xuất ngày 16/5/06</t>
  </si>
  <si>
    <t xml:space="preserve">Công ty Kho vận Miền nam(sotrans)</t>
  </si>
  <si>
    <t xml:space="preserve">1B Hoàng Diệu, Q.4, TP.Hồ Chí Minh</t>
  </si>
  <si>
    <t xml:space="preserve">7-14/5/06</t>
  </si>
  <si>
    <t xml:space="preserve">Công ty LD Newell Nhà Bè</t>
  </si>
  <si>
    <t xml:space="preserve">Đường Bến Nghé, P.Tân Thuận Đông, Q.7, TP.Hồ Chí Minh</t>
  </si>
  <si>
    <r>
      <rPr>
        <sz val="10"/>
        <rFont val="Times New Roman"/>
        <family val="1"/>
      </rPr>
      <t xml:space="preserve">Công ty May Bình định,                         </t>
    </r>
    <r>
      <rPr>
        <b val="true"/>
        <sz val="10"/>
        <rFont val="Times New Roman"/>
        <family val="1"/>
      </rPr>
      <t xml:space="preserve"> </t>
    </r>
  </si>
  <si>
    <t xml:space="preserve">105 Trần Hưng đạo, Quy nhơn</t>
  </si>
  <si>
    <t xml:space="preserve">5/3-24/4/06</t>
  </si>
  <si>
    <t xml:space="preserve">Công ty may mặc XK Pao Yuan</t>
  </si>
  <si>
    <t xml:space="preserve">1/108 QL 13, Hiệp Bình Phước, Q. Thủ Đức, TP.HCM</t>
  </si>
  <si>
    <t xml:space="preserve">13/5/06</t>
  </si>
  <si>
    <t xml:space="preserve">Công ty SX Áo len XK (dapto)</t>
  </si>
  <si>
    <t xml:space="preserve">Dường số 2A KCN Vĩnh Lộc, Q. bình tân, TP HCM</t>
  </si>
  <si>
    <t xml:space="preserve">lặp</t>
  </si>
  <si>
    <t xml:space="preserve">30/4/06</t>
  </si>
  <si>
    <t xml:space="preserve">Công ty TNHH 3 Q Vina</t>
  </si>
  <si>
    <t xml:space="preserve">8 An Dương Vương, P. 16, Q. 8. TP. HCM</t>
  </si>
  <si>
    <t xml:space="preserve">12-26/5/06</t>
  </si>
  <si>
    <t xml:space="preserve">Công ty TNHH Bumjin Vina</t>
  </si>
  <si>
    <t xml:space="preserve">Lô 28/I - 28/I, Đường 2B, KCN Vĩnh Lộc, Bình Chánh, TPHCM</t>
  </si>
  <si>
    <t xml:space="preserve">Công ty TNHH C.K Việt Nam</t>
  </si>
  <si>
    <t xml:space="preserve">C15/C18 Huỳnh Bá Chánh, Âp 3, xã Tân Kiên, H. Bình chánh, TP.HCM</t>
  </si>
  <si>
    <t xml:space="preserve">2052 (TB 0085)</t>
  </si>
  <si>
    <t xml:space="preserve">14/5/06</t>
  </si>
  <si>
    <t xml:space="preserve">Công ty TNHH Chung Yang Vina</t>
  </si>
  <si>
    <t xml:space="preserve">195/ Nguyễn Ảnh Thủ, P.Hiệp Thành, Q.12, TP.Hồ Chí Minh</t>
  </si>
  <si>
    <t xml:space="preserve">Công ty TNHH Colltex</t>
  </si>
  <si>
    <t xml:space="preserve">Đường số 7, Lô 28, KCN Trảng Bàng, Tây Ninh</t>
  </si>
  <si>
    <t xml:space="preserve">Xuất air 315 ngày 24/5</t>
  </si>
  <si>
    <t xml:space="preserve">Công ty TNHH Dệt Grand Best (Việt Nam)</t>
  </si>
  <si>
    <t xml:space="preserve">Lô 11, đường số 2, KCN Tân Tạo, Q. Bình Tân, TP. Hồ Chí Minh</t>
  </si>
  <si>
    <t xml:space="preserve">Công ty TNHH Dệt may Tú Tài</t>
  </si>
  <si>
    <t xml:space="preserve">21/26 Vườn lài, P. Phú Thọ, Q. Tân Phú, TP Hồ Chí Minh</t>
  </si>
  <si>
    <t xml:space="preserve">Công ty TNHH Dong Bang Vina</t>
  </si>
  <si>
    <t xml:space="preserve">Khu phố 5, P.Hiệp Thành, Q.12, TP.HCM</t>
  </si>
  <si>
    <t xml:space="preserve">Công ty TNHH Đức Phong</t>
  </si>
  <si>
    <t xml:space="preserve">158A An Dương Vương, KP.5, P.An Lạc, Q.Bình Tân, TP.HCM</t>
  </si>
  <si>
    <t xml:space="preserve">27-28/4/06</t>
  </si>
  <si>
    <t xml:space="preserve">3204 tá đã được cấp the KQBL xin trừ vào nguồn TĐ </t>
  </si>
  <si>
    <t xml:space="preserve">Công ty TNHH Filia Việt Nam</t>
  </si>
  <si>
    <t xml:space="preserve">B2-9 KCN Tây Bắc, xã Tân An Hội, Củ Chi, TPHCM</t>
  </si>
  <si>
    <t xml:space="preserve">9307 (TB 0151)</t>
  </si>
  <si>
    <t xml:space="preserve">Công ty TNHH Hansae Việt Nam</t>
  </si>
  <si>
    <t xml:space="preserve">Lô D2 KCN Tây Bắc Củ Chi, H. Củ Chi, TP. HCM</t>
  </si>
  <si>
    <t xml:space="preserve">Công ty TNHH Hoàng Thắng</t>
  </si>
  <si>
    <t xml:space="preserve">2C Nguyễn ảnh Thủ, P. Trung Mỹ Tây, Q. 12, TP. HCM</t>
  </si>
  <si>
    <t xml:space="preserve">Công ty TNHH Jung Kwang Việt Nam</t>
  </si>
  <si>
    <t xml:space="preserve">Công ty TNHH Khải Tâm</t>
  </si>
  <si>
    <t xml:space="preserve">C27 Cư xá Phú Lâm B, P.13, Q.6, TP.HCM</t>
  </si>
  <si>
    <t xml:space="preserve">5-21/5/06</t>
  </si>
  <si>
    <t xml:space="preserve">Công ty TNHH King Ken</t>
  </si>
  <si>
    <t xml:space="preserve">90/2 Phan Huy Ích, Phường 12, Q. Gò vấp, TP. HCM</t>
  </si>
  <si>
    <t xml:space="preserve">5-15/6/06</t>
  </si>
  <si>
    <t xml:space="preserve">Công ty TNHH Kollan Việt Nam</t>
  </si>
  <si>
    <t xml:space="preserve">lô 35 KCX Linh Trung 1, Quận Thủ Đức, TP. HCM</t>
  </si>
  <si>
    <t xml:space="preserve">11535 TB 0167)</t>
  </si>
  <si>
    <t xml:space="preserve">Công ty TNHH Mai Bình Trân</t>
  </si>
  <si>
    <t xml:space="preserve">3/3 Trường Chinh, P. Tân Thới Nhất Q. 12, TP. HCM</t>
  </si>
  <si>
    <t xml:space="preserve">4800 (TB 0167)</t>
  </si>
  <si>
    <t xml:space="preserve">Công ty TNHH May &amp; Á Châu</t>
  </si>
  <si>
    <t xml:space="preserve">Số 1, Lô K, Đường số 6, Cư xá Lãnh Bình Thăng, P.8, Q.11, TP.HCM</t>
  </si>
  <si>
    <t xml:space="preserve">Công ty TNHH May Chín Phong</t>
  </si>
  <si>
    <t xml:space="preserve">111/1200A Lê Đức Thọ, P.13, Q.Gò Vấp, TP Hồ Chí Minh</t>
  </si>
  <si>
    <t xml:space="preserve">2374 (TB 0167)</t>
  </si>
  <si>
    <t xml:space="preserve">Công ty TNHH May Hải Hà</t>
  </si>
  <si>
    <t xml:space="preserve">212/21, Nguyễn Thái Bình, P.12, Q.Tân Bình, TP.HCM</t>
  </si>
  <si>
    <t xml:space="preserve">Công ty TNHH May Kim Long</t>
  </si>
  <si>
    <t xml:space="preserve">1/2 Đặng Thúc Vịnh Ấp 3 Đông Thạnh Hóc Môn, TP.HCM</t>
  </si>
  <si>
    <t xml:space="preserve">15/5/06</t>
  </si>
  <si>
    <t xml:space="preserve">Công ty TNHH May King Star</t>
  </si>
  <si>
    <t xml:space="preserve">374A-374A/1 Lê văn Quới, Phường Bình Hưng Hoà A, Q. Tân bình, </t>
  </si>
  <si>
    <t xml:space="preserve">Công ty TNHH May mặc Đệ Nhất Hàn</t>
  </si>
  <si>
    <t xml:space="preserve">1/1C Tô Ký, Ấp Tam Đông, X. Thới Tam Thôn, Hóc Môn, TP. HCM</t>
  </si>
  <si>
    <t xml:space="preserve">1101 (TB 0167)</t>
  </si>
  <si>
    <t xml:space="preserve">6-22/5/06</t>
  </si>
  <si>
    <t xml:space="preserve">đã xuất 473 tá ngày 6/5</t>
  </si>
  <si>
    <t xml:space="preserve">Công ty TNHH May Mặc Happy Eagle Việt Nam</t>
  </si>
  <si>
    <t xml:space="preserve">E4/48 Quốc lộ 1A, phường Bình Trị Đông B, quận Bình Tân, TP. Hồ Chí Minh</t>
  </si>
  <si>
    <t xml:space="preserve">29/5/06</t>
  </si>
  <si>
    <t xml:space="preserve">Công ty TNHH May mặc Thiên Phúc</t>
  </si>
  <si>
    <t xml:space="preserve">1K Nguyễn Oanh, P.10, Q.Gò Vấp, TP.HCM</t>
  </si>
  <si>
    <t xml:space="preserve">3635 (TB 0151)</t>
  </si>
  <si>
    <t xml:space="preserve">Công ty TNHH May mặc XK Hàn Linh</t>
  </si>
  <si>
    <t xml:space="preserve">131, An Dương Vương, Khu phố 4, Phường An Lạc, Quận Bình Tân, TP.HCM  </t>
  </si>
  <si>
    <t xml:space="preserve">20/5/06</t>
  </si>
  <si>
    <t xml:space="preserve">Công ty TNHH May mặc XK Tân Châu</t>
  </si>
  <si>
    <t xml:space="preserve">65/5 Quốc lộ 1A, P.Tân Thới Nhất, Q.12, TP.Hồ Chí Minh</t>
  </si>
  <si>
    <t xml:space="preserve">Công ty TNHH May mặc XNK Hoàng Nhân</t>
  </si>
  <si>
    <t xml:space="preserve">21/19B đường số 11, P.11, Quận Gò Vấp, TP.HCM</t>
  </si>
  <si>
    <t xml:space="preserve">Công ty TNHH May Nhật tân</t>
  </si>
  <si>
    <t xml:space="preserve">1016, Hương Lộ 2, Bình Trị Đông A, Q. Bình Tân, TP. HCM</t>
  </si>
  <si>
    <t xml:space="preserve">20-29/5/06</t>
  </si>
  <si>
    <t xml:space="preserve">Công ty TNHH may Quang Lim</t>
  </si>
  <si>
    <t xml:space="preserve">106/1130 Lê Đức Thọ, P.13, Q.Gò Vấp, TP.HCM</t>
  </si>
  <si>
    <t xml:space="preserve">5-27/5/06</t>
  </si>
  <si>
    <t xml:space="preserve">Công ty TNHH may Shin dong</t>
  </si>
  <si>
    <t xml:space="preserve">2/7G Nguyễn Thị Sóc, X. Bà Điểm, H. Hóc Môn</t>
  </si>
  <si>
    <t xml:space="preserve">Công ty TNHH May Tân An Nam</t>
  </si>
  <si>
    <t xml:space="preserve">Số 499 B Kênh Tân hoá Bàu Cát,  P Hoà Thạnh, Q Tân Phú, HCM</t>
  </si>
  <si>
    <t xml:space="preserve">3034 (TB 0167)</t>
  </si>
  <si>
    <t xml:space="preserve">Công ty TNHH May thêu Mạnh Tiến</t>
  </si>
  <si>
    <t xml:space="preserve">170 Quốc lộ 1A, P.Tân Thới Nhất, Q.12, TP.Hồ Chí Minh</t>
  </si>
  <si>
    <t xml:space="preserve">Công ty TNHH May Thêu Tân Ngọc Hà</t>
  </si>
  <si>
    <t xml:space="preserve">26B Tân Thới Nhất, P. Tân Thới Nhất, Q. 12</t>
  </si>
  <si>
    <t xml:space="preserve">29/4-20/5/06</t>
  </si>
  <si>
    <t xml:space="preserve">Công ty TNHH May TOP ONE</t>
  </si>
  <si>
    <t xml:space="preserve">17/6A Phan Huy Ích , P. 12, Q. Gò vấp, TP.HCM</t>
  </si>
  <si>
    <t xml:space="preserve">1105 (TB 0167)</t>
  </si>
  <si>
    <t xml:space="preserve">18-24/5/06</t>
  </si>
  <si>
    <t xml:space="preserve">Công ty TNHH May Trí Đạt</t>
  </si>
  <si>
    <t xml:space="preserve">44/1 KP 05, Đường Tân Thới Nhất 08, P.Tân Thới Nhất, Q.12, TP.HCM</t>
  </si>
  <si>
    <t xml:space="preserve">Công ty TNHH may và TM Bảo Ngọc</t>
  </si>
  <si>
    <t xml:space="preserve">14/2 Nhất Chi Mai,P.13, Q. Tân Bình, TP. HCM</t>
  </si>
  <si>
    <t xml:space="preserve">29/4-31/5/06</t>
  </si>
  <si>
    <t xml:space="preserve">Công ty TNHH May XK Lâm Thanh</t>
  </si>
  <si>
    <t xml:space="preserve">165/24, 165//2A, 165/2B, KP5, Phan Văn Hớn, P.Tân Thới Nhất, Q.12, TP.HCM</t>
  </si>
  <si>
    <t xml:space="preserve">Công ty TNHH May Y.I.Hùng</t>
  </si>
  <si>
    <t xml:space="preserve">37-37A, Đông Hồ, P.8, Q.Tân Bình, TP.HCM</t>
  </si>
  <si>
    <t xml:space="preserve">Công ty TNHH mayTM DV Quốc Hải</t>
  </si>
  <si>
    <t xml:space="preserve">171 A Hoàng Hoa Thám, P.13, Q. Tân Bình, TP. HCM</t>
  </si>
  <si>
    <t xml:space="preserve">25/4/06</t>
  </si>
  <si>
    <t xml:space="preserve">Công ty TNHH Minh Phương</t>
  </si>
  <si>
    <t xml:space="preserve">232/1A Lãnh Bình Thái, Cần Giuộc, Long An</t>
  </si>
  <si>
    <t xml:space="preserve">15/4-20/5/06</t>
  </si>
  <si>
    <t xml:space="preserve">Công ty TNHH Minh Trung Chánh</t>
  </si>
  <si>
    <t xml:space="preserve">11/33A Thoại Ngọc Hầu, P Hoà Thạnh, Tân Phú, HCM</t>
  </si>
  <si>
    <t xml:space="preserve">đã thực xuất 6153</t>
  </si>
  <si>
    <t xml:space="preserve">Công ty TNHH Molax Vina</t>
  </si>
  <si>
    <t xml:space="preserve">B28/I-B29/I, 2B KCN Vĩnh Lộc, H.Bình Chánh, TP.HCM</t>
  </si>
  <si>
    <t xml:space="preserve">Công ty TNHH Nam Quang </t>
  </si>
  <si>
    <t xml:space="preserve">B1/4 KCN Tây Bắc Củ Chi, Quốc lộ 22, H. Củ Chi, TP. HCM</t>
  </si>
  <si>
    <t xml:space="preserve">Công ty TNHH NB Việt Nam 2</t>
  </si>
  <si>
    <t xml:space="preserve">Lô 6-11 Khu E1, KCN Tân Thới Hiệp, P.Hiệp Thành, Q.12, TP.HCM</t>
  </si>
  <si>
    <t xml:space="preserve">Công ty TNHH Nobland Việt Nam</t>
  </si>
  <si>
    <t xml:space="preserve">Lô 1-8, Khu A1, KCN Tân Thới Hiệp, Q.12, TP.HCM</t>
  </si>
  <si>
    <t xml:space="preserve">5186 (TB 0167)</t>
  </si>
  <si>
    <t xml:space="preserve">Công ty TNHH Sambo Ise (Chi nhánh TP HCM)</t>
  </si>
  <si>
    <t xml:space="preserve">177 Bạch đằng, Q Tân Bình, TP HCM</t>
  </si>
  <si>
    <t xml:space="preserve">19/4-29/5/06</t>
  </si>
  <si>
    <t xml:space="preserve">Cty bị trừ 14.006 tại TB 0126</t>
  </si>
  <si>
    <t xml:space="preserve">Công ty TNHH sx Sun Glory</t>
  </si>
  <si>
    <t xml:space="preserve">962A tỉnh Lộ 10, Phường Tân Tạo, q. Bình tân, Tp.HCM</t>
  </si>
  <si>
    <t xml:space="preserve">7-21/5/06</t>
  </si>
  <si>
    <t xml:space="preserve">Công ty TNHH SX TM DV Sơn Hải Huệ</t>
  </si>
  <si>
    <t xml:space="preserve">199/2A, Lê Quang Định, Q.Bình Thạnh, TP.HCM</t>
  </si>
  <si>
    <t xml:space="preserve">15-29/5/06</t>
  </si>
  <si>
    <t xml:space="preserve">Công ty TNHH SX TM DV Thịnh Phát </t>
  </si>
  <si>
    <t xml:space="preserve">189 E Đặng Côgn bỉnh, Ấp 5, Xuân Thới Sơn, Hóc Môn, TP. HCM</t>
  </si>
  <si>
    <t xml:space="preserve">Công ty TNHH SX TM Giang Sinh</t>
  </si>
  <si>
    <t xml:space="preserve">1/10 Khu phố 4, P.Tân Thới Nhất, Q.12, TP.HCM</t>
  </si>
  <si>
    <t xml:space="preserve">1554 (TB 0151)</t>
  </si>
  <si>
    <t xml:space="preserve">Công ty TNHH SX TM-DV Trường Dương</t>
  </si>
  <si>
    <t xml:space="preserve">160, Trương Công Định, P. 14, Q. Tân Bình, TP. HCM</t>
  </si>
  <si>
    <t xml:space="preserve">Công ty TNHH SX và TM Việt Vượng</t>
  </si>
  <si>
    <t xml:space="preserve">335 Cách mạng tháng 8, P. 13, Q. Tân Bình, TP. HCM</t>
  </si>
  <si>
    <t xml:space="preserve">Công ty TNHH TM - Dệt Hồng Trinh</t>
  </si>
  <si>
    <t xml:space="preserve">F1/1E Ấp 6, HL 80 Xã Vĩnh Lộc A, H. Bình Chánh, TP. HCM</t>
  </si>
  <si>
    <t xml:space="preserve">đã có TKXK ngày 6/5/06</t>
  </si>
  <si>
    <t xml:space="preserve">Công ty TNHH TM Dệt may Thương Phú</t>
  </si>
  <si>
    <t xml:space="preserve">138/16 Trương Công Định, P.13, Q.Tân BÌnh, TP.HCM</t>
  </si>
  <si>
    <t xml:space="preserve">1721(TB 0167)</t>
  </si>
  <si>
    <t xml:space="preserve">Công ty TNHH TM DV May CN Thiện Chí</t>
  </si>
  <si>
    <t xml:space="preserve">45 Phạm Văn Sáng, ấp 2, X. Xuân Thới Thượng, Hóc Môn, TP. HCM</t>
  </si>
  <si>
    <t xml:space="preserve">7-25/5/06</t>
  </si>
  <si>
    <t xml:space="preserve">Công ty TNHH TM SX Dệt may Minh Đông</t>
  </si>
  <si>
    <t xml:space="preserve">11/11 Thoại Ngọc Hầu, P. Hoà Thạnh. Q. Tân Phú, TP. HCM</t>
  </si>
  <si>
    <t xml:space="preserve">Công ty TNHH Tuấn Nhã</t>
  </si>
  <si>
    <t xml:space="preserve">159, Hồ Ngọc Lãm, phường An Lạc, quận Bình Tân, TP. HCM</t>
  </si>
  <si>
    <t xml:space="preserve">15-23/5/06</t>
  </si>
  <si>
    <t xml:space="preserve">Công ty TNHH UN-AVAILABLE</t>
  </si>
  <si>
    <t xml:space="preserve">31 Cửu Long, P.2, Tân bình, TP. HCM</t>
  </si>
  <si>
    <t xml:space="preserve">giao trước tháng 5/06</t>
  </si>
  <si>
    <t xml:space="preserve">Công ty TNHH V.I.A</t>
  </si>
  <si>
    <t xml:space="preserve">45/7 Đỗ Bí, P.Phú Thành, Q.Tân Phú, TP.HCM</t>
  </si>
  <si>
    <t xml:space="preserve">500 (TB 0151)</t>
  </si>
  <si>
    <t xml:space="preserve">Công ty TNHH Yesum Vina</t>
  </si>
  <si>
    <t xml:space="preserve">lô 8-9 A, Đường 4, KCX Linh Trung 2, Thủ Đức, TP. HCM</t>
  </si>
  <si>
    <t xml:space="preserve">26/4-30/5/06</t>
  </si>
  <si>
    <t xml:space="preserve">Công ty ty chỉ còn 8820 tá KQBL, đã thực xuất 28.730 tá</t>
  </si>
  <si>
    <t xml:space="preserve">DNTN May Thêu Hùng Thắng</t>
  </si>
  <si>
    <t xml:space="preserve">54/2B2A Lâm Văn Bền, P Tân Kiểng, Q 7, TP HCM</t>
  </si>
  <si>
    <t xml:space="preserve">2596 (TB 0151)</t>
  </si>
  <si>
    <t xml:space="preserve">DNTN May Vĩnh Đạt</t>
  </si>
  <si>
    <t xml:space="preserve">Số 10 (số 16 cũ) Cầu Xéo, P. Tân Quý, Q. Tân Phú, TP. Hồ Chí Minh</t>
  </si>
  <si>
    <t xml:space="preserve">DNTN Sản xuất may mặc T.G Long An</t>
  </si>
  <si>
    <t xml:space="preserve">386/2 Quốc lộ 62, Phường 6, TX Tân An, Long An</t>
  </si>
  <si>
    <t xml:space="preserve">7766 (TB 0151)</t>
  </si>
  <si>
    <t xml:space="preserve">DNTN sản xuất thương mại Nhã Thường</t>
  </si>
  <si>
    <t xml:space="preserve">23 Khu Bình Phú, đường 11, Phường 11, Q. 6, TP. HCM</t>
  </si>
  <si>
    <t xml:space="preserve">10-31/5/06</t>
  </si>
  <si>
    <t xml:space="preserve">LHCN Sae Young (Sae Young Ind. Complex)</t>
  </si>
  <si>
    <t xml:space="preserve">364 Quang Trung, Gò Vấp, TPHCM</t>
  </si>
  <si>
    <t xml:space="preserve">25/5/06</t>
  </si>
  <si>
    <t xml:space="preserve">Xí nghiệp dệt May thêu Trần Thành Công</t>
  </si>
  <si>
    <t xml:space="preserve">185 Nguyễn Oanh, P. 10, Q. Gò vấp , TP HCM</t>
  </si>
  <si>
    <t xml:space="preserve">Có TK XK cho 14250 tá ngày 28/4/06. Mỗi lô hàng xuất trong tháng 4/06, Phòng cấp 40% hạn ngạch tính vào  nguồn tự động nhưng tổng cấp trong tháng không vượt quá lượng trong cột 15. 60% số lượng mỗi lô trừ vào hạn ngạch KQBL </t>
  </si>
  <si>
    <t xml:space="preserve">Công ty TNHH May mặc  và  TM Thảo tú</t>
  </si>
  <si>
    <t xml:space="preserve">51/13 A Tân kỳ, Tân quý, Q. Tân Phú, TP.HCM</t>
  </si>
  <si>
    <t xml:space="preserve">Công ty TNHH E- Green Việt nam</t>
  </si>
  <si>
    <t xml:space="preserve">60/8 D1, Quang Trung, P.12, Q.Gò Vấp, TP.HCM</t>
  </si>
  <si>
    <t xml:space="preserve">3521 (TB 0151)</t>
  </si>
  <si>
    <t xml:space="preserve">Công ty TNHH SHINSUNG Việt Nam</t>
  </si>
  <si>
    <t xml:space="preserve">Xã Đức Lập, Huyện Đức Hòa, Long An</t>
  </si>
  <si>
    <t xml:space="preserve">10645 táđã có TKXK ngày 3/5/06. Mỗi lô hàng xuất trong tháng 5/06, Phòng cấp 40% hạn ngạch tính vào  nguồn tự động nhưng tổng cấp trong tháng không vượt quá lượng trong cột 15. 60% số lượng mỗi lô trừ vào hạn ngạch KQBL </t>
  </si>
  <si>
    <t xml:space="preserve">Công ty TNHH May XK Bắc Sinh</t>
  </si>
  <si>
    <t xml:space="preserve">59/1B Phạm Văn Chiêu, P. 12, Q. Gò Vấp, TP. HCM</t>
  </si>
  <si>
    <t xml:space="preserve">Công ty TNHH Phượng Hoàng Oanh</t>
  </si>
  <si>
    <t xml:space="preserve">11C Khu phố 3 Trung Mỹ Tây, Q.12, TP.HCM</t>
  </si>
  <si>
    <t xml:space="preserve">Công ty TNHH May Mặc Thăng Long</t>
  </si>
  <si>
    <t xml:space="preserve">47/13 Luỹ Bán Bích - P. Tân Thới hoà, Q. Tân phú, TP. HCM</t>
  </si>
  <si>
    <t xml:space="preserve">Công ty TNHH May Thành Đạt</t>
  </si>
  <si>
    <t xml:space="preserve">38/14 Dương Khuê, Hiệp tân, TP. HCM</t>
  </si>
  <si>
    <t xml:space="preserve">Công ty TNHH O-sung Vina</t>
  </si>
  <si>
    <t xml:space="preserve">8/6B Ấp Chánh 2, Tân Xuân Hóc môn, Tp. HCM</t>
  </si>
  <si>
    <t xml:space="preserve">Công ty TNHH may mặc XK Huy Hoà</t>
  </si>
  <si>
    <t xml:space="preserve">Ấp giữa, xã TânPhú Trung, Huyện Củ Chi</t>
  </si>
  <si>
    <t xml:space="preserve">3400(TB 0151) </t>
  </si>
  <si>
    <t xml:space="preserve">Công ty TNHH may Effort</t>
  </si>
  <si>
    <t xml:space="preserve">1103 tháp C, Khu căn hộ quốc tế Thuận Kiều, số 190 Hồng Bàng, P. 15, Q. 5 TP. HCM.</t>
  </si>
  <si>
    <t xml:space="preserve">Công ty TM SX Dệt May thêu nhuộm Hoa Tiến</t>
  </si>
  <si>
    <t xml:space="preserve">25/7 Ba Vân, P.13, Q.Tân Bình, TP.HCM</t>
  </si>
  <si>
    <t xml:space="preserve">Công ty TNHH May G.S</t>
  </si>
  <si>
    <t xml:space="preserve">24/5C Ấp Tam Đông, xã Thới Tam Thôn, Hóc Môn, TP. HCM</t>
  </si>
  <si>
    <t xml:space="preserve">3467 (TB 0151 và 0167)</t>
  </si>
  <si>
    <t xml:space="preserve">Công ty TNHH Lợi Long</t>
  </si>
  <si>
    <t xml:space="preserve">F1/72 Hương lộ 2, P. Bình Trị Đông A, Q. Bình Tân, TP. HCM</t>
  </si>
  <si>
    <t xml:space="preserve">Cong ty TNHH Vina Korea</t>
  </si>
  <si>
    <t xml:space="preserve">19 CN , khai quang , Vĩnh Yên Vĩnh Phúc</t>
  </si>
  <si>
    <t xml:space="preserve">Công ty TNHH J&amp;D Vinako</t>
  </si>
  <si>
    <t xml:space="preserve">180 Pasteur, P.Bến Nghé, Q.1, TP.Hồ Chí Minh</t>
  </si>
  <si>
    <t xml:space="preserve">Phòng QL XNK Vũng Tàu</t>
  </si>
  <si>
    <t xml:space="preserve">Công ty CP May XK Vũng Tàu</t>
  </si>
  <si>
    <t xml:space="preserve">Vũng Tàu</t>
  </si>
  <si>
    <t xml:space="preserve">846-848 Đường Bình Giã, P.Rạch Dừa, Vũng Tà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[$-409]m/d/yyyy"/>
    <numFmt numFmtId="167" formatCode="0"/>
    <numFmt numFmtId="168" formatCode="0.00"/>
    <numFmt numFmtId="169" formatCode="[$-409]d\-mmm"/>
    <numFmt numFmtId="170" formatCode="@"/>
    <numFmt numFmtId="171" formatCode="_(* #,##0.00_);_(* \(#,##0.00\);_(* \-??_);_(@_)"/>
  </numFmts>
  <fonts count="26">
    <font>
      <sz val="10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VNI-Times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00008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i val="true"/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sz val="9"/>
      <name val="Times New Roman"/>
      <family val="1"/>
    </font>
    <font>
      <sz val="10"/>
      <color rgb="FF333333"/>
      <name val="Times New Roman"/>
      <family val="1"/>
    </font>
    <font>
      <b val="true"/>
      <sz val="10"/>
      <color rgb="FF333333"/>
      <name val="Times New Roman"/>
      <family val="1"/>
    </font>
    <font>
      <b val="true"/>
      <sz val="10"/>
      <name val=".VnTime"/>
      <family val="0"/>
    </font>
    <font>
      <sz val="8"/>
      <name val=".VnTime"/>
      <family val="0"/>
    </font>
    <font>
      <b val="true"/>
      <i val="true"/>
      <sz val="10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May-moi" xfId="21"/>
    <cellStyle name="Normal_Tong hopdang ky han ngach2006 Tho" xfId="22"/>
  </cellStyles>
  <dxfs count="11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880</xdr:colOff>
      <xdr:row>166</xdr:row>
      <xdr:rowOff>66600</xdr:rowOff>
    </xdr:from>
    <xdr:to>
      <xdr:col>5</xdr:col>
      <xdr:colOff>630000</xdr:colOff>
      <xdr:row>178</xdr:row>
      <xdr:rowOff>56880</xdr:rowOff>
    </xdr:to>
    <xdr:sp>
      <xdr:nvSpPr>
        <xdr:cNvPr id="0" name="Text 40"/>
        <xdr:cNvSpPr/>
      </xdr:nvSpPr>
      <xdr:spPr>
        <a:xfrm>
          <a:off x="92880" y="93611520"/>
          <a:ext cx="448416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2880</xdr:colOff>
      <xdr:row>166</xdr:row>
      <xdr:rowOff>66600</xdr:rowOff>
    </xdr:from>
    <xdr:to>
      <xdr:col>8</xdr:col>
      <xdr:colOff>207000</xdr:colOff>
      <xdr:row>178</xdr:row>
      <xdr:rowOff>56880</xdr:rowOff>
    </xdr:to>
    <xdr:sp>
      <xdr:nvSpPr>
        <xdr:cNvPr id="1" name="Text 41"/>
        <xdr:cNvSpPr/>
      </xdr:nvSpPr>
      <xdr:spPr>
        <a:xfrm>
          <a:off x="92880" y="93611520"/>
          <a:ext cx="5331960" cy="1895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0480</xdr:colOff>
      <xdr:row>166</xdr:row>
      <xdr:rowOff>0</xdr:rowOff>
    </xdr:from>
    <xdr:to>
      <xdr:col>29</xdr:col>
      <xdr:colOff>537840</xdr:colOff>
      <xdr:row>179</xdr:row>
      <xdr:rowOff>9360</xdr:rowOff>
    </xdr:to>
    <xdr:sp>
      <xdr:nvSpPr>
        <xdr:cNvPr id="2" name="Text 42"/>
        <xdr:cNvSpPr/>
      </xdr:nvSpPr>
      <xdr:spPr>
        <a:xfrm>
          <a:off x="4277520" y="93544920"/>
          <a:ext cx="2603880" cy="20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217080</xdr:colOff>
      <xdr:row>166</xdr:row>
      <xdr:rowOff>28440</xdr:rowOff>
    </xdr:from>
    <xdr:to>
      <xdr:col>36</xdr:col>
      <xdr:colOff>859320</xdr:colOff>
      <xdr:row>179</xdr:row>
      <xdr:rowOff>9360</xdr:rowOff>
    </xdr:to>
    <xdr:sp>
      <xdr:nvSpPr>
        <xdr:cNvPr id="3" name="Text 43"/>
        <xdr:cNvSpPr/>
      </xdr:nvSpPr>
      <xdr:spPr>
        <a:xfrm>
          <a:off x="7779240" y="93573360"/>
          <a:ext cx="2852640" cy="20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Lê Danh Vĩnh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193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100" workbookViewId="0">
      <pane xSplit="0" ySplit="9" topLeftCell="BM11" activePane="bottomLeft" state="frozen"/>
      <selection pane="topLeft" activeCell="A2" activeCellId="0" sqref="A2"/>
      <selection pane="bottomLeft" activeCell="A12" activeCellId="0" sqref="A12:J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6.42"/>
    <col collapsed="false" customWidth="true" hidden="false" outlineLevel="0" max="3" min="3" style="1" width="6.7"/>
    <col collapsed="false" customWidth="true" hidden="false" outlineLevel="0" max="4" min="4" style="1" width="21.42"/>
    <col collapsed="false" customWidth="true" hidden="false" outlineLevel="0" max="5" min="5" style="2" width="6.13"/>
    <col collapsed="false" customWidth="true" hidden="false" outlineLevel="0" max="6" min="6" style="3" width="8.7"/>
    <col collapsed="false" customWidth="false" hidden="true" outlineLevel="0" max="7" min="7" style="1" width="9.13"/>
    <col collapsed="false" customWidth="true" hidden="false" outlineLevel="0" max="8" min="8" style="4" width="8.85"/>
    <col collapsed="false" customWidth="true" hidden="false" outlineLevel="0" max="9" min="9" style="5" width="7.7"/>
    <col collapsed="false" customWidth="true" hidden="false" outlineLevel="0" max="10" min="10" style="5" width="7.85"/>
    <col collapsed="false" customWidth="false" hidden="true" outlineLevel="0" max="12" min="11" style="1" width="9.13"/>
    <col collapsed="false" customWidth="true" hidden="true" outlineLevel="0" max="13" min="13" style="1" width="8.13"/>
    <col collapsed="false" customWidth="true" hidden="true" outlineLevel="0" max="15" min="14" style="6" width="8.28"/>
    <col collapsed="false" customWidth="true" hidden="true" outlineLevel="0" max="16" min="16" style="2" width="8.56"/>
    <col collapsed="false" customWidth="true" hidden="true" outlineLevel="0" max="18" min="17" style="2" width="9.42"/>
    <col collapsed="false" customWidth="true" hidden="true" outlineLevel="0" max="19" min="19" style="2" width="8.28"/>
    <col collapsed="false" customWidth="false" hidden="true" outlineLevel="0" max="21" min="20" style="0" width="9.13"/>
    <col collapsed="false" customWidth="false" hidden="true" outlineLevel="0" max="29" min="22" style="1" width="9.13"/>
    <col collapsed="false" customWidth="false" hidden="false" outlineLevel="0" max="30" min="30" style="7" width="9.13"/>
    <col collapsed="false" customWidth="true" hidden="false" outlineLevel="0" max="31" min="31" style="2" width="7.7"/>
    <col collapsed="false" customWidth="true" hidden="false" outlineLevel="0" max="32" min="32" style="2" width="7.28"/>
    <col collapsed="false" customWidth="true" hidden="false" outlineLevel="0" max="33" min="33" style="8" width="7.7"/>
    <col collapsed="false" customWidth="true" hidden="true" outlineLevel="0" max="34" min="34" style="9" width="10.56"/>
    <col collapsed="false" customWidth="true" hidden="false" outlineLevel="0" max="35" min="35" style="10" width="7.85"/>
    <col collapsed="false" customWidth="true" hidden="false" outlineLevel="0" max="36" min="36" style="11" width="7.7"/>
    <col collapsed="false" customWidth="true" hidden="false" outlineLevel="0" max="37" min="37" style="12" width="18.7"/>
    <col collapsed="false" customWidth="false" hidden="false" outlineLevel="0" max="257" min="38" style="1" width="9.13"/>
  </cols>
  <sheetData>
    <row r="1" customFormat="false" ht="89.25" hidden="true" customHeight="false" outlineLevel="0" collapsed="false">
      <c r="A1" s="13" t="s">
        <v>0</v>
      </c>
      <c r="B1" s="14" t="s">
        <v>1</v>
      </c>
      <c r="C1" s="14" t="s">
        <v>2</v>
      </c>
      <c r="D1" s="14" t="s">
        <v>3</v>
      </c>
      <c r="E1" s="15"/>
      <c r="F1" s="16" t="s">
        <v>4</v>
      </c>
      <c r="G1" s="16" t="s">
        <v>5</v>
      </c>
      <c r="I1" s="17" t="s">
        <v>6</v>
      </c>
      <c r="K1" s="18" t="s">
        <v>7</v>
      </c>
      <c r="L1" s="19" t="s">
        <v>8</v>
      </c>
      <c r="M1" s="19" t="s">
        <v>9</v>
      </c>
      <c r="N1" s="20" t="s">
        <v>10</v>
      </c>
      <c r="O1" s="20"/>
      <c r="P1" s="2" t="s">
        <v>11</v>
      </c>
      <c r="Q1" s="2" t="s">
        <v>12</v>
      </c>
      <c r="S1" s="21"/>
      <c r="T1" s="1"/>
      <c r="U1" s="1"/>
    </row>
    <row r="2" s="23" customFormat="true" ht="11.25" hidden="false" customHeight="false" outlineLevel="0" collapsed="false">
      <c r="A2" s="22"/>
      <c r="C2" s="22"/>
      <c r="E2" s="24"/>
      <c r="F2" s="22"/>
      <c r="G2" s="25"/>
      <c r="I2" s="26"/>
      <c r="J2" s="27"/>
      <c r="M2" s="25"/>
      <c r="AD2" s="28"/>
      <c r="AG2" s="29"/>
      <c r="AI2" s="29"/>
      <c r="AJ2" s="28"/>
      <c r="AK2" s="27"/>
    </row>
    <row r="3" s="23" customFormat="true" ht="11.25" hidden="false" customHeight="false" outlineLevel="0" collapsed="false">
      <c r="A3" s="22"/>
      <c r="C3" s="22"/>
      <c r="E3" s="24"/>
      <c r="F3" s="22"/>
      <c r="G3" s="25"/>
      <c r="I3" s="26"/>
      <c r="J3" s="27"/>
      <c r="M3" s="25"/>
      <c r="AD3" s="28"/>
      <c r="AG3" s="29"/>
      <c r="AI3" s="29"/>
      <c r="AJ3" s="28"/>
      <c r="AK3" s="27"/>
    </row>
    <row r="4" s="31" customFormat="true" ht="14.25" hidden="false" customHeight="false" outlineLevel="0" collapsed="false">
      <c r="A4" s="30" t="s">
        <v>13</v>
      </c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  <c r="Q4" s="30"/>
      <c r="R4" s="30"/>
      <c r="S4" s="30"/>
      <c r="T4" s="30"/>
      <c r="U4" s="30"/>
      <c r="V4" s="30"/>
      <c r="W4" s="30"/>
      <c r="X4" s="30"/>
      <c r="Y4" s="30"/>
      <c r="Z4" s="30"/>
      <c r="AA4" s="30"/>
      <c r="AB4" s="30"/>
      <c r="AC4" s="30"/>
      <c r="AD4" s="30"/>
      <c r="AE4" s="30"/>
      <c r="AF4" s="30"/>
      <c r="AG4" s="30"/>
      <c r="AH4" s="30"/>
      <c r="AI4" s="30"/>
      <c r="AJ4" s="30"/>
      <c r="AK4" s="30"/>
    </row>
    <row r="5" s="32" customFormat="true" ht="15" hidden="false" customHeight="true" outlineLevel="0" collapsed="false">
      <c r="A5" s="30" t="s">
        <v>14</v>
      </c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  <c r="Q5" s="30"/>
      <c r="R5" s="30"/>
      <c r="S5" s="30"/>
      <c r="T5" s="30"/>
      <c r="U5" s="30"/>
      <c r="V5" s="30"/>
      <c r="W5" s="30"/>
      <c r="X5" s="30"/>
      <c r="Y5" s="30"/>
      <c r="Z5" s="30"/>
      <c r="AA5" s="30"/>
      <c r="AB5" s="30"/>
      <c r="AC5" s="30"/>
      <c r="AD5" s="30"/>
      <c r="AE5" s="30"/>
      <c r="AF5" s="30"/>
      <c r="AG5" s="30"/>
      <c r="AH5" s="30"/>
      <c r="AI5" s="30"/>
      <c r="AJ5" s="30"/>
      <c r="AK5" s="30"/>
    </row>
    <row r="6" s="32" customFormat="true" ht="13.5" hidden="false" customHeight="true" outlineLevel="0" collapsed="false">
      <c r="A6" s="33" t="s">
        <v>15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3"/>
      <c r="W6" s="33"/>
      <c r="X6" s="33"/>
      <c r="Y6" s="33"/>
      <c r="Z6" s="33"/>
      <c r="AA6" s="33"/>
      <c r="AB6" s="33"/>
      <c r="AC6" s="33"/>
      <c r="AD6" s="33"/>
      <c r="AE6" s="33"/>
      <c r="AF6" s="33"/>
      <c r="AG6" s="33"/>
      <c r="AH6" s="33"/>
      <c r="AI6" s="33"/>
      <c r="AJ6" s="33"/>
      <c r="AK6" s="33"/>
    </row>
    <row r="7" s="44" customFormat="true" ht="19.5" hidden="false" customHeight="true" outlineLevel="0" collapsed="false">
      <c r="A7" s="34" t="s">
        <v>16</v>
      </c>
      <c r="B7" s="35"/>
      <c r="C7" s="36"/>
      <c r="D7" s="37"/>
      <c r="E7" s="38"/>
      <c r="F7" s="39"/>
      <c r="G7" s="40"/>
      <c r="H7" s="41"/>
      <c r="I7" s="42"/>
      <c r="J7" s="43"/>
      <c r="M7" s="45"/>
      <c r="AD7" s="46"/>
      <c r="AG7" s="41"/>
      <c r="AJ7" s="47"/>
      <c r="AK7" s="43"/>
    </row>
    <row r="8" s="44" customFormat="true" ht="14.25" hidden="false" customHeight="true" outlineLevel="0" collapsed="false">
      <c r="A8" s="34" t="s">
        <v>17</v>
      </c>
      <c r="B8" s="35"/>
      <c r="C8" s="48"/>
      <c r="D8" s="49"/>
      <c r="E8" s="38"/>
      <c r="F8" s="39"/>
      <c r="G8" s="40"/>
      <c r="H8" s="41"/>
      <c r="I8" s="42"/>
      <c r="J8" s="43"/>
      <c r="M8" s="45"/>
      <c r="AD8" s="46"/>
      <c r="AG8" s="41"/>
      <c r="AJ8" s="47"/>
      <c r="AK8" s="43"/>
    </row>
    <row r="9" s="44" customFormat="true" ht="13.5" hidden="false" customHeight="true" outlineLevel="0" collapsed="false">
      <c r="A9" s="34" t="s">
        <v>18</v>
      </c>
      <c r="B9" s="50"/>
      <c r="C9" s="36"/>
      <c r="D9" s="49"/>
      <c r="E9" s="38"/>
      <c r="F9" s="39"/>
      <c r="G9" s="40"/>
      <c r="H9" s="51"/>
      <c r="I9" s="52"/>
      <c r="J9" s="53"/>
      <c r="K9" s="54"/>
      <c r="L9" s="54"/>
      <c r="M9" s="55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/>
      <c r="AB9" s="54"/>
      <c r="AC9" s="54"/>
      <c r="AD9" s="56"/>
      <c r="AE9" s="54"/>
      <c r="AF9" s="54"/>
      <c r="AG9" s="41"/>
      <c r="AH9" s="54"/>
      <c r="AI9" s="57"/>
      <c r="AJ9" s="58"/>
      <c r="AK9" s="53"/>
      <c r="AL9" s="54"/>
      <c r="AM9" s="54"/>
      <c r="AN9" s="54"/>
      <c r="AO9" s="54"/>
      <c r="AP9" s="54"/>
      <c r="AQ9" s="54"/>
      <c r="AR9" s="54"/>
      <c r="AS9" s="54"/>
      <c r="AT9" s="54"/>
      <c r="AU9" s="54"/>
      <c r="AV9" s="54"/>
      <c r="AW9" s="54"/>
      <c r="AX9" s="54"/>
      <c r="AY9" s="54"/>
      <c r="AZ9" s="54"/>
      <c r="BA9" s="54"/>
      <c r="BB9" s="54"/>
      <c r="BC9" s="54"/>
      <c r="BD9" s="54"/>
      <c r="BE9" s="54"/>
      <c r="BF9" s="54"/>
      <c r="BG9" s="54"/>
      <c r="BH9" s="54"/>
      <c r="BI9" s="54"/>
      <c r="BJ9" s="54"/>
      <c r="BK9" s="54"/>
      <c r="BL9" s="54"/>
      <c r="BM9" s="54"/>
      <c r="BN9" s="54"/>
      <c r="BO9" s="54"/>
      <c r="BP9" s="54"/>
      <c r="BQ9" s="54"/>
      <c r="BR9" s="54"/>
      <c r="BS9" s="54"/>
      <c r="BT9" s="54"/>
      <c r="BU9" s="54"/>
      <c r="BV9" s="54"/>
      <c r="BW9" s="54"/>
      <c r="BX9" s="54"/>
      <c r="BY9" s="54"/>
      <c r="BZ9" s="54"/>
      <c r="CA9" s="54"/>
      <c r="CB9" s="54"/>
      <c r="CC9" s="54"/>
      <c r="CD9" s="54"/>
      <c r="CE9" s="54"/>
      <c r="CF9" s="54"/>
      <c r="CG9" s="54"/>
      <c r="CH9" s="54"/>
      <c r="CI9" s="54"/>
      <c r="CJ9" s="54"/>
      <c r="CK9" s="54"/>
      <c r="CL9" s="54"/>
      <c r="CM9" s="54"/>
      <c r="CN9" s="54"/>
      <c r="CO9" s="54"/>
      <c r="CP9" s="54"/>
      <c r="CQ9" s="54"/>
      <c r="CR9" s="54"/>
      <c r="CS9" s="54"/>
      <c r="CT9" s="54"/>
      <c r="CU9" s="54"/>
      <c r="CV9" s="54"/>
      <c r="CW9" s="54"/>
      <c r="CX9" s="54"/>
      <c r="CY9" s="54"/>
      <c r="CZ9" s="54"/>
      <c r="DA9" s="54"/>
      <c r="DB9" s="54"/>
      <c r="DC9" s="54"/>
      <c r="DD9" s="54"/>
      <c r="DE9" s="54"/>
      <c r="DF9" s="54"/>
      <c r="DG9" s="54"/>
      <c r="DH9" s="54"/>
      <c r="DI9" s="54"/>
      <c r="DJ9" s="54"/>
      <c r="DK9" s="54"/>
      <c r="DL9" s="54"/>
      <c r="DM9" s="54"/>
      <c r="DN9" s="54"/>
      <c r="DO9" s="54"/>
      <c r="DP9" s="54"/>
      <c r="DQ9" s="54"/>
      <c r="DR9" s="54"/>
      <c r="DS9" s="54"/>
      <c r="DT9" s="54"/>
      <c r="DU9" s="54"/>
      <c r="DV9" s="54"/>
      <c r="DW9" s="54"/>
      <c r="DX9" s="54"/>
      <c r="DY9" s="54"/>
      <c r="DZ9" s="54"/>
      <c r="EA9" s="54"/>
      <c r="EB9" s="54"/>
      <c r="EC9" s="54"/>
      <c r="ED9" s="54"/>
      <c r="EE9" s="54"/>
      <c r="EF9" s="54"/>
      <c r="EG9" s="54"/>
      <c r="EH9" s="54"/>
      <c r="EI9" s="54"/>
      <c r="EJ9" s="54"/>
      <c r="EK9" s="54"/>
      <c r="EL9" s="54"/>
      <c r="EM9" s="54"/>
      <c r="EN9" s="54"/>
      <c r="EO9" s="54"/>
      <c r="EP9" s="54"/>
      <c r="EQ9" s="54"/>
      <c r="ER9" s="54"/>
      <c r="ES9" s="54"/>
      <c r="ET9" s="54"/>
      <c r="EU9" s="54"/>
      <c r="EV9" s="54"/>
      <c r="EW9" s="54"/>
      <c r="EX9" s="54"/>
      <c r="EY9" s="54"/>
      <c r="EZ9" s="54"/>
      <c r="FA9" s="54"/>
      <c r="FB9" s="54"/>
      <c r="FC9" s="54"/>
      <c r="FD9" s="54"/>
      <c r="FE9" s="54"/>
      <c r="FF9" s="54"/>
      <c r="FG9" s="54"/>
      <c r="FH9" s="54"/>
      <c r="FI9" s="54"/>
      <c r="FJ9" s="54"/>
      <c r="FK9" s="54"/>
      <c r="FL9" s="54"/>
      <c r="FM9" s="54"/>
      <c r="FN9" s="54"/>
      <c r="FO9" s="54"/>
      <c r="FP9" s="54"/>
      <c r="FQ9" s="54"/>
      <c r="FR9" s="54"/>
      <c r="FS9" s="54"/>
      <c r="FT9" s="54"/>
      <c r="FU9" s="54"/>
      <c r="FV9" s="54"/>
      <c r="FW9" s="54"/>
      <c r="FX9" s="54"/>
      <c r="FY9" s="54"/>
      <c r="FZ9" s="54"/>
      <c r="GA9" s="54"/>
      <c r="GB9" s="54"/>
      <c r="GC9" s="54"/>
      <c r="GD9" s="54"/>
      <c r="GE9" s="54"/>
      <c r="GF9" s="54"/>
      <c r="GG9" s="54"/>
      <c r="GH9" s="54"/>
      <c r="GI9" s="54"/>
      <c r="GJ9" s="54"/>
      <c r="GK9" s="54"/>
      <c r="GL9" s="54"/>
      <c r="GM9" s="54"/>
      <c r="GN9" s="54"/>
      <c r="GO9" s="54"/>
      <c r="GP9" s="54"/>
      <c r="GQ9" s="54"/>
      <c r="GR9" s="54"/>
      <c r="GS9" s="54"/>
      <c r="GT9" s="54"/>
      <c r="GU9" s="54"/>
      <c r="GV9" s="54"/>
      <c r="GW9" s="54"/>
      <c r="GX9" s="54"/>
      <c r="GY9" s="54"/>
      <c r="GZ9" s="54"/>
      <c r="HA9" s="54"/>
      <c r="HB9" s="54"/>
      <c r="HC9" s="54"/>
      <c r="HD9" s="54"/>
      <c r="HE9" s="54"/>
      <c r="HF9" s="54"/>
      <c r="HG9" s="54"/>
      <c r="HH9" s="54"/>
      <c r="HI9" s="54"/>
      <c r="HJ9" s="54"/>
      <c r="HK9" s="54"/>
      <c r="HL9" s="54"/>
      <c r="HM9" s="54"/>
      <c r="HN9" s="54"/>
      <c r="HO9" s="54"/>
      <c r="HP9" s="54"/>
      <c r="HQ9" s="54"/>
      <c r="HR9" s="54"/>
      <c r="HS9" s="54"/>
      <c r="HT9" s="54"/>
      <c r="HU9" s="54"/>
      <c r="HV9" s="54"/>
      <c r="HW9" s="54"/>
      <c r="HX9" s="54"/>
      <c r="HY9" s="54"/>
      <c r="HZ9" s="54"/>
      <c r="IA9" s="54"/>
      <c r="IB9" s="54"/>
      <c r="IC9" s="54"/>
      <c r="ID9" s="54"/>
      <c r="IE9" s="54"/>
      <c r="IF9" s="54"/>
      <c r="IG9" s="54"/>
      <c r="IH9" s="54"/>
      <c r="II9" s="54"/>
      <c r="IJ9" s="54"/>
    </row>
    <row r="10" s="63" customFormat="true" ht="81" hidden="false" customHeight="true" outlineLevel="0" collapsed="false">
      <c r="A10" s="16" t="s">
        <v>0</v>
      </c>
      <c r="B10" s="14" t="s">
        <v>19</v>
      </c>
      <c r="C10" s="14" t="s">
        <v>20</v>
      </c>
      <c r="D10" s="14" t="s">
        <v>3</v>
      </c>
      <c r="E10" s="16" t="s">
        <v>21</v>
      </c>
      <c r="F10" s="16" t="s">
        <v>22</v>
      </c>
      <c r="G10" s="16"/>
      <c r="H10" s="14" t="s">
        <v>23</v>
      </c>
      <c r="I10" s="59" t="s">
        <v>24</v>
      </c>
      <c r="J10" s="59" t="s">
        <v>25</v>
      </c>
      <c r="K10" s="18" t="s">
        <v>26</v>
      </c>
      <c r="L10" s="14" t="s">
        <v>27</v>
      </c>
      <c r="M10" s="14" t="s">
        <v>28</v>
      </c>
      <c r="N10" s="60" t="s">
        <v>29</v>
      </c>
      <c r="O10" s="60" t="s">
        <v>30</v>
      </c>
      <c r="P10" s="16" t="s">
        <v>31</v>
      </c>
      <c r="Q10" s="16" t="s">
        <v>32</v>
      </c>
      <c r="R10" s="16" t="s">
        <v>33</v>
      </c>
      <c r="S10" s="16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61" t="s">
        <v>34</v>
      </c>
      <c r="AE10" s="16" t="s">
        <v>35</v>
      </c>
      <c r="AF10" s="62" t="s">
        <v>36</v>
      </c>
      <c r="AG10" s="61" t="s">
        <v>37</v>
      </c>
      <c r="AH10" s="14" t="s">
        <v>38</v>
      </c>
      <c r="AI10" s="16" t="s">
        <v>39</v>
      </c>
      <c r="AJ10" s="16" t="s">
        <v>40</v>
      </c>
      <c r="AK10" s="14" t="s">
        <v>41</v>
      </c>
    </row>
    <row r="11" s="63" customFormat="true" ht="12.75" hidden="false" customHeight="false" outlineLevel="0" collapsed="false">
      <c r="A11" s="16" t="s">
        <v>42</v>
      </c>
      <c r="B11" s="16" t="s">
        <v>43</v>
      </c>
      <c r="C11" s="16" t="s">
        <v>42</v>
      </c>
      <c r="D11" s="16" t="s">
        <v>42</v>
      </c>
      <c r="E11" s="16" t="s">
        <v>44</v>
      </c>
      <c r="F11" s="16" t="s">
        <v>45</v>
      </c>
      <c r="G11" s="16" t="s">
        <v>42</v>
      </c>
      <c r="H11" s="16" t="s">
        <v>46</v>
      </c>
      <c r="I11" s="13" t="s">
        <v>47</v>
      </c>
      <c r="J11" s="13" t="s">
        <v>48</v>
      </c>
      <c r="K11" s="16" t="s">
        <v>42</v>
      </c>
      <c r="L11" s="16" t="s">
        <v>42</v>
      </c>
      <c r="M11" s="16" t="s">
        <v>42</v>
      </c>
      <c r="N11" s="16" t="s">
        <v>42</v>
      </c>
      <c r="O11" s="16" t="s">
        <v>42</v>
      </c>
      <c r="P11" s="16" t="s">
        <v>42</v>
      </c>
      <c r="Q11" s="16" t="s">
        <v>42</v>
      </c>
      <c r="R11" s="16" t="s">
        <v>42</v>
      </c>
      <c r="S11" s="16" t="s">
        <v>42</v>
      </c>
      <c r="T11" s="16" t="s">
        <v>42</v>
      </c>
      <c r="U11" s="16" t="s">
        <v>42</v>
      </c>
      <c r="V11" s="16" t="s">
        <v>42</v>
      </c>
      <c r="W11" s="16" t="s">
        <v>42</v>
      </c>
      <c r="X11" s="16" t="s">
        <v>42</v>
      </c>
      <c r="Y11" s="16" t="s">
        <v>42</v>
      </c>
      <c r="Z11" s="16" t="s">
        <v>42</v>
      </c>
      <c r="AA11" s="16" t="s">
        <v>42</v>
      </c>
      <c r="AB11" s="16" t="s">
        <v>42</v>
      </c>
      <c r="AC11" s="16" t="s">
        <v>42</v>
      </c>
      <c r="AD11" s="61" t="s">
        <v>49</v>
      </c>
      <c r="AE11" s="13" t="s">
        <v>50</v>
      </c>
      <c r="AF11" s="13" t="s">
        <v>51</v>
      </c>
      <c r="AG11" s="61" t="s">
        <v>52</v>
      </c>
      <c r="AH11" s="16" t="s">
        <v>42</v>
      </c>
      <c r="AI11" s="16" t="s">
        <v>53</v>
      </c>
      <c r="AJ11" s="16" t="s">
        <v>54</v>
      </c>
      <c r="AK11" s="64" t="s">
        <v>55</v>
      </c>
    </row>
    <row r="12" s="63" customFormat="true" ht="28.5" hidden="false" customHeight="true" outlineLevel="0" collapsed="false">
      <c r="A12" s="65" t="s">
        <v>56</v>
      </c>
      <c r="B12" s="65"/>
      <c r="C12" s="65"/>
      <c r="D12" s="65"/>
      <c r="E12" s="65"/>
      <c r="F12" s="65"/>
      <c r="G12" s="65"/>
      <c r="H12" s="65"/>
      <c r="I12" s="65"/>
      <c r="J12" s="65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61"/>
      <c r="AE12" s="13"/>
      <c r="AF12" s="13"/>
      <c r="AG12" s="61"/>
      <c r="AH12" s="16"/>
      <c r="AI12" s="16"/>
      <c r="AJ12" s="16"/>
      <c r="AK12" s="64"/>
    </row>
    <row r="13" s="63" customFormat="true" ht="34.5" hidden="false" customHeight="true" outlineLevel="0" collapsed="false">
      <c r="A13" s="66" t="n">
        <v>1</v>
      </c>
      <c r="B13" s="19" t="s">
        <v>57</v>
      </c>
      <c r="C13" s="66" t="s">
        <v>58</v>
      </c>
      <c r="D13" s="19" t="s">
        <v>59</v>
      </c>
      <c r="E13" s="67" t="n">
        <v>1643</v>
      </c>
      <c r="F13" s="68" t="n">
        <v>103254</v>
      </c>
      <c r="G13" s="69" t="n">
        <v>34597</v>
      </c>
      <c r="H13" s="70" t="n">
        <f aca="false">I13+J13</f>
        <v>68349.4</v>
      </c>
      <c r="I13" s="71" t="n">
        <v>6397</v>
      </c>
      <c r="J13" s="71" t="n">
        <v>61952.4</v>
      </c>
      <c r="K13" s="72" t="n">
        <v>6397</v>
      </c>
      <c r="L13" s="67"/>
      <c r="M13" s="67"/>
      <c r="N13" s="73"/>
      <c r="O13" s="73"/>
      <c r="P13" s="74" t="n">
        <v>61952.4</v>
      </c>
      <c r="Q13" s="67"/>
      <c r="R13" s="67"/>
      <c r="S13" s="67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75" t="n">
        <v>6678</v>
      </c>
      <c r="AE13" s="67"/>
      <c r="AF13" s="67"/>
      <c r="AG13" s="73"/>
      <c r="AH13" s="76" t="s">
        <v>60</v>
      </c>
      <c r="AI13" s="69" t="n">
        <f aca="false">E13*0.7*20*24/12</f>
        <v>46004</v>
      </c>
      <c r="AJ13" s="15" t="n">
        <v>5000</v>
      </c>
      <c r="AK13" s="77"/>
    </row>
    <row r="14" customFormat="false" ht="36.75" hidden="false" customHeight="true" outlineLevel="0" collapsed="false">
      <c r="A14" s="78" t="n">
        <v>2</v>
      </c>
      <c r="B14" s="79" t="s">
        <v>61</v>
      </c>
      <c r="C14" s="78" t="s">
        <v>58</v>
      </c>
      <c r="D14" s="79" t="s">
        <v>62</v>
      </c>
      <c r="E14" s="74" t="n">
        <v>2215</v>
      </c>
      <c r="F14" s="80" t="n">
        <v>74048</v>
      </c>
      <c r="G14" s="81" t="n">
        <v>11377</v>
      </c>
      <c r="H14" s="70" t="n">
        <f aca="false">I14+J14</f>
        <v>62498</v>
      </c>
      <c r="I14" s="71" t="n">
        <v>18069</v>
      </c>
      <c r="J14" s="71" t="n">
        <v>44429</v>
      </c>
      <c r="K14" s="72" t="n">
        <v>14811</v>
      </c>
      <c r="L14" s="73"/>
      <c r="M14" s="73" t="n">
        <v>3258</v>
      </c>
      <c r="N14" s="73"/>
      <c r="O14" s="73"/>
      <c r="P14" s="73"/>
      <c r="Q14" s="81" t="n">
        <v>44429</v>
      </c>
      <c r="R14" s="81"/>
      <c r="S14" s="67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75" t="n">
        <v>9826</v>
      </c>
      <c r="AE14" s="67"/>
      <c r="AF14" s="67"/>
      <c r="AG14" s="73"/>
      <c r="AH14" s="76" t="s">
        <v>60</v>
      </c>
      <c r="AI14" s="69" t="n">
        <f aca="false">E14*0.7*20*24/12</f>
        <v>62020</v>
      </c>
      <c r="AJ14" s="15" t="n">
        <v>5000</v>
      </c>
      <c r="AK14" s="77"/>
    </row>
    <row r="15" s="6" customFormat="true" ht="35.25" hidden="false" customHeight="true" outlineLevel="0" collapsed="false">
      <c r="A15" s="66" t="n">
        <v>3</v>
      </c>
      <c r="B15" s="82" t="s">
        <v>63</v>
      </c>
      <c r="C15" s="83" t="s">
        <v>58</v>
      </c>
      <c r="D15" s="82" t="s">
        <v>64</v>
      </c>
      <c r="E15" s="84" t="n">
        <v>200</v>
      </c>
      <c r="F15" s="85" t="n">
        <v>21183</v>
      </c>
      <c r="G15" s="86" t="n">
        <v>13909</v>
      </c>
      <c r="H15" s="70" t="n">
        <f aca="false">I15+J15</f>
        <v>36346</v>
      </c>
      <c r="I15" s="71" t="n">
        <v>23636</v>
      </c>
      <c r="J15" s="71" t="n">
        <v>12710</v>
      </c>
      <c r="K15" s="87"/>
      <c r="L15" s="88"/>
      <c r="M15" s="84"/>
      <c r="N15" s="84"/>
      <c r="O15" s="84"/>
      <c r="P15" s="74"/>
      <c r="Q15" s="88"/>
      <c r="R15" s="88"/>
      <c r="S15" s="67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75"/>
      <c r="AE15" s="73"/>
      <c r="AF15" s="73" t="n">
        <v>1868</v>
      </c>
      <c r="AG15" s="73"/>
      <c r="AH15" s="76"/>
      <c r="AI15" s="69" t="n">
        <f aca="false">E15*0.7*20*24/12</f>
        <v>5600</v>
      </c>
      <c r="AJ15" s="75"/>
      <c r="AK15" s="89" t="s">
        <v>65</v>
      </c>
    </row>
    <row r="16" s="6" customFormat="true" ht="34.5" hidden="false" customHeight="true" outlineLevel="0" collapsed="false">
      <c r="A16" s="78" t="n">
        <v>4</v>
      </c>
      <c r="B16" s="82" t="s">
        <v>63</v>
      </c>
      <c r="C16" s="83" t="s">
        <v>58</v>
      </c>
      <c r="D16" s="82" t="s">
        <v>64</v>
      </c>
      <c r="E16" s="84" t="n">
        <v>200</v>
      </c>
      <c r="F16" s="85" t="n">
        <v>21183</v>
      </c>
      <c r="G16" s="86" t="n">
        <v>13909</v>
      </c>
      <c r="H16" s="70" t="n">
        <f aca="false">I16+J16</f>
        <v>36346</v>
      </c>
      <c r="I16" s="71" t="n">
        <v>23636</v>
      </c>
      <c r="J16" s="71" t="n">
        <v>12710</v>
      </c>
      <c r="K16" s="87" t="n">
        <v>14900</v>
      </c>
      <c r="L16" s="88"/>
      <c r="M16" s="84" t="n">
        <v>5000</v>
      </c>
      <c r="N16" s="84" t="n">
        <v>1868</v>
      </c>
      <c r="O16" s="84"/>
      <c r="P16" s="74" t="n">
        <v>12710</v>
      </c>
      <c r="Q16" s="88"/>
      <c r="R16" s="88"/>
      <c r="S16" s="67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75" t="n">
        <v>10238</v>
      </c>
      <c r="AE16" s="73"/>
      <c r="AF16" s="73"/>
      <c r="AG16" s="73"/>
      <c r="AH16" s="76" t="s">
        <v>60</v>
      </c>
      <c r="AI16" s="69" t="n">
        <f aca="false">E16*0.7*20*24/12</f>
        <v>5600</v>
      </c>
      <c r="AJ16" s="75" t="n">
        <v>5000</v>
      </c>
      <c r="AK16" s="89"/>
    </row>
    <row r="17" customFormat="false" ht="36.75" hidden="false" customHeight="true" outlineLevel="0" collapsed="false">
      <c r="A17" s="66" t="n">
        <v>5</v>
      </c>
      <c r="B17" s="90" t="s">
        <v>66</v>
      </c>
      <c r="C17" s="91" t="s">
        <v>58</v>
      </c>
      <c r="D17" s="92" t="s">
        <v>67</v>
      </c>
      <c r="E17" s="74" t="n">
        <v>530</v>
      </c>
      <c r="F17" s="93" t="n">
        <v>6090</v>
      </c>
      <c r="G17" s="19"/>
      <c r="H17" s="70" t="n">
        <f aca="false">I17+J17</f>
        <v>8654</v>
      </c>
      <c r="I17" s="71" t="n">
        <v>5000</v>
      </c>
      <c r="J17" s="71" t="n">
        <v>3654</v>
      </c>
      <c r="K17" s="19"/>
      <c r="L17" s="67"/>
      <c r="M17" s="74" t="n">
        <v>3244</v>
      </c>
      <c r="N17" s="73"/>
      <c r="O17" s="73" t="n">
        <v>1756</v>
      </c>
      <c r="P17" s="67"/>
      <c r="Q17" s="67"/>
      <c r="R17" s="67" t="n">
        <v>3654</v>
      </c>
      <c r="S17" s="73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75" t="n">
        <v>1276</v>
      </c>
      <c r="AE17" s="67" t="s">
        <v>68</v>
      </c>
      <c r="AF17" s="67" t="n">
        <v>1355</v>
      </c>
      <c r="AG17" s="73"/>
      <c r="AH17" s="76" t="s">
        <v>60</v>
      </c>
      <c r="AI17" s="69" t="n">
        <f aca="false">E17*0.7*20*24/12</f>
        <v>14840</v>
      </c>
      <c r="AJ17" s="15" t="n">
        <v>2631</v>
      </c>
      <c r="AK17" s="77"/>
    </row>
    <row r="18" customFormat="false" ht="40.5" hidden="false" customHeight="true" outlineLevel="0" collapsed="false">
      <c r="A18" s="78" t="n">
        <v>6</v>
      </c>
      <c r="B18" s="79" t="s">
        <v>69</v>
      </c>
      <c r="C18" s="78" t="s">
        <v>58</v>
      </c>
      <c r="D18" s="79" t="s">
        <v>70</v>
      </c>
      <c r="E18" s="74" t="n">
        <v>593</v>
      </c>
      <c r="F18" s="68" t="n">
        <v>717</v>
      </c>
      <c r="G18" s="69"/>
      <c r="H18" s="70" t="n">
        <f aca="false">I18+J18</f>
        <v>6386</v>
      </c>
      <c r="I18" s="71" t="n">
        <v>6386</v>
      </c>
      <c r="J18" s="71" t="n">
        <v>0</v>
      </c>
      <c r="K18" s="94" t="n">
        <v>5886</v>
      </c>
      <c r="L18" s="67"/>
      <c r="M18" s="67" t="n">
        <v>500</v>
      </c>
      <c r="N18" s="73"/>
      <c r="O18" s="73"/>
      <c r="P18" s="67"/>
      <c r="Q18" s="67"/>
      <c r="R18" s="67"/>
      <c r="S18" s="67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75" t="n">
        <v>2000</v>
      </c>
      <c r="AE18" s="67"/>
      <c r="AF18" s="67"/>
      <c r="AG18" s="73"/>
      <c r="AH18" s="76" t="s">
        <v>60</v>
      </c>
      <c r="AI18" s="69" t="n">
        <f aca="false">E18*0.7*20*24/12</f>
        <v>16604</v>
      </c>
      <c r="AJ18" s="15" t="n">
        <v>2000</v>
      </c>
      <c r="AK18" s="77"/>
    </row>
    <row r="19" customFormat="false" ht="40.5" hidden="false" customHeight="true" outlineLevel="0" collapsed="false">
      <c r="A19" s="66" t="n">
        <v>7</v>
      </c>
      <c r="B19" s="19" t="s">
        <v>71</v>
      </c>
      <c r="C19" s="66" t="s">
        <v>58</v>
      </c>
      <c r="D19" s="19" t="s">
        <v>72</v>
      </c>
      <c r="E19" s="67" t="n">
        <v>326</v>
      </c>
      <c r="F19" s="93" t="n">
        <v>0</v>
      </c>
      <c r="G19" s="69"/>
      <c r="H19" s="70" t="n">
        <f aca="false">I19+J19</f>
        <v>0</v>
      </c>
      <c r="I19" s="71" t="n">
        <v>0</v>
      </c>
      <c r="J19" s="71" t="n">
        <v>0</v>
      </c>
      <c r="K19" s="72"/>
      <c r="L19" s="67"/>
      <c r="M19" s="75"/>
      <c r="N19" s="75"/>
      <c r="O19" s="75"/>
      <c r="P19" s="67"/>
      <c r="Q19" s="67"/>
      <c r="R19" s="67"/>
      <c r="S19" s="67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75" t="n">
        <v>10000</v>
      </c>
      <c r="AE19" s="73"/>
      <c r="AF19" s="73"/>
      <c r="AG19" s="73"/>
      <c r="AH19" s="95"/>
      <c r="AI19" s="69" t="n">
        <f aca="false">E19*0.7*20*24/12</f>
        <v>9128</v>
      </c>
      <c r="AJ19" s="75" t="n">
        <v>5000</v>
      </c>
      <c r="AK19" s="89" t="s">
        <v>73</v>
      </c>
    </row>
    <row r="20" customFormat="false" ht="44.25" hidden="false" customHeight="true" outlineLevel="0" collapsed="false">
      <c r="A20" s="78" t="n">
        <v>8</v>
      </c>
      <c r="B20" s="19" t="s">
        <v>74</v>
      </c>
      <c r="C20" s="66" t="s">
        <v>58</v>
      </c>
      <c r="D20" s="19" t="s">
        <v>75</v>
      </c>
      <c r="E20" s="67" t="n">
        <v>1845</v>
      </c>
      <c r="F20" s="68" t="n">
        <v>60373</v>
      </c>
      <c r="G20" s="69" t="n">
        <v>5195</v>
      </c>
      <c r="H20" s="70" t="n">
        <f aca="false">I20+J20</f>
        <v>58742</v>
      </c>
      <c r="I20" s="71" t="n">
        <v>22518</v>
      </c>
      <c r="J20" s="71" t="n">
        <v>36224</v>
      </c>
      <c r="K20" s="72" t="n">
        <v>16783</v>
      </c>
      <c r="L20" s="67"/>
      <c r="M20" s="67" t="n">
        <v>5735</v>
      </c>
      <c r="N20" s="73"/>
      <c r="O20" s="73"/>
      <c r="P20" s="74" t="n">
        <v>36224</v>
      </c>
      <c r="Q20" s="67"/>
      <c r="R20" s="67"/>
      <c r="S20" s="67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75" t="n">
        <v>20438</v>
      </c>
      <c r="AE20" s="67"/>
      <c r="AF20" s="67"/>
      <c r="AG20" s="73"/>
      <c r="AH20" s="76" t="s">
        <v>60</v>
      </c>
      <c r="AI20" s="69" t="n">
        <f aca="false">E20*0.7*20*24/12</f>
        <v>51660</v>
      </c>
      <c r="AJ20" s="15" t="n">
        <v>8175</v>
      </c>
      <c r="AK20" s="77"/>
      <c r="AL20" s="6"/>
      <c r="AM20" s="6"/>
      <c r="AN20" s="6"/>
      <c r="AO20" s="6"/>
      <c r="AP20" s="6"/>
      <c r="AQ20" s="6"/>
      <c r="AR20" s="6"/>
    </row>
    <row r="21" s="6" customFormat="true" ht="48.75" hidden="false" customHeight="true" outlineLevel="0" collapsed="false">
      <c r="A21" s="66" t="n">
        <v>9</v>
      </c>
      <c r="B21" s="19" t="s">
        <v>76</v>
      </c>
      <c r="C21" s="78" t="s">
        <v>58</v>
      </c>
      <c r="D21" s="19" t="s">
        <v>77</v>
      </c>
      <c r="E21" s="67" t="n">
        <v>908</v>
      </c>
      <c r="F21" s="68" t="n">
        <v>176927</v>
      </c>
      <c r="G21" s="69" t="n">
        <v>33221</v>
      </c>
      <c r="H21" s="70" t="n">
        <f aca="false">I21+J21</f>
        <v>140886.2</v>
      </c>
      <c r="I21" s="71" t="n">
        <f aca="false">29730+5000</f>
        <v>34730</v>
      </c>
      <c r="J21" s="71" t="n">
        <v>106156.2</v>
      </c>
      <c r="K21" s="72" t="n">
        <v>18263</v>
      </c>
      <c r="L21" s="67"/>
      <c r="M21" s="67" t="n">
        <v>6096</v>
      </c>
      <c r="N21" s="73" t="n">
        <v>5371</v>
      </c>
      <c r="O21" s="73"/>
      <c r="P21" s="74" t="n">
        <v>106156.2</v>
      </c>
      <c r="Q21" s="67"/>
      <c r="R21" s="67"/>
      <c r="S21" s="67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75" t="n">
        <v>10860</v>
      </c>
      <c r="AE21" s="67"/>
      <c r="AF21" s="67"/>
      <c r="AG21" s="73" t="n">
        <v>5000</v>
      </c>
      <c r="AH21" s="76" t="s">
        <v>60</v>
      </c>
      <c r="AI21" s="69" t="n">
        <f aca="false">E21*0.7*20*24/12</f>
        <v>25424</v>
      </c>
      <c r="AJ21" s="15" t="n">
        <v>0</v>
      </c>
      <c r="AK21" s="77"/>
    </row>
    <row r="22" customFormat="false" ht="42.75" hidden="false" customHeight="true" outlineLevel="0" collapsed="false">
      <c r="A22" s="78" t="n">
        <v>10</v>
      </c>
      <c r="B22" s="79" t="s">
        <v>78</v>
      </c>
      <c r="C22" s="78" t="s">
        <v>58</v>
      </c>
      <c r="D22" s="79" t="s">
        <v>79</v>
      </c>
      <c r="E22" s="74" t="n">
        <v>389</v>
      </c>
      <c r="F22" s="68" t="n">
        <v>112167</v>
      </c>
      <c r="G22" s="69" t="n">
        <v>3860</v>
      </c>
      <c r="H22" s="70" t="n">
        <f aca="false">I22+J22</f>
        <v>77025</v>
      </c>
      <c r="I22" s="71" t="n">
        <v>9725</v>
      </c>
      <c r="J22" s="71" t="n">
        <v>67300</v>
      </c>
      <c r="K22" s="72" t="n">
        <v>6865</v>
      </c>
      <c r="L22" s="67"/>
      <c r="M22" s="96" t="n">
        <v>2860</v>
      </c>
      <c r="N22" s="84"/>
      <c r="O22" s="84"/>
      <c r="P22" s="74" t="n">
        <v>67300</v>
      </c>
      <c r="Q22" s="67"/>
      <c r="R22" s="67"/>
      <c r="S22" s="67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75" t="n">
        <v>14690</v>
      </c>
      <c r="AE22" s="73"/>
      <c r="AF22" s="73"/>
      <c r="AG22" s="73"/>
      <c r="AH22" s="97" t="s">
        <v>60</v>
      </c>
      <c r="AI22" s="69" t="n">
        <f aca="false">E22*0.7*20*24/12</f>
        <v>10892</v>
      </c>
      <c r="AJ22" s="75" t="n">
        <v>5876</v>
      </c>
      <c r="AK22" s="89"/>
    </row>
    <row r="23" customFormat="false" ht="110.25" hidden="false" customHeight="true" outlineLevel="0" collapsed="false">
      <c r="A23" s="66" t="n">
        <v>11</v>
      </c>
      <c r="B23" s="79" t="s">
        <v>80</v>
      </c>
      <c r="C23" s="78" t="s">
        <v>58</v>
      </c>
      <c r="D23" s="79" t="s">
        <v>81</v>
      </c>
      <c r="E23" s="74" t="n">
        <v>5450</v>
      </c>
      <c r="F23" s="68" t="n">
        <v>617714</v>
      </c>
      <c r="G23" s="69" t="n">
        <v>181804</v>
      </c>
      <c r="H23" s="70" t="n">
        <f aca="false">I23+J23</f>
        <v>560655.4</v>
      </c>
      <c r="I23" s="71" t="n">
        <v>190027</v>
      </c>
      <c r="J23" s="71" t="n">
        <v>370628.4</v>
      </c>
      <c r="K23" s="72" t="n">
        <v>120000</v>
      </c>
      <c r="L23" s="67"/>
      <c r="M23" s="67" t="n">
        <v>53646</v>
      </c>
      <c r="N23" s="73" t="n">
        <v>16381</v>
      </c>
      <c r="O23" s="73"/>
      <c r="P23" s="74" t="n">
        <v>370628.4</v>
      </c>
      <c r="Q23" s="67"/>
      <c r="R23" s="67"/>
      <c r="S23" s="67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75" t="n">
        <v>121895</v>
      </c>
      <c r="AE23" s="67"/>
      <c r="AF23" s="67"/>
      <c r="AG23" s="73"/>
      <c r="AH23" s="76" t="s">
        <v>60</v>
      </c>
      <c r="AI23" s="69" t="n">
        <f aca="false">E23*0.7*20*24/12</f>
        <v>152600</v>
      </c>
      <c r="AJ23" s="15" t="n">
        <v>48758</v>
      </c>
      <c r="AK23" s="98" t="s">
        <v>82</v>
      </c>
      <c r="AL23" s="6"/>
      <c r="AM23" s="6"/>
      <c r="AN23" s="6"/>
      <c r="AO23" s="6"/>
      <c r="AP23" s="6"/>
      <c r="AQ23" s="6"/>
      <c r="AR23" s="6"/>
    </row>
    <row r="24" customFormat="false" ht="43.5" hidden="false" customHeight="true" outlineLevel="0" collapsed="false">
      <c r="A24" s="78" t="n">
        <v>12</v>
      </c>
      <c r="B24" s="79" t="s">
        <v>83</v>
      </c>
      <c r="C24" s="78" t="s">
        <v>58</v>
      </c>
      <c r="D24" s="79" t="s">
        <v>84</v>
      </c>
      <c r="E24" s="74" t="n">
        <v>1052</v>
      </c>
      <c r="F24" s="68" t="n">
        <v>48785</v>
      </c>
      <c r="G24" s="69" t="n">
        <v>2063</v>
      </c>
      <c r="H24" s="70" t="n">
        <f aca="false">I24+J24</f>
        <v>41925</v>
      </c>
      <c r="I24" s="71" t="n">
        <v>12654</v>
      </c>
      <c r="J24" s="71" t="n">
        <v>29271</v>
      </c>
      <c r="K24" s="72" t="n">
        <v>7654</v>
      </c>
      <c r="L24" s="67"/>
      <c r="M24" s="67" t="n">
        <v>5000</v>
      </c>
      <c r="N24" s="73"/>
      <c r="O24" s="73"/>
      <c r="P24" s="74" t="n">
        <v>29271</v>
      </c>
      <c r="Q24" s="67"/>
      <c r="R24" s="67"/>
      <c r="S24" s="67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75" t="n">
        <v>9829</v>
      </c>
      <c r="AE24" s="67"/>
      <c r="AF24" s="67"/>
      <c r="AG24" s="73"/>
      <c r="AH24" s="76" t="s">
        <v>60</v>
      </c>
      <c r="AI24" s="69" t="n">
        <f aca="false">E24*0.7*20*24/12</f>
        <v>29456</v>
      </c>
      <c r="AJ24" s="15" t="n">
        <v>5000</v>
      </c>
      <c r="AK24" s="77"/>
    </row>
    <row r="25" customFormat="false" ht="39.75" hidden="false" customHeight="true" outlineLevel="0" collapsed="false">
      <c r="A25" s="66" t="n">
        <v>13</v>
      </c>
      <c r="B25" s="79" t="s">
        <v>85</v>
      </c>
      <c r="C25" s="78" t="s">
        <v>58</v>
      </c>
      <c r="D25" s="99" t="s">
        <v>86</v>
      </c>
      <c r="E25" s="74" t="n">
        <v>1667</v>
      </c>
      <c r="F25" s="68" t="n">
        <v>123700</v>
      </c>
      <c r="G25" s="69" t="n">
        <v>17483</v>
      </c>
      <c r="H25" s="70" t="n">
        <f aca="false">I25+J25</f>
        <v>86697</v>
      </c>
      <c r="I25" s="71" t="n">
        <v>12477</v>
      </c>
      <c r="J25" s="71" t="n">
        <v>74220</v>
      </c>
      <c r="K25" s="72" t="n">
        <v>7477</v>
      </c>
      <c r="L25" s="67"/>
      <c r="M25" s="67" t="n">
        <v>5000</v>
      </c>
      <c r="N25" s="73"/>
      <c r="O25" s="73"/>
      <c r="P25" s="74" t="n">
        <v>74220</v>
      </c>
      <c r="Q25" s="67"/>
      <c r="R25" s="67"/>
      <c r="S25" s="67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75" t="n">
        <v>9473</v>
      </c>
      <c r="AE25" s="67"/>
      <c r="AF25" s="67"/>
      <c r="AG25" s="73"/>
      <c r="AH25" s="76" t="s">
        <v>60</v>
      </c>
      <c r="AI25" s="69" t="n">
        <f aca="false">E25*0.7*20*24/12</f>
        <v>46676</v>
      </c>
      <c r="AJ25" s="15" t="n">
        <v>5000</v>
      </c>
      <c r="AK25" s="77"/>
    </row>
    <row r="26" customFormat="false" ht="45" hidden="false" customHeight="true" outlineLevel="0" collapsed="false">
      <c r="A26" s="78" t="n">
        <v>14</v>
      </c>
      <c r="B26" s="79" t="s">
        <v>87</v>
      </c>
      <c r="C26" s="78" t="s">
        <v>58</v>
      </c>
      <c r="D26" s="79" t="s">
        <v>88</v>
      </c>
      <c r="E26" s="74" t="n">
        <v>270</v>
      </c>
      <c r="F26" s="68" t="n">
        <v>2088</v>
      </c>
      <c r="G26" s="69" t="n">
        <v>200</v>
      </c>
      <c r="H26" s="70" t="n">
        <f aca="false">I26+J26</f>
        <v>400</v>
      </c>
      <c r="I26" s="71" t="n">
        <v>400</v>
      </c>
      <c r="J26" s="71" t="n">
        <v>0</v>
      </c>
      <c r="K26" s="72" t="n">
        <v>400</v>
      </c>
      <c r="L26" s="67"/>
      <c r="M26" s="67"/>
      <c r="N26" s="73"/>
      <c r="O26" s="73"/>
      <c r="P26" s="67"/>
      <c r="Q26" s="67"/>
      <c r="R26" s="67"/>
      <c r="S26" s="67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75" t="n">
        <v>3000</v>
      </c>
      <c r="AE26" s="67"/>
      <c r="AF26" s="67"/>
      <c r="AG26" s="73"/>
      <c r="AH26" s="76" t="s">
        <v>60</v>
      </c>
      <c r="AI26" s="69" t="n">
        <f aca="false">E26*0.7*20*24/12</f>
        <v>7560</v>
      </c>
      <c r="AJ26" s="15" t="n">
        <v>3000</v>
      </c>
      <c r="AK26" s="77"/>
    </row>
    <row r="27" customFormat="false" ht="45.75" hidden="false" customHeight="true" outlineLevel="0" collapsed="false">
      <c r="A27" s="66" t="n">
        <v>15</v>
      </c>
      <c r="B27" s="100" t="s">
        <v>89</v>
      </c>
      <c r="C27" s="78" t="s">
        <v>58</v>
      </c>
      <c r="D27" s="100" t="s">
        <v>90</v>
      </c>
      <c r="E27" s="74" t="n">
        <v>674</v>
      </c>
      <c r="F27" s="68" t="n">
        <v>49732</v>
      </c>
      <c r="G27" s="69" t="n">
        <v>5920</v>
      </c>
      <c r="H27" s="70" t="n">
        <f aca="false">I27+J27</f>
        <v>29878</v>
      </c>
      <c r="I27" s="71" t="n">
        <v>39</v>
      </c>
      <c r="J27" s="71" t="n">
        <v>29839</v>
      </c>
      <c r="K27" s="72" t="n">
        <v>39</v>
      </c>
      <c r="L27" s="67"/>
      <c r="M27" s="67"/>
      <c r="N27" s="73"/>
      <c r="O27" s="73"/>
      <c r="P27" s="74" t="n">
        <v>29839</v>
      </c>
      <c r="Q27" s="67"/>
      <c r="R27" s="67"/>
      <c r="S27" s="67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75" t="n">
        <v>4000</v>
      </c>
      <c r="AE27" s="67"/>
      <c r="AF27" s="67"/>
      <c r="AG27" s="73"/>
      <c r="AH27" s="76" t="s">
        <v>60</v>
      </c>
      <c r="AI27" s="69" t="n">
        <f aca="false">E27*0.7*20*24/12</f>
        <v>18872</v>
      </c>
      <c r="AJ27" s="15" t="n">
        <v>4000</v>
      </c>
      <c r="AK27" s="77"/>
      <c r="AL27" s="6"/>
      <c r="AM27" s="6"/>
      <c r="AN27" s="6"/>
      <c r="AO27" s="6"/>
      <c r="AP27" s="6"/>
    </row>
    <row r="28" s="101" customFormat="true" ht="109.5" hidden="false" customHeight="true" outlineLevel="0" collapsed="false">
      <c r="A28" s="78" t="n">
        <v>16</v>
      </c>
      <c r="B28" s="79" t="s">
        <v>91</v>
      </c>
      <c r="C28" s="78" t="s">
        <v>58</v>
      </c>
      <c r="D28" s="79" t="s">
        <v>62</v>
      </c>
      <c r="E28" s="74" t="n">
        <v>527</v>
      </c>
      <c r="F28" s="68" t="n">
        <v>108536</v>
      </c>
      <c r="G28" s="69" t="n">
        <v>35234</v>
      </c>
      <c r="H28" s="70" t="n">
        <f aca="false">I28+J28</f>
        <v>87924</v>
      </c>
      <c r="I28" s="71" t="n">
        <v>22802</v>
      </c>
      <c r="J28" s="71" t="n">
        <v>65122</v>
      </c>
      <c r="K28" s="72" t="n">
        <v>22750</v>
      </c>
      <c r="L28" s="67"/>
      <c r="M28" s="67"/>
      <c r="N28" s="73" t="n">
        <v>52</v>
      </c>
      <c r="O28" s="73"/>
      <c r="P28" s="74" t="n">
        <v>65122</v>
      </c>
      <c r="Q28" s="67"/>
      <c r="R28" s="67"/>
      <c r="S28" s="67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75" t="n">
        <v>55000</v>
      </c>
      <c r="AE28" s="67"/>
      <c r="AF28" s="67"/>
      <c r="AG28" s="73"/>
      <c r="AH28" s="76" t="s">
        <v>60</v>
      </c>
      <c r="AI28" s="69" t="n">
        <f aca="false">E28*0.7*20*24/12</f>
        <v>14756</v>
      </c>
      <c r="AJ28" s="15" t="n">
        <v>14756</v>
      </c>
      <c r="AK28" s="98" t="s">
        <v>82</v>
      </c>
      <c r="AL28" s="1"/>
      <c r="AM28" s="1"/>
      <c r="AN28" s="1"/>
      <c r="AO28" s="1"/>
      <c r="AP28" s="1"/>
    </row>
    <row r="29" customFormat="false" ht="38.25" hidden="false" customHeight="true" outlineLevel="0" collapsed="false">
      <c r="A29" s="66" t="n">
        <v>17</v>
      </c>
      <c r="B29" s="102" t="s">
        <v>92</v>
      </c>
      <c r="C29" s="13" t="s">
        <v>58</v>
      </c>
      <c r="D29" s="67" t="s">
        <v>93</v>
      </c>
      <c r="E29" s="67" t="n">
        <v>620</v>
      </c>
      <c r="F29" s="68" t="n">
        <v>4169</v>
      </c>
      <c r="G29" s="69"/>
      <c r="H29" s="70" t="n">
        <f aca="false">I29+J29</f>
        <v>6333</v>
      </c>
      <c r="I29" s="71" t="n">
        <v>3832</v>
      </c>
      <c r="J29" s="71" t="n">
        <v>2501</v>
      </c>
      <c r="K29" s="72" t="n">
        <v>1332</v>
      </c>
      <c r="L29" s="67"/>
      <c r="M29" s="67" t="n">
        <v>2500</v>
      </c>
      <c r="N29" s="73"/>
      <c r="O29" s="73"/>
      <c r="P29" s="73"/>
      <c r="Q29" s="67"/>
      <c r="R29" s="67"/>
      <c r="S29" s="67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75" t="n">
        <v>5000</v>
      </c>
      <c r="AE29" s="73"/>
      <c r="AF29" s="73"/>
      <c r="AG29" s="73"/>
      <c r="AH29" s="95"/>
      <c r="AI29" s="69" t="n">
        <f aca="false">E29*0.7*20*24/12</f>
        <v>17360</v>
      </c>
      <c r="AJ29" s="75" t="n">
        <v>5000</v>
      </c>
      <c r="AK29" s="89"/>
    </row>
    <row r="30" s="6" customFormat="true" ht="111" hidden="false" customHeight="true" outlineLevel="0" collapsed="false">
      <c r="A30" s="78" t="n">
        <v>18</v>
      </c>
      <c r="B30" s="19" t="s">
        <v>94</v>
      </c>
      <c r="C30" s="66" t="s">
        <v>58</v>
      </c>
      <c r="D30" s="19" t="s">
        <v>95</v>
      </c>
      <c r="E30" s="67" t="n">
        <v>4247</v>
      </c>
      <c r="F30" s="68" t="n">
        <v>1484558</v>
      </c>
      <c r="G30" s="69" t="n">
        <v>284482</v>
      </c>
      <c r="H30" s="70" t="n">
        <f aca="false">I30+J30</f>
        <v>1170309</v>
      </c>
      <c r="I30" s="71" t="n">
        <v>279574</v>
      </c>
      <c r="J30" s="71" t="n">
        <v>890735</v>
      </c>
      <c r="K30" s="72" t="n">
        <v>236736</v>
      </c>
      <c r="L30" s="67"/>
      <c r="M30" s="103" t="n">
        <v>41570</v>
      </c>
      <c r="N30" s="75" t="n">
        <v>1268</v>
      </c>
      <c r="O30" s="75"/>
      <c r="P30" s="67" t="n">
        <v>890735</v>
      </c>
      <c r="Q30" s="67"/>
      <c r="R30" s="67"/>
      <c r="S30" s="67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75" t="n">
        <v>115709</v>
      </c>
      <c r="AE30" s="67"/>
      <c r="AF30" s="67"/>
      <c r="AG30" s="73"/>
      <c r="AH30" s="76" t="s">
        <v>60</v>
      </c>
      <c r="AI30" s="69" t="n">
        <f aca="false">E30*0.7*20*24/12</f>
        <v>118916</v>
      </c>
      <c r="AJ30" s="15" t="n">
        <v>46284</v>
      </c>
      <c r="AK30" s="98" t="s">
        <v>82</v>
      </c>
    </row>
    <row r="31" customFormat="false" ht="42" hidden="false" customHeight="true" outlineLevel="0" collapsed="false">
      <c r="A31" s="66" t="n">
        <v>19</v>
      </c>
      <c r="B31" s="79" t="s">
        <v>96</v>
      </c>
      <c r="C31" s="78" t="s">
        <v>58</v>
      </c>
      <c r="D31" s="79" t="s">
        <v>97</v>
      </c>
      <c r="E31" s="74" t="n">
        <v>400</v>
      </c>
      <c r="F31" s="68" t="n">
        <v>12678</v>
      </c>
      <c r="G31" s="69" t="n">
        <v>3880</v>
      </c>
      <c r="H31" s="70" t="n">
        <f aca="false">I31+J31</f>
        <v>13892</v>
      </c>
      <c r="I31" s="71" t="n">
        <v>6285</v>
      </c>
      <c r="J31" s="71" t="n">
        <v>7607</v>
      </c>
      <c r="K31" s="72" t="n">
        <v>6285</v>
      </c>
      <c r="L31" s="67"/>
      <c r="M31" s="67"/>
      <c r="N31" s="73"/>
      <c r="O31" s="73"/>
      <c r="P31" s="67"/>
      <c r="Q31" s="81" t="n">
        <v>7607</v>
      </c>
      <c r="R31" s="81"/>
      <c r="S31" s="67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75" t="n">
        <v>3908</v>
      </c>
      <c r="AE31" s="67"/>
      <c r="AF31" s="67"/>
      <c r="AG31" s="73"/>
      <c r="AH31" s="76" t="s">
        <v>60</v>
      </c>
      <c r="AI31" s="69" t="n">
        <f aca="false">E31*0.7*20*24/12</f>
        <v>11200</v>
      </c>
      <c r="AJ31" s="15" t="n">
        <v>3908</v>
      </c>
      <c r="AK31" s="77"/>
    </row>
    <row r="32" customFormat="false" ht="31.5" hidden="false" customHeight="true" outlineLevel="0" collapsed="false">
      <c r="A32" s="104" t="s">
        <v>98</v>
      </c>
      <c r="B32" s="104"/>
      <c r="C32" s="104"/>
      <c r="D32" s="104"/>
      <c r="E32" s="104"/>
      <c r="F32" s="104"/>
      <c r="G32" s="104"/>
      <c r="H32" s="104"/>
      <c r="I32" s="104"/>
      <c r="J32" s="104"/>
      <c r="K32" s="72"/>
      <c r="L32" s="67"/>
      <c r="M32" s="67"/>
      <c r="N32" s="73"/>
      <c r="O32" s="73"/>
      <c r="P32" s="67"/>
      <c r="Q32" s="81"/>
      <c r="R32" s="81"/>
      <c r="S32" s="67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75"/>
      <c r="AE32" s="67"/>
      <c r="AF32" s="67"/>
      <c r="AG32" s="73"/>
      <c r="AH32" s="76"/>
      <c r="AI32" s="69"/>
      <c r="AJ32" s="15"/>
      <c r="AK32" s="77"/>
    </row>
    <row r="33" customFormat="false" ht="33.75" hidden="false" customHeight="true" outlineLevel="0" collapsed="false">
      <c r="A33" s="78" t="n">
        <v>20</v>
      </c>
      <c r="B33" s="100" t="s">
        <v>99</v>
      </c>
      <c r="C33" s="66" t="s">
        <v>100</v>
      </c>
      <c r="D33" s="100" t="s">
        <v>101</v>
      </c>
      <c r="E33" s="74" t="n">
        <v>1191</v>
      </c>
      <c r="F33" s="68" t="n">
        <v>0</v>
      </c>
      <c r="G33" s="69" t="n">
        <v>0</v>
      </c>
      <c r="H33" s="70" t="n">
        <f aca="false">I33+J33</f>
        <v>8316</v>
      </c>
      <c r="I33" s="71" t="n">
        <v>8316</v>
      </c>
      <c r="J33" s="71" t="n">
        <v>0</v>
      </c>
      <c r="K33" s="72" t="n">
        <v>3988</v>
      </c>
      <c r="L33" s="105" t="n">
        <v>56</v>
      </c>
      <c r="M33" s="74" t="n">
        <v>4044</v>
      </c>
      <c r="N33" s="73"/>
      <c r="O33" s="73" t="n">
        <v>228</v>
      </c>
      <c r="P33" s="67"/>
      <c r="Q33" s="67"/>
      <c r="R33" s="67"/>
      <c r="S33" s="67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75" t="n">
        <f aca="false">301</f>
        <v>301</v>
      </c>
      <c r="AE33" s="67"/>
      <c r="AF33" s="67"/>
      <c r="AG33" s="73" t="n">
        <v>568</v>
      </c>
      <c r="AH33" s="76" t="s">
        <v>102</v>
      </c>
      <c r="AI33" s="69" t="n">
        <f aca="false">E33*0.7*20*24/12</f>
        <v>33348</v>
      </c>
      <c r="AJ33" s="15" t="n">
        <v>301</v>
      </c>
      <c r="AK33" s="77"/>
      <c r="AL33" s="106"/>
      <c r="AM33" s="106"/>
    </row>
    <row r="34" s="6" customFormat="true" ht="40.5" hidden="false" customHeight="true" outlineLevel="0" collapsed="false">
      <c r="A34" s="66" t="n">
        <v>21</v>
      </c>
      <c r="B34" s="90" t="s">
        <v>103</v>
      </c>
      <c r="C34" s="107" t="s">
        <v>100</v>
      </c>
      <c r="D34" s="92" t="s">
        <v>104</v>
      </c>
      <c r="E34" s="74" t="n">
        <v>550</v>
      </c>
      <c r="F34" s="93" t="n">
        <v>13078</v>
      </c>
      <c r="G34" s="74"/>
      <c r="H34" s="70" t="n">
        <f aca="false">I34+J34</f>
        <v>7246</v>
      </c>
      <c r="I34" s="71" t="n">
        <v>0</v>
      </c>
      <c r="J34" s="71" t="n">
        <v>7246</v>
      </c>
      <c r="K34" s="19"/>
      <c r="L34" s="67"/>
      <c r="M34" s="93"/>
      <c r="N34" s="73"/>
      <c r="O34" s="73"/>
      <c r="P34" s="67"/>
      <c r="Q34" s="67"/>
      <c r="R34" s="67"/>
      <c r="S34" s="67"/>
      <c r="T34" s="20"/>
      <c r="U34" s="20"/>
      <c r="V34" s="20"/>
      <c r="W34" s="20"/>
      <c r="X34" s="20"/>
      <c r="Y34" s="20"/>
      <c r="Z34" s="20"/>
      <c r="AA34" s="20"/>
      <c r="AB34" s="20"/>
      <c r="AC34" s="20"/>
      <c r="AD34" s="75" t="n">
        <v>5000</v>
      </c>
      <c r="AE34" s="73"/>
      <c r="AF34" s="73"/>
      <c r="AG34" s="73"/>
      <c r="AH34" s="95"/>
      <c r="AI34" s="69" t="n">
        <f aca="false">E34*0.7*20*24/12</f>
        <v>15400</v>
      </c>
      <c r="AJ34" s="75" t="n">
        <v>5000</v>
      </c>
      <c r="AK34" s="89"/>
    </row>
    <row r="35" s="6" customFormat="true" ht="40.5" hidden="false" customHeight="true" outlineLevel="0" collapsed="false">
      <c r="A35" s="78" t="n">
        <v>22</v>
      </c>
      <c r="B35" s="19" t="s">
        <v>105</v>
      </c>
      <c r="C35" s="66" t="s">
        <v>100</v>
      </c>
      <c r="D35" s="19" t="s">
        <v>106</v>
      </c>
      <c r="E35" s="67" t="n">
        <v>719</v>
      </c>
      <c r="F35" s="68" t="n">
        <v>10512</v>
      </c>
      <c r="G35" s="69" t="n">
        <v>631</v>
      </c>
      <c r="H35" s="70" t="n">
        <f aca="false">I35+J35</f>
        <v>8407</v>
      </c>
      <c r="I35" s="71" t="n">
        <v>2100</v>
      </c>
      <c r="J35" s="71" t="n">
        <v>6307</v>
      </c>
      <c r="K35" s="72" t="n">
        <v>2100</v>
      </c>
      <c r="L35" s="67"/>
      <c r="M35" s="67"/>
      <c r="N35" s="73"/>
      <c r="O35" s="73"/>
      <c r="P35" s="81" t="n">
        <v>6307</v>
      </c>
      <c r="Q35" s="67"/>
      <c r="R35" s="67"/>
      <c r="S35" s="73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75"/>
      <c r="AE35" s="73" t="s">
        <v>107</v>
      </c>
      <c r="AF35" s="73" t="n">
        <v>2100</v>
      </c>
      <c r="AG35" s="73"/>
      <c r="AH35" s="97" t="s">
        <v>108</v>
      </c>
      <c r="AI35" s="69" t="n">
        <f aca="false">E35*0.7*20*24/12</f>
        <v>20132</v>
      </c>
      <c r="AJ35" s="75" t="n">
        <v>2100</v>
      </c>
      <c r="AK35" s="108" t="s">
        <v>109</v>
      </c>
      <c r="AL35" s="1"/>
    </row>
    <row r="36" s="6" customFormat="true" ht="33.75" hidden="false" customHeight="true" outlineLevel="0" collapsed="false">
      <c r="A36" s="66" t="n">
        <v>23</v>
      </c>
      <c r="B36" s="19" t="s">
        <v>110</v>
      </c>
      <c r="C36" s="66" t="s">
        <v>100</v>
      </c>
      <c r="D36" s="19" t="s">
        <v>111</v>
      </c>
      <c r="E36" s="67" t="n">
        <v>707</v>
      </c>
      <c r="F36" s="68" t="n">
        <v>21468</v>
      </c>
      <c r="G36" s="69"/>
      <c r="H36" s="70" t="n">
        <f aca="false">I36+J36</f>
        <v>13984</v>
      </c>
      <c r="I36" s="71" t="n">
        <v>3050</v>
      </c>
      <c r="J36" s="71" t="n">
        <v>10934</v>
      </c>
      <c r="K36" s="72" t="n">
        <v>3050</v>
      </c>
      <c r="L36" s="67"/>
      <c r="M36" s="67"/>
      <c r="N36" s="73"/>
      <c r="O36" s="73"/>
      <c r="P36" s="69" t="n">
        <v>10934</v>
      </c>
      <c r="Q36" s="67"/>
      <c r="R36" s="67"/>
      <c r="S36" s="67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75" t="n">
        <v>8863</v>
      </c>
      <c r="AE36" s="73"/>
      <c r="AF36" s="73"/>
      <c r="AG36" s="73"/>
      <c r="AH36" s="97" t="s">
        <v>60</v>
      </c>
      <c r="AI36" s="69" t="n">
        <f aca="false">E36*0.7*20*24/12</f>
        <v>19796</v>
      </c>
      <c r="AJ36" s="75" t="n">
        <v>5000</v>
      </c>
      <c r="AK36" s="89"/>
    </row>
    <row r="37" s="106" customFormat="true" ht="39.75" hidden="false" customHeight="true" outlineLevel="0" collapsed="false">
      <c r="A37" s="78" t="n">
        <v>24</v>
      </c>
      <c r="B37" s="109" t="s">
        <v>112</v>
      </c>
      <c r="C37" s="78" t="s">
        <v>100</v>
      </c>
      <c r="D37" s="109" t="s">
        <v>113</v>
      </c>
      <c r="E37" s="67" t="n">
        <v>2900</v>
      </c>
      <c r="F37" s="68" t="n">
        <v>70557</v>
      </c>
      <c r="G37" s="69" t="n">
        <v>4550</v>
      </c>
      <c r="H37" s="70" t="n">
        <f aca="false">I37+J37</f>
        <v>49867</v>
      </c>
      <c r="I37" s="71" t="n">
        <v>7533</v>
      </c>
      <c r="J37" s="71" t="n">
        <v>42334</v>
      </c>
      <c r="K37" s="72" t="n">
        <v>5079</v>
      </c>
      <c r="L37" s="67"/>
      <c r="M37" s="67"/>
      <c r="N37" s="73"/>
      <c r="O37" s="73" t="n">
        <v>2454</v>
      </c>
      <c r="P37" s="69" t="n">
        <v>42334</v>
      </c>
      <c r="Q37" s="67"/>
      <c r="R37" s="67"/>
      <c r="S37" s="67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75" t="n">
        <v>2197</v>
      </c>
      <c r="AE37" s="73"/>
      <c r="AF37" s="73"/>
      <c r="AG37" s="73"/>
      <c r="AH37" s="110" t="n">
        <v>38995</v>
      </c>
      <c r="AI37" s="69" t="n">
        <f aca="false">E37*0.7*20*24/12</f>
        <v>81200</v>
      </c>
      <c r="AJ37" s="75" t="n">
        <v>2197</v>
      </c>
      <c r="AK37" s="108" t="s">
        <v>109</v>
      </c>
      <c r="AL37" s="6"/>
    </row>
    <row r="38" s="106" customFormat="true" ht="39.75" hidden="false" customHeight="true" outlineLevel="0" collapsed="false">
      <c r="A38" s="78" t="n">
        <v>25</v>
      </c>
      <c r="B38" s="90" t="s">
        <v>114</v>
      </c>
      <c r="C38" s="91" t="s">
        <v>100</v>
      </c>
      <c r="D38" s="92" t="s">
        <v>115</v>
      </c>
      <c r="E38" s="111" t="n">
        <v>1022</v>
      </c>
      <c r="F38" s="93" t="n">
        <v>253</v>
      </c>
      <c r="G38" s="74"/>
      <c r="H38" s="70" t="n">
        <v>1016</v>
      </c>
      <c r="I38" s="71" t="n">
        <v>875</v>
      </c>
      <c r="J38" s="71" t="n">
        <v>141</v>
      </c>
      <c r="K38" s="72"/>
      <c r="L38" s="67"/>
      <c r="M38" s="67"/>
      <c r="N38" s="73"/>
      <c r="O38" s="73"/>
      <c r="P38" s="69"/>
      <c r="Q38" s="67"/>
      <c r="R38" s="67"/>
      <c r="S38" s="67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75" t="n">
        <v>124</v>
      </c>
      <c r="AE38" s="73"/>
      <c r="AF38" s="73"/>
      <c r="AG38" s="73"/>
      <c r="AH38" s="110"/>
      <c r="AI38" s="69" t="n">
        <f aca="false">E38*0.7*20*24/12</f>
        <v>28616</v>
      </c>
      <c r="AJ38" s="75" t="n">
        <v>124</v>
      </c>
      <c r="AK38" s="108"/>
      <c r="AL38" s="6"/>
    </row>
    <row r="39" s="6" customFormat="true" ht="42" hidden="false" customHeight="true" outlineLevel="0" collapsed="false">
      <c r="A39" s="66" t="n">
        <v>26</v>
      </c>
      <c r="B39" s="19" t="s">
        <v>116</v>
      </c>
      <c r="C39" s="91" t="s">
        <v>100</v>
      </c>
      <c r="D39" s="19" t="s">
        <v>117</v>
      </c>
      <c r="E39" s="67" t="n">
        <v>738</v>
      </c>
      <c r="F39" s="68" t="n">
        <v>29525</v>
      </c>
      <c r="G39" s="69" t="n">
        <v>16869</v>
      </c>
      <c r="H39" s="70" t="n">
        <f aca="false">I39+J39</f>
        <v>42858</v>
      </c>
      <c r="I39" s="71" t="n">
        <v>25143</v>
      </c>
      <c r="J39" s="71" t="n">
        <v>17715</v>
      </c>
      <c r="K39" s="72" t="n">
        <v>25143</v>
      </c>
      <c r="L39" s="67"/>
      <c r="M39" s="67"/>
      <c r="N39" s="73"/>
      <c r="O39" s="73"/>
      <c r="P39" s="69" t="n">
        <v>17715</v>
      </c>
      <c r="Q39" s="67"/>
      <c r="R39" s="67"/>
      <c r="S39" s="67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3" t="n">
        <v>9795</v>
      </c>
      <c r="AE39" s="114"/>
      <c r="AF39" s="114"/>
      <c r="AG39" s="115"/>
      <c r="AH39" s="116" t="s">
        <v>60</v>
      </c>
      <c r="AI39" s="69" t="n">
        <f aca="false">E39*0.7*20*24/12</f>
        <v>20664</v>
      </c>
      <c r="AJ39" s="117" t="n">
        <v>5000</v>
      </c>
      <c r="AK39" s="108" t="s">
        <v>109</v>
      </c>
    </row>
    <row r="40" s="6" customFormat="true" ht="27.75" hidden="false" customHeight="true" outlineLevel="0" collapsed="false">
      <c r="A40" s="65" t="s">
        <v>118</v>
      </c>
      <c r="B40" s="65"/>
      <c r="C40" s="65"/>
      <c r="D40" s="65"/>
      <c r="E40" s="65"/>
      <c r="F40" s="65"/>
      <c r="G40" s="65"/>
      <c r="H40" s="65"/>
      <c r="I40" s="65"/>
      <c r="J40" s="65"/>
      <c r="K40" s="72"/>
      <c r="L40" s="67"/>
      <c r="M40" s="67"/>
      <c r="N40" s="73"/>
      <c r="O40" s="73"/>
      <c r="P40" s="69"/>
      <c r="Q40" s="67"/>
      <c r="R40" s="67"/>
      <c r="S40" s="67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3"/>
      <c r="AE40" s="114"/>
      <c r="AF40" s="114"/>
      <c r="AG40" s="115"/>
      <c r="AH40" s="116"/>
      <c r="AI40" s="69"/>
      <c r="AJ40" s="118"/>
      <c r="AK40" s="108"/>
    </row>
    <row r="41" customFormat="false" ht="113.25" hidden="false" customHeight="true" outlineLevel="0" collapsed="false">
      <c r="A41" s="78" t="n">
        <v>27</v>
      </c>
      <c r="B41" s="119" t="s">
        <v>119</v>
      </c>
      <c r="C41" s="120" t="s">
        <v>120</v>
      </c>
      <c r="D41" s="119" t="s">
        <v>121</v>
      </c>
      <c r="E41" s="121" t="n">
        <v>1169</v>
      </c>
      <c r="F41" s="68" t="n">
        <v>171134</v>
      </c>
      <c r="G41" s="69" t="s">
        <v>122</v>
      </c>
      <c r="H41" s="70" t="n">
        <f aca="false">I41+J41</f>
        <v>150182</v>
      </c>
      <c r="I41" s="71" t="n">
        <v>53268</v>
      </c>
      <c r="J41" s="71" t="n">
        <v>96914</v>
      </c>
      <c r="K41" s="72" t="n">
        <v>53268</v>
      </c>
      <c r="L41" s="67"/>
      <c r="M41" s="67"/>
      <c r="N41" s="73"/>
      <c r="O41" s="73"/>
      <c r="P41" s="73"/>
      <c r="Q41" s="73"/>
      <c r="R41" s="67"/>
      <c r="S41" s="67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75" t="n">
        <v>43357</v>
      </c>
      <c r="AE41" s="73"/>
      <c r="AF41" s="73"/>
      <c r="AG41" s="73"/>
      <c r="AH41" s="95"/>
      <c r="AI41" s="69" t="n">
        <f aca="false">E41*0.7*20*24/12</f>
        <v>32732</v>
      </c>
      <c r="AJ41" s="75" t="n">
        <f aca="false">AD41*40%</f>
        <v>17342.8</v>
      </c>
      <c r="AK41" s="98" t="s">
        <v>82</v>
      </c>
    </row>
    <row r="42" s="6" customFormat="true" ht="104.25" hidden="false" customHeight="true" outlineLevel="0" collapsed="false">
      <c r="A42" s="66" t="n">
        <v>28</v>
      </c>
      <c r="B42" s="79" t="s">
        <v>123</v>
      </c>
      <c r="C42" s="122" t="s">
        <v>120</v>
      </c>
      <c r="D42" s="79" t="s">
        <v>124</v>
      </c>
      <c r="E42" s="74" t="n">
        <v>2360</v>
      </c>
      <c r="F42" s="68" t="n">
        <v>400778</v>
      </c>
      <c r="G42" s="69" t="n">
        <v>52152</v>
      </c>
      <c r="H42" s="70" t="n">
        <f aca="false">I42+J42</f>
        <v>289726</v>
      </c>
      <c r="I42" s="71" t="n">
        <v>49259</v>
      </c>
      <c r="J42" s="71" t="n">
        <v>240467</v>
      </c>
      <c r="K42" s="72" t="n">
        <v>36425</v>
      </c>
      <c r="L42" s="67"/>
      <c r="M42" s="67" t="n">
        <v>12834</v>
      </c>
      <c r="N42" s="73"/>
      <c r="O42" s="73"/>
      <c r="P42" s="74" t="n">
        <v>240467</v>
      </c>
      <c r="Q42" s="67"/>
      <c r="R42" s="67"/>
      <c r="S42" s="67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75" t="n">
        <v>35992</v>
      </c>
      <c r="AE42" s="67"/>
      <c r="AF42" s="67"/>
      <c r="AG42" s="73"/>
      <c r="AH42" s="76" t="s">
        <v>60</v>
      </c>
      <c r="AI42" s="69" t="n">
        <f aca="false">E42*0.7*20*24/12</f>
        <v>66080</v>
      </c>
      <c r="AJ42" s="15" t="n">
        <v>14397</v>
      </c>
      <c r="AK42" s="98" t="s">
        <v>82</v>
      </c>
    </row>
    <row r="43" customFormat="false" ht="38.25" hidden="false" customHeight="false" outlineLevel="0" collapsed="false">
      <c r="A43" s="78" t="n">
        <v>29</v>
      </c>
      <c r="B43" s="20" t="s">
        <v>125</v>
      </c>
      <c r="C43" s="78" t="s">
        <v>126</v>
      </c>
      <c r="D43" s="89" t="s">
        <v>127</v>
      </c>
      <c r="E43" s="73" t="n">
        <v>973</v>
      </c>
      <c r="F43" s="80" t="n">
        <v>91803</v>
      </c>
      <c r="G43" s="81" t="n">
        <v>16339</v>
      </c>
      <c r="H43" s="70" t="n">
        <f aca="false">I43+J43</f>
        <v>80513</v>
      </c>
      <c r="I43" s="71" t="n">
        <v>25431</v>
      </c>
      <c r="J43" s="71" t="n">
        <v>55082</v>
      </c>
      <c r="K43" s="72" t="n">
        <v>13039</v>
      </c>
      <c r="L43" s="73"/>
      <c r="M43" s="73" t="n">
        <v>8576</v>
      </c>
      <c r="N43" s="73" t="n">
        <v>3816</v>
      </c>
      <c r="O43" s="73"/>
      <c r="P43" s="73"/>
      <c r="Q43" s="81" t="n">
        <v>55082</v>
      </c>
      <c r="R43" s="81"/>
      <c r="S43" s="73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75" t="n">
        <v>8613</v>
      </c>
      <c r="AE43" s="67"/>
      <c r="AF43" s="67"/>
      <c r="AG43" s="73"/>
      <c r="AH43" s="76" t="s">
        <v>128</v>
      </c>
      <c r="AI43" s="69" t="n">
        <f aca="false">E43*0.7*20*24/12</f>
        <v>27244</v>
      </c>
      <c r="AJ43" s="15" t="n">
        <v>5000</v>
      </c>
      <c r="AK43" s="77"/>
    </row>
    <row r="44" customFormat="false" ht="37.5" hidden="false" customHeight="true" outlineLevel="0" collapsed="false">
      <c r="A44" s="66" t="n">
        <v>30</v>
      </c>
      <c r="B44" s="119" t="s">
        <v>129</v>
      </c>
      <c r="C44" s="120" t="s">
        <v>120</v>
      </c>
      <c r="D44" s="119" t="s">
        <v>130</v>
      </c>
      <c r="E44" s="67" t="n">
        <v>289</v>
      </c>
      <c r="F44" s="68" t="s">
        <v>131</v>
      </c>
      <c r="G44" s="69" t="s">
        <v>132</v>
      </c>
      <c r="H44" s="70" t="n">
        <f aca="false">I44+J44</f>
        <v>3195</v>
      </c>
      <c r="I44" s="71" t="n">
        <v>3195</v>
      </c>
      <c r="J44" s="71" t="n">
        <v>0</v>
      </c>
      <c r="K44" s="72" t="n">
        <v>3092</v>
      </c>
      <c r="L44" s="72" t="n">
        <v>103</v>
      </c>
      <c r="M44" s="67"/>
      <c r="N44" s="73"/>
      <c r="O44" s="73"/>
      <c r="P44" s="67"/>
      <c r="Q44" s="67"/>
      <c r="R44" s="67"/>
      <c r="S44" s="67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75" t="n">
        <v>2688</v>
      </c>
      <c r="AE44" s="73"/>
      <c r="AF44" s="73"/>
      <c r="AG44" s="73"/>
      <c r="AH44" s="97" t="s">
        <v>133</v>
      </c>
      <c r="AI44" s="69" t="n">
        <f aca="false">E44*0.7*20*24/12</f>
        <v>8092</v>
      </c>
      <c r="AJ44" s="75" t="n">
        <v>2688</v>
      </c>
      <c r="AK44" s="89"/>
    </row>
    <row r="45" customFormat="false" ht="35.25" hidden="false" customHeight="true" outlineLevel="0" collapsed="false">
      <c r="A45" s="104" t="s">
        <v>134</v>
      </c>
      <c r="B45" s="104"/>
      <c r="C45" s="104"/>
      <c r="D45" s="104"/>
      <c r="E45" s="104"/>
      <c r="F45" s="104"/>
      <c r="G45" s="104"/>
      <c r="H45" s="104"/>
      <c r="I45" s="104"/>
      <c r="J45" s="104"/>
      <c r="K45" s="72"/>
      <c r="L45" s="72"/>
      <c r="M45" s="67"/>
      <c r="N45" s="73"/>
      <c r="O45" s="73"/>
      <c r="P45" s="67"/>
      <c r="Q45" s="67"/>
      <c r="R45" s="67"/>
      <c r="S45" s="67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75"/>
      <c r="AE45" s="73"/>
      <c r="AF45" s="73"/>
      <c r="AG45" s="73"/>
      <c r="AH45" s="97"/>
      <c r="AI45" s="69"/>
      <c r="AJ45" s="75"/>
      <c r="AK45" s="89"/>
    </row>
    <row r="46" customFormat="false" ht="121.5" hidden="false" customHeight="true" outlineLevel="0" collapsed="false">
      <c r="A46" s="78" t="n">
        <v>31</v>
      </c>
      <c r="B46" s="20" t="s">
        <v>135</v>
      </c>
      <c r="C46" s="122" t="s">
        <v>136</v>
      </c>
      <c r="D46" s="20" t="s">
        <v>137</v>
      </c>
      <c r="E46" s="73" t="n">
        <v>1487</v>
      </c>
      <c r="F46" s="80" t="n">
        <v>291625</v>
      </c>
      <c r="G46" s="81" t="n">
        <v>73395</v>
      </c>
      <c r="H46" s="70" t="n">
        <f aca="false">I46+J46</f>
        <v>213669</v>
      </c>
      <c r="I46" s="71" t="n">
        <v>38694</v>
      </c>
      <c r="J46" s="71" t="n">
        <v>174975</v>
      </c>
      <c r="K46" s="72" t="n">
        <v>23654</v>
      </c>
      <c r="L46" s="73"/>
      <c r="M46" s="73"/>
      <c r="N46" s="73"/>
      <c r="O46" s="73" t="n">
        <v>15040</v>
      </c>
      <c r="P46" s="74" t="n">
        <v>174975</v>
      </c>
      <c r="Q46" s="73"/>
      <c r="R46" s="73"/>
      <c r="S46" s="67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75" t="n">
        <v>50500</v>
      </c>
      <c r="AE46" s="67"/>
      <c r="AF46" s="67"/>
      <c r="AG46" s="73"/>
      <c r="AH46" s="76" t="s">
        <v>60</v>
      </c>
      <c r="AI46" s="69" t="n">
        <f aca="false">E46*0.7*20*24/12</f>
        <v>41636</v>
      </c>
      <c r="AJ46" s="15" t="n">
        <v>20200</v>
      </c>
      <c r="AK46" s="98" t="s">
        <v>138</v>
      </c>
    </row>
    <row r="47" customFormat="false" ht="35.25" hidden="false" customHeight="true" outlineLevel="0" collapsed="false">
      <c r="A47" s="66" t="n">
        <v>32</v>
      </c>
      <c r="B47" s="100" t="s">
        <v>139</v>
      </c>
      <c r="C47" s="91" t="s">
        <v>140</v>
      </c>
      <c r="D47" s="100" t="s">
        <v>141</v>
      </c>
      <c r="E47" s="121" t="n">
        <v>550</v>
      </c>
      <c r="F47" s="15" t="n">
        <v>29373</v>
      </c>
      <c r="G47" s="67" t="n">
        <v>6</v>
      </c>
      <c r="H47" s="70" t="n">
        <f aca="false">I47+J47</f>
        <v>25008</v>
      </c>
      <c r="I47" s="71" t="n">
        <v>7408</v>
      </c>
      <c r="J47" s="71" t="n">
        <v>17600</v>
      </c>
      <c r="K47" s="94" t="n">
        <v>6037</v>
      </c>
      <c r="L47" s="67"/>
      <c r="M47" s="67" t="n">
        <v>1371</v>
      </c>
      <c r="N47" s="73"/>
      <c r="O47" s="73"/>
      <c r="P47" s="74" t="n">
        <v>17600</v>
      </c>
      <c r="Q47" s="67"/>
      <c r="R47" s="67"/>
      <c r="S47" s="73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75" t="n">
        <v>3419</v>
      </c>
      <c r="AE47" s="67"/>
      <c r="AF47" s="67"/>
      <c r="AG47" s="73"/>
      <c r="AH47" s="123" t="n">
        <v>38812</v>
      </c>
      <c r="AI47" s="69" t="n">
        <f aca="false">E47*0.7*20*24/12</f>
        <v>15400</v>
      </c>
      <c r="AJ47" s="15" t="n">
        <v>3419</v>
      </c>
      <c r="AK47" s="77"/>
    </row>
    <row r="48" customFormat="false" ht="44.25" hidden="false" customHeight="true" outlineLevel="0" collapsed="false">
      <c r="A48" s="78" t="n">
        <v>33</v>
      </c>
      <c r="B48" s="19" t="s">
        <v>142</v>
      </c>
      <c r="C48" s="66" t="s">
        <v>140</v>
      </c>
      <c r="D48" s="19" t="s">
        <v>143</v>
      </c>
      <c r="E48" s="124" t="n">
        <v>1350</v>
      </c>
      <c r="F48" s="93" t="n">
        <v>132746</v>
      </c>
      <c r="G48" s="93" t="n">
        <v>79647.6</v>
      </c>
      <c r="H48" s="70" t="n">
        <f aca="false">I48+J48</f>
        <v>93455.6</v>
      </c>
      <c r="I48" s="71" t="n">
        <v>13808</v>
      </c>
      <c r="J48" s="71" t="n">
        <v>79647.6</v>
      </c>
      <c r="K48" s="72" t="n">
        <v>8808</v>
      </c>
      <c r="L48" s="67"/>
      <c r="M48" s="67"/>
      <c r="N48" s="73"/>
      <c r="O48" s="73" t="n">
        <v>5000</v>
      </c>
      <c r="P48" s="73"/>
      <c r="Q48" s="73"/>
      <c r="R48" s="67"/>
      <c r="S48" s="74" t="n">
        <v>79647.6</v>
      </c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75" t="n">
        <f aca="false">7409+2224</f>
        <v>9633</v>
      </c>
      <c r="AE48" s="67"/>
      <c r="AF48" s="67"/>
      <c r="AG48" s="73"/>
      <c r="AH48" s="76"/>
      <c r="AI48" s="69" t="n">
        <f aca="false">E48*0.7*20*24/12</f>
        <v>37800</v>
      </c>
      <c r="AJ48" s="15" t="n">
        <v>5000</v>
      </c>
      <c r="AK48" s="77"/>
    </row>
    <row r="49" customFormat="false" ht="46.5" hidden="false" customHeight="true" outlineLevel="0" collapsed="false">
      <c r="A49" s="66" t="n">
        <v>34</v>
      </c>
      <c r="B49" s="74" t="s">
        <v>144</v>
      </c>
      <c r="C49" s="125" t="s">
        <v>140</v>
      </c>
      <c r="D49" s="100" t="s">
        <v>145</v>
      </c>
      <c r="E49" s="74" t="n">
        <v>313</v>
      </c>
      <c r="F49" s="93" t="n">
        <v>18966</v>
      </c>
      <c r="G49" s="74" t="n">
        <v>18293</v>
      </c>
      <c r="H49" s="70" t="n">
        <f aca="false">I49+J49</f>
        <v>18697</v>
      </c>
      <c r="I49" s="71" t="n">
        <v>7317</v>
      </c>
      <c r="J49" s="71" t="n">
        <v>11380</v>
      </c>
      <c r="K49" s="93"/>
      <c r="L49" s="67"/>
      <c r="M49" s="67" t="n">
        <v>7317</v>
      </c>
      <c r="N49" s="73"/>
      <c r="O49" s="73"/>
      <c r="P49" s="74" t="n">
        <v>11380</v>
      </c>
      <c r="Q49" s="67"/>
      <c r="R49" s="67"/>
      <c r="S49" s="67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75" t="n">
        <v>12081</v>
      </c>
      <c r="AE49" s="67"/>
      <c r="AF49" s="67"/>
      <c r="AG49" s="73"/>
      <c r="AH49" s="76" t="s">
        <v>60</v>
      </c>
      <c r="AI49" s="69" t="n">
        <f aca="false">E49*0.7*20*24/12</f>
        <v>8764</v>
      </c>
      <c r="AJ49" s="15" t="n">
        <v>5000</v>
      </c>
      <c r="AK49" s="77"/>
    </row>
    <row r="50" s="101" customFormat="true" ht="47.25" hidden="false" customHeight="true" outlineLevel="0" collapsed="false">
      <c r="A50" s="78" t="n">
        <v>35</v>
      </c>
      <c r="B50" s="20" t="s">
        <v>146</v>
      </c>
      <c r="C50" s="100" t="s">
        <v>140</v>
      </c>
      <c r="D50" s="20" t="s">
        <v>147</v>
      </c>
      <c r="E50" s="73" t="n">
        <v>1450</v>
      </c>
      <c r="F50" s="75" t="n">
        <v>13978</v>
      </c>
      <c r="G50" s="69" t="n">
        <v>0</v>
      </c>
      <c r="H50" s="70" t="n">
        <f aca="false">I50+J50</f>
        <v>15241</v>
      </c>
      <c r="I50" s="71" t="n">
        <v>6692</v>
      </c>
      <c r="J50" s="71" t="n">
        <v>8549</v>
      </c>
      <c r="K50" s="72" t="n">
        <v>2592</v>
      </c>
      <c r="L50" s="67"/>
      <c r="M50" s="67" t="n">
        <v>4100</v>
      </c>
      <c r="N50" s="73"/>
      <c r="O50" s="73"/>
      <c r="P50" s="73" t="n">
        <v>8387</v>
      </c>
      <c r="Q50" s="73"/>
      <c r="R50" s="73" t="n">
        <v>162</v>
      </c>
      <c r="S50" s="67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75" t="n">
        <v>4500</v>
      </c>
      <c r="AE50" s="67" t="s">
        <v>148</v>
      </c>
      <c r="AF50" s="67" t="n">
        <v>1220</v>
      </c>
      <c r="AG50" s="73"/>
      <c r="AH50" s="76" t="s">
        <v>133</v>
      </c>
      <c r="AI50" s="69" t="n">
        <f aca="false">E50*0.7*20*24/12</f>
        <v>40600</v>
      </c>
      <c r="AJ50" s="15" t="n">
        <v>5000</v>
      </c>
      <c r="AK50" s="77"/>
    </row>
    <row r="51" customFormat="false" ht="48" hidden="false" customHeight="true" outlineLevel="0" collapsed="false">
      <c r="A51" s="66" t="n">
        <v>36</v>
      </c>
      <c r="B51" s="79" t="s">
        <v>149</v>
      </c>
      <c r="C51" s="66" t="s">
        <v>136</v>
      </c>
      <c r="D51" s="79" t="s">
        <v>150</v>
      </c>
      <c r="E51" s="74" t="n">
        <v>1005</v>
      </c>
      <c r="F51" s="126" t="n">
        <v>25328</v>
      </c>
      <c r="G51" s="111"/>
      <c r="H51" s="70" t="n">
        <f aca="false">I51+J51</f>
        <v>19482.8</v>
      </c>
      <c r="I51" s="71" t="n">
        <v>4286</v>
      </c>
      <c r="J51" s="71" t="n">
        <v>15196.8</v>
      </c>
      <c r="K51" s="72" t="n">
        <v>1850</v>
      </c>
      <c r="L51" s="67"/>
      <c r="M51" s="67" t="n">
        <v>1951</v>
      </c>
      <c r="N51" s="73" t="n">
        <v>485</v>
      </c>
      <c r="O51" s="73"/>
      <c r="P51" s="74" t="n">
        <v>15196.8</v>
      </c>
      <c r="Q51" s="67"/>
      <c r="R51" s="67"/>
      <c r="S51" s="67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75" t="n">
        <f aca="false">634+343+141+148+3167</f>
        <v>4433</v>
      </c>
      <c r="AE51" s="67"/>
      <c r="AF51" s="67"/>
      <c r="AG51" s="73"/>
      <c r="AH51" s="76" t="s">
        <v>151</v>
      </c>
      <c r="AI51" s="69" t="n">
        <f aca="false">E51*0.7*20*24/12</f>
        <v>28140</v>
      </c>
      <c r="AJ51" s="15" t="n">
        <v>4433</v>
      </c>
      <c r="AK51" s="77" t="s">
        <v>152</v>
      </c>
    </row>
    <row r="52" s="6" customFormat="true" ht="36" hidden="false" customHeight="true" outlineLevel="0" collapsed="false">
      <c r="A52" s="78" t="n">
        <v>37</v>
      </c>
      <c r="B52" s="73" t="s">
        <v>153</v>
      </c>
      <c r="C52" s="66" t="s">
        <v>140</v>
      </c>
      <c r="D52" s="89" t="s">
        <v>154</v>
      </c>
      <c r="E52" s="73" t="n">
        <v>220</v>
      </c>
      <c r="F52" s="75" t="n">
        <v>0</v>
      </c>
      <c r="G52" s="73"/>
      <c r="H52" s="70" t="n">
        <f aca="false">I52+J52</f>
        <v>16735</v>
      </c>
      <c r="I52" s="71" t="n">
        <f aca="false">10432+AG52</f>
        <v>16735</v>
      </c>
      <c r="J52" s="71" t="n">
        <v>0</v>
      </c>
      <c r="K52" s="75"/>
      <c r="L52" s="73"/>
      <c r="M52" s="73"/>
      <c r="N52" s="73"/>
      <c r="O52" s="73" t="n">
        <v>10432</v>
      </c>
      <c r="P52" s="73"/>
      <c r="Q52" s="73"/>
      <c r="R52" s="73"/>
      <c r="S52" s="73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75" t="n">
        <f aca="false">6318+2000</f>
        <v>8318</v>
      </c>
      <c r="AE52" s="73"/>
      <c r="AF52" s="73"/>
      <c r="AG52" s="73" t="n">
        <v>6303</v>
      </c>
      <c r="AH52" s="97" t="s">
        <v>155</v>
      </c>
      <c r="AI52" s="69" t="n">
        <f aca="false">E52*0.7*20*24/12</f>
        <v>6160</v>
      </c>
      <c r="AJ52" s="75" t="n">
        <v>2000</v>
      </c>
      <c r="AK52" s="89" t="s">
        <v>156</v>
      </c>
      <c r="AL52" s="1"/>
    </row>
    <row r="53" customFormat="false" ht="39.75" hidden="false" customHeight="true" outlineLevel="0" collapsed="false">
      <c r="A53" s="66" t="n">
        <v>38</v>
      </c>
      <c r="B53" s="73" t="s">
        <v>157</v>
      </c>
      <c r="C53" s="66" t="s">
        <v>136</v>
      </c>
      <c r="D53" s="127" t="s">
        <v>158</v>
      </c>
      <c r="E53" s="128" t="n">
        <v>545</v>
      </c>
      <c r="F53" s="80" t="n">
        <v>2380</v>
      </c>
      <c r="G53" s="80" t="n">
        <v>15000</v>
      </c>
      <c r="H53" s="70" t="n">
        <f aca="false">I53+J53</f>
        <v>6428</v>
      </c>
      <c r="I53" s="71" t="n">
        <v>5000</v>
      </c>
      <c r="J53" s="71" t="n">
        <v>1428</v>
      </c>
      <c r="K53" s="81"/>
      <c r="L53" s="81"/>
      <c r="M53" s="81" t="n">
        <v>5000</v>
      </c>
      <c r="N53" s="129"/>
      <c r="O53" s="129"/>
      <c r="P53" s="81"/>
      <c r="Q53" s="81" t="n">
        <v>1428</v>
      </c>
      <c r="R53" s="81"/>
      <c r="S53" s="73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75"/>
      <c r="AE53" s="67" t="s">
        <v>159</v>
      </c>
      <c r="AF53" s="67" t="n">
        <v>5000</v>
      </c>
      <c r="AG53" s="73"/>
      <c r="AH53" s="76" t="s">
        <v>60</v>
      </c>
      <c r="AI53" s="69" t="n">
        <f aca="false">E53*0.7*20*24/12</f>
        <v>15260</v>
      </c>
      <c r="AJ53" s="15" t="n">
        <v>5000</v>
      </c>
      <c r="AK53" s="77"/>
    </row>
    <row r="54" customFormat="false" ht="40.5" hidden="false" customHeight="true" outlineLevel="0" collapsed="false">
      <c r="A54" s="78" t="n">
        <v>39</v>
      </c>
      <c r="B54" s="19" t="s">
        <v>160</v>
      </c>
      <c r="C54" s="122" t="s">
        <v>140</v>
      </c>
      <c r="D54" s="19" t="s">
        <v>161</v>
      </c>
      <c r="E54" s="128" t="n">
        <v>489</v>
      </c>
      <c r="F54" s="68" t="n">
        <v>18504</v>
      </c>
      <c r="G54" s="19"/>
      <c r="H54" s="70" t="n">
        <f aca="false">I54+J54</f>
        <v>12365</v>
      </c>
      <c r="I54" s="71" t="n">
        <v>1265</v>
      </c>
      <c r="J54" s="71" t="n">
        <v>11100</v>
      </c>
      <c r="K54" s="67" t="n">
        <v>0</v>
      </c>
      <c r="L54" s="72" t="n">
        <v>1265</v>
      </c>
      <c r="M54" s="67"/>
      <c r="N54" s="73"/>
      <c r="O54" s="73"/>
      <c r="P54" s="73"/>
      <c r="Q54" s="73"/>
      <c r="R54" s="67"/>
      <c r="S54" s="74" t="n">
        <v>11100</v>
      </c>
      <c r="T54" s="67"/>
      <c r="U54" s="67"/>
      <c r="V54" s="19"/>
      <c r="W54" s="19"/>
      <c r="X54" s="19"/>
      <c r="Y54" s="19"/>
      <c r="Z54" s="19"/>
      <c r="AA54" s="19"/>
      <c r="AB54" s="19"/>
      <c r="AC54" s="19"/>
      <c r="AD54" s="75" t="n">
        <f aca="false">1750+5029</f>
        <v>6779</v>
      </c>
      <c r="AE54" s="67"/>
      <c r="AF54" s="67"/>
      <c r="AG54" s="73"/>
      <c r="AH54" s="76"/>
      <c r="AI54" s="69" t="n">
        <f aca="false">E54*0.7*20*24/12</f>
        <v>13692</v>
      </c>
      <c r="AJ54" s="15" t="n">
        <v>5029</v>
      </c>
      <c r="AK54" s="77" t="s">
        <v>162</v>
      </c>
    </row>
    <row r="55" customFormat="false" ht="33.75" hidden="false" customHeight="true" outlineLevel="0" collapsed="false">
      <c r="A55" s="66" t="n">
        <v>40</v>
      </c>
      <c r="B55" s="19" t="s">
        <v>163</v>
      </c>
      <c r="C55" s="66" t="s">
        <v>140</v>
      </c>
      <c r="D55" s="19" t="s">
        <v>164</v>
      </c>
      <c r="E55" s="124" t="n">
        <v>1498</v>
      </c>
      <c r="F55" s="68" t="n">
        <v>179034</v>
      </c>
      <c r="G55" s="69" t="n">
        <v>59419</v>
      </c>
      <c r="H55" s="70" t="n">
        <f aca="false">I55+J55</f>
        <v>174396</v>
      </c>
      <c r="I55" s="71" t="n">
        <v>66976</v>
      </c>
      <c r="J55" s="71" t="n">
        <v>107420</v>
      </c>
      <c r="K55" s="72"/>
      <c r="L55" s="67"/>
      <c r="M55" s="67"/>
      <c r="N55" s="73"/>
      <c r="O55" s="73" t="n">
        <v>16000</v>
      </c>
      <c r="P55" s="67"/>
      <c r="Q55" s="67"/>
      <c r="R55" s="67"/>
      <c r="S55" s="67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75" t="n">
        <v>24000</v>
      </c>
      <c r="AE55" s="67"/>
      <c r="AF55" s="67"/>
      <c r="AG55" s="73"/>
      <c r="AH55" s="130"/>
      <c r="AI55" s="69" t="n">
        <f aca="false">E55*0.7*20*24/12</f>
        <v>41944</v>
      </c>
      <c r="AJ55" s="15" t="n">
        <v>9600</v>
      </c>
      <c r="AK55" s="77"/>
      <c r="AL55" s="6"/>
      <c r="AM55" s="6"/>
      <c r="AN55" s="6"/>
      <c r="AO55" s="6"/>
      <c r="AP55" s="6"/>
      <c r="AQ55" s="6"/>
      <c r="AR55" s="6"/>
      <c r="AS55" s="6"/>
      <c r="AT55" s="6"/>
      <c r="AU55" s="6"/>
      <c r="AV55" s="6"/>
      <c r="AW55" s="6"/>
      <c r="AX55" s="6"/>
      <c r="AY55" s="6"/>
      <c r="AZ55" s="6"/>
      <c r="BA55" s="6"/>
      <c r="BB55" s="6"/>
    </row>
    <row r="56" customFormat="false" ht="36.75" hidden="false" customHeight="true" outlineLevel="0" collapsed="false">
      <c r="A56" s="78" t="n">
        <v>41</v>
      </c>
      <c r="B56" s="19" t="s">
        <v>165</v>
      </c>
      <c r="C56" s="66" t="s">
        <v>140</v>
      </c>
      <c r="D56" s="19" t="s">
        <v>166</v>
      </c>
      <c r="E56" s="67" t="n">
        <v>2373</v>
      </c>
      <c r="F56" s="68" t="n">
        <v>177637</v>
      </c>
      <c r="G56" s="69" t="n">
        <v>19229</v>
      </c>
      <c r="H56" s="70" t="n">
        <f aca="false">I56+J56</f>
        <v>170010</v>
      </c>
      <c r="I56" s="71" t="n">
        <v>63428</v>
      </c>
      <c r="J56" s="71" t="n">
        <v>106582</v>
      </c>
      <c r="K56" s="72" t="n">
        <v>54800</v>
      </c>
      <c r="L56" s="67"/>
      <c r="M56" s="103" t="n">
        <v>7228</v>
      </c>
      <c r="N56" s="73" t="n">
        <v>1400</v>
      </c>
      <c r="O56" s="73"/>
      <c r="P56" s="74" t="n">
        <v>106582</v>
      </c>
      <c r="Q56" s="67"/>
      <c r="R56" s="67"/>
      <c r="S56" s="67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75" t="n">
        <v>21360</v>
      </c>
      <c r="AE56" s="73"/>
      <c r="AF56" s="73"/>
      <c r="AG56" s="73"/>
      <c r="AH56" s="97" t="s">
        <v>167</v>
      </c>
      <c r="AI56" s="69" t="n">
        <f aca="false">E56*0.7*20*24/12</f>
        <v>66444</v>
      </c>
      <c r="AJ56" s="75" t="n">
        <v>8544</v>
      </c>
      <c r="AK56" s="89"/>
      <c r="AL56" s="6"/>
      <c r="AM56" s="6"/>
      <c r="AN56" s="6"/>
      <c r="AO56" s="6"/>
    </row>
    <row r="57" s="101" customFormat="true" ht="36" hidden="false" customHeight="true" outlineLevel="0" collapsed="false">
      <c r="A57" s="66" t="n">
        <v>42</v>
      </c>
      <c r="B57" s="90" t="s">
        <v>168</v>
      </c>
      <c r="C57" s="122" t="s">
        <v>140</v>
      </c>
      <c r="D57" s="92" t="s">
        <v>169</v>
      </c>
      <c r="E57" s="111" t="n">
        <v>652</v>
      </c>
      <c r="F57" s="93" t="n">
        <v>39710</v>
      </c>
      <c r="G57" s="74"/>
      <c r="H57" s="70" t="n">
        <f aca="false">I57+J57</f>
        <v>27351</v>
      </c>
      <c r="I57" s="71" t="n">
        <v>4351</v>
      </c>
      <c r="J57" s="71" t="n">
        <v>23000</v>
      </c>
      <c r="K57" s="72"/>
      <c r="L57" s="67"/>
      <c r="M57" s="67"/>
      <c r="N57" s="73"/>
      <c r="O57" s="73"/>
      <c r="P57" s="67"/>
      <c r="Q57" s="67"/>
      <c r="R57" s="67"/>
      <c r="S57" s="67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75" t="n">
        <v>6781</v>
      </c>
      <c r="AE57" s="73"/>
      <c r="AF57" s="73"/>
      <c r="AG57" s="73" t="n">
        <v>4351</v>
      </c>
      <c r="AH57" s="95"/>
      <c r="AI57" s="69" t="n">
        <f aca="false">E57*0.7*20*24/12</f>
        <v>18256</v>
      </c>
      <c r="AJ57" s="75" t="n">
        <v>649</v>
      </c>
      <c r="AK57" s="89"/>
      <c r="AL57" s="1"/>
      <c r="AM57" s="1"/>
      <c r="AN57" s="1"/>
    </row>
    <row r="58" customFormat="false" ht="37.5" hidden="false" customHeight="true" outlineLevel="0" collapsed="false">
      <c r="A58" s="78" t="n">
        <v>43</v>
      </c>
      <c r="B58" s="19" t="s">
        <v>170</v>
      </c>
      <c r="C58" s="66" t="s">
        <v>140</v>
      </c>
      <c r="D58" s="19" t="s">
        <v>171</v>
      </c>
      <c r="E58" s="69" t="n">
        <v>850</v>
      </c>
      <c r="F58" s="68" t="n">
        <v>52196</v>
      </c>
      <c r="G58" s="69" t="n">
        <v>12982</v>
      </c>
      <c r="H58" s="70" t="n">
        <f aca="false">I58+J58</f>
        <v>51378</v>
      </c>
      <c r="I58" s="71" t="n">
        <v>20060</v>
      </c>
      <c r="J58" s="71" t="n">
        <v>31318</v>
      </c>
      <c r="K58" s="72" t="n">
        <v>13125</v>
      </c>
      <c r="L58" s="67"/>
      <c r="M58" s="103" t="n">
        <v>5000</v>
      </c>
      <c r="N58" s="73"/>
      <c r="O58" s="73"/>
      <c r="P58" s="73"/>
      <c r="Q58" s="67"/>
      <c r="R58" s="67"/>
      <c r="S58" s="67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75" t="n">
        <v>3653</v>
      </c>
      <c r="AE58" s="73"/>
      <c r="AF58" s="73"/>
      <c r="AG58" s="73"/>
      <c r="AH58" s="95"/>
      <c r="AI58" s="69" t="n">
        <f aca="false">E58*0.7*20*24/12</f>
        <v>23800</v>
      </c>
      <c r="AJ58" s="75" t="n">
        <v>3653</v>
      </c>
      <c r="AK58" s="89"/>
    </row>
    <row r="59" s="6" customFormat="true" ht="36.75" hidden="false" customHeight="true" outlineLevel="0" collapsed="false">
      <c r="A59" s="66" t="n">
        <v>44</v>
      </c>
      <c r="B59" s="131" t="s">
        <v>172</v>
      </c>
      <c r="C59" s="132" t="s">
        <v>140</v>
      </c>
      <c r="D59" s="20" t="s">
        <v>173</v>
      </c>
      <c r="E59" s="81" t="n">
        <v>795</v>
      </c>
      <c r="F59" s="75" t="n">
        <v>1311</v>
      </c>
      <c r="G59" s="81"/>
      <c r="H59" s="70" t="n">
        <f aca="false">I59+J59</f>
        <v>0</v>
      </c>
      <c r="I59" s="71" t="n">
        <v>0</v>
      </c>
      <c r="J59" s="71" t="n">
        <v>0</v>
      </c>
      <c r="K59" s="133"/>
      <c r="L59" s="73"/>
      <c r="M59" s="73"/>
      <c r="N59" s="73"/>
      <c r="O59" s="73"/>
      <c r="P59" s="73"/>
      <c r="Q59" s="73"/>
      <c r="R59" s="73"/>
      <c r="S59" s="73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75" t="n">
        <v>2606</v>
      </c>
      <c r="AE59" s="73"/>
      <c r="AF59" s="73"/>
      <c r="AG59" s="73"/>
      <c r="AH59" s="95"/>
      <c r="AI59" s="69" t="n">
        <f aca="false">E59*0.7*20*24/12</f>
        <v>22260</v>
      </c>
      <c r="AJ59" s="75" t="n">
        <v>2606</v>
      </c>
      <c r="AK59" s="89"/>
    </row>
    <row r="60" s="6" customFormat="true" ht="44.25" hidden="false" customHeight="true" outlineLevel="0" collapsed="false">
      <c r="A60" s="78" t="n">
        <v>45</v>
      </c>
      <c r="B60" s="109" t="s">
        <v>174</v>
      </c>
      <c r="C60" s="66" t="s">
        <v>175</v>
      </c>
      <c r="D60" s="109" t="s">
        <v>176</v>
      </c>
      <c r="E60" s="67" t="n">
        <v>1323</v>
      </c>
      <c r="F60" s="68" t="n">
        <v>65450</v>
      </c>
      <c r="G60" s="69" t="n">
        <v>15175</v>
      </c>
      <c r="H60" s="70" t="n">
        <f aca="false">I60+J60</f>
        <v>46107</v>
      </c>
      <c r="I60" s="71" t="n">
        <v>6837</v>
      </c>
      <c r="J60" s="71" t="n">
        <v>39270</v>
      </c>
      <c r="K60" s="72" t="n">
        <v>357</v>
      </c>
      <c r="L60" s="67"/>
      <c r="M60" s="67" t="n">
        <v>5000</v>
      </c>
      <c r="N60" s="73" t="n">
        <v>112</v>
      </c>
      <c r="O60" s="73"/>
      <c r="P60" s="67"/>
      <c r="Q60" s="81" t="n">
        <v>39270</v>
      </c>
      <c r="R60" s="81"/>
      <c r="S60" s="67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75" t="n">
        <v>16986</v>
      </c>
      <c r="AE60" s="67"/>
      <c r="AF60" s="67"/>
      <c r="AG60" s="73" t="n">
        <v>1368</v>
      </c>
      <c r="AH60" s="123" t="s">
        <v>177</v>
      </c>
      <c r="AI60" s="69" t="n">
        <f aca="false">E60*0.7*20*24/12</f>
        <v>37044</v>
      </c>
      <c r="AJ60" s="15" t="n">
        <v>5426</v>
      </c>
      <c r="AK60" s="77"/>
    </row>
    <row r="61" s="6" customFormat="true" ht="33" hidden="false" customHeight="true" outlineLevel="0" collapsed="false">
      <c r="A61" s="66" t="n">
        <v>46</v>
      </c>
      <c r="B61" s="134" t="s">
        <v>178</v>
      </c>
      <c r="C61" s="135" t="s">
        <v>140</v>
      </c>
      <c r="D61" s="136" t="s">
        <v>179</v>
      </c>
      <c r="E61" s="81" t="n">
        <v>875</v>
      </c>
      <c r="F61" s="75" t="n">
        <v>1981</v>
      </c>
      <c r="G61" s="73"/>
      <c r="H61" s="70" t="n">
        <f aca="false">I61+J61</f>
        <v>1189</v>
      </c>
      <c r="I61" s="71" t="n">
        <v>0</v>
      </c>
      <c r="J61" s="71" t="n">
        <v>1189</v>
      </c>
      <c r="K61" s="72"/>
      <c r="L61" s="72"/>
      <c r="M61" s="73"/>
      <c r="N61" s="73"/>
      <c r="O61" s="73"/>
      <c r="P61" s="73"/>
      <c r="Q61" s="73"/>
      <c r="R61" s="73"/>
      <c r="S61" s="73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75" t="n">
        <v>2000</v>
      </c>
      <c r="AE61" s="73"/>
      <c r="AF61" s="73"/>
      <c r="AG61" s="73"/>
      <c r="AH61" s="97"/>
      <c r="AI61" s="69" t="n">
        <f aca="false">E61*0.7*20*24/12</f>
        <v>24500</v>
      </c>
      <c r="AJ61" s="75" t="n">
        <v>2000</v>
      </c>
      <c r="AK61" s="89"/>
    </row>
    <row r="62" s="6" customFormat="true" ht="28.5" hidden="false" customHeight="true" outlineLevel="0" collapsed="false">
      <c r="A62" s="65" t="s">
        <v>180</v>
      </c>
      <c r="B62" s="65"/>
      <c r="C62" s="65"/>
      <c r="D62" s="65"/>
      <c r="E62" s="65"/>
      <c r="F62" s="65"/>
      <c r="G62" s="65"/>
      <c r="H62" s="65"/>
      <c r="I62" s="65"/>
      <c r="J62" s="65"/>
      <c r="K62" s="72"/>
      <c r="L62" s="72"/>
      <c r="M62" s="73"/>
      <c r="N62" s="73"/>
      <c r="O62" s="73"/>
      <c r="P62" s="73"/>
      <c r="Q62" s="73"/>
      <c r="R62" s="73"/>
      <c r="S62" s="73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75"/>
      <c r="AE62" s="73"/>
      <c r="AF62" s="73"/>
      <c r="AG62" s="73"/>
      <c r="AH62" s="97"/>
      <c r="AI62" s="69"/>
      <c r="AJ62" s="75"/>
      <c r="AK62" s="89"/>
    </row>
    <row r="63" s="6" customFormat="true" ht="45" hidden="false" customHeight="true" outlineLevel="0" collapsed="false">
      <c r="A63" s="78" t="n">
        <v>47</v>
      </c>
      <c r="B63" s="74" t="s">
        <v>181</v>
      </c>
      <c r="C63" s="78" t="s">
        <v>182</v>
      </c>
      <c r="D63" s="79" t="s">
        <v>183</v>
      </c>
      <c r="E63" s="74" t="n">
        <v>302</v>
      </c>
      <c r="F63" s="93" t="n">
        <v>20252</v>
      </c>
      <c r="G63" s="93" t="n">
        <v>12151</v>
      </c>
      <c r="H63" s="70" t="n">
        <f aca="false">I63+J63</f>
        <v>14177</v>
      </c>
      <c r="I63" s="71" t="n">
        <v>2026</v>
      </c>
      <c r="J63" s="71" t="n">
        <v>12151</v>
      </c>
      <c r="K63" s="74"/>
      <c r="L63" s="74"/>
      <c r="M63" s="137"/>
      <c r="N63" s="73"/>
      <c r="O63" s="73"/>
      <c r="P63" s="74" t="n">
        <v>12151</v>
      </c>
      <c r="Q63" s="74"/>
      <c r="R63" s="74"/>
      <c r="S63" s="67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75" t="n">
        <v>4500</v>
      </c>
      <c r="AE63" s="67"/>
      <c r="AF63" s="67"/>
      <c r="AG63" s="73" t="n">
        <v>2026</v>
      </c>
      <c r="AH63" s="76" t="s">
        <v>184</v>
      </c>
      <c r="AI63" s="69" t="n">
        <f aca="false">E63*0.7*20*24/12</f>
        <v>8456</v>
      </c>
      <c r="AJ63" s="15" t="n">
        <f aca="false">AD63-AG63</f>
        <v>2474</v>
      </c>
      <c r="AK63" s="77"/>
    </row>
    <row r="64" s="139" customFormat="true" ht="109.5" hidden="false" customHeight="true" outlineLevel="0" collapsed="false">
      <c r="A64" s="66" t="n">
        <v>48</v>
      </c>
      <c r="B64" s="19" t="s">
        <v>185</v>
      </c>
      <c r="C64" s="138" t="s">
        <v>182</v>
      </c>
      <c r="D64" s="19" t="s">
        <v>186</v>
      </c>
      <c r="E64" s="67" t="n">
        <v>660</v>
      </c>
      <c r="F64" s="68" t="n">
        <v>16472</v>
      </c>
      <c r="G64" s="69" t="n">
        <v>9094</v>
      </c>
      <c r="H64" s="70" t="n">
        <f aca="false">I64+J64</f>
        <v>46000</v>
      </c>
      <c r="I64" s="71" t="n">
        <v>46000</v>
      </c>
      <c r="J64" s="71" t="n">
        <v>0</v>
      </c>
      <c r="K64" s="72" t="n">
        <v>12000</v>
      </c>
      <c r="L64" s="67" t="n">
        <v>10000</v>
      </c>
      <c r="M64" s="67" t="n">
        <v>24000</v>
      </c>
      <c r="N64" s="73"/>
      <c r="O64" s="73"/>
      <c r="P64" s="67"/>
      <c r="Q64" s="67"/>
      <c r="R64" s="67"/>
      <c r="S64" s="67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75" t="n">
        <v>25689</v>
      </c>
      <c r="AE64" s="67"/>
      <c r="AF64" s="67"/>
      <c r="AG64" s="73"/>
      <c r="AH64" s="130" t="s">
        <v>60</v>
      </c>
      <c r="AI64" s="69" t="n">
        <f aca="false">E64*0.7*20*24/12</f>
        <v>18480</v>
      </c>
      <c r="AJ64" s="15" t="n">
        <f aca="false">AD64*40%</f>
        <v>10275.6</v>
      </c>
      <c r="AK64" s="98" t="s">
        <v>82</v>
      </c>
    </row>
    <row r="65" customFormat="false" ht="51" hidden="false" customHeight="true" outlineLevel="0" collapsed="false">
      <c r="A65" s="66" t="n">
        <v>49</v>
      </c>
      <c r="B65" s="20" t="s">
        <v>187</v>
      </c>
      <c r="C65" s="122" t="s">
        <v>182</v>
      </c>
      <c r="D65" s="20" t="s">
        <v>188</v>
      </c>
      <c r="E65" s="73" t="n">
        <v>578</v>
      </c>
      <c r="F65" s="80" t="n">
        <v>7031</v>
      </c>
      <c r="G65" s="81" t="n">
        <v>13087</v>
      </c>
      <c r="H65" s="70" t="n">
        <f aca="false">I65+J65</f>
        <v>18982</v>
      </c>
      <c r="I65" s="71" t="n">
        <f aca="false">9763+AG65</f>
        <v>14763</v>
      </c>
      <c r="J65" s="71" t="n">
        <v>4219</v>
      </c>
      <c r="K65" s="72" t="n">
        <v>1862</v>
      </c>
      <c r="L65" s="72" t="n">
        <v>5135</v>
      </c>
      <c r="M65" s="73" t="n">
        <v>2766</v>
      </c>
      <c r="N65" s="73"/>
      <c r="O65" s="73"/>
      <c r="P65" s="73" t="n">
        <v>4219</v>
      </c>
      <c r="Q65" s="73"/>
      <c r="R65" s="73"/>
      <c r="S65" s="73"/>
      <c r="T65" s="20"/>
      <c r="U65" s="20"/>
      <c r="V65" s="20"/>
      <c r="W65" s="20"/>
      <c r="X65" s="20"/>
      <c r="Y65" s="20"/>
      <c r="Z65" s="20"/>
      <c r="AA65" s="20"/>
      <c r="AB65" s="20"/>
      <c r="AC65" s="20"/>
      <c r="AD65" s="75" t="n">
        <v>10062</v>
      </c>
      <c r="AE65" s="73" t="s">
        <v>189</v>
      </c>
      <c r="AF65" s="73" t="n">
        <v>2766</v>
      </c>
      <c r="AG65" s="73" t="n">
        <v>5000</v>
      </c>
      <c r="AH65" s="97" t="s">
        <v>190</v>
      </c>
      <c r="AI65" s="69" t="n">
        <f aca="false">E65*0.7*20*24/12</f>
        <v>16184</v>
      </c>
      <c r="AJ65" s="75" t="n">
        <v>2766</v>
      </c>
      <c r="AK65" s="89" t="s">
        <v>191</v>
      </c>
    </row>
    <row r="66" s="101" customFormat="true" ht="42" hidden="false" customHeight="true" outlineLevel="0" collapsed="false">
      <c r="A66" s="78" t="n">
        <v>50</v>
      </c>
      <c r="B66" s="20" t="s">
        <v>192</v>
      </c>
      <c r="C66" s="66" t="s">
        <v>182</v>
      </c>
      <c r="D66" s="19" t="s">
        <v>193</v>
      </c>
      <c r="E66" s="69" t="n">
        <v>1133</v>
      </c>
      <c r="F66" s="68" t="n">
        <v>4158</v>
      </c>
      <c r="G66" s="69" t="n">
        <v>2299</v>
      </c>
      <c r="H66" s="70" t="n">
        <f aca="false">I66+J66</f>
        <v>13209</v>
      </c>
      <c r="I66" s="71" t="n">
        <v>10714</v>
      </c>
      <c r="J66" s="71" t="n">
        <v>2495</v>
      </c>
      <c r="K66" s="133"/>
      <c r="L66" s="67"/>
      <c r="M66" s="67"/>
      <c r="N66" s="73"/>
      <c r="O66" s="73"/>
      <c r="P66" s="73"/>
      <c r="Q66" s="67"/>
      <c r="R66" s="67"/>
      <c r="S66" s="67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75" t="n">
        <v>5438</v>
      </c>
      <c r="AE66" s="73"/>
      <c r="AF66" s="73"/>
      <c r="AG66" s="73"/>
      <c r="AH66" s="95"/>
      <c r="AI66" s="69" t="n">
        <f aca="false">E66*0.7*20*24/12</f>
        <v>31724</v>
      </c>
      <c r="AJ66" s="75" t="n">
        <v>5000</v>
      </c>
      <c r="AK66" s="89"/>
    </row>
    <row r="67" s="6" customFormat="true" ht="51.75" hidden="false" customHeight="true" outlineLevel="0" collapsed="false">
      <c r="A67" s="66" t="n">
        <v>51</v>
      </c>
      <c r="B67" s="90" t="s">
        <v>194</v>
      </c>
      <c r="C67" s="91" t="s">
        <v>195</v>
      </c>
      <c r="D67" s="92" t="s">
        <v>196</v>
      </c>
      <c r="E67" s="74" t="n">
        <v>9935</v>
      </c>
      <c r="F67" s="93" t="n">
        <v>21237</v>
      </c>
      <c r="G67" s="74" t="n">
        <v>258</v>
      </c>
      <c r="H67" s="70" t="n">
        <f aca="false">I67+J67</f>
        <v>258</v>
      </c>
      <c r="I67" s="71" t="n">
        <v>258</v>
      </c>
      <c r="J67" s="71" t="n">
        <v>0</v>
      </c>
      <c r="K67" s="93"/>
      <c r="L67" s="67"/>
      <c r="M67" s="74" t="n">
        <v>258</v>
      </c>
      <c r="N67" s="73"/>
      <c r="O67" s="73"/>
      <c r="P67" s="67"/>
      <c r="Q67" s="67"/>
      <c r="R67" s="67"/>
      <c r="S67" s="67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75" t="n">
        <v>4000</v>
      </c>
      <c r="AE67" s="67"/>
      <c r="AF67" s="67"/>
      <c r="AG67" s="73"/>
      <c r="AH67" s="76" t="s">
        <v>60</v>
      </c>
      <c r="AI67" s="69" t="n">
        <f aca="false">E67*0.7*20*24/12</f>
        <v>278180</v>
      </c>
      <c r="AJ67" s="15" t="n">
        <v>4000</v>
      </c>
      <c r="AK67" s="77"/>
    </row>
    <row r="68" s="6" customFormat="true" ht="30" hidden="false" customHeight="true" outlineLevel="0" collapsed="false">
      <c r="A68" s="65" t="s">
        <v>197</v>
      </c>
      <c r="B68" s="65"/>
      <c r="C68" s="65"/>
      <c r="D68" s="65"/>
      <c r="E68" s="65"/>
      <c r="F68" s="65"/>
      <c r="G68" s="65"/>
      <c r="H68" s="65"/>
      <c r="I68" s="65"/>
      <c r="J68" s="65"/>
      <c r="K68" s="93"/>
      <c r="L68" s="67"/>
      <c r="M68" s="74"/>
      <c r="N68" s="73"/>
      <c r="O68" s="73"/>
      <c r="P68" s="67"/>
      <c r="Q68" s="67"/>
      <c r="R68" s="67"/>
      <c r="S68" s="67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75"/>
      <c r="AE68" s="67"/>
      <c r="AF68" s="67"/>
      <c r="AG68" s="73"/>
      <c r="AH68" s="76"/>
      <c r="AI68" s="69"/>
      <c r="AJ68" s="15"/>
      <c r="AK68" s="77"/>
    </row>
    <row r="69" s="6" customFormat="true" ht="42" hidden="false" customHeight="true" outlineLevel="0" collapsed="false">
      <c r="A69" s="78" t="n">
        <v>52</v>
      </c>
      <c r="B69" s="79" t="s">
        <v>198</v>
      </c>
      <c r="C69" s="66" t="s">
        <v>175</v>
      </c>
      <c r="D69" s="79" t="s">
        <v>199</v>
      </c>
      <c r="E69" s="74" t="n">
        <v>1000</v>
      </c>
      <c r="F69" s="68" t="n">
        <v>136089</v>
      </c>
      <c r="G69" s="69" t="n">
        <v>24053</v>
      </c>
      <c r="H69" s="70" t="n">
        <f aca="false">I69+J69</f>
        <v>106083</v>
      </c>
      <c r="I69" s="71" t="n">
        <v>24430</v>
      </c>
      <c r="J69" s="71" t="n">
        <v>81653</v>
      </c>
      <c r="K69" s="72" t="n">
        <v>11352</v>
      </c>
      <c r="L69" s="67"/>
      <c r="M69" s="67" t="n">
        <v>9343</v>
      </c>
      <c r="N69" s="73"/>
      <c r="O69" s="73" t="n">
        <v>3735</v>
      </c>
      <c r="P69" s="74" t="n">
        <v>81653</v>
      </c>
      <c r="Q69" s="67"/>
      <c r="R69" s="67"/>
      <c r="S69" s="67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75" t="n">
        <f aca="false">13135</f>
        <v>13135</v>
      </c>
      <c r="AE69" s="67"/>
      <c r="AF69" s="67"/>
      <c r="AG69" s="73"/>
      <c r="AH69" s="76" t="s">
        <v>60</v>
      </c>
      <c r="AI69" s="69" t="n">
        <f aca="false">E69*0.7*20*24/12</f>
        <v>28000</v>
      </c>
      <c r="AJ69" s="15" t="n">
        <v>5254</v>
      </c>
      <c r="AK69" s="77"/>
    </row>
    <row r="70" s="101" customFormat="true" ht="36" hidden="false" customHeight="true" outlineLevel="0" collapsed="false">
      <c r="A70" s="66" t="n">
        <v>53</v>
      </c>
      <c r="B70" s="74" t="s">
        <v>200</v>
      </c>
      <c r="C70" s="138" t="s">
        <v>175</v>
      </c>
      <c r="D70" s="74" t="s">
        <v>201</v>
      </c>
      <c r="E70" s="121" t="n">
        <v>2276</v>
      </c>
      <c r="F70" s="93" t="n">
        <v>24201</v>
      </c>
      <c r="G70" s="93" t="n">
        <v>15931</v>
      </c>
      <c r="H70" s="70" t="n">
        <f aca="false">I70+J70</f>
        <v>14521</v>
      </c>
      <c r="I70" s="71" t="n">
        <v>0</v>
      </c>
      <c r="J70" s="71" t="n">
        <v>14521</v>
      </c>
      <c r="K70" s="74"/>
      <c r="L70" s="74"/>
      <c r="M70" s="137"/>
      <c r="N70" s="73"/>
      <c r="O70" s="73"/>
      <c r="P70" s="73"/>
      <c r="Q70" s="73"/>
      <c r="R70" s="74"/>
      <c r="S70" s="67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75" t="n">
        <v>612</v>
      </c>
      <c r="AE70" s="73"/>
      <c r="AF70" s="73"/>
      <c r="AG70" s="73"/>
      <c r="AH70" s="95"/>
      <c r="AI70" s="69" t="n">
        <f aca="false">E70*0.7*20*24/12</f>
        <v>63728</v>
      </c>
      <c r="AJ70" s="75" t="n">
        <v>612</v>
      </c>
      <c r="AK70" s="89"/>
    </row>
    <row r="71" s="6" customFormat="true" ht="42.75" hidden="false" customHeight="true" outlineLevel="0" collapsed="false">
      <c r="A71" s="78" t="n">
        <v>54</v>
      </c>
      <c r="B71" s="90" t="s">
        <v>202</v>
      </c>
      <c r="C71" s="91" t="s">
        <v>175</v>
      </c>
      <c r="D71" s="140" t="s">
        <v>203</v>
      </c>
      <c r="E71" s="74" t="n">
        <v>8656</v>
      </c>
      <c r="F71" s="93" t="n">
        <v>33997</v>
      </c>
      <c r="G71" s="74" t="n">
        <v>20000</v>
      </c>
      <c r="H71" s="70" t="n">
        <f aca="false">I71+J71</f>
        <v>28398.2</v>
      </c>
      <c r="I71" s="71" t="n">
        <v>8000</v>
      </c>
      <c r="J71" s="71" t="n">
        <v>20398.2</v>
      </c>
      <c r="K71" s="19"/>
      <c r="L71" s="67"/>
      <c r="M71" s="74" t="n">
        <v>8000</v>
      </c>
      <c r="N71" s="73"/>
      <c r="O71" s="73"/>
      <c r="P71" s="74" t="n">
        <v>20398.2</v>
      </c>
      <c r="Q71" s="67"/>
      <c r="R71" s="67"/>
      <c r="S71" s="67"/>
      <c r="T71" s="20"/>
      <c r="U71" s="20"/>
      <c r="V71" s="20"/>
      <c r="W71" s="20"/>
      <c r="X71" s="20"/>
      <c r="Y71" s="20"/>
      <c r="Z71" s="20"/>
      <c r="AA71" s="20"/>
      <c r="AB71" s="20"/>
      <c r="AC71" s="20"/>
      <c r="AD71" s="75" t="n">
        <v>12000</v>
      </c>
      <c r="AE71" s="73"/>
      <c r="AF71" s="73"/>
      <c r="AG71" s="73"/>
      <c r="AH71" s="97" t="s">
        <v>60</v>
      </c>
      <c r="AI71" s="69" t="n">
        <f aca="false">E71*0.7*20*24/12</f>
        <v>242368</v>
      </c>
      <c r="AJ71" s="75" t="n">
        <v>5000</v>
      </c>
      <c r="AK71" s="89"/>
    </row>
    <row r="72" customFormat="false" ht="40.5" hidden="false" customHeight="true" outlineLevel="0" collapsed="false">
      <c r="A72" s="66" t="n">
        <v>55</v>
      </c>
      <c r="B72" s="19" t="s">
        <v>204</v>
      </c>
      <c r="C72" s="66" t="s">
        <v>175</v>
      </c>
      <c r="D72" s="19" t="s">
        <v>205</v>
      </c>
      <c r="E72" s="124" t="n">
        <v>1005</v>
      </c>
      <c r="F72" s="141" t="n">
        <v>98945</v>
      </c>
      <c r="G72" s="69" t="n">
        <v>18454</v>
      </c>
      <c r="H72" s="70" t="n">
        <f aca="false">I72+J72</f>
        <v>74077</v>
      </c>
      <c r="I72" s="71" t="n">
        <v>14710</v>
      </c>
      <c r="J72" s="71" t="n">
        <v>59367</v>
      </c>
      <c r="K72" s="72" t="n">
        <v>6506</v>
      </c>
      <c r="L72" s="67"/>
      <c r="M72" s="67" t="n">
        <v>2304</v>
      </c>
      <c r="N72" s="73"/>
      <c r="O72" s="73" t="n">
        <v>5900</v>
      </c>
      <c r="P72" s="73" t="n">
        <v>67507</v>
      </c>
      <c r="Q72" s="67" t="n">
        <v>-8140</v>
      </c>
      <c r="R72" s="67"/>
      <c r="S72" s="67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75" t="n">
        <v>38760</v>
      </c>
      <c r="AE72" s="142" t="s">
        <v>206</v>
      </c>
      <c r="AF72" s="73" t="n">
        <v>3586</v>
      </c>
      <c r="AG72" s="73"/>
      <c r="AH72" s="110" t="n">
        <v>38812</v>
      </c>
      <c r="AI72" s="69" t="n">
        <f aca="false">E72*0.7*20*24/12</f>
        <v>28140</v>
      </c>
      <c r="AJ72" s="75" t="n">
        <v>15504</v>
      </c>
      <c r="AK72" s="89"/>
    </row>
    <row r="73" s="6" customFormat="true" ht="42" hidden="false" customHeight="true" outlineLevel="0" collapsed="false">
      <c r="A73" s="78" t="n">
        <v>56</v>
      </c>
      <c r="B73" s="79" t="s">
        <v>207</v>
      </c>
      <c r="C73" s="66" t="s">
        <v>175</v>
      </c>
      <c r="D73" s="79" t="s">
        <v>208</v>
      </c>
      <c r="E73" s="74" t="n">
        <v>250</v>
      </c>
      <c r="F73" s="126" t="n">
        <v>18252</v>
      </c>
      <c r="G73" s="111" t="n">
        <v>15144</v>
      </c>
      <c r="H73" s="70" t="n">
        <f aca="false">I73+J73</f>
        <v>20906.2</v>
      </c>
      <c r="I73" s="71" t="n">
        <v>9955</v>
      </c>
      <c r="J73" s="71" t="n">
        <v>10951.2</v>
      </c>
      <c r="K73" s="72" t="n">
        <v>6445</v>
      </c>
      <c r="L73" s="67"/>
      <c r="M73" s="67"/>
      <c r="N73" s="73" t="n">
        <v>3510</v>
      </c>
      <c r="O73" s="73"/>
      <c r="P73" s="67"/>
      <c r="Q73" s="81" t="n">
        <v>10951.2</v>
      </c>
      <c r="R73" s="81"/>
      <c r="S73" s="67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75" t="n">
        <f aca="false">335+1670+3200</f>
        <v>5205</v>
      </c>
      <c r="AE73" s="67"/>
      <c r="AF73" s="67"/>
      <c r="AG73" s="73"/>
      <c r="AH73" s="76" t="s">
        <v>209</v>
      </c>
      <c r="AI73" s="69" t="n">
        <f aca="false">E73*0.7*20*24/12</f>
        <v>7000</v>
      </c>
      <c r="AJ73" s="15" t="n">
        <v>5000</v>
      </c>
      <c r="AK73" s="77"/>
    </row>
    <row r="74" customFormat="false" ht="39" hidden="false" customHeight="true" outlineLevel="0" collapsed="false">
      <c r="A74" s="66" t="n">
        <v>57</v>
      </c>
      <c r="B74" s="19" t="s">
        <v>210</v>
      </c>
      <c r="C74" s="66" t="s">
        <v>175</v>
      </c>
      <c r="D74" s="19" t="s">
        <v>211</v>
      </c>
      <c r="E74" s="124" t="n">
        <v>2671</v>
      </c>
      <c r="F74" s="75" t="n">
        <v>126501</v>
      </c>
      <c r="G74" s="81" t="n">
        <v>29081</v>
      </c>
      <c r="H74" s="70" t="n">
        <f aca="false">I74+J74</f>
        <v>106238</v>
      </c>
      <c r="I74" s="71" t="n">
        <v>30337</v>
      </c>
      <c r="J74" s="71" t="n">
        <v>75901</v>
      </c>
      <c r="K74" s="72" t="n">
        <v>24044</v>
      </c>
      <c r="L74" s="73"/>
      <c r="M74" s="73" t="n">
        <v>1478</v>
      </c>
      <c r="N74" s="73" t="n">
        <v>1293</v>
      </c>
      <c r="O74" s="73" t="n">
        <v>3522</v>
      </c>
      <c r="P74" s="73" t="n">
        <v>82256</v>
      </c>
      <c r="Q74" s="67" t="n">
        <v>-6355</v>
      </c>
      <c r="R74" s="67"/>
      <c r="S74" s="67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75"/>
      <c r="AE74" s="67" t="s">
        <v>212</v>
      </c>
      <c r="AF74" s="67" t="n">
        <v>3522</v>
      </c>
      <c r="AG74" s="73"/>
      <c r="AH74" s="76"/>
      <c r="AI74" s="69" t="n">
        <f aca="false">E74*0.7*20*24/12</f>
        <v>74788</v>
      </c>
      <c r="AJ74" s="15" t="n">
        <v>3522</v>
      </c>
      <c r="AK74" s="77"/>
    </row>
    <row r="75" s="101" customFormat="true" ht="37.5" hidden="false" customHeight="true" outlineLevel="0" collapsed="false">
      <c r="A75" s="78" t="n">
        <v>58</v>
      </c>
      <c r="B75" s="143" t="s">
        <v>213</v>
      </c>
      <c r="C75" s="125" t="s">
        <v>175</v>
      </c>
      <c r="D75" s="109" t="s">
        <v>214</v>
      </c>
      <c r="E75" s="124" t="n">
        <v>1300</v>
      </c>
      <c r="F75" s="75" t="n">
        <v>37885</v>
      </c>
      <c r="G75" s="81"/>
      <c r="H75" s="70" t="n">
        <f aca="false">I75+J75</f>
        <v>3858</v>
      </c>
      <c r="I75" s="71" t="n">
        <v>3858</v>
      </c>
      <c r="J75" s="71" t="n">
        <v>0</v>
      </c>
      <c r="K75" s="72"/>
      <c r="L75" s="67"/>
      <c r="M75" s="67"/>
      <c r="N75" s="73"/>
      <c r="O75" s="73"/>
      <c r="P75" s="73"/>
      <c r="Q75" s="67"/>
      <c r="R75" s="67"/>
      <c r="S75" s="67"/>
      <c r="T75" s="20"/>
      <c r="U75" s="20"/>
      <c r="V75" s="20"/>
      <c r="W75" s="20"/>
      <c r="X75" s="20"/>
      <c r="Y75" s="20"/>
      <c r="Z75" s="20"/>
      <c r="AA75" s="20"/>
      <c r="AB75" s="20"/>
      <c r="AC75" s="20"/>
      <c r="AD75" s="75" t="n">
        <v>10816</v>
      </c>
      <c r="AE75" s="73"/>
      <c r="AF75" s="73"/>
      <c r="AG75" s="73" t="n">
        <v>3858</v>
      </c>
      <c r="AH75" s="95"/>
      <c r="AI75" s="69" t="n">
        <f aca="false">E75*0.7*20*24/12</f>
        <v>36400</v>
      </c>
      <c r="AJ75" s="75" t="n">
        <v>1395</v>
      </c>
      <c r="AK75" s="89" t="s">
        <v>215</v>
      </c>
    </row>
    <row r="76" customFormat="false" ht="35.25" hidden="false" customHeight="true" outlineLevel="0" collapsed="false">
      <c r="A76" s="66" t="n">
        <v>59</v>
      </c>
      <c r="B76" s="144" t="s">
        <v>216</v>
      </c>
      <c r="C76" s="66" t="s">
        <v>175</v>
      </c>
      <c r="D76" s="79" t="s">
        <v>217</v>
      </c>
      <c r="E76" s="74" t="n">
        <v>246</v>
      </c>
      <c r="F76" s="126" t="n">
        <v>55184</v>
      </c>
      <c r="G76" s="111" t="n">
        <v>11812</v>
      </c>
      <c r="H76" s="70" t="n">
        <f aca="false">I76+J76</f>
        <v>78393.4</v>
      </c>
      <c r="I76" s="71" t="n">
        <v>45283</v>
      </c>
      <c r="J76" s="71" t="n">
        <v>33110.4</v>
      </c>
      <c r="K76" s="72" t="n">
        <v>30064</v>
      </c>
      <c r="L76" s="67"/>
      <c r="M76" s="67" t="n">
        <v>15219</v>
      </c>
      <c r="N76" s="73"/>
      <c r="O76" s="73"/>
      <c r="P76" s="74" t="n">
        <v>33110.4</v>
      </c>
      <c r="Q76" s="67"/>
      <c r="R76" s="67"/>
      <c r="S76" s="67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75" t="n">
        <v>9426</v>
      </c>
      <c r="AE76" s="73"/>
      <c r="AF76" s="73"/>
      <c r="AG76" s="73"/>
      <c r="AH76" s="97" t="s">
        <v>218</v>
      </c>
      <c r="AI76" s="69" t="n">
        <f aca="false">E76*0.7*20*24/12</f>
        <v>6888</v>
      </c>
      <c r="AJ76" s="75" t="n">
        <v>5000</v>
      </c>
      <c r="AK76" s="89"/>
    </row>
    <row r="77" customFormat="false" ht="39.75" hidden="false" customHeight="true" outlineLevel="0" collapsed="false">
      <c r="A77" s="78" t="n">
        <v>60</v>
      </c>
      <c r="B77" s="79" t="s">
        <v>219</v>
      </c>
      <c r="C77" s="66" t="s">
        <v>175</v>
      </c>
      <c r="D77" s="79" t="s">
        <v>220</v>
      </c>
      <c r="E77" s="74" t="n">
        <v>800</v>
      </c>
      <c r="F77" s="126" t="n">
        <v>103574</v>
      </c>
      <c r="G77" s="111" t="n">
        <v>20955</v>
      </c>
      <c r="H77" s="70" t="n">
        <f aca="false">I77+J77</f>
        <v>70109.4</v>
      </c>
      <c r="I77" s="71" t="n">
        <v>7965</v>
      </c>
      <c r="J77" s="71" t="n">
        <v>62144.4</v>
      </c>
      <c r="K77" s="72" t="n">
        <v>2833</v>
      </c>
      <c r="L77" s="67" t="n">
        <v>100</v>
      </c>
      <c r="M77" s="67" t="n">
        <v>5000</v>
      </c>
      <c r="N77" s="73" t="n">
        <v>32</v>
      </c>
      <c r="O77" s="73"/>
      <c r="P77" s="74" t="n">
        <v>62144.4</v>
      </c>
      <c r="Q77" s="67"/>
      <c r="R77" s="67"/>
      <c r="S77" s="67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75" t="n">
        <v>17252</v>
      </c>
      <c r="AE77" s="73"/>
      <c r="AF77" s="73"/>
      <c r="AG77" s="73"/>
      <c r="AH77" s="97" t="s">
        <v>60</v>
      </c>
      <c r="AI77" s="69" t="n">
        <f aca="false">E77*0.7*20*24/12</f>
        <v>22400</v>
      </c>
      <c r="AJ77" s="75" t="n">
        <v>6901</v>
      </c>
      <c r="AK77" s="89"/>
    </row>
    <row r="78" customFormat="false" ht="39" hidden="false" customHeight="true" outlineLevel="0" collapsed="false">
      <c r="A78" s="66" t="n">
        <v>61</v>
      </c>
      <c r="B78" s="134" t="s">
        <v>221</v>
      </c>
      <c r="C78" s="122" t="s">
        <v>175</v>
      </c>
      <c r="D78" s="134" t="s">
        <v>222</v>
      </c>
      <c r="E78" s="145" t="n">
        <v>1660</v>
      </c>
      <c r="F78" s="80" t="n">
        <v>44816</v>
      </c>
      <c r="G78" s="81" t="n">
        <v>6642</v>
      </c>
      <c r="H78" s="70" t="n">
        <f aca="false">I78+J78</f>
        <v>11383</v>
      </c>
      <c r="I78" s="71" t="n">
        <f aca="false">6556+4827</f>
        <v>11383</v>
      </c>
      <c r="J78" s="71" t="n">
        <v>0</v>
      </c>
      <c r="K78" s="72" t="n">
        <v>10819</v>
      </c>
      <c r="L78" s="73"/>
      <c r="M78" s="73"/>
      <c r="N78" s="73"/>
      <c r="O78" s="73"/>
      <c r="P78" s="73"/>
      <c r="Q78" s="73" t="n">
        <v>22246</v>
      </c>
      <c r="R78" s="73"/>
      <c r="S78" s="73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75" t="n">
        <v>5897</v>
      </c>
      <c r="AE78" s="73"/>
      <c r="AF78" s="73"/>
      <c r="AG78" s="73" t="n">
        <f aca="false">4827+348</f>
        <v>5175</v>
      </c>
      <c r="AH78" s="97" t="s">
        <v>223</v>
      </c>
      <c r="AI78" s="69" t="n">
        <f aca="false">E78*0.7*20*24/12</f>
        <v>46480</v>
      </c>
      <c r="AJ78" s="75" t="n">
        <v>0</v>
      </c>
      <c r="AK78" s="89"/>
    </row>
    <row r="79" customFormat="false" ht="36.75" hidden="false" customHeight="true" outlineLevel="0" collapsed="false">
      <c r="A79" s="78" t="n">
        <v>62</v>
      </c>
      <c r="B79" s="100" t="s">
        <v>224</v>
      </c>
      <c r="C79" s="100" t="s">
        <v>175</v>
      </c>
      <c r="D79" s="100" t="s">
        <v>225</v>
      </c>
      <c r="E79" s="74" t="n">
        <v>810</v>
      </c>
      <c r="F79" s="75" t="n">
        <v>70897</v>
      </c>
      <c r="G79" s="73" t="n">
        <v>7126</v>
      </c>
      <c r="H79" s="70" t="n">
        <f aca="false">I79+J79</f>
        <v>49325</v>
      </c>
      <c r="I79" s="71" t="n">
        <v>6787</v>
      </c>
      <c r="J79" s="71" t="n">
        <v>42538</v>
      </c>
      <c r="K79" s="94" t="n">
        <v>6787</v>
      </c>
      <c r="L79" s="73"/>
      <c r="M79" s="73"/>
      <c r="N79" s="73"/>
      <c r="O79" s="73"/>
      <c r="P79" s="73" t="n">
        <v>42538</v>
      </c>
      <c r="Q79" s="67"/>
      <c r="R79" s="67"/>
      <c r="S79" s="67"/>
      <c r="T79" s="20"/>
      <c r="U79" s="20"/>
      <c r="V79" s="20"/>
      <c r="W79" s="20"/>
      <c r="X79" s="20"/>
      <c r="Y79" s="20"/>
      <c r="Z79" s="20"/>
      <c r="AA79" s="20"/>
      <c r="AB79" s="20"/>
      <c r="AC79" s="20"/>
      <c r="AD79" s="75" t="n">
        <v>674</v>
      </c>
      <c r="AE79" s="73"/>
      <c r="AF79" s="73"/>
      <c r="AG79" s="73"/>
      <c r="AH79" s="97" t="s">
        <v>226</v>
      </c>
      <c r="AI79" s="69" t="n">
        <f aca="false">E79*0.7*20*24/12</f>
        <v>22680</v>
      </c>
      <c r="AJ79" s="75" t="n">
        <v>674</v>
      </c>
      <c r="AK79" s="89"/>
    </row>
    <row r="80" customFormat="false" ht="39.75" hidden="false" customHeight="true" outlineLevel="0" collapsed="false">
      <c r="A80" s="66" t="n">
        <v>63</v>
      </c>
      <c r="B80" s="19" t="s">
        <v>227</v>
      </c>
      <c r="C80" s="66" t="s">
        <v>175</v>
      </c>
      <c r="D80" s="19" t="s">
        <v>228</v>
      </c>
      <c r="E80" s="67" t="n">
        <v>415</v>
      </c>
      <c r="F80" s="68" t="n">
        <v>14999</v>
      </c>
      <c r="G80" s="69" t="n">
        <v>3335</v>
      </c>
      <c r="H80" s="70" t="n">
        <f aca="false">I80+J80</f>
        <v>18063</v>
      </c>
      <c r="I80" s="71" t="n">
        <v>65</v>
      </c>
      <c r="J80" s="71" t="n">
        <v>17998</v>
      </c>
      <c r="K80" s="72" t="n">
        <v>65</v>
      </c>
      <c r="L80" s="67"/>
      <c r="M80" s="67"/>
      <c r="N80" s="73"/>
      <c r="O80" s="73"/>
      <c r="P80" s="73" t="n">
        <v>8999</v>
      </c>
      <c r="Q80" s="67"/>
      <c r="R80" s="146" t="n">
        <v>8999</v>
      </c>
      <c r="S80" s="67" t="s">
        <v>229</v>
      </c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75" t="n">
        <v>300</v>
      </c>
      <c r="AE80" s="67"/>
      <c r="AF80" s="67"/>
      <c r="AG80" s="73"/>
      <c r="AH80" s="76" t="s">
        <v>230</v>
      </c>
      <c r="AI80" s="69" t="n">
        <f aca="false">E80*0.7*20*24/12</f>
        <v>11620</v>
      </c>
      <c r="AJ80" s="15" t="n">
        <v>300</v>
      </c>
      <c r="AK80" s="77"/>
    </row>
    <row r="81" customFormat="false" ht="39" hidden="false" customHeight="true" outlineLevel="0" collapsed="false">
      <c r="A81" s="78" t="n">
        <v>64</v>
      </c>
      <c r="B81" s="74" t="s">
        <v>231</v>
      </c>
      <c r="C81" s="78" t="s">
        <v>175</v>
      </c>
      <c r="D81" s="100" t="s">
        <v>232</v>
      </c>
      <c r="E81" s="74" t="n">
        <v>557</v>
      </c>
      <c r="F81" s="93" t="n">
        <v>0</v>
      </c>
      <c r="G81" s="74"/>
      <c r="H81" s="70" t="n">
        <f aca="false">I81+J81</f>
        <v>5000</v>
      </c>
      <c r="I81" s="71" t="n">
        <v>5000</v>
      </c>
      <c r="J81" s="71" t="n">
        <v>0</v>
      </c>
      <c r="K81" s="93"/>
      <c r="L81" s="67"/>
      <c r="M81" s="67"/>
      <c r="N81" s="73"/>
      <c r="O81" s="73" t="n">
        <v>5000</v>
      </c>
      <c r="P81" s="74"/>
      <c r="Q81" s="67"/>
      <c r="R81" s="67"/>
      <c r="S81" s="67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75" t="n">
        <f aca="false">15000</f>
        <v>15000</v>
      </c>
      <c r="AE81" s="73"/>
      <c r="AF81" s="73"/>
      <c r="AG81" s="73"/>
      <c r="AH81" s="97" t="s">
        <v>233</v>
      </c>
      <c r="AI81" s="69" t="n">
        <f aca="false">E81*0.7*20*24/12</f>
        <v>15596</v>
      </c>
      <c r="AJ81" s="75" t="n">
        <v>5000</v>
      </c>
      <c r="AK81" s="89"/>
    </row>
    <row r="82" s="6" customFormat="true" ht="39.75" hidden="false" customHeight="true" outlineLevel="0" collapsed="false">
      <c r="A82" s="66" t="n">
        <v>65</v>
      </c>
      <c r="B82" s="109" t="s">
        <v>234</v>
      </c>
      <c r="C82" s="66" t="s">
        <v>175</v>
      </c>
      <c r="D82" s="109" t="s">
        <v>235</v>
      </c>
      <c r="E82" s="67" t="n">
        <v>427</v>
      </c>
      <c r="F82" s="68" t="n">
        <v>77519</v>
      </c>
      <c r="G82" s="69" t="n">
        <v>23565</v>
      </c>
      <c r="H82" s="70" t="n">
        <f aca="false">I82+J82</f>
        <v>69974.4</v>
      </c>
      <c r="I82" s="71" t="n">
        <v>23463</v>
      </c>
      <c r="J82" s="71" t="n">
        <v>46511.4</v>
      </c>
      <c r="K82" s="72" t="n">
        <v>14791</v>
      </c>
      <c r="L82" s="67"/>
      <c r="M82" s="67" t="n">
        <v>8672</v>
      </c>
      <c r="N82" s="73"/>
      <c r="O82" s="73"/>
      <c r="P82" s="81" t="n">
        <v>46511.4</v>
      </c>
      <c r="Q82" s="67"/>
      <c r="R82" s="67"/>
      <c r="S82" s="67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75" t="n">
        <v>18215</v>
      </c>
      <c r="AE82" s="67"/>
      <c r="AF82" s="67"/>
      <c r="AG82" s="73"/>
      <c r="AH82" s="76" t="s">
        <v>226</v>
      </c>
      <c r="AI82" s="69" t="n">
        <f aca="false">E82*0.7*20*24/12</f>
        <v>11956</v>
      </c>
      <c r="AJ82" s="75" t="n">
        <f aca="false">AD82*40%</f>
        <v>7286</v>
      </c>
      <c r="AK82" s="77"/>
    </row>
    <row r="83" s="6" customFormat="true" ht="44.25" hidden="false" customHeight="true" outlineLevel="0" collapsed="false">
      <c r="A83" s="78" t="n">
        <v>66</v>
      </c>
      <c r="B83" s="19" t="s">
        <v>236</v>
      </c>
      <c r="C83" s="66" t="s">
        <v>175</v>
      </c>
      <c r="D83" s="19" t="s">
        <v>237</v>
      </c>
      <c r="E83" s="67" t="n">
        <v>1063</v>
      </c>
      <c r="F83" s="68" t="n">
        <v>10274</v>
      </c>
      <c r="G83" s="69" t="n">
        <v>3796</v>
      </c>
      <c r="H83" s="70" t="n">
        <f aca="false">I83+J83</f>
        <v>11195</v>
      </c>
      <c r="I83" s="71" t="n">
        <v>5031</v>
      </c>
      <c r="J83" s="71" t="n">
        <v>6164</v>
      </c>
      <c r="K83" s="72" t="n">
        <v>5031</v>
      </c>
      <c r="L83" s="67"/>
      <c r="M83" s="67"/>
      <c r="N83" s="73"/>
      <c r="O83" s="73"/>
      <c r="P83" s="74" t="n">
        <v>6164</v>
      </c>
      <c r="Q83" s="67"/>
      <c r="R83" s="67"/>
      <c r="S83" s="67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75"/>
      <c r="AE83" s="67" t="s">
        <v>238</v>
      </c>
      <c r="AF83" s="67" t="n">
        <v>2052</v>
      </c>
      <c r="AG83" s="73"/>
      <c r="AH83" s="76" t="s">
        <v>239</v>
      </c>
      <c r="AI83" s="69" t="n">
        <f aca="false">E83*0.7*20*24/12</f>
        <v>29764</v>
      </c>
      <c r="AJ83" s="15" t="n">
        <v>2052</v>
      </c>
      <c r="AK83" s="77"/>
    </row>
    <row r="84" customFormat="false" ht="39" hidden="false" customHeight="true" outlineLevel="0" collapsed="false">
      <c r="A84" s="66" t="n">
        <v>67</v>
      </c>
      <c r="B84" s="79" t="s">
        <v>240</v>
      </c>
      <c r="C84" s="66" t="s">
        <v>175</v>
      </c>
      <c r="D84" s="79" t="s">
        <v>241</v>
      </c>
      <c r="E84" s="79" t="n">
        <v>394</v>
      </c>
      <c r="F84" s="68" t="n">
        <v>19839</v>
      </c>
      <c r="G84" s="69" t="n">
        <v>1249</v>
      </c>
      <c r="H84" s="70" t="n">
        <f aca="false">I84+J84</f>
        <v>18257</v>
      </c>
      <c r="I84" s="71" t="n">
        <v>6354</v>
      </c>
      <c r="J84" s="71" t="n">
        <v>11903</v>
      </c>
      <c r="K84" s="72" t="n">
        <v>1775</v>
      </c>
      <c r="L84" s="67"/>
      <c r="M84" s="67"/>
      <c r="N84" s="73"/>
      <c r="O84" s="73" t="n">
        <v>4579</v>
      </c>
      <c r="P84" s="67"/>
      <c r="Q84" s="67"/>
      <c r="R84" s="67"/>
      <c r="S84" s="67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75" t="n">
        <v>7140</v>
      </c>
      <c r="AE84" s="73"/>
      <c r="AF84" s="73"/>
      <c r="AG84" s="73"/>
      <c r="AH84" s="95"/>
      <c r="AI84" s="69" t="n">
        <f aca="false">E84*0.7*20*24/12</f>
        <v>11032</v>
      </c>
      <c r="AJ84" s="75" t="n">
        <v>5000</v>
      </c>
      <c r="AK84" s="89"/>
    </row>
    <row r="85" customFormat="false" ht="34.5" hidden="false" customHeight="true" outlineLevel="0" collapsed="false">
      <c r="A85" s="78" t="n">
        <v>68</v>
      </c>
      <c r="B85" s="20" t="s">
        <v>242</v>
      </c>
      <c r="C85" s="122" t="s">
        <v>175</v>
      </c>
      <c r="D85" s="20" t="s">
        <v>243</v>
      </c>
      <c r="E85" s="73" t="n">
        <v>662</v>
      </c>
      <c r="F85" s="80"/>
      <c r="G85" s="81" t="n">
        <v>123</v>
      </c>
      <c r="H85" s="70" t="n">
        <f aca="false">I85+J85</f>
        <v>11936</v>
      </c>
      <c r="I85" s="71" t="n">
        <f aca="false">11496+440</f>
        <v>11936</v>
      </c>
      <c r="J85" s="71" t="n">
        <v>0</v>
      </c>
      <c r="K85" s="72" t="n">
        <v>6496</v>
      </c>
      <c r="L85" s="73" t="n">
        <v>0</v>
      </c>
      <c r="M85" s="73" t="n">
        <v>4224</v>
      </c>
      <c r="N85" s="73"/>
      <c r="O85" s="73" t="n">
        <v>776</v>
      </c>
      <c r="P85" s="73"/>
      <c r="Q85" s="73"/>
      <c r="R85" s="73"/>
      <c r="S85" s="73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75" t="n">
        <f aca="false">7808-3500+315</f>
        <v>4623</v>
      </c>
      <c r="AE85" s="73"/>
      <c r="AF85" s="73"/>
      <c r="AG85" s="73" t="n">
        <v>440</v>
      </c>
      <c r="AH85" s="97" t="s">
        <v>60</v>
      </c>
      <c r="AI85" s="69" t="n">
        <f aca="false">E85*0.7*20*24/12</f>
        <v>18536</v>
      </c>
      <c r="AJ85" s="75" t="n">
        <v>4183</v>
      </c>
      <c r="AK85" s="89" t="s">
        <v>244</v>
      </c>
    </row>
    <row r="86" customFormat="false" ht="42" hidden="false" customHeight="true" outlineLevel="0" collapsed="false">
      <c r="A86" s="66" t="n">
        <v>69</v>
      </c>
      <c r="B86" s="90" t="s">
        <v>245</v>
      </c>
      <c r="C86" s="91" t="s">
        <v>175</v>
      </c>
      <c r="D86" s="147" t="s">
        <v>246</v>
      </c>
      <c r="E86" s="148" t="n">
        <v>1047</v>
      </c>
      <c r="F86" s="93" t="n">
        <v>0</v>
      </c>
      <c r="G86" s="74" t="n">
        <v>583</v>
      </c>
      <c r="H86" s="70" t="n">
        <f aca="false">I86+J86</f>
        <v>583</v>
      </c>
      <c r="I86" s="71" t="n">
        <v>583</v>
      </c>
      <c r="J86" s="71" t="n">
        <v>0</v>
      </c>
      <c r="K86" s="93"/>
      <c r="L86" s="67"/>
      <c r="M86" s="67" t="n">
        <v>583</v>
      </c>
      <c r="N86" s="73"/>
      <c r="O86" s="73"/>
      <c r="P86" s="67"/>
      <c r="Q86" s="67"/>
      <c r="R86" s="67"/>
      <c r="S86" s="67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75" t="n">
        <v>525</v>
      </c>
      <c r="AE86" s="67"/>
      <c r="AF86" s="67"/>
      <c r="AG86" s="73"/>
      <c r="AH86" s="76" t="s">
        <v>102</v>
      </c>
      <c r="AI86" s="69" t="n">
        <f aca="false">E86*0.7*20*24/12</f>
        <v>29316</v>
      </c>
      <c r="AJ86" s="15" t="n">
        <v>525</v>
      </c>
      <c r="AK86" s="77"/>
    </row>
    <row r="87" customFormat="false" ht="48.75" hidden="false" customHeight="true" outlineLevel="0" collapsed="false">
      <c r="A87" s="78" t="n">
        <v>70</v>
      </c>
      <c r="B87" s="100" t="s">
        <v>247</v>
      </c>
      <c r="C87" s="78" t="s">
        <v>175</v>
      </c>
      <c r="D87" s="100" t="s">
        <v>248</v>
      </c>
      <c r="E87" s="74" t="n">
        <v>104</v>
      </c>
      <c r="F87" s="68" t="n">
        <v>0</v>
      </c>
      <c r="G87" s="69"/>
      <c r="H87" s="70" t="n">
        <f aca="false">I87+J87</f>
        <v>900</v>
      </c>
      <c r="I87" s="71" t="n">
        <v>900</v>
      </c>
      <c r="J87" s="71" t="n">
        <v>0</v>
      </c>
      <c r="K87" s="72" t="n">
        <v>900</v>
      </c>
      <c r="L87" s="67"/>
      <c r="M87" s="67"/>
      <c r="N87" s="73"/>
      <c r="O87" s="73"/>
      <c r="P87" s="67"/>
      <c r="Q87" s="67"/>
      <c r="R87" s="67"/>
      <c r="S87" s="67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75" t="n">
        <v>2752</v>
      </c>
      <c r="AE87" s="67"/>
      <c r="AF87" s="67"/>
      <c r="AG87" s="73"/>
      <c r="AH87" s="123" t="n">
        <v>38842</v>
      </c>
      <c r="AI87" s="69" t="n">
        <f aca="false">E87*0.7*20*24/12</f>
        <v>2912</v>
      </c>
      <c r="AJ87" s="15" t="n">
        <v>2752</v>
      </c>
      <c r="AK87" s="77"/>
    </row>
    <row r="88" s="6" customFormat="true" ht="32.25" hidden="false" customHeight="true" outlineLevel="0" collapsed="false">
      <c r="A88" s="66" t="n">
        <v>71</v>
      </c>
      <c r="B88" s="79" t="s">
        <v>249</v>
      </c>
      <c r="C88" s="66" t="s">
        <v>175</v>
      </c>
      <c r="D88" s="79" t="s">
        <v>250</v>
      </c>
      <c r="E88" s="74" t="n">
        <v>367</v>
      </c>
      <c r="F88" s="68" t="n">
        <v>2018</v>
      </c>
      <c r="G88" s="69" t="n">
        <v>788</v>
      </c>
      <c r="H88" s="70" t="n">
        <f aca="false">I88+J88</f>
        <v>8916</v>
      </c>
      <c r="I88" s="71" t="n">
        <v>7705</v>
      </c>
      <c r="J88" s="71" t="n">
        <v>1211</v>
      </c>
      <c r="K88" s="72" t="n">
        <v>5165</v>
      </c>
      <c r="L88" s="67"/>
      <c r="M88" s="103" t="n">
        <v>2540</v>
      </c>
      <c r="N88" s="73"/>
      <c r="O88" s="73"/>
      <c r="P88" s="73" t="n">
        <v>1211</v>
      </c>
      <c r="Q88" s="67"/>
      <c r="R88" s="67"/>
      <c r="S88" s="67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75" t="n">
        <v>3702</v>
      </c>
      <c r="AE88" s="67"/>
      <c r="AF88" s="67"/>
      <c r="AG88" s="73"/>
      <c r="AH88" s="76" t="s">
        <v>60</v>
      </c>
      <c r="AI88" s="69" t="n">
        <f aca="false">E88*0.7*20*24/12</f>
        <v>10276</v>
      </c>
      <c r="AJ88" s="15" t="n">
        <v>3702</v>
      </c>
      <c r="AK88" s="77"/>
    </row>
    <row r="89" s="6" customFormat="true" ht="46.5" hidden="false" customHeight="true" outlineLevel="0" collapsed="false">
      <c r="A89" s="78" t="n">
        <v>72</v>
      </c>
      <c r="B89" s="140" t="s">
        <v>251</v>
      </c>
      <c r="C89" s="149" t="s">
        <v>175</v>
      </c>
      <c r="D89" s="79" t="s">
        <v>252</v>
      </c>
      <c r="E89" s="74" t="n">
        <v>166</v>
      </c>
      <c r="F89" s="150" t="n">
        <v>15599</v>
      </c>
      <c r="G89" s="150" t="n">
        <v>15599</v>
      </c>
      <c r="H89" s="70" t="n">
        <f aca="false">I89+J89</f>
        <v>9359.4</v>
      </c>
      <c r="I89" s="71" t="n">
        <v>0</v>
      </c>
      <c r="J89" s="71" t="n">
        <v>9359.4</v>
      </c>
      <c r="K89" s="150"/>
      <c r="L89" s="150"/>
      <c r="M89" s="151"/>
      <c r="N89" s="152"/>
      <c r="O89" s="152"/>
      <c r="P89" s="81" t="n">
        <v>9359.4</v>
      </c>
      <c r="Q89" s="81"/>
      <c r="R89" s="81"/>
      <c r="S89" s="67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75" t="n">
        <f aca="false">201+503</f>
        <v>704</v>
      </c>
      <c r="AE89" s="67"/>
      <c r="AF89" s="67"/>
      <c r="AG89" s="73"/>
      <c r="AH89" s="76" t="s">
        <v>253</v>
      </c>
      <c r="AI89" s="69" t="n">
        <f aca="false">E89*0.7*20*24/12</f>
        <v>4648</v>
      </c>
      <c r="AJ89" s="15" t="n">
        <f aca="false">704+3204</f>
        <v>3908</v>
      </c>
      <c r="AK89" s="77" t="s">
        <v>254</v>
      </c>
    </row>
    <row r="90" customFormat="false" ht="39.75" hidden="false" customHeight="true" outlineLevel="0" collapsed="false">
      <c r="A90" s="66" t="n">
        <v>73</v>
      </c>
      <c r="B90" s="102" t="s">
        <v>255</v>
      </c>
      <c r="C90" s="13" t="s">
        <v>175</v>
      </c>
      <c r="D90" s="67" t="s">
        <v>256</v>
      </c>
      <c r="E90" s="128" t="n">
        <v>680</v>
      </c>
      <c r="F90" s="75" t="n">
        <v>44914</v>
      </c>
      <c r="G90" s="81" t="n">
        <v>1415</v>
      </c>
      <c r="H90" s="70" t="n">
        <f aca="false">I90+J90</f>
        <v>65841.4</v>
      </c>
      <c r="I90" s="71" t="n">
        <v>38893</v>
      </c>
      <c r="J90" s="71" t="n">
        <v>26948.4</v>
      </c>
      <c r="K90" s="72"/>
      <c r="L90" s="67"/>
      <c r="M90" s="67" t="n">
        <v>21633</v>
      </c>
      <c r="N90" s="73"/>
      <c r="O90" s="73"/>
      <c r="P90" s="73"/>
      <c r="Q90" s="67"/>
      <c r="R90" s="67"/>
      <c r="S90" s="67"/>
      <c r="T90" s="20"/>
      <c r="U90" s="20"/>
      <c r="V90" s="20"/>
      <c r="W90" s="20"/>
      <c r="X90" s="20"/>
      <c r="Y90" s="20"/>
      <c r="Z90" s="20"/>
      <c r="AA90" s="20"/>
      <c r="AB90" s="20"/>
      <c r="AC90" s="20"/>
      <c r="AD90" s="75" t="n">
        <v>39323</v>
      </c>
      <c r="AE90" s="73" t="s">
        <v>257</v>
      </c>
      <c r="AF90" s="73" t="n">
        <v>9307</v>
      </c>
      <c r="AG90" s="73"/>
      <c r="AH90" s="95"/>
      <c r="AI90" s="69" t="n">
        <f aca="false">E90*0.7*20*24/12</f>
        <v>19040</v>
      </c>
      <c r="AJ90" s="75" t="n">
        <v>5000</v>
      </c>
      <c r="AK90" s="89"/>
    </row>
    <row r="91" s="6" customFormat="true" ht="107.25" hidden="false" customHeight="true" outlineLevel="0" collapsed="false">
      <c r="A91" s="78" t="n">
        <v>74</v>
      </c>
      <c r="B91" s="102" t="s">
        <v>258</v>
      </c>
      <c r="C91" s="13" t="s">
        <v>175</v>
      </c>
      <c r="D91" s="102" t="s">
        <v>259</v>
      </c>
      <c r="E91" s="67" t="n">
        <v>4527</v>
      </c>
      <c r="F91" s="150" t="n">
        <v>441789</v>
      </c>
      <c r="G91" s="151" t="n">
        <v>159154</v>
      </c>
      <c r="H91" s="70" t="n">
        <f aca="false">I91+J91</f>
        <v>336174</v>
      </c>
      <c r="I91" s="71" t="n">
        <v>71163</v>
      </c>
      <c r="J91" s="71" t="n">
        <v>265011</v>
      </c>
      <c r="K91" s="72" t="n">
        <v>63599</v>
      </c>
      <c r="L91" s="67" t="n">
        <v>-14571</v>
      </c>
      <c r="M91" s="67" t="n">
        <v>11718</v>
      </c>
      <c r="N91" s="73" t="n">
        <v>10417</v>
      </c>
      <c r="O91" s="73"/>
      <c r="P91" s="69" t="n">
        <v>265011</v>
      </c>
      <c r="Q91" s="67"/>
      <c r="R91" s="67"/>
      <c r="S91" s="67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75" t="n">
        <v>109749</v>
      </c>
      <c r="AE91" s="67"/>
      <c r="AF91" s="67"/>
      <c r="AG91" s="73"/>
      <c r="AH91" s="76" t="s">
        <v>60</v>
      </c>
      <c r="AI91" s="69" t="n">
        <f aca="false">E91*0.7*20*24/12</f>
        <v>126756</v>
      </c>
      <c r="AJ91" s="15" t="n">
        <v>43900</v>
      </c>
      <c r="AK91" s="98" t="s">
        <v>82</v>
      </c>
    </row>
    <row r="92" customFormat="false" ht="36" hidden="false" customHeight="true" outlineLevel="0" collapsed="false">
      <c r="A92" s="66" t="n">
        <v>75</v>
      </c>
      <c r="B92" s="143" t="s">
        <v>260</v>
      </c>
      <c r="C92" s="125" t="s">
        <v>175</v>
      </c>
      <c r="D92" s="20" t="s">
        <v>261</v>
      </c>
      <c r="E92" s="73" t="n">
        <v>235</v>
      </c>
      <c r="F92" s="80" t="n">
        <v>1425</v>
      </c>
      <c r="G92" s="81"/>
      <c r="H92" s="70" t="n">
        <f aca="false">I92+J92</f>
        <v>0</v>
      </c>
      <c r="I92" s="71" t="n">
        <v>0</v>
      </c>
      <c r="J92" s="71" t="n">
        <v>0</v>
      </c>
      <c r="K92" s="72"/>
      <c r="L92" s="67"/>
      <c r="M92" s="67"/>
      <c r="N92" s="73"/>
      <c r="O92" s="73"/>
      <c r="P92" s="73"/>
      <c r="Q92" s="67"/>
      <c r="R92" s="67"/>
      <c r="S92" s="67"/>
      <c r="T92" s="20"/>
      <c r="U92" s="20"/>
      <c r="V92" s="20"/>
      <c r="W92" s="20"/>
      <c r="X92" s="20"/>
      <c r="Y92" s="20"/>
      <c r="Z92" s="20"/>
      <c r="AA92" s="20"/>
      <c r="AB92" s="20"/>
      <c r="AC92" s="20"/>
      <c r="AD92" s="75" t="n">
        <v>2180</v>
      </c>
      <c r="AE92" s="73"/>
      <c r="AF92" s="73"/>
      <c r="AG92" s="73"/>
      <c r="AH92" s="95" t="s">
        <v>60</v>
      </c>
      <c r="AI92" s="69" t="n">
        <f aca="false">E92*0.7*20*24/12</f>
        <v>6580</v>
      </c>
      <c r="AJ92" s="75" t="n">
        <v>2180</v>
      </c>
      <c r="AK92" s="89"/>
    </row>
    <row r="93" s="6" customFormat="true" ht="46.5" hidden="false" customHeight="true" outlineLevel="0" collapsed="false">
      <c r="A93" s="78" t="n">
        <v>76</v>
      </c>
      <c r="B93" s="100" t="s">
        <v>262</v>
      </c>
      <c r="C93" s="100" t="s">
        <v>175</v>
      </c>
      <c r="D93" s="100" t="s">
        <v>124</v>
      </c>
      <c r="E93" s="74" t="n">
        <v>577</v>
      </c>
      <c r="F93" s="15" t="n">
        <v>153925</v>
      </c>
      <c r="G93" s="67" t="n">
        <v>45467</v>
      </c>
      <c r="H93" s="70" t="n">
        <f aca="false">I93+J93</f>
        <v>108517</v>
      </c>
      <c r="I93" s="71" t="n">
        <v>16162</v>
      </c>
      <c r="J93" s="71" t="n">
        <v>92355</v>
      </c>
      <c r="K93" s="94" t="n">
        <f aca="false">1150+2440+4000+1065+2507</f>
        <v>11162</v>
      </c>
      <c r="L93" s="67"/>
      <c r="M93" s="73" t="n">
        <v>2507</v>
      </c>
      <c r="N93" s="73"/>
      <c r="O93" s="73" t="n">
        <v>2493</v>
      </c>
      <c r="P93" s="73"/>
      <c r="Q93" s="73"/>
      <c r="R93" s="67"/>
      <c r="S93" s="74" t="n">
        <v>92355</v>
      </c>
      <c r="T93" s="67"/>
      <c r="U93" s="67"/>
      <c r="V93" s="67"/>
      <c r="W93" s="20"/>
      <c r="X93" s="20"/>
      <c r="Y93" s="20"/>
      <c r="Z93" s="20"/>
      <c r="AA93" s="20"/>
      <c r="AB93" s="20"/>
      <c r="AC93" s="20"/>
      <c r="AD93" s="75" t="n">
        <v>14659</v>
      </c>
      <c r="AE93" s="73"/>
      <c r="AF93" s="73"/>
      <c r="AG93" s="73"/>
      <c r="AH93" s="95"/>
      <c r="AI93" s="69" t="n">
        <f aca="false">E93*0.7*20*24/12</f>
        <v>16156</v>
      </c>
      <c r="AJ93" s="75" t="n">
        <f aca="false">AD93*40%</f>
        <v>5863.6</v>
      </c>
      <c r="AK93" s="89"/>
    </row>
    <row r="94" customFormat="false" ht="37.5" hidden="false" customHeight="true" outlineLevel="0" collapsed="false">
      <c r="A94" s="66" t="n">
        <v>77</v>
      </c>
      <c r="B94" s="79" t="s">
        <v>263</v>
      </c>
      <c r="C94" s="66" t="s">
        <v>175</v>
      </c>
      <c r="D94" s="79" t="s">
        <v>264</v>
      </c>
      <c r="E94" s="74" t="n">
        <v>183</v>
      </c>
      <c r="F94" s="126" t="n">
        <v>94222</v>
      </c>
      <c r="G94" s="111" t="n">
        <v>38193</v>
      </c>
      <c r="H94" s="70" t="n">
        <f aca="false">I94+J94</f>
        <v>85057.2</v>
      </c>
      <c r="I94" s="71" t="n">
        <v>28524</v>
      </c>
      <c r="J94" s="71" t="n">
        <v>56533.2</v>
      </c>
      <c r="K94" s="72" t="n">
        <v>20838</v>
      </c>
      <c r="L94" s="105" t="n">
        <v>2686</v>
      </c>
      <c r="M94" s="67" t="n">
        <v>1475</v>
      </c>
      <c r="N94" s="73"/>
      <c r="O94" s="73" t="n">
        <v>3525</v>
      </c>
      <c r="P94" s="74" t="n">
        <v>56533.2</v>
      </c>
      <c r="Q94" s="67"/>
      <c r="R94" s="67"/>
      <c r="S94" s="67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75" t="n">
        <v>10688</v>
      </c>
      <c r="AE94" s="67"/>
      <c r="AF94" s="67"/>
      <c r="AG94" s="73"/>
      <c r="AH94" s="76" t="s">
        <v>265</v>
      </c>
      <c r="AI94" s="69" t="n">
        <f aca="false">E94*0.7*20*24/12</f>
        <v>5124</v>
      </c>
      <c r="AJ94" s="15" t="n">
        <v>5000</v>
      </c>
      <c r="AK94" s="77"/>
    </row>
    <row r="95" customFormat="false" ht="109.5" hidden="false" customHeight="true" outlineLevel="0" collapsed="false">
      <c r="A95" s="78" t="n">
        <v>78</v>
      </c>
      <c r="B95" s="100" t="s">
        <v>266</v>
      </c>
      <c r="C95" s="100" t="s">
        <v>175</v>
      </c>
      <c r="D95" s="100" t="s">
        <v>267</v>
      </c>
      <c r="E95" s="124" t="n">
        <v>900</v>
      </c>
      <c r="F95" s="75" t="n">
        <v>205416</v>
      </c>
      <c r="G95" s="73" t="n">
        <v>67575</v>
      </c>
      <c r="H95" s="70" t="n">
        <f aca="false">I95+J95</f>
        <v>150279.6</v>
      </c>
      <c r="I95" s="71" t="n">
        <v>27030</v>
      </c>
      <c r="J95" s="71" t="n">
        <v>123249.6</v>
      </c>
      <c r="K95" s="94" t="n">
        <v>20237</v>
      </c>
      <c r="L95" s="73"/>
      <c r="M95" s="73" t="n">
        <v>4869</v>
      </c>
      <c r="N95" s="73" t="n">
        <v>1924</v>
      </c>
      <c r="O95" s="73"/>
      <c r="P95" s="73" t="n">
        <v>123249.6</v>
      </c>
      <c r="Q95" s="67"/>
      <c r="R95" s="67"/>
      <c r="S95" s="67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75" t="n">
        <v>26750</v>
      </c>
      <c r="AE95" s="67"/>
      <c r="AF95" s="67"/>
      <c r="AG95" s="73"/>
      <c r="AH95" s="76" t="s">
        <v>268</v>
      </c>
      <c r="AI95" s="69" t="n">
        <f aca="false">E95*0.7*20*24/12</f>
        <v>25200</v>
      </c>
      <c r="AJ95" s="15" t="n">
        <v>10700</v>
      </c>
      <c r="AK95" s="98" t="s">
        <v>82</v>
      </c>
    </row>
    <row r="96" s="101" customFormat="true" ht="44.25" hidden="false" customHeight="true" outlineLevel="0" collapsed="false">
      <c r="A96" s="66" t="n">
        <v>79</v>
      </c>
      <c r="B96" s="79" t="s">
        <v>269</v>
      </c>
      <c r="C96" s="66" t="s">
        <v>175</v>
      </c>
      <c r="D96" s="79" t="s">
        <v>270</v>
      </c>
      <c r="E96" s="124" t="n">
        <v>2680</v>
      </c>
      <c r="F96" s="68" t="n">
        <v>293984</v>
      </c>
      <c r="G96" s="69" t="n">
        <v>51670</v>
      </c>
      <c r="H96" s="70" t="n">
        <f aca="false">I96+J96</f>
        <v>208535</v>
      </c>
      <c r="I96" s="71" t="n">
        <v>32145</v>
      </c>
      <c r="J96" s="71" t="n">
        <v>176390</v>
      </c>
      <c r="K96" s="72" t="n">
        <v>20610</v>
      </c>
      <c r="L96" s="67"/>
      <c r="M96" s="67"/>
      <c r="N96" s="73"/>
      <c r="O96" s="73" t="n">
        <v>11535</v>
      </c>
      <c r="P96" s="67"/>
      <c r="Q96" s="67"/>
      <c r="R96" s="67"/>
      <c r="S96" s="67"/>
      <c r="T96" s="20"/>
      <c r="U96" s="20"/>
      <c r="V96" s="20"/>
      <c r="W96" s="20"/>
      <c r="X96" s="20"/>
      <c r="Y96" s="20"/>
      <c r="Z96" s="20"/>
      <c r="AA96" s="20"/>
      <c r="AB96" s="20"/>
      <c r="AC96" s="20"/>
      <c r="AD96" s="75"/>
      <c r="AE96" s="73" t="s">
        <v>271</v>
      </c>
      <c r="AF96" s="73" t="n">
        <v>11535</v>
      </c>
      <c r="AG96" s="73"/>
      <c r="AH96" s="95"/>
      <c r="AI96" s="69" t="n">
        <f aca="false">E96*0.7*20*24/12</f>
        <v>75040</v>
      </c>
      <c r="AJ96" s="75" t="n">
        <v>5000</v>
      </c>
      <c r="AK96" s="89"/>
      <c r="AL96" s="6"/>
    </row>
    <row r="97" customFormat="false" ht="38.25" hidden="false" customHeight="true" outlineLevel="0" collapsed="false">
      <c r="A97" s="78" t="n">
        <v>80</v>
      </c>
      <c r="B97" s="74" t="s">
        <v>272</v>
      </c>
      <c r="C97" s="78" t="s">
        <v>175</v>
      </c>
      <c r="D97" s="100" t="s">
        <v>273</v>
      </c>
      <c r="E97" s="79" t="n">
        <v>160</v>
      </c>
      <c r="F97" s="93" t="n">
        <v>0</v>
      </c>
      <c r="G97" s="74"/>
      <c r="H97" s="70" t="n">
        <f aca="false">I97+J97</f>
        <v>4800</v>
      </c>
      <c r="I97" s="71" t="n">
        <v>4800</v>
      </c>
      <c r="J97" s="71" t="n">
        <v>0</v>
      </c>
      <c r="K97" s="93"/>
      <c r="L97" s="67"/>
      <c r="M97" s="67"/>
      <c r="N97" s="73"/>
      <c r="O97" s="73" t="n">
        <v>4800</v>
      </c>
      <c r="P97" s="67"/>
      <c r="Q97" s="67"/>
      <c r="R97" s="67"/>
      <c r="S97" s="67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75" t="n">
        <v>1083</v>
      </c>
      <c r="AE97" s="73" t="s">
        <v>274</v>
      </c>
      <c r="AF97" s="73" t="n">
        <v>4800</v>
      </c>
      <c r="AG97" s="73"/>
      <c r="AH97" s="95"/>
      <c r="AI97" s="69" t="n">
        <f aca="false">E97*0.7*20*24/12</f>
        <v>4480</v>
      </c>
      <c r="AJ97" s="75" t="n">
        <v>4800</v>
      </c>
      <c r="AK97" s="89"/>
    </row>
    <row r="98" customFormat="false" ht="42" hidden="false" customHeight="true" outlineLevel="0" collapsed="false">
      <c r="A98" s="66" t="n">
        <v>81</v>
      </c>
      <c r="B98" s="134" t="s">
        <v>275</v>
      </c>
      <c r="C98" s="91" t="s">
        <v>175</v>
      </c>
      <c r="D98" s="136" t="s">
        <v>276</v>
      </c>
      <c r="E98" s="73" t="n">
        <v>395</v>
      </c>
      <c r="F98" s="75" t="n">
        <v>28037</v>
      </c>
      <c r="G98" s="73" t="n">
        <v>11436</v>
      </c>
      <c r="H98" s="70" t="n">
        <f aca="false">I98+J98</f>
        <v>23396</v>
      </c>
      <c r="I98" s="71" t="n">
        <v>6574</v>
      </c>
      <c r="J98" s="71" t="n">
        <v>16822</v>
      </c>
      <c r="K98" s="20"/>
      <c r="L98" s="73"/>
      <c r="M98" s="73" t="n">
        <v>5000</v>
      </c>
      <c r="N98" s="73"/>
      <c r="O98" s="73" t="n">
        <v>1574</v>
      </c>
      <c r="P98" s="73" t="n">
        <v>16822</v>
      </c>
      <c r="Q98" s="73"/>
      <c r="R98" s="73"/>
      <c r="S98" s="73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75" t="n">
        <v>8635</v>
      </c>
      <c r="AE98" s="73"/>
      <c r="AF98" s="73"/>
      <c r="AG98" s="73"/>
      <c r="AH98" s="97" t="s">
        <v>60</v>
      </c>
      <c r="AI98" s="69" t="n">
        <f aca="false">E98*0.7*20*24/12</f>
        <v>11060</v>
      </c>
      <c r="AJ98" s="75" t="n">
        <v>5000</v>
      </c>
      <c r="AK98" s="89"/>
    </row>
    <row r="99" customFormat="false" ht="40.5" hidden="false" customHeight="true" outlineLevel="0" collapsed="false">
      <c r="A99" s="78" t="n">
        <v>82</v>
      </c>
      <c r="B99" s="20" t="s">
        <v>277</v>
      </c>
      <c r="C99" s="66" t="s">
        <v>175</v>
      </c>
      <c r="D99" s="20" t="s">
        <v>278</v>
      </c>
      <c r="E99" s="73" t="n">
        <v>280</v>
      </c>
      <c r="F99" s="68" t="n">
        <v>3320</v>
      </c>
      <c r="G99" s="69" t="n">
        <v>11748</v>
      </c>
      <c r="H99" s="70" t="n">
        <f aca="false">I99+J99</f>
        <v>12138</v>
      </c>
      <c r="I99" s="71" t="n">
        <v>10146</v>
      </c>
      <c r="J99" s="71" t="n">
        <v>1992</v>
      </c>
      <c r="K99" s="72" t="n">
        <v>1000</v>
      </c>
      <c r="L99" s="67" t="n">
        <v>0</v>
      </c>
      <c r="M99" s="74" t="n">
        <v>3002</v>
      </c>
      <c r="N99" s="73"/>
      <c r="O99" s="73" t="n">
        <v>6144</v>
      </c>
      <c r="P99" s="74"/>
      <c r="Q99" s="67"/>
      <c r="R99" s="67"/>
      <c r="S99" s="73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75" t="n">
        <v>1502</v>
      </c>
      <c r="AE99" s="67" t="s">
        <v>279</v>
      </c>
      <c r="AF99" s="67" t="n">
        <v>2374</v>
      </c>
      <c r="AG99" s="73"/>
      <c r="AH99" s="76"/>
      <c r="AI99" s="69" t="n">
        <f aca="false">E99*0.7*20*24/12</f>
        <v>7840</v>
      </c>
      <c r="AJ99" s="15" t="n">
        <f aca="false">2374+AD99</f>
        <v>3876</v>
      </c>
      <c r="AK99" s="77"/>
    </row>
    <row r="100" s="6" customFormat="true" ht="36.75" hidden="false" customHeight="true" outlineLevel="0" collapsed="false">
      <c r="A100" s="66" t="n">
        <v>83</v>
      </c>
      <c r="B100" s="89" t="s">
        <v>280</v>
      </c>
      <c r="C100" s="138" t="s">
        <v>175</v>
      </c>
      <c r="D100" s="129" t="s">
        <v>281</v>
      </c>
      <c r="E100" s="73" t="n">
        <v>263</v>
      </c>
      <c r="F100" s="80" t="n">
        <v>185</v>
      </c>
      <c r="G100" s="153"/>
      <c r="H100" s="70" t="n">
        <f aca="false">I100+J100</f>
        <v>5478</v>
      </c>
      <c r="I100" s="71" t="n">
        <v>5367</v>
      </c>
      <c r="J100" s="71" t="n">
        <v>111</v>
      </c>
      <c r="K100" s="154"/>
      <c r="L100" s="154"/>
      <c r="M100" s="154" t="n">
        <v>2950</v>
      </c>
      <c r="N100" s="129"/>
      <c r="O100" s="81" t="n">
        <v>2417</v>
      </c>
      <c r="P100" s="154"/>
      <c r="Q100" s="154" t="n">
        <v>111</v>
      </c>
      <c r="R100" s="154"/>
      <c r="S100" s="67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75" t="n">
        <v>2900</v>
      </c>
      <c r="AE100" s="67"/>
      <c r="AF100" s="67"/>
      <c r="AG100" s="73"/>
      <c r="AH100" s="76" t="s">
        <v>60</v>
      </c>
      <c r="AI100" s="69" t="n">
        <f aca="false">E100*0.7*20*24/12</f>
        <v>7364</v>
      </c>
      <c r="AJ100" s="15" t="n">
        <v>2900</v>
      </c>
      <c r="AK100" s="77"/>
    </row>
    <row r="101" customFormat="false" ht="40.5" hidden="false" customHeight="true" outlineLevel="0" collapsed="false">
      <c r="A101" s="78" t="n">
        <v>84</v>
      </c>
      <c r="B101" s="140" t="s">
        <v>282</v>
      </c>
      <c r="C101" s="13" t="s">
        <v>175</v>
      </c>
      <c r="D101" s="19" t="s">
        <v>283</v>
      </c>
      <c r="E101" s="67" t="n">
        <v>260</v>
      </c>
      <c r="F101" s="68" t="n">
        <v>20572</v>
      </c>
      <c r="G101" s="69" t="n">
        <v>4868</v>
      </c>
      <c r="H101" s="70" t="n">
        <f aca="false">I101+J101</f>
        <v>20843</v>
      </c>
      <c r="I101" s="71" t="n">
        <v>8500</v>
      </c>
      <c r="J101" s="71" t="n">
        <v>12343</v>
      </c>
      <c r="K101" s="72" t="n">
        <v>3500</v>
      </c>
      <c r="L101" s="67"/>
      <c r="M101" s="67" t="n">
        <v>5000</v>
      </c>
      <c r="N101" s="73"/>
      <c r="O101" s="73"/>
      <c r="P101" s="73" t="n">
        <v>12343</v>
      </c>
      <c r="Q101" s="67"/>
      <c r="R101" s="67"/>
      <c r="S101" s="67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75" t="n">
        <v>4100</v>
      </c>
      <c r="AE101" s="67"/>
      <c r="AF101" s="67"/>
      <c r="AG101" s="73"/>
      <c r="AH101" s="76" t="s">
        <v>284</v>
      </c>
      <c r="AI101" s="69" t="n">
        <f aca="false">E101*0.7*20*24/12</f>
        <v>7280</v>
      </c>
      <c r="AJ101" s="15" t="n">
        <v>4100</v>
      </c>
      <c r="AK101" s="77"/>
    </row>
    <row r="102" customFormat="false" ht="36.75" hidden="false" customHeight="true" outlineLevel="0" collapsed="false">
      <c r="A102" s="66" t="n">
        <v>85</v>
      </c>
      <c r="B102" s="19" t="s">
        <v>285</v>
      </c>
      <c r="C102" s="66" t="s">
        <v>175</v>
      </c>
      <c r="D102" s="19" t="s">
        <v>286</v>
      </c>
      <c r="E102" s="67" t="n">
        <v>1300</v>
      </c>
      <c r="F102" s="68" t="n">
        <v>0</v>
      </c>
      <c r="G102" s="69" t="n">
        <v>10624</v>
      </c>
      <c r="H102" s="70" t="n">
        <f aca="false">I102+J102</f>
        <v>8121</v>
      </c>
      <c r="I102" s="71" t="n">
        <v>8121</v>
      </c>
      <c r="J102" s="71" t="n">
        <v>0</v>
      </c>
      <c r="K102" s="72" t="n">
        <v>7984</v>
      </c>
      <c r="L102" s="67"/>
      <c r="M102" s="67"/>
      <c r="N102" s="73" t="n">
        <v>137</v>
      </c>
      <c r="O102" s="73"/>
      <c r="P102" s="67"/>
      <c r="Q102" s="67"/>
      <c r="R102" s="67"/>
      <c r="S102" s="67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75" t="n">
        <v>242</v>
      </c>
      <c r="AE102" s="67"/>
      <c r="AF102" s="67"/>
      <c r="AG102" s="73"/>
      <c r="AH102" s="123" t="n">
        <v>38995</v>
      </c>
      <c r="AI102" s="69" t="n">
        <f aca="false">E102*0.7*20*24/12</f>
        <v>36400</v>
      </c>
      <c r="AJ102" s="15" t="n">
        <v>242</v>
      </c>
      <c r="AK102" s="77"/>
    </row>
    <row r="103" customFormat="false" ht="43.5" hidden="false" customHeight="true" outlineLevel="0" collapsed="false">
      <c r="A103" s="78" t="n">
        <v>86</v>
      </c>
      <c r="B103" s="129" t="s">
        <v>287</v>
      </c>
      <c r="C103" s="138" t="s">
        <v>175</v>
      </c>
      <c r="D103" s="73" t="s">
        <v>288</v>
      </c>
      <c r="E103" s="73" t="n">
        <v>270</v>
      </c>
      <c r="F103" s="80" t="n">
        <v>6375</v>
      </c>
      <c r="G103" s="81"/>
      <c r="H103" s="70" t="n">
        <f aca="false">I103+J103</f>
        <v>6855</v>
      </c>
      <c r="I103" s="71" t="n">
        <v>3030</v>
      </c>
      <c r="J103" s="71" t="n">
        <v>3825</v>
      </c>
      <c r="K103" s="72" t="n">
        <v>1015</v>
      </c>
      <c r="L103" s="73"/>
      <c r="M103" s="73"/>
      <c r="N103" s="73"/>
      <c r="O103" s="73" t="n">
        <v>2015</v>
      </c>
      <c r="P103" s="73"/>
      <c r="Q103" s="67"/>
      <c r="R103" s="67"/>
      <c r="S103" s="67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75"/>
      <c r="AE103" s="73" t="s">
        <v>289</v>
      </c>
      <c r="AF103" s="73" t="n">
        <v>1101</v>
      </c>
      <c r="AG103" s="73"/>
      <c r="AH103" s="95" t="s">
        <v>290</v>
      </c>
      <c r="AI103" s="69" t="n">
        <f aca="false">E103*0.7*20*24/12</f>
        <v>7560</v>
      </c>
      <c r="AJ103" s="75" t="n">
        <v>1101</v>
      </c>
      <c r="AK103" s="89" t="s">
        <v>291</v>
      </c>
    </row>
    <row r="104" customFormat="false" ht="54" hidden="false" customHeight="true" outlineLevel="0" collapsed="false">
      <c r="A104" s="66" t="n">
        <v>87</v>
      </c>
      <c r="B104" s="100" t="s">
        <v>292</v>
      </c>
      <c r="C104" s="100" t="s">
        <v>175</v>
      </c>
      <c r="D104" s="100" t="s">
        <v>293</v>
      </c>
      <c r="E104" s="111" t="n">
        <v>700</v>
      </c>
      <c r="F104" s="15" t="n">
        <v>33893</v>
      </c>
      <c r="G104" s="67" t="n">
        <v>3916</v>
      </c>
      <c r="H104" s="70" t="n">
        <f aca="false">I104+J104</f>
        <v>28688</v>
      </c>
      <c r="I104" s="71" t="n">
        <v>8352</v>
      </c>
      <c r="J104" s="71" t="n">
        <v>20336</v>
      </c>
      <c r="K104" s="94" t="n">
        <v>4916</v>
      </c>
      <c r="L104" s="67"/>
      <c r="M104" s="67" t="n">
        <v>2806</v>
      </c>
      <c r="N104" s="73"/>
      <c r="O104" s="73" t="n">
        <v>630</v>
      </c>
      <c r="P104" s="73"/>
      <c r="Q104" s="73"/>
      <c r="R104" s="67"/>
      <c r="S104" s="67"/>
      <c r="T104" s="20"/>
      <c r="U104" s="20"/>
      <c r="V104" s="20"/>
      <c r="W104" s="20"/>
      <c r="X104" s="20"/>
      <c r="Y104" s="20"/>
      <c r="Z104" s="20"/>
      <c r="AA104" s="20"/>
      <c r="AB104" s="20"/>
      <c r="AC104" s="20"/>
      <c r="AD104" s="75" t="n">
        <f aca="false">2487+1895</f>
        <v>4382</v>
      </c>
      <c r="AE104" s="73"/>
      <c r="AF104" s="73"/>
      <c r="AG104" s="73"/>
      <c r="AH104" s="95" t="s">
        <v>294</v>
      </c>
      <c r="AI104" s="69" t="n">
        <f aca="false">E104*0.7*20*24/12</f>
        <v>19600</v>
      </c>
      <c r="AJ104" s="75" t="n">
        <v>4382</v>
      </c>
      <c r="AK104" s="89"/>
    </row>
    <row r="105" customFormat="false" ht="46.5" hidden="false" customHeight="true" outlineLevel="0" collapsed="false">
      <c r="A105" s="78" t="n">
        <v>88</v>
      </c>
      <c r="B105" s="155" t="s">
        <v>295</v>
      </c>
      <c r="C105" s="91" t="s">
        <v>175</v>
      </c>
      <c r="D105" s="92" t="s">
        <v>296</v>
      </c>
      <c r="E105" s="73" t="n">
        <v>183</v>
      </c>
      <c r="F105" s="93" t="n">
        <v>0</v>
      </c>
      <c r="G105" s="74" t="n">
        <v>4000</v>
      </c>
      <c r="H105" s="70" t="n">
        <f aca="false">I105+J105</f>
        <v>4000</v>
      </c>
      <c r="I105" s="71" t="n">
        <v>4000</v>
      </c>
      <c r="J105" s="71" t="n">
        <v>0</v>
      </c>
      <c r="K105" s="93"/>
      <c r="L105" s="67"/>
      <c r="M105" s="74" t="n">
        <v>4000</v>
      </c>
      <c r="N105" s="73"/>
      <c r="O105" s="73"/>
      <c r="P105" s="67"/>
      <c r="Q105" s="67"/>
      <c r="R105" s="67"/>
      <c r="S105" s="67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75" t="n">
        <f aca="false">4982-3635+1500</f>
        <v>2847</v>
      </c>
      <c r="AE105" s="67" t="s">
        <v>297</v>
      </c>
      <c r="AF105" s="67" t="n">
        <v>3635</v>
      </c>
      <c r="AG105" s="73"/>
      <c r="AH105" s="76" t="s">
        <v>60</v>
      </c>
      <c r="AI105" s="69" t="n">
        <f aca="false">E105*0.7*20*24/12</f>
        <v>5124</v>
      </c>
      <c r="AJ105" s="15" t="n">
        <v>5000</v>
      </c>
      <c r="AK105" s="77"/>
    </row>
    <row r="106" s="156" customFormat="true" ht="52.5" hidden="false" customHeight="true" outlineLevel="0" collapsed="false">
      <c r="A106" s="66" t="n">
        <v>89</v>
      </c>
      <c r="B106" s="74" t="s">
        <v>298</v>
      </c>
      <c r="C106" s="149" t="s">
        <v>175</v>
      </c>
      <c r="D106" s="148" t="s">
        <v>299</v>
      </c>
      <c r="E106" s="148" t="n">
        <v>349</v>
      </c>
      <c r="F106" s="93" t="n">
        <v>5885</v>
      </c>
      <c r="G106" s="93" t="n">
        <v>3531</v>
      </c>
      <c r="H106" s="70" t="n">
        <f aca="false">I106+J106</f>
        <v>3531</v>
      </c>
      <c r="I106" s="71" t="n">
        <v>0</v>
      </c>
      <c r="J106" s="71" t="n">
        <v>3531</v>
      </c>
      <c r="K106" s="74"/>
      <c r="L106" s="74"/>
      <c r="M106" s="137"/>
      <c r="N106" s="73"/>
      <c r="O106" s="73"/>
      <c r="P106" s="74" t="n">
        <v>3531</v>
      </c>
      <c r="Q106" s="74"/>
      <c r="R106" s="74"/>
      <c r="S106" s="67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75" t="n">
        <v>1000</v>
      </c>
      <c r="AE106" s="67"/>
      <c r="AF106" s="67"/>
      <c r="AG106" s="73"/>
      <c r="AH106" s="76" t="s">
        <v>300</v>
      </c>
      <c r="AI106" s="69" t="n">
        <f aca="false">E106*0.7*20*24/12</f>
        <v>9772</v>
      </c>
      <c r="AJ106" s="15" t="n">
        <v>1000</v>
      </c>
      <c r="AK106" s="77"/>
    </row>
    <row r="107" customFormat="false" ht="42.75" hidden="false" customHeight="true" outlineLevel="0" collapsed="false">
      <c r="A107" s="78" t="n">
        <v>90</v>
      </c>
      <c r="B107" s="79" t="s">
        <v>301</v>
      </c>
      <c r="C107" s="66" t="s">
        <v>175</v>
      </c>
      <c r="D107" s="79" t="s">
        <v>302</v>
      </c>
      <c r="E107" s="74" t="n">
        <v>1000</v>
      </c>
      <c r="F107" s="68" t="n">
        <v>28140</v>
      </c>
      <c r="G107" s="69" t="n">
        <v>3779</v>
      </c>
      <c r="H107" s="70" t="n">
        <f aca="false">I107+J107</f>
        <v>23884</v>
      </c>
      <c r="I107" s="71" t="n">
        <v>7000</v>
      </c>
      <c r="J107" s="71" t="n">
        <v>16884</v>
      </c>
      <c r="K107" s="72" t="n">
        <v>7000</v>
      </c>
      <c r="L107" s="67"/>
      <c r="M107" s="67"/>
      <c r="N107" s="73"/>
      <c r="O107" s="73"/>
      <c r="P107" s="74" t="n">
        <v>16884</v>
      </c>
      <c r="Q107" s="67"/>
      <c r="R107" s="67"/>
      <c r="S107" s="67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75" t="n">
        <v>5079</v>
      </c>
      <c r="AE107" s="73"/>
      <c r="AF107" s="73"/>
      <c r="AG107" s="73"/>
      <c r="AH107" s="97" t="s">
        <v>60</v>
      </c>
      <c r="AI107" s="69" t="n">
        <f aca="false">E107*0.7*20*24/12</f>
        <v>28000</v>
      </c>
      <c r="AJ107" s="75" t="n">
        <v>5079</v>
      </c>
      <c r="AK107" s="89"/>
    </row>
    <row r="108" customFormat="false" ht="36.75" hidden="false" customHeight="true" outlineLevel="0" collapsed="false">
      <c r="A108" s="66" t="n">
        <v>91</v>
      </c>
      <c r="B108" s="90" t="s">
        <v>303</v>
      </c>
      <c r="C108" s="122" t="s">
        <v>175</v>
      </c>
      <c r="D108" s="20" t="s">
        <v>304</v>
      </c>
      <c r="E108" s="73" t="n">
        <v>182</v>
      </c>
      <c r="F108" s="80" t="n">
        <v>0</v>
      </c>
      <c r="G108" s="81"/>
      <c r="H108" s="70" t="n">
        <f aca="false">I108+J108</f>
        <v>0</v>
      </c>
      <c r="I108" s="71" t="n">
        <v>0</v>
      </c>
      <c r="J108" s="71" t="n">
        <v>0</v>
      </c>
      <c r="K108" s="72"/>
      <c r="L108" s="67"/>
      <c r="M108" s="67"/>
      <c r="N108" s="73"/>
      <c r="O108" s="73"/>
      <c r="P108" s="73"/>
      <c r="Q108" s="67"/>
      <c r="R108" s="67"/>
      <c r="S108" s="67"/>
      <c r="T108" s="20"/>
      <c r="U108" s="20"/>
      <c r="V108" s="20"/>
      <c r="W108" s="20"/>
      <c r="X108" s="20"/>
      <c r="Y108" s="20"/>
      <c r="Z108" s="20"/>
      <c r="AA108" s="20"/>
      <c r="AB108" s="20"/>
      <c r="AC108" s="20"/>
      <c r="AD108" s="75" t="n">
        <v>10000</v>
      </c>
      <c r="AE108" s="73"/>
      <c r="AF108" s="73"/>
      <c r="AG108" s="73"/>
      <c r="AH108" s="97" t="s">
        <v>60</v>
      </c>
      <c r="AI108" s="69" t="n">
        <f aca="false">E108*0.7*20*24/12</f>
        <v>5096</v>
      </c>
      <c r="AJ108" s="75" t="n">
        <v>5000</v>
      </c>
      <c r="AK108" s="89"/>
    </row>
    <row r="109" customFormat="false" ht="45.75" hidden="false" customHeight="true" outlineLevel="0" collapsed="false">
      <c r="A109" s="78" t="n">
        <v>92</v>
      </c>
      <c r="B109" s="20" t="s">
        <v>305</v>
      </c>
      <c r="C109" s="122" t="s">
        <v>175</v>
      </c>
      <c r="D109" s="127" t="s">
        <v>306</v>
      </c>
      <c r="E109" s="157" t="n">
        <v>800</v>
      </c>
      <c r="F109" s="80" t="n">
        <v>18630</v>
      </c>
      <c r="G109" s="81" t="n">
        <v>5376</v>
      </c>
      <c r="H109" s="70" t="n">
        <f aca="false">I109+J109</f>
        <v>40530</v>
      </c>
      <c r="I109" s="71" t="n">
        <v>29352</v>
      </c>
      <c r="J109" s="71" t="n">
        <v>11178</v>
      </c>
      <c r="K109" s="72" t="n">
        <v>19700</v>
      </c>
      <c r="L109" s="73"/>
      <c r="M109" s="73" t="n">
        <v>9652</v>
      </c>
      <c r="N109" s="73"/>
      <c r="O109" s="73"/>
      <c r="P109" s="73"/>
      <c r="Q109" s="81" t="n">
        <v>11178</v>
      </c>
      <c r="R109" s="81"/>
      <c r="S109" s="73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75" t="n">
        <v>11500</v>
      </c>
      <c r="AE109" s="73"/>
      <c r="AF109" s="73"/>
      <c r="AG109" s="73"/>
      <c r="AH109" s="97" t="s">
        <v>307</v>
      </c>
      <c r="AI109" s="69" t="n">
        <f aca="false">E109*0.7*20*24/12</f>
        <v>22400</v>
      </c>
      <c r="AJ109" s="75" t="n">
        <v>5000</v>
      </c>
      <c r="AK109" s="89"/>
    </row>
    <row r="110" s="6" customFormat="true" ht="44.25" hidden="false" customHeight="true" outlineLevel="0" collapsed="false">
      <c r="A110" s="66" t="n">
        <v>93</v>
      </c>
      <c r="B110" s="90" t="s">
        <v>308</v>
      </c>
      <c r="C110" s="91" t="s">
        <v>175</v>
      </c>
      <c r="D110" s="92" t="s">
        <v>309</v>
      </c>
      <c r="E110" s="74" t="n">
        <v>266</v>
      </c>
      <c r="F110" s="93" t="n">
        <v>0</v>
      </c>
      <c r="G110" s="74" t="n">
        <v>5000</v>
      </c>
      <c r="H110" s="70" t="n">
        <f aca="false">I110+J110</f>
        <v>5000</v>
      </c>
      <c r="I110" s="71" t="n">
        <v>5000</v>
      </c>
      <c r="J110" s="71" t="n">
        <v>0</v>
      </c>
      <c r="K110" s="19"/>
      <c r="L110" s="67"/>
      <c r="M110" s="74" t="n">
        <v>5000</v>
      </c>
      <c r="N110" s="73"/>
      <c r="O110" s="73"/>
      <c r="P110" s="67"/>
      <c r="Q110" s="67"/>
      <c r="R110" s="67"/>
      <c r="S110" s="67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75" t="n">
        <v>4400</v>
      </c>
      <c r="AE110" s="67"/>
      <c r="AF110" s="67"/>
      <c r="AG110" s="73"/>
      <c r="AH110" s="76" t="s">
        <v>310</v>
      </c>
      <c r="AI110" s="69" t="n">
        <f aca="false">E110*0.7*20*24/12</f>
        <v>7448</v>
      </c>
      <c r="AJ110" s="15" t="n">
        <v>4400</v>
      </c>
      <c r="AK110" s="77"/>
    </row>
    <row r="111" customFormat="false" ht="36.75" hidden="false" customHeight="true" outlineLevel="0" collapsed="false">
      <c r="A111" s="78" t="n">
        <v>94</v>
      </c>
      <c r="B111" s="19" t="s">
        <v>311</v>
      </c>
      <c r="C111" s="66" t="s">
        <v>175</v>
      </c>
      <c r="D111" s="67" t="s">
        <v>312</v>
      </c>
      <c r="E111" s="67" t="n">
        <v>376</v>
      </c>
      <c r="F111" s="68"/>
      <c r="G111" s="69" t="n">
        <v>10985</v>
      </c>
      <c r="H111" s="70" t="n">
        <f aca="false">I111+J111</f>
        <v>11059</v>
      </c>
      <c r="I111" s="71" t="n">
        <v>11059</v>
      </c>
      <c r="J111" s="71" t="n">
        <v>0</v>
      </c>
      <c r="K111" s="72" t="n">
        <v>9415</v>
      </c>
      <c r="L111" s="67"/>
      <c r="M111" s="67" t="n">
        <v>1644</v>
      </c>
      <c r="N111" s="73"/>
      <c r="O111" s="73"/>
      <c r="P111" s="73"/>
      <c r="Q111" s="146"/>
      <c r="R111" s="146"/>
      <c r="S111" s="67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75" t="n">
        <v>5354</v>
      </c>
      <c r="AE111" s="67"/>
      <c r="AF111" s="67"/>
      <c r="AG111" s="73"/>
      <c r="AH111" s="76" t="s">
        <v>60</v>
      </c>
      <c r="AI111" s="69" t="n">
        <f aca="false">E111*0.7*20*24/12</f>
        <v>10528</v>
      </c>
      <c r="AJ111" s="15" t="n">
        <v>5000</v>
      </c>
      <c r="AK111" s="77"/>
    </row>
    <row r="112" customFormat="false" ht="43.5" hidden="false" customHeight="true" outlineLevel="0" collapsed="false">
      <c r="A112" s="66" t="n">
        <v>95</v>
      </c>
      <c r="B112" s="90" t="s">
        <v>313</v>
      </c>
      <c r="C112" s="91" t="s">
        <v>175</v>
      </c>
      <c r="D112" s="92" t="s">
        <v>314</v>
      </c>
      <c r="E112" s="111" t="n">
        <v>128</v>
      </c>
      <c r="F112" s="93" t="n">
        <v>0</v>
      </c>
      <c r="G112" s="74" t="n">
        <v>643</v>
      </c>
      <c r="H112" s="70" t="n">
        <f aca="false">I112+J112</f>
        <v>5759</v>
      </c>
      <c r="I112" s="71" t="n">
        <v>5759</v>
      </c>
      <c r="J112" s="71" t="n">
        <v>0</v>
      </c>
      <c r="K112" s="93"/>
      <c r="L112" s="158"/>
      <c r="M112" s="93" t="n">
        <v>643</v>
      </c>
      <c r="N112" s="73" t="n">
        <v>759</v>
      </c>
      <c r="O112" s="73" t="n">
        <v>4357</v>
      </c>
      <c r="P112" s="73"/>
      <c r="Q112" s="73"/>
      <c r="R112" s="67"/>
      <c r="S112" s="67"/>
      <c r="T112" s="20"/>
      <c r="U112" s="20"/>
      <c r="V112" s="20"/>
      <c r="W112" s="20"/>
      <c r="X112" s="20"/>
      <c r="Y112" s="20"/>
      <c r="Z112" s="20"/>
      <c r="AA112" s="20"/>
      <c r="AB112" s="20"/>
      <c r="AC112" s="20"/>
      <c r="AD112" s="75"/>
      <c r="AE112" s="73" t="s">
        <v>315</v>
      </c>
      <c r="AF112" s="73" t="n">
        <v>3034</v>
      </c>
      <c r="AG112" s="73"/>
      <c r="AH112" s="95"/>
      <c r="AI112" s="69" t="n">
        <f aca="false">E112*0.7*20*24/12</f>
        <v>3584</v>
      </c>
      <c r="AJ112" s="75" t="n">
        <v>3034</v>
      </c>
      <c r="AK112" s="89"/>
    </row>
    <row r="113" s="6" customFormat="true" ht="41.25" hidden="false" customHeight="true" outlineLevel="0" collapsed="false">
      <c r="A113" s="78" t="n">
        <v>96</v>
      </c>
      <c r="B113" s="20" t="s">
        <v>316</v>
      </c>
      <c r="C113" s="122" t="s">
        <v>175</v>
      </c>
      <c r="D113" s="20" t="s">
        <v>317</v>
      </c>
      <c r="E113" s="73" t="n">
        <v>1290</v>
      </c>
      <c r="F113" s="75" t="n">
        <v>67132</v>
      </c>
      <c r="G113" s="81" t="n">
        <v>2965</v>
      </c>
      <c r="H113" s="70" t="n">
        <f aca="false">I113+J113</f>
        <v>56009.2</v>
      </c>
      <c r="I113" s="71" t="n">
        <v>15730</v>
      </c>
      <c r="J113" s="71" t="n">
        <v>40279.2</v>
      </c>
      <c r="K113" s="72" t="n">
        <v>10730</v>
      </c>
      <c r="L113" s="73"/>
      <c r="M113" s="73" t="n">
        <v>5000</v>
      </c>
      <c r="N113" s="73"/>
      <c r="O113" s="73"/>
      <c r="P113" s="73" t="n">
        <v>40279.2</v>
      </c>
      <c r="Q113" s="73"/>
      <c r="R113" s="73"/>
      <c r="S113" s="67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75" t="n">
        <v>15448</v>
      </c>
      <c r="AE113" s="73"/>
      <c r="AF113" s="73"/>
      <c r="AG113" s="73"/>
      <c r="AH113" s="97" t="s">
        <v>60</v>
      </c>
      <c r="AI113" s="69" t="n">
        <f aca="false">E113*0.7*20*24/12</f>
        <v>36120</v>
      </c>
      <c r="AJ113" s="75" t="n">
        <v>6179</v>
      </c>
      <c r="AK113" s="89"/>
    </row>
    <row r="114" s="160" customFormat="true" ht="46.5" hidden="false" customHeight="true" outlineLevel="0" collapsed="false">
      <c r="A114" s="66" t="n">
        <v>97</v>
      </c>
      <c r="B114" s="19" t="s">
        <v>318</v>
      </c>
      <c r="C114" s="66" t="s">
        <v>175</v>
      </c>
      <c r="D114" s="19" t="s">
        <v>319</v>
      </c>
      <c r="E114" s="67" t="n">
        <v>187</v>
      </c>
      <c r="F114" s="93" t="n">
        <v>0</v>
      </c>
      <c r="G114" s="69"/>
      <c r="H114" s="70" t="n">
        <f aca="false">I114+J114</f>
        <v>0</v>
      </c>
      <c r="I114" s="71" t="n">
        <v>0</v>
      </c>
      <c r="J114" s="71" t="n">
        <v>0</v>
      </c>
      <c r="K114" s="72"/>
      <c r="L114" s="67"/>
      <c r="M114" s="159"/>
      <c r="N114" s="75"/>
      <c r="O114" s="75"/>
      <c r="P114" s="67"/>
      <c r="Q114" s="67"/>
      <c r="R114" s="67"/>
      <c r="S114" s="67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75" t="n">
        <v>4548</v>
      </c>
      <c r="AE114" s="73"/>
      <c r="AF114" s="73"/>
      <c r="AG114" s="73"/>
      <c r="AH114" s="95" t="s">
        <v>320</v>
      </c>
      <c r="AI114" s="69" t="n">
        <f aca="false">E114*0.7*20*24/12</f>
        <v>5236</v>
      </c>
      <c r="AJ114" s="75" t="n">
        <v>4548</v>
      </c>
      <c r="AK114" s="89" t="s">
        <v>73</v>
      </c>
    </row>
    <row r="115" customFormat="false" ht="35.25" hidden="false" customHeight="true" outlineLevel="0" collapsed="false">
      <c r="A115" s="78" t="n">
        <v>98</v>
      </c>
      <c r="B115" s="19" t="s">
        <v>321</v>
      </c>
      <c r="C115" s="66" t="s">
        <v>175</v>
      </c>
      <c r="D115" s="19" t="s">
        <v>322</v>
      </c>
      <c r="E115" s="67" t="n">
        <v>467</v>
      </c>
      <c r="F115" s="161" t="n">
        <v>41105</v>
      </c>
      <c r="G115" s="69" t="n">
        <v>2334</v>
      </c>
      <c r="H115" s="70" t="n">
        <f aca="false">I115+J115</f>
        <v>34813</v>
      </c>
      <c r="I115" s="71" t="n">
        <v>10150</v>
      </c>
      <c r="J115" s="71" t="n">
        <v>24663</v>
      </c>
      <c r="K115" s="72" t="n">
        <v>4860</v>
      </c>
      <c r="L115" s="67" t="n">
        <v>290</v>
      </c>
      <c r="M115" s="67" t="n">
        <v>2450</v>
      </c>
      <c r="N115" s="73"/>
      <c r="O115" s="73" t="n">
        <v>2550</v>
      </c>
      <c r="P115" s="73" t="n">
        <v>26907</v>
      </c>
      <c r="Q115" s="67" t="n">
        <v>-2244</v>
      </c>
      <c r="R115" s="67"/>
      <c r="S115" s="73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75" t="n">
        <v>8025</v>
      </c>
      <c r="AE115" s="162" t="s">
        <v>323</v>
      </c>
      <c r="AF115" s="67" t="n">
        <v>1105</v>
      </c>
      <c r="AG115" s="73"/>
      <c r="AH115" s="76" t="s">
        <v>324</v>
      </c>
      <c r="AI115" s="69" t="n">
        <f aca="false">E115*0.7*20*24/12</f>
        <v>13076</v>
      </c>
      <c r="AJ115" s="15" t="n">
        <v>5000</v>
      </c>
      <c r="AK115" s="77"/>
    </row>
    <row r="116" customFormat="false" ht="44.25" hidden="false" customHeight="true" outlineLevel="0" collapsed="false">
      <c r="A116" s="66" t="n">
        <v>99</v>
      </c>
      <c r="B116" s="74" t="s">
        <v>325</v>
      </c>
      <c r="C116" s="149" t="s">
        <v>175</v>
      </c>
      <c r="D116" s="74" t="s">
        <v>326</v>
      </c>
      <c r="E116" s="74" t="n">
        <v>428</v>
      </c>
      <c r="F116" s="93" t="n">
        <v>47685</v>
      </c>
      <c r="G116" s="93" t="n">
        <v>28611</v>
      </c>
      <c r="H116" s="70" t="n">
        <f aca="false">I116+J116</f>
        <v>28611</v>
      </c>
      <c r="I116" s="71" t="n">
        <v>0</v>
      </c>
      <c r="J116" s="71" t="n">
        <v>28611</v>
      </c>
      <c r="K116" s="74"/>
      <c r="L116" s="74"/>
      <c r="M116" s="137"/>
      <c r="N116" s="73"/>
      <c r="O116" s="73"/>
      <c r="P116" s="74" t="n">
        <v>28611</v>
      </c>
      <c r="Q116" s="74"/>
      <c r="R116" s="74"/>
      <c r="S116" s="67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75" t="n">
        <v>1173</v>
      </c>
      <c r="AE116" s="67"/>
      <c r="AF116" s="67"/>
      <c r="AG116" s="73"/>
      <c r="AH116" s="76" t="s">
        <v>60</v>
      </c>
      <c r="AI116" s="69" t="n">
        <f aca="false">E116*0.7*20*24/12</f>
        <v>11984</v>
      </c>
      <c r="AJ116" s="15" t="n">
        <v>1173</v>
      </c>
      <c r="AK116" s="77"/>
    </row>
    <row r="117" customFormat="false" ht="42" hidden="false" customHeight="true" outlineLevel="0" collapsed="false">
      <c r="A117" s="78" t="n">
        <v>100</v>
      </c>
      <c r="B117" s="20" t="s">
        <v>327</v>
      </c>
      <c r="C117" s="122" t="s">
        <v>175</v>
      </c>
      <c r="D117" s="20" t="s">
        <v>328</v>
      </c>
      <c r="E117" s="73" t="n">
        <v>206</v>
      </c>
      <c r="F117" s="80" t="n">
        <v>28875</v>
      </c>
      <c r="G117" s="81" t="n">
        <v>5222</v>
      </c>
      <c r="H117" s="70" t="n">
        <f aca="false">I117+J117</f>
        <v>25915</v>
      </c>
      <c r="I117" s="71" t="n">
        <f aca="false">7410+AG117</f>
        <v>8590</v>
      </c>
      <c r="J117" s="71" t="n">
        <v>17325</v>
      </c>
      <c r="K117" s="72" t="n">
        <v>2350</v>
      </c>
      <c r="L117" s="73"/>
      <c r="M117" s="73"/>
      <c r="N117" s="73"/>
      <c r="O117" s="73" t="n">
        <v>5060</v>
      </c>
      <c r="P117" s="73" t="n">
        <v>17325</v>
      </c>
      <c r="Q117" s="73"/>
      <c r="R117" s="73"/>
      <c r="S117" s="73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75" t="n">
        <f aca="false">13750+1200-400</f>
        <v>14550</v>
      </c>
      <c r="AE117" s="73"/>
      <c r="AF117" s="73"/>
      <c r="AG117" s="73" t="n">
        <v>1180</v>
      </c>
      <c r="AH117" s="97" t="s">
        <v>329</v>
      </c>
      <c r="AI117" s="69" t="n">
        <f aca="false">E117*0.7*20*24/12</f>
        <v>5768</v>
      </c>
      <c r="AJ117" s="75" t="n">
        <v>4640</v>
      </c>
      <c r="AK117" s="89"/>
    </row>
    <row r="118" s="6" customFormat="true" ht="115.5" hidden="false" customHeight="true" outlineLevel="0" collapsed="false">
      <c r="A118" s="66" t="n">
        <v>101</v>
      </c>
      <c r="B118" s="100" t="s">
        <v>330</v>
      </c>
      <c r="C118" s="100" t="s">
        <v>175</v>
      </c>
      <c r="D118" s="100" t="s">
        <v>331</v>
      </c>
      <c r="E118" s="74" t="n">
        <v>419</v>
      </c>
      <c r="F118" s="15" t="n">
        <v>214207</v>
      </c>
      <c r="G118" s="67" t="n">
        <v>80888</v>
      </c>
      <c r="H118" s="70" t="n">
        <f aca="false">I118+J118</f>
        <v>184866</v>
      </c>
      <c r="I118" s="71" t="n">
        <v>56342</v>
      </c>
      <c r="J118" s="71" t="n">
        <v>128524</v>
      </c>
      <c r="K118" s="94" t="n">
        <v>26570</v>
      </c>
      <c r="L118" s="67"/>
      <c r="M118" s="67" t="n">
        <v>29555</v>
      </c>
      <c r="N118" s="73" t="n">
        <v>217</v>
      </c>
      <c r="O118" s="73"/>
      <c r="P118" s="74" t="n">
        <v>128524</v>
      </c>
      <c r="Q118" s="67"/>
      <c r="R118" s="67"/>
      <c r="S118" s="67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75" t="n">
        <v>25339</v>
      </c>
      <c r="AE118" s="67"/>
      <c r="AF118" s="67"/>
      <c r="AG118" s="73"/>
      <c r="AH118" s="130" t="n">
        <v>38843</v>
      </c>
      <c r="AI118" s="69" t="n">
        <f aca="false">E118*0.7*20*24/12</f>
        <v>11732</v>
      </c>
      <c r="AJ118" s="15" t="n">
        <v>10136</v>
      </c>
      <c r="AK118" s="98" t="s">
        <v>82</v>
      </c>
    </row>
    <row r="119" s="6" customFormat="true" ht="43.5" hidden="false" customHeight="true" outlineLevel="0" collapsed="false">
      <c r="A119" s="78" t="n">
        <v>102</v>
      </c>
      <c r="B119" s="73" t="s">
        <v>332</v>
      </c>
      <c r="C119" s="138" t="s">
        <v>175</v>
      </c>
      <c r="D119" s="73" t="s">
        <v>333</v>
      </c>
      <c r="E119" s="73" t="n">
        <v>142</v>
      </c>
      <c r="F119" s="75" t="n">
        <v>5204</v>
      </c>
      <c r="G119" s="75" t="n">
        <v>3122</v>
      </c>
      <c r="H119" s="70" t="n">
        <f aca="false">I119+J119</f>
        <v>3122</v>
      </c>
      <c r="I119" s="71" t="n">
        <v>0</v>
      </c>
      <c r="J119" s="71" t="n">
        <v>3122</v>
      </c>
      <c r="K119" s="73"/>
      <c r="L119" s="73"/>
      <c r="M119" s="163"/>
      <c r="N119" s="73"/>
      <c r="O119" s="73"/>
      <c r="P119" s="73" t="n">
        <v>3122</v>
      </c>
      <c r="Q119" s="73"/>
      <c r="R119" s="73"/>
      <c r="S119" s="67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75" t="n">
        <f aca="false">33+5000</f>
        <v>5033</v>
      </c>
      <c r="AE119" s="67"/>
      <c r="AF119" s="67"/>
      <c r="AG119" s="73"/>
      <c r="AH119" s="76" t="s">
        <v>184</v>
      </c>
      <c r="AI119" s="69" t="n">
        <f aca="false">E119*0.7*20*24/12</f>
        <v>3976</v>
      </c>
      <c r="AJ119" s="15" t="n">
        <v>3976</v>
      </c>
      <c r="AK119" s="77"/>
    </row>
    <row r="120" s="6" customFormat="true" ht="39" hidden="false" customHeight="true" outlineLevel="0" collapsed="false">
      <c r="A120" s="66" t="n">
        <v>103</v>
      </c>
      <c r="B120" s="19" t="s">
        <v>334</v>
      </c>
      <c r="C120" s="66" t="s">
        <v>175</v>
      </c>
      <c r="D120" s="19" t="s">
        <v>335</v>
      </c>
      <c r="E120" s="67" t="n">
        <v>750</v>
      </c>
      <c r="F120" s="68" t="n">
        <v>15839</v>
      </c>
      <c r="G120" s="69" t="n">
        <v>7023</v>
      </c>
      <c r="H120" s="70" t="n">
        <f aca="false">I120+J120</f>
        <v>13564</v>
      </c>
      <c r="I120" s="71" t="n">
        <v>4064</v>
      </c>
      <c r="J120" s="71" t="n">
        <v>9500</v>
      </c>
      <c r="K120" s="72" t="n">
        <v>1450</v>
      </c>
      <c r="L120" s="67"/>
      <c r="M120" s="111" t="n">
        <v>2614</v>
      </c>
      <c r="N120" s="73"/>
      <c r="O120" s="73"/>
      <c r="P120" s="74" t="n">
        <v>9500</v>
      </c>
      <c r="Q120" s="67"/>
      <c r="R120" s="67"/>
      <c r="S120" s="67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75" t="n">
        <v>915</v>
      </c>
      <c r="AE120" s="67"/>
      <c r="AF120" s="67"/>
      <c r="AG120" s="73"/>
      <c r="AH120" s="76" t="s">
        <v>336</v>
      </c>
      <c r="AI120" s="69" t="n">
        <f aca="false">E120*0.7*20*24/12</f>
        <v>21000</v>
      </c>
      <c r="AJ120" s="15" t="n">
        <v>915</v>
      </c>
      <c r="AK120" s="77"/>
    </row>
    <row r="121" s="6" customFormat="true" ht="34.5" hidden="false" customHeight="true" outlineLevel="0" collapsed="false">
      <c r="A121" s="78" t="n">
        <v>104</v>
      </c>
      <c r="B121" s="164" t="s">
        <v>337</v>
      </c>
      <c r="C121" s="66" t="s">
        <v>175</v>
      </c>
      <c r="D121" s="164" t="s">
        <v>338</v>
      </c>
      <c r="E121" s="165" t="n">
        <v>125</v>
      </c>
      <c r="F121" s="166" t="n">
        <v>204</v>
      </c>
      <c r="G121" s="167" t="n">
        <v>437</v>
      </c>
      <c r="H121" s="70" t="n">
        <f aca="false">I121+J121</f>
        <v>972.4</v>
      </c>
      <c r="I121" s="71" t="n">
        <v>850</v>
      </c>
      <c r="J121" s="71" t="n">
        <v>122.4</v>
      </c>
      <c r="K121" s="133" t="n">
        <v>850</v>
      </c>
      <c r="L121" s="67"/>
      <c r="M121" s="67"/>
      <c r="N121" s="73"/>
      <c r="O121" s="73"/>
      <c r="P121" s="73" t="n">
        <v>122.4</v>
      </c>
      <c r="Q121" s="67"/>
      <c r="R121" s="67"/>
      <c r="S121" s="67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75" t="n">
        <v>1800</v>
      </c>
      <c r="AE121" s="73"/>
      <c r="AF121" s="73"/>
      <c r="AG121" s="73"/>
      <c r="AH121" s="97" t="s">
        <v>339</v>
      </c>
      <c r="AI121" s="69" t="n">
        <f aca="false">E121*0.7*20*24/12</f>
        <v>3500</v>
      </c>
      <c r="AJ121" s="75" t="n">
        <v>1800</v>
      </c>
      <c r="AK121" s="89"/>
    </row>
    <row r="122" s="6" customFormat="true" ht="45.75" hidden="false" customHeight="true" outlineLevel="0" collapsed="false">
      <c r="A122" s="66" t="n">
        <v>105</v>
      </c>
      <c r="B122" s="20" t="s">
        <v>340</v>
      </c>
      <c r="C122" s="122" t="s">
        <v>175</v>
      </c>
      <c r="D122" s="20" t="s">
        <v>341</v>
      </c>
      <c r="E122" s="73" t="n">
        <v>293</v>
      </c>
      <c r="F122" s="80" t="n">
        <v>1645</v>
      </c>
      <c r="G122" s="168"/>
      <c r="H122" s="70" t="n">
        <f aca="false">I122+J122</f>
        <v>18570</v>
      </c>
      <c r="I122" s="71" t="n">
        <v>18570</v>
      </c>
      <c r="J122" s="71" t="n">
        <v>0</v>
      </c>
      <c r="K122" s="169" t="n">
        <v>8523</v>
      </c>
      <c r="L122" s="146"/>
      <c r="M122" s="146" t="n">
        <v>10047</v>
      </c>
      <c r="N122" s="73"/>
      <c r="O122" s="73"/>
      <c r="P122" s="67"/>
      <c r="Q122" s="67"/>
      <c r="R122" s="67"/>
      <c r="S122" s="67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75" t="n">
        <v>7449</v>
      </c>
      <c r="AE122" s="67"/>
      <c r="AF122" s="67"/>
      <c r="AG122" s="73"/>
      <c r="AH122" s="76" t="s">
        <v>60</v>
      </c>
      <c r="AI122" s="69" t="n">
        <f aca="false">E122*0.7*20*24/12</f>
        <v>8204</v>
      </c>
      <c r="AJ122" s="15" t="n">
        <v>6153</v>
      </c>
      <c r="AK122" s="77" t="s">
        <v>342</v>
      </c>
    </row>
    <row r="123" s="6" customFormat="true" ht="44.25" hidden="false" customHeight="true" outlineLevel="0" collapsed="false">
      <c r="A123" s="78" t="n">
        <v>106</v>
      </c>
      <c r="B123" s="74" t="s">
        <v>343</v>
      </c>
      <c r="C123" s="149" t="s">
        <v>175</v>
      </c>
      <c r="D123" s="79" t="s">
        <v>344</v>
      </c>
      <c r="E123" s="74" t="n">
        <v>600</v>
      </c>
      <c r="F123" s="93" t="n">
        <v>92442</v>
      </c>
      <c r="G123" s="93" t="n">
        <v>55465</v>
      </c>
      <c r="H123" s="70" t="n">
        <f aca="false">I123+J123</f>
        <v>55465</v>
      </c>
      <c r="I123" s="71" t="n">
        <v>0</v>
      </c>
      <c r="J123" s="71" t="n">
        <v>55465</v>
      </c>
      <c r="K123" s="74"/>
      <c r="L123" s="74"/>
      <c r="M123" s="137"/>
      <c r="N123" s="73"/>
      <c r="O123" s="73"/>
      <c r="P123" s="74"/>
      <c r="Q123" s="67"/>
      <c r="R123" s="67"/>
      <c r="S123" s="67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75" t="n">
        <v>2064</v>
      </c>
      <c r="AE123" s="73"/>
      <c r="AF123" s="73"/>
      <c r="AG123" s="73"/>
      <c r="AH123" s="95"/>
      <c r="AI123" s="69" t="n">
        <f aca="false">E123*0.7*20*24/12</f>
        <v>16800</v>
      </c>
      <c r="AJ123" s="75" t="n">
        <v>2064</v>
      </c>
      <c r="AK123" s="89"/>
    </row>
    <row r="124" s="6" customFormat="true" ht="47.25" hidden="false" customHeight="true" outlineLevel="0" collapsed="false">
      <c r="A124" s="66" t="n">
        <v>107</v>
      </c>
      <c r="B124" s="100" t="s">
        <v>345</v>
      </c>
      <c r="C124" s="100" t="s">
        <v>175</v>
      </c>
      <c r="D124" s="100" t="s">
        <v>346</v>
      </c>
      <c r="E124" s="74" t="n">
        <v>541</v>
      </c>
      <c r="F124" s="93" t="n">
        <v>10511</v>
      </c>
      <c r="G124" s="74"/>
      <c r="H124" s="70" t="n">
        <f aca="false">I124+J124</f>
        <v>7912</v>
      </c>
      <c r="I124" s="71" t="n">
        <v>1606</v>
      </c>
      <c r="J124" s="71" t="n">
        <v>6306</v>
      </c>
      <c r="K124" s="94" t="n">
        <v>1606</v>
      </c>
      <c r="L124" s="67"/>
      <c r="M124" s="67"/>
      <c r="N124" s="73"/>
      <c r="O124" s="73"/>
      <c r="P124" s="111" t="n">
        <v>6306</v>
      </c>
      <c r="Q124" s="67"/>
      <c r="R124" s="67"/>
      <c r="S124" s="67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75" t="n">
        <v>568</v>
      </c>
      <c r="AE124" s="67"/>
      <c r="AF124" s="67"/>
      <c r="AG124" s="73"/>
      <c r="AH124" s="123" t="n">
        <v>38873</v>
      </c>
      <c r="AI124" s="69" t="n">
        <f aca="false">E124*0.7*20*24/12</f>
        <v>15148</v>
      </c>
      <c r="AJ124" s="15" t="n">
        <v>568</v>
      </c>
      <c r="AK124" s="77"/>
    </row>
    <row r="125" s="6" customFormat="true" ht="46.5" hidden="false" customHeight="true" outlineLevel="0" collapsed="false">
      <c r="A125" s="78" t="n">
        <v>108</v>
      </c>
      <c r="B125" s="20" t="s">
        <v>347</v>
      </c>
      <c r="C125" s="122" t="s">
        <v>175</v>
      </c>
      <c r="D125" s="20" t="s">
        <v>348</v>
      </c>
      <c r="E125" s="73" t="n">
        <v>1300</v>
      </c>
      <c r="F125" s="80" t="n">
        <v>49220</v>
      </c>
      <c r="G125" s="81" t="n">
        <v>24175</v>
      </c>
      <c r="H125" s="70" t="n">
        <f aca="false">I125+J125</f>
        <v>64830</v>
      </c>
      <c r="I125" s="71" t="n">
        <v>35585</v>
      </c>
      <c r="J125" s="71" t="n">
        <v>29245</v>
      </c>
      <c r="K125" s="72" t="n">
        <v>20000</v>
      </c>
      <c r="L125" s="67"/>
      <c r="M125" s="67"/>
      <c r="N125" s="73"/>
      <c r="O125" s="73" t="n">
        <v>15585</v>
      </c>
      <c r="P125" s="74" t="n">
        <v>29245</v>
      </c>
      <c r="Q125" s="67"/>
      <c r="R125" s="67"/>
      <c r="S125" s="67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75" t="n">
        <v>5167</v>
      </c>
      <c r="AE125" s="67"/>
      <c r="AF125" s="67"/>
      <c r="AG125" s="73"/>
      <c r="AH125" s="76" t="s">
        <v>60</v>
      </c>
      <c r="AI125" s="69" t="n">
        <f aca="false">E125*0.7*20*24/12</f>
        <v>36400</v>
      </c>
      <c r="AJ125" s="15" t="n">
        <v>5000</v>
      </c>
      <c r="AK125" s="77"/>
    </row>
    <row r="126" s="6" customFormat="true" ht="44.25" hidden="false" customHeight="true" outlineLevel="0" collapsed="false">
      <c r="A126" s="66" t="n">
        <v>109</v>
      </c>
      <c r="B126" s="19" t="s">
        <v>349</v>
      </c>
      <c r="C126" s="66" t="s">
        <v>175</v>
      </c>
      <c r="D126" s="19" t="s">
        <v>350</v>
      </c>
      <c r="E126" s="67" t="n">
        <v>2050</v>
      </c>
      <c r="F126" s="68" t="n">
        <v>450902</v>
      </c>
      <c r="G126" s="69" t="n">
        <v>33149</v>
      </c>
      <c r="H126" s="70" t="n">
        <f aca="false">I126+J126</f>
        <v>309955.2</v>
      </c>
      <c r="I126" s="71" t="n">
        <v>39414</v>
      </c>
      <c r="J126" s="71" t="n">
        <v>270541.2</v>
      </c>
      <c r="K126" s="72" t="n">
        <v>30000</v>
      </c>
      <c r="L126" s="67"/>
      <c r="M126" s="67"/>
      <c r="N126" s="73"/>
      <c r="O126" s="73" t="n">
        <v>9414</v>
      </c>
      <c r="P126" s="74" t="n">
        <v>270541.2</v>
      </c>
      <c r="Q126" s="67"/>
      <c r="R126" s="67"/>
      <c r="S126" s="67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75" t="n">
        <v>1220</v>
      </c>
      <c r="AE126" s="67" t="s">
        <v>351</v>
      </c>
      <c r="AF126" s="67" t="n">
        <v>5186</v>
      </c>
      <c r="AG126" s="73"/>
      <c r="AH126" s="76" t="s">
        <v>60</v>
      </c>
      <c r="AI126" s="69" t="n">
        <f aca="false">E126*0.7*20*24/12</f>
        <v>57400</v>
      </c>
      <c r="AJ126" s="15" t="n">
        <v>5000</v>
      </c>
      <c r="AK126" s="77"/>
    </row>
    <row r="127" s="184" customFormat="true" ht="44.25" hidden="false" customHeight="true" outlineLevel="0" collapsed="false">
      <c r="A127" s="170" t="n">
        <v>110</v>
      </c>
      <c r="B127" s="171" t="s">
        <v>352</v>
      </c>
      <c r="C127" s="172" t="s">
        <v>175</v>
      </c>
      <c r="D127" s="171" t="s">
        <v>353</v>
      </c>
      <c r="E127" s="173" t="n">
        <v>560</v>
      </c>
      <c r="F127" s="174" t="n">
        <v>55240</v>
      </c>
      <c r="G127" s="175" t="n">
        <v>15453</v>
      </c>
      <c r="H127" s="70" t="n">
        <f aca="false">I127+J127</f>
        <v>39346</v>
      </c>
      <c r="I127" s="176" t="n">
        <v>6202</v>
      </c>
      <c r="J127" s="176" t="n">
        <v>33144</v>
      </c>
      <c r="K127" s="174" t="n">
        <v>29824</v>
      </c>
      <c r="L127" s="177" t="n">
        <v>-14912</v>
      </c>
      <c r="M127" s="177" t="n">
        <v>5296</v>
      </c>
      <c r="N127" s="173" t="n">
        <v>-14006</v>
      </c>
      <c r="O127" s="173"/>
      <c r="P127" s="177"/>
      <c r="Q127" s="175" t="n">
        <v>33144</v>
      </c>
      <c r="R127" s="175"/>
      <c r="S127" s="177"/>
      <c r="T127" s="178"/>
      <c r="U127" s="178"/>
      <c r="V127" s="178"/>
      <c r="W127" s="178"/>
      <c r="X127" s="178"/>
      <c r="Y127" s="178"/>
      <c r="Z127" s="178"/>
      <c r="AA127" s="178"/>
      <c r="AB127" s="178"/>
      <c r="AC127" s="178"/>
      <c r="AD127" s="179" t="n">
        <f aca="false">13324-2970-343-1083-1667-833-18</f>
        <v>6410</v>
      </c>
      <c r="AE127" s="177"/>
      <c r="AF127" s="177"/>
      <c r="AG127" s="173"/>
      <c r="AH127" s="180" t="s">
        <v>354</v>
      </c>
      <c r="AI127" s="181" t="n">
        <f aca="false">E127*0.7*20*24/12</f>
        <v>15680</v>
      </c>
      <c r="AJ127" s="182" t="n">
        <v>6410</v>
      </c>
      <c r="AK127" s="183" t="s">
        <v>355</v>
      </c>
    </row>
    <row r="128" s="6" customFormat="true" ht="44.25" hidden="false" customHeight="true" outlineLevel="0" collapsed="false">
      <c r="A128" s="66" t="n">
        <v>111</v>
      </c>
      <c r="B128" s="19" t="s">
        <v>356</v>
      </c>
      <c r="C128" s="66" t="s">
        <v>175</v>
      </c>
      <c r="D128" s="19" t="s">
        <v>357</v>
      </c>
      <c r="E128" s="67" t="n">
        <v>395</v>
      </c>
      <c r="F128" s="68" t="n">
        <v>125322</v>
      </c>
      <c r="G128" s="69" t="n">
        <v>25251</v>
      </c>
      <c r="H128" s="70" t="n">
        <f aca="false">I128+J128</f>
        <v>113011</v>
      </c>
      <c r="I128" s="71" t="n">
        <v>37818</v>
      </c>
      <c r="J128" s="71" t="n">
        <v>75193</v>
      </c>
      <c r="K128" s="72" t="n">
        <v>11111</v>
      </c>
      <c r="L128" s="105" t="n">
        <v>3358</v>
      </c>
      <c r="M128" s="67" t="n">
        <v>23349</v>
      </c>
      <c r="N128" s="73"/>
      <c r="O128" s="73"/>
      <c r="P128" s="74" t="n">
        <v>75193</v>
      </c>
      <c r="Q128" s="67"/>
      <c r="R128" s="67"/>
      <c r="S128" s="67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75" t="n">
        <f aca="false">5236+7476+8160</f>
        <v>20872</v>
      </c>
      <c r="AE128" s="67"/>
      <c r="AF128" s="67"/>
      <c r="AG128" s="73"/>
      <c r="AH128" s="76" t="s">
        <v>358</v>
      </c>
      <c r="AI128" s="69" t="n">
        <f aca="false">E128*0.7*20*24/12</f>
        <v>11060</v>
      </c>
      <c r="AJ128" s="15" t="n">
        <v>8349</v>
      </c>
      <c r="AK128" s="77"/>
    </row>
    <row r="129" s="6" customFormat="true" ht="44.25" hidden="false" customHeight="true" outlineLevel="0" collapsed="false">
      <c r="A129" s="78" t="n">
        <v>112</v>
      </c>
      <c r="B129" s="90" t="s">
        <v>359</v>
      </c>
      <c r="C129" s="91" t="s">
        <v>175</v>
      </c>
      <c r="D129" s="92" t="s">
        <v>360</v>
      </c>
      <c r="E129" s="74" t="n">
        <v>120</v>
      </c>
      <c r="F129" s="93" t="n">
        <v>0</v>
      </c>
      <c r="G129" s="74" t="n">
        <v>4200</v>
      </c>
      <c r="H129" s="70" t="n">
        <f aca="false">I129+J129</f>
        <v>4200</v>
      </c>
      <c r="I129" s="71" t="n">
        <v>4200</v>
      </c>
      <c r="J129" s="71" t="n">
        <v>0</v>
      </c>
      <c r="K129" s="19"/>
      <c r="L129" s="67"/>
      <c r="M129" s="74" t="n">
        <v>4200</v>
      </c>
      <c r="N129" s="73"/>
      <c r="O129" s="73"/>
      <c r="P129" s="67"/>
      <c r="Q129" s="67"/>
      <c r="R129" s="67"/>
      <c r="S129" s="67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75" t="n">
        <f aca="false">2096+1940</f>
        <v>4036</v>
      </c>
      <c r="AE129" s="67"/>
      <c r="AF129" s="67"/>
      <c r="AG129" s="73"/>
      <c r="AH129" s="76" t="s">
        <v>361</v>
      </c>
      <c r="AI129" s="69" t="n">
        <f aca="false">E129*0.7*20*24/12</f>
        <v>3360</v>
      </c>
      <c r="AJ129" s="15" t="n">
        <v>3360</v>
      </c>
      <c r="AK129" s="77"/>
    </row>
    <row r="130" s="6" customFormat="true" ht="44.25" hidden="false" customHeight="true" outlineLevel="0" collapsed="false">
      <c r="A130" s="66" t="n">
        <v>113</v>
      </c>
      <c r="B130" s="90" t="s">
        <v>362</v>
      </c>
      <c r="C130" s="91" t="s">
        <v>175</v>
      </c>
      <c r="D130" s="92" t="s">
        <v>363</v>
      </c>
      <c r="E130" s="124" t="n">
        <v>538</v>
      </c>
      <c r="F130" s="80" t="n">
        <v>6056</v>
      </c>
      <c r="G130" s="74" t="n">
        <v>2532</v>
      </c>
      <c r="H130" s="70" t="n">
        <f aca="false">I130+J130</f>
        <v>6165.6</v>
      </c>
      <c r="I130" s="71" t="n">
        <v>2532</v>
      </c>
      <c r="J130" s="71" t="n">
        <v>3633.6</v>
      </c>
      <c r="K130" s="19"/>
      <c r="L130" s="67"/>
      <c r="M130" s="74" t="n">
        <v>2532</v>
      </c>
      <c r="N130" s="73"/>
      <c r="O130" s="73"/>
      <c r="P130" s="67"/>
      <c r="Q130" s="81" t="n">
        <v>3633.6</v>
      </c>
      <c r="R130" s="81"/>
      <c r="S130" s="67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75" t="n">
        <v>5000</v>
      </c>
      <c r="AE130" s="67"/>
      <c r="AF130" s="67"/>
      <c r="AG130" s="73"/>
      <c r="AH130" s="76" t="s">
        <v>60</v>
      </c>
      <c r="AI130" s="69" t="n">
        <f aca="false">E130*0.7*20*24/12</f>
        <v>15064</v>
      </c>
      <c r="AJ130" s="15" t="n">
        <v>5000</v>
      </c>
      <c r="AK130" s="77"/>
    </row>
    <row r="131" s="6" customFormat="true" ht="44.25" hidden="false" customHeight="true" outlineLevel="0" collapsed="false">
      <c r="A131" s="78" t="n">
        <v>114</v>
      </c>
      <c r="B131" s="79" t="s">
        <v>364</v>
      </c>
      <c r="C131" s="66" t="s">
        <v>175</v>
      </c>
      <c r="D131" s="79" t="s">
        <v>365</v>
      </c>
      <c r="E131" s="79" t="n">
        <v>220</v>
      </c>
      <c r="F131" s="68" t="n">
        <v>0</v>
      </c>
      <c r="G131" s="69"/>
      <c r="H131" s="70" t="n">
        <f aca="false">I131+J131</f>
        <v>7618</v>
      </c>
      <c r="I131" s="71" t="n">
        <v>7618</v>
      </c>
      <c r="J131" s="71" t="n">
        <v>0</v>
      </c>
      <c r="K131" s="72" t="n">
        <v>5000</v>
      </c>
      <c r="L131" s="67"/>
      <c r="M131" s="93" t="n">
        <v>2618</v>
      </c>
      <c r="N131" s="73"/>
      <c r="O131" s="73"/>
      <c r="P131" s="67"/>
      <c r="Q131" s="67"/>
      <c r="R131" s="67"/>
      <c r="S131" s="67"/>
      <c r="T131" s="20"/>
      <c r="U131" s="20"/>
      <c r="V131" s="20"/>
      <c r="W131" s="20"/>
      <c r="X131" s="20"/>
      <c r="Y131" s="20"/>
      <c r="Z131" s="20"/>
      <c r="AA131" s="20"/>
      <c r="AB131" s="20"/>
      <c r="AC131" s="20"/>
      <c r="AD131" s="75"/>
      <c r="AE131" s="73" t="s">
        <v>366</v>
      </c>
      <c r="AF131" s="73" t="n">
        <v>1554</v>
      </c>
      <c r="AG131" s="73"/>
      <c r="AH131" s="95"/>
      <c r="AI131" s="69" t="n">
        <f aca="false">E131*0.7*20*24/12</f>
        <v>6160</v>
      </c>
      <c r="AJ131" s="75" t="n">
        <v>1554</v>
      </c>
      <c r="AK131" s="89"/>
    </row>
    <row r="132" s="6" customFormat="true" ht="48.75" hidden="false" customHeight="true" outlineLevel="0" collapsed="false">
      <c r="A132" s="66" t="n">
        <v>115</v>
      </c>
      <c r="B132" s="89" t="s">
        <v>367</v>
      </c>
      <c r="C132" s="138" t="s">
        <v>175</v>
      </c>
      <c r="D132" s="89" t="s">
        <v>368</v>
      </c>
      <c r="E132" s="73" t="n">
        <v>320</v>
      </c>
      <c r="F132" s="141" t="n">
        <v>5958</v>
      </c>
      <c r="G132" s="80" t="n">
        <v>4050</v>
      </c>
      <c r="H132" s="70" t="n">
        <f aca="false">I132+J132</f>
        <v>4897</v>
      </c>
      <c r="I132" s="71" t="n">
        <v>1322</v>
      </c>
      <c r="J132" s="71" t="n">
        <v>3575</v>
      </c>
      <c r="K132" s="81"/>
      <c r="L132" s="81"/>
      <c r="M132" s="110"/>
      <c r="N132" s="73"/>
      <c r="O132" s="73" t="n">
        <v>1322</v>
      </c>
      <c r="P132" s="73"/>
      <c r="Q132" s="73" t="n">
        <v>3575</v>
      </c>
      <c r="R132" s="73"/>
      <c r="S132" s="73"/>
      <c r="T132" s="20"/>
      <c r="U132" s="20"/>
      <c r="V132" s="20"/>
      <c r="W132" s="20"/>
      <c r="X132" s="20"/>
      <c r="Y132" s="20"/>
      <c r="Z132" s="20"/>
      <c r="AA132" s="20"/>
      <c r="AB132" s="20"/>
      <c r="AC132" s="20"/>
      <c r="AD132" s="75" t="n">
        <v>1595</v>
      </c>
      <c r="AE132" s="73"/>
      <c r="AF132" s="73"/>
      <c r="AG132" s="73"/>
      <c r="AH132" s="97" t="s">
        <v>300</v>
      </c>
      <c r="AI132" s="69" t="n">
        <f aca="false">E132*0.7*20*24/12</f>
        <v>8960</v>
      </c>
      <c r="AJ132" s="75" t="n">
        <v>1595</v>
      </c>
      <c r="AK132" s="89"/>
    </row>
    <row r="133" s="6" customFormat="true" ht="44.25" hidden="false" customHeight="true" outlineLevel="0" collapsed="false">
      <c r="A133" s="78" t="n">
        <v>116</v>
      </c>
      <c r="B133" s="20" t="s">
        <v>369</v>
      </c>
      <c r="C133" s="122" t="s">
        <v>175</v>
      </c>
      <c r="D133" s="20" t="s">
        <v>370</v>
      </c>
      <c r="E133" s="73" t="n">
        <v>335</v>
      </c>
      <c r="F133" s="80" t="n">
        <v>160197</v>
      </c>
      <c r="G133" s="81"/>
      <c r="H133" s="70" t="n">
        <f aca="false">I133+J133</f>
        <v>114646</v>
      </c>
      <c r="I133" s="71" t="n">
        <f aca="false">16154+AG133</f>
        <v>18528</v>
      </c>
      <c r="J133" s="71" t="n">
        <v>96118</v>
      </c>
      <c r="K133" s="72" t="n">
        <v>5870</v>
      </c>
      <c r="L133" s="73"/>
      <c r="M133" s="73"/>
      <c r="N133" s="73" t="n">
        <v>926</v>
      </c>
      <c r="O133" s="73" t="n">
        <v>9358</v>
      </c>
      <c r="P133" s="73"/>
      <c r="Q133" s="81" t="n">
        <v>96118</v>
      </c>
      <c r="R133" s="81"/>
      <c r="S133" s="73"/>
      <c r="T133" s="20"/>
      <c r="U133" s="20"/>
      <c r="V133" s="20"/>
      <c r="W133" s="20"/>
      <c r="X133" s="20"/>
      <c r="Y133" s="20"/>
      <c r="Z133" s="20"/>
      <c r="AA133" s="20"/>
      <c r="AB133" s="20"/>
      <c r="AC133" s="20"/>
      <c r="AD133" s="75" t="n">
        <f aca="false">2374+53882</f>
        <v>56256</v>
      </c>
      <c r="AE133" s="73"/>
      <c r="AF133" s="73"/>
      <c r="AG133" s="73" t="n">
        <v>2374</v>
      </c>
      <c r="AH133" s="110" t="n">
        <v>38812</v>
      </c>
      <c r="AI133" s="69" t="n">
        <f aca="false">E133*0.7*20*24/12</f>
        <v>9380</v>
      </c>
      <c r="AJ133" s="75" t="n">
        <v>9380</v>
      </c>
      <c r="AK133" s="89"/>
    </row>
    <row r="134" s="6" customFormat="true" ht="44.25" hidden="false" customHeight="true" outlineLevel="0" collapsed="false">
      <c r="A134" s="66" t="n">
        <v>117</v>
      </c>
      <c r="B134" s="79" t="s">
        <v>371</v>
      </c>
      <c r="C134" s="78" t="s">
        <v>175</v>
      </c>
      <c r="D134" s="79" t="s">
        <v>372</v>
      </c>
      <c r="E134" s="74" t="n">
        <v>202</v>
      </c>
      <c r="F134" s="126" t="n">
        <v>910</v>
      </c>
      <c r="G134" s="19"/>
      <c r="H134" s="70" t="n">
        <f aca="false">I134+J134</f>
        <v>3130</v>
      </c>
      <c r="I134" s="71" t="n">
        <v>2584</v>
      </c>
      <c r="J134" s="71" t="n">
        <v>546</v>
      </c>
      <c r="K134" s="67" t="n">
        <v>0</v>
      </c>
      <c r="L134" s="105" t="n">
        <v>1334</v>
      </c>
      <c r="M134" s="103" t="n">
        <v>1200</v>
      </c>
      <c r="N134" s="73"/>
      <c r="O134" s="73" t="n">
        <v>50</v>
      </c>
      <c r="P134" s="67"/>
      <c r="Q134" s="81" t="n">
        <v>546</v>
      </c>
      <c r="R134" s="81"/>
      <c r="S134" s="67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75" t="n">
        <v>1914</v>
      </c>
      <c r="AE134" s="67"/>
      <c r="AF134" s="67"/>
      <c r="AG134" s="73"/>
      <c r="AH134" s="123" t="n">
        <v>38812</v>
      </c>
      <c r="AI134" s="69" t="n">
        <f aca="false">E134*0.7*20*24/12</f>
        <v>5656</v>
      </c>
      <c r="AJ134" s="15" t="n">
        <v>1914</v>
      </c>
      <c r="AK134" s="77" t="s">
        <v>373</v>
      </c>
    </row>
    <row r="135" s="6" customFormat="true" ht="44.25" hidden="false" customHeight="true" outlineLevel="0" collapsed="false">
      <c r="A135" s="78" t="n">
        <v>118</v>
      </c>
      <c r="B135" s="73" t="s">
        <v>374</v>
      </c>
      <c r="C135" s="138" t="s">
        <v>175</v>
      </c>
      <c r="D135" s="20" t="s">
        <v>375</v>
      </c>
      <c r="E135" s="73" t="n">
        <v>137</v>
      </c>
      <c r="F135" s="75" t="n">
        <v>3722</v>
      </c>
      <c r="G135" s="75" t="n">
        <v>3780</v>
      </c>
      <c r="H135" s="70" t="n">
        <f aca="false">I135+J135</f>
        <v>3954</v>
      </c>
      <c r="I135" s="71" t="n">
        <v>1721</v>
      </c>
      <c r="J135" s="71" t="n">
        <v>2233</v>
      </c>
      <c r="K135" s="73"/>
      <c r="L135" s="73"/>
      <c r="M135" s="163"/>
      <c r="N135" s="73"/>
      <c r="O135" s="73" t="n">
        <v>1721</v>
      </c>
      <c r="P135" s="73" t="n">
        <v>2233</v>
      </c>
      <c r="Q135" s="73"/>
      <c r="R135" s="73"/>
      <c r="S135" s="67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75"/>
      <c r="AE135" s="67" t="s">
        <v>376</v>
      </c>
      <c r="AF135" s="67" t="n">
        <v>1721</v>
      </c>
      <c r="AG135" s="73"/>
      <c r="AH135" s="123" t="n">
        <v>38995</v>
      </c>
      <c r="AI135" s="69" t="n">
        <f aca="false">E135*0.7*20*24/12</f>
        <v>3836</v>
      </c>
      <c r="AJ135" s="15" t="n">
        <v>1721</v>
      </c>
      <c r="AK135" s="77"/>
    </row>
    <row r="136" s="6" customFormat="true" ht="44.25" hidden="false" customHeight="true" outlineLevel="0" collapsed="false">
      <c r="A136" s="66" t="n">
        <v>119</v>
      </c>
      <c r="B136" s="102" t="s">
        <v>377</v>
      </c>
      <c r="C136" s="13" t="s">
        <v>175</v>
      </c>
      <c r="D136" s="67" t="s">
        <v>378</v>
      </c>
      <c r="E136" s="67" t="n">
        <v>250</v>
      </c>
      <c r="F136" s="80" t="n">
        <v>37447</v>
      </c>
      <c r="G136" s="81" t="n">
        <v>9232</v>
      </c>
      <c r="H136" s="70" t="n">
        <f aca="false">I136+J136</f>
        <v>47628</v>
      </c>
      <c r="I136" s="71" t="n">
        <v>25160</v>
      </c>
      <c r="J136" s="71" t="n">
        <v>22468</v>
      </c>
      <c r="K136" s="72" t="n">
        <v>19600</v>
      </c>
      <c r="L136" s="73"/>
      <c r="M136" s="73" t="n">
        <v>5560</v>
      </c>
      <c r="N136" s="73"/>
      <c r="O136" s="73"/>
      <c r="P136" s="73"/>
      <c r="Q136" s="81" t="n">
        <v>22468</v>
      </c>
      <c r="R136" s="81"/>
      <c r="S136" s="67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75" t="n">
        <v>8433</v>
      </c>
      <c r="AE136" s="73"/>
      <c r="AF136" s="73"/>
      <c r="AG136" s="73"/>
      <c r="AH136" s="97" t="s">
        <v>379</v>
      </c>
      <c r="AI136" s="69" t="n">
        <f aca="false">E136*0.7*20*24/12</f>
        <v>7000</v>
      </c>
      <c r="AJ136" s="75" t="n">
        <v>5000</v>
      </c>
      <c r="AK136" s="89"/>
    </row>
    <row r="137" s="6" customFormat="true" ht="39.75" hidden="false" customHeight="true" outlineLevel="0" collapsed="false">
      <c r="A137" s="78" t="n">
        <v>120</v>
      </c>
      <c r="B137" s="74" t="s">
        <v>380</v>
      </c>
      <c r="C137" s="149" t="s">
        <v>175</v>
      </c>
      <c r="D137" s="79" t="s">
        <v>381</v>
      </c>
      <c r="E137" s="74" t="n">
        <v>200</v>
      </c>
      <c r="F137" s="93" t="n">
        <v>0</v>
      </c>
      <c r="G137" s="93"/>
      <c r="H137" s="70" t="n">
        <f aca="false">I137+J137</f>
        <v>0</v>
      </c>
      <c r="I137" s="71" t="n">
        <v>0</v>
      </c>
      <c r="J137" s="71" t="n">
        <v>0</v>
      </c>
      <c r="K137" s="74"/>
      <c r="L137" s="74"/>
      <c r="M137" s="137"/>
      <c r="N137" s="73"/>
      <c r="O137" s="73"/>
      <c r="P137" s="74"/>
      <c r="Q137" s="67"/>
      <c r="R137" s="67"/>
      <c r="S137" s="67"/>
      <c r="T137" s="20"/>
      <c r="U137" s="20"/>
      <c r="V137" s="20"/>
      <c r="W137" s="20"/>
      <c r="X137" s="20"/>
      <c r="Y137" s="20"/>
      <c r="Z137" s="20"/>
      <c r="AA137" s="20"/>
      <c r="AB137" s="20"/>
      <c r="AC137" s="20"/>
      <c r="AD137" s="75" t="n">
        <v>2618</v>
      </c>
      <c r="AE137" s="73"/>
      <c r="AF137" s="73"/>
      <c r="AG137" s="73"/>
      <c r="AH137" s="95"/>
      <c r="AI137" s="69" t="n">
        <f aca="false">E137*0.7*20*24/12</f>
        <v>5600</v>
      </c>
      <c r="AJ137" s="75" t="n">
        <v>2618</v>
      </c>
      <c r="AK137" s="89"/>
    </row>
    <row r="138" s="6" customFormat="true" ht="43.5" hidden="false" customHeight="true" outlineLevel="0" collapsed="false">
      <c r="A138" s="66" t="n">
        <v>121</v>
      </c>
      <c r="B138" s="19" t="s">
        <v>382</v>
      </c>
      <c r="C138" s="66" t="s">
        <v>175</v>
      </c>
      <c r="D138" s="19" t="s">
        <v>383</v>
      </c>
      <c r="E138" s="67" t="n">
        <v>930</v>
      </c>
      <c r="F138" s="93" t="n">
        <v>40859</v>
      </c>
      <c r="G138" s="69" t="n">
        <v>2971</v>
      </c>
      <c r="H138" s="70" t="n">
        <f aca="false">I138+J138</f>
        <v>31635</v>
      </c>
      <c r="I138" s="71" t="n">
        <v>7120</v>
      </c>
      <c r="J138" s="71" t="n">
        <v>24515</v>
      </c>
      <c r="K138" s="72" t="n">
        <v>2120</v>
      </c>
      <c r="L138" s="67"/>
      <c r="M138" s="159" t="n">
        <v>3405</v>
      </c>
      <c r="N138" s="75"/>
      <c r="O138" s="75" t="n">
        <v>1595</v>
      </c>
      <c r="P138" s="67"/>
      <c r="Q138" s="67"/>
      <c r="R138" s="67"/>
      <c r="S138" s="67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75" t="n">
        <v>4658</v>
      </c>
      <c r="AE138" s="73"/>
      <c r="AF138" s="73"/>
      <c r="AG138" s="73" t="n">
        <v>3750</v>
      </c>
      <c r="AH138" s="95" t="s">
        <v>384</v>
      </c>
      <c r="AI138" s="69" t="n">
        <f aca="false">E138*0.7*20*24/12</f>
        <v>26040</v>
      </c>
      <c r="AJ138" s="75" t="n">
        <v>908</v>
      </c>
      <c r="AK138" s="89"/>
    </row>
    <row r="139" s="6" customFormat="true" ht="44.25" hidden="false" customHeight="true" outlineLevel="0" collapsed="false">
      <c r="A139" s="78" t="n">
        <v>122</v>
      </c>
      <c r="B139" s="90" t="s">
        <v>385</v>
      </c>
      <c r="C139" s="122" t="s">
        <v>175</v>
      </c>
      <c r="D139" s="20" t="s">
        <v>386</v>
      </c>
      <c r="E139" s="73" t="n">
        <v>195</v>
      </c>
      <c r="F139" s="80" t="n">
        <v>0</v>
      </c>
      <c r="G139" s="81"/>
      <c r="H139" s="70" t="n">
        <f aca="false">I139+J139</f>
        <v>0</v>
      </c>
      <c r="I139" s="71" t="n">
        <v>0</v>
      </c>
      <c r="J139" s="71" t="n">
        <v>0</v>
      </c>
      <c r="K139" s="72"/>
      <c r="L139" s="67"/>
      <c r="M139" s="67"/>
      <c r="N139" s="73"/>
      <c r="O139" s="73"/>
      <c r="P139" s="73"/>
      <c r="Q139" s="67"/>
      <c r="R139" s="67"/>
      <c r="S139" s="67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75" t="n">
        <v>65</v>
      </c>
      <c r="AE139" s="73"/>
      <c r="AF139" s="73"/>
      <c r="AG139" s="73"/>
      <c r="AH139" s="97" t="s">
        <v>387</v>
      </c>
      <c r="AI139" s="69" t="n">
        <f aca="false">E139*0.7*20*24/12</f>
        <v>5460</v>
      </c>
      <c r="AJ139" s="75" t="n">
        <v>65</v>
      </c>
      <c r="AK139" s="89"/>
    </row>
    <row r="140" s="6" customFormat="true" ht="40.5" hidden="false" customHeight="true" outlineLevel="0" collapsed="false">
      <c r="A140" s="66" t="n">
        <v>123</v>
      </c>
      <c r="B140" s="90" t="s">
        <v>388</v>
      </c>
      <c r="C140" s="91" t="s">
        <v>175</v>
      </c>
      <c r="D140" s="92" t="s">
        <v>389</v>
      </c>
      <c r="E140" s="74" t="n">
        <v>115</v>
      </c>
      <c r="F140" s="93" t="n">
        <v>3353</v>
      </c>
      <c r="G140" s="74" t="n">
        <v>1500</v>
      </c>
      <c r="H140" s="70" t="n">
        <f aca="false">I140+J140</f>
        <v>4732</v>
      </c>
      <c r="I140" s="71" t="n">
        <v>1500</v>
      </c>
      <c r="J140" s="71" t="n">
        <v>3232</v>
      </c>
      <c r="K140" s="19"/>
      <c r="L140" s="67"/>
      <c r="M140" s="74" t="n">
        <v>1500</v>
      </c>
      <c r="N140" s="73"/>
      <c r="O140" s="73"/>
      <c r="P140" s="67"/>
      <c r="Q140" s="67"/>
      <c r="R140" s="67" t="n">
        <v>3232</v>
      </c>
      <c r="S140" s="67"/>
      <c r="T140" s="185"/>
      <c r="U140" s="185"/>
      <c r="V140" s="185"/>
      <c r="W140" s="185"/>
      <c r="X140" s="185"/>
      <c r="Y140" s="185"/>
      <c r="Z140" s="185"/>
      <c r="AA140" s="185"/>
      <c r="AB140" s="185"/>
      <c r="AC140" s="185"/>
      <c r="AD140" s="186"/>
      <c r="AE140" s="187" t="s">
        <v>390</v>
      </c>
      <c r="AF140" s="187" t="n">
        <v>500</v>
      </c>
      <c r="AG140" s="188"/>
      <c r="AH140" s="189"/>
      <c r="AI140" s="69" t="n">
        <f aca="false">E140*0.7*20*24/12</f>
        <v>3220</v>
      </c>
      <c r="AJ140" s="186" t="n">
        <v>500</v>
      </c>
      <c r="AK140" s="190"/>
    </row>
    <row r="141" s="6" customFormat="true" ht="46.5" hidden="false" customHeight="true" outlineLevel="0" collapsed="false">
      <c r="A141" s="122" t="n">
        <v>124</v>
      </c>
      <c r="B141" s="20" t="s">
        <v>391</v>
      </c>
      <c r="C141" s="122" t="s">
        <v>175</v>
      </c>
      <c r="D141" s="20" t="s">
        <v>392</v>
      </c>
      <c r="E141" s="145" t="n">
        <v>881</v>
      </c>
      <c r="F141" s="80" t="n">
        <v>64630</v>
      </c>
      <c r="G141" s="81" t="n">
        <v>39797</v>
      </c>
      <c r="H141" s="191" t="n">
        <f aca="false">I141+J141</f>
        <v>94029</v>
      </c>
      <c r="I141" s="71" t="n">
        <v>55251</v>
      </c>
      <c r="J141" s="71" t="n">
        <v>38778</v>
      </c>
      <c r="K141" s="72" t="n">
        <v>34674</v>
      </c>
      <c r="L141" s="73" t="n">
        <v>0</v>
      </c>
      <c r="M141" s="73" t="n">
        <v>14760</v>
      </c>
      <c r="N141" s="73" t="n">
        <v>5817</v>
      </c>
      <c r="O141" s="73"/>
      <c r="P141" s="73"/>
      <c r="Q141" s="81" t="n">
        <v>38778</v>
      </c>
      <c r="R141" s="81"/>
      <c r="S141" s="73"/>
      <c r="T141" s="20"/>
      <c r="U141" s="20"/>
      <c r="V141" s="20"/>
      <c r="W141" s="20"/>
      <c r="X141" s="20"/>
      <c r="Y141" s="20"/>
      <c r="Z141" s="20"/>
      <c r="AA141" s="20"/>
      <c r="AB141" s="20"/>
      <c r="AC141" s="20"/>
      <c r="AD141" s="75" t="n">
        <f aca="false">10368+41958</f>
        <v>52326</v>
      </c>
      <c r="AE141" s="73"/>
      <c r="AF141" s="73"/>
      <c r="AG141" s="73"/>
      <c r="AH141" s="97" t="s">
        <v>393</v>
      </c>
      <c r="AI141" s="81" t="n">
        <f aca="false">E141*0.7*20*24/12</f>
        <v>24668</v>
      </c>
      <c r="AJ141" s="75" t="n">
        <v>20930</v>
      </c>
      <c r="AK141" s="98" t="s">
        <v>394</v>
      </c>
    </row>
    <row r="142" s="6" customFormat="true" ht="40.5" hidden="false" customHeight="true" outlineLevel="0" collapsed="false">
      <c r="A142" s="66" t="n">
        <v>125</v>
      </c>
      <c r="B142" s="90" t="s">
        <v>395</v>
      </c>
      <c r="C142" s="91" t="s">
        <v>175</v>
      </c>
      <c r="D142" s="92" t="s">
        <v>396</v>
      </c>
      <c r="E142" s="74" t="n">
        <v>146</v>
      </c>
      <c r="F142" s="192" t="n">
        <v>29563</v>
      </c>
      <c r="G142" s="93" t="n">
        <v>17737</v>
      </c>
      <c r="H142" s="70" t="n">
        <f aca="false">I142+J142</f>
        <v>22737</v>
      </c>
      <c r="I142" s="71" t="n">
        <v>5000</v>
      </c>
      <c r="J142" s="71" t="n">
        <v>17737</v>
      </c>
      <c r="K142" s="19"/>
      <c r="L142" s="67"/>
      <c r="M142" s="67" t="n">
        <v>5000</v>
      </c>
      <c r="N142" s="73"/>
      <c r="O142" s="73"/>
      <c r="P142" s="73"/>
      <c r="Q142" s="73"/>
      <c r="R142" s="67"/>
      <c r="S142" s="67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75"/>
      <c r="AE142" s="73" t="s">
        <v>397</v>
      </c>
      <c r="AF142" s="73" t="n">
        <f aca="false">913+1683</f>
        <v>2596</v>
      </c>
      <c r="AG142" s="73" t="n">
        <v>193</v>
      </c>
      <c r="AH142" s="95"/>
      <c r="AI142" s="69" t="n">
        <f aca="false">E142*0.7*20*24/12</f>
        <v>4088</v>
      </c>
      <c r="AJ142" s="75" t="n">
        <v>2403</v>
      </c>
      <c r="AK142" s="89"/>
    </row>
    <row r="143" s="6" customFormat="true" ht="38.25" hidden="false" customHeight="true" outlineLevel="0" collapsed="false">
      <c r="A143" s="78" t="n">
        <v>126</v>
      </c>
      <c r="B143" s="100" t="s">
        <v>398</v>
      </c>
      <c r="C143" s="100" t="s">
        <v>175</v>
      </c>
      <c r="D143" s="100" t="s">
        <v>399</v>
      </c>
      <c r="E143" s="74" t="n">
        <v>178</v>
      </c>
      <c r="F143" s="15" t="n">
        <v>9166</v>
      </c>
      <c r="G143" s="67"/>
      <c r="H143" s="70" t="n">
        <f aca="false">I143+J143</f>
        <v>6000</v>
      </c>
      <c r="I143" s="71" t="n">
        <v>500</v>
      </c>
      <c r="J143" s="71" t="n">
        <v>5500</v>
      </c>
      <c r="K143" s="94" t="n">
        <v>500</v>
      </c>
      <c r="L143" s="67"/>
      <c r="M143" s="67"/>
      <c r="N143" s="73"/>
      <c r="O143" s="73"/>
      <c r="P143" s="73" t="n">
        <v>5500</v>
      </c>
      <c r="Q143" s="67"/>
      <c r="R143" s="67"/>
      <c r="S143" s="67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75" t="n">
        <v>600</v>
      </c>
      <c r="AE143" s="67"/>
      <c r="AF143" s="67"/>
      <c r="AG143" s="73"/>
      <c r="AH143" s="19" t="s">
        <v>60</v>
      </c>
      <c r="AI143" s="69" t="n">
        <f aca="false">E143*0.7*20*24/12</f>
        <v>4984</v>
      </c>
      <c r="AJ143" s="15" t="n">
        <v>600</v>
      </c>
      <c r="AK143" s="77"/>
    </row>
    <row r="144" s="6" customFormat="true" ht="41.25" hidden="false" customHeight="true" outlineLevel="0" collapsed="false">
      <c r="A144" s="66" t="n">
        <v>127</v>
      </c>
      <c r="B144" s="164" t="s">
        <v>400</v>
      </c>
      <c r="C144" s="66" t="s">
        <v>175</v>
      </c>
      <c r="D144" s="164" t="s">
        <v>401</v>
      </c>
      <c r="E144" s="164" t="n">
        <v>1510</v>
      </c>
      <c r="F144" s="80" t="n">
        <v>84989</v>
      </c>
      <c r="G144" s="193" t="n">
        <v>11264</v>
      </c>
      <c r="H144" s="70" t="n">
        <f aca="false">I144+J144</f>
        <v>84293</v>
      </c>
      <c r="I144" s="71" t="n">
        <v>33300</v>
      </c>
      <c r="J144" s="71" t="n">
        <v>50993</v>
      </c>
      <c r="K144" s="133" t="n">
        <v>13300</v>
      </c>
      <c r="L144" s="73"/>
      <c r="M144" s="73" t="n">
        <v>20000</v>
      </c>
      <c r="N144" s="73"/>
      <c r="O144" s="73"/>
      <c r="P144" s="67"/>
      <c r="Q144" s="67"/>
      <c r="R144" s="67"/>
      <c r="S144" s="67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75"/>
      <c r="AE144" s="73" t="s">
        <v>402</v>
      </c>
      <c r="AF144" s="73" t="n">
        <v>7766</v>
      </c>
      <c r="AG144" s="73"/>
      <c r="AH144" s="95"/>
      <c r="AI144" s="69" t="n">
        <f aca="false">E144*0.7*20*24/12</f>
        <v>42280</v>
      </c>
      <c r="AJ144" s="75" t="n">
        <v>5000</v>
      </c>
      <c r="AK144" s="89"/>
    </row>
    <row r="145" s="6" customFormat="true" ht="41.25" hidden="false" customHeight="true" outlineLevel="0" collapsed="false">
      <c r="A145" s="78" t="n">
        <v>128</v>
      </c>
      <c r="B145" s="90" t="s">
        <v>403</v>
      </c>
      <c r="C145" s="122" t="s">
        <v>175</v>
      </c>
      <c r="D145" s="20" t="s">
        <v>404</v>
      </c>
      <c r="E145" s="73" t="n">
        <v>213</v>
      </c>
      <c r="F145" s="80" t="n">
        <v>19374</v>
      </c>
      <c r="G145" s="81"/>
      <c r="H145" s="70" t="n">
        <f aca="false">I145+J145</f>
        <v>0</v>
      </c>
      <c r="I145" s="71" t="n">
        <v>0</v>
      </c>
      <c r="J145" s="71" t="n">
        <v>0</v>
      </c>
      <c r="K145" s="72"/>
      <c r="L145" s="67"/>
      <c r="M145" s="67"/>
      <c r="N145" s="73"/>
      <c r="O145" s="73"/>
      <c r="P145" s="73"/>
      <c r="Q145" s="67"/>
      <c r="R145" s="67"/>
      <c r="S145" s="67"/>
      <c r="T145" s="20"/>
      <c r="U145" s="20"/>
      <c r="V145" s="20"/>
      <c r="W145" s="20"/>
      <c r="X145" s="20"/>
      <c r="Y145" s="20"/>
      <c r="Z145" s="20"/>
      <c r="AA145" s="20"/>
      <c r="AB145" s="20"/>
      <c r="AC145" s="20"/>
      <c r="AD145" s="75" t="n">
        <f aca="false">1718+3500</f>
        <v>5218</v>
      </c>
      <c r="AE145" s="73"/>
      <c r="AF145" s="73"/>
      <c r="AG145" s="73"/>
      <c r="AH145" s="97" t="s">
        <v>405</v>
      </c>
      <c r="AI145" s="69" t="n">
        <f aca="false">E145*0.7*20*24/12</f>
        <v>5964</v>
      </c>
      <c r="AJ145" s="75" t="n">
        <v>5000</v>
      </c>
      <c r="AK145" s="89"/>
    </row>
    <row r="146" s="6" customFormat="true" ht="40.5" hidden="false" customHeight="true" outlineLevel="0" collapsed="false">
      <c r="A146" s="66" t="n">
        <v>129</v>
      </c>
      <c r="B146" s="143" t="s">
        <v>406</v>
      </c>
      <c r="C146" s="125" t="s">
        <v>175</v>
      </c>
      <c r="D146" s="20" t="s">
        <v>407</v>
      </c>
      <c r="E146" s="73" t="n">
        <v>708</v>
      </c>
      <c r="F146" s="80" t="n">
        <v>11327</v>
      </c>
      <c r="G146" s="81"/>
      <c r="H146" s="70" t="n">
        <f aca="false">I146+J146</f>
        <v>0</v>
      </c>
      <c r="I146" s="71" t="n">
        <v>0</v>
      </c>
      <c r="J146" s="71" t="n">
        <v>0</v>
      </c>
      <c r="K146" s="72"/>
      <c r="L146" s="67"/>
      <c r="M146" s="67"/>
      <c r="N146" s="73"/>
      <c r="O146" s="73"/>
      <c r="P146" s="73"/>
      <c r="Q146" s="67"/>
      <c r="R146" s="67"/>
      <c r="S146" s="67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75" t="n">
        <v>2000</v>
      </c>
      <c r="AE146" s="73"/>
      <c r="AF146" s="73"/>
      <c r="AG146" s="73"/>
      <c r="AH146" s="97" t="s">
        <v>408</v>
      </c>
      <c r="AI146" s="69" t="n">
        <f aca="false">E146*0.7*20*24/12</f>
        <v>19824</v>
      </c>
      <c r="AJ146" s="75" t="n">
        <v>2000</v>
      </c>
      <c r="AK146" s="89"/>
    </row>
    <row r="147" s="6" customFormat="true" ht="126.75" hidden="false" customHeight="true" outlineLevel="0" collapsed="false">
      <c r="A147" s="78" t="n">
        <v>130</v>
      </c>
      <c r="B147" s="20" t="s">
        <v>409</v>
      </c>
      <c r="C147" s="122" t="s">
        <v>175</v>
      </c>
      <c r="D147" s="20" t="s">
        <v>410</v>
      </c>
      <c r="E147" s="73" t="n">
        <v>482</v>
      </c>
      <c r="F147" s="80" t="n">
        <v>27657</v>
      </c>
      <c r="G147" s="70" t="n">
        <v>66415</v>
      </c>
      <c r="H147" s="70" t="n">
        <f aca="false">I147+J147</f>
        <v>66415</v>
      </c>
      <c r="I147" s="71" t="n">
        <v>49821</v>
      </c>
      <c r="J147" s="71" t="n">
        <v>16594</v>
      </c>
      <c r="K147" s="73" t="n">
        <v>10251</v>
      </c>
      <c r="L147" s="67"/>
      <c r="M147" s="73"/>
      <c r="N147" s="73"/>
      <c r="O147" s="73" t="n">
        <v>10251</v>
      </c>
      <c r="P147" s="73"/>
      <c r="Q147" s="73"/>
      <c r="R147" s="20"/>
      <c r="S147" s="20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75" t="n">
        <v>34332</v>
      </c>
      <c r="AE147" s="20"/>
      <c r="AF147" s="20"/>
      <c r="AG147" s="73"/>
      <c r="AH147" s="20"/>
      <c r="AI147" s="69" t="n">
        <f aca="false">E147*0.7*20*24/12</f>
        <v>13496</v>
      </c>
      <c r="AJ147" s="75" t="n">
        <v>14250</v>
      </c>
      <c r="AK147" s="98" t="s">
        <v>411</v>
      </c>
    </row>
    <row r="148" s="6" customFormat="true" ht="39" hidden="false" customHeight="true" outlineLevel="0" collapsed="false">
      <c r="A148" s="66" t="n">
        <v>131</v>
      </c>
      <c r="B148" s="19" t="s">
        <v>412</v>
      </c>
      <c r="C148" s="66" t="s">
        <v>175</v>
      </c>
      <c r="D148" s="19" t="s">
        <v>413</v>
      </c>
      <c r="E148" s="19" t="n">
        <v>321</v>
      </c>
      <c r="F148" s="68" t="n">
        <v>31171</v>
      </c>
      <c r="G148" s="69" t="n">
        <v>4592</v>
      </c>
      <c r="H148" s="70" t="n">
        <f aca="false">I148+J148</f>
        <v>4418</v>
      </c>
      <c r="I148" s="71" t="n">
        <v>4418</v>
      </c>
      <c r="J148" s="71" t="n">
        <v>0</v>
      </c>
      <c r="K148" s="72" t="n">
        <v>4134</v>
      </c>
      <c r="L148" s="67"/>
      <c r="M148" s="67" t="n">
        <v>284</v>
      </c>
      <c r="N148" s="73"/>
      <c r="O148" s="67"/>
      <c r="P148" s="67"/>
      <c r="Q148" s="67"/>
      <c r="R148" s="67"/>
      <c r="S148" s="67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75" t="n">
        <v>4300</v>
      </c>
      <c r="AE148" s="73"/>
      <c r="AF148" s="73"/>
      <c r="AG148" s="73"/>
      <c r="AH148" s="95"/>
      <c r="AI148" s="69" t="n">
        <f aca="false">E148*0.7*20*24/12</f>
        <v>8988</v>
      </c>
      <c r="AJ148" s="75" t="n">
        <v>4300</v>
      </c>
      <c r="AK148" s="89"/>
    </row>
    <row r="149" s="6" customFormat="true" ht="39.75" hidden="false" customHeight="true" outlineLevel="0" collapsed="false">
      <c r="A149" s="78" t="n">
        <v>132</v>
      </c>
      <c r="B149" s="19" t="s">
        <v>414</v>
      </c>
      <c r="C149" s="66" t="s">
        <v>175</v>
      </c>
      <c r="D149" s="19" t="s">
        <v>415</v>
      </c>
      <c r="E149" s="69" t="n">
        <v>241</v>
      </c>
      <c r="F149" s="68" t="n">
        <v>0</v>
      </c>
      <c r="G149" s="69"/>
      <c r="H149" s="70" t="n">
        <f aca="false">I149+J149</f>
        <v>7196</v>
      </c>
      <c r="I149" s="71" t="n">
        <v>7196</v>
      </c>
      <c r="J149" s="71" t="n">
        <v>0</v>
      </c>
      <c r="K149" s="72" t="n">
        <f aca="false">833+1775</f>
        <v>2608</v>
      </c>
      <c r="L149" s="67"/>
      <c r="M149" s="93" t="n">
        <f aca="false">1000+2000+755+833</f>
        <v>4588</v>
      </c>
      <c r="N149" s="73"/>
      <c r="O149" s="73"/>
      <c r="P149" s="73"/>
      <c r="Q149" s="67"/>
      <c r="R149" s="67"/>
      <c r="S149" s="67"/>
      <c r="T149" s="20"/>
      <c r="U149" s="20"/>
      <c r="V149" s="20"/>
      <c r="W149" s="20"/>
      <c r="X149" s="20"/>
      <c r="Y149" s="20"/>
      <c r="Z149" s="20"/>
      <c r="AA149" s="20"/>
      <c r="AB149" s="20"/>
      <c r="AC149" s="20"/>
      <c r="AD149" s="75" t="n">
        <v>3521</v>
      </c>
      <c r="AE149" s="142" t="s">
        <v>416</v>
      </c>
      <c r="AF149" s="73" t="n">
        <v>3521</v>
      </c>
      <c r="AG149" s="73"/>
      <c r="AH149" s="95"/>
      <c r="AI149" s="69" t="n">
        <f aca="false">E149*0.7*20*24/12</f>
        <v>6748</v>
      </c>
      <c r="AJ149" s="75" t="n">
        <v>3521</v>
      </c>
      <c r="AK149" s="89"/>
    </row>
    <row r="150" s="6" customFormat="true" ht="135.75" hidden="false" customHeight="true" outlineLevel="0" collapsed="false">
      <c r="A150" s="66" t="n">
        <v>133</v>
      </c>
      <c r="B150" s="164" t="s">
        <v>417</v>
      </c>
      <c r="C150" s="66" t="s">
        <v>175</v>
      </c>
      <c r="D150" s="164" t="s">
        <v>418</v>
      </c>
      <c r="E150" s="121" t="n">
        <v>2512</v>
      </c>
      <c r="F150" s="166" t="n">
        <v>97202</v>
      </c>
      <c r="G150" s="167" t="n">
        <v>19202</v>
      </c>
      <c r="H150" s="70" t="n">
        <f aca="false">I150+J150</f>
        <v>79545</v>
      </c>
      <c r="I150" s="71" t="n">
        <v>21224</v>
      </c>
      <c r="J150" s="71" t="n">
        <v>58321</v>
      </c>
      <c r="K150" s="133" t="n">
        <v>16224</v>
      </c>
      <c r="L150" s="67"/>
      <c r="M150" s="67"/>
      <c r="N150" s="73"/>
      <c r="O150" s="73" t="n">
        <v>5000</v>
      </c>
      <c r="P150" s="73"/>
      <c r="Q150" s="67"/>
      <c r="R150" s="67"/>
      <c r="S150" s="67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75" t="n">
        <v>28925</v>
      </c>
      <c r="AE150" s="73"/>
      <c r="AF150" s="73"/>
      <c r="AG150" s="73"/>
      <c r="AH150" s="95"/>
      <c r="AI150" s="69" t="n">
        <f aca="false">E150*0.7*20*24/12</f>
        <v>70336</v>
      </c>
      <c r="AJ150" s="75" t="n">
        <v>11570</v>
      </c>
      <c r="AK150" s="194" t="s">
        <v>419</v>
      </c>
    </row>
    <row r="151" s="6" customFormat="true" ht="33.75" hidden="false" customHeight="true" outlineLevel="0" collapsed="false">
      <c r="A151" s="78" t="n">
        <v>134</v>
      </c>
      <c r="B151" s="195" t="s">
        <v>420</v>
      </c>
      <c r="C151" s="196" t="s">
        <v>175</v>
      </c>
      <c r="D151" s="145" t="s">
        <v>421</v>
      </c>
      <c r="E151" s="145" t="n">
        <v>450</v>
      </c>
      <c r="F151" s="145" t="n">
        <v>0</v>
      </c>
      <c r="G151" s="145" t="s">
        <v>421</v>
      </c>
      <c r="H151" s="70" t="n">
        <f aca="false">I151+J151</f>
        <v>0</v>
      </c>
      <c r="I151" s="71" t="n">
        <v>0</v>
      </c>
      <c r="J151" s="71" t="n">
        <v>0</v>
      </c>
      <c r="K151" s="133"/>
      <c r="L151" s="73"/>
      <c r="M151" s="73"/>
      <c r="N151" s="73"/>
      <c r="O151" s="73"/>
      <c r="P151" s="73"/>
      <c r="Q151" s="73"/>
      <c r="R151" s="73"/>
      <c r="S151" s="73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75" t="n">
        <v>5000</v>
      </c>
      <c r="AE151" s="73"/>
      <c r="AF151" s="73"/>
      <c r="AG151" s="73"/>
      <c r="AH151" s="95"/>
      <c r="AI151" s="69" t="n">
        <f aca="false">E151*0.7*20*24/12</f>
        <v>12600</v>
      </c>
      <c r="AJ151" s="75" t="n">
        <v>5000</v>
      </c>
      <c r="AK151" s="89"/>
    </row>
    <row r="152" s="6" customFormat="true" ht="48" hidden="false" customHeight="true" outlineLevel="0" collapsed="false">
      <c r="A152" s="66" t="n">
        <v>135</v>
      </c>
      <c r="B152" s="89" t="s">
        <v>422</v>
      </c>
      <c r="C152" s="138" t="s">
        <v>175</v>
      </c>
      <c r="D152" s="129" t="s">
        <v>423</v>
      </c>
      <c r="E152" s="80" t="n">
        <v>211</v>
      </c>
      <c r="F152" s="81" t="n">
        <v>0</v>
      </c>
      <c r="G152" s="73" t="n">
        <v>0</v>
      </c>
      <c r="H152" s="70" t="n">
        <f aca="false">I152+J152</f>
        <v>5000</v>
      </c>
      <c r="I152" s="71" t="n">
        <v>5000</v>
      </c>
      <c r="J152" s="71" t="n">
        <v>0</v>
      </c>
      <c r="K152" s="133"/>
      <c r="L152" s="67"/>
      <c r="M152" s="67"/>
      <c r="N152" s="73"/>
      <c r="O152" s="73"/>
      <c r="P152" s="73"/>
      <c r="Q152" s="67"/>
      <c r="R152" s="67"/>
      <c r="S152" s="67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75" t="n">
        <v>6400</v>
      </c>
      <c r="AE152" s="73"/>
      <c r="AF152" s="73"/>
      <c r="AG152" s="73"/>
      <c r="AH152" s="95"/>
      <c r="AI152" s="69" t="n">
        <f aca="false">E152*0.7*20*24/12</f>
        <v>5908</v>
      </c>
      <c r="AJ152" s="75" t="n">
        <v>5000</v>
      </c>
      <c r="AK152" s="89"/>
    </row>
    <row r="153" s="6" customFormat="true" ht="43.5" hidden="false" customHeight="true" outlineLevel="0" collapsed="false">
      <c r="A153" s="78" t="n">
        <v>136</v>
      </c>
      <c r="B153" s="79" t="s">
        <v>424</v>
      </c>
      <c r="C153" s="66" t="s">
        <v>175</v>
      </c>
      <c r="D153" s="79" t="s">
        <v>425</v>
      </c>
      <c r="E153" s="111" t="n">
        <v>808</v>
      </c>
      <c r="F153" s="126" t="n">
        <v>16831</v>
      </c>
      <c r="G153" s="111"/>
      <c r="H153" s="70" t="n">
        <f aca="false">I153+J153</f>
        <v>17460</v>
      </c>
      <c r="I153" s="71" t="n">
        <v>7643</v>
      </c>
      <c r="J153" s="71" t="n">
        <v>9817</v>
      </c>
      <c r="K153" s="133"/>
      <c r="L153" s="67"/>
      <c r="M153" s="67"/>
      <c r="N153" s="73"/>
      <c r="O153" s="73"/>
      <c r="P153" s="73"/>
      <c r="Q153" s="67"/>
      <c r="R153" s="67"/>
      <c r="S153" s="67"/>
      <c r="T153" s="20"/>
      <c r="U153" s="20"/>
      <c r="V153" s="20"/>
      <c r="W153" s="20"/>
      <c r="X153" s="20"/>
      <c r="Y153" s="20"/>
      <c r="Z153" s="20"/>
      <c r="AA153" s="20"/>
      <c r="AB153" s="20"/>
      <c r="AC153" s="20"/>
      <c r="AD153" s="75" t="n">
        <v>240</v>
      </c>
      <c r="AE153" s="73"/>
      <c r="AF153" s="73"/>
      <c r="AG153" s="73"/>
      <c r="AH153" s="95"/>
      <c r="AI153" s="69" t="n">
        <f aca="false">E153*0.7*20*24/12</f>
        <v>22624</v>
      </c>
      <c r="AJ153" s="75" t="n">
        <v>240</v>
      </c>
      <c r="AK153" s="89"/>
    </row>
    <row r="154" s="6" customFormat="true" ht="36" hidden="false" customHeight="true" outlineLevel="0" collapsed="false">
      <c r="A154" s="66" t="n">
        <v>137</v>
      </c>
      <c r="B154" s="20" t="s">
        <v>426</v>
      </c>
      <c r="C154" s="122" t="s">
        <v>175</v>
      </c>
      <c r="D154" s="20" t="s">
        <v>427</v>
      </c>
      <c r="E154" s="81" t="n">
        <v>258</v>
      </c>
      <c r="F154" s="80" t="n">
        <v>76514</v>
      </c>
      <c r="G154" s="81" t="n">
        <v>17304</v>
      </c>
      <c r="H154" s="70" t="n">
        <f aca="false">I154+J154</f>
        <v>53425</v>
      </c>
      <c r="I154" s="71" t="n">
        <v>7517</v>
      </c>
      <c r="J154" s="71" t="n">
        <v>45908</v>
      </c>
      <c r="K154" s="133"/>
      <c r="L154" s="67"/>
      <c r="M154" s="67"/>
      <c r="N154" s="73"/>
      <c r="O154" s="73"/>
      <c r="P154" s="73"/>
      <c r="Q154" s="67"/>
      <c r="R154" s="67"/>
      <c r="S154" s="67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75" t="n">
        <v>11998</v>
      </c>
      <c r="AE154" s="73"/>
      <c r="AF154" s="73"/>
      <c r="AG154" s="73"/>
      <c r="AH154" s="95"/>
      <c r="AI154" s="69" t="n">
        <f aca="false">E154*0.7*20*24/12</f>
        <v>7224</v>
      </c>
      <c r="AJ154" s="75" t="n">
        <v>5000</v>
      </c>
      <c r="AK154" s="89"/>
    </row>
    <row r="155" s="6" customFormat="true" ht="37.5" hidden="false" customHeight="true" outlineLevel="0" collapsed="false">
      <c r="A155" s="78" t="n">
        <v>138</v>
      </c>
      <c r="B155" s="19" t="s">
        <v>428</v>
      </c>
      <c r="C155" s="66" t="s">
        <v>175</v>
      </c>
      <c r="D155" s="19" t="s">
        <v>429</v>
      </c>
      <c r="E155" s="69" t="n">
        <v>509</v>
      </c>
      <c r="F155" s="75" t="n">
        <v>19305.2</v>
      </c>
      <c r="G155" s="81" t="n">
        <v>3764</v>
      </c>
      <c r="H155" s="70" t="n">
        <v>15981</v>
      </c>
      <c r="I155" s="71" t="n">
        <v>4398</v>
      </c>
      <c r="J155" s="71" t="n">
        <v>11583</v>
      </c>
      <c r="K155" s="72" t="n">
        <v>2941</v>
      </c>
      <c r="L155" s="67"/>
      <c r="M155" s="67"/>
      <c r="N155" s="73"/>
      <c r="O155" s="73"/>
      <c r="P155" s="73"/>
      <c r="Q155" s="67"/>
      <c r="R155" s="67"/>
      <c r="S155" s="67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75" t="n">
        <v>6184</v>
      </c>
      <c r="AE155" s="73"/>
      <c r="AF155" s="73"/>
      <c r="AG155" s="73"/>
      <c r="AH155" s="95"/>
      <c r="AI155" s="69" t="n">
        <f aca="false">E155*0.7*20*24/12</f>
        <v>14252</v>
      </c>
      <c r="AJ155" s="75" t="n">
        <v>5000</v>
      </c>
      <c r="AK155" s="89"/>
    </row>
    <row r="156" s="6" customFormat="true" ht="42.75" hidden="false" customHeight="true" outlineLevel="0" collapsed="false">
      <c r="A156" s="66" t="n">
        <v>139</v>
      </c>
      <c r="B156" s="90" t="s">
        <v>430</v>
      </c>
      <c r="C156" s="91" t="s">
        <v>175</v>
      </c>
      <c r="D156" s="92" t="s">
        <v>431</v>
      </c>
      <c r="E156" s="111" t="n">
        <v>182</v>
      </c>
      <c r="F156" s="93" t="n">
        <v>0</v>
      </c>
      <c r="G156" s="111" t="n">
        <v>3500</v>
      </c>
      <c r="H156" s="70" t="n">
        <v>3500</v>
      </c>
      <c r="I156" s="71" t="n">
        <v>3500</v>
      </c>
      <c r="J156" s="71" t="n">
        <v>0</v>
      </c>
      <c r="K156" s="72"/>
      <c r="L156" s="67"/>
      <c r="M156" s="67"/>
      <c r="N156" s="73"/>
      <c r="O156" s="73"/>
      <c r="P156" s="73"/>
      <c r="Q156" s="67"/>
      <c r="R156" s="67"/>
      <c r="S156" s="67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75" t="n">
        <v>13000</v>
      </c>
      <c r="AE156" s="73" t="s">
        <v>432</v>
      </c>
      <c r="AF156" s="73" t="n">
        <v>3400</v>
      </c>
      <c r="AG156" s="73"/>
      <c r="AH156" s="95"/>
      <c r="AI156" s="69" t="n">
        <f aca="false">E156*0.7*20*24/12</f>
        <v>5096</v>
      </c>
      <c r="AJ156" s="75" t="n">
        <v>5000</v>
      </c>
      <c r="AK156" s="89"/>
    </row>
    <row r="157" s="6" customFormat="true" ht="53.25" hidden="false" customHeight="true" outlineLevel="0" collapsed="false">
      <c r="A157" s="78" t="n">
        <v>140</v>
      </c>
      <c r="B157" s="129" t="s">
        <v>433</v>
      </c>
      <c r="C157" s="138" t="s">
        <v>175</v>
      </c>
      <c r="D157" s="129" t="s">
        <v>434</v>
      </c>
      <c r="E157" s="81" t="n">
        <v>594</v>
      </c>
      <c r="F157" s="80" t="n">
        <v>18279.8</v>
      </c>
      <c r="G157" s="81" t="n">
        <v>5382</v>
      </c>
      <c r="H157" s="70" t="n">
        <v>24313</v>
      </c>
      <c r="I157" s="71" t="n">
        <v>13345</v>
      </c>
      <c r="J157" s="71" t="n">
        <v>10968</v>
      </c>
      <c r="K157" s="72"/>
      <c r="L157" s="67"/>
      <c r="M157" s="67"/>
      <c r="N157" s="73"/>
      <c r="O157" s="73"/>
      <c r="P157" s="73"/>
      <c r="Q157" s="67"/>
      <c r="R157" s="67"/>
      <c r="S157" s="67"/>
      <c r="T157" s="20"/>
      <c r="U157" s="20"/>
      <c r="V157" s="20"/>
      <c r="W157" s="20"/>
      <c r="X157" s="20"/>
      <c r="Y157" s="20"/>
      <c r="Z157" s="20"/>
      <c r="AA157" s="20"/>
      <c r="AB157" s="20"/>
      <c r="AC157" s="20"/>
      <c r="AD157" s="75" t="n">
        <v>16615</v>
      </c>
      <c r="AE157" s="73"/>
      <c r="AF157" s="73"/>
      <c r="AG157" s="73"/>
      <c r="AH157" s="95"/>
      <c r="AI157" s="69" t="n">
        <f aca="false">E157*0.7*20*24/12</f>
        <v>16632</v>
      </c>
      <c r="AJ157" s="75" t="n">
        <f aca="false">AD157*40%</f>
        <v>6646</v>
      </c>
      <c r="AK157" s="89"/>
    </row>
    <row r="158" s="6" customFormat="true" ht="48" hidden="false" customHeight="true" outlineLevel="0" collapsed="false">
      <c r="A158" s="66" t="n">
        <v>141</v>
      </c>
      <c r="B158" s="73" t="s">
        <v>435</v>
      </c>
      <c r="C158" s="138" t="s">
        <v>175</v>
      </c>
      <c r="D158" s="73" t="s">
        <v>436</v>
      </c>
      <c r="E158" s="81" t="n">
        <v>400</v>
      </c>
      <c r="F158" s="75" t="n">
        <v>17019</v>
      </c>
      <c r="G158" s="75" t="n">
        <v>10811</v>
      </c>
      <c r="H158" s="70" t="n">
        <v>15142.4</v>
      </c>
      <c r="I158" s="71" t="n">
        <v>4931</v>
      </c>
      <c r="J158" s="71" t="n">
        <v>10211.4</v>
      </c>
      <c r="K158" s="72"/>
      <c r="L158" s="67"/>
      <c r="M158" s="67"/>
      <c r="N158" s="73"/>
      <c r="O158" s="73"/>
      <c r="P158" s="73"/>
      <c r="Q158" s="67"/>
      <c r="R158" s="67"/>
      <c r="S158" s="67"/>
      <c r="T158" s="20"/>
      <c r="U158" s="20"/>
      <c r="V158" s="20"/>
      <c r="W158" s="20"/>
      <c r="X158" s="20"/>
      <c r="Y158" s="20"/>
      <c r="Z158" s="20"/>
      <c r="AA158" s="20"/>
      <c r="AB158" s="20"/>
      <c r="AC158" s="20"/>
      <c r="AD158" s="75" t="n">
        <v>2879</v>
      </c>
      <c r="AE158" s="73"/>
      <c r="AF158" s="73"/>
      <c r="AG158" s="73"/>
      <c r="AH158" s="95"/>
      <c r="AI158" s="69" t="n">
        <f aca="false">E158*0.7*20*24/12</f>
        <v>11200</v>
      </c>
      <c r="AJ158" s="75" t="n">
        <v>2879</v>
      </c>
      <c r="AK158" s="89"/>
    </row>
    <row r="159" s="6" customFormat="true" ht="45" hidden="false" customHeight="true" outlineLevel="0" collapsed="false">
      <c r="A159" s="78" t="n">
        <v>142</v>
      </c>
      <c r="B159" s="90" t="s">
        <v>437</v>
      </c>
      <c r="C159" s="91" t="s">
        <v>175</v>
      </c>
      <c r="D159" s="92" t="s">
        <v>438</v>
      </c>
      <c r="E159" s="111" t="n">
        <v>353</v>
      </c>
      <c r="F159" s="93" t="n">
        <v>0</v>
      </c>
      <c r="G159" s="74" t="n">
        <v>1841</v>
      </c>
      <c r="H159" s="70" t="n">
        <v>5962</v>
      </c>
      <c r="I159" s="71" t="n">
        <v>5962</v>
      </c>
      <c r="J159" s="71" t="n">
        <v>0</v>
      </c>
      <c r="K159" s="72"/>
      <c r="L159" s="67"/>
      <c r="M159" s="67"/>
      <c r="N159" s="73"/>
      <c r="O159" s="73"/>
      <c r="P159" s="73"/>
      <c r="Q159" s="67"/>
      <c r="R159" s="67"/>
      <c r="S159" s="67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75" t="n">
        <v>5400</v>
      </c>
      <c r="AE159" s="142" t="s">
        <v>439</v>
      </c>
      <c r="AF159" s="73" t="n">
        <v>3467</v>
      </c>
      <c r="AG159" s="73"/>
      <c r="AH159" s="95"/>
      <c r="AI159" s="69" t="n">
        <f aca="false">E159*0.7*20*24/12</f>
        <v>9884</v>
      </c>
      <c r="AJ159" s="75" t="n">
        <v>5000</v>
      </c>
      <c r="AK159" s="89"/>
    </row>
    <row r="160" s="6" customFormat="true" ht="42.75" hidden="false" customHeight="true" outlineLevel="0" collapsed="false">
      <c r="A160" s="66" t="n">
        <v>143</v>
      </c>
      <c r="B160" s="148" t="s">
        <v>440</v>
      </c>
      <c r="C160" s="149" t="s">
        <v>175</v>
      </c>
      <c r="D160" s="74" t="s">
        <v>441</v>
      </c>
      <c r="E160" s="111" t="n">
        <v>140</v>
      </c>
      <c r="F160" s="93" t="n">
        <v>8122</v>
      </c>
      <c r="G160" s="93" t="n">
        <v>4448</v>
      </c>
      <c r="H160" s="70" t="n">
        <v>4448</v>
      </c>
      <c r="I160" s="71" t="n">
        <v>0</v>
      </c>
      <c r="J160" s="71" t="n">
        <v>4448</v>
      </c>
      <c r="K160" s="72"/>
      <c r="L160" s="67"/>
      <c r="M160" s="67"/>
      <c r="N160" s="73"/>
      <c r="O160" s="73"/>
      <c r="P160" s="73"/>
      <c r="Q160" s="67"/>
      <c r="R160" s="67"/>
      <c r="S160" s="67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75" t="n">
        <v>1610</v>
      </c>
      <c r="AE160" s="73"/>
      <c r="AF160" s="73"/>
      <c r="AG160" s="73"/>
      <c r="AH160" s="95"/>
      <c r="AI160" s="69" t="n">
        <f aca="false">E160*0.7*20*24/12</f>
        <v>3920</v>
      </c>
      <c r="AJ160" s="75" t="n">
        <v>1610</v>
      </c>
      <c r="AK160" s="89"/>
    </row>
    <row r="161" s="6" customFormat="true" ht="42.75" hidden="false" customHeight="true" outlineLevel="0" collapsed="false">
      <c r="A161" s="78" t="n">
        <v>144</v>
      </c>
      <c r="B161" s="19" t="s">
        <v>442</v>
      </c>
      <c r="C161" s="66" t="s">
        <v>140</v>
      </c>
      <c r="D161" s="19" t="s">
        <v>443</v>
      </c>
      <c r="E161" s="69" t="n">
        <v>3481</v>
      </c>
      <c r="F161" s="68" t="n">
        <v>187326</v>
      </c>
      <c r="G161" s="69" t="n">
        <v>45930</v>
      </c>
      <c r="H161" s="70" t="n">
        <v>160244</v>
      </c>
      <c r="I161" s="71" t="n">
        <v>47848</v>
      </c>
      <c r="J161" s="71" t="n">
        <v>112396</v>
      </c>
      <c r="K161" s="72"/>
      <c r="L161" s="67"/>
      <c r="M161" s="67"/>
      <c r="N161" s="73"/>
      <c r="O161" s="73"/>
      <c r="P161" s="73"/>
      <c r="Q161" s="67"/>
      <c r="R161" s="67"/>
      <c r="S161" s="67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75" t="n">
        <v>50350</v>
      </c>
      <c r="AE161" s="73"/>
      <c r="AF161" s="73"/>
      <c r="AG161" s="73"/>
      <c r="AH161" s="95"/>
      <c r="AI161" s="69" t="n">
        <f aca="false">E161*0.7*20*24/12</f>
        <v>97468</v>
      </c>
      <c r="AJ161" s="75" t="n">
        <f aca="false">AD161*40%</f>
        <v>20140</v>
      </c>
      <c r="AK161" s="89"/>
    </row>
    <row r="162" s="6" customFormat="true" ht="41.25" hidden="false" customHeight="true" outlineLevel="0" collapsed="false">
      <c r="A162" s="66" t="n">
        <v>145</v>
      </c>
      <c r="B162" s="20" t="s">
        <v>444</v>
      </c>
      <c r="C162" s="122" t="s">
        <v>175</v>
      </c>
      <c r="D162" s="20" t="s">
        <v>445</v>
      </c>
      <c r="E162" s="81" t="n">
        <v>603</v>
      </c>
      <c r="F162" s="80" t="n">
        <v>118395</v>
      </c>
      <c r="G162" s="81" t="n">
        <v>22833</v>
      </c>
      <c r="H162" s="70" t="n">
        <v>81766</v>
      </c>
      <c r="I162" s="71" t="n">
        <v>10729</v>
      </c>
      <c r="J162" s="71" t="n">
        <v>71037</v>
      </c>
      <c r="K162" s="72"/>
      <c r="L162" s="67"/>
      <c r="M162" s="67"/>
      <c r="N162" s="73"/>
      <c r="O162" s="73"/>
      <c r="P162" s="73"/>
      <c r="Q162" s="67"/>
      <c r="R162" s="67"/>
      <c r="S162" s="67"/>
      <c r="T162" s="20"/>
      <c r="U162" s="20"/>
      <c r="V162" s="20"/>
      <c r="W162" s="20"/>
      <c r="X162" s="20"/>
      <c r="Y162" s="20"/>
      <c r="Z162" s="20"/>
      <c r="AA162" s="20"/>
      <c r="AB162" s="20"/>
      <c r="AC162" s="20"/>
      <c r="AD162" s="75" t="n">
        <v>16636</v>
      </c>
      <c r="AE162" s="73"/>
      <c r="AF162" s="73"/>
      <c r="AG162" s="73"/>
      <c r="AH162" s="95"/>
      <c r="AI162" s="69" t="n">
        <f aca="false">E162*0.7*20*24/12</f>
        <v>16884</v>
      </c>
      <c r="AJ162" s="75" t="n">
        <f aca="false">AD162*40%</f>
        <v>6654.4</v>
      </c>
      <c r="AK162" s="89"/>
    </row>
    <row r="163" s="6" customFormat="true" ht="27" hidden="false" customHeight="true" outlineLevel="0" collapsed="false">
      <c r="A163" s="65" t="s">
        <v>446</v>
      </c>
      <c r="B163" s="65"/>
      <c r="C163" s="65"/>
      <c r="D163" s="65"/>
      <c r="E163" s="65"/>
      <c r="F163" s="65"/>
      <c r="G163" s="65"/>
      <c r="H163" s="65"/>
      <c r="I163" s="65"/>
      <c r="J163" s="65"/>
      <c r="K163" s="72"/>
      <c r="L163" s="67"/>
      <c r="M163" s="67"/>
      <c r="N163" s="73"/>
      <c r="O163" s="73"/>
      <c r="P163" s="73"/>
      <c r="Q163" s="67"/>
      <c r="R163" s="67"/>
      <c r="S163" s="67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75"/>
      <c r="AE163" s="73"/>
      <c r="AF163" s="73"/>
      <c r="AG163" s="73"/>
      <c r="AH163" s="95"/>
      <c r="AI163" s="69"/>
      <c r="AJ163" s="75"/>
      <c r="AK163" s="89"/>
    </row>
    <row r="164" s="6" customFormat="true" ht="39.75" hidden="false" customHeight="true" outlineLevel="0" collapsed="false">
      <c r="A164" s="66" t="n">
        <v>146</v>
      </c>
      <c r="B164" s="90" t="s">
        <v>447</v>
      </c>
      <c r="C164" s="91" t="s">
        <v>448</v>
      </c>
      <c r="D164" s="92" t="s">
        <v>449</v>
      </c>
      <c r="E164" s="74" t="n">
        <v>1949</v>
      </c>
      <c r="F164" s="93" t="n">
        <v>7400</v>
      </c>
      <c r="G164" s="74" t="n">
        <v>10000</v>
      </c>
      <c r="H164" s="70" t="n">
        <f aca="false">I164+J164</f>
        <v>9400</v>
      </c>
      <c r="I164" s="71" t="n">
        <v>5000</v>
      </c>
      <c r="J164" s="71" t="n">
        <v>4400</v>
      </c>
      <c r="K164" s="19"/>
      <c r="L164" s="67"/>
      <c r="M164" s="74" t="n">
        <v>5000</v>
      </c>
      <c r="N164" s="73"/>
      <c r="O164" s="73"/>
      <c r="P164" s="67" t="n">
        <v>4400</v>
      </c>
      <c r="Q164" s="67"/>
      <c r="R164" s="67"/>
      <c r="S164" s="84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75" t="n">
        <v>5000</v>
      </c>
      <c r="AE164" s="67"/>
      <c r="AF164" s="67"/>
      <c r="AG164" s="73"/>
      <c r="AH164" s="76" t="s">
        <v>60</v>
      </c>
      <c r="AI164" s="69" t="n">
        <f aca="false">E164*0.7*20*24/12</f>
        <v>54572</v>
      </c>
      <c r="AJ164" s="15" t="n">
        <v>5000</v>
      </c>
      <c r="AK164" s="77"/>
    </row>
    <row r="165" s="199" customFormat="true" ht="12.75" hidden="false" customHeight="false" outlineLevel="0" collapsed="false">
      <c r="A165" s="197"/>
      <c r="B165" s="197"/>
      <c r="C165" s="197"/>
      <c r="D165" s="197"/>
      <c r="E165" s="103"/>
      <c r="F165" s="159"/>
      <c r="G165" s="159"/>
      <c r="H165" s="159"/>
      <c r="I165" s="103"/>
      <c r="J165" s="103"/>
      <c r="K165" s="159"/>
      <c r="L165" s="159"/>
      <c r="M165" s="103"/>
      <c r="N165" s="159"/>
      <c r="O165" s="159"/>
      <c r="P165" s="159" t="n">
        <v>7089804.2</v>
      </c>
      <c r="Q165" s="159" t="n">
        <v>1600246.6</v>
      </c>
      <c r="R165" s="159" t="n">
        <v>164383</v>
      </c>
      <c r="S165" s="159"/>
      <c r="T165" s="197"/>
      <c r="U165" s="197"/>
      <c r="V165" s="197"/>
      <c r="W165" s="197"/>
      <c r="X165" s="197"/>
      <c r="Y165" s="197"/>
      <c r="Z165" s="197"/>
      <c r="AA165" s="197"/>
      <c r="AB165" s="197"/>
      <c r="AC165" s="197"/>
      <c r="AD165" s="159" t="n">
        <f aca="false">SUM(AD13:AD164)</f>
        <v>1668289</v>
      </c>
      <c r="AE165" s="159"/>
      <c r="AF165" s="159" t="n">
        <f aca="false">SUM(AF13:AF164)</f>
        <v>90071</v>
      </c>
      <c r="AG165" s="159"/>
      <c r="AH165" s="159"/>
      <c r="AI165" s="159"/>
      <c r="AJ165" s="159" t="n">
        <f aca="false">SUM(AJ13:AJ164)</f>
        <v>815009.4</v>
      </c>
      <c r="AK165" s="198"/>
    </row>
    <row r="166" customFormat="false" ht="12.75" hidden="false" customHeight="false" outlineLevel="0" collapsed="false">
      <c r="F166" s="200"/>
      <c r="G166" s="200"/>
      <c r="H166" s="200"/>
      <c r="I166" s="6"/>
      <c r="J166" s="201"/>
      <c r="P166" s="2" t="n">
        <v>49293</v>
      </c>
      <c r="Q166" s="2" t="n">
        <v>49293</v>
      </c>
      <c r="T166" s="1"/>
      <c r="U166" s="1"/>
    </row>
    <row r="167" s="204" customFormat="true" ht="12.75" hidden="false" customHeight="false" outlineLevel="0" collapsed="false">
      <c r="A167" s="202"/>
      <c r="B167" s="99"/>
      <c r="C167" s="202"/>
      <c r="D167" s="99"/>
      <c r="E167" s="6"/>
      <c r="F167" s="203"/>
      <c r="H167" s="203"/>
      <c r="I167" s="205"/>
      <c r="J167" s="206"/>
      <c r="K167" s="207"/>
      <c r="L167" s="99"/>
      <c r="M167" s="208"/>
      <c r="N167" s="209"/>
      <c r="P167" s="210"/>
      <c r="R167" s="99"/>
      <c r="S167" s="99"/>
      <c r="T167" s="99"/>
      <c r="U167" s="99"/>
      <c r="V167" s="99"/>
      <c r="W167" s="99"/>
      <c r="X167" s="99"/>
      <c r="Y167" s="99"/>
      <c r="Z167" s="99"/>
      <c r="AA167" s="99"/>
      <c r="AB167" s="99"/>
      <c r="AC167" s="99"/>
      <c r="AD167" s="6"/>
      <c r="AE167" s="99"/>
      <c r="AF167" s="99"/>
      <c r="AG167" s="8"/>
      <c r="AH167" s="99"/>
      <c r="AJ167" s="99"/>
      <c r="AK167" s="211"/>
      <c r="AL167" s="99"/>
    </row>
    <row r="168" s="204" customFormat="true" ht="12.75" hidden="false" customHeight="false" outlineLevel="0" collapsed="false">
      <c r="A168" s="212"/>
      <c r="C168" s="202"/>
      <c r="D168" s="99"/>
      <c r="E168" s="8"/>
      <c r="F168" s="8"/>
      <c r="H168" s="8"/>
      <c r="I168" s="213"/>
      <c r="J168" s="214"/>
      <c r="M168" s="208"/>
      <c r="N168" s="209"/>
      <c r="P168" s="210"/>
      <c r="AD168" s="8"/>
      <c r="AG168" s="8"/>
      <c r="AK168" s="214"/>
    </row>
    <row r="169" s="204" customFormat="true" ht="9.75" hidden="false" customHeight="true" outlineLevel="0" collapsed="false">
      <c r="A169" s="212"/>
      <c r="C169" s="202"/>
      <c r="D169" s="99"/>
      <c r="E169" s="8"/>
      <c r="F169" s="8"/>
      <c r="H169" s="8"/>
      <c r="I169" s="213"/>
      <c r="J169" s="214"/>
      <c r="M169" s="208"/>
      <c r="N169" s="209"/>
      <c r="P169" s="210"/>
      <c r="AD169" s="8"/>
      <c r="AG169" s="8"/>
      <c r="AK169" s="214"/>
    </row>
    <row r="170" s="204" customFormat="true" ht="12.75" hidden="false" customHeight="false" outlineLevel="0" collapsed="false">
      <c r="A170" s="212"/>
      <c r="C170" s="202"/>
      <c r="D170" s="99"/>
      <c r="E170" s="8"/>
      <c r="F170" s="8"/>
      <c r="H170" s="8"/>
      <c r="I170" s="213"/>
      <c r="J170" s="214"/>
      <c r="M170" s="208"/>
      <c r="N170" s="209"/>
      <c r="P170" s="210"/>
      <c r="AD170" s="8"/>
      <c r="AG170" s="8"/>
      <c r="AK170" s="214"/>
    </row>
    <row r="171" s="204" customFormat="true" ht="12.75" hidden="false" customHeight="false" outlineLevel="0" collapsed="false">
      <c r="A171" s="212"/>
      <c r="C171" s="202"/>
      <c r="D171" s="99"/>
      <c r="E171" s="8"/>
      <c r="F171" s="8"/>
      <c r="H171" s="8"/>
      <c r="I171" s="213"/>
      <c r="J171" s="214"/>
      <c r="M171" s="208"/>
      <c r="N171" s="209"/>
      <c r="P171" s="210"/>
      <c r="AD171" s="8"/>
      <c r="AG171" s="8"/>
      <c r="AK171" s="214"/>
    </row>
    <row r="172" s="204" customFormat="true" ht="12.75" hidden="false" customHeight="false" outlineLevel="0" collapsed="false">
      <c r="A172" s="212"/>
      <c r="C172" s="202"/>
      <c r="D172" s="215"/>
      <c r="E172" s="8"/>
      <c r="F172" s="8"/>
      <c r="H172" s="8"/>
      <c r="I172" s="213"/>
      <c r="J172" s="214"/>
      <c r="M172" s="208"/>
      <c r="N172" s="209"/>
      <c r="P172" s="210"/>
      <c r="AD172" s="8"/>
      <c r="AG172" s="8"/>
      <c r="AK172" s="214"/>
    </row>
    <row r="173" s="204" customFormat="true" ht="12.75" hidden="false" customHeight="false" outlineLevel="0" collapsed="false">
      <c r="A173" s="212"/>
      <c r="C173" s="202"/>
      <c r="D173" s="99"/>
      <c r="E173" s="8"/>
      <c r="F173" s="8"/>
      <c r="H173" s="8"/>
      <c r="I173" s="213"/>
      <c r="J173" s="214"/>
      <c r="M173" s="208"/>
      <c r="N173" s="209"/>
      <c r="P173" s="210"/>
      <c r="AD173" s="8"/>
      <c r="AG173" s="8"/>
      <c r="AK173" s="214"/>
    </row>
    <row r="174" s="204" customFormat="true" ht="12.75" hidden="false" customHeight="false" outlineLevel="0" collapsed="false">
      <c r="A174" s="212"/>
      <c r="C174" s="202"/>
      <c r="D174" s="99"/>
      <c r="E174" s="8"/>
      <c r="F174" s="8"/>
      <c r="H174" s="8"/>
      <c r="I174" s="213"/>
      <c r="J174" s="214"/>
      <c r="M174" s="208"/>
      <c r="N174" s="209"/>
      <c r="P174" s="210"/>
      <c r="AD174" s="8"/>
      <c r="AG174" s="8"/>
      <c r="AK174" s="214"/>
    </row>
    <row r="175" s="204" customFormat="true" ht="12.75" hidden="false" customHeight="false" outlineLevel="0" collapsed="false">
      <c r="A175" s="212"/>
      <c r="C175" s="202"/>
      <c r="D175" s="99"/>
      <c r="E175" s="8"/>
      <c r="F175" s="8"/>
      <c r="H175" s="8"/>
      <c r="I175" s="213"/>
      <c r="J175" s="214"/>
      <c r="M175" s="208"/>
      <c r="N175" s="209"/>
      <c r="P175" s="210"/>
      <c r="AD175" s="8"/>
      <c r="AG175" s="8"/>
      <c r="AK175" s="214"/>
    </row>
    <row r="176" s="204" customFormat="true" ht="12.75" hidden="false" customHeight="false" outlineLevel="0" collapsed="false">
      <c r="A176" s="212"/>
      <c r="C176" s="202"/>
      <c r="D176" s="99"/>
      <c r="E176" s="8"/>
      <c r="F176" s="8"/>
      <c r="H176" s="8"/>
      <c r="I176" s="213"/>
      <c r="J176" s="214"/>
      <c r="M176" s="208"/>
      <c r="N176" s="209"/>
      <c r="P176" s="210"/>
      <c r="AD176" s="8"/>
      <c r="AG176" s="8"/>
      <c r="AK176" s="214"/>
    </row>
    <row r="177" s="204" customFormat="true" ht="12.75" hidden="false" customHeight="false" outlineLevel="0" collapsed="false">
      <c r="A177" s="212"/>
      <c r="C177" s="202"/>
      <c r="D177" s="99"/>
      <c r="E177" s="8"/>
      <c r="F177" s="8"/>
      <c r="H177" s="8"/>
      <c r="I177" s="213"/>
      <c r="J177" s="214"/>
      <c r="M177" s="208"/>
      <c r="N177" s="209"/>
      <c r="P177" s="210"/>
      <c r="AD177" s="8"/>
      <c r="AG177" s="8"/>
      <c r="AK177" s="214"/>
    </row>
    <row r="178" s="204" customFormat="true" ht="12.75" hidden="false" customHeight="false" outlineLevel="0" collapsed="false">
      <c r="A178" s="212"/>
      <c r="C178" s="202"/>
      <c r="D178" s="99"/>
      <c r="E178" s="8"/>
      <c r="F178" s="8"/>
      <c r="H178" s="8"/>
      <c r="I178" s="213"/>
      <c r="J178" s="214"/>
      <c r="M178" s="208"/>
      <c r="N178" s="209"/>
      <c r="P178" s="210"/>
      <c r="AD178" s="8"/>
      <c r="AG178" s="8"/>
      <c r="AK178" s="214"/>
    </row>
    <row r="179" s="204" customFormat="true" ht="12.75" hidden="false" customHeight="false" outlineLevel="0" collapsed="false">
      <c r="A179" s="212"/>
      <c r="C179" s="202"/>
      <c r="D179" s="99"/>
      <c r="E179" s="8"/>
      <c r="F179" s="8"/>
      <c r="H179" s="8"/>
      <c r="I179" s="213"/>
      <c r="J179" s="214"/>
      <c r="M179" s="208"/>
      <c r="N179" s="209"/>
      <c r="P179" s="210"/>
      <c r="AD179" s="8"/>
      <c r="AG179" s="8"/>
      <c r="AK179" s="214"/>
    </row>
    <row r="180" s="204" customFormat="true" ht="12.75" hidden="false" customHeight="false" outlineLevel="0" collapsed="false">
      <c r="A180" s="212"/>
      <c r="C180" s="202"/>
      <c r="D180" s="99"/>
      <c r="E180" s="8"/>
      <c r="F180" s="8"/>
      <c r="H180" s="8"/>
      <c r="I180" s="213"/>
      <c r="J180" s="214"/>
      <c r="M180" s="208"/>
      <c r="N180" s="209"/>
      <c r="P180" s="210"/>
      <c r="AD180" s="8"/>
      <c r="AG180" s="8"/>
      <c r="AK180" s="214"/>
    </row>
    <row r="181" s="204" customFormat="true" ht="12.75" hidden="false" customHeight="false" outlineLevel="0" collapsed="false">
      <c r="A181" s="212"/>
      <c r="C181" s="202"/>
      <c r="D181" s="99"/>
      <c r="E181" s="8"/>
      <c r="F181" s="8"/>
      <c r="H181" s="8"/>
      <c r="I181" s="213"/>
      <c r="J181" s="214"/>
      <c r="M181" s="208"/>
      <c r="N181" s="209"/>
      <c r="P181" s="210"/>
      <c r="AD181" s="8"/>
      <c r="AG181" s="8"/>
      <c r="AK181" s="214"/>
    </row>
    <row r="182" s="216" customFormat="true" ht="12.75" hidden="false" customHeight="false" outlineLevel="0" collapsed="false">
      <c r="A182" s="212"/>
      <c r="C182" s="217"/>
      <c r="D182" s="218"/>
      <c r="E182" s="8"/>
      <c r="F182" s="8"/>
      <c r="G182" s="204"/>
      <c r="H182" s="219"/>
      <c r="I182" s="217"/>
      <c r="J182" s="218"/>
      <c r="M182" s="220"/>
      <c r="P182" s="221"/>
      <c r="AD182" s="222"/>
      <c r="AG182" s="8"/>
      <c r="AI182" s="204"/>
      <c r="AK182" s="218"/>
    </row>
    <row r="183" s="216" customFormat="true" ht="12.75" hidden="false" customHeight="false" outlineLevel="0" collapsed="false">
      <c r="A183" s="212"/>
      <c r="C183" s="217"/>
      <c r="D183" s="218"/>
      <c r="E183" s="8"/>
      <c r="F183" s="8"/>
      <c r="G183" s="204"/>
      <c r="H183" s="219"/>
      <c r="I183" s="217"/>
      <c r="J183" s="218"/>
      <c r="M183" s="220"/>
      <c r="P183" s="221"/>
      <c r="AD183" s="222"/>
      <c r="AG183" s="8"/>
      <c r="AI183" s="204"/>
      <c r="AK183" s="218"/>
    </row>
    <row r="184" s="216" customFormat="true" ht="12.75" hidden="false" customHeight="false" outlineLevel="0" collapsed="false">
      <c r="A184" s="212"/>
      <c r="C184" s="217"/>
      <c r="D184" s="218"/>
      <c r="E184" s="8"/>
      <c r="F184" s="8"/>
      <c r="G184" s="204"/>
      <c r="H184" s="219"/>
      <c r="I184" s="217"/>
      <c r="J184" s="218"/>
      <c r="M184" s="220"/>
      <c r="P184" s="221"/>
      <c r="AD184" s="222"/>
      <c r="AG184" s="8"/>
      <c r="AI184" s="204"/>
      <c r="AK184" s="218"/>
    </row>
    <row r="185" s="216" customFormat="true" ht="12.75" hidden="false" customHeight="false" outlineLevel="0" collapsed="false">
      <c r="A185" s="212"/>
      <c r="C185" s="217"/>
      <c r="D185" s="218"/>
      <c r="E185" s="8"/>
      <c r="F185" s="8"/>
      <c r="G185" s="204"/>
      <c r="H185" s="219"/>
      <c r="I185" s="217"/>
      <c r="J185" s="218"/>
      <c r="M185" s="220"/>
      <c r="P185" s="221"/>
      <c r="AD185" s="222"/>
      <c r="AG185" s="8"/>
      <c r="AI185" s="204"/>
      <c r="AK185" s="218"/>
    </row>
    <row r="186" s="216" customFormat="true" ht="12.75" hidden="false" customHeight="false" outlineLevel="0" collapsed="false">
      <c r="A186" s="212"/>
      <c r="C186" s="217"/>
      <c r="D186" s="218"/>
      <c r="E186" s="8"/>
      <c r="F186" s="8"/>
      <c r="G186" s="204"/>
      <c r="H186" s="219"/>
      <c r="I186" s="217"/>
      <c r="J186" s="218"/>
      <c r="M186" s="220"/>
      <c r="P186" s="221"/>
      <c r="AD186" s="222"/>
      <c r="AG186" s="8"/>
      <c r="AI186" s="204"/>
      <c r="AK186" s="218"/>
    </row>
    <row r="187" s="216" customFormat="true" ht="12.75" hidden="false" customHeight="false" outlineLevel="0" collapsed="false">
      <c r="A187" s="212"/>
      <c r="C187" s="217"/>
      <c r="D187" s="218"/>
      <c r="E187" s="8"/>
      <c r="F187" s="8"/>
      <c r="G187" s="204"/>
      <c r="H187" s="219"/>
      <c r="I187" s="217"/>
      <c r="J187" s="218"/>
      <c r="M187" s="220"/>
      <c r="P187" s="221"/>
      <c r="AD187" s="222"/>
      <c r="AG187" s="8"/>
      <c r="AI187" s="204"/>
      <c r="AK187" s="218"/>
    </row>
    <row r="188" s="223" customFormat="true" ht="12.75" hidden="false" customHeight="false" outlineLevel="0" collapsed="false">
      <c r="E188" s="224"/>
      <c r="F188" s="224"/>
      <c r="H188" s="224"/>
      <c r="M188" s="225"/>
      <c r="N188" s="226"/>
      <c r="O188" s="226"/>
      <c r="P188" s="227"/>
      <c r="AD188" s="224"/>
      <c r="AG188" s="228"/>
      <c r="AI188" s="229"/>
      <c r="AK188" s="230"/>
    </row>
    <row r="189" s="223" customFormat="true" ht="12.75" hidden="false" customHeight="false" outlineLevel="0" collapsed="false">
      <c r="E189" s="224"/>
      <c r="F189" s="224"/>
      <c r="H189" s="224"/>
      <c r="M189" s="225"/>
      <c r="N189" s="226"/>
      <c r="O189" s="226"/>
      <c r="P189" s="227"/>
      <c r="AD189" s="224"/>
      <c r="AG189" s="228"/>
      <c r="AI189" s="229"/>
      <c r="AK189" s="230"/>
    </row>
    <row r="190" s="223" customFormat="true" ht="12.75" hidden="false" customHeight="false" outlineLevel="0" collapsed="false">
      <c r="E190" s="224"/>
      <c r="F190" s="224"/>
      <c r="H190" s="224"/>
      <c r="M190" s="225"/>
      <c r="N190" s="226"/>
      <c r="O190" s="226"/>
      <c r="P190" s="227"/>
      <c r="AD190" s="224"/>
      <c r="AG190" s="228"/>
      <c r="AI190" s="229"/>
      <c r="AK190" s="230"/>
    </row>
    <row r="191" s="223" customFormat="true" ht="12.75" hidden="false" customHeight="false" outlineLevel="0" collapsed="false">
      <c r="E191" s="224"/>
      <c r="F191" s="224"/>
      <c r="H191" s="224"/>
      <c r="M191" s="225"/>
      <c r="N191" s="226"/>
      <c r="O191" s="226"/>
      <c r="P191" s="227"/>
      <c r="AD191" s="224"/>
      <c r="AG191" s="228"/>
      <c r="AI191" s="229"/>
      <c r="AK191" s="230"/>
    </row>
    <row r="192" s="223" customFormat="true" ht="12.75" hidden="false" customHeight="false" outlineLevel="0" collapsed="false">
      <c r="E192" s="224"/>
      <c r="F192" s="224"/>
      <c r="H192" s="224"/>
      <c r="M192" s="225"/>
      <c r="N192" s="226"/>
      <c r="O192" s="226"/>
      <c r="P192" s="227"/>
      <c r="AD192" s="224"/>
      <c r="AG192" s="228"/>
      <c r="AI192" s="229"/>
      <c r="AK192" s="230"/>
    </row>
    <row r="193" s="223" customFormat="true" ht="12.75" hidden="false" customHeight="false" outlineLevel="0" collapsed="false">
      <c r="E193" s="224"/>
      <c r="F193" s="224"/>
      <c r="H193" s="224"/>
      <c r="M193" s="225"/>
      <c r="N193" s="226"/>
      <c r="O193" s="226"/>
      <c r="P193" s="227"/>
      <c r="AD193" s="224"/>
      <c r="AG193" s="228"/>
      <c r="AI193" s="229"/>
      <c r="AK193" s="230"/>
    </row>
  </sheetData>
  <autoFilter ref="A10:AL168"/>
  <mergeCells count="10">
    <mergeCell ref="A4:AK4"/>
    <mergeCell ref="A5:AK5"/>
    <mergeCell ref="A6:AK6"/>
    <mergeCell ref="A12:J12"/>
    <mergeCell ref="A32:J32"/>
    <mergeCell ref="A40:J40"/>
    <mergeCell ref="A45:J45"/>
    <mergeCell ref="A62:J62"/>
    <mergeCell ref="A68:J68"/>
    <mergeCell ref="A163:J163"/>
  </mergeCells>
  <printOptions headings="false" gridLines="false" gridLinesSet="true" horizontalCentered="true" verticalCentered="false"/>
  <pageMargins left="0.170138888888889" right="0.190277777777778" top="0.490277777777778" bottom="0.679861111111111" header="0.511811023622047" footer="0.270138888888889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Danh sách thương nhân được cấp visa sang Hoa Kỳ theo danh sách Liên Bộ duyệt từ nguồn tự động (bổ sung) đợt 7
 &amp;R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DVTUNG</cp:lastModifiedBy>
  <cp:lastPrinted>2006-05-18T08:20:33Z</cp:lastPrinted>
  <dcterms:modified xsi:type="dcterms:W3CDTF">2006-05-22T01:01:06Z</dcterms:modified>
  <cp:revision>0</cp:revision>
  <dc:subject/>
  <dc:title/>
</cp:coreProperties>
</file>