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334-335-PL1" sheetId="1" state="visible" r:id="rId2"/>
    <sheet name="338-339-PL2" sheetId="2" state="visible" r:id="rId3"/>
    <sheet name="340-640- PL 3" sheetId="3" state="visible" r:id="rId4"/>
    <sheet name="347-348-PL4" sheetId="4" state="visible" r:id="rId5"/>
    <sheet name="647-648-PL5" sheetId="5" state="visible" r:id="rId6"/>
    <sheet name="Dieu chinh" sheetId="6" state="visible" r:id="rId7"/>
  </sheets>
  <definedNames>
    <definedName function="false" hidden="false" localSheetId="0" name="_xlnm.Print_Titles" vbProcedure="false">'334-335-PL1'!$7:$17</definedName>
    <definedName function="false" hidden="true" localSheetId="0" name="_xlnm._FilterDatabase" vbProcedure="false">'334-335-PL1'!$A$16:$P$23</definedName>
    <definedName function="false" hidden="false" localSheetId="1" name="_xlnm.Print_Titles" vbProcedure="false">'338-339-PL2'!$5:$12</definedName>
    <definedName function="false" hidden="true" localSheetId="1" name="_xlnm._FilterDatabase" vbProcedure="false">'338-339-PL2'!$A$13:$X$90</definedName>
    <definedName function="false" hidden="false" localSheetId="3" name="_xlnm.Print_Titles" vbProcedure="false">'347-348-PL4'!$7:$14</definedName>
    <definedName function="false" hidden="true" localSheetId="3" name="_xlnm._FilterDatabase" vbProcedure="false">'347-348-PL4'!$A$15:$X$95</definedName>
    <definedName function="false" hidden="false" localSheetId="4" name="_xlnm.Print_Titles" vbProcedure="false">'647-648-PL5'!$10:$101</definedName>
    <definedName function="false" hidden="true" localSheetId="4" name="_xlnm._FilterDatabase" vbProcedure="false">'647-648-PL5'!$A$14:$X$94</definedName>
    <definedName function="false" hidden="false" localSheetId="5" name="_xlnm.Print_Titles" vbProcedure="false">'Dieu chinh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2</xdr:colOff>
                <xdr:row>264</xdr:row>
                <xdr:rowOff>3</xdr:rowOff>
              </xdr:from>
              <xdr:to>
                <xdr:col>10</xdr:col>
                <xdr:colOff>29</xdr:colOff>
                <xdr:row>26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193</xdr:row>
                <xdr:rowOff>10</xdr:rowOff>
              </xdr:from>
              <xdr:to>
                <xdr:col>10</xdr:col>
                <xdr:colOff>38</xdr:colOff>
                <xdr:row>19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5</xdr:colOff>
                <xdr:row>242</xdr:row>
                <xdr:rowOff>14</xdr:rowOff>
              </xdr:from>
              <xdr:to>
                <xdr:col>4</xdr:col>
                <xdr:colOff>15</xdr:colOff>
                <xdr:row>2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0" uniqueCount="521">
  <si>
    <t xml:space="preserve">Phụ lục số 1 - Cat. 334/335</t>
  </si>
  <si>
    <t xml:space="preserve">DANH SÁCH BỔ SUNG THƯƠNG NHÂN ĐƯỢC CẤP HẠN NGẠCH KÝ QUỸ BẢO LÃNH XUẤT KHẨU HÀNG DỆT MAY
 SANG THỊ TRƯỜNG HOA KỲ NĂM 2006 , -ĐỢT 2</t>
  </si>
  <si>
    <t xml:space="preserve"> (Ban hành kèm theo TB số  0212  /BTM-DM ngày   30     tháng   5   năm 2006)</t>
  </si>
  <si>
    <t xml:space="preserve">Mặt hàng: Áo khoác nam nữ chất liệu bông, Cat. 334/335</t>
  </si>
  <si>
    <t xml:space="preserve">Đơn vị tính: Tá</t>
  </si>
  <si>
    <t xml:space="preserve">Tỷ lệ KQBL tối đa 60% HN thành tích 2005</t>
  </si>
  <si>
    <t xml:space="preserve">Đơn giá KQBL: 15.000 VNĐ/tá</t>
  </si>
  <si>
    <t xml:space="preserve">13=10*12</t>
  </si>
  <si>
    <t xml:space="preserve">20=19/18</t>
  </si>
  <si>
    <t xml:space="preserve">21=19*12</t>
  </si>
  <si>
    <t xml:space="preserve">22=13-21</t>
  </si>
  <si>
    <t xml:space="preserve">TT</t>
  </si>
  <si>
    <t xml:space="preserve">Tên Thưong nhân</t>
  </si>
  <si>
    <t xml:space="preserve">Phòng QLXNK KV</t>
  </si>
  <si>
    <t xml:space="preserve">Địa chỉ giao dịch</t>
  </si>
  <si>
    <t xml:space="preserve">Ngày tiếp nhận đăng ký BLKQ</t>
  </si>
  <si>
    <t xml:space="preserve">Số lượng đăng ký BLKQ</t>
  </si>
  <si>
    <t xml:space="preserve">Số tiền KQBL đã nộp</t>
  </si>
  <si>
    <t xml:space="preserve">Ngày cấp BL/chuyển tiền KQ</t>
  </si>
  <si>
    <t xml:space="preserve">NH BL</t>
  </si>
  <si>
    <t xml:space="preserve">Số hiệu thư Bảo lãnh</t>
  </si>
  <si>
    <t xml:space="preserve">Thành tích 2005 theo TB 0048 và 0101</t>
  </si>
  <si>
    <t xml:space="preserve">Hạn ngạch được KQ/BL</t>
  </si>
  <si>
    <t xml:space="preserve">Tỷ lệ HN cấp/TT 2005 (%)</t>
  </si>
  <si>
    <t xml:space="preserve">Số tiền KQBL phải nộp</t>
  </si>
  <si>
    <t xml:space="preserve">Số tiền chênh lệch (nếu có)</t>
  </si>
  <si>
    <t xml:space="preserve">Ghi chú</t>
  </si>
  <si>
    <t xml:space="preserve">Xí nghiệp Epic Designers Việt Nam</t>
  </si>
  <si>
    <t xml:space="preserve">Đồng Nai</t>
  </si>
  <si>
    <t xml:space="preserve">Đường Đồng Khởi, P.Tân Hiệp Biên Hòa, Đồng Nai</t>
  </si>
  <si>
    <t xml:space="preserve">24/04/2006</t>
  </si>
  <si>
    <t xml:space="preserve">10/04/06</t>
  </si>
  <si>
    <t xml:space="preserve">HSBC - CN TP.HCM</t>
  </si>
  <si>
    <t xml:space="preserve">GTEVNM060293</t>
  </si>
  <si>
    <t xml:space="preserve">Công ty Nam Yang International VN</t>
  </si>
  <si>
    <t xml:space="preserve">120/1 KCN Amata, P.Long Bình, Biên Hòa, Đồng Nai</t>
  </si>
  <si>
    <t xml:space="preserve">21/04/2006</t>
  </si>
  <si>
    <t xml:space="preserve">19/04/06</t>
  </si>
  <si>
    <t xml:space="preserve">Vietcombank - CN Đồng Nai</t>
  </si>
  <si>
    <t xml:space="preserve">157/BL-TD</t>
  </si>
  <si>
    <t xml:space="preserve">Đăng ký cấp bổ sung cho đủ 60% thành tích 2005 (đã được cấp 9615 theo TB 0134)</t>
  </si>
  <si>
    <t xml:space="preserve">Chi nhánh Công ty TNHH XNK may Anh Vũ</t>
  </si>
  <si>
    <t xml:space="preserve">Hà Nội</t>
  </si>
  <si>
    <t xml:space="preserve">Thị trấn Bần Yên Nhân, Mỹ Hào, Hưng Yên</t>
  </si>
  <si>
    <t xml:space="preserve">28/04/06</t>
  </si>
  <si>
    <t xml:space="preserve">30/3/06</t>
  </si>
  <si>
    <t xml:space="preserve">Habubank</t>
  </si>
  <si>
    <t xml:space="preserve">25 tá đã được cấp theo KQBL 0134 và 0158</t>
  </si>
  <si>
    <t xml:space="preserve">Công ty TNHH May mặc XK Minh Trung Chánh</t>
  </si>
  <si>
    <t xml:space="preserve">TP.HCM</t>
  </si>
  <si>
    <t xml:space="preserve">11/33A Thoại Ngọc Hầu, P.Hòa Thạnh, Q.Tân Phú, TP.HCM</t>
  </si>
  <si>
    <t xml:space="preserve">22/03/06</t>
  </si>
  <si>
    <t xml:space="preserve">20/03/06</t>
  </si>
  <si>
    <t xml:space="preserve">Ngân hàng NN&amp; PT NN VN - CN TP.HCM</t>
  </si>
  <si>
    <t xml:space="preserve">01/06-BL</t>
  </si>
  <si>
    <t xml:space="preserve">Công ty TNHH Phượng Hoàng Oanh</t>
  </si>
  <si>
    <t xml:space="preserve">260/28A Ấp Chánh 1, X.Tân Xuân, H.Hóc Môn, TP.HCM</t>
  </si>
  <si>
    <t xml:space="preserve">25/04/06</t>
  </si>
  <si>
    <t xml:space="preserve">VP Bank - CN TP.HCM</t>
  </si>
  <si>
    <t xml:space="preserve">102/TDBL/06</t>
  </si>
  <si>
    <t xml:space="preserve">Công ty TNHH Nguyên Ân</t>
  </si>
  <si>
    <t xml:space="preserve">Bình Dương</t>
  </si>
  <si>
    <t xml:space="preserve">134/20 Hoàng Hoa Thám, P.12, Q.Tân Bình, TP.HCM</t>
  </si>
  <si>
    <t xml:space="preserve">10/5/06</t>
  </si>
  <si>
    <t xml:space="preserve">26/4/06</t>
  </si>
  <si>
    <t xml:space="preserve">Ngân hàng Công thương VN - CN KCN Bình Dương</t>
  </si>
  <si>
    <t xml:space="preserve">901360600043</t>
  </si>
  <si>
    <t xml:space="preserve">Tổng</t>
  </si>
  <si>
    <t xml:space="preserve">Phụ lục số 2 - Cat. 338/339</t>
  </si>
  <si>
    <t xml:space="preserve">DANH SÁCH BỔ SUNG THƯƠNG NHÂN ĐƯỢC CẤP HẠN NGẠCH KÝ QUỸ BẢO LÃNH XUẤT KHẨU HÀNG DỆT MAY
 SANG THỊ TRƯỜNG HOA KỲ NĂM 2006 -ĐỢT 3</t>
  </si>
  <si>
    <t xml:space="preserve"> (Ban hành kèm theo TB số 0212  /BTM-DM ngày   30     tháng  5   năm 2006)   </t>
  </si>
  <si>
    <t xml:space="preserve">Mặt hàng: Áo sơ mi dệt kim nam nữ chất liệu bông, Cat. 338/339</t>
  </si>
  <si>
    <t xml:space="preserve">Đơn giá KQBL: 10.000 VNĐ/tá</t>
  </si>
  <si>
    <t xml:space="preserve">Tên thương nhân</t>
  </si>
  <si>
    <t xml:space="preserve">Thành tích 2005</t>
  </si>
  <si>
    <t xml:space="preserve">Tỷ lệ đăng ký/ thành tích 2005 (%)</t>
  </si>
  <si>
    <t xml:space="preserve">Đơn giá KQBL</t>
  </si>
  <si>
    <t xml:space="preserve">Ngân hàng BL</t>
  </si>
  <si>
    <t xml:space="preserve">Địa chỉ ngân hàng BL</t>
  </si>
  <si>
    <t xml:space="preserve">Tỷ lệ hạn ngạch cấp/thành tích 2005 (%)</t>
  </si>
  <si>
    <t xml:space="preserve">11=10/9</t>
  </si>
  <si>
    <t xml:space="preserve">Công ty TNHH May XK Sơn Hà</t>
  </si>
  <si>
    <t xml:space="preserve">TP. HCM</t>
  </si>
  <si>
    <t xml:space="preserve">52/5A Dương Công Khi, Hóc Môn, TP. HCM</t>
  </si>
  <si>
    <t xml:space="preserve">H.Anh</t>
  </si>
  <si>
    <t xml:space="preserve">347/348</t>
  </si>
  <si>
    <t xml:space="preserve">tá</t>
  </si>
  <si>
    <t xml:space="preserve">28/3/06</t>
  </si>
  <si>
    <t xml:space="preserve">Ký quỹ</t>
  </si>
  <si>
    <t xml:space="preserve">Công ty TNHH C.K Việt Nam</t>
  </si>
  <si>
    <t xml:space="preserve">C15/18C Huỳnh Bá Chánh, ấp 3, X. Tân Kiên, H. Bình Chánh, TP. HCM</t>
  </si>
  <si>
    <t xml:space="preserve">Cường</t>
  </si>
  <si>
    <t xml:space="preserve">334/335</t>
  </si>
  <si>
    <t xml:space="preserve">Ngân hàng Shinhan, Chi nhánh TP. Hồ Chí Minh</t>
  </si>
  <si>
    <t xml:space="preserve">Công ty SX áo len XK (Dapto - Co)</t>
  </si>
  <si>
    <t xml:space="preserve">Đường 2A KCN Vĩnh Lộc, Q. Bình Tân, TP. HCM</t>
  </si>
  <si>
    <t xml:space="preserve">16/03/2006 và 07/04/2006</t>
  </si>
  <si>
    <t xml:space="preserve">Ngân hàng Ngoại thương Bình Tây- Chi nhánh KCN Vĩnh Lộc</t>
  </si>
  <si>
    <t xml:space="preserve">KCN Vĩnh Lộc, Q. Bình Tân, TP. Hồ Chí Minh</t>
  </si>
  <si>
    <t xml:space="preserve">01/CV-KCNVL-TD</t>
  </si>
  <si>
    <t xml:space="preserve">Công ty TNHH Kyung Rhim Vina</t>
  </si>
  <si>
    <t xml:space="preserve">E4/48 Khu phố 5, Bình Trị Đông, Bình Tân, TP. HCM</t>
  </si>
  <si>
    <t xml:space="preserve">Công ty TNHH May mặc Thịnh Đạt</t>
  </si>
  <si>
    <t xml:space="preserve">Ấp Vàm,, TT Bến Lức, H. Bến Lức, Long An</t>
  </si>
  <si>
    <t xml:space="preserve">14/04/06</t>
  </si>
  <si>
    <t xml:space="preserve">12/04/06</t>
  </si>
  <si>
    <t xml:space="preserve">Ngân hàng Ngoại thương TP.HCM - CN cấp 2 Long An</t>
  </si>
  <si>
    <t xml:space="preserve">999073706IL GB005</t>
  </si>
  <si>
    <t xml:space="preserve">Cấp bổ sung phần còn thiếu do chênh lệch thành tích theo TB 0048</t>
  </si>
  <si>
    <t xml:space="preserve">340/640</t>
  </si>
  <si>
    <t xml:space="preserve">341/641</t>
  </si>
  <si>
    <t xml:space="preserve">342/642</t>
  </si>
  <si>
    <t xml:space="preserve">Công ty TNHH XNK May Vinh Tiến</t>
  </si>
  <si>
    <t xml:space="preserve">E5/1 Nguyễn Hữu Trí, Tân Túc, Bình Chánh, TP. HCM</t>
  </si>
  <si>
    <t xml:space="preserve">Sở giao dịch II - Ngân hàng Công thương Việt Nam</t>
  </si>
  <si>
    <t xml:space="preserve">79A, đường Hàm Nghi, quận 1, TP. Hồ Chí Minh</t>
  </si>
  <si>
    <t xml:space="preserve">638/639</t>
  </si>
  <si>
    <t xml:space="preserve">Đã cấp 2461 tá tại TB 0128/TM-DM ngày 03/04/2006 nên chỉ cấp phần còn lại</t>
  </si>
  <si>
    <t xml:space="preserve">647/648</t>
  </si>
  <si>
    <t xml:space="preserve">Công ty TNHH May Quang Minh</t>
  </si>
  <si>
    <t xml:space="preserve">D20/546 Trịnh Quang Nghị, Phong Phú, Q. Bình Chánh, TP. Hồ Chí Minh</t>
  </si>
  <si>
    <t xml:space="preserve">Ngân hàng TMCP Các doanh nghiệp ngoài quốc doanh Việt Nam - Chi nhánh TP. Hồ Chí Minh (VP Bank - TP. HCM)</t>
  </si>
  <si>
    <t xml:space="preserve">87, đường Hàm Nghi, P. Nguyễn Thái Bình, Q. 1, TP. Hồ Chí Minh</t>
  </si>
  <si>
    <t xml:space="preserve">065/TDBL/06</t>
  </si>
  <si>
    <t xml:space="preserve"> </t>
  </si>
  <si>
    <t xml:space="preserve">Công ty CP May Gia Dư</t>
  </si>
  <si>
    <t xml:space="preserve">9/1A Lê Trọng Tấn, P.Sơn Kỳ, Q.Tân Phú, TP.HCM</t>
  </si>
  <si>
    <t xml:space="preserve">29/03/06</t>
  </si>
  <si>
    <t xml:space="preserve">Sacombank - CN Tân Bình</t>
  </si>
  <si>
    <t xml:space="preserve">242/BLTH.CNTB</t>
  </si>
  <si>
    <t xml:space="preserve">Công ty CP May Sông Tiền</t>
  </si>
  <si>
    <t xml:space="preserve">Ấp Bình Tạo, xã Trung An, Tp. Mỹ Tho, Tiền Giang</t>
  </si>
  <si>
    <t xml:space="preserve">Thọ</t>
  </si>
  <si>
    <t xml:space="preserve">NH Công thương Tiền Giang</t>
  </si>
  <si>
    <t xml:space="preserve">15 Bis Nam Kỳ Khởi Nghĩa, Tp. Mỹ Tho, Tiền Giang</t>
  </si>
  <si>
    <t xml:space="preserve">Công ty TNHH SHINSUNG VINA</t>
  </si>
  <si>
    <t xml:space="preserve">70 Phạm Ngọc Thạch, Lầu 4, Q 3, Tp. Hồ Chí Minh</t>
  </si>
  <si>
    <t xml:space="preserve">07/3/2006</t>
  </si>
  <si>
    <t xml:space="preserve">28/2/2006</t>
  </si>
  <si>
    <t xml:space="preserve">NH liên doanh CHOHUNG VINA</t>
  </si>
  <si>
    <t xml:space="preserve">3-5 Hồ Tùng Mậu, Q.1, TP.Hồ Chí Minh</t>
  </si>
  <si>
    <t xml:space="preserve">GR23806020024</t>
  </si>
  <si>
    <t xml:space="preserve">Công ty TNHH May XK Đức Thành</t>
  </si>
  <si>
    <t xml:space="preserve">12/1 Trần Hưng Đạo, P. Mỹ Thới, Tp. Long Xuyên, Anh Giang</t>
  </si>
  <si>
    <t xml:space="preserve">6/3/2006</t>
  </si>
  <si>
    <t xml:space="preserve">NH Ngoại thương Việt Nam, Chi nhánh An Giang</t>
  </si>
  <si>
    <t xml:space="preserve">01 Hùng Vương, P. Mỹ Long, Tp. Long Xuyên, An Giang</t>
  </si>
  <si>
    <t xml:space="preserve">999150306OLGO001A</t>
  </si>
  <si>
    <t xml:space="preserve">Chi nhánh Công ty liên doanh May Hồng Việt Trà Vinh</t>
  </si>
  <si>
    <t xml:space="preserve">830 Nguyễn Duy, P. 12, Q. 8, Tp. Hồ Chí Minh</t>
  </si>
  <si>
    <t xml:space="preserve">8/3/2006</t>
  </si>
  <si>
    <t xml:space="preserve">21/2/2006</t>
  </si>
  <si>
    <t xml:space="preserve">NH Công thương Việt Nam-Sở giao dịch II</t>
  </si>
  <si>
    <t xml:space="preserve">79A Hàm Nghị, Q.1, Tp. Hồ Chí Minh</t>
  </si>
  <si>
    <t xml:space="preserve">900360600157</t>
  </si>
  <si>
    <t xml:space="preserve">không có tên trong danh sách TB 0048</t>
  </si>
  <si>
    <t xml:space="preserve">Công ty CP Sao Mai</t>
  </si>
  <si>
    <t xml:space="preserve">163 QL 30, P. Mỹ Phú, TX Cao Lãnh, Đồng Tháp</t>
  </si>
  <si>
    <t xml:space="preserve">NH TMCP Phương Nam - Chi nhánh Đồng Tháp</t>
  </si>
  <si>
    <t xml:space="preserve">41-43 Nguyễn Huệ, P 1, TX Cao Lãnh, Đồng Tháp</t>
  </si>
  <si>
    <t xml:space="preserve">05</t>
  </si>
  <si>
    <t xml:space="preserve">Công ty May Tiền Tiến</t>
  </si>
  <si>
    <t xml:space="preserve">234 khu phố 6, P. 9, Tp. Mỹ Tho, Tiền Giang</t>
  </si>
  <si>
    <t xml:space="preserve">NH Á Châu (ACB)</t>
  </si>
  <si>
    <t xml:space="preserve">422 Nguyễn Thị Minh Khai, Q 3, Tp. Hồ Chí Minh</t>
  </si>
  <si>
    <t xml:space="preserve">730/CV-KHDN.06</t>
  </si>
  <si>
    <t xml:space="preserve">DNTN May XK Cao Viên</t>
  </si>
  <si>
    <t xml:space="preserve">639 Tỉnh lộ 835A, Ấp Lộc Tiền, xã Mỹ Lộc, huyện Cần Giuộc, Long An</t>
  </si>
  <si>
    <t xml:space="preserve">NH INDOVINA</t>
  </si>
  <si>
    <t xml:space="preserve">39 Hàm Nghi Q. 1 TP. HCM</t>
  </si>
  <si>
    <t xml:space="preserve">480/GR/CAD/2006</t>
  </si>
  <si>
    <t xml:space="preserve">13/3/2006</t>
  </si>
  <si>
    <t xml:space="preserve">NH Ngoại thương Việt Nam, Chi nhánh cấp 2 Long An</t>
  </si>
  <si>
    <t xml:space="preserve">134-138 Nguyễn Hữu Thọ, Thị trấn Bến Lức, Long An</t>
  </si>
  <si>
    <t xml:space="preserve">999073706ILGB004</t>
  </si>
  <si>
    <t xml:space="preserve">Công ty TNHH Đế Vương</t>
  </si>
  <si>
    <t xml:space="preserve">176/90 Đường 26/3 Gò Vấp, Tp. Hồ Chí Minh</t>
  </si>
  <si>
    <t xml:space="preserve">20/3/2006</t>
  </si>
  <si>
    <t xml:space="preserve">15/3/2006</t>
  </si>
  <si>
    <t xml:space="preserve">The International Commercial Bank of China - Ho Chi Minh City Branch</t>
  </si>
  <si>
    <t xml:space="preserve">5B Tôn Đức Thắng, Q. 1, Tp. Hồ Chí Minh</t>
  </si>
  <si>
    <t xml:space="preserve">(95)L-245PG-1</t>
  </si>
  <si>
    <t xml:space="preserve">Công ty May XK Việt Hồng</t>
  </si>
  <si>
    <t xml:space="preserve">425B Tỉnh lộ 885, P. 8, TX Bến Tre, Bến Tre</t>
  </si>
  <si>
    <t xml:space="preserve">NH Công thương VN</t>
  </si>
  <si>
    <t xml:space="preserve">Chi nhánh NHCT Bến Tre</t>
  </si>
  <si>
    <t xml:space="preserve">01</t>
  </si>
  <si>
    <t xml:space="preserve">Lệnh chi</t>
  </si>
  <si>
    <t xml:space="preserve">22/3/2006</t>
  </si>
  <si>
    <t xml:space="preserve">04</t>
  </si>
  <si>
    <t xml:space="preserve">Công ty TNHH Minh Phương</t>
  </si>
  <si>
    <t xml:space="preserve">232/1A Lãnh Binh Thái, Cần Giuộc, Long An</t>
  </si>
  <si>
    <t xml:space="preserve">10/3/2006</t>
  </si>
  <si>
    <t xml:space="preserve">NH XNK Việt Nam</t>
  </si>
  <si>
    <t xml:space="preserve">7 Lê Thị Hồng Gấm, Q 1, Tp. Hồ Chí Minh</t>
  </si>
  <si>
    <t xml:space="preserve">1000GRT060300020</t>
  </si>
  <si>
    <t xml:space="preserve">DNTN Sản xuất may mặc T.G Long An</t>
  </si>
  <si>
    <t xml:space="preserve">386/2 Quốc lộ 62, phường 6, TX Tân An, Long An</t>
  </si>
  <si>
    <t xml:space="preserve">23/3/2006</t>
  </si>
  <si>
    <t xml:space="preserve">NH Công thương Chi nhánh Long An</t>
  </si>
  <si>
    <t xml:space="preserve">396 Quốc lộ 1A, Phường 4, thị xã Tân An, Long An</t>
  </si>
  <si>
    <t xml:space="preserve">Công ty TNHH Tây Đô Việt Nam</t>
  </si>
  <si>
    <t xml:space="preserve">73 Mậu Thân, Tp. Cần Thơ</t>
  </si>
  <si>
    <t xml:space="preserve">27/3/2006</t>
  </si>
  <si>
    <t xml:space="preserve">NH Đầu tư phát triển Việt Nam-Chi nhánh Cần Thơ</t>
  </si>
  <si>
    <t xml:space="preserve">12 Đại lộ Hòa Bình, Q. Ninh Kiều, Tp. Cần Thơ</t>
  </si>
  <si>
    <t xml:space="preserve">142/2006/HĐ</t>
  </si>
  <si>
    <t xml:space="preserve">Công ty May Bình Định</t>
  </si>
  <si>
    <t xml:space="preserve">105 Trần Hưng Đạo, Quy Nhơn, Bình Định</t>
  </si>
  <si>
    <t xml:space="preserve">31/3/2006</t>
  </si>
  <si>
    <t xml:space="preserve">Hương</t>
  </si>
  <si>
    <t xml:space="preserve">29/3/2006</t>
  </si>
  <si>
    <t xml:space="preserve">Công ty TNHH Nhà nước Một Thành Viên Dệt may Hòa Thọ</t>
  </si>
  <si>
    <t xml:space="preserve">Đà Nẵng</t>
  </si>
  <si>
    <t xml:space="preserve">36 Ông Ích Đường, Q. Cẩm Lệ, TP. Đà Nẵng</t>
  </si>
  <si>
    <t xml:space="preserve">17/2/2006</t>
  </si>
  <si>
    <t xml:space="preserve">15/2/06</t>
  </si>
  <si>
    <t xml:space="preserve">NH Công thương, Chi nhánh Đà Nẵng</t>
  </si>
  <si>
    <t xml:space="preserve">172 Nguyễn Văn Linh, TP. Đà Nẵng</t>
  </si>
  <si>
    <t xml:space="preserve">480 360 600 034</t>
  </si>
  <si>
    <t xml:space="preserve">Công ty TNHH Quinmax International Việt Nam</t>
  </si>
  <si>
    <t xml:space="preserve">Xã Thuỷ Dương, H. Hương Thuỷ, T.T. Huế</t>
  </si>
  <si>
    <t xml:space="preserve">22/3/06</t>
  </si>
  <si>
    <t xml:space="preserve">20/3/06</t>
  </si>
  <si>
    <t xml:space="preserve">Công ty Cổ phần Nhựa 04</t>
  </si>
  <si>
    <t xml:space="preserve">364-366 Nguyễn Văn Luông, Q.6, TP. HCM</t>
  </si>
  <si>
    <t xml:space="preserve">6/4/06</t>
  </si>
  <si>
    <t xml:space="preserve">X.Anh</t>
  </si>
  <si>
    <t xml:space="preserve">620</t>
  </si>
  <si>
    <t xml:space="preserve">5/4/06</t>
  </si>
  <si>
    <t xml:space="preserve">NH Ngoại thương VN, Chi nhánh TP. HCM</t>
  </si>
  <si>
    <t xml:space="preserve">29 Bến Chương Dương, Q.1, TP. HCM</t>
  </si>
  <si>
    <t xml:space="preserve">999 071 606 ILGB 031</t>
  </si>
  <si>
    <t xml:space="preserve">Công ty TNHH May thêu Quốc Tuấn</t>
  </si>
  <si>
    <t xml:space="preserve">553/73 A Nguyên Kiệm, P.9, Phú Nhuận, TP. HCM</t>
  </si>
  <si>
    <t xml:space="preserve">3/406</t>
  </si>
  <si>
    <t xml:space="preserve">Phương</t>
  </si>
  <si>
    <t xml:space="preserve">Công ty TNHH Cachee Vina</t>
  </si>
  <si>
    <t xml:space="preserve">Km6, Đường Giải Phóng, Q. Thanh Xuân, Hà Nội, Việt Nam</t>
  </si>
  <si>
    <t xml:space="preserve">10/4/06</t>
  </si>
  <si>
    <t xml:space="preserve">Nga</t>
  </si>
  <si>
    <t xml:space="preserve">Techcom bank Hưng Yên</t>
  </si>
  <si>
    <t xml:space="preserve">37 Thị trấn Bần, H. Mỹ Hào, Hưng Yên</t>
  </si>
  <si>
    <t xml:space="preserve">0-15</t>
  </si>
  <si>
    <t xml:space="preserve">Công ty Cổ phần May Chiến Thắng</t>
  </si>
  <si>
    <t xml:space="preserve">Số 22, Thành Công, Ba Đình, Hà Nội</t>
  </si>
  <si>
    <t xml:space="preserve">23/3/06</t>
  </si>
  <si>
    <t xml:space="preserve">Sở Giao dịch - Ngân hàng đầu tư phát triển Việt Nam</t>
  </si>
  <si>
    <t xml:space="preserve">191 Bà Triệu, Hoàn Kiếm, Hà Nội</t>
  </si>
  <si>
    <t xml:space="preserve">120.36.00.004772.6</t>
  </si>
  <si>
    <t xml:space="preserve">Công ty Dệt may Gia Định</t>
  </si>
  <si>
    <t xml:space="preserve">189 Phan Văn Trị, P.11, Q.Bình Thạnh, TP.HCM</t>
  </si>
  <si>
    <t xml:space="preserve">24/04/06</t>
  </si>
  <si>
    <t xml:space="preserve">14/03/06</t>
  </si>
  <si>
    <t xml:space="preserve">BIDV - CN TP.HCM</t>
  </si>
  <si>
    <t xml:space="preserve">310360000 52431</t>
  </si>
  <si>
    <t xml:space="preserve">DNTN May thêu Hùng Thắng</t>
  </si>
  <si>
    <t xml:space="preserve">54/2A2B Lâm Văn Bền, P.Tân Kiểng, Q.7, TP.Hồ Chí Minh</t>
  </si>
  <si>
    <t xml:space="preserve">20/02/06</t>
  </si>
  <si>
    <t xml:space="preserve">Xuân Anh</t>
  </si>
  <si>
    <t xml:space="preserve">15/02/06</t>
  </si>
  <si>
    <t xml:space="preserve">Eximbank</t>
  </si>
  <si>
    <t xml:space="preserve">Công ty CP May Nam Hà</t>
  </si>
  <si>
    <t xml:space="preserve">510 Đường Trường Chinh, TP.Nam Định</t>
  </si>
  <si>
    <t xml:space="preserve">Ngân hàng Công thương - CN Nam Định</t>
  </si>
  <si>
    <t xml:space="preserve">3803606 00019</t>
  </si>
  <si>
    <t xml:space="preserve">Công ty TNHH May Trấn An</t>
  </si>
  <si>
    <t xml:space="preserve">Hải Phòng</t>
  </si>
  <si>
    <t xml:space="preserve">Đường Ngô Quyền 2, P.Cẩm Thượng, Hải Dương</t>
  </si>
  <si>
    <t xml:space="preserve">23/03/06</t>
  </si>
  <si>
    <t xml:space="preserve">Kho bạc Nhà nước</t>
  </si>
  <si>
    <t xml:space="preserve">Kí quỹ</t>
  </si>
  <si>
    <t xml:space="preserve">9013606 00043</t>
  </si>
  <si>
    <t xml:space="preserve">Công ty TNHH May mặc &amp; DVTM Văn Sơn</t>
  </si>
  <si>
    <t xml:space="preserve">Duy Sơn, Duy Xuyên, Quảng Nam</t>
  </si>
  <si>
    <t xml:space="preserve">31/03/06</t>
  </si>
  <si>
    <t xml:space="preserve">Công ty TNHH Tập đoàn San xuất hàng dệt may 19/5 Hà Nội</t>
  </si>
  <si>
    <t xml:space="preserve">157 Nguyễn Tuân, Thanh Xuân, Hà Nội</t>
  </si>
  <si>
    <t xml:space="preserve">13/03/06</t>
  </si>
  <si>
    <t xml:space="preserve">6/3/06</t>
  </si>
  <si>
    <t xml:space="preserve">Maybank</t>
  </si>
  <si>
    <t xml:space="preserve">63 Lý Thái Tổ, Hoàn Kiếm, Hà Nội</t>
  </si>
  <si>
    <t xml:space="preserve">HAN/BG 06021</t>
  </si>
  <si>
    <t xml:space="preserve">DNTN Long Phụng Lân</t>
  </si>
  <si>
    <t xml:space="preserve">938A1, Đường A, KCN. Cát Lái, P. Thạnh Mỹ Lợi, Q.2, TP. HCM</t>
  </si>
  <si>
    <t xml:space="preserve">4/4/06</t>
  </si>
  <si>
    <t xml:space="preserve">Ngân hàng Công thương, Chi nhánh 02</t>
  </si>
  <si>
    <t xml:space="preserve">222-224 Phan Đình Phùng, Q. Phú Nhuận, TP. HCM</t>
  </si>
  <si>
    <t xml:space="preserve">Công ty TNHH INJAE Vina</t>
  </si>
  <si>
    <t xml:space="preserve">Thị trấn Phú Thái, H. Kim Thành, tỉnh Hải Dương</t>
  </si>
  <si>
    <t xml:space="preserve">Thảo</t>
  </si>
  <si>
    <t xml:space="preserve">22/2/06</t>
  </si>
  <si>
    <t xml:space="preserve">VID Public Bank</t>
  </si>
  <si>
    <t xml:space="preserve">56 Điện Biên Phủ, TP. Hải Phòng</t>
  </si>
  <si>
    <t xml:space="preserve">050-3-0660-06-00002</t>
  </si>
  <si>
    <t xml:space="preserve">Công ty Cổ phần may Đồng Nai</t>
  </si>
  <si>
    <t xml:space="preserve">116-Trần Minh Quyền, F.10, Q.10, TP. HCM</t>
  </si>
  <si>
    <t xml:space="preserve">10/3/06</t>
  </si>
  <si>
    <t xml:space="preserve">Thắng</t>
  </si>
  <si>
    <t xml:space="preserve">7/3/06</t>
  </si>
  <si>
    <t xml:space="preserve">NH NT Đồng Nai - CN </t>
  </si>
  <si>
    <t xml:space="preserve">22, Đường 3A, Khu CN Biên Hòa2, TP. Biên Hoà, T. Đồng Nai</t>
  </si>
  <si>
    <t xml:space="preserve">14/BL/2006/NHNT-KCNBH</t>
  </si>
  <si>
    <t xml:space="preserve">Cấp bổ sung phần còn thiếu do chênh lệch thành tích</t>
  </si>
  <si>
    <t xml:space="preserve">Công ty TNHH May mặc Thăng long</t>
  </si>
  <si>
    <t xml:space="preserve">HCM</t>
  </si>
  <si>
    <t xml:space="preserve">47/13 Luỹ Bán bích, P Tân Thới hoà, Q Tân Phú, HCM</t>
  </si>
  <si>
    <t xml:space="preserve">3/4/2006</t>
  </si>
  <si>
    <t xml:space="preserve">H Hạnh</t>
  </si>
  <si>
    <t xml:space="preserve">31/3/06</t>
  </si>
  <si>
    <t xml:space="preserve">ACB CN Chợ Lớn</t>
  </si>
  <si>
    <t xml:space="preserve">747 Hồng bàng, P 6, Q 6</t>
  </si>
  <si>
    <t xml:space="preserve">052-2006/BLTHHN</t>
  </si>
  <si>
    <t xml:space="preserve">053-2006/BLTHHN</t>
  </si>
  <si>
    <t xml:space="preserve">Công ty Liên Doanh TNHH Flexcon Việt Nam</t>
  </si>
  <si>
    <t xml:space="preserve">Dĩnh Trì, lạng Giang, bắc giang</t>
  </si>
  <si>
    <t xml:space="preserve">Tá</t>
  </si>
  <si>
    <t xml:space="preserve">15/4</t>
  </si>
  <si>
    <t xml:space="preserve">Chưa có bản chính</t>
  </si>
  <si>
    <t xml:space="preserve">Công ty TNHH V.I.A</t>
  </si>
  <si>
    <t xml:space="preserve">45/7 Đỗ bí, P Phú Thạnhm Q Tân Phú, Tp HCM</t>
  </si>
  <si>
    <t xml:space="preserve">03/4</t>
  </si>
  <si>
    <t xml:space="preserve">NHCT-SGD II</t>
  </si>
  <si>
    <t xml:space="preserve">7 A Hàm Nghi, Q1, Tp HCM</t>
  </si>
  <si>
    <t xml:space="preserve">900360600340</t>
  </si>
  <si>
    <t xml:space="preserve">Công ty Opus One</t>
  </si>
  <si>
    <t xml:space="preserve">P Gia Cầm, TP Việt Trì, T Phú Thọ</t>
  </si>
  <si>
    <t xml:space="preserve">23/2</t>
  </si>
  <si>
    <t xml:space="preserve">Công ty CP Dệt May Hoàng Thị Loan</t>
  </si>
  <si>
    <t xml:space="preserve">33 Đường Nguyễn Văn Trỗi, Vinh, Nghệ An</t>
  </si>
  <si>
    <t xml:space="preserve">13/4/06</t>
  </si>
  <si>
    <t xml:space="preserve">Công ty TNHH Việt Nam Unionlite</t>
  </si>
  <si>
    <t xml:space="preserve">Lô VII-4 KCN Hố Nai, Trảng Bom, Đồng Nai</t>
  </si>
  <si>
    <t xml:space="preserve">12/4/06</t>
  </si>
  <si>
    <t xml:space="preserve">8/3/06</t>
  </si>
  <si>
    <t xml:space="preserve">Công ty TNHH May &amp; Wash Hùng Mẫn</t>
  </si>
  <si>
    <t xml:space="preserve">H12-15A, đường số 3, KCN Lê Minh Xuân, H. Bình Chánh, TP. Hồ Chí Minh</t>
  </si>
  <si>
    <t xml:space="preserve">Chi nhánh Ngân hàng Đầu tư và Phát triển KV Bình Chánh - Ngân hàng Đầu tư và Phát triển Việt Nam</t>
  </si>
  <si>
    <t xml:space="preserve">Công ty TNHH TM SX Dệt May Minh Đông</t>
  </si>
  <si>
    <t xml:space="preserve">11/11 Thoại Ngọc Hầu, P. Hòa Thạnh, Q. Tân Phú, TP. HCM</t>
  </si>
  <si>
    <t xml:space="preserve">H. Hạnh</t>
  </si>
  <si>
    <t xml:space="preserve">NH NN &amp; PT Nông Thôn - CN Sài Gòn - CN Quận 1</t>
  </si>
  <si>
    <t xml:space="preserve">263 Bến Chương Dương, Q. 1, TP. HCM</t>
  </si>
  <si>
    <t xml:space="preserve">02/06-BL</t>
  </si>
  <si>
    <t xml:space="preserve">Công ty TNHH Ninh Thu</t>
  </si>
  <si>
    <t xml:space="preserve">240 Trần Hưng Đạo, Nam Định</t>
  </si>
  <si>
    <t xml:space="preserve">Công ty TNHH Global MFG Việt Nam</t>
  </si>
  <si>
    <t xml:space="preserve">K50+460 P. Cẩm Thượng, TP. Hải Dương, tỉnh Hải Dương</t>
  </si>
  <si>
    <t xml:space="preserve">21/3/06</t>
  </si>
  <si>
    <t xml:space="preserve">Công ty Beeahn Việt Nam</t>
  </si>
  <si>
    <t xml:space="preserve">Thị trấn Trần Cao, Phù Cừ, Hưng Yên</t>
  </si>
  <si>
    <t xml:space="preserve">29/3/06</t>
  </si>
  <si>
    <t xml:space="preserve">Công ty CP SX TM May Sài Gòn</t>
  </si>
  <si>
    <t xml:space="preserve">236/7 Nguyễn Văn Lược, Q. Gò Vấp, TP. HCM</t>
  </si>
  <si>
    <t xml:space="preserve">8/306</t>
  </si>
  <si>
    <t xml:space="preserve">NH Ngoại thương, Chi nhánh TP. HCM</t>
  </si>
  <si>
    <t xml:space="preserve">999073106ILGB127</t>
  </si>
  <si>
    <t xml:space="preserve">Công ty TNHH May Mặc Sơn Kim</t>
  </si>
  <si>
    <t xml:space="preserve">Ngân Hàng Xuất Nhập Khẩu Việt Nam</t>
  </si>
  <si>
    <t xml:space="preserve">1000 GRT 060500029</t>
  </si>
  <si>
    <t xml:space="preserve">Công ty TNHH Đầu tư và Phát triển Sơn Kim</t>
  </si>
  <si>
    <t xml:space="preserve">25/5/06</t>
  </si>
  <si>
    <t xml:space="preserve">Công ty TNHH B&amp;O</t>
  </si>
  <si>
    <t xml:space="preserve">17/4/06</t>
  </si>
  <si>
    <t xml:space="preserve">Ngân hàng Đầu tư và Phát triển Việt Nam</t>
  </si>
  <si>
    <t xml:space="preserve">65036 00000 8750</t>
  </si>
  <si>
    <t xml:space="preserve">Cấp bổ sung cho đủ 60 % thành tích</t>
  </si>
  <si>
    <t xml:space="preserve">Công ty TNHH Panko Vina</t>
  </si>
  <si>
    <t xml:space="preserve">19/5/06</t>
  </si>
  <si>
    <t xml:space="preserve">15/5/2006</t>
  </si>
  <si>
    <t xml:space="preserve">Shinhan Vina</t>
  </si>
  <si>
    <t xml:space="preserve">GR 23806 05014</t>
  </si>
  <si>
    <t xml:space="preserve">Phụ lục số 3 - Cat. 340/640</t>
  </si>
  <si>
    <t xml:space="preserve">DANH SÁCH BỔ SUNG THƯƠNG NHÂN ĐƯỢC CẤP HẠN NGẠCH KÝ QUỸ BẢO LÃNH XUẤT KHẨU HÀNG DỆT MAY 
SANG THỊ TRƯỜNG HOA KỲ  NĂM 2006 -ĐỢT 2</t>
  </si>
  <si>
    <t xml:space="preserve"> (Ban hành kèm theo TB số  0212 /BTM-DM ngày  30    tháng  5    năm 2006)</t>
  </si>
  <si>
    <t xml:space="preserve">Mặt hàng: Áo sơ mi nam dệt thoi chất liệu bông và sợi nhân tạo, Cat. 340/640, Đ/v: tá</t>
  </si>
  <si>
    <t xml:space="preserve">Hạn ngạch được KQ/BL theo 60 % thành tích 2005</t>
  </si>
  <si>
    <t xml:space="preserve">Hạn ngạch KQBL đã cấp tại TB 0133</t>
  </si>
  <si>
    <t xml:space="preserve">Hạn ngạch KQBL cấp bổ sung </t>
  </si>
  <si>
    <t xml:space="preserve">Số tiền phải nộp cho tổng số HN KQBL được cấp</t>
  </si>
  <si>
    <t xml:space="preserve">Số tiền  nộp dư</t>
  </si>
  <si>
    <t xml:space="preserve">Công ty CP May Hai</t>
  </si>
  <si>
    <t xml:space="preserve">13/2/2006</t>
  </si>
  <si>
    <t xml:space="preserve">NGân Hàng Thương mại CP Kỹ Thương Việt Nam</t>
  </si>
  <si>
    <t xml:space="preserve">080206001 BL-TCBHP</t>
  </si>
  <si>
    <t xml:space="preserve">Đã cấp 25.078 tá tại TB 0133, nay cấp bổ sung       2400 tá Han ngạch KQBL  còn thiếu sau khi đã chỉnh sửa thành tích 2005</t>
  </si>
  <si>
    <t xml:space="preserve">Phụ lục số 4 - Cat. 347/348</t>
  </si>
  <si>
    <t xml:space="preserve">DANH SÁCH BỔ SUNG THƯƠNG NHÂN ĐƯỢC CẤP HẠN NGẠCH KÝ QUỸ BẢO LÃNH XUẤT KHẨU HÀNG DỆT MAY 
SANG THỊ TRƯỜNG HOA KỲ NĂM 2006 -ĐỢT 2</t>
  </si>
  <si>
    <t xml:space="preserve"> (Ban hành kèm theo TB số 0212  /BTM-DM ngày  30    tháng  5    năm 2006)</t>
  </si>
  <si>
    <t xml:space="preserve">Mặt hàng: Quần nam nữ chất liệu bông</t>
  </si>
  <si>
    <t xml:space="preserve">Cat. 347/348</t>
  </si>
  <si>
    <t xml:space="preserve">Tên Thương nhân</t>
  </si>
  <si>
    <t xml:space="preserve">Ngày công văn đến</t>
  </si>
  <si>
    <t xml:space="preserve">CV phụ trách</t>
  </si>
  <si>
    <t xml:space="preserve">Cat</t>
  </si>
  <si>
    <t xml:space="preserve">Đơn vị tính</t>
  </si>
  <si>
    <t xml:space="preserve">Số tiền KQBL
đã nộp</t>
  </si>
  <si>
    <t xml:space="preserve">Thành tích 2005  theo TB 0048</t>
  </si>
  <si>
    <t xml:space="preserve">Số tiền KQBL
phải nộp</t>
  </si>
  <si>
    <t xml:space="preserve">Công ty Dệt may Hà Nội - Tổng Cty Dệt may Việt Nam</t>
  </si>
  <si>
    <t xml:space="preserve">Số 1 Mai Động, Hoàng Mai, Hà Nội</t>
  </si>
  <si>
    <t xml:space="preserve">24/03/06</t>
  </si>
  <si>
    <t xml:space="preserve">Ngân hàng đầu tư và Phát triển Việt Nam </t>
  </si>
  <si>
    <t xml:space="preserve">120.36.00.00 47717</t>
  </si>
  <si>
    <t xml:space="preserve">338/339</t>
  </si>
  <si>
    <t xml:space="preserve">27/04/06</t>
  </si>
  <si>
    <t xml:space="preserve">Xin cấp bổ sung cho đủ số lượng 60%</t>
  </si>
  <si>
    <t xml:space="preserve">Công ty CP May XK Ninh Bình</t>
  </si>
  <si>
    <t xml:space="preserve">Số 9 Đinh Tiên Hoàng, TX.Ninh Bình, Ninh Bình</t>
  </si>
  <si>
    <t xml:space="preserve">26/04/06</t>
  </si>
  <si>
    <t xml:space="preserve">NH NN &amp; PT Nông Thôn - CN Ninh Bình</t>
  </si>
  <si>
    <t xml:space="preserve">09/BL</t>
  </si>
  <si>
    <t xml:space="preserve">999073706ILGB001</t>
  </si>
  <si>
    <t xml:space="preserve">0140/2006/HĐ</t>
  </si>
  <si>
    <t xml:space="preserve">Công ty CP May Quảng Ninh</t>
  </si>
  <si>
    <t xml:space="preserve">Km2, Đường Nguyễn Văn Cừ, Hạ Long, Quảng Ninh</t>
  </si>
  <si>
    <t xml:space="preserve">27/03/06</t>
  </si>
  <si>
    <t xml:space="preserve">Ngân hàng Ngoại thương - CN Quảng Ninh</t>
  </si>
  <si>
    <t xml:space="preserve">99914280 6ILGO005</t>
  </si>
  <si>
    <t xml:space="preserve">Công ty TNHH May Mặc Hồng Better</t>
  </si>
  <si>
    <t xml:space="preserve">65/5 Thuận Kiều, P. Tân Thới Nhất, Q. 12, TP. Hồ Chí Minh</t>
  </si>
  <si>
    <t xml:space="preserve">Tùng</t>
  </si>
  <si>
    <t xml:space="preserve">3/3/06</t>
  </si>
  <si>
    <t xml:space="preserve">Số 70 Phạm Ngọc Thạch, Lầu 4, Q.3, TP. HCM</t>
  </si>
  <si>
    <t xml:space="preserve">28/02/06</t>
  </si>
  <si>
    <t xml:space="preserve">CHO HUNG TP HCM</t>
  </si>
  <si>
    <t xml:space="preserve">Số 3 - 5 Hồ Tùng Mậu, Q.1, TP. HCM</t>
  </si>
  <si>
    <t xml:space="preserve">GR238 06020028</t>
  </si>
  <si>
    <t xml:space="preserve">Cấp bổ sung phần còn thiếu do vào nhầm thành tích</t>
  </si>
  <si>
    <t xml:space="preserve">Công ty TNHH May Mặc Happy Eagle Việt Nam</t>
  </si>
  <si>
    <t xml:space="preserve">23/02/06</t>
  </si>
  <si>
    <t xml:space="preserve">21/02/06</t>
  </si>
  <si>
    <t xml:space="preserve">Ngân hàng đầu tư và Phát triển Việt Nam - Chi Nhánh Tân Tạo</t>
  </si>
  <si>
    <t xml:space="preserve">Lô 2-4-6, đường C, KCN Tân Tạo, Q. Bình Tân, TP. HCM</t>
  </si>
  <si>
    <t xml:space="preserve">133/BL.TD
311360000001339</t>
  </si>
  <si>
    <t xml:space="preserve">Công ty Cổ phần TM-SX-XNK Maxgarmex</t>
  </si>
  <si>
    <t xml:space="preserve">Lô L5, KCN Quảng Phú, TX. Quảng Ngãi, tỉnh Quảng Ngãi</t>
  </si>
  <si>
    <t xml:space="preserve">NH NN &amp; PT Nông Thôn - CN Q. Bình Thạnh</t>
  </si>
  <si>
    <t xml:space="preserve">25 Đinh Bộ Lĩnh, P.24, Q. Bình Thạnh, TP. HCM</t>
  </si>
  <si>
    <t xml:space="preserve">2/NHNoBT-KD</t>
  </si>
  <si>
    <t xml:space="preserve">30/3</t>
  </si>
  <si>
    <t xml:space="preserve">051-2006/BLTHHN</t>
  </si>
  <si>
    <t xml:space="preserve">28/03/06</t>
  </si>
  <si>
    <t xml:space="preserve">45/7 Đỗ bí, P Phú Thạnh Q Tân Phú, Tp HCM</t>
  </si>
  <si>
    <t xml:space="preserve">Công ty Cổ phần Minh Sơn</t>
  </si>
  <si>
    <t xml:space="preserve">31 Bát Sứ, Quận Hoàn Kiếm, Hà Nội</t>
  </si>
  <si>
    <t xml:space="preserve">Công ty CP may Đáp Cầu</t>
  </si>
  <si>
    <t xml:space="preserve">Khu 6, P. Thị Cầu, TX. Bắc Ninh, tỉnh Bắc Ninh</t>
  </si>
  <si>
    <t xml:space="preserve">14/3/06</t>
  </si>
  <si>
    <t xml:space="preserve">Vietcombank (CN Bắc Ninh)</t>
  </si>
  <si>
    <t xml:space="preserve">Số 2, Nguyễn Đăng Đạo, TX. Bắc Ninh, tỉnh Bắc Ninh</t>
  </si>
  <si>
    <t xml:space="preserve">9993510206ILGB002</t>
  </si>
  <si>
    <t xml:space="preserve">901360 600043</t>
  </si>
  <si>
    <t xml:space="preserve">Doanh nghiệp tư nhân  May Quốc tế</t>
  </si>
  <si>
    <t xml:space="preserve">VCB</t>
  </si>
  <si>
    <t xml:space="preserve">9992803 06ILGW113</t>
  </si>
  <si>
    <t xml:space="preserve">cấp HN KQBL cho đủ 60 % thành tích </t>
  </si>
  <si>
    <t xml:space="preserve">15/5/06</t>
  </si>
  <si>
    <t xml:space="preserve">Cấp HN KQBL cho đủ 60 % thành tích </t>
  </si>
  <si>
    <t xml:space="preserve">Công ty CP Thuận Thiên</t>
  </si>
  <si>
    <t xml:space="preserve">TP HCM</t>
  </si>
  <si>
    <t xml:space="preserve">KQ</t>
  </si>
  <si>
    <t xml:space="preserve">28/2/06</t>
  </si>
  <si>
    <t xml:space="preserve">Phụ lục số  5 - Cat. 647/648</t>
  </si>
  <si>
    <t xml:space="preserve">DANH SÁCH BỔ SUNG THƯƠNG NHÂN ĐƯỢC CẤP HẠN NGẠCH KÝ QUỸ BẢO LÃNH XUẤT KHẨU HÀNG DỆT MAY SANG THỊ TRƯỜNG HOA KỲ NĂM 2006 -ĐỢT 2</t>
  </si>
  <si>
    <t xml:space="preserve"> (Ban hành kèm theo TB số  0212   /BTM-DM ngày   30     tháng   5    năm 2006)</t>
  </si>
  <si>
    <t xml:space="preserve">Mặt hàng: Quần nam nữ chất liệu sợi nhân tạo, Cat. 647/648, Đơn vị tính: Tá</t>
  </si>
  <si>
    <t xml:space="preserve">Đơn giá KQBL: 10.000 VNĐ</t>
  </si>
  <si>
    <t xml:space="preserve">Ngày tiếp nhận đăng ký KQBL của TN</t>
  </si>
  <si>
    <t xml:space="preserve">Số lượng đăng ký KQBL của TN</t>
  </si>
  <si>
    <t xml:space="preserve">Số tiền KQBL TN đã nộp</t>
  </si>
  <si>
    <t xml:space="preserve">Số tiền KQBL nộp theo quy định</t>
  </si>
  <si>
    <t xml:space="preserve">Số tiền chênh lệch</t>
  </si>
  <si>
    <t xml:space="preserve">60% thành tích 2005 theo 0048</t>
  </si>
  <si>
    <t xml:space="preserve">40% Số đã thực hiện theo 0059, 0090</t>
  </si>
  <si>
    <t xml:space="preserve">Hạn ngạch được thực hiện</t>
  </si>
  <si>
    <t xml:space="preserve">216 Đường Trần Thành Ngọ, Q.Kiến An, TP.Hải Phòng</t>
  </si>
  <si>
    <t xml:space="preserve">Phòng Đồng Nai (ghi chú: Phòng QLXNK rà soát số thực hiện của thương nhân, tiếp tục trừ 40% số thực hiện theo TB0059, số thực hiện theo các TB tại đó thương nhân được phân giao hạn ngạch trừ vào tiêu chuẩn KQBL. )</t>
  </si>
  <si>
    <t xml:space="preserve">Không cấp bổ sung thêm hạn ngạch</t>
  </si>
  <si>
    <t xml:space="preserve">Phòng TP.HCM (ghi chú: Phòng QLXNK rà soát số thực hiện của thương nhân, tiếp tục trừ 40% số thực hiện theo TB0059, số thực hiện theo các TB tại đó thương nhân được phân giao hạn ngạch trừ vào tiêu chuẩn KQBL. )</t>
  </si>
  <si>
    <t xml:space="preserve">Công ty May Hui Chang</t>
  </si>
  <si>
    <t xml:space="preserve">611/4A Điện Biên Phủ, P.1, Q.3, TP.HCM</t>
  </si>
  <si>
    <t xml:space="preserve">24/02/06</t>
  </si>
  <si>
    <t xml:space="preserve">Công ty TNHH SX &amp; TM Việt Khoa</t>
  </si>
  <si>
    <t xml:space="preserve">Số 3 Tân Thới Nhất, Q.12, TP.HCM</t>
  </si>
  <si>
    <t xml:space="preserve">27/02/06</t>
  </si>
  <si>
    <t xml:space="preserve">3103600 0052431</t>
  </si>
  <si>
    <t xml:space="preserve">Phòng QLXNK trừ tiếp số thực hiện 0059. KQ</t>
  </si>
  <si>
    <t xml:space="preserve">Công ty XNK Tổng hợp 1</t>
  </si>
  <si>
    <t xml:space="preserve">22/2/2006</t>
  </si>
  <si>
    <t xml:space="preserve">Phụ lục số 7 - Điều chỉnh</t>
  </si>
  <si>
    <t xml:space="preserve">DANH SÁCH  ĐIỀU CHỈNH THƯƠNG NHÂN ĐƯỢC CẤP VISA XUẤT KHẨU HÀNG DỆT MAY SANG THỊ TRƯỜNG HOA KỲ NĂM 2006 THEO PHƯƠNG THỨC HẠN NGẠCH KÝ QUỸ BẢO LÃNH</t>
  </si>
  <si>
    <t xml:space="preserve"> (Ban hành kèm theo TB số 0212  /BTM-DM ngày  30    tháng   5   năm 2006)</t>
  </si>
  <si>
    <t xml:space="preserve">STT </t>
  </si>
  <si>
    <t xml:space="preserve">Nội dung điều chỉnh</t>
  </si>
  <si>
    <t xml:space="preserve">Cat.340/640</t>
  </si>
  <si>
    <t xml:space="preserve">Công ty XNK dệt may</t>
  </si>
  <si>
    <t xml:space="preserve">Hà nội</t>
  </si>
  <si>
    <t xml:space="preserve">57B Phan Chu Trinh, HN</t>
  </si>
  <si>
    <t xml:space="preserve">Hủy dòng 29 tại phụ luc 1 của TB 0133</t>
  </si>
  <si>
    <t xml:space="preserve">Tổng thu hồi lượng cấp lặp</t>
  </si>
  <si>
    <t xml:space="preserve">Cat.338/339</t>
  </si>
  <si>
    <t xml:space="preserve">Hủy dòng 7 tại phụ lục 2 (cat.338/339) của TB 0158</t>
  </si>
  <si>
    <t xml:space="preserve">Công ty TNHH Công nghiệp Dệt may Việt Nam</t>
  </si>
  <si>
    <t xml:space="preserve">Lô II-5, Đường số 10, KCN Tân Bình, TP.HCM</t>
  </si>
  <si>
    <t xml:space="preserve">Hủy dòng 21 tại phụ lục 2 (cat.338/339) của TB 0158</t>
  </si>
  <si>
    <t xml:space="preserve">Hủy dòng 1 tại phụ lục 2 (cat.338/339) của TB 0158</t>
  </si>
  <si>
    <t xml:space="preserve">Công ty May mặc XK Dah Sheng (VN) Quốc tế</t>
  </si>
  <si>
    <t xml:space="preserve">2240 QL 1A, P.Tân Chánh Hiệp, Q.12, TP.HCM</t>
  </si>
  <si>
    <t xml:space="preserve">Hủy dòng 34 tại phụ lục của TB 0137</t>
  </si>
  <si>
    <t xml:space="preserve">Huỷ dòng số 2 Phụ lục số 2 (Cat 338/339) TB  0158</t>
  </si>
  <si>
    <t xml:space="preserve">Công ty TNHH O-Sung Vina</t>
  </si>
  <si>
    <t xml:space="preserve">8/6 Quốc lộ 22, Ấp Chánh, Tân Xuân, Hóc Môn, TP HCM</t>
  </si>
  <si>
    <t xml:space="preserve">Sửa đổi cột tên và địa chỉ giao dịch tại dòng 145 TB 0107 như tên và địa chỉ tại danh sách này, các cột khác không đổi</t>
  </si>
  <si>
    <t xml:space="preserve">Công ty TNHH May Bình Hoà</t>
  </si>
  <si>
    <t xml:space="preserve">297/5 A Nơ Trang Long    F 13 Q Bình Thạnh, TP HCM</t>
  </si>
  <si>
    <t xml:space="preserve">Sửa đổi cột tên và  địa chỉ giao dịch tại dòng 61 TB 0137 như tên và địa chỉ tại danh sách này ,  các cột khác không đổi</t>
  </si>
  <si>
    <t xml:space="preserve">Cat 341/641</t>
  </si>
  <si>
    <t xml:space="preserve">Công ty Beeahn VN</t>
  </si>
  <si>
    <t xml:space="preserve">Thị trấn Bần, Yên Nhân, Mỹ Hào Hưng Yên</t>
  </si>
  <si>
    <t xml:space="preserve">Huỷ dòng 5 tại TB 0158/TM-DM ngày 19/4/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General"/>
    <numFmt numFmtId="168" formatCode="@"/>
    <numFmt numFmtId="169" formatCode="_(* #,##0.00_);_(* \(#,##0.00\);_(* \-??_);_(@_)"/>
    <numFmt numFmtId="170" formatCode="d/mm/yyyy;@"/>
    <numFmt numFmtId="171" formatCode="[$-409]m/d/yyyy"/>
    <numFmt numFmtId="172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.VnTime"/>
      <family val="2"/>
    </font>
    <font>
      <sz val="10"/>
      <name val="UVnTime"/>
      <family val="0"/>
    </font>
    <font>
      <b val="true"/>
      <sz val="10"/>
      <name val="UVnTime"/>
      <family val="0"/>
    </font>
    <font>
      <sz val="8"/>
      <color rgb="FF0000FF"/>
      <name val="Arial"/>
      <family val="0"/>
    </font>
    <font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Times New Roman"/>
      <family val="1"/>
    </font>
    <font>
      <b val="true"/>
      <sz val="9"/>
      <name val="Times New Roman"/>
      <family val="1"/>
    </font>
    <font>
      <sz val="10"/>
      <name val=".VnTim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4</xdr:row>
      <xdr:rowOff>133560</xdr:rowOff>
    </xdr:from>
    <xdr:to>
      <xdr:col>15</xdr:col>
      <xdr:colOff>598680</xdr:colOff>
      <xdr:row>37</xdr:row>
      <xdr:rowOff>156600</xdr:rowOff>
    </xdr:to>
    <xdr:grpSp>
      <xdr:nvGrpSpPr>
        <xdr:cNvPr id="0" name="Group 30"/>
        <xdr:cNvGrpSpPr/>
      </xdr:nvGrpSpPr>
      <xdr:grpSpPr>
        <a:xfrm>
          <a:off x="150480" y="7997400"/>
          <a:ext cx="9459000" cy="2127960"/>
          <a:chOff x="150480" y="7997400"/>
          <a:chExt cx="9459000" cy="2127960"/>
        </a:xfrm>
      </xdr:grpSpPr>
      <xdr:sp>
        <xdr:nvSpPr>
          <xdr:cNvPr id="1" name="Text 31"/>
          <xdr:cNvSpPr/>
        </xdr:nvSpPr>
        <xdr:spPr>
          <a:xfrm>
            <a:off x="150480" y="8024040"/>
            <a:ext cx="2240640" cy="170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32"/>
          <xdr:cNvSpPr/>
        </xdr:nvSpPr>
        <xdr:spPr>
          <a:xfrm>
            <a:off x="2460600" y="7997400"/>
            <a:ext cx="3489120" cy="205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" name="Text 33"/>
          <xdr:cNvSpPr/>
        </xdr:nvSpPr>
        <xdr:spPr>
          <a:xfrm>
            <a:off x="6131160" y="8034840"/>
            <a:ext cx="3478320" cy="209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600</xdr:colOff>
      <xdr:row>4</xdr:row>
      <xdr:rowOff>0</xdr:rowOff>
    </xdr:from>
    <xdr:to>
      <xdr:col>22</xdr:col>
      <xdr:colOff>473040</xdr:colOff>
      <xdr:row>4</xdr:row>
      <xdr:rowOff>38160</xdr:rowOff>
    </xdr:to>
    <xdr:sp>
      <xdr:nvSpPr>
        <xdr:cNvPr id="4" name="Text 26"/>
        <xdr:cNvSpPr/>
      </xdr:nvSpPr>
      <xdr:spPr>
        <a:xfrm>
          <a:off x="4701600" y="0"/>
          <a:ext cx="4597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96</xdr:row>
      <xdr:rowOff>133560</xdr:rowOff>
    </xdr:from>
    <xdr:to>
      <xdr:col>22</xdr:col>
      <xdr:colOff>408600</xdr:colOff>
      <xdr:row>108</xdr:row>
      <xdr:rowOff>23760</xdr:rowOff>
    </xdr:to>
    <xdr:grpSp>
      <xdr:nvGrpSpPr>
        <xdr:cNvPr id="5" name="Group 33"/>
        <xdr:cNvGrpSpPr/>
      </xdr:nvGrpSpPr>
      <xdr:grpSpPr>
        <a:xfrm>
          <a:off x="371880" y="9285840"/>
          <a:ext cx="8862480" cy="1833120"/>
          <a:chOff x="371880" y="9285840"/>
          <a:chExt cx="8862480" cy="1833120"/>
        </a:xfrm>
      </xdr:grpSpPr>
      <xdr:sp>
        <xdr:nvSpPr>
          <xdr:cNvPr id="6" name="Text 29"/>
          <xdr:cNvSpPr/>
        </xdr:nvSpPr>
        <xdr:spPr>
          <a:xfrm>
            <a:off x="371880" y="9308880"/>
            <a:ext cx="2099160" cy="146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2536200" y="9285840"/>
            <a:ext cx="3268800" cy="176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5975280" y="9318240"/>
            <a:ext cx="3259080" cy="180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442440</xdr:colOff>
      <xdr:row>4</xdr:row>
      <xdr:rowOff>0</xdr:rowOff>
    </xdr:from>
    <xdr:to>
      <xdr:col>21</xdr:col>
      <xdr:colOff>10800</xdr:colOff>
      <xdr:row>4</xdr:row>
      <xdr:rowOff>0</xdr:rowOff>
    </xdr:to>
    <xdr:sp>
      <xdr:nvSpPr>
        <xdr:cNvPr id="9" name="Line 34"/>
        <xdr:cNvSpPr/>
      </xdr:nvSpPr>
      <xdr:spPr>
        <a:xfrm>
          <a:off x="5858280" y="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33560</xdr:rowOff>
    </xdr:from>
    <xdr:to>
      <xdr:col>16</xdr:col>
      <xdr:colOff>599040</xdr:colOff>
      <xdr:row>30</xdr:row>
      <xdr:rowOff>156600</xdr:rowOff>
    </xdr:to>
    <xdr:grpSp>
      <xdr:nvGrpSpPr>
        <xdr:cNvPr id="10" name="Group 1"/>
        <xdr:cNvGrpSpPr/>
      </xdr:nvGrpSpPr>
      <xdr:grpSpPr>
        <a:xfrm>
          <a:off x="150480" y="4313160"/>
          <a:ext cx="8851680" cy="2127960"/>
          <a:chOff x="150480" y="4313160"/>
          <a:chExt cx="8851680" cy="2127960"/>
        </a:xfrm>
      </xdr:grpSpPr>
      <xdr:sp>
        <xdr:nvSpPr>
          <xdr:cNvPr id="11" name="Text 2"/>
          <xdr:cNvSpPr/>
        </xdr:nvSpPr>
        <xdr:spPr>
          <a:xfrm>
            <a:off x="150480" y="4339800"/>
            <a:ext cx="2096640" cy="170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3"/>
          <xdr:cNvSpPr/>
        </xdr:nvSpPr>
        <xdr:spPr>
          <a:xfrm>
            <a:off x="2312280" y="4313160"/>
            <a:ext cx="3265200" cy="205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3" name="Text 4"/>
          <xdr:cNvSpPr/>
        </xdr:nvSpPr>
        <xdr:spPr>
          <a:xfrm>
            <a:off x="5747040" y="4350600"/>
            <a:ext cx="3255120" cy="209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6</xdr:row>
      <xdr:rowOff>0</xdr:rowOff>
    </xdr:from>
    <xdr:to>
      <xdr:col>21</xdr:col>
      <xdr:colOff>21240</xdr:colOff>
      <xdr:row>6</xdr:row>
      <xdr:rowOff>0</xdr:rowOff>
    </xdr:to>
    <xdr:sp>
      <xdr:nvSpPr>
        <xdr:cNvPr id="14" name="Line 27"/>
        <xdr:cNvSpPr/>
      </xdr:nvSpPr>
      <xdr:spPr>
        <a:xfrm>
          <a:off x="5787360" y="0"/>
          <a:ext cx="20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02</xdr:row>
      <xdr:rowOff>19080</xdr:rowOff>
    </xdr:from>
    <xdr:to>
      <xdr:col>23</xdr:col>
      <xdr:colOff>136440</xdr:colOff>
      <xdr:row>115</xdr:row>
      <xdr:rowOff>80280</xdr:rowOff>
    </xdr:to>
    <xdr:grpSp>
      <xdr:nvGrpSpPr>
        <xdr:cNvPr id="15" name="Group 28"/>
        <xdr:cNvGrpSpPr/>
      </xdr:nvGrpSpPr>
      <xdr:grpSpPr>
        <a:xfrm>
          <a:off x="150480" y="12306240"/>
          <a:ext cx="9173160" cy="2166480"/>
          <a:chOff x="150480" y="12306240"/>
          <a:chExt cx="9173160" cy="2166480"/>
        </a:xfrm>
      </xdr:grpSpPr>
      <xdr:sp>
        <xdr:nvSpPr>
          <xdr:cNvPr id="16" name="Text 29"/>
          <xdr:cNvSpPr/>
        </xdr:nvSpPr>
        <xdr:spPr>
          <a:xfrm>
            <a:off x="150480" y="12333600"/>
            <a:ext cx="2172960" cy="173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30"/>
          <xdr:cNvSpPr/>
        </xdr:nvSpPr>
        <xdr:spPr>
          <a:xfrm>
            <a:off x="2390760" y="12306240"/>
            <a:ext cx="3383640" cy="208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8" name="Text 31"/>
          <xdr:cNvSpPr/>
        </xdr:nvSpPr>
        <xdr:spPr>
          <a:xfrm>
            <a:off x="5950440" y="12344400"/>
            <a:ext cx="3373200" cy="212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08</xdr:row>
      <xdr:rowOff>86040</xdr:rowOff>
    </xdr:from>
    <xdr:to>
      <xdr:col>2</xdr:col>
      <xdr:colOff>638280</xdr:colOff>
      <xdr:row>118</xdr:row>
      <xdr:rowOff>47160</xdr:rowOff>
    </xdr:to>
    <xdr:sp>
      <xdr:nvSpPr>
        <xdr:cNvPr id="19" name="Text 29"/>
        <xdr:cNvSpPr/>
      </xdr:nvSpPr>
      <xdr:spPr>
        <a:xfrm>
          <a:off x="151200" y="8502480"/>
          <a:ext cx="2428920" cy="158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108</xdr:row>
      <xdr:rowOff>66240</xdr:rowOff>
    </xdr:from>
    <xdr:to>
      <xdr:col>9</xdr:col>
      <xdr:colOff>519480</xdr:colOff>
      <xdr:row>120</xdr:row>
      <xdr:rowOff>38160</xdr:rowOff>
    </xdr:to>
    <xdr:sp>
      <xdr:nvSpPr>
        <xdr:cNvPr id="20" name="Text 30"/>
        <xdr:cNvSpPr/>
      </xdr:nvSpPr>
      <xdr:spPr>
        <a:xfrm>
          <a:off x="3042720" y="8482680"/>
          <a:ext cx="348624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8600</xdr:colOff>
      <xdr:row>108</xdr:row>
      <xdr:rowOff>56880</xdr:rowOff>
    </xdr:from>
    <xdr:to>
      <xdr:col>14</xdr:col>
      <xdr:colOff>673920</xdr:colOff>
      <xdr:row>120</xdr:row>
      <xdr:rowOff>56880</xdr:rowOff>
    </xdr:to>
    <xdr:sp>
      <xdr:nvSpPr>
        <xdr:cNvPr id="21" name="Text 31"/>
        <xdr:cNvSpPr/>
      </xdr:nvSpPr>
      <xdr:spPr>
        <a:xfrm>
          <a:off x="6598080" y="8473320"/>
          <a:ext cx="367560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29320</xdr:colOff>
      <xdr:row>6</xdr:row>
      <xdr:rowOff>237960</xdr:rowOff>
    </xdr:from>
    <xdr:to>
      <xdr:col>29</xdr:col>
      <xdr:colOff>199800</xdr:colOff>
      <xdr:row>6</xdr:row>
      <xdr:rowOff>237960</xdr:rowOff>
    </xdr:to>
    <xdr:sp>
      <xdr:nvSpPr>
        <xdr:cNvPr id="22" name="Line 1058"/>
        <xdr:cNvSpPr/>
      </xdr:nvSpPr>
      <xdr:spPr>
        <a:xfrm>
          <a:off x="16948080" y="237960"/>
          <a:ext cx="18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720</xdr:colOff>
      <xdr:row>6</xdr:row>
      <xdr:rowOff>237960</xdr:rowOff>
    </xdr:from>
    <xdr:to>
      <xdr:col>27</xdr:col>
      <xdr:colOff>618840</xdr:colOff>
      <xdr:row>6</xdr:row>
      <xdr:rowOff>237960</xdr:rowOff>
    </xdr:to>
    <xdr:sp>
      <xdr:nvSpPr>
        <xdr:cNvPr id="23" name="Line 1059"/>
        <xdr:cNvSpPr/>
      </xdr:nvSpPr>
      <xdr:spPr>
        <a:xfrm>
          <a:off x="16090560" y="237960"/>
          <a:ext cx="18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6</xdr:row>
      <xdr:rowOff>0</xdr:rowOff>
    </xdr:from>
    <xdr:to>
      <xdr:col>10</xdr:col>
      <xdr:colOff>905400</xdr:colOff>
      <xdr:row>6</xdr:row>
      <xdr:rowOff>0</xdr:rowOff>
    </xdr:to>
    <xdr:sp>
      <xdr:nvSpPr>
        <xdr:cNvPr id="24" name="Line 1060"/>
        <xdr:cNvSpPr/>
      </xdr:nvSpPr>
      <xdr:spPr>
        <a:xfrm>
          <a:off x="5043600" y="0"/>
          <a:ext cx="25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6</xdr:row>
      <xdr:rowOff>114120</xdr:rowOff>
    </xdr:from>
    <xdr:to>
      <xdr:col>2</xdr:col>
      <xdr:colOff>111960</xdr:colOff>
      <xdr:row>36</xdr:row>
      <xdr:rowOff>76680</xdr:rowOff>
    </xdr:to>
    <xdr:sp>
      <xdr:nvSpPr>
        <xdr:cNvPr id="25" name="Text 3"/>
        <xdr:cNvSpPr/>
      </xdr:nvSpPr>
      <xdr:spPr>
        <a:xfrm>
          <a:off x="151200" y="8598960"/>
          <a:ext cx="2355840" cy="19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133560</xdr:rowOff>
    </xdr:from>
    <xdr:to>
      <xdr:col>4</xdr:col>
      <xdr:colOff>3600</xdr:colOff>
      <xdr:row>39</xdr:row>
      <xdr:rowOff>38520</xdr:rowOff>
    </xdr:to>
    <xdr:sp>
      <xdr:nvSpPr>
        <xdr:cNvPr id="26" name="Text 4"/>
        <xdr:cNvSpPr/>
      </xdr:nvSpPr>
      <xdr:spPr>
        <a:xfrm>
          <a:off x="5847840" y="8618400"/>
          <a:ext cx="360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27</xdr:row>
      <xdr:rowOff>9360</xdr:rowOff>
    </xdr:from>
    <xdr:to>
      <xdr:col>5</xdr:col>
      <xdr:colOff>10800</xdr:colOff>
      <xdr:row>36</xdr:row>
      <xdr:rowOff>143280</xdr:rowOff>
    </xdr:to>
    <xdr:sp>
      <xdr:nvSpPr>
        <xdr:cNvPr id="27" name="Text 5"/>
        <xdr:cNvSpPr/>
      </xdr:nvSpPr>
      <xdr:spPr>
        <a:xfrm>
          <a:off x="6179400" y="8694360"/>
          <a:ext cx="345420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00</xdr:colOff>
      <xdr:row>5</xdr:row>
      <xdr:rowOff>0</xdr:rowOff>
    </xdr:to>
    <xdr:sp>
      <xdr:nvSpPr>
        <xdr:cNvPr id="28" name="Line 6"/>
        <xdr:cNvSpPr/>
      </xdr:nvSpPr>
      <xdr:spPr>
        <a:xfrm>
          <a:off x="584784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27</xdr:row>
      <xdr:rowOff>0</xdr:rowOff>
    </xdr:from>
    <xdr:to>
      <xdr:col>4</xdr:col>
      <xdr:colOff>276480</xdr:colOff>
      <xdr:row>36</xdr:row>
      <xdr:rowOff>114120</xdr:rowOff>
    </xdr:to>
    <xdr:sp>
      <xdr:nvSpPr>
        <xdr:cNvPr id="29" name="Text 7"/>
        <xdr:cNvSpPr/>
      </xdr:nvSpPr>
      <xdr:spPr>
        <a:xfrm>
          <a:off x="2636640" y="8685000"/>
          <a:ext cx="3487680" cy="19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4.56"/>
    <col collapsed="false" customWidth="true" hidden="false" outlineLevel="0" max="3" min="3" style="0" width="8.28"/>
    <col collapsed="false" customWidth="true" hidden="true" outlineLevel="0" max="4" min="4" style="0" width="19.7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2" min="11" style="1" width="9.28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9.41"/>
    <col collapsed="false" customWidth="true" hidden="false" outlineLevel="0" max="16" min="16" style="0" width="11.85"/>
  </cols>
  <sheetData>
    <row r="1" s="6" customFormat="true" ht="12.75" hidden="true" customHeight="false" outlineLevel="0" collapsed="false">
      <c r="A1" s="2"/>
      <c r="B1" s="3"/>
      <c r="C1" s="2"/>
      <c r="D1" s="3"/>
      <c r="E1" s="0"/>
      <c r="F1" s="4"/>
      <c r="G1" s="1"/>
      <c r="H1" s="5"/>
      <c r="K1" s="1"/>
      <c r="L1" s="1"/>
    </row>
    <row r="2" s="6" customFormat="true" ht="12.75" hidden="true" customHeight="false" outlineLevel="0" collapsed="false">
      <c r="A2" s="2"/>
      <c r="B2" s="3"/>
      <c r="C2" s="2"/>
      <c r="D2" s="3"/>
      <c r="E2" s="0"/>
      <c r="F2" s="4"/>
      <c r="G2" s="1"/>
      <c r="H2" s="5"/>
      <c r="K2" s="1"/>
      <c r="L2" s="1"/>
    </row>
    <row r="3" s="6" customFormat="true" ht="12.75" hidden="true" customHeight="false" outlineLevel="0" collapsed="false">
      <c r="A3" s="2"/>
      <c r="B3" s="3"/>
      <c r="C3" s="2"/>
      <c r="D3" s="3"/>
      <c r="E3" s="0"/>
      <c r="F3" s="4"/>
      <c r="G3" s="1"/>
      <c r="H3" s="5"/>
      <c r="K3" s="1"/>
      <c r="L3" s="1"/>
    </row>
    <row r="4" s="6" customFormat="true" ht="12.75" hidden="true" customHeight="false" outlineLevel="0" collapsed="false">
      <c r="A4" s="2"/>
      <c r="B4" s="3"/>
      <c r="C4" s="2"/>
      <c r="D4" s="3"/>
      <c r="E4" s="0"/>
      <c r="F4" s="4"/>
      <c r="G4" s="1"/>
      <c r="H4" s="5"/>
      <c r="K4" s="1"/>
      <c r="L4" s="1"/>
    </row>
    <row r="5" s="6" customFormat="true" ht="12.75" hidden="true" customHeight="false" outlineLevel="0" collapsed="false">
      <c r="A5" s="2"/>
      <c r="B5" s="3"/>
      <c r="C5" s="2"/>
      <c r="D5" s="3"/>
      <c r="E5" s="0"/>
      <c r="F5" s="4"/>
      <c r="G5" s="1"/>
      <c r="H5" s="5"/>
      <c r="K5" s="1"/>
      <c r="L5" s="1"/>
    </row>
    <row r="6" s="6" customFormat="true" ht="12.75" hidden="true" customHeight="false" outlineLevel="0" collapsed="false">
      <c r="A6" s="2"/>
      <c r="B6" s="3"/>
      <c r="C6" s="2"/>
      <c r="D6" s="3"/>
      <c r="E6" s="0"/>
      <c r="F6" s="4"/>
      <c r="G6" s="1"/>
      <c r="H6" s="5"/>
      <c r="K6" s="1"/>
      <c r="L6" s="1"/>
    </row>
    <row r="7" customFormat="false" ht="19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8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0" t="s">
        <v>3</v>
      </c>
      <c r="B11" s="10"/>
      <c r="C11" s="10"/>
      <c r="D11" s="10"/>
      <c r="F11" s="11"/>
      <c r="G11" s="12"/>
      <c r="I11" s="13" t="s">
        <v>4</v>
      </c>
      <c r="J11" s="14"/>
      <c r="K11" s="12"/>
      <c r="L11" s="12"/>
      <c r="M11" s="14"/>
      <c r="N11" s="14"/>
      <c r="O11" s="14"/>
      <c r="P11" s="14"/>
    </row>
    <row r="12" customFormat="false" ht="12.75" hidden="false" customHeight="true" outlineLevel="0" collapsed="false">
      <c r="A12" s="15" t="s">
        <v>5</v>
      </c>
      <c r="B12" s="15"/>
      <c r="C12" s="15"/>
      <c r="D12" s="15"/>
      <c r="F12" s="16" t="s">
        <v>6</v>
      </c>
      <c r="G12" s="12"/>
      <c r="H12" s="17"/>
      <c r="I12" s="14"/>
      <c r="J12" s="14"/>
      <c r="K12" s="12"/>
      <c r="L12" s="12"/>
      <c r="M12" s="14"/>
      <c r="N12" s="14"/>
      <c r="O12" s="14"/>
      <c r="P12" s="14"/>
    </row>
    <row r="13" customFormat="false" ht="12.75" hidden="false" customHeight="false" outlineLevel="0" collapsed="false">
      <c r="A13" s="15"/>
      <c r="B13" s="15"/>
      <c r="C13" s="15"/>
      <c r="D13" s="15"/>
      <c r="F13" s="16"/>
      <c r="G13" s="12"/>
      <c r="H13" s="17"/>
      <c r="I13" s="14"/>
      <c r="J13" s="14"/>
      <c r="K13" s="12"/>
      <c r="L13" s="12"/>
      <c r="M13" s="14"/>
      <c r="N13" s="14"/>
      <c r="O13" s="14"/>
      <c r="P13" s="14"/>
    </row>
    <row r="14" customFormat="false" ht="12.75" hidden="false" customHeight="false" outlineLevel="0" collapsed="false">
      <c r="A14" s="15"/>
      <c r="B14" s="15"/>
      <c r="C14" s="15"/>
      <c r="D14" s="15"/>
      <c r="F14" s="16"/>
      <c r="G14" s="12"/>
      <c r="H14" s="17"/>
      <c r="I14" s="14"/>
      <c r="J14" s="14"/>
      <c r="K14" s="12"/>
      <c r="L14" s="12"/>
      <c r="M14" s="14"/>
      <c r="N14" s="14"/>
      <c r="O14" s="14"/>
      <c r="P14" s="14"/>
    </row>
    <row r="15" customFormat="false" ht="8.25" hidden="false" customHeight="true" outlineLevel="0" collapsed="false">
      <c r="B15" s="18"/>
      <c r="C15" s="18"/>
      <c r="D15" s="19"/>
      <c r="F15" s="12"/>
      <c r="G15" s="12"/>
      <c r="H15" s="17"/>
      <c r="I15" s="14"/>
      <c r="J15" s="14"/>
      <c r="K15" s="12"/>
      <c r="L15" s="12"/>
      <c r="M15" s="14"/>
      <c r="N15" s="14"/>
      <c r="O15" s="14"/>
      <c r="P15" s="14"/>
    </row>
    <row r="16" customFormat="false" ht="12.75" hidden="true" customHeight="false" outlineLevel="0" collapsed="false">
      <c r="A16" s="20" t="n">
        <v>1</v>
      </c>
      <c r="B16" s="21" t="n">
        <v>2</v>
      </c>
      <c r="C16" s="20" t="n">
        <v>3</v>
      </c>
      <c r="D16" s="20" t="n">
        <v>4</v>
      </c>
      <c r="E16" s="22"/>
      <c r="F16" s="22" t="n">
        <v>10</v>
      </c>
      <c r="G16" s="22" t="s">
        <v>7</v>
      </c>
      <c r="H16" s="20" t="n">
        <v>14</v>
      </c>
      <c r="I16" s="20" t="n">
        <v>15</v>
      </c>
      <c r="J16" s="23" t="n">
        <v>17</v>
      </c>
      <c r="K16" s="22" t="n">
        <v>18</v>
      </c>
      <c r="L16" s="22" t="n">
        <v>19</v>
      </c>
      <c r="M16" s="20" t="s">
        <v>8</v>
      </c>
      <c r="N16" s="22" t="s">
        <v>9</v>
      </c>
      <c r="O16" s="22" t="s">
        <v>10</v>
      </c>
      <c r="P16" s="20" t="n">
        <v>23</v>
      </c>
    </row>
    <row r="17" customFormat="false" ht="65.1" hidden="false" customHeight="true" outlineLevel="0" collapsed="false">
      <c r="A17" s="24" t="s">
        <v>11</v>
      </c>
      <c r="B17" s="24" t="s">
        <v>12</v>
      </c>
      <c r="C17" s="24" t="s">
        <v>13</v>
      </c>
      <c r="D17" s="24" t="s">
        <v>14</v>
      </c>
      <c r="E17" s="25" t="s">
        <v>15</v>
      </c>
      <c r="F17" s="26" t="s">
        <v>16</v>
      </c>
      <c r="G17" s="26" t="s">
        <v>17</v>
      </c>
      <c r="H17" s="24" t="s">
        <v>18</v>
      </c>
      <c r="I17" s="27" t="s">
        <v>19</v>
      </c>
      <c r="J17" s="28" t="s">
        <v>20</v>
      </c>
      <c r="K17" s="28" t="s">
        <v>21</v>
      </c>
      <c r="L17" s="28" t="s">
        <v>22</v>
      </c>
      <c r="M17" s="28" t="s">
        <v>23</v>
      </c>
      <c r="N17" s="28" t="s">
        <v>24</v>
      </c>
      <c r="O17" s="28" t="s">
        <v>25</v>
      </c>
      <c r="P17" s="28" t="s">
        <v>26</v>
      </c>
    </row>
    <row r="18" s="35" customFormat="true" ht="65.1" hidden="false" customHeight="true" outlineLevel="0" collapsed="false">
      <c r="A18" s="29" t="n">
        <v>1</v>
      </c>
      <c r="B18" s="30" t="s">
        <v>27</v>
      </c>
      <c r="C18" s="31" t="s">
        <v>28</v>
      </c>
      <c r="D18" s="31" t="s">
        <v>29</v>
      </c>
      <c r="E18" s="31" t="s">
        <v>30</v>
      </c>
      <c r="F18" s="31" t="n">
        <v>3874</v>
      </c>
      <c r="G18" s="32" t="n">
        <v>58110000</v>
      </c>
      <c r="H18" s="31" t="s">
        <v>31</v>
      </c>
      <c r="I18" s="31" t="s">
        <v>32</v>
      </c>
      <c r="J18" s="31" t="s">
        <v>33</v>
      </c>
      <c r="K18" s="32" t="n">
        <v>6457</v>
      </c>
      <c r="L18" s="33" t="n">
        <f aca="false">K18*0.6</f>
        <v>3874.2</v>
      </c>
      <c r="M18" s="34" t="n">
        <f aca="false">L18/K18*100</f>
        <v>60</v>
      </c>
      <c r="N18" s="32" t="n">
        <f aca="false">L18*15000</f>
        <v>58113000</v>
      </c>
      <c r="O18" s="34" t="n">
        <f aca="false">-N18+G18</f>
        <v>-3000</v>
      </c>
      <c r="P18" s="31"/>
    </row>
    <row r="19" s="35" customFormat="true" ht="65.1" hidden="false" customHeight="true" outlineLevel="0" collapsed="false">
      <c r="A19" s="29" t="n">
        <v>2</v>
      </c>
      <c r="B19" s="36" t="s">
        <v>34</v>
      </c>
      <c r="C19" s="37" t="s">
        <v>28</v>
      </c>
      <c r="D19" s="37" t="s">
        <v>35</v>
      </c>
      <c r="E19" s="38" t="s">
        <v>36</v>
      </c>
      <c r="F19" s="31" t="n">
        <v>1171</v>
      </c>
      <c r="G19" s="39" t="n">
        <v>17565000</v>
      </c>
      <c r="H19" s="31" t="s">
        <v>37</v>
      </c>
      <c r="I19" s="39" t="s">
        <v>38</v>
      </c>
      <c r="J19" s="40" t="s">
        <v>39</v>
      </c>
      <c r="K19" s="32" t="n">
        <v>17977</v>
      </c>
      <c r="L19" s="33" t="n">
        <v>1171</v>
      </c>
      <c r="M19" s="41" t="n">
        <f aca="false">L19/K19*100</f>
        <v>6.51387884519108</v>
      </c>
      <c r="N19" s="32" t="n">
        <f aca="false">L19*15000</f>
        <v>17565000</v>
      </c>
      <c r="O19" s="34" t="n">
        <f aca="false">-N19+G19</f>
        <v>0</v>
      </c>
      <c r="P19" s="31" t="s">
        <v>40</v>
      </c>
      <c r="Q19" s="42"/>
      <c r="R19" s="42"/>
    </row>
    <row r="20" s="35" customFormat="true" ht="65.1" hidden="false" customHeight="true" outlineLevel="0" collapsed="false">
      <c r="A20" s="29" t="n">
        <v>3</v>
      </c>
      <c r="B20" s="43" t="s">
        <v>41</v>
      </c>
      <c r="C20" s="44" t="s">
        <v>42</v>
      </c>
      <c r="D20" s="45" t="s">
        <v>43</v>
      </c>
      <c r="E20" s="46" t="s">
        <v>44</v>
      </c>
      <c r="F20" s="32" t="n">
        <v>263</v>
      </c>
      <c r="G20" s="32" t="n">
        <v>3945000</v>
      </c>
      <c r="H20" s="32" t="s">
        <v>45</v>
      </c>
      <c r="I20" s="32" t="s">
        <v>46</v>
      </c>
      <c r="J20" s="32"/>
      <c r="K20" s="32" t="n">
        <v>480</v>
      </c>
      <c r="L20" s="33" t="n">
        <v>263</v>
      </c>
      <c r="M20" s="41" t="n">
        <f aca="false">L20/K20*100</f>
        <v>54.7916666666667</v>
      </c>
      <c r="N20" s="32" t="n">
        <f aca="false">L20*15000</f>
        <v>3945000</v>
      </c>
      <c r="O20" s="34" t="n">
        <f aca="false">-N20+G20</f>
        <v>0</v>
      </c>
      <c r="P20" s="47" t="s">
        <v>47</v>
      </c>
      <c r="Q20" s="48"/>
      <c r="R20" s="42"/>
    </row>
    <row r="21" s="35" customFormat="true" ht="65.1" hidden="false" customHeight="true" outlineLevel="0" collapsed="false">
      <c r="A21" s="31" t="n">
        <v>4</v>
      </c>
      <c r="B21" s="30" t="s">
        <v>48</v>
      </c>
      <c r="C21" s="31" t="s">
        <v>49</v>
      </c>
      <c r="D21" s="31" t="s">
        <v>50</v>
      </c>
      <c r="E21" s="49" t="s">
        <v>51</v>
      </c>
      <c r="F21" s="32" t="n">
        <v>1135</v>
      </c>
      <c r="G21" s="32" t="n">
        <v>17025000</v>
      </c>
      <c r="H21" s="31" t="s">
        <v>52</v>
      </c>
      <c r="I21" s="31" t="s">
        <v>53</v>
      </c>
      <c r="J21" s="31" t="s">
        <v>54</v>
      </c>
      <c r="K21" s="32" t="n">
        <v>1891</v>
      </c>
      <c r="L21" s="33" t="n">
        <v>1135</v>
      </c>
      <c r="M21" s="41" t="n">
        <f aca="false">L21/K21*100</f>
        <v>60.0211528291909</v>
      </c>
      <c r="N21" s="32" t="n">
        <f aca="false">L21*15000</f>
        <v>17025000</v>
      </c>
      <c r="O21" s="34" t="n">
        <f aca="false">-N21+G21</f>
        <v>0</v>
      </c>
      <c r="P21" s="31"/>
      <c r="Q21" s="48"/>
      <c r="R21" s="42"/>
    </row>
    <row r="22" s="35" customFormat="true" ht="65.1" hidden="false" customHeight="true" outlineLevel="0" collapsed="false">
      <c r="A22" s="34" t="n">
        <v>5</v>
      </c>
      <c r="B22" s="30" t="s">
        <v>55</v>
      </c>
      <c r="C22" s="31" t="s">
        <v>49</v>
      </c>
      <c r="D22" s="31" t="s">
        <v>56</v>
      </c>
      <c r="E22" s="50" t="s">
        <v>44</v>
      </c>
      <c r="F22" s="41" t="n">
        <v>1160</v>
      </c>
      <c r="G22" s="41" t="n">
        <v>17400000</v>
      </c>
      <c r="H22" s="34" t="s">
        <v>57</v>
      </c>
      <c r="I22" s="31" t="s">
        <v>58</v>
      </c>
      <c r="J22" s="31" t="s">
        <v>59</v>
      </c>
      <c r="K22" s="51" t="n">
        <v>1934</v>
      </c>
      <c r="L22" s="52" t="n">
        <f aca="false">K22*0.6</f>
        <v>1160.4</v>
      </c>
      <c r="M22" s="53" t="n">
        <f aca="false">L22/K22*100</f>
        <v>60</v>
      </c>
      <c r="N22" s="32" t="n">
        <f aca="false">L22*15000</f>
        <v>17406000</v>
      </c>
      <c r="O22" s="34" t="n">
        <f aca="false">-N22+G22</f>
        <v>-5999.99999999628</v>
      </c>
      <c r="P22" s="31"/>
      <c r="Q22" s="42"/>
      <c r="R22" s="42"/>
    </row>
    <row r="23" s="35" customFormat="true" ht="65.1" hidden="false" customHeight="true" outlineLevel="0" collapsed="false">
      <c r="A23" s="34" t="n">
        <v>6</v>
      </c>
      <c r="B23" s="30" t="s">
        <v>60</v>
      </c>
      <c r="C23" s="31" t="s">
        <v>61</v>
      </c>
      <c r="D23" s="31" t="s">
        <v>62</v>
      </c>
      <c r="E23" s="49" t="s">
        <v>63</v>
      </c>
      <c r="F23" s="32" t="n">
        <v>4000</v>
      </c>
      <c r="G23" s="32" t="n">
        <v>10380000</v>
      </c>
      <c r="H23" s="31" t="s">
        <v>64</v>
      </c>
      <c r="I23" s="31" t="s">
        <v>65</v>
      </c>
      <c r="J23" s="31" t="s">
        <v>66</v>
      </c>
      <c r="K23" s="32" t="n">
        <v>1153</v>
      </c>
      <c r="L23" s="33" t="n">
        <f aca="false">K23*0.6</f>
        <v>691.8</v>
      </c>
      <c r="M23" s="54" t="n">
        <f aca="false">L23/K23*100</f>
        <v>60</v>
      </c>
      <c r="N23" s="32" t="n">
        <f aca="false">L23*15000</f>
        <v>10377000</v>
      </c>
      <c r="O23" s="31" t="n">
        <f aca="false">-N23+G23</f>
        <v>3000</v>
      </c>
      <c r="P23" s="31"/>
    </row>
    <row r="24" customFormat="false" ht="30.75" hidden="false" customHeight="true" outlineLevel="0" collapsed="false">
      <c r="A24" s="55" t="n">
        <v>7</v>
      </c>
      <c r="B24" s="56" t="s">
        <v>67</v>
      </c>
      <c r="C24" s="56"/>
      <c r="D24" s="56"/>
      <c r="E24" s="56"/>
      <c r="F24" s="56"/>
      <c r="G24" s="56"/>
      <c r="H24" s="56"/>
      <c r="I24" s="56"/>
      <c r="J24" s="56"/>
      <c r="K24" s="56"/>
      <c r="L24" s="57" t="n">
        <f aca="false">SUBTOTAL(9,L18:L23)</f>
        <v>8295.4</v>
      </c>
      <c r="M24" s="58"/>
      <c r="N24" s="58"/>
      <c r="O24" s="58"/>
      <c r="P24" s="59"/>
    </row>
  </sheetData>
  <autoFilter ref="A16:P23"/>
  <mergeCells count="5">
    <mergeCell ref="A7:P7"/>
    <mergeCell ref="A8:P8"/>
    <mergeCell ref="A9:P9"/>
    <mergeCell ref="A12:D12"/>
    <mergeCell ref="B24:K24"/>
  </mergeCells>
  <printOptions headings="false" gridLines="false" gridLinesSet="true" horizontalCentered="true" verticalCentered="false"/>
  <pageMargins left="0.420138888888889" right="0.270138888888889" top="0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T96" activeCellId="0" sqref="T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3.85"/>
    <col collapsed="false" customWidth="true" hidden="false" outlineLevel="0" max="3" min="3" style="1" width="8.28"/>
    <col collapsed="false" customWidth="true" hidden="true" outlineLevel="0" max="4" min="4" style="0" width="16.13"/>
    <col collapsed="false" customWidth="true" hidden="true" outlineLevel="0" max="5" min="5" style="0" width="9.14"/>
    <col collapsed="false" customWidth="true" hidden="true" outlineLevel="0" max="7" min="6" style="1" width="9.14"/>
    <col collapsed="false" customWidth="true" hidden="true" outlineLevel="0" max="9" min="8" style="0" width="9.14"/>
    <col collapsed="false" customWidth="true" hidden="false" outlineLevel="0" max="11" min="11" style="5" width="9.7"/>
    <col collapsed="false" customWidth="true" hidden="true" outlineLevel="0" max="13" min="12" style="0" width="9.14"/>
    <col collapsed="false" customWidth="true" hidden="false" outlineLevel="0" max="14" min="14" style="1" width="10.41"/>
    <col collapsed="false" customWidth="true" hidden="false" outlineLevel="0" max="15" min="15" style="0" width="10.13"/>
    <col collapsed="false" customWidth="true" hidden="false" outlineLevel="0" max="16" min="16" style="0" width="11.85"/>
    <col collapsed="false" customWidth="true" hidden="true" outlineLevel="0" max="17" min="17" style="0" width="24.56"/>
    <col collapsed="false" customWidth="true" hidden="false" outlineLevel="0" max="18" min="18" style="60" width="11.28"/>
    <col collapsed="false" customWidth="true" hidden="false" outlineLevel="0" max="19" min="19" style="61" width="7.99"/>
    <col collapsed="false" customWidth="true" hidden="false" outlineLevel="0" max="20" min="20" style="6" width="9.7"/>
    <col collapsed="false" customWidth="true" hidden="false" outlineLevel="0" max="21" min="21" style="1" width="8.41"/>
    <col collapsed="false" customWidth="true" hidden="false" outlineLevel="0" max="22" min="22" style="1" width="10.99"/>
    <col collapsed="false" customWidth="true" hidden="false" outlineLevel="0" max="23" min="23" style="5" width="9.56"/>
    <col collapsed="false" customWidth="true" hidden="false" outlineLevel="0" max="24" min="24" style="0" width="10.71"/>
  </cols>
  <sheetData>
    <row r="1" s="6" customFormat="true" ht="12.75" hidden="true" customHeight="false" outlineLevel="0" collapsed="false">
      <c r="A1" s="62"/>
      <c r="B1" s="63"/>
      <c r="C1" s="62"/>
      <c r="D1" s="63"/>
      <c r="E1" s="62"/>
      <c r="F1" s="64"/>
      <c r="G1" s="65"/>
      <c r="H1" s="62"/>
      <c r="I1" s="0"/>
      <c r="J1" s="0"/>
      <c r="K1" s="5"/>
      <c r="L1" s="0"/>
      <c r="M1" s="0"/>
      <c r="N1" s="1"/>
      <c r="Q1" s="0"/>
      <c r="S1" s="61"/>
      <c r="U1" s="1"/>
      <c r="V1" s="1"/>
      <c r="W1" s="5"/>
    </row>
    <row r="2" s="6" customFormat="true" ht="12.75" hidden="true" customHeight="false" outlineLevel="0" collapsed="false">
      <c r="A2" s="62"/>
      <c r="B2" s="63"/>
      <c r="C2" s="62"/>
      <c r="D2" s="63"/>
      <c r="E2" s="62"/>
      <c r="F2" s="64"/>
      <c r="G2" s="65"/>
      <c r="H2" s="62"/>
      <c r="I2" s="0"/>
      <c r="J2" s="0"/>
      <c r="K2" s="5"/>
      <c r="L2" s="0"/>
      <c r="M2" s="0"/>
      <c r="N2" s="1"/>
      <c r="Q2" s="0"/>
      <c r="S2" s="61"/>
      <c r="U2" s="1"/>
      <c r="V2" s="1"/>
      <c r="W2" s="5"/>
    </row>
    <row r="3" s="6" customFormat="true" ht="12.75" hidden="true" customHeight="false" outlineLevel="0" collapsed="false">
      <c r="A3" s="62"/>
      <c r="B3" s="63"/>
      <c r="C3" s="62"/>
      <c r="D3" s="63"/>
      <c r="E3" s="62"/>
      <c r="F3" s="64"/>
      <c r="G3" s="65"/>
      <c r="H3" s="62"/>
      <c r="I3" s="0"/>
      <c r="J3" s="0"/>
      <c r="K3" s="5"/>
      <c r="L3" s="0"/>
      <c r="M3" s="0"/>
      <c r="N3" s="1"/>
      <c r="Q3" s="0"/>
      <c r="S3" s="61"/>
      <c r="U3" s="1"/>
      <c r="V3" s="1"/>
      <c r="W3" s="5"/>
    </row>
    <row r="4" s="6" customFormat="true" ht="12.75" hidden="true" customHeight="false" outlineLevel="0" collapsed="false">
      <c r="A4" s="62"/>
      <c r="B4" s="63"/>
      <c r="C4" s="62"/>
      <c r="D4" s="63"/>
      <c r="E4" s="62"/>
      <c r="F4" s="64"/>
      <c r="G4" s="65"/>
      <c r="H4" s="62"/>
      <c r="I4" s="0"/>
      <c r="J4" s="0"/>
      <c r="K4" s="5"/>
      <c r="L4" s="0"/>
      <c r="M4" s="0"/>
      <c r="N4" s="1"/>
      <c r="Q4" s="0"/>
      <c r="S4" s="61"/>
      <c r="U4" s="1"/>
      <c r="V4" s="1"/>
      <c r="W4" s="5"/>
    </row>
    <row r="5" s="6" customFormat="true" ht="18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6" customFormat="true" ht="33.75" hidden="false" customHeight="true" outlineLevel="0" collapsed="false">
      <c r="A6" s="8" t="s">
        <v>6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22.5" hidden="false" customHeight="true" outlineLevel="0" collapsed="false">
      <c r="A7" s="9" t="s">
        <v>7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6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8"/>
      <c r="S8" s="9"/>
      <c r="T8" s="9"/>
      <c r="U8" s="9"/>
      <c r="V8" s="9"/>
      <c r="W8" s="9"/>
      <c r="X8" s="9"/>
    </row>
    <row r="9" s="6" customFormat="true" ht="15.75" hidden="false" customHeight="false" outlineLevel="0" collapsed="false">
      <c r="A9" s="10" t="s">
        <v>71</v>
      </c>
      <c r="B9" s="66"/>
      <c r="C9" s="67"/>
      <c r="D9" s="68"/>
      <c r="E9" s="68"/>
      <c r="F9" s="68"/>
      <c r="G9" s="68"/>
      <c r="H9" s="68"/>
      <c r="I9" s="0"/>
      <c r="J9" s="0"/>
      <c r="K9" s="13"/>
      <c r="L9" s="0"/>
      <c r="M9" s="0"/>
      <c r="N9" s="1"/>
      <c r="P9" s="18" t="s">
        <v>4</v>
      </c>
      <c r="Q9" s="0"/>
      <c r="R9" s="60"/>
      <c r="S9" s="61"/>
      <c r="U9" s="1"/>
      <c r="V9" s="1"/>
      <c r="W9" s="5"/>
    </row>
    <row r="10" s="6" customFormat="true" ht="12.75" hidden="false" customHeight="false" outlineLevel="0" collapsed="false">
      <c r="A10" s="18" t="s">
        <v>5</v>
      </c>
      <c r="B10" s="69"/>
      <c r="C10" s="70"/>
      <c r="D10" s="69"/>
      <c r="E10" s="70"/>
      <c r="F10" s="70"/>
      <c r="G10" s="70"/>
      <c r="H10" s="70"/>
      <c r="I10" s="70"/>
      <c r="J10" s="70"/>
      <c r="K10" s="13" t="s">
        <v>72</v>
      </c>
      <c r="L10" s="70"/>
      <c r="M10" s="70"/>
      <c r="N10" s="69"/>
      <c r="Q10" s="0"/>
      <c r="R10" s="60"/>
      <c r="S10" s="61"/>
      <c r="U10" s="1"/>
      <c r="V10" s="1"/>
      <c r="W10" s="5"/>
    </row>
    <row r="11" s="6" customFormat="true" ht="12.75" hidden="false" customHeight="false" outlineLevel="0" collapsed="false">
      <c r="A11" s="1"/>
      <c r="B11" s="18"/>
      <c r="C11" s="71"/>
      <c r="D11" s="72"/>
      <c r="E11" s="73"/>
      <c r="F11" s="73"/>
      <c r="G11" s="74"/>
      <c r="H11" s="73"/>
      <c r="I11" s="0"/>
      <c r="J11" s="0"/>
      <c r="K11" s="5"/>
      <c r="L11" s="0"/>
      <c r="M11" s="0"/>
      <c r="N11" s="1"/>
      <c r="Q11" s="0"/>
      <c r="R11" s="60"/>
      <c r="S11" s="61"/>
      <c r="U11" s="1"/>
      <c r="V11" s="1"/>
      <c r="W11" s="5"/>
    </row>
    <row r="12" s="14" customFormat="true" ht="76.5" hidden="false" customHeight="true" outlineLevel="0" collapsed="false">
      <c r="A12" s="75" t="s">
        <v>11</v>
      </c>
      <c r="B12" s="76" t="s">
        <v>73</v>
      </c>
      <c r="C12" s="75" t="s">
        <v>13</v>
      </c>
      <c r="D12" s="24" t="s">
        <v>14</v>
      </c>
      <c r="E12" s="77"/>
      <c r="F12" s="75"/>
      <c r="G12" s="78"/>
      <c r="H12" s="75"/>
      <c r="I12" s="78" t="s">
        <v>74</v>
      </c>
      <c r="J12" s="25" t="s">
        <v>15</v>
      </c>
      <c r="K12" s="78" t="s">
        <v>16</v>
      </c>
      <c r="L12" s="75" t="s">
        <v>75</v>
      </c>
      <c r="M12" s="78" t="s">
        <v>76</v>
      </c>
      <c r="N12" s="78" t="s">
        <v>17</v>
      </c>
      <c r="O12" s="75" t="s">
        <v>18</v>
      </c>
      <c r="P12" s="75" t="s">
        <v>77</v>
      </c>
      <c r="Q12" s="75" t="s">
        <v>78</v>
      </c>
      <c r="R12" s="25" t="s">
        <v>20</v>
      </c>
      <c r="S12" s="79" t="s">
        <v>21</v>
      </c>
      <c r="T12" s="80" t="s">
        <v>22</v>
      </c>
      <c r="U12" s="75" t="s">
        <v>79</v>
      </c>
      <c r="V12" s="78" t="s">
        <v>24</v>
      </c>
      <c r="W12" s="78" t="s">
        <v>25</v>
      </c>
      <c r="X12" s="75" t="s">
        <v>26</v>
      </c>
    </row>
    <row r="13" customFormat="false" ht="12.75" hidden="true" customHeight="false" outlineLevel="0" collapsed="false">
      <c r="A13" s="20" t="n">
        <v>1</v>
      </c>
      <c r="B13" s="21" t="n">
        <v>2</v>
      </c>
      <c r="C13" s="20" t="n">
        <v>3</v>
      </c>
      <c r="D13" s="20" t="n">
        <v>4</v>
      </c>
      <c r="E13" s="81" t="n">
        <v>5</v>
      </c>
      <c r="F13" s="20" t="n">
        <v>6</v>
      </c>
      <c r="G13" s="22" t="n">
        <v>7</v>
      </c>
      <c r="H13" s="20" t="n">
        <v>8</v>
      </c>
      <c r="I13" s="22" t="n">
        <v>9</v>
      </c>
      <c r="J13" s="22"/>
      <c r="K13" s="22" t="n">
        <v>10</v>
      </c>
      <c r="L13" s="20" t="s">
        <v>80</v>
      </c>
      <c r="M13" s="22" t="n">
        <v>12</v>
      </c>
      <c r="N13" s="22" t="s">
        <v>7</v>
      </c>
      <c r="O13" s="20" t="n">
        <v>14</v>
      </c>
      <c r="P13" s="20" t="n">
        <v>15</v>
      </c>
      <c r="Q13" s="20" t="n">
        <v>16</v>
      </c>
      <c r="R13" s="23" t="n">
        <v>17</v>
      </c>
      <c r="S13" s="22" t="n">
        <v>18</v>
      </c>
      <c r="T13" s="22" t="n">
        <v>19</v>
      </c>
      <c r="U13" s="20" t="s">
        <v>8</v>
      </c>
      <c r="V13" s="22" t="s">
        <v>9</v>
      </c>
      <c r="W13" s="22" t="s">
        <v>10</v>
      </c>
      <c r="X13" s="20" t="n">
        <v>23</v>
      </c>
    </row>
    <row r="14" customFormat="false" ht="33.75" hidden="true" customHeight="false" outlineLevel="0" collapsed="false">
      <c r="A14" s="82" t="n">
        <v>1</v>
      </c>
      <c r="B14" s="83" t="s">
        <v>81</v>
      </c>
      <c r="C14" s="84" t="s">
        <v>82</v>
      </c>
      <c r="D14" s="85" t="s">
        <v>83</v>
      </c>
      <c r="E14" s="86" t="s">
        <v>45</v>
      </c>
      <c r="F14" s="87" t="s">
        <v>84</v>
      </c>
      <c r="G14" s="88" t="s">
        <v>85</v>
      </c>
      <c r="H14" s="87" t="s">
        <v>86</v>
      </c>
      <c r="I14" s="82" t="n">
        <v>21368</v>
      </c>
      <c r="J14" s="82"/>
      <c r="K14" s="82" t="n">
        <v>12640</v>
      </c>
      <c r="L14" s="82" t="n">
        <v>60</v>
      </c>
      <c r="M14" s="85" t="n">
        <v>10000</v>
      </c>
      <c r="N14" s="82" t="n">
        <v>126400000</v>
      </c>
      <c r="O14" s="89" t="s">
        <v>87</v>
      </c>
      <c r="P14" s="90"/>
      <c r="Q14" s="85"/>
      <c r="R14" s="88"/>
      <c r="S14" s="82" t="n">
        <v>21068</v>
      </c>
      <c r="T14" s="82" t="n">
        <v>12640</v>
      </c>
      <c r="U14" s="82" t="n">
        <f aca="false">T14/S14*100</f>
        <v>59.9962027719765</v>
      </c>
      <c r="V14" s="82" t="n">
        <f aca="false">T14*M14</f>
        <v>126400000</v>
      </c>
      <c r="W14" s="82" t="n">
        <f aca="false">N14-V14</f>
        <v>0</v>
      </c>
      <c r="X14" s="82" t="s">
        <v>88</v>
      </c>
    </row>
    <row r="15" customFormat="false" ht="48" hidden="true" customHeight="false" outlineLevel="0" collapsed="false">
      <c r="A15" s="58" t="n">
        <v>7</v>
      </c>
      <c r="B15" s="91" t="s">
        <v>89</v>
      </c>
      <c r="C15" s="92" t="s">
        <v>82</v>
      </c>
      <c r="D15" s="93" t="s">
        <v>90</v>
      </c>
      <c r="E15" s="94" t="n">
        <v>38776</v>
      </c>
      <c r="F15" s="95" t="s">
        <v>91</v>
      </c>
      <c r="G15" s="96" t="s">
        <v>92</v>
      </c>
      <c r="H15" s="87" t="s">
        <v>86</v>
      </c>
      <c r="I15" s="58" t="n">
        <v>797</v>
      </c>
      <c r="J15" s="58"/>
      <c r="K15" s="58" t="n">
        <v>478</v>
      </c>
      <c r="L15" s="58" t="n">
        <v>59.9749058971142</v>
      </c>
      <c r="M15" s="58" t="n">
        <v>15000</v>
      </c>
      <c r="N15" s="58" t="n">
        <v>7170000</v>
      </c>
      <c r="O15" s="94" t="n">
        <v>38771</v>
      </c>
      <c r="P15" s="58" t="s">
        <v>93</v>
      </c>
      <c r="Q15" s="58"/>
      <c r="R15" s="97"/>
      <c r="S15" s="58" t="n">
        <v>797</v>
      </c>
      <c r="T15" s="98" t="n">
        <v>478</v>
      </c>
      <c r="U15" s="98" t="n">
        <v>59.9749058971142</v>
      </c>
      <c r="V15" s="99" t="n">
        <v>7170000</v>
      </c>
      <c r="W15" s="98" t="n">
        <v>0</v>
      </c>
      <c r="X15" s="98"/>
    </row>
    <row r="16" customFormat="false" ht="56.25" hidden="true" customHeight="false" outlineLevel="0" collapsed="false">
      <c r="A16" s="58" t="n">
        <v>18</v>
      </c>
      <c r="B16" s="91" t="s">
        <v>94</v>
      </c>
      <c r="C16" s="92" t="s">
        <v>82</v>
      </c>
      <c r="D16" s="93" t="s">
        <v>95</v>
      </c>
      <c r="E16" s="94" t="n">
        <v>37700</v>
      </c>
      <c r="F16" s="95" t="s">
        <v>91</v>
      </c>
      <c r="G16" s="96" t="s">
        <v>92</v>
      </c>
      <c r="H16" s="87" t="s">
        <v>86</v>
      </c>
      <c r="I16" s="58" t="n">
        <v>107</v>
      </c>
      <c r="J16" s="58"/>
      <c r="K16" s="58" t="n">
        <v>64</v>
      </c>
      <c r="L16" s="58" t="n">
        <v>59.8130841121495</v>
      </c>
      <c r="M16" s="58" t="n">
        <v>15000</v>
      </c>
      <c r="N16" s="58" t="n">
        <v>960000</v>
      </c>
      <c r="O16" s="94" t="s">
        <v>96</v>
      </c>
      <c r="P16" s="58" t="s">
        <v>97</v>
      </c>
      <c r="Q16" s="58" t="s">
        <v>98</v>
      </c>
      <c r="R16" s="97" t="s">
        <v>99</v>
      </c>
      <c r="S16" s="58" t="n">
        <v>107</v>
      </c>
      <c r="T16" s="58" t="n">
        <v>64</v>
      </c>
      <c r="U16" s="58" t="n">
        <v>59.8130841121495</v>
      </c>
      <c r="V16" s="58" t="n">
        <v>960000</v>
      </c>
      <c r="W16" s="58" t="n">
        <v>0</v>
      </c>
      <c r="X16" s="58"/>
    </row>
    <row r="17" customFormat="false" ht="15.75" hidden="true" customHeight="true" outlineLevel="0" collapsed="false">
      <c r="A17" s="58" t="n">
        <v>33</v>
      </c>
      <c r="B17" s="100" t="s">
        <v>100</v>
      </c>
      <c r="C17" s="58" t="s">
        <v>82</v>
      </c>
      <c r="D17" s="101" t="s">
        <v>101</v>
      </c>
      <c r="E17" s="94" t="n">
        <v>38799</v>
      </c>
      <c r="F17" s="95" t="s">
        <v>91</v>
      </c>
      <c r="G17" s="96" t="s">
        <v>92</v>
      </c>
      <c r="H17" s="87" t="s">
        <v>86</v>
      </c>
      <c r="I17" s="58" t="n">
        <v>1164</v>
      </c>
      <c r="J17" s="58"/>
      <c r="K17" s="58" t="n">
        <v>698</v>
      </c>
      <c r="L17" s="58" t="n">
        <v>59.9656357388316</v>
      </c>
      <c r="M17" s="58" t="n">
        <v>15000</v>
      </c>
      <c r="N17" s="58" t="n">
        <v>10470000</v>
      </c>
      <c r="O17" s="94" t="n">
        <v>38776</v>
      </c>
      <c r="P17" s="58"/>
      <c r="Q17" s="58"/>
      <c r="R17" s="97"/>
      <c r="S17" s="102" t="n">
        <v>1164</v>
      </c>
      <c r="T17" s="58" t="n">
        <v>698</v>
      </c>
      <c r="U17" s="58" t="n">
        <v>59.9656357388316</v>
      </c>
      <c r="V17" s="58" t="n">
        <v>10470000</v>
      </c>
      <c r="W17" s="58" t="n">
        <v>0</v>
      </c>
      <c r="X17" s="58"/>
    </row>
    <row r="18" s="115" customFormat="true" ht="63" hidden="false" customHeight="true" outlineLevel="0" collapsed="false">
      <c r="A18" s="103" t="n">
        <v>1</v>
      </c>
      <c r="B18" s="104" t="s">
        <v>102</v>
      </c>
      <c r="C18" s="103" t="s">
        <v>82</v>
      </c>
      <c r="D18" s="105" t="s">
        <v>103</v>
      </c>
      <c r="E18" s="106"/>
      <c r="F18" s="92"/>
      <c r="G18" s="107"/>
      <c r="H18" s="108"/>
      <c r="I18" s="93"/>
      <c r="J18" s="109" t="s">
        <v>104</v>
      </c>
      <c r="K18" s="110" t="n">
        <v>1920</v>
      </c>
      <c r="L18" s="93"/>
      <c r="M18" s="93" t="n">
        <v>10000</v>
      </c>
      <c r="N18" s="103" t="n">
        <v>19200000</v>
      </c>
      <c r="O18" s="111" t="s">
        <v>105</v>
      </c>
      <c r="P18" s="109" t="s">
        <v>106</v>
      </c>
      <c r="Q18" s="93"/>
      <c r="R18" s="112" t="s">
        <v>107</v>
      </c>
      <c r="S18" s="109" t="n">
        <v>35039</v>
      </c>
      <c r="T18" s="113" t="n">
        <v>1920</v>
      </c>
      <c r="U18" s="103" t="n">
        <f aca="false">T18/S18%</f>
        <v>5.47960843631382</v>
      </c>
      <c r="V18" s="103" t="n">
        <f aca="false">T18*M18</f>
        <v>19200000</v>
      </c>
      <c r="W18" s="110" t="n">
        <f aca="false">N18-V18</f>
        <v>0</v>
      </c>
      <c r="X18" s="114" t="s">
        <v>108</v>
      </c>
    </row>
    <row r="19" customFormat="false" ht="36" hidden="true" customHeight="false" outlineLevel="0" collapsed="false">
      <c r="A19" s="58" t="n">
        <v>33</v>
      </c>
      <c r="B19" s="100" t="s">
        <v>100</v>
      </c>
      <c r="C19" s="58" t="s">
        <v>82</v>
      </c>
      <c r="D19" s="101" t="s">
        <v>101</v>
      </c>
      <c r="E19" s="94" t="n">
        <v>38799</v>
      </c>
      <c r="F19" s="95" t="s">
        <v>91</v>
      </c>
      <c r="G19" s="96" t="s">
        <v>109</v>
      </c>
      <c r="H19" s="87" t="s">
        <v>86</v>
      </c>
      <c r="I19" s="58" t="n">
        <v>29547</v>
      </c>
      <c r="J19" s="58"/>
      <c r="K19" s="58" t="n">
        <v>17700</v>
      </c>
      <c r="L19" s="58" t="n">
        <v>59.9045588384608</v>
      </c>
      <c r="M19" s="58" t="n">
        <v>10000</v>
      </c>
      <c r="N19" s="58" t="n">
        <v>177000000</v>
      </c>
      <c r="O19" s="94" t="n">
        <v>38786</v>
      </c>
      <c r="P19" s="58"/>
      <c r="Q19" s="58"/>
      <c r="R19" s="97"/>
      <c r="S19" s="58" t="n">
        <v>33803</v>
      </c>
      <c r="T19" s="58" t="n">
        <v>17700</v>
      </c>
      <c r="U19" s="58" t="n">
        <v>52.362216371328</v>
      </c>
      <c r="V19" s="58" t="n">
        <v>177000000</v>
      </c>
      <c r="W19" s="58" t="n">
        <v>0</v>
      </c>
      <c r="X19" s="58"/>
    </row>
    <row r="20" customFormat="false" ht="36" hidden="true" customHeight="false" outlineLevel="0" collapsed="false">
      <c r="A20" s="58" t="n">
        <v>33</v>
      </c>
      <c r="B20" s="100" t="s">
        <v>100</v>
      </c>
      <c r="C20" s="58" t="s">
        <v>82</v>
      </c>
      <c r="D20" s="101" t="s">
        <v>101</v>
      </c>
      <c r="E20" s="94" t="n">
        <v>38799</v>
      </c>
      <c r="F20" s="95" t="s">
        <v>91</v>
      </c>
      <c r="G20" s="96" t="s">
        <v>110</v>
      </c>
      <c r="H20" s="87" t="s">
        <v>86</v>
      </c>
      <c r="I20" s="58" t="n">
        <v>15080</v>
      </c>
      <c r="J20" s="58"/>
      <c r="K20" s="58" t="n">
        <v>9048</v>
      </c>
      <c r="L20" s="58" t="n">
        <v>60</v>
      </c>
      <c r="M20" s="58" t="n">
        <v>15000</v>
      </c>
      <c r="N20" s="58" t="n">
        <v>135720000</v>
      </c>
      <c r="O20" s="94" t="n">
        <v>38776</v>
      </c>
      <c r="P20" s="58"/>
      <c r="Q20" s="58"/>
      <c r="R20" s="97"/>
      <c r="S20" s="58" t="n">
        <v>15080</v>
      </c>
      <c r="T20" s="58" t="n">
        <v>9048</v>
      </c>
      <c r="U20" s="58" t="n">
        <v>60</v>
      </c>
      <c r="V20" s="58" t="n">
        <v>135720000</v>
      </c>
      <c r="W20" s="58" t="n">
        <v>0</v>
      </c>
      <c r="X20" s="58"/>
    </row>
    <row r="21" customFormat="false" ht="56.25" hidden="true" customHeight="false" outlineLevel="0" collapsed="false">
      <c r="A21" s="58" t="n">
        <v>18</v>
      </c>
      <c r="B21" s="91" t="s">
        <v>94</v>
      </c>
      <c r="C21" s="92" t="s">
        <v>82</v>
      </c>
      <c r="D21" s="93" t="s">
        <v>95</v>
      </c>
      <c r="E21" s="94" t="n">
        <v>37700</v>
      </c>
      <c r="F21" s="95" t="s">
        <v>91</v>
      </c>
      <c r="G21" s="96" t="s">
        <v>111</v>
      </c>
      <c r="H21" s="87" t="s">
        <v>86</v>
      </c>
      <c r="I21" s="58" t="n">
        <v>161</v>
      </c>
      <c r="J21" s="58"/>
      <c r="K21" s="58" t="n">
        <v>96</v>
      </c>
      <c r="L21" s="58" t="n">
        <v>59.6273291925466</v>
      </c>
      <c r="M21" s="58" t="n">
        <v>10000</v>
      </c>
      <c r="N21" s="58" t="n">
        <v>960000</v>
      </c>
      <c r="O21" s="94" t="s">
        <v>96</v>
      </c>
      <c r="P21" s="58" t="s">
        <v>97</v>
      </c>
      <c r="Q21" s="58" t="s">
        <v>98</v>
      </c>
      <c r="R21" s="97" t="s">
        <v>99</v>
      </c>
      <c r="S21" s="58" t="n">
        <v>161</v>
      </c>
      <c r="T21" s="58" t="n">
        <v>96</v>
      </c>
      <c r="U21" s="58" t="n">
        <v>59.6273291925466</v>
      </c>
      <c r="V21" s="58" t="n">
        <v>960000</v>
      </c>
      <c r="W21" s="58" t="n">
        <v>0</v>
      </c>
      <c r="X21" s="58"/>
    </row>
    <row r="22" customFormat="false" ht="45" hidden="true" customHeight="false" outlineLevel="0" collapsed="false">
      <c r="A22" s="58" t="n">
        <v>27</v>
      </c>
      <c r="B22" s="91" t="s">
        <v>112</v>
      </c>
      <c r="C22" s="92" t="s">
        <v>82</v>
      </c>
      <c r="D22" s="93" t="s">
        <v>113</v>
      </c>
      <c r="E22" s="94" t="n">
        <v>38786</v>
      </c>
      <c r="F22" s="95" t="s">
        <v>91</v>
      </c>
      <c r="G22" s="96" t="s">
        <v>111</v>
      </c>
      <c r="H22" s="87" t="s">
        <v>86</v>
      </c>
      <c r="I22" s="58" t="n">
        <v>5118</v>
      </c>
      <c r="J22" s="58"/>
      <c r="K22" s="58" t="n">
        <v>3070</v>
      </c>
      <c r="L22" s="58" t="n">
        <v>59.9843688940993</v>
      </c>
      <c r="M22" s="58" t="n">
        <v>10000</v>
      </c>
      <c r="N22" s="58" t="n">
        <v>30700000</v>
      </c>
      <c r="O22" s="94" t="n">
        <v>38779</v>
      </c>
      <c r="P22" s="58" t="s">
        <v>114</v>
      </c>
      <c r="Q22" s="58" t="s">
        <v>115</v>
      </c>
      <c r="R22" s="97" t="n">
        <v>900360600223</v>
      </c>
      <c r="S22" s="102" t="n">
        <v>5118</v>
      </c>
      <c r="T22" s="58" t="n">
        <v>3070</v>
      </c>
      <c r="U22" s="58" t="n">
        <v>59.9843688940993</v>
      </c>
      <c r="V22" s="58" t="n">
        <v>30700000</v>
      </c>
      <c r="W22" s="58" t="n">
        <v>0</v>
      </c>
      <c r="X22" s="58"/>
    </row>
    <row r="23" customFormat="false" ht="36" hidden="true" customHeight="false" outlineLevel="0" collapsed="false">
      <c r="A23" s="58" t="n">
        <v>33</v>
      </c>
      <c r="B23" s="100" t="s">
        <v>100</v>
      </c>
      <c r="C23" s="58" t="s">
        <v>82</v>
      </c>
      <c r="D23" s="101" t="s">
        <v>101</v>
      </c>
      <c r="E23" s="94" t="n">
        <v>38799</v>
      </c>
      <c r="F23" s="95" t="s">
        <v>91</v>
      </c>
      <c r="G23" s="96" t="s">
        <v>111</v>
      </c>
      <c r="H23" s="87" t="s">
        <v>86</v>
      </c>
      <c r="I23" s="58" t="n">
        <v>3757</v>
      </c>
      <c r="J23" s="58"/>
      <c r="K23" s="58" t="n">
        <v>2254</v>
      </c>
      <c r="L23" s="58" t="n">
        <v>59.9946766036732</v>
      </c>
      <c r="M23" s="58" t="n">
        <v>10000</v>
      </c>
      <c r="N23" s="58" t="n">
        <v>22540000</v>
      </c>
      <c r="O23" s="94" t="n">
        <v>38776</v>
      </c>
      <c r="P23" s="58"/>
      <c r="Q23" s="58"/>
      <c r="R23" s="97"/>
      <c r="S23" s="58" t="n">
        <v>3757</v>
      </c>
      <c r="T23" s="58" t="n">
        <v>2254</v>
      </c>
      <c r="U23" s="58" t="n">
        <v>59.9946766036732</v>
      </c>
      <c r="V23" s="58" t="n">
        <v>22540000</v>
      </c>
      <c r="W23" s="58" t="n">
        <v>0</v>
      </c>
      <c r="X23" s="58"/>
    </row>
    <row r="24" customFormat="false" ht="56.25" hidden="true" customHeight="false" outlineLevel="0" collapsed="false">
      <c r="A24" s="58" t="n">
        <v>18</v>
      </c>
      <c r="B24" s="91" t="s">
        <v>94</v>
      </c>
      <c r="C24" s="92" t="s">
        <v>82</v>
      </c>
      <c r="D24" s="93" t="s">
        <v>95</v>
      </c>
      <c r="E24" s="94" t="n">
        <v>37700</v>
      </c>
      <c r="F24" s="95" t="s">
        <v>91</v>
      </c>
      <c r="G24" s="96" t="s">
        <v>85</v>
      </c>
      <c r="H24" s="87" t="s">
        <v>86</v>
      </c>
      <c r="I24" s="58" t="n">
        <v>2007</v>
      </c>
      <c r="J24" s="58"/>
      <c r="K24" s="58" t="n">
        <v>1204</v>
      </c>
      <c r="L24" s="58" t="n">
        <v>59.9900348779273</v>
      </c>
      <c r="M24" s="58" t="n">
        <v>10000</v>
      </c>
      <c r="N24" s="58" t="n">
        <v>12040000</v>
      </c>
      <c r="O24" s="94" t="s">
        <v>96</v>
      </c>
      <c r="P24" s="58" t="s">
        <v>97</v>
      </c>
      <c r="Q24" s="58" t="s">
        <v>98</v>
      </c>
      <c r="R24" s="97" t="s">
        <v>99</v>
      </c>
      <c r="S24" s="116" t="n">
        <v>2007</v>
      </c>
      <c r="T24" s="58" t="n">
        <v>1204</v>
      </c>
      <c r="U24" s="58" t="n">
        <v>59.9900348779273</v>
      </c>
      <c r="V24" s="58" t="n">
        <v>12040000</v>
      </c>
      <c r="W24" s="58" t="n">
        <v>0</v>
      </c>
      <c r="X24" s="58"/>
    </row>
    <row r="25" customFormat="false" ht="45" hidden="true" customHeight="false" outlineLevel="0" collapsed="false">
      <c r="A25" s="58" t="n">
        <v>27</v>
      </c>
      <c r="B25" s="91" t="s">
        <v>112</v>
      </c>
      <c r="C25" s="92" t="s">
        <v>82</v>
      </c>
      <c r="D25" s="93" t="s">
        <v>113</v>
      </c>
      <c r="E25" s="94" t="n">
        <v>38786</v>
      </c>
      <c r="F25" s="95" t="s">
        <v>91</v>
      </c>
      <c r="G25" s="96" t="s">
        <v>85</v>
      </c>
      <c r="H25" s="87" t="s">
        <v>86</v>
      </c>
      <c r="I25" s="58" t="n">
        <v>100224</v>
      </c>
      <c r="J25" s="58"/>
      <c r="K25" s="58" t="n">
        <v>60134</v>
      </c>
      <c r="L25" s="58" t="n">
        <v>59.9996008939975</v>
      </c>
      <c r="M25" s="58" t="n">
        <v>10000</v>
      </c>
      <c r="N25" s="58" t="n">
        <v>601340000</v>
      </c>
      <c r="O25" s="94" t="n">
        <v>38784</v>
      </c>
      <c r="P25" s="58" t="s">
        <v>114</v>
      </c>
      <c r="Q25" s="58" t="s">
        <v>115</v>
      </c>
      <c r="R25" s="97" t="n">
        <v>900360600221</v>
      </c>
      <c r="S25" s="102" t="n">
        <v>100224</v>
      </c>
      <c r="T25" s="58" t="n">
        <v>60134</v>
      </c>
      <c r="U25" s="58" t="n">
        <v>59.9996008939975</v>
      </c>
      <c r="V25" s="58" t="n">
        <v>601340000</v>
      </c>
      <c r="W25" s="58" t="n">
        <v>0</v>
      </c>
      <c r="X25" s="58"/>
    </row>
    <row r="26" customFormat="false" ht="36" hidden="true" customHeight="false" outlineLevel="0" collapsed="false">
      <c r="A26" s="58" t="n">
        <v>33</v>
      </c>
      <c r="B26" s="100" t="s">
        <v>100</v>
      </c>
      <c r="C26" s="58" t="s">
        <v>82</v>
      </c>
      <c r="D26" s="101" t="s">
        <v>101</v>
      </c>
      <c r="E26" s="94" t="n">
        <v>38799</v>
      </c>
      <c r="F26" s="95" t="s">
        <v>91</v>
      </c>
      <c r="G26" s="96" t="s">
        <v>85</v>
      </c>
      <c r="H26" s="87" t="s">
        <v>86</v>
      </c>
      <c r="I26" s="58" t="n">
        <v>6309</v>
      </c>
      <c r="J26" s="58"/>
      <c r="K26" s="58" t="n">
        <v>3785</v>
      </c>
      <c r="L26" s="58" t="n">
        <v>59.9936598510065</v>
      </c>
      <c r="M26" s="58" t="n">
        <v>10000</v>
      </c>
      <c r="N26" s="58" t="n">
        <v>37850000</v>
      </c>
      <c r="O26" s="94" t="n">
        <v>38776</v>
      </c>
      <c r="P26" s="58"/>
      <c r="Q26" s="58"/>
      <c r="R26" s="97"/>
      <c r="S26" s="58" t="n">
        <v>6309</v>
      </c>
      <c r="T26" s="58" t="n">
        <v>3785</v>
      </c>
      <c r="U26" s="58" t="n">
        <v>59.9936598510065</v>
      </c>
      <c r="V26" s="58" t="n">
        <v>37850000</v>
      </c>
      <c r="W26" s="58" t="n">
        <v>0</v>
      </c>
      <c r="X26" s="58"/>
    </row>
    <row r="27" customFormat="false" ht="48" hidden="true" customHeight="false" outlineLevel="0" collapsed="false">
      <c r="A27" s="58" t="n">
        <v>7</v>
      </c>
      <c r="B27" s="91" t="s">
        <v>89</v>
      </c>
      <c r="C27" s="92" t="s">
        <v>82</v>
      </c>
      <c r="D27" s="93" t="s">
        <v>90</v>
      </c>
      <c r="E27" s="94" t="n">
        <v>38776</v>
      </c>
      <c r="F27" s="95" t="s">
        <v>91</v>
      </c>
      <c r="G27" s="96" t="s">
        <v>116</v>
      </c>
      <c r="H27" s="87" t="s">
        <v>86</v>
      </c>
      <c r="I27" s="58" t="n">
        <v>35632</v>
      </c>
      <c r="J27" s="58"/>
      <c r="K27" s="58" t="n">
        <v>21379</v>
      </c>
      <c r="L27" s="58" t="n">
        <v>59.9994387067804</v>
      </c>
      <c r="M27" s="58" t="n">
        <v>15000</v>
      </c>
      <c r="N27" s="58" t="n">
        <v>320685000</v>
      </c>
      <c r="O27" s="94" t="n">
        <v>38771</v>
      </c>
      <c r="P27" s="58" t="s">
        <v>93</v>
      </c>
      <c r="Q27" s="58"/>
      <c r="R27" s="97"/>
      <c r="S27" s="58" t="n">
        <v>35632</v>
      </c>
      <c r="T27" s="98" t="n">
        <v>21379</v>
      </c>
      <c r="U27" s="98" t="n">
        <v>59.9994387067804</v>
      </c>
      <c r="V27" s="99" t="n">
        <v>320685000</v>
      </c>
      <c r="W27" s="98" t="n">
        <v>0</v>
      </c>
      <c r="X27" s="98"/>
    </row>
    <row r="28" customFormat="false" ht="78.75" hidden="true" customHeight="false" outlineLevel="0" collapsed="false">
      <c r="A28" s="58" t="n">
        <v>18</v>
      </c>
      <c r="B28" s="91" t="s">
        <v>94</v>
      </c>
      <c r="C28" s="92" t="s">
        <v>82</v>
      </c>
      <c r="D28" s="93" t="s">
        <v>95</v>
      </c>
      <c r="E28" s="94" t="n">
        <v>37700</v>
      </c>
      <c r="F28" s="95" t="s">
        <v>91</v>
      </c>
      <c r="G28" s="96" t="s">
        <v>116</v>
      </c>
      <c r="H28" s="87" t="s">
        <v>86</v>
      </c>
      <c r="I28" s="58" t="n">
        <v>4557</v>
      </c>
      <c r="J28" s="58"/>
      <c r="K28" s="58" t="n">
        <v>2734</v>
      </c>
      <c r="L28" s="58" t="n">
        <v>59.9956111476849</v>
      </c>
      <c r="M28" s="58" t="n">
        <v>15000</v>
      </c>
      <c r="N28" s="58" t="n">
        <v>41010000</v>
      </c>
      <c r="O28" s="94" t="s">
        <v>96</v>
      </c>
      <c r="P28" s="58" t="s">
        <v>97</v>
      </c>
      <c r="Q28" s="58" t="s">
        <v>98</v>
      </c>
      <c r="R28" s="97" t="s">
        <v>99</v>
      </c>
      <c r="S28" s="58" t="n">
        <v>4557</v>
      </c>
      <c r="T28" s="117" t="n">
        <f aca="false">2734-2461</f>
        <v>273</v>
      </c>
      <c r="U28" s="117" t="n">
        <v>59.9956111476849</v>
      </c>
      <c r="V28" s="117" t="n">
        <v>41010000</v>
      </c>
      <c r="W28" s="117" t="n">
        <v>0</v>
      </c>
      <c r="X28" s="117" t="s">
        <v>117</v>
      </c>
    </row>
    <row r="29" customFormat="false" ht="56.25" hidden="true" customHeight="false" outlineLevel="0" collapsed="false">
      <c r="A29" s="58" t="n">
        <v>18</v>
      </c>
      <c r="B29" s="91" t="s">
        <v>94</v>
      </c>
      <c r="C29" s="92" t="s">
        <v>82</v>
      </c>
      <c r="D29" s="93" t="s">
        <v>95</v>
      </c>
      <c r="E29" s="94" t="n">
        <v>37700</v>
      </c>
      <c r="F29" s="95" t="s">
        <v>91</v>
      </c>
      <c r="G29" s="96" t="s">
        <v>118</v>
      </c>
      <c r="H29" s="87" t="s">
        <v>86</v>
      </c>
      <c r="I29" s="58" t="n">
        <v>127</v>
      </c>
      <c r="J29" s="58"/>
      <c r="K29" s="58" t="n">
        <v>76</v>
      </c>
      <c r="L29" s="58" t="n">
        <v>59.8425196850394</v>
      </c>
      <c r="M29" s="58" t="n">
        <v>10000</v>
      </c>
      <c r="N29" s="58" t="n">
        <v>760000</v>
      </c>
      <c r="O29" s="94" t="s">
        <v>96</v>
      </c>
      <c r="P29" s="58" t="s">
        <v>97</v>
      </c>
      <c r="Q29" s="58" t="s">
        <v>98</v>
      </c>
      <c r="R29" s="97" t="s">
        <v>99</v>
      </c>
      <c r="S29" s="58" t="n">
        <v>127</v>
      </c>
      <c r="T29" s="58" t="n">
        <v>76</v>
      </c>
      <c r="U29" s="58" t="n">
        <v>59.8425196850394</v>
      </c>
      <c r="V29" s="58" t="n">
        <v>760000</v>
      </c>
      <c r="W29" s="58" t="n">
        <v>0</v>
      </c>
      <c r="X29" s="58"/>
    </row>
    <row r="30" customFormat="false" ht="36" hidden="true" customHeight="false" outlineLevel="0" collapsed="false">
      <c r="A30" s="58" t="n">
        <v>33</v>
      </c>
      <c r="B30" s="100" t="s">
        <v>100</v>
      </c>
      <c r="C30" s="58" t="s">
        <v>82</v>
      </c>
      <c r="D30" s="101" t="s">
        <v>101</v>
      </c>
      <c r="E30" s="94" t="n">
        <v>38799</v>
      </c>
      <c r="F30" s="95" t="s">
        <v>91</v>
      </c>
      <c r="G30" s="96" t="s">
        <v>118</v>
      </c>
      <c r="H30" s="87" t="s">
        <v>86</v>
      </c>
      <c r="I30" s="58" t="n">
        <v>6044</v>
      </c>
      <c r="J30" s="58"/>
      <c r="K30" s="58" t="n">
        <v>3626</v>
      </c>
      <c r="L30" s="58" t="n">
        <v>59.9933818663137</v>
      </c>
      <c r="M30" s="58" t="n">
        <v>10000</v>
      </c>
      <c r="N30" s="58" t="n">
        <v>36260000</v>
      </c>
      <c r="O30" s="94" t="n">
        <v>38776</v>
      </c>
      <c r="P30" s="58"/>
      <c r="Q30" s="58"/>
      <c r="R30" s="97"/>
      <c r="S30" s="58" t="n">
        <v>6044</v>
      </c>
      <c r="T30" s="58" t="n">
        <v>3626</v>
      </c>
      <c r="U30" s="58" t="n">
        <v>59.9933818663137</v>
      </c>
      <c r="V30" s="58" t="n">
        <v>36260000</v>
      </c>
      <c r="W30" s="58" t="n">
        <v>0</v>
      </c>
      <c r="X30" s="58"/>
    </row>
    <row r="31" customFormat="false" ht="101.25" hidden="true" customHeight="false" outlineLevel="0" collapsed="false">
      <c r="A31" s="58" t="n">
        <v>35</v>
      </c>
      <c r="B31" s="118" t="s">
        <v>119</v>
      </c>
      <c r="C31" s="58" t="s">
        <v>82</v>
      </c>
      <c r="D31" s="58" t="s">
        <v>120</v>
      </c>
      <c r="E31" s="94" t="n">
        <v>38800</v>
      </c>
      <c r="F31" s="95" t="s">
        <v>91</v>
      </c>
      <c r="G31" s="96" t="s">
        <v>118</v>
      </c>
      <c r="H31" s="87" t="s">
        <v>86</v>
      </c>
      <c r="I31" s="58" t="n">
        <v>7715</v>
      </c>
      <c r="J31" s="58"/>
      <c r="K31" s="58" t="n">
        <v>4630</v>
      </c>
      <c r="L31" s="58" t="n">
        <v>60.0129617627997</v>
      </c>
      <c r="M31" s="58" t="n">
        <v>10000</v>
      </c>
      <c r="N31" s="58" t="n">
        <v>46300000</v>
      </c>
      <c r="O31" s="94" t="n">
        <v>38798</v>
      </c>
      <c r="P31" s="58" t="s">
        <v>121</v>
      </c>
      <c r="Q31" s="58" t="s">
        <v>122</v>
      </c>
      <c r="R31" s="97" t="s">
        <v>123</v>
      </c>
      <c r="S31" s="58" t="n">
        <v>7706</v>
      </c>
      <c r="T31" s="58" t="n">
        <v>4624</v>
      </c>
      <c r="U31" s="58" t="n">
        <v>60.0051907604464</v>
      </c>
      <c r="V31" s="58" t="n">
        <v>46240000</v>
      </c>
      <c r="W31" s="58" t="n">
        <v>60000</v>
      </c>
      <c r="X31" s="58" t="s">
        <v>124</v>
      </c>
    </row>
    <row r="32" s="115" customFormat="true" ht="36.95" hidden="false" customHeight="true" outlineLevel="0" collapsed="false">
      <c r="A32" s="103" t="n">
        <v>2</v>
      </c>
      <c r="B32" s="119" t="s">
        <v>125</v>
      </c>
      <c r="C32" s="103" t="s">
        <v>82</v>
      </c>
      <c r="D32" s="120" t="s">
        <v>126</v>
      </c>
      <c r="E32" s="121"/>
      <c r="F32" s="108"/>
      <c r="G32" s="122"/>
      <c r="H32" s="108"/>
      <c r="I32" s="123"/>
      <c r="J32" s="124" t="s">
        <v>31</v>
      </c>
      <c r="K32" s="110" t="n">
        <v>2704</v>
      </c>
      <c r="L32" s="123"/>
      <c r="M32" s="125" t="n">
        <v>10000</v>
      </c>
      <c r="N32" s="103" t="n">
        <v>27040000</v>
      </c>
      <c r="O32" s="126" t="s">
        <v>127</v>
      </c>
      <c r="P32" s="127" t="s">
        <v>128</v>
      </c>
      <c r="Q32" s="125"/>
      <c r="R32" s="128" t="s">
        <v>129</v>
      </c>
      <c r="S32" s="109" t="n">
        <v>4506</v>
      </c>
      <c r="T32" s="113" t="n">
        <v>2704</v>
      </c>
      <c r="U32" s="103" t="n">
        <f aca="false">T32/S32*100</f>
        <v>60.0088770528185</v>
      </c>
      <c r="V32" s="103" t="n">
        <f aca="false">T32*M32</f>
        <v>27040000</v>
      </c>
      <c r="W32" s="110" t="n">
        <f aca="false">N32-V32</f>
        <v>0</v>
      </c>
      <c r="X32" s="103"/>
    </row>
    <row r="33" customFormat="false" ht="33.75" hidden="true" customHeight="false" outlineLevel="0" collapsed="false">
      <c r="A33" s="129" t="n">
        <v>1</v>
      </c>
      <c r="B33" s="130" t="s">
        <v>130</v>
      </c>
      <c r="C33" s="131" t="s">
        <v>82</v>
      </c>
      <c r="D33" s="129" t="s">
        <v>131</v>
      </c>
      <c r="E33" s="132" t="n">
        <v>38871</v>
      </c>
      <c r="F33" s="129" t="s">
        <v>132</v>
      </c>
      <c r="G33" s="129" t="s">
        <v>118</v>
      </c>
      <c r="H33" s="87" t="s">
        <v>86</v>
      </c>
      <c r="I33" s="129" t="n">
        <v>2667</v>
      </c>
      <c r="J33" s="129"/>
      <c r="K33" s="129" t="n">
        <v>1600</v>
      </c>
      <c r="L33" s="129" t="n">
        <v>60</v>
      </c>
      <c r="M33" s="129" t="n">
        <v>10000</v>
      </c>
      <c r="N33" s="129" t="n">
        <v>16000000</v>
      </c>
      <c r="O33" s="132" t="n">
        <v>38720</v>
      </c>
      <c r="P33" s="133" t="s">
        <v>133</v>
      </c>
      <c r="Q33" s="129" t="s">
        <v>134</v>
      </c>
      <c r="R33" s="134" t="n">
        <v>760360600008</v>
      </c>
      <c r="S33" s="135" t="n">
        <v>2667</v>
      </c>
      <c r="T33" s="129" t="n">
        <v>1600</v>
      </c>
      <c r="U33" s="129" t="n">
        <v>60</v>
      </c>
      <c r="V33" s="129" t="n">
        <v>16000000</v>
      </c>
      <c r="W33" s="129" t="n">
        <v>0</v>
      </c>
      <c r="X33" s="129"/>
    </row>
    <row r="34" customFormat="false" ht="33.75" hidden="true" customHeight="false" outlineLevel="0" collapsed="false">
      <c r="A34" s="129" t="n">
        <v>2</v>
      </c>
      <c r="B34" s="136" t="s">
        <v>135</v>
      </c>
      <c r="C34" s="131" t="s">
        <v>82</v>
      </c>
      <c r="D34" s="129" t="s">
        <v>136</v>
      </c>
      <c r="E34" s="137" t="s">
        <v>137</v>
      </c>
      <c r="F34" s="129" t="s">
        <v>132</v>
      </c>
      <c r="G34" s="134" t="s">
        <v>118</v>
      </c>
      <c r="H34" s="87" t="s">
        <v>86</v>
      </c>
      <c r="I34" s="129" t="n">
        <v>1482</v>
      </c>
      <c r="J34" s="129"/>
      <c r="K34" s="129" t="n">
        <v>889</v>
      </c>
      <c r="L34" s="129" t="n">
        <v>60</v>
      </c>
      <c r="M34" s="129" t="n">
        <v>10000</v>
      </c>
      <c r="N34" s="129" t="n">
        <v>8890000</v>
      </c>
      <c r="O34" s="137" t="s">
        <v>138</v>
      </c>
      <c r="P34" s="129" t="s">
        <v>139</v>
      </c>
      <c r="Q34" s="129" t="s">
        <v>140</v>
      </c>
      <c r="R34" s="134" t="s">
        <v>141</v>
      </c>
      <c r="S34" s="129" t="n">
        <v>1482</v>
      </c>
      <c r="T34" s="129" t="n">
        <v>889</v>
      </c>
      <c r="U34" s="129" t="n">
        <v>60</v>
      </c>
      <c r="V34" s="129" t="n">
        <v>8890000</v>
      </c>
      <c r="W34" s="129" t="n">
        <v>0</v>
      </c>
      <c r="X34" s="129"/>
    </row>
    <row r="35" customFormat="false" ht="45" hidden="true" customHeight="false" outlineLevel="0" collapsed="false">
      <c r="A35" s="129" t="n">
        <v>3</v>
      </c>
      <c r="B35" s="138" t="s">
        <v>142</v>
      </c>
      <c r="C35" s="131" t="s">
        <v>82</v>
      </c>
      <c r="D35" s="129" t="s">
        <v>143</v>
      </c>
      <c r="E35" s="137" t="s">
        <v>144</v>
      </c>
      <c r="F35" s="129" t="s">
        <v>132</v>
      </c>
      <c r="G35" s="134" t="s">
        <v>118</v>
      </c>
      <c r="H35" s="87" t="s">
        <v>86</v>
      </c>
      <c r="I35" s="129" t="n">
        <v>65588</v>
      </c>
      <c r="J35" s="129"/>
      <c r="K35" s="129" t="n">
        <v>39353</v>
      </c>
      <c r="L35" s="129" t="n">
        <v>60</v>
      </c>
      <c r="M35" s="129" t="n">
        <v>10000</v>
      </c>
      <c r="N35" s="129" t="n">
        <v>393530000</v>
      </c>
      <c r="O35" s="132" t="n">
        <v>38720</v>
      </c>
      <c r="P35" s="133" t="s">
        <v>145</v>
      </c>
      <c r="Q35" s="129" t="s">
        <v>146</v>
      </c>
      <c r="R35" s="134" t="s">
        <v>147</v>
      </c>
      <c r="S35" s="129" t="n">
        <v>65588</v>
      </c>
      <c r="T35" s="129" t="n">
        <v>39353</v>
      </c>
      <c r="U35" s="129" t="n">
        <v>60</v>
      </c>
      <c r="V35" s="129" t="n">
        <v>393530000</v>
      </c>
      <c r="W35" s="129" t="n">
        <v>0</v>
      </c>
      <c r="X35" s="129"/>
    </row>
    <row r="36" customFormat="false" ht="56.25" hidden="true" customHeight="false" outlineLevel="0" collapsed="false">
      <c r="A36" s="129" t="n">
        <v>4</v>
      </c>
      <c r="B36" s="139" t="s">
        <v>148</v>
      </c>
      <c r="C36" s="131" t="s">
        <v>82</v>
      </c>
      <c r="D36" s="140" t="s">
        <v>149</v>
      </c>
      <c r="E36" s="137" t="s">
        <v>150</v>
      </c>
      <c r="F36" s="140" t="s">
        <v>132</v>
      </c>
      <c r="G36" s="134" t="s">
        <v>118</v>
      </c>
      <c r="H36" s="87" t="s">
        <v>86</v>
      </c>
      <c r="I36" s="129" t="n">
        <v>2599</v>
      </c>
      <c r="J36" s="129"/>
      <c r="K36" s="129" t="n">
        <v>1599</v>
      </c>
      <c r="L36" s="129" t="n">
        <v>61.5236629472874</v>
      </c>
      <c r="M36" s="129" t="n">
        <v>10000</v>
      </c>
      <c r="N36" s="129" t="n">
        <v>15590000</v>
      </c>
      <c r="O36" s="140" t="s">
        <v>151</v>
      </c>
      <c r="P36" s="140" t="s">
        <v>152</v>
      </c>
      <c r="Q36" s="140" t="s">
        <v>153</v>
      </c>
      <c r="R36" s="134" t="s">
        <v>154</v>
      </c>
      <c r="S36" s="129" t="s">
        <v>155</v>
      </c>
      <c r="T36" s="129" t="n">
        <v>0</v>
      </c>
      <c r="U36" s="129" t="n">
        <v>0</v>
      </c>
      <c r="V36" s="129" t="n">
        <v>0</v>
      </c>
      <c r="W36" s="129" t="n">
        <v>15590000</v>
      </c>
      <c r="X36" s="140"/>
    </row>
    <row r="37" customFormat="false" ht="45" hidden="true" customHeight="false" outlineLevel="0" collapsed="false">
      <c r="A37" s="129" t="n">
        <v>5</v>
      </c>
      <c r="B37" s="136" t="s">
        <v>156</v>
      </c>
      <c r="C37" s="131" t="s">
        <v>82</v>
      </c>
      <c r="D37" s="129" t="s">
        <v>157</v>
      </c>
      <c r="E37" s="141" t="s">
        <v>150</v>
      </c>
      <c r="F37" s="142" t="s">
        <v>132</v>
      </c>
      <c r="G37" s="143" t="s">
        <v>118</v>
      </c>
      <c r="H37" s="87" t="s">
        <v>86</v>
      </c>
      <c r="I37" s="129" t="n">
        <v>5728</v>
      </c>
      <c r="J37" s="129"/>
      <c r="K37" s="129" t="n">
        <v>3437</v>
      </c>
      <c r="L37" s="129" t="n">
        <v>60</v>
      </c>
      <c r="M37" s="129" t="n">
        <v>10000</v>
      </c>
      <c r="N37" s="129" t="n">
        <v>34370000</v>
      </c>
      <c r="O37" s="132" t="n">
        <v>38871</v>
      </c>
      <c r="P37" s="133" t="s">
        <v>158</v>
      </c>
      <c r="Q37" s="129" t="s">
        <v>159</v>
      </c>
      <c r="R37" s="134" t="s">
        <v>160</v>
      </c>
      <c r="S37" s="129" t="n">
        <v>5728</v>
      </c>
      <c r="T37" s="129" t="n">
        <v>60</v>
      </c>
      <c r="U37" s="129" t="n">
        <v>3437</v>
      </c>
      <c r="V37" s="129" t="n">
        <v>34370000</v>
      </c>
      <c r="W37" s="129" t="n">
        <v>0</v>
      </c>
      <c r="X37" s="129"/>
    </row>
    <row r="38" customFormat="false" ht="33.75" hidden="true" customHeight="false" outlineLevel="0" collapsed="false">
      <c r="A38" s="129" t="n">
        <v>6</v>
      </c>
      <c r="B38" s="136" t="s">
        <v>161</v>
      </c>
      <c r="C38" s="131" t="s">
        <v>82</v>
      </c>
      <c r="D38" s="129" t="s">
        <v>162</v>
      </c>
      <c r="E38" s="132" t="n">
        <v>38963</v>
      </c>
      <c r="F38" s="142" t="s">
        <v>132</v>
      </c>
      <c r="G38" s="134" t="s">
        <v>118</v>
      </c>
      <c r="H38" s="87" t="s">
        <v>86</v>
      </c>
      <c r="I38" s="129" t="n">
        <v>8087</v>
      </c>
      <c r="J38" s="129"/>
      <c r="K38" s="129" t="n">
        <f aca="false">I38*0.6</f>
        <v>4852.2</v>
      </c>
      <c r="L38" s="129" t="n">
        <f aca="false">K38*100/I38</f>
        <v>60</v>
      </c>
      <c r="M38" s="129" t="n">
        <v>10000</v>
      </c>
      <c r="N38" s="129" t="n">
        <f aca="false">K38*M38</f>
        <v>48522000</v>
      </c>
      <c r="O38" s="132" t="n">
        <v>38901</v>
      </c>
      <c r="P38" s="129" t="s">
        <v>163</v>
      </c>
      <c r="Q38" s="129" t="s">
        <v>164</v>
      </c>
      <c r="R38" s="134" t="s">
        <v>165</v>
      </c>
      <c r="S38" s="129" t="n">
        <v>8087</v>
      </c>
      <c r="T38" s="129" t="n">
        <f aca="false">S38*0.6</f>
        <v>4852.2</v>
      </c>
      <c r="U38" s="129" t="n">
        <v>60</v>
      </c>
      <c r="V38" s="129" t="n">
        <f aca="false">T38*M38</f>
        <v>48522000</v>
      </c>
      <c r="W38" s="129" t="n">
        <f aca="false">N38-V38</f>
        <v>0</v>
      </c>
      <c r="X38" s="129"/>
    </row>
    <row r="39" customFormat="false" ht="45" hidden="true" customHeight="false" outlineLevel="0" collapsed="false">
      <c r="A39" s="82" t="n">
        <v>7</v>
      </c>
      <c r="B39" s="83" t="s">
        <v>166</v>
      </c>
      <c r="C39" s="84" t="s">
        <v>82</v>
      </c>
      <c r="D39" s="85" t="s">
        <v>167</v>
      </c>
      <c r="E39" s="86" t="n">
        <v>38993</v>
      </c>
      <c r="F39" s="87" t="s">
        <v>132</v>
      </c>
      <c r="G39" s="88" t="s">
        <v>118</v>
      </c>
      <c r="H39" s="87" t="s">
        <v>86</v>
      </c>
      <c r="I39" s="82" t="n">
        <v>2595</v>
      </c>
      <c r="J39" s="82"/>
      <c r="K39" s="82" t="n">
        <v>9000</v>
      </c>
      <c r="L39" s="82" t="n">
        <f aca="false">K39*100/I39</f>
        <v>346.820809248555</v>
      </c>
      <c r="M39" s="85" t="n">
        <v>10000</v>
      </c>
      <c r="N39" s="82" t="n">
        <f aca="false">K39*M39</f>
        <v>90000000</v>
      </c>
      <c r="O39" s="89" t="s">
        <v>138</v>
      </c>
      <c r="P39" s="90" t="s">
        <v>168</v>
      </c>
      <c r="Q39" s="85" t="s">
        <v>169</v>
      </c>
      <c r="R39" s="88" t="s">
        <v>170</v>
      </c>
      <c r="S39" s="82" t="n">
        <v>2595</v>
      </c>
      <c r="T39" s="82" t="n">
        <f aca="false">S39*60%</f>
        <v>1557</v>
      </c>
      <c r="U39" s="82" t="n">
        <f aca="false">T39/S39%</f>
        <v>60</v>
      </c>
      <c r="V39" s="82" t="n">
        <f aca="false">T39*M39</f>
        <v>15570000</v>
      </c>
      <c r="W39" s="82" t="n">
        <f aca="false">N39-V39</f>
        <v>74430000</v>
      </c>
      <c r="X39" s="144"/>
    </row>
    <row r="40" customFormat="false" ht="45" hidden="true" customHeight="false" outlineLevel="0" collapsed="false">
      <c r="A40" s="82" t="n">
        <v>8</v>
      </c>
      <c r="B40" s="145" t="s">
        <v>102</v>
      </c>
      <c r="C40" s="84" t="s">
        <v>82</v>
      </c>
      <c r="D40" s="82" t="s">
        <v>103</v>
      </c>
      <c r="E40" s="146" t="s">
        <v>171</v>
      </c>
      <c r="F40" s="144" t="s">
        <v>132</v>
      </c>
      <c r="G40" s="147" t="s">
        <v>118</v>
      </c>
      <c r="H40" s="87" t="s">
        <v>86</v>
      </c>
      <c r="I40" s="82" t="n">
        <v>4445</v>
      </c>
      <c r="J40" s="82"/>
      <c r="K40" s="82" t="n">
        <v>2667</v>
      </c>
      <c r="L40" s="82" t="n">
        <f aca="false">K40*100/I40</f>
        <v>60</v>
      </c>
      <c r="M40" s="85" t="n">
        <v>10000</v>
      </c>
      <c r="N40" s="82" t="n">
        <f aca="false">K40*M40</f>
        <v>26670000</v>
      </c>
      <c r="O40" s="82" t="s">
        <v>150</v>
      </c>
      <c r="P40" s="82" t="s">
        <v>172</v>
      </c>
      <c r="Q40" s="82" t="s">
        <v>173</v>
      </c>
      <c r="R40" s="147" t="s">
        <v>174</v>
      </c>
      <c r="S40" s="82" t="n">
        <v>4445</v>
      </c>
      <c r="T40" s="82" t="n">
        <f aca="false">S40*60%</f>
        <v>2667</v>
      </c>
      <c r="U40" s="82" t="n">
        <f aca="false">T40/S40%</f>
        <v>60</v>
      </c>
      <c r="V40" s="82" t="n">
        <f aca="false">T40*M40</f>
        <v>26670000</v>
      </c>
      <c r="W40" s="82" t="n">
        <f aca="false">N40-V40</f>
        <v>0</v>
      </c>
      <c r="X40" s="82"/>
    </row>
    <row r="41" customFormat="false" ht="67.5" hidden="true" customHeight="false" outlineLevel="0" collapsed="false">
      <c r="A41" s="82" t="n">
        <v>9</v>
      </c>
      <c r="B41" s="145" t="s">
        <v>175</v>
      </c>
      <c r="C41" s="84" t="s">
        <v>82</v>
      </c>
      <c r="D41" s="82" t="s">
        <v>176</v>
      </c>
      <c r="E41" s="146" t="s">
        <v>177</v>
      </c>
      <c r="F41" s="82" t="s">
        <v>132</v>
      </c>
      <c r="G41" s="88" t="s">
        <v>118</v>
      </c>
      <c r="H41" s="87" t="s">
        <v>86</v>
      </c>
      <c r="I41" s="82"/>
      <c r="J41" s="82"/>
      <c r="K41" s="82" t="n">
        <v>720</v>
      </c>
      <c r="L41" s="82" t="e">
        <f aca="false">K41*100/I41</f>
        <v>#DIV/0!</v>
      </c>
      <c r="M41" s="82" t="n">
        <v>10000</v>
      </c>
      <c r="N41" s="82" t="n">
        <f aca="false">K41*M41</f>
        <v>7200000</v>
      </c>
      <c r="O41" s="146" t="s">
        <v>178</v>
      </c>
      <c r="P41" s="148" t="s">
        <v>179</v>
      </c>
      <c r="Q41" s="82" t="s">
        <v>180</v>
      </c>
      <c r="R41" s="147" t="s">
        <v>181</v>
      </c>
      <c r="S41" s="82"/>
      <c r="T41" s="82" t="n">
        <v>720</v>
      </c>
      <c r="U41" s="82" t="e">
        <f aca="false">T41*100/S41</f>
        <v>#DIV/0!</v>
      </c>
      <c r="V41" s="82" t="n">
        <f aca="false">T41*M41</f>
        <v>7200000</v>
      </c>
      <c r="W41" s="82"/>
      <c r="X41" s="82"/>
    </row>
    <row r="42" customFormat="false" ht="33.75" hidden="true" customHeight="false" outlineLevel="0" collapsed="false">
      <c r="A42" s="82" t="n">
        <v>10</v>
      </c>
      <c r="B42" s="138" t="s">
        <v>182</v>
      </c>
      <c r="C42" s="82" t="s">
        <v>82</v>
      </c>
      <c r="D42" s="82" t="s">
        <v>183</v>
      </c>
      <c r="E42" s="149" t="n">
        <v>38871</v>
      </c>
      <c r="F42" s="82" t="s">
        <v>132</v>
      </c>
      <c r="G42" s="82" t="s">
        <v>118</v>
      </c>
      <c r="H42" s="87" t="s">
        <v>86</v>
      </c>
      <c r="I42" s="82" t="n">
        <v>5163</v>
      </c>
      <c r="J42" s="82"/>
      <c r="K42" s="82" t="n">
        <v>1200</v>
      </c>
      <c r="L42" s="82" t="n">
        <v>23</v>
      </c>
      <c r="M42" s="82" t="n">
        <v>10000</v>
      </c>
      <c r="N42" s="82" t="n">
        <v>12000000</v>
      </c>
      <c r="O42" s="149" t="n">
        <v>38720</v>
      </c>
      <c r="P42" s="148" t="s">
        <v>184</v>
      </c>
      <c r="Q42" s="82" t="s">
        <v>185</v>
      </c>
      <c r="R42" s="147" t="s">
        <v>186</v>
      </c>
      <c r="S42" s="82" t="n">
        <v>5163</v>
      </c>
      <c r="T42" s="82" t="n">
        <v>1200</v>
      </c>
      <c r="U42" s="82" t="n">
        <v>23</v>
      </c>
      <c r="V42" s="82" t="n">
        <v>12000000</v>
      </c>
      <c r="W42" s="82" t="n">
        <v>0</v>
      </c>
      <c r="X42" s="82" t="s">
        <v>187</v>
      </c>
    </row>
    <row r="43" customFormat="false" ht="33.75" hidden="true" customHeight="false" outlineLevel="0" collapsed="false">
      <c r="A43" s="82" t="n">
        <v>11</v>
      </c>
      <c r="B43" s="138" t="s">
        <v>182</v>
      </c>
      <c r="C43" s="82" t="s">
        <v>82</v>
      </c>
      <c r="D43" s="82" t="s">
        <v>183</v>
      </c>
      <c r="E43" s="149" t="s">
        <v>188</v>
      </c>
      <c r="F43" s="82" t="s">
        <v>132</v>
      </c>
      <c r="G43" s="82" t="s">
        <v>118</v>
      </c>
      <c r="H43" s="87" t="s">
        <v>86</v>
      </c>
      <c r="I43" s="82" t="n">
        <v>5163</v>
      </c>
      <c r="J43" s="82"/>
      <c r="K43" s="82" t="n">
        <v>1900</v>
      </c>
      <c r="L43" s="82" t="n">
        <f aca="false">K43*100/I43</f>
        <v>36.8003098973465</v>
      </c>
      <c r="M43" s="82" t="n">
        <v>10000</v>
      </c>
      <c r="N43" s="82" t="n">
        <f aca="false">K43*M43</f>
        <v>19000000</v>
      </c>
      <c r="O43" s="146" t="s">
        <v>177</v>
      </c>
      <c r="P43" s="148" t="s">
        <v>184</v>
      </c>
      <c r="Q43" s="82" t="s">
        <v>185</v>
      </c>
      <c r="R43" s="147" t="s">
        <v>189</v>
      </c>
      <c r="S43" s="82" t="n">
        <v>5163</v>
      </c>
      <c r="T43" s="82" t="n">
        <v>1900</v>
      </c>
      <c r="U43" s="82" t="n">
        <v>37</v>
      </c>
      <c r="V43" s="82" t="n">
        <f aca="false">T43*M43</f>
        <v>19000000</v>
      </c>
      <c r="W43" s="82" t="n">
        <v>0</v>
      </c>
      <c r="X43" s="82" t="s">
        <v>187</v>
      </c>
    </row>
    <row r="44" customFormat="false" ht="33.75" hidden="true" customHeight="false" outlineLevel="0" collapsed="false">
      <c r="A44" s="82" t="n">
        <v>12</v>
      </c>
      <c r="B44" s="130" t="s">
        <v>190</v>
      </c>
      <c r="C44" s="82" t="s">
        <v>82</v>
      </c>
      <c r="D44" s="82" t="s">
        <v>191</v>
      </c>
      <c r="E44" s="149" t="s">
        <v>188</v>
      </c>
      <c r="F44" s="82" t="s">
        <v>132</v>
      </c>
      <c r="G44" s="82" t="s">
        <v>118</v>
      </c>
      <c r="H44" s="87" t="s">
        <v>86</v>
      </c>
      <c r="I44" s="82" t="n">
        <v>5868</v>
      </c>
      <c r="J44" s="82"/>
      <c r="K44" s="82" t="n">
        <v>3500</v>
      </c>
      <c r="L44" s="82" t="n">
        <f aca="false">K44*100/I44</f>
        <v>59.6455351056578</v>
      </c>
      <c r="M44" s="82" t="n">
        <v>10000</v>
      </c>
      <c r="N44" s="82" t="n">
        <f aca="false">K44*M44</f>
        <v>35000000</v>
      </c>
      <c r="O44" s="146" t="s">
        <v>192</v>
      </c>
      <c r="P44" s="82" t="s">
        <v>193</v>
      </c>
      <c r="Q44" s="82" t="s">
        <v>194</v>
      </c>
      <c r="R44" s="147" t="s">
        <v>195</v>
      </c>
      <c r="S44" s="82" t="n">
        <v>5868</v>
      </c>
      <c r="T44" s="82" t="n">
        <f aca="false">S44*0.6</f>
        <v>3520.8</v>
      </c>
      <c r="U44" s="82" t="n">
        <f aca="false">T44*100/S44</f>
        <v>60</v>
      </c>
      <c r="V44" s="82" t="n">
        <f aca="false">T44*M44</f>
        <v>35208000</v>
      </c>
      <c r="W44" s="82" t="n">
        <f aca="false">N44-V44</f>
        <v>-208000</v>
      </c>
      <c r="X44" s="82"/>
    </row>
    <row r="45" customFormat="false" ht="38.25" hidden="true" customHeight="false" outlineLevel="0" collapsed="false">
      <c r="A45" s="82" t="n">
        <v>13</v>
      </c>
      <c r="B45" s="130" t="s">
        <v>196</v>
      </c>
      <c r="C45" s="82" t="s">
        <v>82</v>
      </c>
      <c r="D45" s="82" t="s">
        <v>197</v>
      </c>
      <c r="E45" s="146" t="s">
        <v>198</v>
      </c>
      <c r="F45" s="82" t="s">
        <v>132</v>
      </c>
      <c r="G45" s="82" t="s">
        <v>118</v>
      </c>
      <c r="H45" s="87" t="s">
        <v>86</v>
      </c>
      <c r="I45" s="82" t="n">
        <v>35184</v>
      </c>
      <c r="J45" s="82"/>
      <c r="K45" s="82" t="n">
        <v>21110</v>
      </c>
      <c r="L45" s="82" t="n">
        <f aca="false">K45*100/I45</f>
        <v>59.9988631195998</v>
      </c>
      <c r="M45" s="82" t="n">
        <v>10000</v>
      </c>
      <c r="N45" s="82" t="n">
        <f aca="false">K45*M45</f>
        <v>211100000</v>
      </c>
      <c r="O45" s="146" t="s">
        <v>177</v>
      </c>
      <c r="P45" s="82" t="s">
        <v>199</v>
      </c>
      <c r="Q45" s="82" t="s">
        <v>200</v>
      </c>
      <c r="R45" s="147" t="n">
        <v>700360600008</v>
      </c>
      <c r="S45" s="82" t="n">
        <v>35184</v>
      </c>
      <c r="T45" s="82" t="n">
        <f aca="false">S45*0.6</f>
        <v>21110.4</v>
      </c>
      <c r="U45" s="82" t="n">
        <f aca="false">T45*100/S45</f>
        <v>60</v>
      </c>
      <c r="V45" s="82" t="n">
        <f aca="false">T45*M45</f>
        <v>211104000</v>
      </c>
      <c r="W45" s="82" t="n">
        <v>0</v>
      </c>
      <c r="X45" s="82"/>
    </row>
    <row r="46" customFormat="false" ht="45" hidden="true" customHeight="false" outlineLevel="0" collapsed="false">
      <c r="A46" s="82" t="n">
        <v>14</v>
      </c>
      <c r="B46" s="130" t="s">
        <v>201</v>
      </c>
      <c r="C46" s="131" t="s">
        <v>82</v>
      </c>
      <c r="D46" s="82" t="s">
        <v>202</v>
      </c>
      <c r="E46" s="146" t="s">
        <v>203</v>
      </c>
      <c r="F46" s="82" t="s">
        <v>132</v>
      </c>
      <c r="G46" s="82" t="s">
        <v>118</v>
      </c>
      <c r="H46" s="87" t="s">
        <v>86</v>
      </c>
      <c r="I46" s="82" t="n">
        <v>15808</v>
      </c>
      <c r="J46" s="82"/>
      <c r="K46" s="82" t="n">
        <v>9485</v>
      </c>
      <c r="L46" s="82" t="n">
        <f aca="false">K46*100/I46</f>
        <v>60.0012651821862</v>
      </c>
      <c r="M46" s="82" t="n">
        <v>10000</v>
      </c>
      <c r="N46" s="82" t="n">
        <f aca="false">K46*M46</f>
        <v>94850000</v>
      </c>
      <c r="O46" s="146" t="s">
        <v>198</v>
      </c>
      <c r="P46" s="82" t="s">
        <v>204</v>
      </c>
      <c r="Q46" s="82" t="s">
        <v>205</v>
      </c>
      <c r="R46" s="147" t="s">
        <v>206</v>
      </c>
      <c r="S46" s="82" t="n">
        <v>19304</v>
      </c>
      <c r="T46" s="82" t="n">
        <f aca="false">S46*0.6</f>
        <v>11582.4</v>
      </c>
      <c r="U46" s="82" t="n">
        <f aca="false">T46*100/S46</f>
        <v>60</v>
      </c>
      <c r="V46" s="82" t="n">
        <f aca="false">T46*M46</f>
        <v>115824000</v>
      </c>
      <c r="W46" s="82" t="n">
        <f aca="false">N46-V46</f>
        <v>-20974000</v>
      </c>
      <c r="X46" s="82"/>
    </row>
    <row r="47" customFormat="false" ht="25.5" hidden="true" customHeight="false" outlineLevel="0" collapsed="false">
      <c r="A47" s="129"/>
      <c r="B47" s="130" t="s">
        <v>207</v>
      </c>
      <c r="C47" s="129" t="s">
        <v>82</v>
      </c>
      <c r="D47" s="129" t="s">
        <v>208</v>
      </c>
      <c r="E47" s="137" t="s">
        <v>209</v>
      </c>
      <c r="F47" s="129" t="s">
        <v>210</v>
      </c>
      <c r="G47" s="129" t="s">
        <v>109</v>
      </c>
      <c r="H47" s="129" t="s">
        <v>86</v>
      </c>
      <c r="I47" s="129" t="n">
        <v>3763</v>
      </c>
      <c r="J47" s="129"/>
      <c r="K47" s="129" t="n">
        <v>2257</v>
      </c>
      <c r="L47" s="129" t="n">
        <f aca="false">K47*100/I47</f>
        <v>59.9787403667287</v>
      </c>
      <c r="M47" s="129" t="n">
        <v>10000</v>
      </c>
      <c r="N47" s="129" t="n">
        <f aca="false">K47*M47</f>
        <v>22570000</v>
      </c>
      <c r="O47" s="137" t="s">
        <v>211</v>
      </c>
      <c r="P47" s="129"/>
      <c r="Q47" s="129"/>
      <c r="R47" s="134"/>
      <c r="S47" s="129" t="n">
        <v>3763</v>
      </c>
      <c r="T47" s="129" t="n">
        <v>2257</v>
      </c>
      <c r="U47" s="129" t="n">
        <v>60</v>
      </c>
      <c r="V47" s="129" t="n">
        <f aca="false">T47*M47</f>
        <v>22570000</v>
      </c>
      <c r="W47" s="129" t="n">
        <f aca="false">N47-V47</f>
        <v>0</v>
      </c>
      <c r="X47" s="129" t="s">
        <v>88</v>
      </c>
    </row>
    <row r="48" customFormat="false" ht="51" hidden="true" customHeight="false" outlineLevel="0" collapsed="false">
      <c r="A48" s="129"/>
      <c r="B48" s="130" t="s">
        <v>212</v>
      </c>
      <c r="C48" s="129" t="s">
        <v>213</v>
      </c>
      <c r="D48" s="129" t="s">
        <v>214</v>
      </c>
      <c r="E48" s="137" t="s">
        <v>215</v>
      </c>
      <c r="F48" s="129" t="s">
        <v>210</v>
      </c>
      <c r="G48" s="129" t="s">
        <v>85</v>
      </c>
      <c r="H48" s="129" t="s">
        <v>86</v>
      </c>
      <c r="I48" s="129" t="n">
        <v>20104</v>
      </c>
      <c r="J48" s="129"/>
      <c r="K48" s="129" t="n">
        <v>12062</v>
      </c>
      <c r="L48" s="129" t="n">
        <f aca="false">K48*100/I48</f>
        <v>59.9980103461998</v>
      </c>
      <c r="M48" s="129" t="n">
        <v>10000</v>
      </c>
      <c r="N48" s="129" t="n">
        <v>120620000</v>
      </c>
      <c r="O48" s="137" t="s">
        <v>216</v>
      </c>
      <c r="P48" s="129" t="s">
        <v>217</v>
      </c>
      <c r="Q48" s="129" t="s">
        <v>218</v>
      </c>
      <c r="R48" s="134" t="s">
        <v>219</v>
      </c>
      <c r="S48" s="129" t="n">
        <v>20104</v>
      </c>
      <c r="T48" s="129" t="n">
        <v>12062</v>
      </c>
      <c r="U48" s="129" t="n">
        <f aca="false">T48/S48*100</f>
        <v>59.9980103461998</v>
      </c>
      <c r="V48" s="129" t="n">
        <f aca="false">T48*M48</f>
        <v>120620000</v>
      </c>
      <c r="W48" s="129" t="n">
        <f aca="false">N48-V48</f>
        <v>0</v>
      </c>
      <c r="X48" s="129"/>
    </row>
    <row r="49" customFormat="false" ht="51" hidden="true" customHeight="false" outlineLevel="0" collapsed="false">
      <c r="A49" s="129"/>
      <c r="B49" s="130" t="s">
        <v>212</v>
      </c>
      <c r="C49" s="129" t="s">
        <v>213</v>
      </c>
      <c r="D49" s="129" t="s">
        <v>214</v>
      </c>
      <c r="E49" s="137" t="s">
        <v>215</v>
      </c>
      <c r="F49" s="129" t="s">
        <v>210</v>
      </c>
      <c r="G49" s="129" t="s">
        <v>109</v>
      </c>
      <c r="H49" s="129" t="s">
        <v>86</v>
      </c>
      <c r="I49" s="129" t="n">
        <v>7634</v>
      </c>
      <c r="J49" s="129"/>
      <c r="K49" s="129" t="n">
        <v>4580</v>
      </c>
      <c r="L49" s="129" t="n">
        <f aca="false">K49*100/I49</f>
        <v>59.9947602829447</v>
      </c>
      <c r="M49" s="129" t="n">
        <v>10000</v>
      </c>
      <c r="N49" s="129" t="n">
        <v>45800000</v>
      </c>
      <c r="O49" s="137" t="s">
        <v>216</v>
      </c>
      <c r="P49" s="129" t="s">
        <v>217</v>
      </c>
      <c r="Q49" s="129" t="s">
        <v>218</v>
      </c>
      <c r="R49" s="134" t="s">
        <v>219</v>
      </c>
      <c r="S49" s="129" t="n">
        <v>7634</v>
      </c>
      <c r="T49" s="129" t="n">
        <v>4580</v>
      </c>
      <c r="U49" s="129" t="n">
        <f aca="false">T49/S49*100</f>
        <v>59.9947602829447</v>
      </c>
      <c r="V49" s="129" t="n">
        <f aca="false">T49*M49</f>
        <v>45800000</v>
      </c>
      <c r="W49" s="129" t="n">
        <f aca="false">N49-V49</f>
        <v>0</v>
      </c>
      <c r="X49" s="129"/>
    </row>
    <row r="50" customFormat="false" ht="51" hidden="true" customHeight="false" outlineLevel="0" collapsed="false">
      <c r="A50" s="129"/>
      <c r="B50" s="130" t="s">
        <v>220</v>
      </c>
      <c r="C50" s="129" t="s">
        <v>213</v>
      </c>
      <c r="D50" s="129" t="s">
        <v>221</v>
      </c>
      <c r="E50" s="137" t="s">
        <v>222</v>
      </c>
      <c r="F50" s="129" t="s">
        <v>210</v>
      </c>
      <c r="G50" s="129" t="s">
        <v>118</v>
      </c>
      <c r="H50" s="129" t="s">
        <v>86</v>
      </c>
      <c r="I50" s="129" t="n">
        <v>1470</v>
      </c>
      <c r="J50" s="129"/>
      <c r="K50" s="129" t="n">
        <v>835</v>
      </c>
      <c r="L50" s="129" t="n">
        <f aca="false">K50*100/I50</f>
        <v>56.8027210884354</v>
      </c>
      <c r="M50" s="129" t="n">
        <v>10000</v>
      </c>
      <c r="N50" s="129" t="n">
        <v>8350000</v>
      </c>
      <c r="O50" s="137" t="s">
        <v>223</v>
      </c>
      <c r="P50" s="129"/>
      <c r="Q50" s="129"/>
      <c r="R50" s="134"/>
      <c r="S50" s="129" t="n">
        <v>1470</v>
      </c>
      <c r="T50" s="129" t="n">
        <v>835</v>
      </c>
      <c r="U50" s="129" t="n">
        <f aca="false">T50/S50*100</f>
        <v>56.8027210884354</v>
      </c>
      <c r="V50" s="129" t="n">
        <f aca="false">T50*M50</f>
        <v>8350000</v>
      </c>
      <c r="W50" s="129" t="n">
        <f aca="false">N50-V50</f>
        <v>0</v>
      </c>
      <c r="X50" s="129" t="s">
        <v>88</v>
      </c>
    </row>
    <row r="51" customFormat="false" ht="33.75" hidden="true" customHeight="false" outlineLevel="0" collapsed="false">
      <c r="A51" s="129"/>
      <c r="B51" s="130" t="s">
        <v>224</v>
      </c>
      <c r="C51" s="129" t="s">
        <v>82</v>
      </c>
      <c r="D51" s="129" t="s">
        <v>225</v>
      </c>
      <c r="E51" s="137" t="s">
        <v>226</v>
      </c>
      <c r="F51" s="129" t="s">
        <v>227</v>
      </c>
      <c r="G51" s="129" t="s">
        <v>228</v>
      </c>
      <c r="H51" s="129" t="s">
        <v>86</v>
      </c>
      <c r="I51" s="129" t="n">
        <v>506476</v>
      </c>
      <c r="J51" s="129"/>
      <c r="K51" s="129" t="n">
        <v>277912</v>
      </c>
      <c r="L51" s="129" t="n">
        <f aca="false">K51*100/I51</f>
        <v>54.8717017193312</v>
      </c>
      <c r="M51" s="129" t="n">
        <v>200</v>
      </c>
      <c r="N51" s="129" t="n">
        <v>55582400</v>
      </c>
      <c r="O51" s="137" t="s">
        <v>229</v>
      </c>
      <c r="P51" s="129" t="s">
        <v>230</v>
      </c>
      <c r="Q51" s="129" t="s">
        <v>231</v>
      </c>
      <c r="R51" s="134" t="s">
        <v>232</v>
      </c>
      <c r="S51" s="129" t="n">
        <v>506476</v>
      </c>
      <c r="T51" s="129" t="n">
        <v>277912</v>
      </c>
      <c r="U51" s="129" t="n">
        <f aca="false">T51/S51*100</f>
        <v>54.8717017193312</v>
      </c>
      <c r="V51" s="129" t="n">
        <f aca="false">T51*M51</f>
        <v>55582400</v>
      </c>
      <c r="W51" s="129" t="n">
        <f aca="false">N51-V51</f>
        <v>0</v>
      </c>
      <c r="X51" s="129"/>
    </row>
    <row r="52" customFormat="false" ht="38.25" hidden="true" customHeight="false" outlineLevel="0" collapsed="false">
      <c r="A52" s="129"/>
      <c r="B52" s="130" t="s">
        <v>233</v>
      </c>
      <c r="C52" s="129" t="s">
        <v>82</v>
      </c>
      <c r="D52" s="129" t="s">
        <v>234</v>
      </c>
      <c r="E52" s="137" t="s">
        <v>235</v>
      </c>
      <c r="F52" s="129" t="s">
        <v>236</v>
      </c>
      <c r="G52" s="129" t="s">
        <v>85</v>
      </c>
      <c r="H52" s="129" t="s">
        <v>86</v>
      </c>
      <c r="I52" s="129" t="n">
        <v>170</v>
      </c>
      <c r="J52" s="129"/>
      <c r="K52" s="129" t="n">
        <v>102</v>
      </c>
      <c r="L52" s="129" t="n">
        <f aca="false">K52*100/I52</f>
        <v>60</v>
      </c>
      <c r="M52" s="129" t="n">
        <v>10000</v>
      </c>
      <c r="N52" s="129" t="n">
        <v>1020000</v>
      </c>
      <c r="O52" s="137" t="s">
        <v>45</v>
      </c>
      <c r="P52" s="129"/>
      <c r="Q52" s="129"/>
      <c r="R52" s="129"/>
      <c r="S52" s="129" t="n">
        <v>170</v>
      </c>
      <c r="T52" s="129" t="n">
        <v>102</v>
      </c>
      <c r="U52" s="129" t="n">
        <f aca="false">T52/S52*100</f>
        <v>60</v>
      </c>
      <c r="V52" s="129" t="n">
        <f aca="false">T52*M52</f>
        <v>1020000</v>
      </c>
      <c r="W52" s="129" t="n">
        <f aca="false">N52-V52</f>
        <v>0</v>
      </c>
      <c r="X52" s="129" t="s">
        <v>88</v>
      </c>
    </row>
    <row r="53" customFormat="false" ht="38.25" hidden="true" customHeight="false" outlineLevel="0" collapsed="false">
      <c r="A53" s="129"/>
      <c r="B53" s="130" t="s">
        <v>233</v>
      </c>
      <c r="C53" s="129" t="s">
        <v>82</v>
      </c>
      <c r="D53" s="129" t="s">
        <v>234</v>
      </c>
      <c r="E53" s="137" t="s">
        <v>235</v>
      </c>
      <c r="F53" s="129" t="s">
        <v>236</v>
      </c>
      <c r="G53" s="129" t="s">
        <v>118</v>
      </c>
      <c r="H53" s="129" t="s">
        <v>86</v>
      </c>
      <c r="I53" s="129" t="n">
        <v>2464</v>
      </c>
      <c r="J53" s="129"/>
      <c r="K53" s="129" t="n">
        <v>1478</v>
      </c>
      <c r="L53" s="129" t="n">
        <f aca="false">K53*100/I53</f>
        <v>59.9837662337662</v>
      </c>
      <c r="M53" s="129" t="n">
        <v>10000</v>
      </c>
      <c r="N53" s="129" t="n">
        <v>14784000</v>
      </c>
      <c r="O53" s="137" t="s">
        <v>45</v>
      </c>
      <c r="P53" s="129"/>
      <c r="Q53" s="129"/>
      <c r="R53" s="129"/>
      <c r="S53" s="129" t="n">
        <v>2464</v>
      </c>
      <c r="T53" s="129" t="n">
        <v>1478</v>
      </c>
      <c r="U53" s="129" t="n">
        <f aca="false">T53/S53*100</f>
        <v>59.9837662337662</v>
      </c>
      <c r="V53" s="129" t="n">
        <f aca="false">T53*M53</f>
        <v>14780000</v>
      </c>
      <c r="W53" s="129" t="n">
        <f aca="false">N53-V53</f>
        <v>4000</v>
      </c>
      <c r="X53" s="129" t="s">
        <v>88</v>
      </c>
    </row>
    <row r="54" customFormat="false" ht="45" hidden="true" customHeight="false" outlineLevel="0" collapsed="false">
      <c r="A54" s="129"/>
      <c r="B54" s="130" t="s">
        <v>237</v>
      </c>
      <c r="C54" s="129" t="s">
        <v>42</v>
      </c>
      <c r="D54" s="129" t="s">
        <v>238</v>
      </c>
      <c r="E54" s="137" t="s">
        <v>239</v>
      </c>
      <c r="F54" s="129" t="s">
        <v>240</v>
      </c>
      <c r="G54" s="129" t="s">
        <v>109</v>
      </c>
      <c r="H54" s="129" t="s">
        <v>86</v>
      </c>
      <c r="I54" s="129" t="n">
        <v>2715</v>
      </c>
      <c r="J54" s="129"/>
      <c r="K54" s="129" t="n">
        <v>1629</v>
      </c>
      <c r="L54" s="129" t="n">
        <f aca="false">K54*100/I54</f>
        <v>60</v>
      </c>
      <c r="M54" s="129" t="n">
        <v>10000</v>
      </c>
      <c r="N54" s="129" t="n">
        <v>16290000</v>
      </c>
      <c r="O54" s="137" t="s">
        <v>45</v>
      </c>
      <c r="P54" s="129" t="s">
        <v>241</v>
      </c>
      <c r="Q54" s="129" t="s">
        <v>242</v>
      </c>
      <c r="R54" s="134" t="s">
        <v>243</v>
      </c>
      <c r="S54" s="129" t="n">
        <v>2715</v>
      </c>
      <c r="T54" s="129" t="n">
        <v>1629</v>
      </c>
      <c r="U54" s="129" t="n">
        <f aca="false">T54/S54*100</f>
        <v>60</v>
      </c>
      <c r="V54" s="129" t="n">
        <f aca="false">T54*M54</f>
        <v>16290000</v>
      </c>
      <c r="W54" s="129" t="n">
        <f aca="false">N54-V54</f>
        <v>0</v>
      </c>
      <c r="X54" s="129"/>
    </row>
    <row r="55" customFormat="false" ht="45" hidden="true" customHeight="false" outlineLevel="0" collapsed="false">
      <c r="A55" s="129"/>
      <c r="B55" s="130" t="s">
        <v>237</v>
      </c>
      <c r="C55" s="129" t="s">
        <v>42</v>
      </c>
      <c r="D55" s="129" t="s">
        <v>238</v>
      </c>
      <c r="E55" s="137" t="s">
        <v>239</v>
      </c>
      <c r="F55" s="129" t="s">
        <v>240</v>
      </c>
      <c r="G55" s="129" t="s">
        <v>110</v>
      </c>
      <c r="H55" s="129" t="s">
        <v>86</v>
      </c>
      <c r="I55" s="129" t="n">
        <v>553</v>
      </c>
      <c r="J55" s="129"/>
      <c r="K55" s="129" t="n">
        <v>332</v>
      </c>
      <c r="L55" s="129" t="n">
        <f aca="false">K55*100/I55</f>
        <v>60.0361663652803</v>
      </c>
      <c r="M55" s="129" t="n">
        <v>15000</v>
      </c>
      <c r="N55" s="129" t="n">
        <v>4980000</v>
      </c>
      <c r="O55" s="137" t="s">
        <v>45</v>
      </c>
      <c r="P55" s="129" t="s">
        <v>241</v>
      </c>
      <c r="Q55" s="129" t="s">
        <v>242</v>
      </c>
      <c r="R55" s="134" t="s">
        <v>243</v>
      </c>
      <c r="S55" s="129" t="n">
        <v>553</v>
      </c>
      <c r="T55" s="129" t="n">
        <v>332</v>
      </c>
      <c r="U55" s="129" t="n">
        <f aca="false">T55/S55*100</f>
        <v>60.0361663652803</v>
      </c>
      <c r="V55" s="129" t="n">
        <f aca="false">T55*M55</f>
        <v>4980000</v>
      </c>
      <c r="W55" s="129" t="n">
        <f aca="false">N55-V55</f>
        <v>0</v>
      </c>
      <c r="X55" s="129"/>
    </row>
    <row r="56" customFormat="false" ht="45" hidden="true" customHeight="false" outlineLevel="0" collapsed="false">
      <c r="A56" s="20"/>
      <c r="B56" s="21" t="s">
        <v>244</v>
      </c>
      <c r="C56" s="129" t="s">
        <v>42</v>
      </c>
      <c r="D56" s="20" t="s">
        <v>245</v>
      </c>
      <c r="E56" s="81" t="s">
        <v>87</v>
      </c>
      <c r="F56" s="20" t="s">
        <v>240</v>
      </c>
      <c r="G56" s="22" t="s">
        <v>109</v>
      </c>
      <c r="H56" s="129" t="s">
        <v>86</v>
      </c>
      <c r="I56" s="22" t="n">
        <v>5012</v>
      </c>
      <c r="J56" s="22"/>
      <c r="K56" s="22" t="n">
        <v>3007</v>
      </c>
      <c r="L56" s="23" t="n">
        <f aca="false">K56*100/I56</f>
        <v>59.9960095770152</v>
      </c>
      <c r="M56" s="22" t="n">
        <v>10000</v>
      </c>
      <c r="N56" s="22" t="n">
        <v>30070000</v>
      </c>
      <c r="O56" s="20" t="s">
        <v>246</v>
      </c>
      <c r="P56" s="129" t="s">
        <v>247</v>
      </c>
      <c r="Q56" s="129" t="s">
        <v>248</v>
      </c>
      <c r="R56" s="23" t="s">
        <v>249</v>
      </c>
      <c r="S56" s="22" t="n">
        <v>5012</v>
      </c>
      <c r="T56" s="22" t="n">
        <v>3007</v>
      </c>
      <c r="U56" s="129" t="n">
        <f aca="false">T56/S56*100</f>
        <v>59.9960095770152</v>
      </c>
      <c r="V56" s="22" t="n">
        <f aca="false">T56*M56</f>
        <v>30070000</v>
      </c>
      <c r="W56" s="22" t="n">
        <f aca="false">N56-V56</f>
        <v>0</v>
      </c>
      <c r="X56" s="20"/>
    </row>
    <row r="57" customFormat="false" ht="45" hidden="true" customHeight="false" outlineLevel="0" collapsed="false">
      <c r="A57" s="20"/>
      <c r="B57" s="21" t="s">
        <v>244</v>
      </c>
      <c r="C57" s="129" t="s">
        <v>42</v>
      </c>
      <c r="D57" s="20" t="s">
        <v>245</v>
      </c>
      <c r="E57" s="81" t="s">
        <v>87</v>
      </c>
      <c r="F57" s="20" t="s">
        <v>240</v>
      </c>
      <c r="G57" s="22" t="s">
        <v>85</v>
      </c>
      <c r="H57" s="129" t="s">
        <v>86</v>
      </c>
      <c r="I57" s="22" t="n">
        <v>6024</v>
      </c>
      <c r="J57" s="22"/>
      <c r="K57" s="22" t="n">
        <v>3614</v>
      </c>
      <c r="L57" s="23" t="n">
        <f aca="false">K57*100/I57</f>
        <v>59.9933598937583</v>
      </c>
      <c r="M57" s="22" t="n">
        <v>10000</v>
      </c>
      <c r="N57" s="22" t="n">
        <v>36140000</v>
      </c>
      <c r="O57" s="20" t="s">
        <v>246</v>
      </c>
      <c r="P57" s="129" t="s">
        <v>247</v>
      </c>
      <c r="Q57" s="129" t="s">
        <v>248</v>
      </c>
      <c r="R57" s="23" t="s">
        <v>249</v>
      </c>
      <c r="S57" s="22" t="n">
        <v>6024</v>
      </c>
      <c r="T57" s="22" t="n">
        <v>3614</v>
      </c>
      <c r="U57" s="129" t="n">
        <f aca="false">T57/S57*100</f>
        <v>59.9933598937583</v>
      </c>
      <c r="V57" s="22" t="n">
        <f aca="false">T57*M57</f>
        <v>36140000</v>
      </c>
      <c r="W57" s="22" t="n">
        <f aca="false">N57-V57</f>
        <v>0</v>
      </c>
      <c r="X57" s="20"/>
    </row>
    <row r="58" customFormat="false" ht="45" hidden="true" customHeight="false" outlineLevel="0" collapsed="false">
      <c r="A58" s="20"/>
      <c r="B58" s="21" t="s">
        <v>244</v>
      </c>
      <c r="C58" s="129" t="s">
        <v>42</v>
      </c>
      <c r="D58" s="20" t="s">
        <v>245</v>
      </c>
      <c r="E58" s="81" t="s">
        <v>87</v>
      </c>
      <c r="F58" s="20" t="s">
        <v>240</v>
      </c>
      <c r="G58" s="22" t="s">
        <v>118</v>
      </c>
      <c r="H58" s="129" t="s">
        <v>86</v>
      </c>
      <c r="I58" s="22" t="n">
        <v>166</v>
      </c>
      <c r="J58" s="22"/>
      <c r="K58" s="22" t="n">
        <v>91</v>
      </c>
      <c r="L58" s="23" t="n">
        <f aca="false">K58*100/I58</f>
        <v>54.8192771084337</v>
      </c>
      <c r="M58" s="22" t="n">
        <v>10000</v>
      </c>
      <c r="N58" s="22" t="n">
        <v>910000</v>
      </c>
      <c r="O58" s="20" t="s">
        <v>246</v>
      </c>
      <c r="P58" s="129" t="s">
        <v>247</v>
      </c>
      <c r="Q58" s="129" t="s">
        <v>248</v>
      </c>
      <c r="R58" s="23" t="s">
        <v>249</v>
      </c>
      <c r="S58" s="22" t="n">
        <v>166</v>
      </c>
      <c r="T58" s="22" t="n">
        <v>91</v>
      </c>
      <c r="U58" s="129" t="n">
        <f aca="false">T58/S58*100</f>
        <v>54.8192771084337</v>
      </c>
      <c r="V58" s="22" t="n">
        <f aca="false">T58*M58</f>
        <v>910000</v>
      </c>
      <c r="W58" s="22" t="n">
        <f aca="false">N58-V58</f>
        <v>0</v>
      </c>
      <c r="X58" s="20"/>
    </row>
    <row r="59" s="115" customFormat="true" ht="36.95" hidden="false" customHeight="true" outlineLevel="0" collapsed="false">
      <c r="A59" s="103" t="n">
        <v>3</v>
      </c>
      <c r="B59" s="104" t="s">
        <v>250</v>
      </c>
      <c r="C59" s="103" t="s">
        <v>82</v>
      </c>
      <c r="D59" s="150" t="s">
        <v>251</v>
      </c>
      <c r="E59" s="151"/>
      <c r="F59" s="152"/>
      <c r="G59" s="152"/>
      <c r="H59" s="152"/>
      <c r="I59" s="152"/>
      <c r="J59" s="124" t="s">
        <v>252</v>
      </c>
      <c r="K59" s="110" t="n">
        <v>22731</v>
      </c>
      <c r="L59" s="153"/>
      <c r="M59" s="152" t="n">
        <v>10000</v>
      </c>
      <c r="N59" s="103" t="n">
        <v>227310000</v>
      </c>
      <c r="O59" s="154" t="s">
        <v>253</v>
      </c>
      <c r="P59" s="127" t="s">
        <v>254</v>
      </c>
      <c r="Q59" s="152"/>
      <c r="R59" s="155" t="s">
        <v>255</v>
      </c>
      <c r="S59" s="109" t="n">
        <v>37885</v>
      </c>
      <c r="T59" s="156" t="n">
        <v>22731</v>
      </c>
      <c r="U59" s="103" t="n">
        <f aca="false">T59/S59*100</f>
        <v>60</v>
      </c>
      <c r="V59" s="103" t="n">
        <f aca="false">T59*M59</f>
        <v>227310000</v>
      </c>
      <c r="W59" s="110" t="n">
        <f aca="false">N59-V59</f>
        <v>0</v>
      </c>
      <c r="X59" s="114"/>
    </row>
    <row r="60" customFormat="false" ht="33.75" hidden="true" customHeight="false" outlineLevel="0" collapsed="false">
      <c r="A60" s="144"/>
      <c r="B60" s="145" t="s">
        <v>256</v>
      </c>
      <c r="C60" s="82" t="s">
        <v>82</v>
      </c>
      <c r="D60" s="82" t="s">
        <v>257</v>
      </c>
      <c r="E60" s="157" t="s">
        <v>258</v>
      </c>
      <c r="F60" s="82" t="s">
        <v>259</v>
      </c>
      <c r="G60" s="158" t="s">
        <v>110</v>
      </c>
      <c r="H60" s="82" t="s">
        <v>86</v>
      </c>
      <c r="I60" s="82" t="n">
        <v>1750</v>
      </c>
      <c r="J60" s="82"/>
      <c r="K60" s="82" t="n">
        <v>1050</v>
      </c>
      <c r="L60" s="159" t="n">
        <f aca="false">K60/I60*100</f>
        <v>60</v>
      </c>
      <c r="M60" s="82" t="n">
        <v>15000</v>
      </c>
      <c r="N60" s="82" t="n">
        <v>15750000</v>
      </c>
      <c r="O60" s="82" t="s">
        <v>260</v>
      </c>
      <c r="P60" s="82" t="s">
        <v>261</v>
      </c>
      <c r="Q60" s="82"/>
      <c r="R60" s="147"/>
      <c r="S60" s="82" t="n">
        <v>1750</v>
      </c>
      <c r="T60" s="82" t="n">
        <v>1050</v>
      </c>
      <c r="U60" s="82" t="n">
        <f aca="false">T60/S60*100</f>
        <v>60</v>
      </c>
      <c r="V60" s="82" t="n">
        <f aca="false">T60*M60</f>
        <v>15750000</v>
      </c>
      <c r="W60" s="82" t="n">
        <f aca="false">N60-V60</f>
        <v>0</v>
      </c>
      <c r="X60" s="82"/>
    </row>
    <row r="61" s="115" customFormat="true" ht="36.95" hidden="false" customHeight="true" outlineLevel="0" collapsed="false">
      <c r="A61" s="114" t="n">
        <v>4</v>
      </c>
      <c r="B61" s="160" t="s">
        <v>262</v>
      </c>
      <c r="C61" s="114" t="s">
        <v>42</v>
      </c>
      <c r="D61" s="161" t="s">
        <v>263</v>
      </c>
      <c r="E61" s="151"/>
      <c r="F61" s="162"/>
      <c r="G61" s="152"/>
      <c r="H61" s="162"/>
      <c r="I61" s="152"/>
      <c r="J61" s="124" t="s">
        <v>104</v>
      </c>
      <c r="K61" s="110" t="n">
        <v>953</v>
      </c>
      <c r="L61" s="152"/>
      <c r="M61" s="152" t="n">
        <v>10000</v>
      </c>
      <c r="N61" s="103" t="n">
        <v>9530000</v>
      </c>
      <c r="O61" s="114" t="s">
        <v>105</v>
      </c>
      <c r="P61" s="114" t="s">
        <v>264</v>
      </c>
      <c r="Q61" s="162"/>
      <c r="R61" s="155" t="s">
        <v>265</v>
      </c>
      <c r="S61" s="109" t="n">
        <v>1311</v>
      </c>
      <c r="T61" s="113" t="n">
        <f aca="false">0.6*S61</f>
        <v>786.6</v>
      </c>
      <c r="U61" s="103" t="n">
        <f aca="false">T61/S61*100</f>
        <v>60</v>
      </c>
      <c r="V61" s="103" t="n">
        <f aca="false">T61*M61</f>
        <v>7866000</v>
      </c>
      <c r="W61" s="110" t="n">
        <f aca="false">N61-V61</f>
        <v>1664000</v>
      </c>
      <c r="X61" s="114"/>
    </row>
    <row r="62" s="115" customFormat="true" ht="36.95" hidden="false" customHeight="true" outlineLevel="0" collapsed="false">
      <c r="A62" s="114" t="n">
        <v>5</v>
      </c>
      <c r="B62" s="160" t="s">
        <v>266</v>
      </c>
      <c r="C62" s="114" t="s">
        <v>267</v>
      </c>
      <c r="D62" s="161" t="s">
        <v>268</v>
      </c>
      <c r="E62" s="151"/>
      <c r="F62" s="162"/>
      <c r="G62" s="152"/>
      <c r="H62" s="162"/>
      <c r="I62" s="152"/>
      <c r="J62" s="124" t="s">
        <v>269</v>
      </c>
      <c r="K62" s="110" t="n">
        <v>9883</v>
      </c>
      <c r="L62" s="163"/>
      <c r="M62" s="152" t="n">
        <v>10000</v>
      </c>
      <c r="N62" s="103" t="n">
        <v>98883000</v>
      </c>
      <c r="O62" s="114" t="s">
        <v>269</v>
      </c>
      <c r="P62" s="114" t="s">
        <v>270</v>
      </c>
      <c r="Q62" s="162"/>
      <c r="R62" s="155" t="s">
        <v>271</v>
      </c>
      <c r="S62" s="109" t="n">
        <v>16472</v>
      </c>
      <c r="T62" s="113" t="n">
        <f aca="false">0.6*S62</f>
        <v>9883.2</v>
      </c>
      <c r="U62" s="103" t="n">
        <f aca="false">T62/S62*100</f>
        <v>60</v>
      </c>
      <c r="V62" s="103" t="n">
        <f aca="false">T62*M62</f>
        <v>98832000</v>
      </c>
      <c r="W62" s="110" t="n">
        <f aca="false">N62-V62</f>
        <v>51000.0000000149</v>
      </c>
      <c r="X62" s="114"/>
    </row>
    <row r="63" s="115" customFormat="true" ht="62.25" hidden="false" customHeight="true" outlineLevel="0" collapsed="false">
      <c r="A63" s="164" t="n">
        <v>6</v>
      </c>
      <c r="B63" s="165" t="s">
        <v>60</v>
      </c>
      <c r="C63" s="154" t="s">
        <v>61</v>
      </c>
      <c r="D63" s="166" t="s">
        <v>62</v>
      </c>
      <c r="E63" s="167"/>
      <c r="F63" s="162"/>
      <c r="G63" s="168"/>
      <c r="H63" s="168"/>
      <c r="I63" s="169"/>
      <c r="J63" s="154" t="s">
        <v>63</v>
      </c>
      <c r="K63" s="170" t="n">
        <v>1700</v>
      </c>
      <c r="L63" s="171"/>
      <c r="M63" s="152" t="n">
        <v>10000</v>
      </c>
      <c r="N63" s="172" t="n">
        <v>17000000</v>
      </c>
      <c r="O63" s="154" t="s">
        <v>64</v>
      </c>
      <c r="P63" s="154" t="s">
        <v>65</v>
      </c>
      <c r="Q63" s="173"/>
      <c r="R63" s="154" t="s">
        <v>272</v>
      </c>
      <c r="S63" s="174" t="n">
        <v>2833</v>
      </c>
      <c r="T63" s="175" t="n">
        <f aca="false">0.6*S63</f>
        <v>1699.8</v>
      </c>
      <c r="U63" s="172" t="n">
        <f aca="false">T63/S63*100</f>
        <v>60</v>
      </c>
      <c r="V63" s="103" t="n">
        <f aca="false">T63*M63</f>
        <v>16998000</v>
      </c>
      <c r="W63" s="110" t="n">
        <f aca="false">N63-V63</f>
        <v>2000</v>
      </c>
      <c r="X63" s="176"/>
    </row>
    <row r="64" customFormat="false" ht="33.75" hidden="true" customHeight="false" outlineLevel="0" collapsed="false">
      <c r="A64" s="177"/>
      <c r="B64" s="139" t="s">
        <v>273</v>
      </c>
      <c r="C64" s="140" t="s">
        <v>213</v>
      </c>
      <c r="D64" s="139" t="s">
        <v>274</v>
      </c>
      <c r="E64" s="139" t="s">
        <v>275</v>
      </c>
      <c r="F64" s="139" t="s">
        <v>210</v>
      </c>
      <c r="G64" s="139" t="s">
        <v>116</v>
      </c>
      <c r="H64" s="139" t="s">
        <v>86</v>
      </c>
      <c r="I64" s="129" t="n">
        <v>1300</v>
      </c>
      <c r="J64" s="129"/>
      <c r="K64" s="129" t="n">
        <v>780</v>
      </c>
      <c r="L64" s="159" t="n">
        <f aca="false">K64/I64*100</f>
        <v>60</v>
      </c>
      <c r="M64" s="129" t="n">
        <v>15000</v>
      </c>
      <c r="N64" s="129" t="n">
        <v>11700000</v>
      </c>
      <c r="O64" s="139" t="s">
        <v>45</v>
      </c>
      <c r="P64" s="139"/>
      <c r="Q64" s="139"/>
      <c r="R64" s="139"/>
      <c r="S64" s="129" t="n">
        <v>1300</v>
      </c>
      <c r="T64" s="129" t="n">
        <v>780</v>
      </c>
      <c r="U64" s="82" t="n">
        <f aca="false">T64/S64*100</f>
        <v>60</v>
      </c>
      <c r="V64" s="129" t="n">
        <f aca="false">T64*M64</f>
        <v>11700000</v>
      </c>
      <c r="W64" s="82" t="n">
        <f aca="false">N64-V64</f>
        <v>0</v>
      </c>
      <c r="X64" s="139" t="s">
        <v>88</v>
      </c>
    </row>
    <row r="65" customFormat="false" ht="45" hidden="true" customHeight="false" outlineLevel="0" collapsed="false">
      <c r="A65" s="177"/>
      <c r="B65" s="139" t="s">
        <v>276</v>
      </c>
      <c r="C65" s="139" t="s">
        <v>42</v>
      </c>
      <c r="D65" s="139" t="s">
        <v>277</v>
      </c>
      <c r="E65" s="139" t="s">
        <v>278</v>
      </c>
      <c r="F65" s="139" t="s">
        <v>240</v>
      </c>
      <c r="G65" s="139" t="s">
        <v>85</v>
      </c>
      <c r="H65" s="139" t="s">
        <v>86</v>
      </c>
      <c r="I65" s="129" t="n">
        <v>20339</v>
      </c>
      <c r="J65" s="129"/>
      <c r="K65" s="129" t="n">
        <v>12203</v>
      </c>
      <c r="L65" s="178" t="n">
        <f aca="false">K65/I65*100</f>
        <v>59.9980333349722</v>
      </c>
      <c r="M65" s="129" t="n">
        <v>10000</v>
      </c>
      <c r="N65" s="129" t="n">
        <v>122030000</v>
      </c>
      <c r="O65" s="139" t="s">
        <v>279</v>
      </c>
      <c r="P65" s="139" t="s">
        <v>280</v>
      </c>
      <c r="Q65" s="139" t="s">
        <v>281</v>
      </c>
      <c r="R65" s="139" t="s">
        <v>282</v>
      </c>
      <c r="S65" s="129" t="n">
        <v>20339</v>
      </c>
      <c r="T65" s="129" t="n">
        <v>12203</v>
      </c>
      <c r="U65" s="82" t="n">
        <f aca="false">T65/S65*100</f>
        <v>59.9980333349722</v>
      </c>
      <c r="V65" s="129" t="n">
        <f aca="false">T65*M65</f>
        <v>122030000</v>
      </c>
      <c r="W65" s="82" t="n">
        <f aca="false">N65-V65</f>
        <v>0</v>
      </c>
      <c r="X65" s="139"/>
    </row>
    <row r="66" customFormat="false" ht="45" hidden="true" customHeight="false" outlineLevel="0" collapsed="false">
      <c r="A66" s="177"/>
      <c r="B66" s="139" t="s">
        <v>283</v>
      </c>
      <c r="C66" s="139" t="s">
        <v>82</v>
      </c>
      <c r="D66" s="139" t="s">
        <v>284</v>
      </c>
      <c r="E66" s="139" t="s">
        <v>223</v>
      </c>
      <c r="F66" s="139" t="s">
        <v>259</v>
      </c>
      <c r="G66" s="139" t="s">
        <v>110</v>
      </c>
      <c r="H66" s="139" t="s">
        <v>86</v>
      </c>
      <c r="I66" s="129" t="n">
        <v>2971</v>
      </c>
      <c r="J66" s="129"/>
      <c r="K66" s="129" t="n">
        <v>1800</v>
      </c>
      <c r="L66" s="178" t="n">
        <f aca="false">K66/I66*100</f>
        <v>60.5856613934702</v>
      </c>
      <c r="M66" s="129" t="n">
        <v>15000</v>
      </c>
      <c r="N66" s="129" t="n">
        <v>27000000</v>
      </c>
      <c r="O66" s="139" t="s">
        <v>285</v>
      </c>
      <c r="P66" s="139" t="s">
        <v>286</v>
      </c>
      <c r="Q66" s="139" t="s">
        <v>287</v>
      </c>
      <c r="R66" s="139"/>
      <c r="S66" s="129" t="n">
        <v>2971</v>
      </c>
      <c r="T66" s="129" t="n">
        <f aca="false">S66*0.6</f>
        <v>1782.6</v>
      </c>
      <c r="U66" s="82" t="n">
        <f aca="false">T66/S66*100</f>
        <v>60</v>
      </c>
      <c r="V66" s="129" t="n">
        <f aca="false">T66*M66</f>
        <v>26739000</v>
      </c>
      <c r="W66" s="139" t="n">
        <f aca="false">N66-V66</f>
        <v>261000</v>
      </c>
      <c r="X66" s="139"/>
    </row>
    <row r="67" customFormat="false" ht="33.75" hidden="true" customHeight="false" outlineLevel="0" collapsed="false">
      <c r="A67" s="177"/>
      <c r="B67" s="139" t="s">
        <v>288</v>
      </c>
      <c r="C67" s="139" t="s">
        <v>267</v>
      </c>
      <c r="D67" s="139" t="s">
        <v>289</v>
      </c>
      <c r="E67" s="139"/>
      <c r="F67" s="139" t="s">
        <v>290</v>
      </c>
      <c r="G67" s="139" t="s">
        <v>116</v>
      </c>
      <c r="H67" s="139" t="s">
        <v>86</v>
      </c>
      <c r="I67" s="129" t="n">
        <v>23059</v>
      </c>
      <c r="J67" s="129"/>
      <c r="K67" s="129" t="n">
        <v>13835</v>
      </c>
      <c r="L67" s="178" t="n">
        <f aca="false">K67/I67*100</f>
        <v>59.9982653193981</v>
      </c>
      <c r="M67" s="129" t="n">
        <v>15000</v>
      </c>
      <c r="N67" s="129" t="n">
        <v>207525000</v>
      </c>
      <c r="O67" s="139" t="s">
        <v>291</v>
      </c>
      <c r="P67" s="139" t="s">
        <v>292</v>
      </c>
      <c r="Q67" s="139" t="s">
        <v>293</v>
      </c>
      <c r="R67" s="139" t="s">
        <v>294</v>
      </c>
      <c r="S67" s="129" t="n">
        <v>23059</v>
      </c>
      <c r="T67" s="129" t="n">
        <v>13835</v>
      </c>
      <c r="U67" s="82" t="n">
        <f aca="false">T67/S67*100</f>
        <v>59.9982653193981</v>
      </c>
      <c r="V67" s="129" t="n">
        <f aca="false">T67*M67</f>
        <v>207525000</v>
      </c>
      <c r="W67" s="139" t="n">
        <f aca="false">N67-V67</f>
        <v>0</v>
      </c>
      <c r="X67" s="139"/>
    </row>
    <row r="68" customFormat="false" ht="56.25" hidden="true" customHeight="false" outlineLevel="0" collapsed="false">
      <c r="A68" s="177"/>
      <c r="B68" s="139" t="s">
        <v>295</v>
      </c>
      <c r="C68" s="139" t="s">
        <v>82</v>
      </c>
      <c r="D68" s="139" t="s">
        <v>296</v>
      </c>
      <c r="E68" s="139" t="s">
        <v>297</v>
      </c>
      <c r="F68" s="139" t="s">
        <v>298</v>
      </c>
      <c r="G68" s="139" t="s">
        <v>92</v>
      </c>
      <c r="H68" s="139" t="s">
        <v>86</v>
      </c>
      <c r="I68" s="129" t="n">
        <v>2263</v>
      </c>
      <c r="J68" s="129"/>
      <c r="K68" s="129" t="n">
        <f aca="false">I68*0.6-1058</f>
        <v>299.8</v>
      </c>
      <c r="L68" s="178" t="n">
        <f aca="false">K68/I68*100</f>
        <v>13.24790101635</v>
      </c>
      <c r="M68" s="129" t="n">
        <v>15000</v>
      </c>
      <c r="N68" s="129" t="n">
        <v>4500000</v>
      </c>
      <c r="O68" s="139" t="s">
        <v>299</v>
      </c>
      <c r="P68" s="139" t="s">
        <v>300</v>
      </c>
      <c r="Q68" s="139" t="s">
        <v>301</v>
      </c>
      <c r="R68" s="139" t="s">
        <v>302</v>
      </c>
      <c r="S68" s="129" t="n">
        <v>2263</v>
      </c>
      <c r="T68" s="129" t="n">
        <v>300</v>
      </c>
      <c r="U68" s="82" t="n">
        <f aca="false">T68/S68*100</f>
        <v>13.2567388422448</v>
      </c>
      <c r="V68" s="129" t="n">
        <f aca="false">T68*M68</f>
        <v>4500000</v>
      </c>
      <c r="W68" s="139" t="n">
        <f aca="false">N68-V68</f>
        <v>0</v>
      </c>
      <c r="X68" s="140" t="s">
        <v>303</v>
      </c>
    </row>
    <row r="69" customFormat="false" ht="56.25" hidden="true" customHeight="false" outlineLevel="0" collapsed="false">
      <c r="A69" s="177"/>
      <c r="B69" s="139" t="s">
        <v>295</v>
      </c>
      <c r="C69" s="139" t="s">
        <v>82</v>
      </c>
      <c r="D69" s="139" t="s">
        <v>296</v>
      </c>
      <c r="E69" s="139" t="s">
        <v>297</v>
      </c>
      <c r="F69" s="139" t="s">
        <v>298</v>
      </c>
      <c r="G69" s="139" t="s">
        <v>109</v>
      </c>
      <c r="H69" s="139" t="s">
        <v>86</v>
      </c>
      <c r="I69" s="129" t="n">
        <v>73153</v>
      </c>
      <c r="J69" s="129"/>
      <c r="K69" s="129" t="n">
        <f aca="false">I69*0.6-40415</f>
        <v>3476.8</v>
      </c>
      <c r="L69" s="178" t="n">
        <f aca="false">K69/I69*100</f>
        <v>4.75277842330458</v>
      </c>
      <c r="M69" s="129" t="n">
        <v>10000</v>
      </c>
      <c r="N69" s="129" t="n">
        <v>74030000</v>
      </c>
      <c r="O69" s="139" t="s">
        <v>299</v>
      </c>
      <c r="P69" s="139" t="s">
        <v>300</v>
      </c>
      <c r="Q69" s="139" t="s">
        <v>301</v>
      </c>
      <c r="R69" s="139" t="s">
        <v>302</v>
      </c>
      <c r="S69" s="129" t="n">
        <v>73153</v>
      </c>
      <c r="T69" s="129" t="n">
        <f aca="false">S69*0.6-40415</f>
        <v>3476.8</v>
      </c>
      <c r="U69" s="82" t="n">
        <f aca="false">T69/S69*100</f>
        <v>4.75277842330458</v>
      </c>
      <c r="V69" s="129" t="n">
        <f aca="false">T69*M69</f>
        <v>34768000</v>
      </c>
      <c r="W69" s="139" t="n">
        <f aca="false">N69-V69</f>
        <v>39262000</v>
      </c>
      <c r="X69" s="140" t="s">
        <v>303</v>
      </c>
    </row>
    <row r="70" customFormat="false" ht="33.75" hidden="true" customHeight="false" outlineLevel="0" collapsed="false">
      <c r="A70" s="179"/>
      <c r="B70" s="180" t="s">
        <v>304</v>
      </c>
      <c r="C70" s="179" t="s">
        <v>305</v>
      </c>
      <c r="D70" s="180" t="s">
        <v>306</v>
      </c>
      <c r="E70" s="181" t="s">
        <v>307</v>
      </c>
      <c r="F70" s="182" t="s">
        <v>308</v>
      </c>
      <c r="G70" s="183" t="s">
        <v>85</v>
      </c>
      <c r="H70" s="184" t="s">
        <v>86</v>
      </c>
      <c r="I70" s="179" t="n">
        <v>3187</v>
      </c>
      <c r="J70" s="179"/>
      <c r="K70" s="179" t="n">
        <v>1912</v>
      </c>
      <c r="L70" s="179" t="n">
        <v>60</v>
      </c>
      <c r="M70" s="179" t="n">
        <v>10000</v>
      </c>
      <c r="N70" s="185" t="n">
        <v>19120000</v>
      </c>
      <c r="O70" s="179" t="s">
        <v>309</v>
      </c>
      <c r="P70" s="180" t="s">
        <v>310</v>
      </c>
      <c r="Q70" s="180" t="s">
        <v>311</v>
      </c>
      <c r="R70" s="180" t="s">
        <v>312</v>
      </c>
      <c r="S70" s="179" t="n">
        <v>3187</v>
      </c>
      <c r="T70" s="179" t="n">
        <v>1912</v>
      </c>
      <c r="U70" s="186" t="n">
        <f aca="false">T70/S70*100</f>
        <v>59.9937245058048</v>
      </c>
      <c r="V70" s="129" t="n">
        <f aca="false">T70*M70</f>
        <v>19120000</v>
      </c>
      <c r="W70" s="179" t="n">
        <f aca="false">N70-V70</f>
        <v>0</v>
      </c>
      <c r="X70" s="179"/>
    </row>
    <row r="71" customFormat="false" ht="33.75" hidden="true" customHeight="false" outlineLevel="0" collapsed="false">
      <c r="A71" s="179"/>
      <c r="B71" s="180" t="s">
        <v>304</v>
      </c>
      <c r="C71" s="179" t="s">
        <v>305</v>
      </c>
      <c r="D71" s="180" t="s">
        <v>306</v>
      </c>
      <c r="E71" s="181" t="s">
        <v>307</v>
      </c>
      <c r="F71" s="182" t="s">
        <v>308</v>
      </c>
      <c r="G71" s="183" t="s">
        <v>116</v>
      </c>
      <c r="H71" s="187" t="s">
        <v>86</v>
      </c>
      <c r="I71" s="184" t="n">
        <v>3227</v>
      </c>
      <c r="J71" s="184"/>
      <c r="K71" s="179" t="n">
        <v>1936</v>
      </c>
      <c r="L71" s="179" t="n">
        <v>60</v>
      </c>
      <c r="M71" s="179" t="n">
        <v>15000</v>
      </c>
      <c r="N71" s="185" t="n">
        <v>29040000</v>
      </c>
      <c r="O71" s="179" t="s">
        <v>309</v>
      </c>
      <c r="P71" s="180" t="s">
        <v>310</v>
      </c>
      <c r="Q71" s="180" t="s">
        <v>311</v>
      </c>
      <c r="R71" s="180" t="s">
        <v>313</v>
      </c>
      <c r="S71" s="184" t="n">
        <v>3227</v>
      </c>
      <c r="T71" s="179" t="n">
        <v>1936</v>
      </c>
      <c r="U71" s="186" t="n">
        <f aca="false">T71/S71*100</f>
        <v>59.9938022931515</v>
      </c>
      <c r="V71" s="129" t="n">
        <f aca="false">T71*M71</f>
        <v>29040000</v>
      </c>
      <c r="W71" s="179" t="n">
        <f aca="false">N71-V71</f>
        <v>0</v>
      </c>
      <c r="X71" s="179"/>
    </row>
    <row r="72" customFormat="false" ht="33.75" hidden="true" customHeight="false" outlineLevel="0" collapsed="false">
      <c r="A72" s="179" t="n">
        <v>2</v>
      </c>
      <c r="B72" s="180" t="s">
        <v>314</v>
      </c>
      <c r="C72" s="179" t="s">
        <v>42</v>
      </c>
      <c r="D72" s="180" t="s">
        <v>315</v>
      </c>
      <c r="E72" s="181" t="s">
        <v>307</v>
      </c>
      <c r="F72" s="182" t="s">
        <v>308</v>
      </c>
      <c r="G72" s="179" t="s">
        <v>118</v>
      </c>
      <c r="H72" s="184" t="s">
        <v>316</v>
      </c>
      <c r="I72" s="102" t="n">
        <v>488</v>
      </c>
      <c r="J72" s="102"/>
      <c r="K72" s="179" t="n">
        <v>293</v>
      </c>
      <c r="L72" s="179" t="n">
        <v>60</v>
      </c>
      <c r="M72" s="179" t="n">
        <v>10000</v>
      </c>
      <c r="N72" s="185" t="n">
        <v>2930000</v>
      </c>
      <c r="O72" s="179" t="s">
        <v>317</v>
      </c>
      <c r="P72" s="180"/>
      <c r="Q72" s="180"/>
      <c r="R72" s="180"/>
      <c r="S72" s="102" t="n">
        <v>488</v>
      </c>
      <c r="T72" s="179" t="n">
        <v>293</v>
      </c>
      <c r="U72" s="179" t="n">
        <v>60</v>
      </c>
      <c r="V72" s="129" t="n">
        <f aca="false">T72*M72</f>
        <v>2930000</v>
      </c>
      <c r="W72" s="179" t="n">
        <f aca="false">N72-V72</f>
        <v>0</v>
      </c>
      <c r="X72" s="179" t="s">
        <v>318</v>
      </c>
    </row>
    <row r="73" customFormat="false" ht="33.75" hidden="true" customHeight="false" outlineLevel="0" collapsed="false">
      <c r="A73" s="179" t="n">
        <v>6</v>
      </c>
      <c r="B73" s="133" t="s">
        <v>319</v>
      </c>
      <c r="C73" s="188" t="s">
        <v>305</v>
      </c>
      <c r="D73" s="133" t="s">
        <v>320</v>
      </c>
      <c r="E73" s="139" t="s">
        <v>229</v>
      </c>
      <c r="F73" s="182" t="s">
        <v>308</v>
      </c>
      <c r="G73" s="131" t="s">
        <v>85</v>
      </c>
      <c r="H73" s="131" t="s">
        <v>316</v>
      </c>
      <c r="I73" s="102" t="n">
        <v>16500</v>
      </c>
      <c r="J73" s="102"/>
      <c r="K73" s="188" t="n">
        <v>9900</v>
      </c>
      <c r="L73" s="188" t="n">
        <v>60</v>
      </c>
      <c r="M73" s="188" t="n">
        <v>10000</v>
      </c>
      <c r="N73" s="189" t="n">
        <v>99000000</v>
      </c>
      <c r="O73" s="190" t="s">
        <v>321</v>
      </c>
      <c r="P73" s="133" t="s">
        <v>322</v>
      </c>
      <c r="Q73" s="133" t="s">
        <v>323</v>
      </c>
      <c r="R73" s="191" t="s">
        <v>324</v>
      </c>
      <c r="S73" s="102" t="n">
        <v>16500</v>
      </c>
      <c r="T73" s="188" t="n">
        <f aca="false">S73*0.6</f>
        <v>9900</v>
      </c>
      <c r="U73" s="188" t="n">
        <f aca="false">T73/S73*100</f>
        <v>60</v>
      </c>
      <c r="V73" s="129" t="n">
        <f aca="false">T73*M73</f>
        <v>99000000</v>
      </c>
      <c r="W73" s="189" t="n">
        <f aca="false">-V73+N73</f>
        <v>0</v>
      </c>
      <c r="X73" s="188"/>
    </row>
    <row r="74" customFormat="false" ht="22.5" hidden="true" customHeight="false" outlineLevel="0" collapsed="false">
      <c r="A74" s="179" t="n">
        <v>7</v>
      </c>
      <c r="B74" s="133" t="s">
        <v>325</v>
      </c>
      <c r="C74" s="188" t="s">
        <v>42</v>
      </c>
      <c r="D74" s="133" t="s">
        <v>326</v>
      </c>
      <c r="E74" s="188" t="s">
        <v>327</v>
      </c>
      <c r="F74" s="182" t="s">
        <v>308</v>
      </c>
      <c r="G74" s="188" t="s">
        <v>92</v>
      </c>
      <c r="H74" s="131" t="s">
        <v>316</v>
      </c>
      <c r="I74" s="188" t="n">
        <v>2550</v>
      </c>
      <c r="J74" s="188"/>
      <c r="K74" s="188" t="n">
        <v>1500</v>
      </c>
      <c r="L74" s="188" t="n">
        <v>59</v>
      </c>
      <c r="M74" s="188" t="n">
        <v>15000</v>
      </c>
      <c r="N74" s="189" t="n">
        <f aca="false">K74*M74</f>
        <v>22500000</v>
      </c>
      <c r="O74" s="190" t="s">
        <v>327</v>
      </c>
      <c r="P74" s="133"/>
      <c r="Q74" s="133"/>
      <c r="R74" s="191"/>
      <c r="S74" s="102" t="n">
        <v>2550</v>
      </c>
      <c r="T74" s="179" t="n">
        <v>1500</v>
      </c>
      <c r="U74" s="192" t="n">
        <f aca="false">T74/S74*100</f>
        <v>58.8235294117647</v>
      </c>
      <c r="V74" s="129" t="n">
        <f aca="false">T74*M74</f>
        <v>22500000</v>
      </c>
      <c r="W74" s="189" t="n">
        <f aca="false">-V74+N74</f>
        <v>0</v>
      </c>
      <c r="X74" s="188" t="s">
        <v>271</v>
      </c>
    </row>
    <row r="75" customFormat="false" ht="33.75" hidden="true" customHeight="false" outlineLevel="0" collapsed="false">
      <c r="A75" s="177"/>
      <c r="B75" s="139" t="s">
        <v>328</v>
      </c>
      <c r="C75" s="139" t="s">
        <v>42</v>
      </c>
      <c r="D75" s="139" t="s">
        <v>329</v>
      </c>
      <c r="E75" s="139" t="s">
        <v>330</v>
      </c>
      <c r="F75" s="139" t="s">
        <v>290</v>
      </c>
      <c r="G75" s="139" t="s">
        <v>116</v>
      </c>
      <c r="H75" s="139" t="s">
        <v>86</v>
      </c>
      <c r="I75" s="129" t="n">
        <v>561</v>
      </c>
      <c r="J75" s="129"/>
      <c r="K75" s="129" t="n">
        <v>561</v>
      </c>
      <c r="L75" s="192" t="n">
        <f aca="false">K75/I75*100</f>
        <v>100</v>
      </c>
      <c r="M75" s="129" t="n">
        <v>15000</v>
      </c>
      <c r="N75" s="129" t="n">
        <v>8415000</v>
      </c>
      <c r="O75" s="139" t="s">
        <v>87</v>
      </c>
      <c r="P75" s="139"/>
      <c r="Q75" s="139"/>
      <c r="R75" s="139"/>
      <c r="S75" s="129" t="n">
        <v>561</v>
      </c>
      <c r="T75" s="129" t="n">
        <f aca="false">S75*0.6</f>
        <v>336.6</v>
      </c>
      <c r="U75" s="192" t="n">
        <f aca="false">T75/S75*100</f>
        <v>60</v>
      </c>
      <c r="V75" s="129" t="n">
        <f aca="false">T75*M75</f>
        <v>5049000</v>
      </c>
      <c r="W75" s="189" t="n">
        <f aca="false">-V75+N75</f>
        <v>3366000</v>
      </c>
      <c r="X75" s="188" t="s">
        <v>271</v>
      </c>
    </row>
    <row r="76" customFormat="false" ht="22.5" hidden="true" customHeight="false" outlineLevel="0" collapsed="false">
      <c r="A76" s="177"/>
      <c r="B76" s="139" t="s">
        <v>331</v>
      </c>
      <c r="C76" s="139" t="s">
        <v>28</v>
      </c>
      <c r="D76" s="139" t="s">
        <v>332</v>
      </c>
      <c r="E76" s="139" t="s">
        <v>333</v>
      </c>
      <c r="F76" s="139" t="s">
        <v>298</v>
      </c>
      <c r="G76" s="139" t="s">
        <v>116</v>
      </c>
      <c r="H76" s="139" t="s">
        <v>86</v>
      </c>
      <c r="I76" s="129" t="n">
        <v>20188</v>
      </c>
      <c r="J76" s="129"/>
      <c r="K76" s="129" t="n">
        <v>12113</v>
      </c>
      <c r="L76" s="193" t="n">
        <f aca="false">K76/I76*100</f>
        <v>60.0009906875372</v>
      </c>
      <c r="M76" s="129" t="n">
        <v>15000</v>
      </c>
      <c r="N76" s="129" t="n">
        <v>181695000</v>
      </c>
      <c r="O76" s="139" t="s">
        <v>334</v>
      </c>
      <c r="P76" s="139"/>
      <c r="Q76" s="139"/>
      <c r="R76" s="139"/>
      <c r="S76" s="129" t="n">
        <v>20188</v>
      </c>
      <c r="T76" s="129" t="n">
        <v>12113</v>
      </c>
      <c r="U76" s="192" t="n">
        <f aca="false">T76/S76*100</f>
        <v>60.0009906875372</v>
      </c>
      <c r="V76" s="129" t="n">
        <f aca="false">T76*M76</f>
        <v>181695000</v>
      </c>
      <c r="W76" s="189" t="n">
        <f aca="false">-V76+N76</f>
        <v>0</v>
      </c>
      <c r="X76" s="188" t="s">
        <v>271</v>
      </c>
    </row>
    <row r="77" customFormat="false" ht="22.5" hidden="true" customHeight="false" outlineLevel="0" collapsed="false">
      <c r="A77" s="177"/>
      <c r="B77" s="139" t="s">
        <v>331</v>
      </c>
      <c r="C77" s="139" t="s">
        <v>28</v>
      </c>
      <c r="D77" s="139" t="s">
        <v>332</v>
      </c>
      <c r="E77" s="139" t="s">
        <v>333</v>
      </c>
      <c r="F77" s="139" t="s">
        <v>298</v>
      </c>
      <c r="G77" s="139" t="s">
        <v>85</v>
      </c>
      <c r="H77" s="139" t="s">
        <v>86</v>
      </c>
      <c r="I77" s="129" t="n">
        <v>11964</v>
      </c>
      <c r="J77" s="129"/>
      <c r="K77" s="129" t="n">
        <v>7178</v>
      </c>
      <c r="L77" s="193" t="n">
        <f aca="false">K77/I77*100</f>
        <v>59.9966566365764</v>
      </c>
      <c r="M77" s="129" t="n">
        <v>10000</v>
      </c>
      <c r="N77" s="129" t="n">
        <v>71780000</v>
      </c>
      <c r="O77" s="139" t="s">
        <v>334</v>
      </c>
      <c r="P77" s="139"/>
      <c r="Q77" s="139"/>
      <c r="R77" s="139"/>
      <c r="S77" s="129" t="n">
        <v>11964</v>
      </c>
      <c r="T77" s="129" t="n">
        <v>7178</v>
      </c>
      <c r="U77" s="192" t="n">
        <f aca="false">T77/S77*100</f>
        <v>59.9966566365764</v>
      </c>
      <c r="V77" s="129" t="n">
        <f aca="false">T77*M77</f>
        <v>71780000</v>
      </c>
      <c r="W77" s="189" t="n">
        <f aca="false">-V77+N77</f>
        <v>0</v>
      </c>
      <c r="X77" s="188" t="s">
        <v>271</v>
      </c>
    </row>
    <row r="78" customFormat="false" ht="22.5" hidden="true" customHeight="false" outlineLevel="0" collapsed="false">
      <c r="A78" s="194"/>
      <c r="B78" s="139" t="s">
        <v>331</v>
      </c>
      <c r="C78" s="139" t="s">
        <v>28</v>
      </c>
      <c r="D78" s="139" t="s">
        <v>332</v>
      </c>
      <c r="E78" s="139" t="s">
        <v>333</v>
      </c>
      <c r="F78" s="139" t="s">
        <v>298</v>
      </c>
      <c r="G78" s="139" t="s">
        <v>118</v>
      </c>
      <c r="H78" s="139" t="s">
        <v>86</v>
      </c>
      <c r="I78" s="129" t="n">
        <v>825</v>
      </c>
      <c r="J78" s="129"/>
      <c r="K78" s="129" t="n">
        <v>495</v>
      </c>
      <c r="L78" s="193" t="n">
        <f aca="false">K78/I78*100</f>
        <v>60</v>
      </c>
      <c r="M78" s="129" t="n">
        <v>10000</v>
      </c>
      <c r="N78" s="129" t="n">
        <v>4950000</v>
      </c>
      <c r="O78" s="139" t="s">
        <v>334</v>
      </c>
      <c r="P78" s="139"/>
      <c r="Q78" s="139"/>
      <c r="R78" s="139"/>
      <c r="S78" s="129" t="n">
        <v>825</v>
      </c>
      <c r="T78" s="129" t="n">
        <v>495</v>
      </c>
      <c r="U78" s="192" t="n">
        <f aca="false">T78/S78*100</f>
        <v>60</v>
      </c>
      <c r="V78" s="129" t="n">
        <f aca="false">T78*M78</f>
        <v>4950000</v>
      </c>
      <c r="W78" s="189" t="n">
        <f aca="false">-V78+N78</f>
        <v>0</v>
      </c>
      <c r="X78" s="188" t="s">
        <v>271</v>
      </c>
    </row>
    <row r="79" customFormat="false" ht="22.5" hidden="true" customHeight="false" outlineLevel="0" collapsed="false">
      <c r="A79" s="194"/>
      <c r="B79" s="139" t="s">
        <v>331</v>
      </c>
      <c r="C79" s="139" t="s">
        <v>28</v>
      </c>
      <c r="D79" s="139" t="s">
        <v>332</v>
      </c>
      <c r="E79" s="139" t="s">
        <v>333</v>
      </c>
      <c r="F79" s="139" t="s">
        <v>298</v>
      </c>
      <c r="G79" s="139" t="s">
        <v>92</v>
      </c>
      <c r="H79" s="139" t="s">
        <v>86</v>
      </c>
      <c r="I79" s="129" t="n">
        <v>591</v>
      </c>
      <c r="J79" s="129"/>
      <c r="K79" s="129" t="n">
        <v>355</v>
      </c>
      <c r="L79" s="193" t="n">
        <f aca="false">K79/I79*100</f>
        <v>60.0676818950931</v>
      </c>
      <c r="M79" s="129" t="n">
        <v>15000</v>
      </c>
      <c r="N79" s="129" t="n">
        <v>5325000</v>
      </c>
      <c r="O79" s="139" t="s">
        <v>334</v>
      </c>
      <c r="P79" s="139"/>
      <c r="Q79" s="139"/>
      <c r="R79" s="139"/>
      <c r="S79" s="129" t="n">
        <v>591</v>
      </c>
      <c r="T79" s="129" t="n">
        <v>355</v>
      </c>
      <c r="U79" s="192" t="n">
        <f aca="false">T79/S79*100</f>
        <v>60.0676818950931</v>
      </c>
      <c r="V79" s="129" t="n">
        <f aca="false">T79*M79</f>
        <v>5325000</v>
      </c>
      <c r="W79" s="189" t="n">
        <f aca="false">-V79+N79</f>
        <v>0</v>
      </c>
      <c r="X79" s="188" t="s">
        <v>271</v>
      </c>
    </row>
    <row r="80" customFormat="false" ht="78.75" hidden="true" customHeight="false" outlineLevel="0" collapsed="false">
      <c r="A80" s="58" t="n">
        <v>20</v>
      </c>
      <c r="B80" s="100" t="s">
        <v>335</v>
      </c>
      <c r="C80" s="58" t="s">
        <v>82</v>
      </c>
      <c r="D80" s="195" t="s">
        <v>336</v>
      </c>
      <c r="E80" s="94" t="n">
        <v>38785</v>
      </c>
      <c r="F80" s="58" t="s">
        <v>91</v>
      </c>
      <c r="G80" s="96" t="s">
        <v>85</v>
      </c>
      <c r="H80" s="58" t="s">
        <v>86</v>
      </c>
      <c r="I80" s="58" t="n">
        <v>30890</v>
      </c>
      <c r="J80" s="58"/>
      <c r="K80" s="58" t="n">
        <v>18534</v>
      </c>
      <c r="L80" s="58" t="n">
        <f aca="false">K80/I80*100</f>
        <v>60</v>
      </c>
      <c r="M80" s="58" t="n">
        <v>10000</v>
      </c>
      <c r="N80" s="58" t="n">
        <v>185340000</v>
      </c>
      <c r="O80" s="94" t="n">
        <v>38784</v>
      </c>
      <c r="P80" s="58" t="s">
        <v>337</v>
      </c>
      <c r="Q80" s="58"/>
      <c r="R80" s="97"/>
      <c r="S80" s="196" t="n">
        <v>36890</v>
      </c>
      <c r="T80" s="58" t="n">
        <f aca="false">IF(K80&lt;(S80*60/100),K80,ROUND(S80*0.6,0))</f>
        <v>18534</v>
      </c>
      <c r="U80" s="58" t="n">
        <f aca="false">T80/S80*100</f>
        <v>50.24125779344</v>
      </c>
      <c r="V80" s="58" t="n">
        <f aca="false">T80*M80</f>
        <v>185340000</v>
      </c>
      <c r="W80" s="58" t="n">
        <f aca="false">N80-V80</f>
        <v>0</v>
      </c>
      <c r="X80" s="58"/>
    </row>
    <row r="81" customFormat="false" ht="45" hidden="true" customHeight="false" outlineLevel="0" collapsed="false">
      <c r="A81" s="177"/>
      <c r="B81" s="139" t="s">
        <v>338</v>
      </c>
      <c r="C81" s="58" t="s">
        <v>82</v>
      </c>
      <c r="D81" s="139" t="s">
        <v>339</v>
      </c>
      <c r="E81" s="139" t="s">
        <v>222</v>
      </c>
      <c r="F81" s="139" t="s">
        <v>340</v>
      </c>
      <c r="G81" s="139" t="s">
        <v>85</v>
      </c>
      <c r="H81" s="139" t="s">
        <v>86</v>
      </c>
      <c r="I81" s="129" t="n">
        <v>11862</v>
      </c>
      <c r="J81" s="129"/>
      <c r="K81" s="129" t="n">
        <v>7117</v>
      </c>
      <c r="L81" s="178" t="n">
        <f aca="false">K81/I81*100</f>
        <v>59.9983139436857</v>
      </c>
      <c r="M81" s="129" t="n">
        <v>10000</v>
      </c>
      <c r="N81" s="129" t="n">
        <v>71170000</v>
      </c>
      <c r="O81" s="139" t="s">
        <v>223</v>
      </c>
      <c r="P81" s="139" t="s">
        <v>341</v>
      </c>
      <c r="Q81" s="139" t="s">
        <v>342</v>
      </c>
      <c r="R81" s="139" t="s">
        <v>343</v>
      </c>
      <c r="S81" s="129" t="n">
        <v>11862</v>
      </c>
      <c r="T81" s="129" t="n">
        <v>7117</v>
      </c>
      <c r="U81" s="58" t="n">
        <f aca="false">T81/S81*100</f>
        <v>59.9983139436857</v>
      </c>
      <c r="V81" s="58" t="n">
        <f aca="false">T81*M81</f>
        <v>71170000</v>
      </c>
      <c r="W81" s="58" t="n">
        <f aca="false">N81-V81</f>
        <v>0</v>
      </c>
      <c r="X81" s="139"/>
    </row>
    <row r="82" customFormat="false" ht="45" hidden="true" customHeight="false" outlineLevel="0" collapsed="false">
      <c r="A82" s="177"/>
      <c r="B82" s="139" t="s">
        <v>338</v>
      </c>
      <c r="C82" s="58" t="s">
        <v>82</v>
      </c>
      <c r="D82" s="139" t="s">
        <v>339</v>
      </c>
      <c r="E82" s="139" t="s">
        <v>222</v>
      </c>
      <c r="F82" s="139" t="s">
        <v>340</v>
      </c>
      <c r="G82" s="139" t="s">
        <v>118</v>
      </c>
      <c r="H82" s="139" t="s">
        <v>86</v>
      </c>
      <c r="I82" s="129" t="n">
        <v>2527</v>
      </c>
      <c r="J82" s="129"/>
      <c r="K82" s="129" t="n">
        <v>1516</v>
      </c>
      <c r="L82" s="178" t="n">
        <f aca="false">K82/I82*100</f>
        <v>59.99208547685</v>
      </c>
      <c r="M82" s="129" t="n">
        <v>10000</v>
      </c>
      <c r="N82" s="129" t="n">
        <v>15160000</v>
      </c>
      <c r="O82" s="139" t="s">
        <v>223</v>
      </c>
      <c r="P82" s="139" t="s">
        <v>341</v>
      </c>
      <c r="Q82" s="139" t="s">
        <v>342</v>
      </c>
      <c r="R82" s="139" t="s">
        <v>343</v>
      </c>
      <c r="S82" s="129" t="n">
        <v>2527</v>
      </c>
      <c r="T82" s="129" t="n">
        <v>1516</v>
      </c>
      <c r="U82" s="58" t="n">
        <f aca="false">T82/S82*100</f>
        <v>59.99208547685</v>
      </c>
      <c r="V82" s="58" t="n">
        <f aca="false">T82*M82</f>
        <v>15160000</v>
      </c>
      <c r="W82" s="58" t="n">
        <f aca="false">N82-V82</f>
        <v>0</v>
      </c>
      <c r="X82" s="139"/>
    </row>
    <row r="83" customFormat="false" ht="22.5" hidden="true" customHeight="false" outlineLevel="0" collapsed="false">
      <c r="A83" s="177"/>
      <c r="B83" s="139" t="s">
        <v>344</v>
      </c>
      <c r="C83" s="58" t="s">
        <v>42</v>
      </c>
      <c r="D83" s="139" t="s">
        <v>345</v>
      </c>
      <c r="E83" s="139" t="s">
        <v>239</v>
      </c>
      <c r="F83" s="139" t="s">
        <v>290</v>
      </c>
      <c r="G83" s="139" t="s">
        <v>85</v>
      </c>
      <c r="H83" s="139" t="s">
        <v>86</v>
      </c>
      <c r="I83" s="129" t="n">
        <v>6012</v>
      </c>
      <c r="J83" s="129"/>
      <c r="K83" s="129" t="n">
        <v>4000</v>
      </c>
      <c r="L83" s="178" t="n">
        <f aca="false">K83/I83*100</f>
        <v>66.5335994677312</v>
      </c>
      <c r="M83" s="129" t="n">
        <v>10000</v>
      </c>
      <c r="N83" s="129" t="n">
        <v>40000000</v>
      </c>
      <c r="O83" s="139" t="s">
        <v>309</v>
      </c>
      <c r="P83" s="139"/>
      <c r="Q83" s="139"/>
      <c r="R83" s="139"/>
      <c r="S83" s="129" t="n">
        <v>6012</v>
      </c>
      <c r="T83" s="129" t="n">
        <f aca="false">S83*0.6</f>
        <v>3607.2</v>
      </c>
      <c r="U83" s="58" t="n">
        <f aca="false">T83/S83*100</f>
        <v>60</v>
      </c>
      <c r="V83" s="58" t="n">
        <f aca="false">T83*M83</f>
        <v>36072000</v>
      </c>
      <c r="W83" s="58" t="n">
        <f aca="false">N83-V83</f>
        <v>3928000</v>
      </c>
      <c r="X83" s="139" t="s">
        <v>271</v>
      </c>
    </row>
    <row r="84" customFormat="false" ht="45" hidden="true" customHeight="false" outlineLevel="0" collapsed="false">
      <c r="A84" s="177"/>
      <c r="B84" s="139" t="s">
        <v>346</v>
      </c>
      <c r="C84" s="58" t="s">
        <v>42</v>
      </c>
      <c r="D84" s="139" t="s">
        <v>347</v>
      </c>
      <c r="E84" s="139" t="s">
        <v>222</v>
      </c>
      <c r="F84" s="139" t="s">
        <v>290</v>
      </c>
      <c r="G84" s="139" t="s">
        <v>92</v>
      </c>
      <c r="H84" s="139" t="s">
        <v>86</v>
      </c>
      <c r="I84" s="129" t="n">
        <v>2313</v>
      </c>
      <c r="J84" s="129"/>
      <c r="K84" s="129" t="n">
        <v>1388</v>
      </c>
      <c r="L84" s="139" t="n">
        <f aca="false">K84/I84*100</f>
        <v>60.0086467790748</v>
      </c>
      <c r="M84" s="129" t="n">
        <v>15000</v>
      </c>
      <c r="N84" s="129" t="n">
        <v>20817000</v>
      </c>
      <c r="O84" s="139" t="s">
        <v>348</v>
      </c>
      <c r="P84" s="139"/>
      <c r="Q84" s="139"/>
      <c r="R84" s="139"/>
      <c r="S84" s="129" t="n">
        <v>2313</v>
      </c>
      <c r="T84" s="129" t="n">
        <f aca="false">S84*0.6</f>
        <v>1387.8</v>
      </c>
      <c r="U84" s="58" t="n">
        <f aca="false">T84/S84*100</f>
        <v>60</v>
      </c>
      <c r="V84" s="58" t="n">
        <f aca="false">T84*M84</f>
        <v>20817000</v>
      </c>
      <c r="W84" s="58" t="n">
        <f aca="false">N84-V84</f>
        <v>0</v>
      </c>
      <c r="X84" s="139" t="s">
        <v>271</v>
      </c>
      <c r="Y84" s="197"/>
    </row>
    <row r="85" customFormat="false" ht="45" hidden="true" customHeight="false" outlineLevel="0" collapsed="false">
      <c r="A85" s="177"/>
      <c r="B85" s="139" t="s">
        <v>346</v>
      </c>
      <c r="C85" s="58" t="s">
        <v>42</v>
      </c>
      <c r="D85" s="139" t="s">
        <v>347</v>
      </c>
      <c r="E85" s="139" t="s">
        <v>222</v>
      </c>
      <c r="F85" s="139" t="s">
        <v>290</v>
      </c>
      <c r="G85" s="139" t="s">
        <v>85</v>
      </c>
      <c r="H85" s="139" t="s">
        <v>86</v>
      </c>
      <c r="I85" s="129" t="n">
        <v>383</v>
      </c>
      <c r="J85" s="129"/>
      <c r="K85" s="129" t="n">
        <v>230</v>
      </c>
      <c r="L85" s="139" t="n">
        <f aca="false">K85/I85*100</f>
        <v>60.0522193211488</v>
      </c>
      <c r="M85" s="129" t="n">
        <v>10000</v>
      </c>
      <c r="N85" s="129" t="n">
        <v>2298000</v>
      </c>
      <c r="O85" s="139" t="s">
        <v>348</v>
      </c>
      <c r="P85" s="139"/>
      <c r="Q85" s="139"/>
      <c r="R85" s="139"/>
      <c r="S85" s="129" t="n">
        <v>383</v>
      </c>
      <c r="T85" s="129" t="n">
        <f aca="false">S85*0.6</f>
        <v>229.8</v>
      </c>
      <c r="U85" s="58" t="n">
        <f aca="false">T85/S85*100</f>
        <v>60</v>
      </c>
      <c r="V85" s="58" t="n">
        <f aca="false">T85*M85</f>
        <v>2298000</v>
      </c>
      <c r="W85" s="58" t="n">
        <f aca="false">N85-V85</f>
        <v>0</v>
      </c>
      <c r="X85" s="139" t="s">
        <v>271</v>
      </c>
      <c r="Y85" s="92"/>
    </row>
    <row r="86" customFormat="false" ht="45" hidden="true" customHeight="false" outlineLevel="0" collapsed="false">
      <c r="A86" s="177"/>
      <c r="B86" s="139" t="s">
        <v>346</v>
      </c>
      <c r="C86" s="58" t="s">
        <v>42</v>
      </c>
      <c r="D86" s="139" t="s">
        <v>347</v>
      </c>
      <c r="E86" s="139" t="s">
        <v>222</v>
      </c>
      <c r="F86" s="139" t="s">
        <v>290</v>
      </c>
      <c r="G86" s="139" t="s">
        <v>118</v>
      </c>
      <c r="H86" s="139" t="s">
        <v>86</v>
      </c>
      <c r="I86" s="198" t="n">
        <v>1363</v>
      </c>
      <c r="J86" s="198"/>
      <c r="K86" s="129" t="n">
        <v>818</v>
      </c>
      <c r="L86" s="139" t="n">
        <f aca="false">K86/I86*100</f>
        <v>60.0146735143067</v>
      </c>
      <c r="M86" s="129" t="n">
        <v>10000</v>
      </c>
      <c r="N86" s="129" t="n">
        <v>8178000</v>
      </c>
      <c r="O86" s="139" t="s">
        <v>348</v>
      </c>
      <c r="P86" s="139"/>
      <c r="Q86" s="139"/>
      <c r="R86" s="139"/>
      <c r="S86" s="198" t="n">
        <v>1363</v>
      </c>
      <c r="T86" s="129" t="n">
        <f aca="false">S86*0.6</f>
        <v>817.8</v>
      </c>
      <c r="U86" s="58" t="n">
        <f aca="false">T86/S86*100</f>
        <v>60</v>
      </c>
      <c r="V86" s="58" t="n">
        <f aca="false">T86*M86</f>
        <v>8178000</v>
      </c>
      <c r="W86" s="58" t="n">
        <f aca="false">N86-V86</f>
        <v>0</v>
      </c>
      <c r="X86" s="139" t="s">
        <v>271</v>
      </c>
      <c r="Y86" s="92"/>
    </row>
    <row r="87" customFormat="false" ht="22.5" hidden="true" customHeight="false" outlineLevel="0" collapsed="false">
      <c r="A87" s="177"/>
      <c r="B87" s="139" t="s">
        <v>349</v>
      </c>
      <c r="C87" s="139" t="s">
        <v>42</v>
      </c>
      <c r="D87" s="139" t="s">
        <v>350</v>
      </c>
      <c r="E87" s="139" t="s">
        <v>351</v>
      </c>
      <c r="F87" s="139" t="s">
        <v>290</v>
      </c>
      <c r="G87" s="139" t="s">
        <v>118</v>
      </c>
      <c r="H87" s="139" t="s">
        <v>86</v>
      </c>
      <c r="I87" s="129" t="n">
        <v>4914</v>
      </c>
      <c r="J87" s="129"/>
      <c r="K87" s="129" t="n">
        <v>2948</v>
      </c>
      <c r="L87" s="139" t="n">
        <f aca="false">K87/I87*100</f>
        <v>59.99185999186</v>
      </c>
      <c r="M87" s="129" t="n">
        <v>10000</v>
      </c>
      <c r="N87" s="129" t="n">
        <v>29480000</v>
      </c>
      <c r="O87" s="139" t="s">
        <v>87</v>
      </c>
      <c r="P87" s="139"/>
      <c r="Q87" s="139"/>
      <c r="R87" s="139"/>
      <c r="S87" s="129" t="n">
        <v>4914</v>
      </c>
      <c r="T87" s="129" t="n">
        <v>2948</v>
      </c>
      <c r="U87" s="58" t="n">
        <f aca="false">T87/S87*100</f>
        <v>59.99185999186</v>
      </c>
      <c r="V87" s="58" t="n">
        <f aca="false">T87*M87</f>
        <v>29480000</v>
      </c>
      <c r="W87" s="58" t="n">
        <f aca="false">N87-V87</f>
        <v>0</v>
      </c>
      <c r="X87" s="139" t="s">
        <v>271</v>
      </c>
      <c r="Y87" s="92"/>
    </row>
    <row r="88" customFormat="false" ht="22.5" hidden="true" customHeight="false" outlineLevel="0" collapsed="false">
      <c r="A88" s="177"/>
      <c r="B88" s="139" t="s">
        <v>349</v>
      </c>
      <c r="C88" s="139" t="s">
        <v>42</v>
      </c>
      <c r="D88" s="139" t="s">
        <v>350</v>
      </c>
      <c r="E88" s="139" t="s">
        <v>351</v>
      </c>
      <c r="F88" s="139" t="s">
        <v>290</v>
      </c>
      <c r="G88" s="139" t="s">
        <v>110</v>
      </c>
      <c r="H88" s="139" t="s">
        <v>86</v>
      </c>
      <c r="I88" s="129" t="n">
        <v>2183</v>
      </c>
      <c r="J88" s="129"/>
      <c r="K88" s="129" t="n">
        <v>1310</v>
      </c>
      <c r="L88" s="139" t="n">
        <f aca="false">K88/I88*100</f>
        <v>60.009161704077</v>
      </c>
      <c r="M88" s="129" t="n">
        <v>15000</v>
      </c>
      <c r="N88" s="129" t="n">
        <v>19650000</v>
      </c>
      <c r="O88" s="139" t="s">
        <v>87</v>
      </c>
      <c r="P88" s="139"/>
      <c r="Q88" s="139"/>
      <c r="R88" s="139"/>
      <c r="S88" s="129" t="n">
        <v>2183</v>
      </c>
      <c r="T88" s="129" t="n">
        <v>1310</v>
      </c>
      <c r="U88" s="58" t="n">
        <f aca="false">T88/S88*100</f>
        <v>60.009161704077</v>
      </c>
      <c r="V88" s="58" t="n">
        <f aca="false">T88*M88</f>
        <v>19650000</v>
      </c>
      <c r="W88" s="58" t="n">
        <f aca="false">N88-V88</f>
        <v>0</v>
      </c>
      <c r="X88" s="139" t="s">
        <v>271</v>
      </c>
      <c r="Y88" s="92"/>
    </row>
    <row r="89" customFormat="false" ht="22.5" hidden="true" customHeight="false" outlineLevel="0" collapsed="false">
      <c r="A89" s="177"/>
      <c r="B89" s="139" t="s">
        <v>349</v>
      </c>
      <c r="C89" s="139" t="s">
        <v>42</v>
      </c>
      <c r="D89" s="139" t="s">
        <v>350</v>
      </c>
      <c r="E89" s="139" t="s">
        <v>351</v>
      </c>
      <c r="F89" s="139" t="s">
        <v>290</v>
      </c>
      <c r="G89" s="139" t="s">
        <v>92</v>
      </c>
      <c r="H89" s="139" t="s">
        <v>86</v>
      </c>
      <c r="I89" s="129" t="n">
        <v>4947</v>
      </c>
      <c r="J89" s="129"/>
      <c r="K89" s="129" t="n">
        <v>2968</v>
      </c>
      <c r="L89" s="139" t="n">
        <f aca="false">K89/I89*100</f>
        <v>59.9959571457449</v>
      </c>
      <c r="M89" s="129" t="n">
        <v>15000</v>
      </c>
      <c r="N89" s="129" t="n">
        <v>44520000</v>
      </c>
      <c r="O89" s="139" t="s">
        <v>87</v>
      </c>
      <c r="P89" s="139"/>
      <c r="Q89" s="139"/>
      <c r="R89" s="139"/>
      <c r="S89" s="129" t="n">
        <v>4947</v>
      </c>
      <c r="T89" s="129" t="n">
        <v>2968</v>
      </c>
      <c r="U89" s="58" t="n">
        <f aca="false">T89/S89*100</f>
        <v>59.9959571457449</v>
      </c>
      <c r="V89" s="58" t="n">
        <f aca="false">T89*M89</f>
        <v>44520000</v>
      </c>
      <c r="W89" s="58" t="n">
        <f aca="false">N89-V89</f>
        <v>0</v>
      </c>
      <c r="X89" s="139" t="s">
        <v>271</v>
      </c>
      <c r="Y89" s="92"/>
    </row>
    <row r="90" customFormat="false" ht="33.75" hidden="true" customHeight="false" outlineLevel="0" collapsed="false">
      <c r="A90" s="177"/>
      <c r="B90" s="139" t="s">
        <v>352</v>
      </c>
      <c r="C90" s="139" t="s">
        <v>82</v>
      </c>
      <c r="D90" s="139" t="s">
        <v>353</v>
      </c>
      <c r="E90" s="139"/>
      <c r="F90" s="139" t="s">
        <v>290</v>
      </c>
      <c r="G90" s="139" t="s">
        <v>85</v>
      </c>
      <c r="H90" s="139" t="s">
        <v>86</v>
      </c>
      <c r="I90" s="129" t="n">
        <v>15502</v>
      </c>
      <c r="J90" s="129"/>
      <c r="K90" s="129" t="n">
        <v>9301</v>
      </c>
      <c r="L90" s="139" t="n">
        <f aca="false">K90/I90*100</f>
        <v>59.9987098438911</v>
      </c>
      <c r="M90" s="129" t="n">
        <v>10000</v>
      </c>
      <c r="N90" s="129" t="n">
        <v>93010000</v>
      </c>
      <c r="O90" s="139" t="s">
        <v>354</v>
      </c>
      <c r="P90" s="139" t="s">
        <v>355</v>
      </c>
      <c r="Q90" s="139" t="s">
        <v>231</v>
      </c>
      <c r="R90" s="139" t="s">
        <v>356</v>
      </c>
      <c r="S90" s="129" t="n">
        <v>15502</v>
      </c>
      <c r="T90" s="129" t="n">
        <v>9301</v>
      </c>
      <c r="U90" s="58" t="n">
        <f aca="false">T90/S90*100</f>
        <v>59.9987098438911</v>
      </c>
      <c r="V90" s="58" t="n">
        <f aca="false">T90*M90</f>
        <v>93010000</v>
      </c>
      <c r="W90" s="58" t="n">
        <f aca="false">N90-V90</f>
        <v>0</v>
      </c>
      <c r="X90" s="139" t="s">
        <v>271</v>
      </c>
      <c r="Y90" s="199"/>
    </row>
    <row r="91" s="14" customFormat="true" ht="57" hidden="false" customHeight="true" outlineLevel="0" collapsed="false">
      <c r="A91" s="200" t="n">
        <v>7</v>
      </c>
      <c r="B91" s="201" t="s">
        <v>357</v>
      </c>
      <c r="C91" s="201" t="s">
        <v>82</v>
      </c>
      <c r="D91" s="202"/>
      <c r="E91" s="202"/>
      <c r="F91" s="202"/>
      <c r="G91" s="202"/>
      <c r="H91" s="202"/>
      <c r="I91" s="203"/>
      <c r="J91" s="204" t="s">
        <v>138</v>
      </c>
      <c r="K91" s="204" t="n">
        <v>1792</v>
      </c>
      <c r="L91" s="202"/>
      <c r="M91" s="203"/>
      <c r="N91" s="204" t="n">
        <v>17920000</v>
      </c>
      <c r="O91" s="205" t="n">
        <v>38995</v>
      </c>
      <c r="P91" s="201" t="s">
        <v>358</v>
      </c>
      <c r="Q91" s="202"/>
      <c r="R91" s="201" t="s">
        <v>359</v>
      </c>
      <c r="S91" s="204" t="n">
        <v>2986</v>
      </c>
      <c r="T91" s="204" t="n">
        <v>1792</v>
      </c>
      <c r="U91" s="206" t="n">
        <v>60</v>
      </c>
      <c r="V91" s="206" t="n">
        <v>17920000</v>
      </c>
      <c r="W91" s="206" t="n">
        <v>0</v>
      </c>
      <c r="X91" s="201"/>
      <c r="Y91" s="207"/>
    </row>
    <row r="92" s="14" customFormat="true" ht="36.95" hidden="false" customHeight="true" outlineLevel="0" collapsed="false">
      <c r="A92" s="200" t="n">
        <v>8</v>
      </c>
      <c r="B92" s="201" t="s">
        <v>360</v>
      </c>
      <c r="C92" s="201" t="s">
        <v>82</v>
      </c>
      <c r="D92" s="202"/>
      <c r="E92" s="202"/>
      <c r="F92" s="202"/>
      <c r="G92" s="202"/>
      <c r="H92" s="202"/>
      <c r="I92" s="203"/>
      <c r="J92" s="204" t="s">
        <v>138</v>
      </c>
      <c r="K92" s="204" t="n">
        <v>1393</v>
      </c>
      <c r="L92" s="202"/>
      <c r="M92" s="203"/>
      <c r="N92" s="204" t="n">
        <v>13930000</v>
      </c>
      <c r="O92" s="201" t="s">
        <v>361</v>
      </c>
      <c r="P92" s="201"/>
      <c r="Q92" s="202"/>
      <c r="R92" s="201"/>
      <c r="S92" s="204" t="n">
        <v>2321</v>
      </c>
      <c r="T92" s="204" t="n">
        <v>1393</v>
      </c>
      <c r="U92" s="206" t="n">
        <v>60</v>
      </c>
      <c r="V92" s="204" t="n">
        <v>13930000</v>
      </c>
      <c r="W92" s="206" t="n">
        <v>0</v>
      </c>
      <c r="X92" s="201" t="s">
        <v>271</v>
      </c>
      <c r="Y92" s="207"/>
    </row>
    <row r="93" s="14" customFormat="true" ht="54.95" hidden="false" customHeight="true" outlineLevel="0" collapsed="false">
      <c r="A93" s="200" t="n">
        <v>9</v>
      </c>
      <c r="B93" s="201" t="s">
        <v>362</v>
      </c>
      <c r="C93" s="201" t="s">
        <v>82</v>
      </c>
      <c r="D93" s="202"/>
      <c r="E93" s="202"/>
      <c r="F93" s="202"/>
      <c r="G93" s="202"/>
      <c r="H93" s="202"/>
      <c r="I93" s="203"/>
      <c r="J93" s="204" t="s">
        <v>363</v>
      </c>
      <c r="K93" s="204" t="n">
        <v>4666</v>
      </c>
      <c r="L93" s="202"/>
      <c r="M93" s="203"/>
      <c r="N93" s="204" t="n">
        <v>46666000</v>
      </c>
      <c r="O93" s="205" t="n">
        <v>39055</v>
      </c>
      <c r="P93" s="201" t="s">
        <v>364</v>
      </c>
      <c r="Q93" s="202"/>
      <c r="R93" s="201" t="s">
        <v>365</v>
      </c>
      <c r="S93" s="204" t="n">
        <v>40480</v>
      </c>
      <c r="T93" s="204" t="n">
        <v>4666</v>
      </c>
      <c r="U93" s="206" t="n">
        <v>12</v>
      </c>
      <c r="V93" s="204" t="n">
        <v>46666000</v>
      </c>
      <c r="W93" s="206" t="n">
        <v>0</v>
      </c>
      <c r="X93" s="201" t="s">
        <v>366</v>
      </c>
      <c r="Y93" s="207"/>
    </row>
    <row r="94" s="14" customFormat="true" ht="54.95" hidden="false" customHeight="true" outlineLevel="0" collapsed="false">
      <c r="A94" s="200" t="n">
        <v>10</v>
      </c>
      <c r="B94" s="201" t="s">
        <v>367</v>
      </c>
      <c r="C94" s="154" t="s">
        <v>61</v>
      </c>
      <c r="D94" s="202"/>
      <c r="E94" s="202"/>
      <c r="F94" s="202"/>
      <c r="G94" s="202"/>
      <c r="H94" s="202"/>
      <c r="I94" s="203"/>
      <c r="J94" s="204" t="s">
        <v>368</v>
      </c>
      <c r="K94" s="204" t="n">
        <v>5549</v>
      </c>
      <c r="L94" s="202"/>
      <c r="M94" s="203"/>
      <c r="N94" s="204" t="n">
        <v>55488000</v>
      </c>
      <c r="O94" s="205" t="s">
        <v>369</v>
      </c>
      <c r="P94" s="201" t="s">
        <v>370</v>
      </c>
      <c r="Q94" s="202"/>
      <c r="R94" s="201" t="s">
        <v>371</v>
      </c>
      <c r="S94" s="204" t="n">
        <v>83781</v>
      </c>
      <c r="T94" s="204" t="n">
        <v>5549</v>
      </c>
      <c r="U94" s="206" t="n">
        <v>7</v>
      </c>
      <c r="V94" s="204" t="n">
        <v>55490000</v>
      </c>
      <c r="W94" s="206" t="n">
        <v>-2000</v>
      </c>
      <c r="X94" s="201" t="s">
        <v>366</v>
      </c>
      <c r="Y94" s="207"/>
    </row>
    <row r="95" s="115" customFormat="true" ht="25.5" hidden="false" customHeight="true" outlineLevel="0" collapsed="false">
      <c r="A95" s="208" t="n">
        <v>11</v>
      </c>
      <c r="B95" s="209" t="s">
        <v>67</v>
      </c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10" t="n">
        <f aca="false">SUBTOTAL(9,T13:T94)</f>
        <v>53124.6</v>
      </c>
      <c r="U95" s="211"/>
      <c r="V95" s="212"/>
      <c r="W95" s="212"/>
      <c r="X95" s="212"/>
    </row>
  </sheetData>
  <autoFilter ref="A13:X90">
    <filterColumn colId="6">
      <filters>
        <filter val="338/339"/>
      </filters>
    </filterColumn>
  </autoFilter>
  <mergeCells count="4">
    <mergeCell ref="A5:X5"/>
    <mergeCell ref="A6:X6"/>
    <mergeCell ref="A7:X7"/>
    <mergeCell ref="B95:S95"/>
  </mergeCells>
  <printOptions headings="false" gridLines="false" gridLinesSet="true" horizontalCentered="true" verticalCentered="false"/>
  <pageMargins left="0.170138888888889" right="0.170138888888889" top="0.0597222222222222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true" outlineLevel="0" max="4" min="4" style="0" width="19.7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1" min="11" style="1" width="9.28"/>
    <col collapsed="false" customWidth="true" hidden="true" outlineLevel="0" max="13" min="12" style="1" width="9.28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9.41"/>
    <col collapsed="false" customWidth="true" hidden="false" outlineLevel="0" max="17" min="17" style="213" width="11.85"/>
  </cols>
  <sheetData>
    <row r="1" s="6" customFormat="true" ht="12.75" hidden="true" customHeight="false" outlineLevel="0" collapsed="false">
      <c r="A1" s="2"/>
      <c r="B1" s="3"/>
      <c r="C1" s="2"/>
      <c r="D1" s="3"/>
      <c r="E1" s="0"/>
      <c r="F1" s="4"/>
      <c r="G1" s="1"/>
      <c r="H1" s="5"/>
      <c r="K1" s="1"/>
      <c r="L1" s="1"/>
      <c r="M1" s="1"/>
      <c r="Q1" s="213"/>
    </row>
    <row r="2" s="6" customFormat="true" ht="12.75" hidden="true" customHeight="false" outlineLevel="0" collapsed="false">
      <c r="A2" s="2"/>
      <c r="B2" s="3"/>
      <c r="C2" s="2"/>
      <c r="D2" s="3"/>
      <c r="E2" s="0"/>
      <c r="F2" s="4"/>
      <c r="G2" s="1"/>
      <c r="H2" s="5"/>
      <c r="K2" s="1"/>
      <c r="L2" s="1"/>
      <c r="M2" s="1"/>
      <c r="Q2" s="213"/>
    </row>
    <row r="3" s="6" customFormat="true" ht="12.75" hidden="true" customHeight="false" outlineLevel="0" collapsed="false">
      <c r="A3" s="2"/>
      <c r="B3" s="3"/>
      <c r="C3" s="2"/>
      <c r="D3" s="3"/>
      <c r="E3" s="0"/>
      <c r="F3" s="4"/>
      <c r="G3" s="1"/>
      <c r="H3" s="5"/>
      <c r="K3" s="1"/>
      <c r="L3" s="1"/>
      <c r="M3" s="1"/>
      <c r="Q3" s="213"/>
    </row>
    <row r="4" s="6" customFormat="true" ht="12.75" hidden="true" customHeight="false" outlineLevel="0" collapsed="false">
      <c r="A4" s="2"/>
      <c r="B4" s="3"/>
      <c r="C4" s="2"/>
      <c r="D4" s="3"/>
      <c r="E4" s="0"/>
      <c r="F4" s="4"/>
      <c r="G4" s="1"/>
      <c r="H4" s="5"/>
      <c r="K4" s="1"/>
      <c r="L4" s="1"/>
      <c r="M4" s="1"/>
      <c r="Q4" s="213"/>
    </row>
    <row r="5" s="6" customFormat="true" ht="12.75" hidden="true" customHeight="false" outlineLevel="0" collapsed="false">
      <c r="A5" s="2"/>
      <c r="B5" s="3"/>
      <c r="C5" s="2"/>
      <c r="D5" s="3"/>
      <c r="E5" s="0"/>
      <c r="F5" s="4"/>
      <c r="G5" s="1"/>
      <c r="H5" s="5"/>
      <c r="K5" s="1"/>
      <c r="L5" s="1"/>
      <c r="M5" s="1"/>
      <c r="Q5" s="213"/>
    </row>
    <row r="6" s="6" customFormat="true" ht="12.75" hidden="true" customHeight="false" outlineLevel="0" collapsed="false">
      <c r="A6" s="2"/>
      <c r="B6" s="3"/>
      <c r="C6" s="2"/>
      <c r="D6" s="3"/>
      <c r="E6" s="0"/>
      <c r="F6" s="4"/>
      <c r="G6" s="1"/>
      <c r="H6" s="5"/>
      <c r="K6" s="1"/>
      <c r="L6" s="1"/>
      <c r="M6" s="1"/>
      <c r="Q6" s="213"/>
    </row>
    <row r="7" customFormat="false" ht="19.5" hidden="false" customHeight="true" outlineLevel="0" collapsed="false">
      <c r="A7" s="7" t="s">
        <v>37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42" hidden="false" customHeight="true" outlineLevel="0" collapsed="false">
      <c r="A8" s="8" t="s">
        <v>37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9" t="s">
        <v>37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0" t="s">
        <v>375</v>
      </c>
      <c r="B11" s="10"/>
      <c r="C11" s="10"/>
      <c r="D11" s="10"/>
      <c r="F11" s="11"/>
      <c r="G11" s="12"/>
      <c r="I11" s="13"/>
      <c r="J11" s="14"/>
      <c r="K11" s="12"/>
      <c r="L11" s="12"/>
      <c r="M11" s="12"/>
      <c r="N11" s="14"/>
      <c r="O11" s="14"/>
      <c r="P11" s="14"/>
      <c r="Q11" s="214"/>
    </row>
    <row r="12" customFormat="false" ht="12.75" hidden="false" customHeight="true" outlineLevel="0" collapsed="false">
      <c r="A12" s="15" t="s">
        <v>5</v>
      </c>
      <c r="B12" s="15"/>
      <c r="C12" s="15"/>
      <c r="D12" s="15"/>
      <c r="F12" s="215" t="s">
        <v>72</v>
      </c>
      <c r="G12" s="216"/>
      <c r="H12" s="217"/>
      <c r="I12" s="14"/>
      <c r="J12" s="14"/>
      <c r="K12" s="12"/>
      <c r="L12" s="12"/>
      <c r="M12" s="12"/>
      <c r="N12" s="14"/>
      <c r="O12" s="14"/>
      <c r="P12" s="14"/>
      <c r="Q12" s="214"/>
    </row>
    <row r="13" customFormat="false" ht="18" hidden="false" customHeight="true" outlineLevel="0" collapsed="false">
      <c r="B13" s="18"/>
      <c r="C13" s="18"/>
      <c r="D13" s="19"/>
      <c r="F13" s="12"/>
      <c r="G13" s="12"/>
      <c r="H13" s="17"/>
      <c r="I13" s="14"/>
      <c r="J13" s="14"/>
      <c r="K13" s="12"/>
      <c r="L13" s="12"/>
      <c r="M13" s="12"/>
      <c r="N13" s="14"/>
      <c r="O13" s="14"/>
      <c r="P13" s="14"/>
      <c r="Q13" s="214"/>
    </row>
    <row r="14" customFormat="false" ht="12.75" hidden="tru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2"/>
      <c r="F14" s="22" t="n">
        <v>10</v>
      </c>
      <c r="G14" s="22" t="s">
        <v>7</v>
      </c>
      <c r="H14" s="20" t="n">
        <v>14</v>
      </c>
      <c r="I14" s="20" t="n">
        <v>15</v>
      </c>
      <c r="J14" s="23" t="n">
        <v>17</v>
      </c>
      <c r="K14" s="22" t="n">
        <v>18</v>
      </c>
      <c r="L14" s="22" t="n">
        <v>19</v>
      </c>
      <c r="M14" s="22"/>
      <c r="N14" s="20" t="s">
        <v>8</v>
      </c>
      <c r="O14" s="22" t="s">
        <v>9</v>
      </c>
      <c r="P14" s="22" t="s">
        <v>10</v>
      </c>
      <c r="Q14" s="21" t="n">
        <v>23</v>
      </c>
    </row>
    <row r="15" customFormat="false" ht="65.1" hidden="false" customHeight="true" outlineLevel="0" collapsed="false">
      <c r="A15" s="24" t="s">
        <v>11</v>
      </c>
      <c r="B15" s="24" t="s">
        <v>12</v>
      </c>
      <c r="C15" s="24" t="s">
        <v>13</v>
      </c>
      <c r="D15" s="24" t="s">
        <v>14</v>
      </c>
      <c r="E15" s="25" t="s">
        <v>15</v>
      </c>
      <c r="F15" s="26" t="s">
        <v>16</v>
      </c>
      <c r="G15" s="26" t="s">
        <v>17</v>
      </c>
      <c r="H15" s="24" t="s">
        <v>18</v>
      </c>
      <c r="I15" s="27" t="s">
        <v>19</v>
      </c>
      <c r="J15" s="28" t="s">
        <v>20</v>
      </c>
      <c r="K15" s="28" t="s">
        <v>21</v>
      </c>
      <c r="L15" s="28" t="s">
        <v>376</v>
      </c>
      <c r="M15" s="28" t="s">
        <v>377</v>
      </c>
      <c r="N15" s="28" t="s">
        <v>378</v>
      </c>
      <c r="O15" s="28" t="s">
        <v>379</v>
      </c>
      <c r="P15" s="28" t="s">
        <v>380</v>
      </c>
      <c r="Q15" s="218" t="s">
        <v>26</v>
      </c>
    </row>
    <row r="16" s="35" customFormat="true" ht="102.75" hidden="false" customHeight="true" outlineLevel="0" collapsed="false">
      <c r="A16" s="34" t="n">
        <v>1</v>
      </c>
      <c r="B16" s="30" t="s">
        <v>381</v>
      </c>
      <c r="C16" s="31" t="s">
        <v>267</v>
      </c>
      <c r="D16" s="31"/>
      <c r="E16" s="50" t="s">
        <v>382</v>
      </c>
      <c r="F16" s="41" t="n">
        <v>28870</v>
      </c>
      <c r="G16" s="41" t="n">
        <v>288700000</v>
      </c>
      <c r="H16" s="219" t="n">
        <v>38931</v>
      </c>
      <c r="I16" s="31" t="s">
        <v>383</v>
      </c>
      <c r="J16" s="31" t="s">
        <v>384</v>
      </c>
      <c r="K16" s="51" t="n">
        <v>45797</v>
      </c>
      <c r="L16" s="51" t="n">
        <f aca="false">K16*0.6</f>
        <v>27478.2</v>
      </c>
      <c r="M16" s="51" t="n">
        <v>25078</v>
      </c>
      <c r="N16" s="51" t="n">
        <f aca="false">L16-M16</f>
        <v>2400.2</v>
      </c>
      <c r="O16" s="32" t="n">
        <f aca="false">L16*10000</f>
        <v>274782000</v>
      </c>
      <c r="P16" s="41" t="n">
        <f aca="false">G16-O16</f>
        <v>13918000</v>
      </c>
      <c r="Q16" s="31" t="s">
        <v>385</v>
      </c>
      <c r="R16" s="42"/>
      <c r="S16" s="42"/>
    </row>
    <row r="17" customFormat="false" ht="30.75" hidden="false" customHeight="true" outlineLevel="0" collapsed="false">
      <c r="A17" s="55" t="n">
        <v>2</v>
      </c>
      <c r="B17" s="56" t="s">
        <v>67</v>
      </c>
      <c r="C17" s="56"/>
      <c r="D17" s="56"/>
      <c r="E17" s="56"/>
      <c r="F17" s="56"/>
      <c r="G17" s="56"/>
      <c r="H17" s="56"/>
      <c r="I17" s="56"/>
      <c r="J17" s="56"/>
      <c r="K17" s="56"/>
      <c r="L17" s="57"/>
      <c r="M17" s="57"/>
      <c r="N17" s="57" t="n">
        <v>2400</v>
      </c>
      <c r="O17" s="58"/>
      <c r="P17" s="58"/>
      <c r="Q17" s="59"/>
    </row>
  </sheetData>
  <mergeCells count="5">
    <mergeCell ref="A7:Q7"/>
    <mergeCell ref="A8:Q8"/>
    <mergeCell ref="A9:Q9"/>
    <mergeCell ref="A12:D12"/>
    <mergeCell ref="B17:K1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I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9" topLeftCell="BM102" activePane="bottomLeft" state="frozen"/>
      <selection pane="topLeft" activeCell="A7" activeCellId="0" sqref="A7"/>
      <selection pane="bottomLeft" activeCell="A9" activeCellId="0" sqref="A9: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3.41"/>
    <col collapsed="false" customWidth="true" hidden="false" outlineLevel="0" max="3" min="3" style="1" width="7.56"/>
    <col collapsed="false" customWidth="true" hidden="true" outlineLevel="0" max="4" min="4" style="0" width="19.7"/>
    <col collapsed="false" customWidth="true" hidden="true" outlineLevel="0" max="9" min="5" style="0" width="9.14"/>
    <col collapsed="false" customWidth="true" hidden="false" outlineLevel="0" max="11" min="11" style="6" width="8.28"/>
    <col collapsed="false" customWidth="true" hidden="true" outlineLevel="0" max="12" min="12" style="0" width="9.99"/>
    <col collapsed="false" customWidth="true" hidden="true" outlineLevel="0" max="13" min="13" style="0" width="9.14"/>
    <col collapsed="false" customWidth="true" hidden="false" outlineLevel="0" max="14" min="14" style="6" width="9.56"/>
    <col collapsed="false" customWidth="true" hidden="false" outlineLevel="0" max="15" min="15" style="6" width="9.14"/>
    <col collapsed="false" customWidth="true" hidden="false" outlineLevel="0" max="16" min="16" style="0" width="12.7"/>
    <col collapsed="false" customWidth="true" hidden="true" outlineLevel="0" max="17" min="17" style="0" width="19.14"/>
    <col collapsed="false" customWidth="true" hidden="false" outlineLevel="0" max="18" min="18" style="0" width="10.56"/>
    <col collapsed="false" customWidth="true" hidden="false" outlineLevel="0" max="19" min="19" style="1" width="8.99"/>
    <col collapsed="false" customWidth="true" hidden="false" outlineLevel="0" max="20" min="20" style="220" width="9.14"/>
    <col collapsed="false" customWidth="true" hidden="false" outlineLevel="0" max="21" min="21" style="1" width="8.99"/>
    <col collapsed="false" customWidth="true" hidden="false" outlineLevel="0" max="22" min="22" style="1" width="9.85"/>
    <col collapsed="false" customWidth="true" hidden="false" outlineLevel="0" max="23" min="23" style="1" width="9.7"/>
    <col collapsed="false" customWidth="true" hidden="false" outlineLevel="0" max="24" min="24" style="1" width="7.99"/>
  </cols>
  <sheetData>
    <row r="1" customFormat="false" ht="12.75" hidden="true" customHeight="false" outlineLevel="0" collapsed="false">
      <c r="A1" s="63"/>
      <c r="B1" s="63"/>
      <c r="C1" s="62"/>
      <c r="D1" s="63"/>
      <c r="E1" s="221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12.75" hidden="true" customHeight="false" outlineLevel="0" collapsed="false">
      <c r="A2" s="63"/>
      <c r="B2" s="63"/>
      <c r="C2" s="62"/>
      <c r="D2" s="63"/>
      <c r="E2" s="221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2.75" hidden="true" customHeight="false" outlineLevel="0" collapsed="false">
      <c r="A3" s="63"/>
      <c r="B3" s="63"/>
      <c r="C3" s="62"/>
      <c r="D3" s="63"/>
      <c r="E3" s="221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2.75" hidden="true" customHeight="false" outlineLevel="0" collapsed="false">
      <c r="A4" s="63"/>
      <c r="B4" s="63"/>
      <c r="C4" s="62"/>
      <c r="D4" s="63"/>
      <c r="E4" s="221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75" hidden="true" customHeight="false" outlineLevel="0" collapsed="false">
      <c r="A5" s="63"/>
      <c r="B5" s="63"/>
      <c r="C5" s="62"/>
      <c r="D5" s="63"/>
      <c r="E5" s="221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75" hidden="true" customHeight="false" outlineLevel="0" collapsed="false">
      <c r="A6" s="63"/>
      <c r="B6" s="63"/>
      <c r="C6" s="62"/>
      <c r="D6" s="63"/>
      <c r="E6" s="221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5.75" hidden="false" customHeight="true" outlineLevel="0" collapsed="false">
      <c r="A7" s="7" t="s">
        <v>38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42" hidden="false" customHeight="true" outlineLevel="0" collapsed="false">
      <c r="A8" s="8" t="s">
        <v>38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21.75" hidden="false" customHeight="true" outlineLevel="0" collapsed="false">
      <c r="A9" s="9" t="s">
        <v>38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5.75" hidden="false" customHeight="false" outlineLevel="0" collapsed="false">
      <c r="A11" s="66" t="s">
        <v>389</v>
      </c>
      <c r="B11" s="66"/>
      <c r="C11" s="68"/>
      <c r="D11" s="68"/>
      <c r="E11" s="221"/>
      <c r="F11" s="5"/>
      <c r="G11" s="5"/>
      <c r="H11" s="5"/>
      <c r="I11" s="5"/>
      <c r="J11" s="5"/>
      <c r="K11" s="13" t="s">
        <v>390</v>
      </c>
      <c r="L11" s="5"/>
      <c r="M11" s="5"/>
      <c r="N11" s="5"/>
      <c r="O11" s="5"/>
      <c r="P11" s="18" t="s">
        <v>4</v>
      </c>
    </row>
    <row r="12" customFormat="false" ht="12.75" hidden="false" customHeight="true" outlineLevel="0" collapsed="false">
      <c r="A12" s="222" t="s">
        <v>5</v>
      </c>
      <c r="B12" s="69"/>
      <c r="C12" s="223"/>
      <c r="D12" s="223"/>
      <c r="E12" s="70"/>
      <c r="F12" s="70"/>
      <c r="G12" s="70"/>
      <c r="H12" s="70"/>
      <c r="I12" s="70"/>
      <c r="J12" s="70"/>
      <c r="K12" s="13" t="s">
        <v>72</v>
      </c>
      <c r="L12" s="5"/>
      <c r="M12" s="5"/>
      <c r="N12" s="5"/>
      <c r="O12" s="5"/>
      <c r="P12" s="6"/>
    </row>
    <row r="13" customFormat="false" ht="12.75" hidden="false" customHeight="false" outlineLevel="0" collapsed="false">
      <c r="B13" s="18"/>
      <c r="C13" s="224"/>
      <c r="D13" s="72"/>
      <c r="E13" s="221"/>
      <c r="F13" s="5"/>
      <c r="G13" s="5"/>
      <c r="H13" s="5"/>
      <c r="I13" s="5"/>
      <c r="J13" s="5"/>
      <c r="K13" s="5"/>
      <c r="L13" s="5"/>
      <c r="M13" s="5"/>
      <c r="N13" s="5"/>
      <c r="O13" s="5"/>
      <c r="P13" s="6"/>
    </row>
    <row r="14" customFormat="false" ht="52.5" hidden="false" customHeight="true" outlineLevel="0" collapsed="false">
      <c r="A14" s="24" t="s">
        <v>11</v>
      </c>
      <c r="B14" s="225" t="s">
        <v>391</v>
      </c>
      <c r="C14" s="24" t="s">
        <v>13</v>
      </c>
      <c r="D14" s="24" t="s">
        <v>14</v>
      </c>
      <c r="E14" s="77" t="s">
        <v>392</v>
      </c>
      <c r="F14" s="75" t="s">
        <v>393</v>
      </c>
      <c r="G14" s="78" t="s">
        <v>394</v>
      </c>
      <c r="H14" s="75" t="s">
        <v>395</v>
      </c>
      <c r="I14" s="78" t="s">
        <v>74</v>
      </c>
      <c r="J14" s="75" t="s">
        <v>15</v>
      </c>
      <c r="K14" s="26" t="s">
        <v>16</v>
      </c>
      <c r="L14" s="75" t="s">
        <v>75</v>
      </c>
      <c r="M14" s="78" t="s">
        <v>76</v>
      </c>
      <c r="N14" s="26" t="s">
        <v>396</v>
      </c>
      <c r="O14" s="24" t="s">
        <v>18</v>
      </c>
      <c r="P14" s="24" t="s">
        <v>77</v>
      </c>
      <c r="Q14" s="75" t="s">
        <v>78</v>
      </c>
      <c r="R14" s="226" t="s">
        <v>20</v>
      </c>
      <c r="S14" s="26" t="s">
        <v>397</v>
      </c>
      <c r="T14" s="26" t="s">
        <v>22</v>
      </c>
      <c r="U14" s="24" t="s">
        <v>79</v>
      </c>
      <c r="V14" s="26" t="s">
        <v>398</v>
      </c>
      <c r="W14" s="26" t="s">
        <v>25</v>
      </c>
      <c r="X14" s="24" t="s">
        <v>26</v>
      </c>
    </row>
    <row r="15" customFormat="false" ht="26.25" hidden="true" customHeight="true" outlineLevel="0" collapsed="false">
      <c r="A15" s="20" t="n">
        <v>1</v>
      </c>
      <c r="B15" s="21" t="n">
        <v>2</v>
      </c>
      <c r="C15" s="20" t="n">
        <v>3</v>
      </c>
      <c r="D15" s="20" t="n">
        <v>4</v>
      </c>
      <c r="E15" s="81" t="n">
        <v>5</v>
      </c>
      <c r="F15" s="20" t="n">
        <v>6</v>
      </c>
      <c r="G15" s="22" t="n">
        <v>7</v>
      </c>
      <c r="H15" s="20" t="n">
        <v>8</v>
      </c>
      <c r="I15" s="22" t="n">
        <v>9</v>
      </c>
      <c r="J15" s="75"/>
      <c r="K15" s="22" t="n">
        <v>10</v>
      </c>
      <c r="L15" s="20" t="s">
        <v>80</v>
      </c>
      <c r="M15" s="22" t="n">
        <v>12</v>
      </c>
      <c r="N15" s="22" t="s">
        <v>7</v>
      </c>
      <c r="O15" s="20" t="n">
        <v>14</v>
      </c>
      <c r="P15" s="20" t="n">
        <v>15</v>
      </c>
      <c r="Q15" s="20" t="n">
        <v>16</v>
      </c>
      <c r="R15" s="23" t="n">
        <v>17</v>
      </c>
      <c r="S15" s="22" t="n">
        <v>18</v>
      </c>
      <c r="T15" s="22" t="n">
        <v>19</v>
      </c>
      <c r="U15" s="20" t="s">
        <v>8</v>
      </c>
      <c r="V15" s="22" t="s">
        <v>9</v>
      </c>
      <c r="W15" s="22" t="s">
        <v>10</v>
      </c>
      <c r="X15" s="20" t="n">
        <v>23</v>
      </c>
    </row>
    <row r="16" s="35" customFormat="true" ht="60" hidden="false" customHeight="true" outlineLevel="0" collapsed="false">
      <c r="A16" s="227" t="n">
        <v>1</v>
      </c>
      <c r="B16" s="228" t="s">
        <v>399</v>
      </c>
      <c r="C16" s="229" t="s">
        <v>42</v>
      </c>
      <c r="D16" s="230" t="s">
        <v>400</v>
      </c>
      <c r="E16" s="231" t="s">
        <v>45</v>
      </c>
      <c r="F16" s="232" t="s">
        <v>84</v>
      </c>
      <c r="G16" s="233" t="s">
        <v>85</v>
      </c>
      <c r="H16" s="232" t="s">
        <v>86</v>
      </c>
      <c r="I16" s="234" t="n">
        <v>21368</v>
      </c>
      <c r="J16" s="227" t="s">
        <v>401</v>
      </c>
      <c r="K16" s="235" t="n">
        <v>15623</v>
      </c>
      <c r="L16" s="234"/>
      <c r="M16" s="236" t="n">
        <v>10000</v>
      </c>
      <c r="N16" s="235" t="n">
        <v>156230000</v>
      </c>
      <c r="O16" s="237" t="s">
        <v>401</v>
      </c>
      <c r="P16" s="238" t="s">
        <v>402</v>
      </c>
      <c r="Q16" s="236"/>
      <c r="R16" s="239" t="s">
        <v>403</v>
      </c>
      <c r="S16" s="227" t="n">
        <v>26039</v>
      </c>
      <c r="T16" s="240" t="n">
        <f aca="false">0.6*S16</f>
        <v>15623.4</v>
      </c>
      <c r="U16" s="227" t="n">
        <v>60</v>
      </c>
      <c r="V16" s="227" t="n">
        <v>156234000</v>
      </c>
      <c r="W16" s="227" t="n">
        <v>-4000</v>
      </c>
      <c r="X16" s="227"/>
    </row>
    <row r="17" customFormat="false" ht="45" hidden="true" customHeight="false" outlineLevel="0" collapsed="false">
      <c r="A17" s="58" t="n">
        <v>7</v>
      </c>
      <c r="B17" s="91" t="s">
        <v>89</v>
      </c>
      <c r="C17" s="92" t="s">
        <v>82</v>
      </c>
      <c r="D17" s="93" t="s">
        <v>90</v>
      </c>
      <c r="E17" s="94" t="n">
        <v>38776</v>
      </c>
      <c r="F17" s="95" t="s">
        <v>91</v>
      </c>
      <c r="G17" s="96" t="s">
        <v>92</v>
      </c>
      <c r="H17" s="87" t="s">
        <v>86</v>
      </c>
      <c r="I17" s="58" t="n">
        <v>797</v>
      </c>
      <c r="J17" s="58"/>
      <c r="K17" s="58" t="n">
        <v>478</v>
      </c>
      <c r="L17" s="58" t="n">
        <v>59.9749058971142</v>
      </c>
      <c r="M17" s="58" t="n">
        <v>15000</v>
      </c>
      <c r="N17" s="58" t="n">
        <v>7170000</v>
      </c>
      <c r="O17" s="94" t="n">
        <v>38771</v>
      </c>
      <c r="P17" s="58" t="s">
        <v>93</v>
      </c>
      <c r="Q17" s="58"/>
      <c r="R17" s="97"/>
      <c r="S17" s="58" t="n">
        <v>797</v>
      </c>
      <c r="T17" s="98" t="n">
        <v>478</v>
      </c>
      <c r="U17" s="98" t="n">
        <v>59.9749058971142</v>
      </c>
      <c r="V17" s="99" t="n">
        <v>7170000</v>
      </c>
      <c r="W17" s="98" t="n">
        <v>0</v>
      </c>
      <c r="X17" s="98"/>
    </row>
    <row r="18" customFormat="false" ht="45" hidden="true" customHeight="false" outlineLevel="0" collapsed="false">
      <c r="A18" s="58" t="n">
        <v>18</v>
      </c>
      <c r="B18" s="91" t="s">
        <v>94</v>
      </c>
      <c r="C18" s="92" t="s">
        <v>82</v>
      </c>
      <c r="D18" s="93" t="s">
        <v>95</v>
      </c>
      <c r="E18" s="94" t="n">
        <v>37700</v>
      </c>
      <c r="F18" s="95" t="s">
        <v>91</v>
      </c>
      <c r="G18" s="96" t="s">
        <v>92</v>
      </c>
      <c r="H18" s="87" t="s">
        <v>86</v>
      </c>
      <c r="I18" s="58" t="n">
        <v>107</v>
      </c>
      <c r="J18" s="58"/>
      <c r="K18" s="58" t="n">
        <v>64</v>
      </c>
      <c r="L18" s="58" t="n">
        <v>59.8130841121495</v>
      </c>
      <c r="M18" s="58" t="n">
        <v>15000</v>
      </c>
      <c r="N18" s="58" t="n">
        <v>960000</v>
      </c>
      <c r="O18" s="94" t="s">
        <v>96</v>
      </c>
      <c r="P18" s="58" t="s">
        <v>97</v>
      </c>
      <c r="Q18" s="58" t="s">
        <v>98</v>
      </c>
      <c r="R18" s="97" t="s">
        <v>99</v>
      </c>
      <c r="S18" s="58" t="n">
        <v>107</v>
      </c>
      <c r="T18" s="58" t="n">
        <v>64</v>
      </c>
      <c r="U18" s="58" t="n">
        <v>59.8130841121495</v>
      </c>
      <c r="V18" s="58" t="n">
        <v>960000</v>
      </c>
      <c r="W18" s="58" t="n">
        <v>0</v>
      </c>
      <c r="X18" s="58"/>
    </row>
    <row r="19" customFormat="false" ht="36" hidden="true" customHeight="false" outlineLevel="0" collapsed="false">
      <c r="A19" s="58" t="n">
        <v>33</v>
      </c>
      <c r="B19" s="100" t="s">
        <v>100</v>
      </c>
      <c r="C19" s="58" t="s">
        <v>82</v>
      </c>
      <c r="D19" s="101" t="s">
        <v>101</v>
      </c>
      <c r="E19" s="94" t="n">
        <v>38799</v>
      </c>
      <c r="F19" s="95" t="s">
        <v>91</v>
      </c>
      <c r="G19" s="96" t="s">
        <v>92</v>
      </c>
      <c r="H19" s="87" t="s">
        <v>86</v>
      </c>
      <c r="I19" s="58" t="n">
        <v>1164</v>
      </c>
      <c r="J19" s="58"/>
      <c r="K19" s="58" t="n">
        <v>698</v>
      </c>
      <c r="L19" s="58" t="n">
        <v>59.9656357388316</v>
      </c>
      <c r="M19" s="58" t="n">
        <v>15000</v>
      </c>
      <c r="N19" s="58" t="n">
        <v>10470000</v>
      </c>
      <c r="O19" s="94" t="n">
        <v>38776</v>
      </c>
      <c r="P19" s="58"/>
      <c r="Q19" s="58"/>
      <c r="R19" s="97"/>
      <c r="S19" s="102" t="n">
        <v>1164</v>
      </c>
      <c r="T19" s="58" t="n">
        <v>698</v>
      </c>
      <c r="U19" s="58" t="n">
        <v>59.9656357388316</v>
      </c>
      <c r="V19" s="58" t="n">
        <v>10470000</v>
      </c>
      <c r="W19" s="58" t="n">
        <v>0</v>
      </c>
      <c r="X19" s="58"/>
    </row>
    <row r="20" customFormat="false" ht="45" hidden="true" customHeight="false" outlineLevel="0" collapsed="false">
      <c r="A20" s="58" t="n">
        <v>7</v>
      </c>
      <c r="B20" s="91" t="s">
        <v>89</v>
      </c>
      <c r="C20" s="92" t="s">
        <v>82</v>
      </c>
      <c r="D20" s="93" t="s">
        <v>90</v>
      </c>
      <c r="E20" s="94" t="n">
        <v>38776</v>
      </c>
      <c r="F20" s="95" t="s">
        <v>91</v>
      </c>
      <c r="G20" s="96" t="s">
        <v>404</v>
      </c>
      <c r="H20" s="87" t="s">
        <v>86</v>
      </c>
      <c r="I20" s="58" t="n">
        <v>10274</v>
      </c>
      <c r="J20" s="58"/>
      <c r="K20" s="58" t="n">
        <v>6164</v>
      </c>
      <c r="L20" s="58" t="n">
        <v>59.9961066770489</v>
      </c>
      <c r="M20" s="58" t="n">
        <v>10000</v>
      </c>
      <c r="N20" s="58" t="n">
        <v>61640000</v>
      </c>
      <c r="O20" s="94" t="n">
        <v>38771</v>
      </c>
      <c r="P20" s="58" t="s">
        <v>93</v>
      </c>
      <c r="Q20" s="58"/>
      <c r="R20" s="97"/>
      <c r="S20" s="58" t="n">
        <v>10274</v>
      </c>
      <c r="T20" s="98" t="n">
        <v>6164</v>
      </c>
      <c r="U20" s="98" t="n">
        <v>59.9961066770489</v>
      </c>
      <c r="V20" s="99" t="n">
        <v>61640000</v>
      </c>
      <c r="W20" s="98" t="n">
        <v>0</v>
      </c>
      <c r="X20" s="98"/>
    </row>
    <row r="21" customFormat="false" ht="45" hidden="true" customHeight="false" outlineLevel="0" collapsed="false">
      <c r="A21" s="58" t="n">
        <v>18</v>
      </c>
      <c r="B21" s="91" t="s">
        <v>94</v>
      </c>
      <c r="C21" s="92" t="s">
        <v>82</v>
      </c>
      <c r="D21" s="93" t="s">
        <v>95</v>
      </c>
      <c r="E21" s="94" t="n">
        <v>37700</v>
      </c>
      <c r="F21" s="95" t="s">
        <v>91</v>
      </c>
      <c r="G21" s="96" t="s">
        <v>404</v>
      </c>
      <c r="H21" s="87" t="s">
        <v>86</v>
      </c>
      <c r="I21" s="58" t="n">
        <v>14999</v>
      </c>
      <c r="J21" s="58"/>
      <c r="K21" s="58" t="n">
        <v>8999</v>
      </c>
      <c r="L21" s="58" t="n">
        <v>59.9973331555437</v>
      </c>
      <c r="M21" s="58" t="n">
        <v>10000</v>
      </c>
      <c r="N21" s="58" t="n">
        <v>89990000</v>
      </c>
      <c r="O21" s="94" t="s">
        <v>96</v>
      </c>
      <c r="P21" s="58" t="s">
        <v>97</v>
      </c>
      <c r="Q21" s="58" t="s">
        <v>98</v>
      </c>
      <c r="R21" s="97" t="s">
        <v>99</v>
      </c>
      <c r="S21" s="116" t="n">
        <v>14999</v>
      </c>
      <c r="T21" s="58" t="n">
        <v>8999</v>
      </c>
      <c r="U21" s="58" t="n">
        <v>59.9973331555437</v>
      </c>
      <c r="V21" s="58" t="n">
        <v>89990000</v>
      </c>
      <c r="W21" s="58" t="n">
        <v>0</v>
      </c>
      <c r="X21" s="58"/>
    </row>
    <row r="22" customFormat="false" ht="36" hidden="true" customHeight="false" outlineLevel="0" collapsed="false">
      <c r="A22" s="58" t="n">
        <v>33</v>
      </c>
      <c r="B22" s="100" t="s">
        <v>100</v>
      </c>
      <c r="C22" s="58" t="s">
        <v>82</v>
      </c>
      <c r="D22" s="101" t="s">
        <v>101</v>
      </c>
      <c r="E22" s="94" t="n">
        <v>38799</v>
      </c>
      <c r="F22" s="95" t="s">
        <v>91</v>
      </c>
      <c r="G22" s="96" t="s">
        <v>109</v>
      </c>
      <c r="H22" s="87" t="s">
        <v>86</v>
      </c>
      <c r="I22" s="58" t="n">
        <v>29547</v>
      </c>
      <c r="J22" s="58"/>
      <c r="K22" s="58" t="n">
        <v>17700</v>
      </c>
      <c r="L22" s="58" t="n">
        <v>59.9045588384608</v>
      </c>
      <c r="M22" s="58" t="n">
        <v>10000</v>
      </c>
      <c r="N22" s="58" t="n">
        <v>177000000</v>
      </c>
      <c r="O22" s="94" t="n">
        <v>38786</v>
      </c>
      <c r="P22" s="58"/>
      <c r="Q22" s="58"/>
      <c r="R22" s="97"/>
      <c r="S22" s="58" t="n">
        <v>33803</v>
      </c>
      <c r="T22" s="58" t="n">
        <v>17700</v>
      </c>
      <c r="U22" s="58" t="n">
        <v>52.362216371328</v>
      </c>
      <c r="V22" s="58" t="n">
        <v>177000000</v>
      </c>
      <c r="W22" s="58" t="n">
        <v>0</v>
      </c>
      <c r="X22" s="58"/>
    </row>
    <row r="23" customFormat="false" ht="36" hidden="true" customHeight="false" outlineLevel="0" collapsed="false">
      <c r="A23" s="58" t="n">
        <v>33</v>
      </c>
      <c r="B23" s="100" t="s">
        <v>100</v>
      </c>
      <c r="C23" s="58" t="s">
        <v>82</v>
      </c>
      <c r="D23" s="101" t="s">
        <v>101</v>
      </c>
      <c r="E23" s="94" t="n">
        <v>38799</v>
      </c>
      <c r="F23" s="95" t="s">
        <v>91</v>
      </c>
      <c r="G23" s="96" t="s">
        <v>110</v>
      </c>
      <c r="H23" s="87" t="s">
        <v>86</v>
      </c>
      <c r="I23" s="58" t="n">
        <v>15080</v>
      </c>
      <c r="J23" s="58"/>
      <c r="K23" s="58" t="n">
        <v>9048</v>
      </c>
      <c r="L23" s="58" t="n">
        <v>60</v>
      </c>
      <c r="M23" s="58" t="n">
        <v>15000</v>
      </c>
      <c r="N23" s="58" t="n">
        <v>135720000</v>
      </c>
      <c r="O23" s="94" t="n">
        <v>38776</v>
      </c>
      <c r="P23" s="58"/>
      <c r="Q23" s="58"/>
      <c r="R23" s="97"/>
      <c r="S23" s="58" t="n">
        <v>15080</v>
      </c>
      <c r="T23" s="58" t="n">
        <v>9048</v>
      </c>
      <c r="U23" s="58" t="n">
        <v>60</v>
      </c>
      <c r="V23" s="58" t="n">
        <v>135720000</v>
      </c>
      <c r="W23" s="58" t="n">
        <v>0</v>
      </c>
      <c r="X23" s="58"/>
    </row>
    <row r="24" customFormat="false" ht="45" hidden="true" customHeight="false" outlineLevel="0" collapsed="false">
      <c r="A24" s="58" t="n">
        <v>18</v>
      </c>
      <c r="B24" s="91" t="s">
        <v>94</v>
      </c>
      <c r="C24" s="92" t="s">
        <v>82</v>
      </c>
      <c r="D24" s="93" t="s">
        <v>95</v>
      </c>
      <c r="E24" s="94" t="n">
        <v>37700</v>
      </c>
      <c r="F24" s="95" t="s">
        <v>91</v>
      </c>
      <c r="G24" s="96" t="s">
        <v>111</v>
      </c>
      <c r="H24" s="87" t="s">
        <v>86</v>
      </c>
      <c r="I24" s="58" t="n">
        <v>161</v>
      </c>
      <c r="J24" s="58"/>
      <c r="K24" s="58" t="n">
        <v>96</v>
      </c>
      <c r="L24" s="58" t="n">
        <v>59.6273291925466</v>
      </c>
      <c r="M24" s="58" t="n">
        <v>10000</v>
      </c>
      <c r="N24" s="58" t="n">
        <v>960000</v>
      </c>
      <c r="O24" s="94" t="s">
        <v>96</v>
      </c>
      <c r="P24" s="58" t="s">
        <v>97</v>
      </c>
      <c r="Q24" s="58" t="s">
        <v>98</v>
      </c>
      <c r="R24" s="97" t="s">
        <v>99</v>
      </c>
      <c r="S24" s="58" t="n">
        <v>161</v>
      </c>
      <c r="T24" s="58" t="n">
        <v>96</v>
      </c>
      <c r="U24" s="58" t="n">
        <v>59.6273291925466</v>
      </c>
      <c r="V24" s="58" t="n">
        <v>960000</v>
      </c>
      <c r="W24" s="58" t="n">
        <v>0</v>
      </c>
      <c r="X24" s="58"/>
    </row>
    <row r="25" customFormat="false" ht="36" hidden="true" customHeight="false" outlineLevel="0" collapsed="false">
      <c r="A25" s="58" t="n">
        <v>27</v>
      </c>
      <c r="B25" s="91" t="s">
        <v>112</v>
      </c>
      <c r="C25" s="92" t="s">
        <v>82</v>
      </c>
      <c r="D25" s="93" t="s">
        <v>113</v>
      </c>
      <c r="E25" s="94" t="n">
        <v>38786</v>
      </c>
      <c r="F25" s="95" t="s">
        <v>91</v>
      </c>
      <c r="G25" s="96" t="s">
        <v>111</v>
      </c>
      <c r="H25" s="87" t="s">
        <v>86</v>
      </c>
      <c r="I25" s="58" t="n">
        <v>5118</v>
      </c>
      <c r="J25" s="58"/>
      <c r="K25" s="58" t="n">
        <v>3070</v>
      </c>
      <c r="L25" s="58" t="n">
        <v>59.9843688940993</v>
      </c>
      <c r="M25" s="58" t="n">
        <v>10000</v>
      </c>
      <c r="N25" s="58" t="n">
        <v>30700000</v>
      </c>
      <c r="O25" s="94" t="n">
        <v>38779</v>
      </c>
      <c r="P25" s="58" t="s">
        <v>114</v>
      </c>
      <c r="Q25" s="58" t="s">
        <v>115</v>
      </c>
      <c r="R25" s="97" t="n">
        <v>900360600223</v>
      </c>
      <c r="S25" s="102" t="n">
        <v>5118</v>
      </c>
      <c r="T25" s="58" t="n">
        <v>3070</v>
      </c>
      <c r="U25" s="58" t="n">
        <v>59.9843688940993</v>
      </c>
      <c r="V25" s="58" t="n">
        <v>30700000</v>
      </c>
      <c r="W25" s="58" t="n">
        <v>0</v>
      </c>
      <c r="X25" s="58"/>
    </row>
    <row r="26" customFormat="false" ht="36" hidden="true" customHeight="false" outlineLevel="0" collapsed="false">
      <c r="A26" s="58" t="n">
        <v>33</v>
      </c>
      <c r="B26" s="100" t="s">
        <v>100</v>
      </c>
      <c r="C26" s="58" t="s">
        <v>82</v>
      </c>
      <c r="D26" s="101" t="s">
        <v>101</v>
      </c>
      <c r="E26" s="94" t="n">
        <v>38799</v>
      </c>
      <c r="F26" s="95" t="s">
        <v>91</v>
      </c>
      <c r="G26" s="96" t="s">
        <v>111</v>
      </c>
      <c r="H26" s="87" t="s">
        <v>86</v>
      </c>
      <c r="I26" s="58" t="n">
        <v>3757</v>
      </c>
      <c r="J26" s="58"/>
      <c r="K26" s="58" t="n">
        <v>2254</v>
      </c>
      <c r="L26" s="58" t="n">
        <v>59.9946766036732</v>
      </c>
      <c r="M26" s="58" t="n">
        <v>10000</v>
      </c>
      <c r="N26" s="58" t="n">
        <v>22540000</v>
      </c>
      <c r="O26" s="94" t="n">
        <v>38776</v>
      </c>
      <c r="P26" s="58"/>
      <c r="Q26" s="58"/>
      <c r="R26" s="97"/>
      <c r="S26" s="58" t="n">
        <v>3757</v>
      </c>
      <c r="T26" s="58" t="n">
        <v>2254</v>
      </c>
      <c r="U26" s="58" t="n">
        <v>59.9946766036732</v>
      </c>
      <c r="V26" s="58" t="n">
        <v>22540000</v>
      </c>
      <c r="W26" s="58" t="n">
        <v>0</v>
      </c>
      <c r="X26" s="58"/>
    </row>
    <row r="27" s="35" customFormat="true" ht="60" hidden="false" customHeight="true" outlineLevel="0" collapsed="false">
      <c r="A27" s="32" t="n">
        <v>2</v>
      </c>
      <c r="B27" s="43" t="s">
        <v>41</v>
      </c>
      <c r="C27" s="44" t="s">
        <v>42</v>
      </c>
      <c r="D27" s="241" t="s">
        <v>43</v>
      </c>
      <c r="E27" s="94" t="n">
        <v>37700</v>
      </c>
      <c r="F27" s="95" t="s">
        <v>91</v>
      </c>
      <c r="G27" s="96" t="s">
        <v>85</v>
      </c>
      <c r="H27" s="232" t="s">
        <v>86</v>
      </c>
      <c r="I27" s="58" t="n">
        <v>2007</v>
      </c>
      <c r="J27" s="46" t="s">
        <v>44</v>
      </c>
      <c r="K27" s="98" t="n">
        <v>140</v>
      </c>
      <c r="L27" s="58"/>
      <c r="M27" s="58" t="n">
        <v>10000</v>
      </c>
      <c r="N27" s="98" t="n">
        <v>1400000</v>
      </c>
      <c r="O27" s="242" t="s">
        <v>405</v>
      </c>
      <c r="P27" s="243" t="s">
        <v>46</v>
      </c>
      <c r="Q27" s="58"/>
      <c r="R27" s="244"/>
      <c r="S27" s="29" t="n">
        <v>24711</v>
      </c>
      <c r="T27" s="33" t="n">
        <v>140</v>
      </c>
      <c r="U27" s="227" t="n">
        <v>6</v>
      </c>
      <c r="V27" s="32" t="n">
        <v>1400000</v>
      </c>
      <c r="W27" s="32" t="n">
        <v>0</v>
      </c>
      <c r="X27" s="32" t="s">
        <v>406</v>
      </c>
      <c r="Y27" s="42"/>
    </row>
    <row r="28" s="35" customFormat="true" ht="60" hidden="false" customHeight="true" outlineLevel="0" collapsed="false">
      <c r="A28" s="32" t="n">
        <v>3</v>
      </c>
      <c r="B28" s="245" t="s">
        <v>407</v>
      </c>
      <c r="C28" s="229" t="s">
        <v>42</v>
      </c>
      <c r="D28" s="246" t="s">
        <v>408</v>
      </c>
      <c r="E28" s="94" t="n">
        <v>38799</v>
      </c>
      <c r="F28" s="95" t="s">
        <v>91</v>
      </c>
      <c r="G28" s="96" t="s">
        <v>85</v>
      </c>
      <c r="H28" s="232" t="s">
        <v>86</v>
      </c>
      <c r="I28" s="58" t="n">
        <v>6309</v>
      </c>
      <c r="J28" s="98" t="s">
        <v>44</v>
      </c>
      <c r="K28" s="98" t="n">
        <v>2139</v>
      </c>
      <c r="L28" s="58"/>
      <c r="M28" s="58" t="n">
        <v>10000</v>
      </c>
      <c r="N28" s="98" t="n">
        <v>21390000</v>
      </c>
      <c r="O28" s="242" t="s">
        <v>409</v>
      </c>
      <c r="P28" s="247" t="s">
        <v>410</v>
      </c>
      <c r="Q28" s="58"/>
      <c r="R28" s="244" t="s">
        <v>411</v>
      </c>
      <c r="S28" s="32" t="n">
        <v>3545</v>
      </c>
      <c r="T28" s="33" t="n">
        <f aca="false">0.6*S28</f>
        <v>2127</v>
      </c>
      <c r="U28" s="227" t="n">
        <f aca="false">T28/S28*100</f>
        <v>60</v>
      </c>
      <c r="V28" s="32" t="n">
        <f aca="false">T28*M28</f>
        <v>21270000</v>
      </c>
      <c r="W28" s="32" t="n">
        <f aca="false">N28-V28</f>
        <v>120000</v>
      </c>
      <c r="X28" s="32"/>
      <c r="Y28" s="248"/>
      <c r="Z28" s="42"/>
      <c r="AA28" s="42"/>
    </row>
    <row r="29" customFormat="false" ht="45" hidden="true" customHeight="false" outlineLevel="0" collapsed="false">
      <c r="A29" s="58" t="n">
        <v>7</v>
      </c>
      <c r="B29" s="91" t="s">
        <v>89</v>
      </c>
      <c r="C29" s="92" t="s">
        <v>82</v>
      </c>
      <c r="D29" s="93" t="s">
        <v>90</v>
      </c>
      <c r="E29" s="94" t="n">
        <v>38776</v>
      </c>
      <c r="F29" s="95" t="s">
        <v>91</v>
      </c>
      <c r="G29" s="96" t="s">
        <v>116</v>
      </c>
      <c r="H29" s="87" t="s">
        <v>86</v>
      </c>
      <c r="I29" s="58" t="n">
        <v>35632</v>
      </c>
      <c r="J29" s="58"/>
      <c r="K29" s="58" t="n">
        <v>21379</v>
      </c>
      <c r="L29" s="58" t="n">
        <v>59.9994387067804</v>
      </c>
      <c r="M29" s="58" t="n">
        <v>15000</v>
      </c>
      <c r="N29" s="58" t="n">
        <v>320685000</v>
      </c>
      <c r="O29" s="94" t="n">
        <v>38771</v>
      </c>
      <c r="P29" s="58" t="s">
        <v>93</v>
      </c>
      <c r="Q29" s="58"/>
      <c r="R29" s="97"/>
      <c r="S29" s="58" t="n">
        <v>35632</v>
      </c>
      <c r="T29" s="98" t="n">
        <v>21379</v>
      </c>
      <c r="U29" s="98" t="n">
        <v>59.9994387067804</v>
      </c>
      <c r="V29" s="99" t="n">
        <v>320685000</v>
      </c>
      <c r="W29" s="98" t="n">
        <v>0</v>
      </c>
      <c r="X29" s="98"/>
    </row>
    <row r="30" customFormat="false" ht="101.25" hidden="true" customHeight="false" outlineLevel="0" collapsed="false">
      <c r="A30" s="58" t="n">
        <v>18</v>
      </c>
      <c r="B30" s="91" t="s">
        <v>94</v>
      </c>
      <c r="C30" s="92" t="s">
        <v>82</v>
      </c>
      <c r="D30" s="93" t="s">
        <v>95</v>
      </c>
      <c r="E30" s="94" t="n">
        <v>37700</v>
      </c>
      <c r="F30" s="95" t="s">
        <v>91</v>
      </c>
      <c r="G30" s="96" t="s">
        <v>116</v>
      </c>
      <c r="H30" s="87" t="s">
        <v>86</v>
      </c>
      <c r="I30" s="58" t="n">
        <v>4557</v>
      </c>
      <c r="J30" s="58"/>
      <c r="K30" s="58" t="n">
        <v>2734</v>
      </c>
      <c r="L30" s="58" t="n">
        <v>59.9956111476849</v>
      </c>
      <c r="M30" s="58" t="n">
        <v>15000</v>
      </c>
      <c r="N30" s="58" t="n">
        <v>41010000</v>
      </c>
      <c r="O30" s="94" t="s">
        <v>96</v>
      </c>
      <c r="P30" s="58" t="s">
        <v>97</v>
      </c>
      <c r="Q30" s="58" t="s">
        <v>98</v>
      </c>
      <c r="R30" s="97" t="s">
        <v>99</v>
      </c>
      <c r="S30" s="58" t="n">
        <v>4557</v>
      </c>
      <c r="T30" s="117" t="n">
        <f aca="false">2734-2461</f>
        <v>273</v>
      </c>
      <c r="U30" s="117" t="n">
        <v>59.9956111476849</v>
      </c>
      <c r="V30" s="117" t="n">
        <v>41010000</v>
      </c>
      <c r="W30" s="117" t="n">
        <v>0</v>
      </c>
      <c r="X30" s="117" t="s">
        <v>117</v>
      </c>
    </row>
    <row r="31" customFormat="false" ht="45" hidden="true" customHeight="false" outlineLevel="0" collapsed="false">
      <c r="A31" s="58" t="n">
        <v>18</v>
      </c>
      <c r="B31" s="91" t="s">
        <v>94</v>
      </c>
      <c r="C31" s="92" t="s">
        <v>82</v>
      </c>
      <c r="D31" s="93" t="s">
        <v>95</v>
      </c>
      <c r="E31" s="94" t="n">
        <v>37700</v>
      </c>
      <c r="F31" s="95" t="s">
        <v>91</v>
      </c>
      <c r="G31" s="96" t="s">
        <v>118</v>
      </c>
      <c r="H31" s="87" t="s">
        <v>86</v>
      </c>
      <c r="I31" s="58" t="n">
        <v>127</v>
      </c>
      <c r="J31" s="58"/>
      <c r="K31" s="58" t="n">
        <v>76</v>
      </c>
      <c r="L31" s="58" t="n">
        <v>59.8425196850394</v>
      </c>
      <c r="M31" s="58" t="n">
        <v>10000</v>
      </c>
      <c r="N31" s="58" t="n">
        <v>760000</v>
      </c>
      <c r="O31" s="94" t="s">
        <v>96</v>
      </c>
      <c r="P31" s="58" t="s">
        <v>97</v>
      </c>
      <c r="Q31" s="58" t="s">
        <v>98</v>
      </c>
      <c r="R31" s="97" t="s">
        <v>99</v>
      </c>
      <c r="S31" s="58" t="n">
        <v>127</v>
      </c>
      <c r="T31" s="58" t="n">
        <v>76</v>
      </c>
      <c r="U31" s="58" t="n">
        <v>59.8425196850394</v>
      </c>
      <c r="V31" s="58" t="n">
        <v>760000</v>
      </c>
      <c r="W31" s="58" t="n">
        <v>0</v>
      </c>
      <c r="X31" s="58"/>
    </row>
    <row r="32" customFormat="false" ht="36" hidden="true" customHeight="false" outlineLevel="0" collapsed="false">
      <c r="A32" s="58" t="n">
        <v>33</v>
      </c>
      <c r="B32" s="100" t="s">
        <v>100</v>
      </c>
      <c r="C32" s="58" t="s">
        <v>82</v>
      </c>
      <c r="D32" s="101" t="s">
        <v>101</v>
      </c>
      <c r="E32" s="94" t="n">
        <v>38799</v>
      </c>
      <c r="F32" s="95" t="s">
        <v>91</v>
      </c>
      <c r="G32" s="96" t="s">
        <v>118</v>
      </c>
      <c r="H32" s="87" t="s">
        <v>86</v>
      </c>
      <c r="I32" s="58" t="n">
        <v>6044</v>
      </c>
      <c r="J32" s="58"/>
      <c r="K32" s="58" t="n">
        <v>3626</v>
      </c>
      <c r="L32" s="58" t="n">
        <v>59.9933818663137</v>
      </c>
      <c r="M32" s="58" t="n">
        <v>10000</v>
      </c>
      <c r="N32" s="58" t="n">
        <v>36260000</v>
      </c>
      <c r="O32" s="94" t="n">
        <v>38776</v>
      </c>
      <c r="P32" s="58"/>
      <c r="Q32" s="58"/>
      <c r="R32" s="97"/>
      <c r="S32" s="58" t="n">
        <v>6044</v>
      </c>
      <c r="T32" s="58" t="n">
        <v>3626</v>
      </c>
      <c r="U32" s="58" t="n">
        <v>59.9933818663137</v>
      </c>
      <c r="V32" s="58" t="n">
        <v>36260000</v>
      </c>
      <c r="W32" s="58" t="n">
        <v>0</v>
      </c>
      <c r="X32" s="58"/>
    </row>
    <row r="33" customFormat="false" ht="101.25" hidden="true" customHeight="false" outlineLevel="0" collapsed="false">
      <c r="A33" s="58" t="n">
        <v>35</v>
      </c>
      <c r="B33" s="118" t="s">
        <v>119</v>
      </c>
      <c r="C33" s="58" t="s">
        <v>82</v>
      </c>
      <c r="D33" s="58" t="s">
        <v>120</v>
      </c>
      <c r="E33" s="94" t="n">
        <v>38800</v>
      </c>
      <c r="F33" s="95" t="s">
        <v>91</v>
      </c>
      <c r="G33" s="96" t="s">
        <v>118</v>
      </c>
      <c r="H33" s="87" t="s">
        <v>86</v>
      </c>
      <c r="I33" s="58" t="n">
        <v>7715</v>
      </c>
      <c r="J33" s="58"/>
      <c r="K33" s="58" t="n">
        <v>4630</v>
      </c>
      <c r="L33" s="58" t="n">
        <v>60.0129617627997</v>
      </c>
      <c r="M33" s="58" t="n">
        <v>10000</v>
      </c>
      <c r="N33" s="58" t="n">
        <v>46300000</v>
      </c>
      <c r="O33" s="94" t="n">
        <v>38798</v>
      </c>
      <c r="P33" s="58" t="s">
        <v>121</v>
      </c>
      <c r="Q33" s="58" t="s">
        <v>122</v>
      </c>
      <c r="R33" s="97" t="s">
        <v>123</v>
      </c>
      <c r="S33" s="58" t="n">
        <v>7706</v>
      </c>
      <c r="T33" s="58" t="n">
        <v>4624</v>
      </c>
      <c r="U33" s="58" t="n">
        <v>60.0051907604464</v>
      </c>
      <c r="V33" s="58" t="n">
        <v>46240000</v>
      </c>
      <c r="W33" s="58" t="n">
        <v>60000</v>
      </c>
      <c r="X33" s="58" t="s">
        <v>124</v>
      </c>
    </row>
    <row r="34" customFormat="false" ht="33.75" hidden="true" customHeight="false" outlineLevel="0" collapsed="false">
      <c r="A34" s="82" t="n">
        <v>1</v>
      </c>
      <c r="B34" s="83" t="s">
        <v>166</v>
      </c>
      <c r="C34" s="84" t="s">
        <v>82</v>
      </c>
      <c r="D34" s="85" t="s">
        <v>167</v>
      </c>
      <c r="E34" s="86" t="n">
        <v>38993</v>
      </c>
      <c r="F34" s="87" t="s">
        <v>132</v>
      </c>
      <c r="G34" s="88" t="s">
        <v>404</v>
      </c>
      <c r="H34" s="87" t="s">
        <v>86</v>
      </c>
      <c r="I34" s="82" t="n">
        <v>2574</v>
      </c>
      <c r="J34" s="82"/>
      <c r="K34" s="82" t="n">
        <v>25000</v>
      </c>
      <c r="L34" s="82" t="n">
        <f aca="false">K34*100/I34</f>
        <v>971.250971250971</v>
      </c>
      <c r="M34" s="85" t="n">
        <v>10000</v>
      </c>
      <c r="N34" s="82" t="n">
        <f aca="false">K34*M34</f>
        <v>250000000</v>
      </c>
      <c r="O34" s="89" t="s">
        <v>138</v>
      </c>
      <c r="P34" s="90" t="s">
        <v>168</v>
      </c>
      <c r="Q34" s="85" t="s">
        <v>169</v>
      </c>
      <c r="R34" s="88" t="s">
        <v>170</v>
      </c>
      <c r="S34" s="82" t="n">
        <v>2574</v>
      </c>
      <c r="T34" s="82" t="n">
        <f aca="false">S34*60/100</f>
        <v>1544.4</v>
      </c>
      <c r="U34" s="82" t="n">
        <f aca="false">T34/S34%</f>
        <v>60</v>
      </c>
      <c r="V34" s="82" t="n">
        <f aca="false">T34*M34</f>
        <v>15444000</v>
      </c>
      <c r="W34" s="82" t="n">
        <f aca="false">N34-V34</f>
        <v>234556000</v>
      </c>
      <c r="X34" s="82"/>
    </row>
    <row r="35" customFormat="false" ht="45" hidden="true" customHeight="false" outlineLevel="0" collapsed="false">
      <c r="A35" s="82" t="n">
        <v>2</v>
      </c>
      <c r="B35" s="145" t="s">
        <v>102</v>
      </c>
      <c r="C35" s="84" t="s">
        <v>82</v>
      </c>
      <c r="D35" s="82" t="s">
        <v>103</v>
      </c>
      <c r="E35" s="146" t="s">
        <v>171</v>
      </c>
      <c r="F35" s="144" t="s">
        <v>132</v>
      </c>
      <c r="G35" s="88" t="s">
        <v>404</v>
      </c>
      <c r="H35" s="87" t="s">
        <v>86</v>
      </c>
      <c r="I35" s="82" t="n">
        <v>31838</v>
      </c>
      <c r="J35" s="82"/>
      <c r="K35" s="82" t="n">
        <v>19103</v>
      </c>
      <c r="L35" s="82" t="n">
        <f aca="false">K35*100/I35</f>
        <v>60.0006281801621</v>
      </c>
      <c r="M35" s="82" t="n">
        <v>10000</v>
      </c>
      <c r="N35" s="82" t="n">
        <f aca="false">K35*M35</f>
        <v>191030000</v>
      </c>
      <c r="O35" s="82" t="s">
        <v>150</v>
      </c>
      <c r="P35" s="82" t="s">
        <v>172</v>
      </c>
      <c r="Q35" s="82" t="s">
        <v>173</v>
      </c>
      <c r="R35" s="147" t="s">
        <v>412</v>
      </c>
      <c r="S35" s="82" t="n">
        <v>31839</v>
      </c>
      <c r="T35" s="82" t="n">
        <f aca="false">S35*60%</f>
        <v>19103.4</v>
      </c>
      <c r="U35" s="82" t="n">
        <f aca="false">T35/S35%</f>
        <v>60</v>
      </c>
      <c r="V35" s="82" t="n">
        <f aca="false">T35*M35</f>
        <v>191034000</v>
      </c>
      <c r="W35" s="82" t="n">
        <f aca="false">N35-V35</f>
        <v>-3999.9999999702</v>
      </c>
      <c r="X35" s="82"/>
    </row>
    <row r="36" customFormat="false" ht="38.25" hidden="true" customHeight="false" outlineLevel="0" collapsed="false">
      <c r="A36" s="129" t="n">
        <v>3</v>
      </c>
      <c r="B36" s="130" t="s">
        <v>196</v>
      </c>
      <c r="C36" s="129" t="s">
        <v>82</v>
      </c>
      <c r="D36" s="129" t="s">
        <v>197</v>
      </c>
      <c r="E36" s="137" t="s">
        <v>198</v>
      </c>
      <c r="F36" s="129" t="s">
        <v>132</v>
      </c>
      <c r="G36" s="129" t="s">
        <v>404</v>
      </c>
      <c r="H36" s="87" t="s">
        <v>86</v>
      </c>
      <c r="I36" s="129" t="n">
        <v>93773</v>
      </c>
      <c r="J36" s="129"/>
      <c r="K36" s="129" t="n">
        <v>56264</v>
      </c>
      <c r="L36" s="129" t="n">
        <f aca="false">K36*100/I36</f>
        <v>60.0002132810084</v>
      </c>
      <c r="M36" s="129" t="n">
        <v>10000</v>
      </c>
      <c r="N36" s="129" t="n">
        <f aca="false">K36*M36</f>
        <v>562640000</v>
      </c>
      <c r="O36" s="137" t="s">
        <v>177</v>
      </c>
      <c r="P36" s="129" t="s">
        <v>199</v>
      </c>
      <c r="Q36" s="129" t="s">
        <v>200</v>
      </c>
      <c r="R36" s="134" t="n">
        <v>700360600004</v>
      </c>
      <c r="S36" s="129" t="n">
        <v>93773</v>
      </c>
      <c r="T36" s="129" t="n">
        <v>56264</v>
      </c>
      <c r="U36" s="82" t="n">
        <f aca="false">T36*100/S36</f>
        <v>60.0002132810084</v>
      </c>
      <c r="V36" s="129" t="n">
        <f aca="false">T36*M36</f>
        <v>562640000</v>
      </c>
      <c r="W36" s="129" t="n">
        <f aca="false">N36-V36</f>
        <v>0</v>
      </c>
      <c r="X36" s="129"/>
    </row>
    <row r="37" customFormat="false" ht="45" hidden="true" customHeight="false" outlineLevel="0" collapsed="false">
      <c r="A37" s="82" t="n">
        <v>4</v>
      </c>
      <c r="B37" s="130" t="s">
        <v>201</v>
      </c>
      <c r="C37" s="131" t="s">
        <v>82</v>
      </c>
      <c r="D37" s="82" t="s">
        <v>202</v>
      </c>
      <c r="E37" s="146" t="s">
        <v>203</v>
      </c>
      <c r="F37" s="82" t="s">
        <v>132</v>
      </c>
      <c r="G37" s="82" t="s">
        <v>404</v>
      </c>
      <c r="H37" s="87" t="s">
        <v>86</v>
      </c>
      <c r="I37" s="82" t="n">
        <v>33822</v>
      </c>
      <c r="J37" s="82"/>
      <c r="K37" s="82" t="n">
        <v>20293</v>
      </c>
      <c r="L37" s="82" t="n">
        <f aca="false">K37*100/I37</f>
        <v>59.9994086689137</v>
      </c>
      <c r="M37" s="82" t="n">
        <v>10000</v>
      </c>
      <c r="N37" s="82" t="n">
        <f aca="false">K37*M37</f>
        <v>202930000</v>
      </c>
      <c r="O37" s="146" t="s">
        <v>198</v>
      </c>
      <c r="P37" s="82" t="s">
        <v>204</v>
      </c>
      <c r="Q37" s="82" t="s">
        <v>205</v>
      </c>
      <c r="R37" s="147" t="s">
        <v>413</v>
      </c>
      <c r="S37" s="82" t="n">
        <v>33822</v>
      </c>
      <c r="T37" s="82" t="n">
        <f aca="false">S37*0.6</f>
        <v>20293.2</v>
      </c>
      <c r="U37" s="82" t="n">
        <f aca="false">T37*100/S37</f>
        <v>60</v>
      </c>
      <c r="V37" s="82" t="n">
        <f aca="false">T37*M37</f>
        <v>202932000</v>
      </c>
      <c r="W37" s="82" t="n">
        <f aca="false">N37-V37</f>
        <v>-2000</v>
      </c>
      <c r="X37" s="82"/>
    </row>
    <row r="38" customFormat="false" ht="33.75" hidden="true" customHeight="false" outlineLevel="0" collapsed="false">
      <c r="A38" s="129" t="n">
        <v>1</v>
      </c>
      <c r="B38" s="130" t="s">
        <v>130</v>
      </c>
      <c r="C38" s="131" t="s">
        <v>82</v>
      </c>
      <c r="D38" s="129" t="s">
        <v>131</v>
      </c>
      <c r="E38" s="132" t="n">
        <v>38871</v>
      </c>
      <c r="F38" s="129" t="s">
        <v>132</v>
      </c>
      <c r="G38" s="129" t="s">
        <v>118</v>
      </c>
      <c r="H38" s="87" t="s">
        <v>86</v>
      </c>
      <c r="I38" s="129" t="n">
        <v>2667</v>
      </c>
      <c r="J38" s="129"/>
      <c r="K38" s="129" t="n">
        <v>1600</v>
      </c>
      <c r="L38" s="129" t="n">
        <v>60</v>
      </c>
      <c r="M38" s="129" t="n">
        <v>10000</v>
      </c>
      <c r="N38" s="129" t="n">
        <v>16000000</v>
      </c>
      <c r="O38" s="132" t="n">
        <v>38720</v>
      </c>
      <c r="P38" s="133" t="s">
        <v>133</v>
      </c>
      <c r="Q38" s="129" t="s">
        <v>134</v>
      </c>
      <c r="R38" s="134" t="n">
        <v>760360600008</v>
      </c>
      <c r="S38" s="135" t="n">
        <v>2667</v>
      </c>
      <c r="T38" s="129" t="n">
        <v>1600</v>
      </c>
      <c r="U38" s="129" t="n">
        <v>60</v>
      </c>
      <c r="V38" s="129" t="n">
        <v>16000000</v>
      </c>
      <c r="W38" s="129" t="n">
        <v>0</v>
      </c>
      <c r="X38" s="129"/>
    </row>
    <row r="39" customFormat="false" ht="25.5" hidden="true" customHeight="false" outlineLevel="0" collapsed="false">
      <c r="A39" s="129" t="n">
        <v>2</v>
      </c>
      <c r="B39" s="136" t="s">
        <v>135</v>
      </c>
      <c r="C39" s="131" t="s">
        <v>82</v>
      </c>
      <c r="D39" s="129" t="s">
        <v>136</v>
      </c>
      <c r="E39" s="137" t="s">
        <v>137</v>
      </c>
      <c r="F39" s="129" t="s">
        <v>132</v>
      </c>
      <c r="G39" s="134" t="s">
        <v>118</v>
      </c>
      <c r="H39" s="87" t="s">
        <v>86</v>
      </c>
      <c r="I39" s="129" t="n">
        <v>1482</v>
      </c>
      <c r="J39" s="129"/>
      <c r="K39" s="129" t="n">
        <v>889</v>
      </c>
      <c r="L39" s="129" t="n">
        <v>60</v>
      </c>
      <c r="M39" s="129" t="n">
        <v>10000</v>
      </c>
      <c r="N39" s="129" t="n">
        <v>8890000</v>
      </c>
      <c r="O39" s="137" t="s">
        <v>138</v>
      </c>
      <c r="P39" s="129" t="s">
        <v>139</v>
      </c>
      <c r="Q39" s="129" t="s">
        <v>140</v>
      </c>
      <c r="R39" s="134" t="s">
        <v>141</v>
      </c>
      <c r="S39" s="129" t="n">
        <v>1482</v>
      </c>
      <c r="T39" s="129" t="n">
        <v>889</v>
      </c>
      <c r="U39" s="129" t="n">
        <v>60</v>
      </c>
      <c r="V39" s="129" t="n">
        <v>8890000</v>
      </c>
      <c r="W39" s="129" t="n">
        <v>0</v>
      </c>
      <c r="X39" s="129"/>
    </row>
    <row r="40" customFormat="false" ht="38.25" hidden="true" customHeight="false" outlineLevel="0" collapsed="false">
      <c r="A40" s="129" t="n">
        <v>3</v>
      </c>
      <c r="B40" s="138" t="s">
        <v>142</v>
      </c>
      <c r="C40" s="131" t="s">
        <v>82</v>
      </c>
      <c r="D40" s="129" t="s">
        <v>143</v>
      </c>
      <c r="E40" s="137" t="s">
        <v>144</v>
      </c>
      <c r="F40" s="129" t="s">
        <v>132</v>
      </c>
      <c r="G40" s="134" t="s">
        <v>118</v>
      </c>
      <c r="H40" s="87" t="s">
        <v>86</v>
      </c>
      <c r="I40" s="129" t="n">
        <v>65588</v>
      </c>
      <c r="J40" s="129"/>
      <c r="K40" s="129" t="n">
        <v>39353</v>
      </c>
      <c r="L40" s="129" t="n">
        <v>60</v>
      </c>
      <c r="M40" s="129" t="n">
        <v>10000</v>
      </c>
      <c r="N40" s="129" t="n">
        <v>393530000</v>
      </c>
      <c r="O40" s="132" t="n">
        <v>38720</v>
      </c>
      <c r="P40" s="133" t="s">
        <v>145</v>
      </c>
      <c r="Q40" s="129" t="s">
        <v>146</v>
      </c>
      <c r="R40" s="134" t="s">
        <v>147</v>
      </c>
      <c r="S40" s="129" t="n">
        <v>65588</v>
      </c>
      <c r="T40" s="129" t="n">
        <v>39353</v>
      </c>
      <c r="U40" s="129" t="n">
        <v>60</v>
      </c>
      <c r="V40" s="129" t="n">
        <v>393530000</v>
      </c>
      <c r="W40" s="129" t="n">
        <v>0</v>
      </c>
      <c r="X40" s="129"/>
    </row>
    <row r="41" customFormat="false" ht="45" hidden="true" customHeight="false" outlineLevel="0" collapsed="false">
      <c r="A41" s="129" t="n">
        <v>4</v>
      </c>
      <c r="B41" s="139" t="s">
        <v>148</v>
      </c>
      <c r="C41" s="131" t="s">
        <v>82</v>
      </c>
      <c r="D41" s="140" t="s">
        <v>149</v>
      </c>
      <c r="E41" s="137" t="s">
        <v>150</v>
      </c>
      <c r="F41" s="140" t="s">
        <v>132</v>
      </c>
      <c r="G41" s="134" t="s">
        <v>118</v>
      </c>
      <c r="H41" s="87" t="s">
        <v>86</v>
      </c>
      <c r="I41" s="129" t="n">
        <v>2599</v>
      </c>
      <c r="J41" s="129"/>
      <c r="K41" s="129" t="n">
        <v>1599</v>
      </c>
      <c r="L41" s="129" t="n">
        <v>61.5236629472874</v>
      </c>
      <c r="M41" s="129" t="n">
        <v>10000</v>
      </c>
      <c r="N41" s="129" t="n">
        <v>15590000</v>
      </c>
      <c r="O41" s="140" t="s">
        <v>151</v>
      </c>
      <c r="P41" s="140" t="s">
        <v>152</v>
      </c>
      <c r="Q41" s="140" t="s">
        <v>153</v>
      </c>
      <c r="R41" s="134" t="s">
        <v>154</v>
      </c>
      <c r="S41" s="129" t="s">
        <v>155</v>
      </c>
      <c r="T41" s="129" t="n">
        <v>0</v>
      </c>
      <c r="U41" s="129" t="n">
        <v>0</v>
      </c>
      <c r="V41" s="129" t="n">
        <v>0</v>
      </c>
      <c r="W41" s="129" t="n">
        <v>15590000</v>
      </c>
      <c r="X41" s="140"/>
    </row>
    <row r="42" customFormat="false" ht="45" hidden="true" customHeight="false" outlineLevel="0" collapsed="false">
      <c r="A42" s="129" t="n">
        <v>5</v>
      </c>
      <c r="B42" s="136" t="s">
        <v>156</v>
      </c>
      <c r="C42" s="131" t="s">
        <v>82</v>
      </c>
      <c r="D42" s="129" t="s">
        <v>157</v>
      </c>
      <c r="E42" s="141" t="s">
        <v>150</v>
      </c>
      <c r="F42" s="142" t="s">
        <v>132</v>
      </c>
      <c r="G42" s="143" t="s">
        <v>118</v>
      </c>
      <c r="H42" s="87" t="s">
        <v>86</v>
      </c>
      <c r="I42" s="129" t="n">
        <v>5728</v>
      </c>
      <c r="J42" s="129"/>
      <c r="K42" s="129" t="n">
        <v>3437</v>
      </c>
      <c r="L42" s="129" t="n">
        <v>60</v>
      </c>
      <c r="M42" s="129" t="n">
        <v>10000</v>
      </c>
      <c r="N42" s="129" t="n">
        <v>34370000</v>
      </c>
      <c r="O42" s="132" t="n">
        <v>38871</v>
      </c>
      <c r="P42" s="133" t="s">
        <v>158</v>
      </c>
      <c r="Q42" s="129" t="s">
        <v>159</v>
      </c>
      <c r="R42" s="134" t="s">
        <v>160</v>
      </c>
      <c r="S42" s="129" t="n">
        <v>5728</v>
      </c>
      <c r="T42" s="129" t="n">
        <v>60</v>
      </c>
      <c r="U42" s="129" t="n">
        <v>3437</v>
      </c>
      <c r="V42" s="129" t="n">
        <v>34370000</v>
      </c>
      <c r="W42" s="129" t="n">
        <v>0</v>
      </c>
      <c r="X42" s="129"/>
    </row>
    <row r="43" customFormat="false" ht="25.5" hidden="true" customHeight="false" outlineLevel="0" collapsed="false">
      <c r="A43" s="129" t="n">
        <v>6</v>
      </c>
      <c r="B43" s="136" t="s">
        <v>161</v>
      </c>
      <c r="C43" s="131" t="s">
        <v>82</v>
      </c>
      <c r="D43" s="129" t="s">
        <v>162</v>
      </c>
      <c r="E43" s="132" t="n">
        <v>38963</v>
      </c>
      <c r="F43" s="142" t="s">
        <v>132</v>
      </c>
      <c r="G43" s="134" t="s">
        <v>118</v>
      </c>
      <c r="H43" s="87" t="s">
        <v>86</v>
      </c>
      <c r="I43" s="129" t="n">
        <v>8087</v>
      </c>
      <c r="J43" s="129"/>
      <c r="K43" s="129" t="n">
        <f aca="false">I43*0.6</f>
        <v>4852.2</v>
      </c>
      <c r="L43" s="129" t="n">
        <f aca="false">K43*100/I43</f>
        <v>60</v>
      </c>
      <c r="M43" s="129" t="n">
        <v>10000</v>
      </c>
      <c r="N43" s="129" t="n">
        <f aca="false">K43*M43</f>
        <v>48522000</v>
      </c>
      <c r="O43" s="132" t="n">
        <v>38901</v>
      </c>
      <c r="P43" s="129" t="s">
        <v>163</v>
      </c>
      <c r="Q43" s="129" t="s">
        <v>164</v>
      </c>
      <c r="R43" s="134" t="s">
        <v>165</v>
      </c>
      <c r="S43" s="129" t="n">
        <v>8087</v>
      </c>
      <c r="T43" s="129" t="n">
        <f aca="false">S43*0.6</f>
        <v>4852.2</v>
      </c>
      <c r="U43" s="129" t="n">
        <v>60</v>
      </c>
      <c r="V43" s="129" t="n">
        <f aca="false">T43*M43</f>
        <v>48522000</v>
      </c>
      <c r="W43" s="129" t="n">
        <f aca="false">N43-V43</f>
        <v>0</v>
      </c>
      <c r="X43" s="129"/>
    </row>
    <row r="44" customFormat="false" ht="33.75" hidden="true" customHeight="false" outlineLevel="0" collapsed="false">
      <c r="A44" s="82" t="n">
        <v>7</v>
      </c>
      <c r="B44" s="83" t="s">
        <v>166</v>
      </c>
      <c r="C44" s="84" t="s">
        <v>82</v>
      </c>
      <c r="D44" s="85" t="s">
        <v>167</v>
      </c>
      <c r="E44" s="86" t="n">
        <v>38993</v>
      </c>
      <c r="F44" s="87" t="s">
        <v>132</v>
      </c>
      <c r="G44" s="88" t="s">
        <v>118</v>
      </c>
      <c r="H44" s="87" t="s">
        <v>86</v>
      </c>
      <c r="I44" s="82" t="n">
        <v>2595</v>
      </c>
      <c r="J44" s="82"/>
      <c r="K44" s="82" t="n">
        <v>9000</v>
      </c>
      <c r="L44" s="82" t="n">
        <f aca="false">K44*100/I44</f>
        <v>346.820809248555</v>
      </c>
      <c r="M44" s="85" t="n">
        <v>10000</v>
      </c>
      <c r="N44" s="82" t="n">
        <f aca="false">K44*M44</f>
        <v>90000000</v>
      </c>
      <c r="O44" s="89" t="s">
        <v>138</v>
      </c>
      <c r="P44" s="90" t="s">
        <v>168</v>
      </c>
      <c r="Q44" s="85" t="s">
        <v>169</v>
      </c>
      <c r="R44" s="88" t="s">
        <v>170</v>
      </c>
      <c r="S44" s="82" t="n">
        <v>2595</v>
      </c>
      <c r="T44" s="82" t="n">
        <f aca="false">S44*60%</f>
        <v>1557</v>
      </c>
      <c r="U44" s="82" t="n">
        <f aca="false">T44/S44%</f>
        <v>60</v>
      </c>
      <c r="V44" s="82" t="n">
        <f aca="false">T44*M44</f>
        <v>15570000</v>
      </c>
      <c r="W44" s="82" t="n">
        <f aca="false">N44-V44</f>
        <v>74430000</v>
      </c>
      <c r="X44" s="144"/>
    </row>
    <row r="45" customFormat="false" ht="45" hidden="true" customHeight="false" outlineLevel="0" collapsed="false">
      <c r="A45" s="82" t="n">
        <v>8</v>
      </c>
      <c r="B45" s="145" t="s">
        <v>102</v>
      </c>
      <c r="C45" s="84" t="s">
        <v>82</v>
      </c>
      <c r="D45" s="82" t="s">
        <v>103</v>
      </c>
      <c r="E45" s="146" t="s">
        <v>171</v>
      </c>
      <c r="F45" s="144" t="s">
        <v>132</v>
      </c>
      <c r="G45" s="147" t="s">
        <v>118</v>
      </c>
      <c r="H45" s="87" t="s">
        <v>86</v>
      </c>
      <c r="I45" s="82" t="n">
        <v>4445</v>
      </c>
      <c r="J45" s="82"/>
      <c r="K45" s="82" t="n">
        <v>2667</v>
      </c>
      <c r="L45" s="82" t="n">
        <f aca="false">K45*100/I45</f>
        <v>60</v>
      </c>
      <c r="M45" s="85" t="n">
        <v>10000</v>
      </c>
      <c r="N45" s="82" t="n">
        <f aca="false">K45*M45</f>
        <v>26670000</v>
      </c>
      <c r="O45" s="82" t="s">
        <v>150</v>
      </c>
      <c r="P45" s="82" t="s">
        <v>172</v>
      </c>
      <c r="Q45" s="82" t="s">
        <v>173</v>
      </c>
      <c r="R45" s="147" t="s">
        <v>174</v>
      </c>
      <c r="S45" s="82" t="n">
        <v>4445</v>
      </c>
      <c r="T45" s="82" t="n">
        <f aca="false">S45*60%</f>
        <v>2667</v>
      </c>
      <c r="U45" s="82" t="n">
        <f aca="false">T45/S45%</f>
        <v>60</v>
      </c>
      <c r="V45" s="82" t="n">
        <f aca="false">T45*M45</f>
        <v>26670000</v>
      </c>
      <c r="W45" s="82" t="n">
        <f aca="false">N45-V45</f>
        <v>0</v>
      </c>
      <c r="X45" s="82"/>
    </row>
    <row r="46" customFormat="false" ht="45" hidden="true" customHeight="false" outlineLevel="0" collapsed="false">
      <c r="A46" s="82" t="n">
        <v>9</v>
      </c>
      <c r="B46" s="145" t="s">
        <v>175</v>
      </c>
      <c r="C46" s="84" t="s">
        <v>82</v>
      </c>
      <c r="D46" s="82" t="s">
        <v>176</v>
      </c>
      <c r="E46" s="146" t="s">
        <v>177</v>
      </c>
      <c r="F46" s="82" t="s">
        <v>132</v>
      </c>
      <c r="G46" s="88" t="s">
        <v>118</v>
      </c>
      <c r="H46" s="87" t="s">
        <v>86</v>
      </c>
      <c r="I46" s="82"/>
      <c r="J46" s="82"/>
      <c r="K46" s="82" t="n">
        <v>720</v>
      </c>
      <c r="L46" s="82" t="e">
        <f aca="false">K46*100/I46</f>
        <v>#DIV/0!</v>
      </c>
      <c r="M46" s="82" t="n">
        <v>10000</v>
      </c>
      <c r="N46" s="82" t="n">
        <f aca="false">K46*M46</f>
        <v>7200000</v>
      </c>
      <c r="O46" s="146" t="s">
        <v>178</v>
      </c>
      <c r="P46" s="148" t="s">
        <v>179</v>
      </c>
      <c r="Q46" s="82" t="s">
        <v>180</v>
      </c>
      <c r="R46" s="147" t="s">
        <v>181</v>
      </c>
      <c r="S46" s="82"/>
      <c r="T46" s="82" t="n">
        <v>720</v>
      </c>
      <c r="U46" s="82" t="e">
        <f aca="false">T46*100/S46</f>
        <v>#DIV/0!</v>
      </c>
      <c r="V46" s="82" t="n">
        <f aca="false">T46*M46</f>
        <v>7200000</v>
      </c>
      <c r="W46" s="82"/>
      <c r="X46" s="82"/>
    </row>
    <row r="47" customFormat="false" ht="25.5" hidden="true" customHeight="false" outlineLevel="0" collapsed="false">
      <c r="A47" s="82" t="n">
        <v>10</v>
      </c>
      <c r="B47" s="138" t="s">
        <v>182</v>
      </c>
      <c r="C47" s="82" t="s">
        <v>82</v>
      </c>
      <c r="D47" s="82" t="s">
        <v>183</v>
      </c>
      <c r="E47" s="149" t="n">
        <v>38871</v>
      </c>
      <c r="F47" s="82" t="s">
        <v>132</v>
      </c>
      <c r="G47" s="82" t="s">
        <v>118</v>
      </c>
      <c r="H47" s="87" t="s">
        <v>86</v>
      </c>
      <c r="I47" s="82" t="n">
        <v>5163</v>
      </c>
      <c r="J47" s="82"/>
      <c r="K47" s="82" t="n">
        <v>1200</v>
      </c>
      <c r="L47" s="82" t="n">
        <v>23</v>
      </c>
      <c r="M47" s="82" t="n">
        <v>10000</v>
      </c>
      <c r="N47" s="82" t="n">
        <v>12000000</v>
      </c>
      <c r="O47" s="149" t="n">
        <v>38720</v>
      </c>
      <c r="P47" s="148" t="s">
        <v>184</v>
      </c>
      <c r="Q47" s="82" t="s">
        <v>185</v>
      </c>
      <c r="R47" s="147" t="s">
        <v>186</v>
      </c>
      <c r="S47" s="82" t="n">
        <v>5163</v>
      </c>
      <c r="T47" s="82" t="n">
        <v>1200</v>
      </c>
      <c r="U47" s="82" t="n">
        <v>23</v>
      </c>
      <c r="V47" s="82" t="n">
        <v>12000000</v>
      </c>
      <c r="W47" s="82" t="n">
        <v>0</v>
      </c>
      <c r="X47" s="82" t="s">
        <v>187</v>
      </c>
    </row>
    <row r="48" customFormat="false" ht="25.5" hidden="true" customHeight="false" outlineLevel="0" collapsed="false">
      <c r="A48" s="82" t="n">
        <v>11</v>
      </c>
      <c r="B48" s="138" t="s">
        <v>182</v>
      </c>
      <c r="C48" s="82" t="s">
        <v>82</v>
      </c>
      <c r="D48" s="82" t="s">
        <v>183</v>
      </c>
      <c r="E48" s="149" t="s">
        <v>188</v>
      </c>
      <c r="F48" s="82" t="s">
        <v>132</v>
      </c>
      <c r="G48" s="82" t="s">
        <v>118</v>
      </c>
      <c r="H48" s="87" t="s">
        <v>86</v>
      </c>
      <c r="I48" s="82" t="n">
        <v>5163</v>
      </c>
      <c r="J48" s="82"/>
      <c r="K48" s="82" t="n">
        <v>1900</v>
      </c>
      <c r="L48" s="82" t="n">
        <f aca="false">K48*100/I48</f>
        <v>36.8003098973465</v>
      </c>
      <c r="M48" s="82" t="n">
        <v>10000</v>
      </c>
      <c r="N48" s="82" t="n">
        <f aca="false">K48*M48</f>
        <v>19000000</v>
      </c>
      <c r="O48" s="146" t="s">
        <v>177</v>
      </c>
      <c r="P48" s="148" t="s">
        <v>184</v>
      </c>
      <c r="Q48" s="82" t="s">
        <v>185</v>
      </c>
      <c r="R48" s="147" t="s">
        <v>189</v>
      </c>
      <c r="S48" s="82" t="n">
        <v>5163</v>
      </c>
      <c r="T48" s="82" t="n">
        <v>1900</v>
      </c>
      <c r="U48" s="82" t="n">
        <v>37</v>
      </c>
      <c r="V48" s="82" t="n">
        <f aca="false">T48*M48</f>
        <v>19000000</v>
      </c>
      <c r="W48" s="82" t="n">
        <v>0</v>
      </c>
      <c r="X48" s="82" t="s">
        <v>187</v>
      </c>
    </row>
    <row r="49" customFormat="false" ht="25.5" hidden="true" customHeight="false" outlineLevel="0" collapsed="false">
      <c r="A49" s="82" t="n">
        <v>12</v>
      </c>
      <c r="B49" s="130" t="s">
        <v>190</v>
      </c>
      <c r="C49" s="82" t="s">
        <v>82</v>
      </c>
      <c r="D49" s="82" t="s">
        <v>191</v>
      </c>
      <c r="E49" s="149" t="s">
        <v>188</v>
      </c>
      <c r="F49" s="82" t="s">
        <v>132</v>
      </c>
      <c r="G49" s="82" t="s">
        <v>118</v>
      </c>
      <c r="H49" s="87" t="s">
        <v>86</v>
      </c>
      <c r="I49" s="82" t="n">
        <v>5868</v>
      </c>
      <c r="J49" s="82"/>
      <c r="K49" s="82" t="n">
        <v>3500</v>
      </c>
      <c r="L49" s="82" t="n">
        <f aca="false">K49*100/I49</f>
        <v>59.6455351056578</v>
      </c>
      <c r="M49" s="82" t="n">
        <v>10000</v>
      </c>
      <c r="N49" s="82" t="n">
        <f aca="false">K49*M49</f>
        <v>35000000</v>
      </c>
      <c r="O49" s="146" t="s">
        <v>192</v>
      </c>
      <c r="P49" s="82" t="s">
        <v>193</v>
      </c>
      <c r="Q49" s="82" t="s">
        <v>194</v>
      </c>
      <c r="R49" s="147" t="s">
        <v>195</v>
      </c>
      <c r="S49" s="82" t="n">
        <v>5868</v>
      </c>
      <c r="T49" s="82" t="n">
        <f aca="false">S49*0.6</f>
        <v>3520.8</v>
      </c>
      <c r="U49" s="82" t="n">
        <f aca="false">T49*100/S49</f>
        <v>60</v>
      </c>
      <c r="V49" s="82" t="n">
        <f aca="false">T49*M49</f>
        <v>35208000</v>
      </c>
      <c r="W49" s="82" t="n">
        <f aca="false">N49-V49</f>
        <v>-208000</v>
      </c>
      <c r="X49" s="82"/>
    </row>
    <row r="50" customFormat="false" ht="38.25" hidden="true" customHeight="false" outlineLevel="0" collapsed="false">
      <c r="A50" s="82" t="n">
        <v>13</v>
      </c>
      <c r="B50" s="130" t="s">
        <v>196</v>
      </c>
      <c r="C50" s="82" t="s">
        <v>82</v>
      </c>
      <c r="D50" s="82" t="s">
        <v>197</v>
      </c>
      <c r="E50" s="146" t="s">
        <v>198</v>
      </c>
      <c r="F50" s="82" t="s">
        <v>132</v>
      </c>
      <c r="G50" s="82" t="s">
        <v>118</v>
      </c>
      <c r="H50" s="87" t="s">
        <v>86</v>
      </c>
      <c r="I50" s="82" t="n">
        <v>35184</v>
      </c>
      <c r="J50" s="82"/>
      <c r="K50" s="82" t="n">
        <v>21110</v>
      </c>
      <c r="L50" s="82" t="n">
        <f aca="false">K50*100/I50</f>
        <v>59.9988631195998</v>
      </c>
      <c r="M50" s="82" t="n">
        <v>10000</v>
      </c>
      <c r="N50" s="82" t="n">
        <f aca="false">K50*M50</f>
        <v>211100000</v>
      </c>
      <c r="O50" s="146" t="s">
        <v>177</v>
      </c>
      <c r="P50" s="82" t="s">
        <v>199</v>
      </c>
      <c r="Q50" s="82" t="s">
        <v>200</v>
      </c>
      <c r="R50" s="147" t="n">
        <v>700360600008</v>
      </c>
      <c r="S50" s="82" t="n">
        <v>35184</v>
      </c>
      <c r="T50" s="82" t="n">
        <f aca="false">S50*0.6</f>
        <v>21110.4</v>
      </c>
      <c r="U50" s="82" t="n">
        <f aca="false">T50*100/S50</f>
        <v>60</v>
      </c>
      <c r="V50" s="82" t="n">
        <f aca="false">T50*M50</f>
        <v>211104000</v>
      </c>
      <c r="W50" s="82" t="n">
        <v>0</v>
      </c>
      <c r="X50" s="82"/>
    </row>
    <row r="51" customFormat="false" ht="45" hidden="true" customHeight="false" outlineLevel="0" collapsed="false">
      <c r="A51" s="82" t="n">
        <v>14</v>
      </c>
      <c r="B51" s="130" t="s">
        <v>201</v>
      </c>
      <c r="C51" s="131" t="s">
        <v>82</v>
      </c>
      <c r="D51" s="82" t="s">
        <v>202</v>
      </c>
      <c r="E51" s="146" t="s">
        <v>203</v>
      </c>
      <c r="F51" s="82" t="s">
        <v>132</v>
      </c>
      <c r="G51" s="82" t="s">
        <v>118</v>
      </c>
      <c r="H51" s="87" t="s">
        <v>86</v>
      </c>
      <c r="I51" s="82" t="n">
        <v>15808</v>
      </c>
      <c r="J51" s="82"/>
      <c r="K51" s="82" t="n">
        <v>9485</v>
      </c>
      <c r="L51" s="82" t="n">
        <f aca="false">K51*100/I51</f>
        <v>60.0012651821862</v>
      </c>
      <c r="M51" s="82" t="n">
        <v>10000</v>
      </c>
      <c r="N51" s="82" t="n">
        <f aca="false">K51*M51</f>
        <v>94850000</v>
      </c>
      <c r="O51" s="146" t="s">
        <v>198</v>
      </c>
      <c r="P51" s="82" t="s">
        <v>204</v>
      </c>
      <c r="Q51" s="82" t="s">
        <v>205</v>
      </c>
      <c r="R51" s="147" t="s">
        <v>206</v>
      </c>
      <c r="S51" s="82" t="n">
        <v>19304</v>
      </c>
      <c r="T51" s="82" t="n">
        <f aca="false">S51*0.6</f>
        <v>11582.4</v>
      </c>
      <c r="U51" s="82" t="n">
        <f aca="false">T51*100/S51</f>
        <v>60</v>
      </c>
      <c r="V51" s="82" t="n">
        <f aca="false">T51*M51</f>
        <v>115824000</v>
      </c>
      <c r="W51" s="82" t="n">
        <f aca="false">N51-V51</f>
        <v>-20974000</v>
      </c>
      <c r="X51" s="82"/>
    </row>
    <row r="52" customFormat="false" ht="25.5" hidden="true" customHeight="false" outlineLevel="0" collapsed="false">
      <c r="A52" s="129"/>
      <c r="B52" s="130" t="s">
        <v>207</v>
      </c>
      <c r="C52" s="129" t="s">
        <v>82</v>
      </c>
      <c r="D52" s="129" t="s">
        <v>208</v>
      </c>
      <c r="E52" s="137" t="s">
        <v>209</v>
      </c>
      <c r="F52" s="129" t="s">
        <v>210</v>
      </c>
      <c r="G52" s="129" t="s">
        <v>109</v>
      </c>
      <c r="H52" s="129" t="s">
        <v>86</v>
      </c>
      <c r="I52" s="129" t="n">
        <v>3763</v>
      </c>
      <c r="J52" s="129"/>
      <c r="K52" s="129" t="n">
        <v>2257</v>
      </c>
      <c r="L52" s="129" t="n">
        <f aca="false">K52*100/I52</f>
        <v>59.9787403667287</v>
      </c>
      <c r="M52" s="129" t="n">
        <v>10000</v>
      </c>
      <c r="N52" s="129" t="n">
        <f aca="false">K52*M52</f>
        <v>22570000</v>
      </c>
      <c r="O52" s="137" t="s">
        <v>211</v>
      </c>
      <c r="P52" s="129"/>
      <c r="Q52" s="129"/>
      <c r="R52" s="134"/>
      <c r="S52" s="129" t="n">
        <v>3763</v>
      </c>
      <c r="T52" s="129" t="n">
        <v>2257</v>
      </c>
      <c r="U52" s="129" t="n">
        <v>60</v>
      </c>
      <c r="V52" s="129" t="n">
        <f aca="false">T52*M52</f>
        <v>22570000</v>
      </c>
      <c r="W52" s="129" t="n">
        <f aca="false">N52-V52</f>
        <v>0</v>
      </c>
      <c r="X52" s="129" t="s">
        <v>88</v>
      </c>
    </row>
    <row r="53" s="35" customFormat="true" ht="60" hidden="false" customHeight="true" outlineLevel="0" collapsed="false">
      <c r="A53" s="129"/>
      <c r="B53" s="243" t="s">
        <v>250</v>
      </c>
      <c r="C53" s="32" t="s">
        <v>82</v>
      </c>
      <c r="D53" s="150" t="s">
        <v>251</v>
      </c>
      <c r="E53" s="249"/>
      <c r="F53" s="250"/>
      <c r="G53" s="250"/>
      <c r="H53" s="250"/>
      <c r="I53" s="250"/>
      <c r="J53" s="251" t="s">
        <v>252</v>
      </c>
      <c r="K53" s="235" t="n">
        <v>3367</v>
      </c>
      <c r="L53" s="250"/>
      <c r="M53" s="250" t="n">
        <v>10000</v>
      </c>
      <c r="N53" s="235" t="n">
        <v>33672000</v>
      </c>
      <c r="O53" s="252" t="s">
        <v>253</v>
      </c>
      <c r="P53" s="253" t="s">
        <v>254</v>
      </c>
      <c r="Q53" s="250"/>
      <c r="R53" s="54" t="s">
        <v>255</v>
      </c>
      <c r="S53" s="227" t="n">
        <v>5612</v>
      </c>
      <c r="T53" s="33" t="n">
        <f aca="false">0.6*S53</f>
        <v>3367.2</v>
      </c>
      <c r="U53" s="227" t="n">
        <f aca="false">T53/S53*100</f>
        <v>60</v>
      </c>
      <c r="V53" s="227" t="n">
        <f aca="false">T53*M53</f>
        <v>33672000</v>
      </c>
      <c r="W53" s="227" t="n">
        <f aca="false">N53-V53</f>
        <v>0</v>
      </c>
      <c r="X53" s="227"/>
      <c r="Y53" s="42"/>
      <c r="Z53" s="248"/>
      <c r="AA53" s="42"/>
    </row>
    <row r="54" customFormat="false" ht="51" hidden="true" customHeight="false" outlineLevel="0" collapsed="false">
      <c r="A54" s="129"/>
      <c r="B54" s="130" t="s">
        <v>212</v>
      </c>
      <c r="C54" s="129" t="s">
        <v>213</v>
      </c>
      <c r="D54" s="129" t="s">
        <v>214</v>
      </c>
      <c r="E54" s="137" t="s">
        <v>215</v>
      </c>
      <c r="F54" s="129" t="s">
        <v>210</v>
      </c>
      <c r="G54" s="129" t="s">
        <v>109</v>
      </c>
      <c r="H54" s="129" t="s">
        <v>86</v>
      </c>
      <c r="I54" s="129" t="n">
        <v>7634</v>
      </c>
      <c r="J54" s="129"/>
      <c r="K54" s="129" t="n">
        <v>4580</v>
      </c>
      <c r="L54" s="129" t="n">
        <f aca="false">K54*100/I54</f>
        <v>59.9947602829447</v>
      </c>
      <c r="M54" s="129" t="n">
        <v>10000</v>
      </c>
      <c r="N54" s="129" t="n">
        <v>45800000</v>
      </c>
      <c r="O54" s="137" t="s">
        <v>216</v>
      </c>
      <c r="P54" s="129" t="s">
        <v>217</v>
      </c>
      <c r="Q54" s="129" t="s">
        <v>218</v>
      </c>
      <c r="R54" s="134" t="s">
        <v>219</v>
      </c>
      <c r="S54" s="129" t="n">
        <v>7634</v>
      </c>
      <c r="T54" s="129" t="n">
        <v>4580</v>
      </c>
      <c r="U54" s="129" t="n">
        <f aca="false">T54/S54*100</f>
        <v>59.9947602829447</v>
      </c>
      <c r="V54" s="129" t="n">
        <f aca="false">T54*M54</f>
        <v>45800000</v>
      </c>
      <c r="W54" s="129" t="n">
        <f aca="false">N54-V54</f>
        <v>0</v>
      </c>
      <c r="X54" s="129"/>
    </row>
    <row r="55" customFormat="false" ht="51" hidden="true" customHeight="false" outlineLevel="0" collapsed="false">
      <c r="A55" s="129"/>
      <c r="B55" s="130" t="s">
        <v>220</v>
      </c>
      <c r="C55" s="129" t="s">
        <v>213</v>
      </c>
      <c r="D55" s="129" t="s">
        <v>221</v>
      </c>
      <c r="E55" s="137" t="s">
        <v>222</v>
      </c>
      <c r="F55" s="129" t="s">
        <v>210</v>
      </c>
      <c r="G55" s="129" t="s">
        <v>118</v>
      </c>
      <c r="H55" s="129" t="s">
        <v>86</v>
      </c>
      <c r="I55" s="129" t="n">
        <v>1470</v>
      </c>
      <c r="J55" s="129"/>
      <c r="K55" s="129" t="n">
        <v>835</v>
      </c>
      <c r="L55" s="129" t="n">
        <f aca="false">K55*100/I55</f>
        <v>56.8027210884354</v>
      </c>
      <c r="M55" s="129" t="n">
        <v>10000</v>
      </c>
      <c r="N55" s="129" t="n">
        <v>8350000</v>
      </c>
      <c r="O55" s="137" t="s">
        <v>223</v>
      </c>
      <c r="P55" s="129"/>
      <c r="Q55" s="129"/>
      <c r="R55" s="134"/>
      <c r="S55" s="129" t="n">
        <v>1470</v>
      </c>
      <c r="T55" s="129" t="n">
        <v>835</v>
      </c>
      <c r="U55" s="129" t="n">
        <f aca="false">T55/S55*100</f>
        <v>56.8027210884354</v>
      </c>
      <c r="V55" s="129" t="n">
        <f aca="false">T55*M55</f>
        <v>8350000</v>
      </c>
      <c r="W55" s="129" t="n">
        <f aca="false">N55-V55</f>
        <v>0</v>
      </c>
      <c r="X55" s="129" t="s">
        <v>88</v>
      </c>
    </row>
    <row r="56" customFormat="false" ht="33.75" hidden="true" customHeight="false" outlineLevel="0" collapsed="false">
      <c r="A56" s="129"/>
      <c r="B56" s="130" t="s">
        <v>224</v>
      </c>
      <c r="C56" s="129" t="s">
        <v>82</v>
      </c>
      <c r="D56" s="129" t="s">
        <v>225</v>
      </c>
      <c r="E56" s="137" t="s">
        <v>226</v>
      </c>
      <c r="F56" s="129" t="s">
        <v>227</v>
      </c>
      <c r="G56" s="129" t="s">
        <v>228</v>
      </c>
      <c r="H56" s="129" t="s">
        <v>86</v>
      </c>
      <c r="I56" s="129" t="n">
        <v>506476</v>
      </c>
      <c r="J56" s="129"/>
      <c r="K56" s="129" t="n">
        <v>277912</v>
      </c>
      <c r="L56" s="129" t="n">
        <f aca="false">K56*100/I56</f>
        <v>54.8717017193312</v>
      </c>
      <c r="M56" s="129" t="n">
        <v>200</v>
      </c>
      <c r="N56" s="129" t="n">
        <v>55582400</v>
      </c>
      <c r="O56" s="137" t="s">
        <v>229</v>
      </c>
      <c r="P56" s="129" t="s">
        <v>230</v>
      </c>
      <c r="Q56" s="129" t="s">
        <v>231</v>
      </c>
      <c r="R56" s="134" t="s">
        <v>232</v>
      </c>
      <c r="S56" s="129" t="n">
        <v>506476</v>
      </c>
      <c r="T56" s="129" t="n">
        <v>277912</v>
      </c>
      <c r="U56" s="129" t="n">
        <f aca="false">T56/S56*100</f>
        <v>54.8717017193312</v>
      </c>
      <c r="V56" s="129" t="n">
        <f aca="false">T56*M56</f>
        <v>55582400</v>
      </c>
      <c r="W56" s="129" t="n">
        <f aca="false">N56-V56</f>
        <v>0</v>
      </c>
      <c r="X56" s="129"/>
    </row>
    <row r="57" s="35" customFormat="true" ht="60" hidden="false" customHeight="true" outlineLevel="0" collapsed="false">
      <c r="A57" s="32" t="n">
        <v>5</v>
      </c>
      <c r="B57" s="245" t="s">
        <v>414</v>
      </c>
      <c r="C57" s="229" t="s">
        <v>267</v>
      </c>
      <c r="D57" s="254" t="s">
        <v>415</v>
      </c>
      <c r="E57" s="94"/>
      <c r="F57" s="58"/>
      <c r="G57" s="96"/>
      <c r="H57" s="58"/>
      <c r="I57" s="58"/>
      <c r="J57" s="98" t="s">
        <v>416</v>
      </c>
      <c r="K57" s="98" t="n">
        <v>748</v>
      </c>
      <c r="L57" s="58"/>
      <c r="M57" s="58" t="n">
        <v>10000</v>
      </c>
      <c r="N57" s="98" t="n">
        <v>7480000</v>
      </c>
      <c r="O57" s="242" t="s">
        <v>401</v>
      </c>
      <c r="P57" s="243" t="s">
        <v>417</v>
      </c>
      <c r="Q57" s="58"/>
      <c r="R57" s="244" t="s">
        <v>418</v>
      </c>
      <c r="S57" s="32" t="n">
        <v>1246</v>
      </c>
      <c r="T57" s="33" t="n">
        <f aca="false">0.6*S57</f>
        <v>747.6</v>
      </c>
      <c r="U57" s="32" t="n">
        <f aca="false">T57/S57*100</f>
        <v>60</v>
      </c>
      <c r="V57" s="32" t="n">
        <f aca="false">T57*M57</f>
        <v>7476000</v>
      </c>
      <c r="W57" s="32" t="n">
        <f aca="false">N57-V57</f>
        <v>4000</v>
      </c>
      <c r="X57" s="32"/>
      <c r="Y57" s="42"/>
      <c r="Z57" s="42"/>
      <c r="AA57" s="42"/>
    </row>
    <row r="58" customFormat="false" ht="38.25" hidden="true" customHeight="false" outlineLevel="0" collapsed="false">
      <c r="A58" s="129"/>
      <c r="B58" s="130" t="s">
        <v>233</v>
      </c>
      <c r="C58" s="129" t="s">
        <v>82</v>
      </c>
      <c r="D58" s="129" t="s">
        <v>234</v>
      </c>
      <c r="E58" s="137" t="s">
        <v>235</v>
      </c>
      <c r="F58" s="129" t="s">
        <v>236</v>
      </c>
      <c r="G58" s="129" t="s">
        <v>118</v>
      </c>
      <c r="H58" s="129" t="s">
        <v>86</v>
      </c>
      <c r="I58" s="129" t="n">
        <v>2464</v>
      </c>
      <c r="J58" s="129"/>
      <c r="K58" s="129" t="n">
        <v>1478</v>
      </c>
      <c r="L58" s="129" t="n">
        <f aca="false">K58*100/I58</f>
        <v>59.9837662337662</v>
      </c>
      <c r="M58" s="129" t="n">
        <v>10000</v>
      </c>
      <c r="N58" s="129" t="n">
        <v>14784000</v>
      </c>
      <c r="O58" s="137" t="s">
        <v>45</v>
      </c>
      <c r="P58" s="129"/>
      <c r="Q58" s="129"/>
      <c r="R58" s="129"/>
      <c r="S58" s="129" t="n">
        <v>2464</v>
      </c>
      <c r="T58" s="129" t="n">
        <v>1478</v>
      </c>
      <c r="U58" s="129" t="n">
        <f aca="false">T58/S58*100</f>
        <v>59.9837662337662</v>
      </c>
      <c r="V58" s="129" t="n">
        <f aca="false">T58*M58</f>
        <v>14780000</v>
      </c>
      <c r="W58" s="129" t="n">
        <f aca="false">N58-V58</f>
        <v>4000</v>
      </c>
      <c r="X58" s="129" t="s">
        <v>88</v>
      </c>
    </row>
    <row r="59" customFormat="false" ht="33.75" hidden="true" customHeight="false" outlineLevel="0" collapsed="false">
      <c r="A59" s="129"/>
      <c r="B59" s="130" t="s">
        <v>237</v>
      </c>
      <c r="C59" s="129" t="s">
        <v>42</v>
      </c>
      <c r="D59" s="129" t="s">
        <v>238</v>
      </c>
      <c r="E59" s="137" t="s">
        <v>239</v>
      </c>
      <c r="F59" s="129" t="s">
        <v>240</v>
      </c>
      <c r="G59" s="129" t="s">
        <v>109</v>
      </c>
      <c r="H59" s="129" t="s">
        <v>86</v>
      </c>
      <c r="I59" s="129" t="n">
        <v>2715</v>
      </c>
      <c r="J59" s="129"/>
      <c r="K59" s="129" t="n">
        <v>1629</v>
      </c>
      <c r="L59" s="129" t="n">
        <f aca="false">K59*100/I59</f>
        <v>60</v>
      </c>
      <c r="M59" s="129" t="n">
        <v>10000</v>
      </c>
      <c r="N59" s="129" t="n">
        <v>16290000</v>
      </c>
      <c r="O59" s="137" t="s">
        <v>45</v>
      </c>
      <c r="P59" s="129" t="s">
        <v>241</v>
      </c>
      <c r="Q59" s="129" t="s">
        <v>242</v>
      </c>
      <c r="R59" s="134" t="s">
        <v>243</v>
      </c>
      <c r="S59" s="129" t="n">
        <v>2715</v>
      </c>
      <c r="T59" s="129" t="n">
        <v>1629</v>
      </c>
      <c r="U59" s="129" t="n">
        <f aca="false">T59/S59*100</f>
        <v>60</v>
      </c>
      <c r="V59" s="129" t="n">
        <f aca="false">T59*M59</f>
        <v>16290000</v>
      </c>
      <c r="W59" s="129" t="n">
        <f aca="false">N59-V59</f>
        <v>0</v>
      </c>
      <c r="X59" s="129"/>
    </row>
    <row r="60" customFormat="false" ht="33.75" hidden="true" customHeight="false" outlineLevel="0" collapsed="false">
      <c r="A60" s="129"/>
      <c r="B60" s="130" t="s">
        <v>237</v>
      </c>
      <c r="C60" s="129" t="s">
        <v>42</v>
      </c>
      <c r="D60" s="129" t="s">
        <v>238</v>
      </c>
      <c r="E60" s="137" t="s">
        <v>239</v>
      </c>
      <c r="F60" s="129" t="s">
        <v>240</v>
      </c>
      <c r="G60" s="129" t="s">
        <v>110</v>
      </c>
      <c r="H60" s="129" t="s">
        <v>86</v>
      </c>
      <c r="I60" s="129" t="n">
        <v>553</v>
      </c>
      <c r="J60" s="129"/>
      <c r="K60" s="129" t="n">
        <v>332</v>
      </c>
      <c r="L60" s="129" t="n">
        <f aca="false">K60*100/I60</f>
        <v>60.0361663652803</v>
      </c>
      <c r="M60" s="129" t="n">
        <v>15000</v>
      </c>
      <c r="N60" s="129" t="n">
        <v>4980000</v>
      </c>
      <c r="O60" s="137" t="s">
        <v>45</v>
      </c>
      <c r="P60" s="129" t="s">
        <v>241</v>
      </c>
      <c r="Q60" s="129" t="s">
        <v>242</v>
      </c>
      <c r="R60" s="134" t="s">
        <v>243</v>
      </c>
      <c r="S60" s="129" t="n">
        <v>553</v>
      </c>
      <c r="T60" s="129" t="n">
        <v>332</v>
      </c>
      <c r="U60" s="129" t="n">
        <f aca="false">T60/S60*100</f>
        <v>60.0361663652803</v>
      </c>
      <c r="V60" s="129" t="n">
        <f aca="false">T60*M60</f>
        <v>4980000</v>
      </c>
      <c r="W60" s="129" t="n">
        <f aca="false">N60-V60</f>
        <v>0</v>
      </c>
      <c r="X60" s="129"/>
    </row>
    <row r="61" customFormat="false" ht="45" hidden="true" customHeight="false" outlineLevel="0" collapsed="false">
      <c r="A61" s="20"/>
      <c r="B61" s="21" t="s">
        <v>244</v>
      </c>
      <c r="C61" s="129" t="s">
        <v>42</v>
      </c>
      <c r="D61" s="20" t="s">
        <v>245</v>
      </c>
      <c r="E61" s="81" t="s">
        <v>87</v>
      </c>
      <c r="F61" s="20" t="s">
        <v>240</v>
      </c>
      <c r="G61" s="22" t="s">
        <v>109</v>
      </c>
      <c r="H61" s="129" t="s">
        <v>86</v>
      </c>
      <c r="I61" s="22" t="n">
        <v>5012</v>
      </c>
      <c r="J61" s="22"/>
      <c r="K61" s="22" t="n">
        <v>3007</v>
      </c>
      <c r="L61" s="23" t="n">
        <f aca="false">K61*100/I61</f>
        <v>59.9960095770152</v>
      </c>
      <c r="M61" s="22" t="n">
        <v>10000</v>
      </c>
      <c r="N61" s="22" t="n">
        <v>30070000</v>
      </c>
      <c r="O61" s="20" t="s">
        <v>246</v>
      </c>
      <c r="P61" s="129" t="s">
        <v>247</v>
      </c>
      <c r="Q61" s="129" t="s">
        <v>248</v>
      </c>
      <c r="R61" s="23" t="s">
        <v>249</v>
      </c>
      <c r="S61" s="22" t="n">
        <v>5012</v>
      </c>
      <c r="T61" s="22" t="n">
        <v>3007</v>
      </c>
      <c r="U61" s="129" t="n">
        <f aca="false">T61/S61*100</f>
        <v>59.9960095770152</v>
      </c>
      <c r="V61" s="22" t="n">
        <f aca="false">T61*M61</f>
        <v>30070000</v>
      </c>
      <c r="W61" s="22" t="n">
        <f aca="false">N61-V61</f>
        <v>0</v>
      </c>
      <c r="X61" s="20"/>
    </row>
    <row r="62" s="35" customFormat="true" ht="60" hidden="false" customHeight="true" outlineLevel="0" collapsed="false">
      <c r="A62" s="237" t="n">
        <v>6</v>
      </c>
      <c r="B62" s="30" t="s">
        <v>48</v>
      </c>
      <c r="C62" s="31" t="s">
        <v>49</v>
      </c>
      <c r="D62" s="166" t="s">
        <v>50</v>
      </c>
      <c r="E62" s="59"/>
      <c r="F62" s="59"/>
      <c r="G62" s="59"/>
      <c r="H62" s="59"/>
      <c r="I62" s="250"/>
      <c r="J62" s="49" t="s">
        <v>51</v>
      </c>
      <c r="K62" s="235" t="n">
        <v>4799</v>
      </c>
      <c r="L62" s="255"/>
      <c r="M62" s="250" t="n">
        <v>10000</v>
      </c>
      <c r="N62" s="235" t="n">
        <v>47990000</v>
      </c>
      <c r="O62" s="31" t="s">
        <v>52</v>
      </c>
      <c r="P62" s="31" t="s">
        <v>53</v>
      </c>
      <c r="Q62" s="59"/>
      <c r="R62" s="31" t="s">
        <v>54</v>
      </c>
      <c r="S62" s="227" t="n">
        <v>7999</v>
      </c>
      <c r="T62" s="33" t="n">
        <f aca="false">0.6*S62</f>
        <v>4799.4</v>
      </c>
      <c r="U62" s="32" t="n">
        <f aca="false">T62/S62*100</f>
        <v>60</v>
      </c>
      <c r="V62" s="32" t="n">
        <f aca="false">T62*M62</f>
        <v>47994000</v>
      </c>
      <c r="W62" s="32" t="n">
        <f aca="false">N62-V62</f>
        <v>-4000</v>
      </c>
      <c r="X62" s="32"/>
    </row>
    <row r="63" customFormat="false" ht="45" hidden="true" customHeight="false" outlineLevel="0" collapsed="false">
      <c r="A63" s="20"/>
      <c r="B63" s="21" t="s">
        <v>244</v>
      </c>
      <c r="C63" s="129" t="s">
        <v>42</v>
      </c>
      <c r="D63" s="20" t="s">
        <v>245</v>
      </c>
      <c r="E63" s="81" t="s">
        <v>87</v>
      </c>
      <c r="F63" s="20" t="s">
        <v>240</v>
      </c>
      <c r="G63" s="22" t="s">
        <v>118</v>
      </c>
      <c r="H63" s="129" t="s">
        <v>86</v>
      </c>
      <c r="I63" s="22" t="n">
        <v>166</v>
      </c>
      <c r="J63" s="22"/>
      <c r="K63" s="22" t="n">
        <v>91</v>
      </c>
      <c r="L63" s="23" t="n">
        <f aca="false">K63*100/I63</f>
        <v>54.8192771084337</v>
      </c>
      <c r="M63" s="22" t="n">
        <v>10000</v>
      </c>
      <c r="N63" s="22" t="n">
        <v>910000</v>
      </c>
      <c r="O63" s="20" t="s">
        <v>246</v>
      </c>
      <c r="P63" s="129" t="s">
        <v>247</v>
      </c>
      <c r="Q63" s="129" t="s">
        <v>248</v>
      </c>
      <c r="R63" s="23" t="s">
        <v>249</v>
      </c>
      <c r="S63" s="22" t="n">
        <v>166</v>
      </c>
      <c r="T63" s="22" t="n">
        <v>91</v>
      </c>
      <c r="U63" s="129" t="n">
        <f aca="false">T63/S63*100</f>
        <v>54.8192771084337</v>
      </c>
      <c r="V63" s="22" t="n">
        <f aca="false">T63*M63</f>
        <v>910000</v>
      </c>
      <c r="W63" s="22" t="n">
        <f aca="false">N63-V63</f>
        <v>0</v>
      </c>
      <c r="X63" s="20"/>
    </row>
    <row r="64" customFormat="false" ht="78.75" hidden="true" customHeight="false" outlineLevel="0" collapsed="false">
      <c r="A64" s="129"/>
      <c r="B64" s="136" t="s">
        <v>419</v>
      </c>
      <c r="C64" s="129" t="s">
        <v>82</v>
      </c>
      <c r="D64" s="129" t="s">
        <v>420</v>
      </c>
      <c r="E64" s="137" t="s">
        <v>279</v>
      </c>
      <c r="F64" s="129" t="s">
        <v>421</v>
      </c>
      <c r="G64" s="129" t="s">
        <v>404</v>
      </c>
      <c r="H64" s="129" t="s">
        <v>86</v>
      </c>
      <c r="I64" s="129" t="n">
        <v>33377</v>
      </c>
      <c r="J64" s="129"/>
      <c r="K64" s="129" t="n">
        <f aca="false">I64*0.6-15825</f>
        <v>4201.2</v>
      </c>
      <c r="L64" s="23" t="n">
        <f aca="false">K64*100/I64</f>
        <v>12.587110884741</v>
      </c>
      <c r="M64" s="129" t="n">
        <v>10000</v>
      </c>
      <c r="N64" s="129" t="n">
        <f aca="false">K64*M64</f>
        <v>42012000</v>
      </c>
      <c r="O64" s="137" t="s">
        <v>422</v>
      </c>
      <c r="P64" s="188"/>
      <c r="Q64" s="129"/>
      <c r="R64" s="134"/>
      <c r="S64" s="129" t="n">
        <v>33377</v>
      </c>
      <c r="T64" s="129" t="n">
        <v>4201</v>
      </c>
      <c r="U64" s="129" t="n">
        <f aca="false">T64/S64*100</f>
        <v>12.5865116697127</v>
      </c>
      <c r="V64" s="22" t="n">
        <f aca="false">T64*M64</f>
        <v>42010000</v>
      </c>
      <c r="W64" s="22" t="n">
        <f aca="false">N64-V64</f>
        <v>2000.00000000745</v>
      </c>
      <c r="X64" s="140" t="s">
        <v>303</v>
      </c>
    </row>
    <row r="65" customFormat="false" ht="33.75" hidden="true" customHeight="false" outlineLevel="0" collapsed="false">
      <c r="A65" s="144"/>
      <c r="B65" s="145" t="s">
        <v>256</v>
      </c>
      <c r="C65" s="82" t="s">
        <v>82</v>
      </c>
      <c r="D65" s="82" t="s">
        <v>257</v>
      </c>
      <c r="E65" s="157" t="s">
        <v>258</v>
      </c>
      <c r="F65" s="82" t="s">
        <v>259</v>
      </c>
      <c r="G65" s="158" t="s">
        <v>110</v>
      </c>
      <c r="H65" s="82" t="s">
        <v>86</v>
      </c>
      <c r="I65" s="82" t="n">
        <v>1750</v>
      </c>
      <c r="J65" s="82"/>
      <c r="K65" s="82" t="n">
        <v>1050</v>
      </c>
      <c r="L65" s="159" t="n">
        <f aca="false">K65/I65*100</f>
        <v>60</v>
      </c>
      <c r="M65" s="82" t="n">
        <v>15000</v>
      </c>
      <c r="N65" s="82" t="n">
        <v>15750000</v>
      </c>
      <c r="O65" s="82" t="s">
        <v>260</v>
      </c>
      <c r="P65" s="82" t="s">
        <v>261</v>
      </c>
      <c r="Q65" s="82"/>
      <c r="R65" s="147"/>
      <c r="S65" s="82" t="n">
        <v>1750</v>
      </c>
      <c r="T65" s="82" t="n">
        <v>1050</v>
      </c>
      <c r="U65" s="82" t="n">
        <f aca="false">T65/S65*100</f>
        <v>60</v>
      </c>
      <c r="V65" s="82" t="n">
        <f aca="false">T65*M65</f>
        <v>15750000</v>
      </c>
      <c r="W65" s="82" t="n">
        <f aca="false">N65-V65</f>
        <v>0</v>
      </c>
      <c r="X65" s="82"/>
    </row>
    <row r="66" customFormat="false" ht="67.5" hidden="true" customHeight="false" outlineLevel="0" collapsed="false">
      <c r="A66" s="140"/>
      <c r="B66" s="139" t="s">
        <v>135</v>
      </c>
      <c r="C66" s="140" t="s">
        <v>82</v>
      </c>
      <c r="D66" s="140" t="s">
        <v>423</v>
      </c>
      <c r="E66" s="137"/>
      <c r="F66" s="140" t="s">
        <v>132</v>
      </c>
      <c r="G66" s="129" t="s">
        <v>404</v>
      </c>
      <c r="H66" s="140" t="s">
        <v>86</v>
      </c>
      <c r="I66" s="129" t="n">
        <v>97202</v>
      </c>
      <c r="J66" s="129"/>
      <c r="K66" s="129" t="n">
        <f aca="false">I66*0.6-10063</f>
        <v>48258.2</v>
      </c>
      <c r="L66" s="129" t="n">
        <f aca="false">K66/I66*100</f>
        <v>49.6473323594165</v>
      </c>
      <c r="M66" s="129" t="n">
        <v>10000</v>
      </c>
      <c r="N66" s="129" t="n">
        <f aca="false">K66*M66</f>
        <v>482582000</v>
      </c>
      <c r="O66" s="140" t="s">
        <v>424</v>
      </c>
      <c r="P66" s="140" t="s">
        <v>425</v>
      </c>
      <c r="Q66" s="140" t="s">
        <v>426</v>
      </c>
      <c r="R66" s="134" t="s">
        <v>427</v>
      </c>
      <c r="S66" s="129" t="n">
        <v>97202</v>
      </c>
      <c r="T66" s="129" t="n">
        <f aca="false">S66*0.6-10063</f>
        <v>48258.2</v>
      </c>
      <c r="U66" s="82" t="n">
        <f aca="false">T66/S66*100</f>
        <v>49.6473323594165</v>
      </c>
      <c r="V66" s="82" t="n">
        <f aca="false">T66*M66</f>
        <v>482582000</v>
      </c>
      <c r="W66" s="82" t="n">
        <f aca="false">N66-V66</f>
        <v>0</v>
      </c>
      <c r="X66" s="140" t="s">
        <v>428</v>
      </c>
    </row>
    <row r="67" customFormat="false" ht="78.75" hidden="true" customHeight="false" outlineLevel="0" collapsed="false">
      <c r="A67" s="140"/>
      <c r="B67" s="139" t="s">
        <v>429</v>
      </c>
      <c r="C67" s="140" t="s">
        <v>82</v>
      </c>
      <c r="D67" s="140" t="s">
        <v>101</v>
      </c>
      <c r="E67" s="137" t="s">
        <v>430</v>
      </c>
      <c r="F67" s="140" t="s">
        <v>91</v>
      </c>
      <c r="G67" s="129" t="s">
        <v>404</v>
      </c>
      <c r="H67" s="140" t="s">
        <v>86</v>
      </c>
      <c r="I67" s="129" t="n">
        <v>33893</v>
      </c>
      <c r="J67" s="129"/>
      <c r="K67" s="129" t="n">
        <f aca="false">I67*0.6-18715</f>
        <v>1620.8</v>
      </c>
      <c r="L67" s="159" t="n">
        <f aca="false">K67/I67*100</f>
        <v>4.78210839996459</v>
      </c>
      <c r="M67" s="129" t="n">
        <v>10000</v>
      </c>
      <c r="N67" s="129" t="n">
        <f aca="false">K67*M67</f>
        <v>16208000</v>
      </c>
      <c r="O67" s="140" t="s">
        <v>431</v>
      </c>
      <c r="P67" s="140" t="s">
        <v>432</v>
      </c>
      <c r="Q67" s="140" t="s">
        <v>433</v>
      </c>
      <c r="R67" s="134" t="s">
        <v>434</v>
      </c>
      <c r="S67" s="129" t="n">
        <v>33893</v>
      </c>
      <c r="T67" s="129" t="n">
        <v>1621</v>
      </c>
      <c r="U67" s="82" t="n">
        <f aca="false">T67/S67*100</f>
        <v>4.78269849231405</v>
      </c>
      <c r="V67" s="82" t="n">
        <f aca="false">T67*M67</f>
        <v>16210000</v>
      </c>
      <c r="W67" s="82" t="n">
        <f aca="false">N67-V67</f>
        <v>-2000.00000000745</v>
      </c>
      <c r="X67" s="140" t="s">
        <v>303</v>
      </c>
    </row>
    <row r="68" customFormat="false" ht="33.75" hidden="true" customHeight="false" outlineLevel="0" collapsed="false">
      <c r="A68" s="140"/>
      <c r="B68" s="139" t="s">
        <v>435</v>
      </c>
      <c r="C68" s="140" t="s">
        <v>213</v>
      </c>
      <c r="D68" s="140" t="s">
        <v>436</v>
      </c>
      <c r="E68" s="137" t="s">
        <v>275</v>
      </c>
      <c r="F68" s="140" t="s">
        <v>210</v>
      </c>
      <c r="G68" s="129" t="s">
        <v>404</v>
      </c>
      <c r="H68" s="140" t="s">
        <v>86</v>
      </c>
      <c r="I68" s="129" t="n">
        <v>12078</v>
      </c>
      <c r="J68" s="129"/>
      <c r="K68" s="129" t="n">
        <v>7246</v>
      </c>
      <c r="L68" s="159" t="n">
        <f aca="false">K68/I68*100</f>
        <v>59.993376386819</v>
      </c>
      <c r="M68" s="129" t="n">
        <v>10000</v>
      </c>
      <c r="N68" s="129" t="n">
        <v>72460000</v>
      </c>
      <c r="O68" s="140" t="s">
        <v>351</v>
      </c>
      <c r="P68" s="140" t="s">
        <v>437</v>
      </c>
      <c r="Q68" s="140" t="s">
        <v>438</v>
      </c>
      <c r="R68" s="134" t="s">
        <v>439</v>
      </c>
      <c r="S68" s="129" t="n">
        <v>12078</v>
      </c>
      <c r="T68" s="129" t="n">
        <v>7246</v>
      </c>
      <c r="U68" s="82" t="n">
        <f aca="false">T68/S68*100</f>
        <v>59.993376386819</v>
      </c>
      <c r="V68" s="129" t="n">
        <f aca="false">T68*M68</f>
        <v>72460000</v>
      </c>
      <c r="W68" s="82" t="n">
        <f aca="false">N68-V68</f>
        <v>0</v>
      </c>
      <c r="X68" s="140"/>
    </row>
    <row r="69" customFormat="false" ht="33.75" hidden="true" customHeight="false" outlineLevel="0" collapsed="false">
      <c r="A69" s="177"/>
      <c r="B69" s="139" t="s">
        <v>273</v>
      </c>
      <c r="C69" s="140" t="s">
        <v>213</v>
      </c>
      <c r="D69" s="139" t="s">
        <v>274</v>
      </c>
      <c r="E69" s="139" t="s">
        <v>275</v>
      </c>
      <c r="F69" s="139" t="s">
        <v>210</v>
      </c>
      <c r="G69" s="139" t="s">
        <v>116</v>
      </c>
      <c r="H69" s="139" t="s">
        <v>86</v>
      </c>
      <c r="I69" s="129" t="n">
        <v>1300</v>
      </c>
      <c r="J69" s="129"/>
      <c r="K69" s="129" t="n">
        <v>780</v>
      </c>
      <c r="L69" s="159" t="n">
        <f aca="false">K69/I69*100</f>
        <v>60</v>
      </c>
      <c r="M69" s="129" t="n">
        <v>15000</v>
      </c>
      <c r="N69" s="129" t="n">
        <v>11700000</v>
      </c>
      <c r="O69" s="139" t="s">
        <v>45</v>
      </c>
      <c r="P69" s="139"/>
      <c r="Q69" s="139"/>
      <c r="R69" s="139"/>
      <c r="S69" s="129" t="n">
        <v>1300</v>
      </c>
      <c r="T69" s="129" t="n">
        <v>780</v>
      </c>
      <c r="U69" s="82" t="n">
        <f aca="false">T69/S69*100</f>
        <v>60</v>
      </c>
      <c r="V69" s="129" t="n">
        <f aca="false">T69*M69</f>
        <v>11700000</v>
      </c>
      <c r="W69" s="82" t="n">
        <f aca="false">N69-V69</f>
        <v>0</v>
      </c>
      <c r="X69" s="139" t="s">
        <v>88</v>
      </c>
    </row>
    <row r="70" s="35" customFormat="true" ht="60" hidden="false" customHeight="true" outlineLevel="0" collapsed="false">
      <c r="A70" s="237" t="n">
        <v>7</v>
      </c>
      <c r="B70" s="30" t="s">
        <v>55</v>
      </c>
      <c r="C70" s="31" t="s">
        <v>49</v>
      </c>
      <c r="D70" s="166" t="s">
        <v>56</v>
      </c>
      <c r="E70" s="59"/>
      <c r="F70" s="59"/>
      <c r="G70" s="59"/>
      <c r="H70" s="59"/>
      <c r="I70" s="250"/>
      <c r="J70" s="50" t="s">
        <v>44</v>
      </c>
      <c r="K70" s="235" t="n">
        <v>2246</v>
      </c>
      <c r="L70" s="59"/>
      <c r="M70" s="250" t="n">
        <v>10000</v>
      </c>
      <c r="N70" s="235" t="n">
        <v>22460000</v>
      </c>
      <c r="O70" s="34" t="s">
        <v>57</v>
      </c>
      <c r="P70" s="31" t="s">
        <v>58</v>
      </c>
      <c r="Q70" s="59"/>
      <c r="R70" s="31" t="s">
        <v>59</v>
      </c>
      <c r="S70" s="227" t="n">
        <v>3743</v>
      </c>
      <c r="T70" s="256" t="n">
        <v>2246</v>
      </c>
      <c r="U70" s="32" t="n">
        <f aca="false">T70/S70*100</f>
        <v>60.0053433075073</v>
      </c>
      <c r="V70" s="32" t="n">
        <f aca="false">T70*M70</f>
        <v>22460000</v>
      </c>
      <c r="W70" s="32" t="n">
        <f aca="false">N70-V70</f>
        <v>0</v>
      </c>
      <c r="X70" s="237"/>
    </row>
    <row r="71" customFormat="false" ht="33.75" hidden="true" customHeight="false" outlineLevel="0" collapsed="false">
      <c r="A71" s="177"/>
      <c r="B71" s="139" t="s">
        <v>283</v>
      </c>
      <c r="C71" s="139" t="s">
        <v>82</v>
      </c>
      <c r="D71" s="139" t="s">
        <v>284</v>
      </c>
      <c r="E71" s="139" t="s">
        <v>223</v>
      </c>
      <c r="F71" s="139" t="s">
        <v>259</v>
      </c>
      <c r="G71" s="139" t="s">
        <v>110</v>
      </c>
      <c r="H71" s="139" t="s">
        <v>86</v>
      </c>
      <c r="I71" s="129" t="n">
        <v>2971</v>
      </c>
      <c r="J71" s="129"/>
      <c r="K71" s="129" t="n">
        <v>1800</v>
      </c>
      <c r="L71" s="178" t="n">
        <f aca="false">K71/I71*100</f>
        <v>60.5856613934702</v>
      </c>
      <c r="M71" s="129" t="n">
        <v>15000</v>
      </c>
      <c r="N71" s="129" t="n">
        <v>27000000</v>
      </c>
      <c r="O71" s="139" t="s">
        <v>285</v>
      </c>
      <c r="P71" s="139" t="s">
        <v>286</v>
      </c>
      <c r="Q71" s="139" t="s">
        <v>287</v>
      </c>
      <c r="R71" s="139"/>
      <c r="S71" s="129" t="n">
        <v>2971</v>
      </c>
      <c r="T71" s="129" t="n">
        <f aca="false">S71*0.6</f>
        <v>1782.6</v>
      </c>
      <c r="U71" s="82" t="n">
        <f aca="false">T71/S71*100</f>
        <v>60</v>
      </c>
      <c r="V71" s="129" t="n">
        <f aca="false">T71*M71</f>
        <v>26739000</v>
      </c>
      <c r="W71" s="139" t="n">
        <f aca="false">N71-V71</f>
        <v>261000</v>
      </c>
      <c r="X71" s="139"/>
    </row>
    <row r="72" customFormat="false" ht="22.5" hidden="true" customHeight="false" outlineLevel="0" collapsed="false">
      <c r="A72" s="177"/>
      <c r="B72" s="139" t="s">
        <v>288</v>
      </c>
      <c r="C72" s="139" t="s">
        <v>267</v>
      </c>
      <c r="D72" s="139" t="s">
        <v>289</v>
      </c>
      <c r="E72" s="139"/>
      <c r="F72" s="139" t="s">
        <v>290</v>
      </c>
      <c r="G72" s="139" t="s">
        <v>116</v>
      </c>
      <c r="H72" s="139" t="s">
        <v>86</v>
      </c>
      <c r="I72" s="129" t="n">
        <v>23059</v>
      </c>
      <c r="J72" s="129"/>
      <c r="K72" s="129" t="n">
        <v>13835</v>
      </c>
      <c r="L72" s="178" t="n">
        <f aca="false">K72/I72*100</f>
        <v>59.9982653193981</v>
      </c>
      <c r="M72" s="129" t="n">
        <v>15000</v>
      </c>
      <c r="N72" s="129" t="n">
        <v>207525000</v>
      </c>
      <c r="O72" s="139" t="s">
        <v>291</v>
      </c>
      <c r="P72" s="139" t="s">
        <v>292</v>
      </c>
      <c r="Q72" s="139" t="s">
        <v>293</v>
      </c>
      <c r="R72" s="139" t="s">
        <v>294</v>
      </c>
      <c r="S72" s="129" t="n">
        <v>23059</v>
      </c>
      <c r="T72" s="129" t="n">
        <v>13835</v>
      </c>
      <c r="U72" s="82" t="n">
        <f aca="false">T72/S72*100</f>
        <v>59.9982653193981</v>
      </c>
      <c r="V72" s="129" t="n">
        <f aca="false">T72*M72</f>
        <v>207525000</v>
      </c>
      <c r="W72" s="139" t="n">
        <f aca="false">N72-V72</f>
        <v>0</v>
      </c>
      <c r="X72" s="139"/>
    </row>
    <row r="73" customFormat="false" ht="78.75" hidden="true" customHeight="false" outlineLevel="0" collapsed="false">
      <c r="A73" s="177"/>
      <c r="B73" s="139" t="s">
        <v>295</v>
      </c>
      <c r="C73" s="139" t="s">
        <v>82</v>
      </c>
      <c r="D73" s="139" t="s">
        <v>296</v>
      </c>
      <c r="E73" s="139" t="s">
        <v>297</v>
      </c>
      <c r="F73" s="139" t="s">
        <v>298</v>
      </c>
      <c r="G73" s="139" t="s">
        <v>92</v>
      </c>
      <c r="H73" s="139" t="s">
        <v>86</v>
      </c>
      <c r="I73" s="129" t="n">
        <v>2263</v>
      </c>
      <c r="J73" s="129"/>
      <c r="K73" s="129" t="n">
        <f aca="false">I73*0.6-1058</f>
        <v>299.8</v>
      </c>
      <c r="L73" s="178" t="n">
        <f aca="false">K73/I73*100</f>
        <v>13.24790101635</v>
      </c>
      <c r="M73" s="129" t="n">
        <v>15000</v>
      </c>
      <c r="N73" s="129" t="n">
        <v>4500000</v>
      </c>
      <c r="O73" s="139" t="s">
        <v>299</v>
      </c>
      <c r="P73" s="139" t="s">
        <v>300</v>
      </c>
      <c r="Q73" s="139" t="s">
        <v>301</v>
      </c>
      <c r="R73" s="139" t="s">
        <v>302</v>
      </c>
      <c r="S73" s="129" t="n">
        <v>2263</v>
      </c>
      <c r="T73" s="129" t="n">
        <v>300</v>
      </c>
      <c r="U73" s="82" t="n">
        <f aca="false">T73/S73*100</f>
        <v>13.2567388422448</v>
      </c>
      <c r="V73" s="129" t="n">
        <f aca="false">T73*M73</f>
        <v>4500000</v>
      </c>
      <c r="W73" s="139" t="n">
        <f aca="false">N73-V73</f>
        <v>0</v>
      </c>
      <c r="X73" s="140" t="s">
        <v>303</v>
      </c>
    </row>
    <row r="74" customFormat="false" ht="78.75" hidden="true" customHeight="false" outlineLevel="0" collapsed="false">
      <c r="A74" s="177"/>
      <c r="B74" s="139" t="s">
        <v>295</v>
      </c>
      <c r="C74" s="139" t="s">
        <v>82</v>
      </c>
      <c r="D74" s="139" t="s">
        <v>296</v>
      </c>
      <c r="E74" s="139" t="s">
        <v>297</v>
      </c>
      <c r="F74" s="139" t="s">
        <v>298</v>
      </c>
      <c r="G74" s="139" t="s">
        <v>109</v>
      </c>
      <c r="H74" s="139" t="s">
        <v>86</v>
      </c>
      <c r="I74" s="129" t="n">
        <v>73153</v>
      </c>
      <c r="J74" s="129"/>
      <c r="K74" s="129" t="n">
        <f aca="false">I74*0.6-40415</f>
        <v>3476.8</v>
      </c>
      <c r="L74" s="178" t="n">
        <f aca="false">K74/I74*100</f>
        <v>4.75277842330458</v>
      </c>
      <c r="M74" s="129" t="n">
        <v>10000</v>
      </c>
      <c r="N74" s="129" t="n">
        <v>74030000</v>
      </c>
      <c r="O74" s="139" t="s">
        <v>299</v>
      </c>
      <c r="P74" s="139" t="s">
        <v>300</v>
      </c>
      <c r="Q74" s="139" t="s">
        <v>301</v>
      </c>
      <c r="R74" s="139" t="s">
        <v>302</v>
      </c>
      <c r="S74" s="129" t="n">
        <v>73153</v>
      </c>
      <c r="T74" s="129" t="n">
        <f aca="false">S74*0.6-40415</f>
        <v>3476.8</v>
      </c>
      <c r="U74" s="82" t="n">
        <f aca="false">T74/S74*100</f>
        <v>4.75277842330458</v>
      </c>
      <c r="V74" s="129" t="n">
        <f aca="false">T74*M74</f>
        <v>34768000</v>
      </c>
      <c r="W74" s="139" t="n">
        <f aca="false">N74-V74</f>
        <v>39262000</v>
      </c>
      <c r="X74" s="140" t="s">
        <v>303</v>
      </c>
    </row>
    <row r="75" customFormat="false" ht="33.75" hidden="true" customHeight="false" outlineLevel="0" collapsed="false">
      <c r="A75" s="179" t="n">
        <v>1</v>
      </c>
      <c r="B75" s="180" t="s">
        <v>304</v>
      </c>
      <c r="C75" s="179" t="s">
        <v>305</v>
      </c>
      <c r="D75" s="180" t="s">
        <v>306</v>
      </c>
      <c r="E75" s="181" t="s">
        <v>307</v>
      </c>
      <c r="F75" s="182" t="s">
        <v>308</v>
      </c>
      <c r="G75" s="183" t="s">
        <v>404</v>
      </c>
      <c r="H75" s="184" t="s">
        <v>316</v>
      </c>
      <c r="I75" s="179" t="n">
        <v>16362</v>
      </c>
      <c r="J75" s="179"/>
      <c r="K75" s="179" t="n">
        <v>9817</v>
      </c>
      <c r="L75" s="179" t="n">
        <v>60</v>
      </c>
      <c r="M75" s="179" t="n">
        <v>10000</v>
      </c>
      <c r="N75" s="185" t="n">
        <v>98172000</v>
      </c>
      <c r="O75" s="179" t="s">
        <v>440</v>
      </c>
      <c r="P75" s="180" t="s">
        <v>310</v>
      </c>
      <c r="Q75" s="180" t="s">
        <v>311</v>
      </c>
      <c r="R75" s="180" t="s">
        <v>441</v>
      </c>
      <c r="S75" s="257" t="n">
        <v>16831</v>
      </c>
      <c r="T75" s="179" t="n">
        <v>9817</v>
      </c>
      <c r="U75" s="186" t="n">
        <f aca="false">T75/S75*100</f>
        <v>58.3268967975759</v>
      </c>
      <c r="V75" s="129" t="n">
        <f aca="false">T75*M75</f>
        <v>98170000</v>
      </c>
      <c r="W75" s="179" t="n">
        <f aca="false">N75-V75</f>
        <v>2000</v>
      </c>
      <c r="X75" s="179"/>
    </row>
    <row r="76" s="35" customFormat="true" ht="60" hidden="false" customHeight="true" outlineLevel="0" collapsed="false">
      <c r="A76" s="237" t="n">
        <v>8</v>
      </c>
      <c r="B76" s="245" t="s">
        <v>266</v>
      </c>
      <c r="C76" s="29" t="s">
        <v>267</v>
      </c>
      <c r="D76" s="161" t="s">
        <v>268</v>
      </c>
      <c r="E76" s="258"/>
      <c r="F76" s="259"/>
      <c r="G76" s="260"/>
      <c r="H76" s="261"/>
      <c r="I76" s="262"/>
      <c r="J76" s="251" t="s">
        <v>269</v>
      </c>
      <c r="K76" s="263" t="n">
        <v>7503</v>
      </c>
      <c r="L76" s="262"/>
      <c r="M76" s="262" t="n">
        <v>10000</v>
      </c>
      <c r="N76" s="235" t="n">
        <v>75030000</v>
      </c>
      <c r="O76" s="237" t="s">
        <v>442</v>
      </c>
      <c r="P76" s="29" t="s">
        <v>270</v>
      </c>
      <c r="Q76" s="259"/>
      <c r="R76" s="247"/>
      <c r="S76" s="237" t="n">
        <v>12505</v>
      </c>
      <c r="T76" s="264" t="n">
        <v>7503</v>
      </c>
      <c r="U76" s="265" t="n">
        <f aca="false">T76/S76*100</f>
        <v>60</v>
      </c>
      <c r="V76" s="227" t="n">
        <f aca="false">T76*M76</f>
        <v>75030000</v>
      </c>
      <c r="W76" s="237" t="n">
        <f aca="false">N76-V76</f>
        <v>0</v>
      </c>
      <c r="X76" s="237"/>
    </row>
    <row r="77" customFormat="false" ht="33.75" hidden="true" customHeight="false" outlineLevel="0" collapsed="false">
      <c r="A77" s="179"/>
      <c r="B77" s="180" t="s">
        <v>304</v>
      </c>
      <c r="C77" s="179" t="s">
        <v>305</v>
      </c>
      <c r="D77" s="180" t="s">
        <v>306</v>
      </c>
      <c r="E77" s="181" t="s">
        <v>307</v>
      </c>
      <c r="F77" s="182" t="s">
        <v>308</v>
      </c>
      <c r="G77" s="183" t="s">
        <v>116</v>
      </c>
      <c r="H77" s="187" t="s">
        <v>86</v>
      </c>
      <c r="I77" s="184" t="n">
        <v>3227</v>
      </c>
      <c r="J77" s="184"/>
      <c r="K77" s="179" t="n">
        <v>1936</v>
      </c>
      <c r="L77" s="179" t="n">
        <v>60</v>
      </c>
      <c r="M77" s="179" t="n">
        <v>15000</v>
      </c>
      <c r="N77" s="185" t="n">
        <v>29040000</v>
      </c>
      <c r="O77" s="179" t="s">
        <v>309</v>
      </c>
      <c r="P77" s="180" t="s">
        <v>310</v>
      </c>
      <c r="Q77" s="180" t="s">
        <v>311</v>
      </c>
      <c r="R77" s="180" t="s">
        <v>313</v>
      </c>
      <c r="S77" s="184" t="n">
        <v>3227</v>
      </c>
      <c r="T77" s="179" t="n">
        <v>1936</v>
      </c>
      <c r="U77" s="186" t="n">
        <f aca="false">T77/S77*100</f>
        <v>59.9938022931515</v>
      </c>
      <c r="V77" s="129" t="n">
        <f aca="false">T77*M77</f>
        <v>29040000</v>
      </c>
      <c r="W77" s="179" t="n">
        <f aca="false">N77-V77</f>
        <v>0</v>
      </c>
      <c r="X77" s="179"/>
    </row>
    <row r="78" customFormat="false" ht="33.75" hidden="true" customHeight="false" outlineLevel="0" collapsed="false">
      <c r="A78" s="179" t="n">
        <v>2</v>
      </c>
      <c r="B78" s="180" t="s">
        <v>314</v>
      </c>
      <c r="C78" s="179" t="s">
        <v>42</v>
      </c>
      <c r="D78" s="180" t="s">
        <v>315</v>
      </c>
      <c r="E78" s="181" t="s">
        <v>307</v>
      </c>
      <c r="F78" s="182" t="s">
        <v>308</v>
      </c>
      <c r="G78" s="179" t="s">
        <v>118</v>
      </c>
      <c r="H78" s="184" t="s">
        <v>316</v>
      </c>
      <c r="I78" s="102" t="n">
        <v>488</v>
      </c>
      <c r="J78" s="102"/>
      <c r="K78" s="179" t="n">
        <v>293</v>
      </c>
      <c r="L78" s="179" t="n">
        <v>60</v>
      </c>
      <c r="M78" s="179" t="n">
        <v>10000</v>
      </c>
      <c r="N78" s="185" t="n">
        <v>2930000</v>
      </c>
      <c r="O78" s="179" t="s">
        <v>317</v>
      </c>
      <c r="P78" s="180"/>
      <c r="Q78" s="180"/>
      <c r="R78" s="180"/>
      <c r="S78" s="102" t="n">
        <v>488</v>
      </c>
      <c r="T78" s="179" t="n">
        <v>293</v>
      </c>
      <c r="U78" s="179" t="n">
        <v>60</v>
      </c>
      <c r="V78" s="129" t="n">
        <f aca="false">T78*M78</f>
        <v>2930000</v>
      </c>
      <c r="W78" s="179" t="n">
        <f aca="false">N78-V78</f>
        <v>0</v>
      </c>
      <c r="X78" s="179" t="s">
        <v>318</v>
      </c>
    </row>
    <row r="79" customFormat="false" ht="22.5" hidden="true" customHeight="false" outlineLevel="0" collapsed="false">
      <c r="A79" s="179" t="n">
        <v>5</v>
      </c>
      <c r="B79" s="133" t="s">
        <v>319</v>
      </c>
      <c r="C79" s="188" t="s">
        <v>305</v>
      </c>
      <c r="D79" s="133" t="s">
        <v>443</v>
      </c>
      <c r="E79" s="139" t="s">
        <v>229</v>
      </c>
      <c r="F79" s="182" t="s">
        <v>308</v>
      </c>
      <c r="G79" s="131" t="s">
        <v>404</v>
      </c>
      <c r="H79" s="131" t="s">
        <v>316</v>
      </c>
      <c r="I79" s="102" t="n">
        <v>5386</v>
      </c>
      <c r="J79" s="102"/>
      <c r="K79" s="188" t="n">
        <v>3232</v>
      </c>
      <c r="L79" s="188" t="n">
        <v>60</v>
      </c>
      <c r="M79" s="188" t="n">
        <v>10000</v>
      </c>
      <c r="N79" s="189" t="n">
        <v>32320000</v>
      </c>
      <c r="O79" s="190" t="s">
        <v>321</v>
      </c>
      <c r="P79" s="133" t="s">
        <v>322</v>
      </c>
      <c r="Q79" s="133" t="s">
        <v>323</v>
      </c>
      <c r="R79" s="191" t="s">
        <v>324</v>
      </c>
      <c r="S79" s="102" t="n">
        <v>6353</v>
      </c>
      <c r="T79" s="188" t="n">
        <v>3232</v>
      </c>
      <c r="U79" s="188" t="n">
        <f aca="false">T79/S79*100</f>
        <v>50.8736030221942</v>
      </c>
      <c r="V79" s="129" t="n">
        <f aca="false">T79*M79</f>
        <v>32320000</v>
      </c>
      <c r="W79" s="189" t="n">
        <f aca="false">-V79+N79</f>
        <v>0</v>
      </c>
      <c r="X79" s="188"/>
    </row>
    <row r="80" customFormat="false" ht="22.5" hidden="true" customHeight="false" outlineLevel="0" collapsed="false">
      <c r="A80" s="179" t="n">
        <v>7</v>
      </c>
      <c r="B80" s="133" t="s">
        <v>325</v>
      </c>
      <c r="C80" s="188" t="s">
        <v>42</v>
      </c>
      <c r="D80" s="133" t="s">
        <v>326</v>
      </c>
      <c r="E80" s="188" t="s">
        <v>327</v>
      </c>
      <c r="F80" s="182" t="s">
        <v>308</v>
      </c>
      <c r="G80" s="188" t="s">
        <v>92</v>
      </c>
      <c r="H80" s="131" t="s">
        <v>316</v>
      </c>
      <c r="I80" s="188" t="n">
        <v>2550</v>
      </c>
      <c r="J80" s="188"/>
      <c r="K80" s="188" t="n">
        <v>1500</v>
      </c>
      <c r="L80" s="188" t="n">
        <v>59</v>
      </c>
      <c r="M80" s="188" t="n">
        <v>15000</v>
      </c>
      <c r="N80" s="189" t="n">
        <f aca="false">K80*M80</f>
        <v>22500000</v>
      </c>
      <c r="O80" s="190" t="s">
        <v>327</v>
      </c>
      <c r="P80" s="133"/>
      <c r="Q80" s="133"/>
      <c r="R80" s="191"/>
      <c r="S80" s="102" t="n">
        <v>2550</v>
      </c>
      <c r="T80" s="179" t="n">
        <v>1500</v>
      </c>
      <c r="U80" s="192" t="n">
        <f aca="false">T80/S80*100</f>
        <v>58.8235294117647</v>
      </c>
      <c r="V80" s="129" t="n">
        <f aca="false">T80*M80</f>
        <v>22500000</v>
      </c>
      <c r="W80" s="189" t="n">
        <f aca="false">-V80+N80</f>
        <v>0</v>
      </c>
      <c r="X80" s="188" t="s">
        <v>271</v>
      </c>
    </row>
    <row r="81" customFormat="false" ht="22.5" hidden="true" customHeight="false" outlineLevel="0" collapsed="false">
      <c r="A81" s="177"/>
      <c r="B81" s="139" t="s">
        <v>444</v>
      </c>
      <c r="C81" s="139" t="s">
        <v>42</v>
      </c>
      <c r="D81" s="139" t="s">
        <v>445</v>
      </c>
      <c r="E81" s="139" t="s">
        <v>229</v>
      </c>
      <c r="F81" s="182" t="s">
        <v>308</v>
      </c>
      <c r="G81" s="139" t="s">
        <v>404</v>
      </c>
      <c r="H81" s="139" t="s">
        <v>86</v>
      </c>
      <c r="I81" s="129" t="n">
        <v>5248</v>
      </c>
      <c r="J81" s="129"/>
      <c r="K81" s="129" t="n">
        <v>3149</v>
      </c>
      <c r="L81" s="192" t="n">
        <f aca="false">K81/I81*100</f>
        <v>60.0038109756098</v>
      </c>
      <c r="M81" s="129" t="n">
        <v>10000</v>
      </c>
      <c r="N81" s="129" t="n">
        <v>31490000</v>
      </c>
      <c r="O81" s="139" t="s">
        <v>285</v>
      </c>
      <c r="P81" s="139"/>
      <c r="Q81" s="139"/>
      <c r="R81" s="139"/>
      <c r="S81" s="129" t="n">
        <v>5248</v>
      </c>
      <c r="T81" s="129" t="n">
        <v>3149</v>
      </c>
      <c r="U81" s="192" t="n">
        <f aca="false">T81/S81*100</f>
        <v>60.0038109756098</v>
      </c>
      <c r="V81" s="129" t="n">
        <f aca="false">T81*M81</f>
        <v>31490000</v>
      </c>
      <c r="W81" s="189" t="n">
        <f aca="false">-V81+N81</f>
        <v>0</v>
      </c>
      <c r="X81" s="188" t="s">
        <v>271</v>
      </c>
    </row>
    <row r="82" customFormat="false" ht="33.75" hidden="true" customHeight="false" outlineLevel="0" collapsed="false">
      <c r="A82" s="177"/>
      <c r="B82" s="139" t="s">
        <v>328</v>
      </c>
      <c r="C82" s="139" t="s">
        <v>42</v>
      </c>
      <c r="D82" s="139" t="s">
        <v>329</v>
      </c>
      <c r="E82" s="139" t="s">
        <v>330</v>
      </c>
      <c r="F82" s="139" t="s">
        <v>290</v>
      </c>
      <c r="G82" s="139" t="s">
        <v>404</v>
      </c>
      <c r="H82" s="139" t="s">
        <v>86</v>
      </c>
      <c r="I82" s="129" t="n">
        <v>39710</v>
      </c>
      <c r="J82" s="129"/>
      <c r="K82" s="129" t="n">
        <v>23000</v>
      </c>
      <c r="L82" s="192" t="n">
        <f aca="false">K82/I82*100</f>
        <v>57.9199194157643</v>
      </c>
      <c r="M82" s="129" t="n">
        <v>10000</v>
      </c>
      <c r="N82" s="129" t="n">
        <v>230000000</v>
      </c>
      <c r="O82" s="139" t="s">
        <v>87</v>
      </c>
      <c r="P82" s="139"/>
      <c r="Q82" s="139"/>
      <c r="R82" s="139"/>
      <c r="S82" s="129" t="n">
        <v>39710</v>
      </c>
      <c r="T82" s="129" t="n">
        <v>23000</v>
      </c>
      <c r="U82" s="192" t="n">
        <f aca="false">T82/S82*100</f>
        <v>57.9199194157643</v>
      </c>
      <c r="V82" s="129" t="n">
        <f aca="false">T82*M82</f>
        <v>230000000</v>
      </c>
      <c r="W82" s="189" t="n">
        <f aca="false">-V82+N82</f>
        <v>0</v>
      </c>
      <c r="X82" s="188" t="s">
        <v>271</v>
      </c>
    </row>
    <row r="83" customFormat="false" ht="33.75" hidden="true" customHeight="false" outlineLevel="0" collapsed="false">
      <c r="A83" s="177"/>
      <c r="B83" s="139" t="s">
        <v>328</v>
      </c>
      <c r="C83" s="139" t="s">
        <v>42</v>
      </c>
      <c r="D83" s="139" t="s">
        <v>329</v>
      </c>
      <c r="E83" s="139" t="s">
        <v>330</v>
      </c>
      <c r="F83" s="139" t="s">
        <v>290</v>
      </c>
      <c r="G83" s="139" t="s">
        <v>116</v>
      </c>
      <c r="H83" s="139" t="s">
        <v>86</v>
      </c>
      <c r="I83" s="129" t="n">
        <v>561</v>
      </c>
      <c r="J83" s="129"/>
      <c r="K83" s="129" t="n">
        <v>561</v>
      </c>
      <c r="L83" s="192" t="n">
        <f aca="false">K83/I83*100</f>
        <v>100</v>
      </c>
      <c r="M83" s="129" t="n">
        <v>15000</v>
      </c>
      <c r="N83" s="129" t="n">
        <v>8415000</v>
      </c>
      <c r="O83" s="139" t="s">
        <v>87</v>
      </c>
      <c r="P83" s="139"/>
      <c r="Q83" s="139"/>
      <c r="R83" s="139"/>
      <c r="S83" s="129" t="n">
        <v>561</v>
      </c>
      <c r="T83" s="129" t="n">
        <f aca="false">S83*0.6</f>
        <v>336.6</v>
      </c>
      <c r="U83" s="192" t="n">
        <f aca="false">T83/S83*100</f>
        <v>60</v>
      </c>
      <c r="V83" s="129" t="n">
        <f aca="false">T83*M83</f>
        <v>5049000</v>
      </c>
      <c r="W83" s="189" t="n">
        <f aca="false">-V83+N83</f>
        <v>3366000</v>
      </c>
      <c r="X83" s="188" t="s">
        <v>271</v>
      </c>
    </row>
    <row r="84" customFormat="false" ht="33.75" hidden="true" customHeight="false" outlineLevel="0" collapsed="false">
      <c r="A84" s="177"/>
      <c r="B84" s="139" t="s">
        <v>446</v>
      </c>
      <c r="C84" s="139" t="s">
        <v>42</v>
      </c>
      <c r="D84" s="139" t="s">
        <v>447</v>
      </c>
      <c r="E84" s="139" t="s">
        <v>448</v>
      </c>
      <c r="F84" s="139" t="s">
        <v>308</v>
      </c>
      <c r="G84" s="139" t="s">
        <v>404</v>
      </c>
      <c r="H84" s="139" t="s">
        <v>86</v>
      </c>
      <c r="I84" s="129" t="n">
        <v>40893</v>
      </c>
      <c r="J84" s="129"/>
      <c r="K84" s="129" t="n">
        <v>24538</v>
      </c>
      <c r="L84" s="192" t="n">
        <f aca="false">K84/I84*100</f>
        <v>60.0053798938694</v>
      </c>
      <c r="M84" s="129" t="n">
        <v>10000</v>
      </c>
      <c r="N84" s="129" t="n">
        <v>245380000</v>
      </c>
      <c r="O84" s="139" t="s">
        <v>297</v>
      </c>
      <c r="P84" s="139" t="s">
        <v>449</v>
      </c>
      <c r="Q84" s="139" t="s">
        <v>450</v>
      </c>
      <c r="R84" s="139" t="s">
        <v>451</v>
      </c>
      <c r="S84" s="129" t="n">
        <v>40893</v>
      </c>
      <c r="T84" s="129" t="n">
        <v>24538</v>
      </c>
      <c r="U84" s="192" t="n">
        <f aca="false">T84/S84*100</f>
        <v>60.0053798938694</v>
      </c>
      <c r="V84" s="129" t="n">
        <f aca="false">T84*M84</f>
        <v>245380000</v>
      </c>
      <c r="W84" s="189" t="n">
        <f aca="false">-V84+N84</f>
        <v>0</v>
      </c>
      <c r="X84" s="188" t="s">
        <v>271</v>
      </c>
    </row>
    <row r="85" customFormat="false" ht="22.5" hidden="true" customHeight="false" outlineLevel="0" collapsed="false">
      <c r="A85" s="177"/>
      <c r="B85" s="139" t="s">
        <v>331</v>
      </c>
      <c r="C85" s="139" t="s">
        <v>28</v>
      </c>
      <c r="D85" s="139" t="s">
        <v>332</v>
      </c>
      <c r="E85" s="139" t="s">
        <v>333</v>
      </c>
      <c r="F85" s="139" t="s">
        <v>298</v>
      </c>
      <c r="G85" s="139" t="s">
        <v>404</v>
      </c>
      <c r="H85" s="139" t="s">
        <v>86</v>
      </c>
      <c r="I85" s="129" t="n">
        <v>23229</v>
      </c>
      <c r="J85" s="129"/>
      <c r="K85" s="129" t="n">
        <v>13937</v>
      </c>
      <c r="L85" s="193" t="n">
        <f aca="false">K85/I85*100</f>
        <v>59.9982780145508</v>
      </c>
      <c r="M85" s="129" t="n">
        <v>10000</v>
      </c>
      <c r="N85" s="129" t="n">
        <v>139370000</v>
      </c>
      <c r="O85" s="139" t="s">
        <v>334</v>
      </c>
      <c r="P85" s="139"/>
      <c r="Q85" s="139"/>
      <c r="R85" s="139"/>
      <c r="S85" s="129" t="n">
        <v>23229</v>
      </c>
      <c r="T85" s="129" t="n">
        <v>13937</v>
      </c>
      <c r="U85" s="192" t="n">
        <f aca="false">T85/S85*100</f>
        <v>59.9982780145508</v>
      </c>
      <c r="V85" s="129" t="n">
        <f aca="false">T85*M85</f>
        <v>139370000</v>
      </c>
      <c r="W85" s="189" t="n">
        <f aca="false">-V85+N85</f>
        <v>0</v>
      </c>
      <c r="X85" s="188" t="s">
        <v>271</v>
      </c>
    </row>
    <row r="86" customFormat="false" ht="22.5" hidden="true" customHeight="false" outlineLevel="0" collapsed="false">
      <c r="A86" s="177"/>
      <c r="B86" s="139" t="s">
        <v>331</v>
      </c>
      <c r="C86" s="139" t="s">
        <v>28</v>
      </c>
      <c r="D86" s="139" t="s">
        <v>332</v>
      </c>
      <c r="E86" s="139" t="s">
        <v>333</v>
      </c>
      <c r="F86" s="139" t="s">
        <v>298</v>
      </c>
      <c r="G86" s="139" t="s">
        <v>116</v>
      </c>
      <c r="H86" s="139" t="s">
        <v>86</v>
      </c>
      <c r="I86" s="129" t="n">
        <v>20188</v>
      </c>
      <c r="J86" s="129"/>
      <c r="K86" s="129" t="n">
        <v>12113</v>
      </c>
      <c r="L86" s="193" t="n">
        <f aca="false">K86/I86*100</f>
        <v>60.0009906875372</v>
      </c>
      <c r="M86" s="129" t="n">
        <v>15000</v>
      </c>
      <c r="N86" s="129" t="n">
        <v>181695000</v>
      </c>
      <c r="O86" s="139" t="s">
        <v>334</v>
      </c>
      <c r="P86" s="139"/>
      <c r="Q86" s="139"/>
      <c r="R86" s="139"/>
      <c r="S86" s="129" t="n">
        <v>20188</v>
      </c>
      <c r="T86" s="129" t="n">
        <v>12113</v>
      </c>
      <c r="U86" s="192" t="n">
        <f aca="false">T86/S86*100</f>
        <v>60.0009906875372</v>
      </c>
      <c r="V86" s="129" t="n">
        <f aca="false">T86*M86</f>
        <v>181695000</v>
      </c>
      <c r="W86" s="189" t="n">
        <f aca="false">-V86+N86</f>
        <v>0</v>
      </c>
      <c r="X86" s="188" t="s">
        <v>271</v>
      </c>
    </row>
    <row r="87" customFormat="false" ht="22.5" hidden="true" customHeight="false" outlineLevel="0" collapsed="false">
      <c r="A87" s="194"/>
      <c r="B87" s="139" t="s">
        <v>331</v>
      </c>
      <c r="C87" s="139" t="s">
        <v>28</v>
      </c>
      <c r="D87" s="139" t="s">
        <v>332</v>
      </c>
      <c r="E87" s="139" t="s">
        <v>333</v>
      </c>
      <c r="F87" s="139" t="s">
        <v>298</v>
      </c>
      <c r="G87" s="139" t="s">
        <v>118</v>
      </c>
      <c r="H87" s="139" t="s">
        <v>86</v>
      </c>
      <c r="I87" s="129" t="n">
        <v>825</v>
      </c>
      <c r="J87" s="129"/>
      <c r="K87" s="129" t="n">
        <v>495</v>
      </c>
      <c r="L87" s="193" t="n">
        <f aca="false">K87/I87*100</f>
        <v>60</v>
      </c>
      <c r="M87" s="129" t="n">
        <v>10000</v>
      </c>
      <c r="N87" s="129" t="n">
        <v>4950000</v>
      </c>
      <c r="O87" s="139" t="s">
        <v>334</v>
      </c>
      <c r="P87" s="139"/>
      <c r="Q87" s="139"/>
      <c r="R87" s="139"/>
      <c r="S87" s="129" t="n">
        <v>825</v>
      </c>
      <c r="T87" s="129" t="n">
        <v>495</v>
      </c>
      <c r="U87" s="192" t="n">
        <f aca="false">T87/S87*100</f>
        <v>60</v>
      </c>
      <c r="V87" s="129" t="n">
        <f aca="false">T87*M87</f>
        <v>4950000</v>
      </c>
      <c r="W87" s="189" t="n">
        <f aca="false">-V87+N87</f>
        <v>0</v>
      </c>
      <c r="X87" s="188" t="s">
        <v>271</v>
      </c>
    </row>
    <row r="88" customFormat="false" ht="22.5" hidden="true" customHeight="false" outlineLevel="0" collapsed="false">
      <c r="A88" s="194"/>
      <c r="B88" s="139" t="s">
        <v>331</v>
      </c>
      <c r="C88" s="139" t="s">
        <v>28</v>
      </c>
      <c r="D88" s="139" t="s">
        <v>332</v>
      </c>
      <c r="E88" s="139" t="s">
        <v>333</v>
      </c>
      <c r="F88" s="139" t="s">
        <v>298</v>
      </c>
      <c r="G88" s="139" t="s">
        <v>92</v>
      </c>
      <c r="H88" s="139" t="s">
        <v>86</v>
      </c>
      <c r="I88" s="129" t="n">
        <v>591</v>
      </c>
      <c r="J88" s="129"/>
      <c r="K88" s="129" t="n">
        <v>355</v>
      </c>
      <c r="L88" s="193" t="n">
        <f aca="false">K88/I88*100</f>
        <v>60.0676818950931</v>
      </c>
      <c r="M88" s="129" t="n">
        <v>15000</v>
      </c>
      <c r="N88" s="129" t="n">
        <v>5325000</v>
      </c>
      <c r="O88" s="139" t="s">
        <v>334</v>
      </c>
      <c r="P88" s="139"/>
      <c r="Q88" s="139"/>
      <c r="R88" s="139"/>
      <c r="S88" s="129" t="n">
        <v>591</v>
      </c>
      <c r="T88" s="129" t="n">
        <v>355</v>
      </c>
      <c r="U88" s="192" t="n">
        <f aca="false">T88/S88*100</f>
        <v>60.0676818950931</v>
      </c>
      <c r="V88" s="129" t="n">
        <f aca="false">T88*M88</f>
        <v>5325000</v>
      </c>
      <c r="W88" s="189" t="n">
        <f aca="false">-V88+N88</f>
        <v>0</v>
      </c>
      <c r="X88" s="188" t="s">
        <v>271</v>
      </c>
    </row>
    <row r="89" customFormat="false" ht="45" hidden="true" customHeight="false" outlineLevel="0" collapsed="false">
      <c r="A89" s="177"/>
      <c r="B89" s="139" t="s">
        <v>338</v>
      </c>
      <c r="C89" s="58" t="s">
        <v>82</v>
      </c>
      <c r="D89" s="139" t="s">
        <v>339</v>
      </c>
      <c r="E89" s="139" t="s">
        <v>222</v>
      </c>
      <c r="F89" s="139" t="s">
        <v>340</v>
      </c>
      <c r="G89" s="139" t="s">
        <v>118</v>
      </c>
      <c r="H89" s="139" t="s">
        <v>86</v>
      </c>
      <c r="I89" s="129" t="n">
        <v>2527</v>
      </c>
      <c r="J89" s="129"/>
      <c r="K89" s="129" t="n">
        <v>1516</v>
      </c>
      <c r="L89" s="178" t="n">
        <f aca="false">K89/I89*100</f>
        <v>59.99208547685</v>
      </c>
      <c r="M89" s="129" t="n">
        <v>10000</v>
      </c>
      <c r="N89" s="129" t="n">
        <v>15160000</v>
      </c>
      <c r="O89" s="139" t="s">
        <v>223</v>
      </c>
      <c r="P89" s="139" t="s">
        <v>341</v>
      </c>
      <c r="Q89" s="139" t="s">
        <v>342</v>
      </c>
      <c r="R89" s="139" t="s">
        <v>343</v>
      </c>
      <c r="S89" s="129" t="n">
        <v>2527</v>
      </c>
      <c r="T89" s="129" t="n">
        <v>1516</v>
      </c>
      <c r="U89" s="58" t="n">
        <f aca="false">T89/S89*100</f>
        <v>59.99208547685</v>
      </c>
      <c r="V89" s="58" t="n">
        <f aca="false">T89*M89</f>
        <v>15160000</v>
      </c>
      <c r="W89" s="58" t="n">
        <f aca="false">N89-V89</f>
        <v>0</v>
      </c>
      <c r="X89" s="139"/>
    </row>
    <row r="90" customFormat="false" ht="22.5" hidden="true" customHeight="false" outlineLevel="0" collapsed="false">
      <c r="A90" s="177"/>
      <c r="B90" s="139" t="s">
        <v>344</v>
      </c>
      <c r="C90" s="58" t="s">
        <v>42</v>
      </c>
      <c r="D90" s="139" t="s">
        <v>345</v>
      </c>
      <c r="E90" s="139" t="s">
        <v>239</v>
      </c>
      <c r="F90" s="139" t="s">
        <v>290</v>
      </c>
      <c r="G90" s="139" t="s">
        <v>404</v>
      </c>
      <c r="H90" s="139" t="s">
        <v>86</v>
      </c>
      <c r="I90" s="129" t="n">
        <v>1981</v>
      </c>
      <c r="J90" s="129"/>
      <c r="K90" s="266" t="n">
        <v>2000</v>
      </c>
      <c r="L90" s="178" t="n">
        <f aca="false">K90/I90*100</f>
        <v>100.959111559818</v>
      </c>
      <c r="M90" s="129" t="n">
        <v>10000</v>
      </c>
      <c r="N90" s="129" t="n">
        <v>20000000</v>
      </c>
      <c r="O90" s="139" t="s">
        <v>309</v>
      </c>
      <c r="P90" s="139"/>
      <c r="Q90" s="139"/>
      <c r="R90" s="139"/>
      <c r="S90" s="129" t="n">
        <v>1981</v>
      </c>
      <c r="T90" s="129" t="n">
        <f aca="false">S90*0.6</f>
        <v>1188.6</v>
      </c>
      <c r="U90" s="58" t="n">
        <f aca="false">T90/S90*100</f>
        <v>60</v>
      </c>
      <c r="V90" s="58" t="n">
        <f aca="false">T90*M90</f>
        <v>11886000</v>
      </c>
      <c r="W90" s="58" t="n">
        <f aca="false">N90-V90</f>
        <v>8114000</v>
      </c>
      <c r="X90" s="139" t="s">
        <v>271</v>
      </c>
    </row>
    <row r="91" customFormat="false" ht="33.75" hidden="true" customHeight="false" outlineLevel="0" collapsed="false">
      <c r="A91" s="177"/>
      <c r="B91" s="139" t="s">
        <v>346</v>
      </c>
      <c r="C91" s="58" t="s">
        <v>42</v>
      </c>
      <c r="D91" s="139" t="s">
        <v>347</v>
      </c>
      <c r="E91" s="139" t="s">
        <v>222</v>
      </c>
      <c r="F91" s="139" t="s">
        <v>290</v>
      </c>
      <c r="G91" s="139" t="s">
        <v>92</v>
      </c>
      <c r="H91" s="139" t="s">
        <v>86</v>
      </c>
      <c r="I91" s="129" t="n">
        <v>2313</v>
      </c>
      <c r="J91" s="129"/>
      <c r="K91" s="266" t="n">
        <v>1388</v>
      </c>
      <c r="L91" s="139" t="n">
        <f aca="false">K91/I91*100</f>
        <v>60.0086467790748</v>
      </c>
      <c r="M91" s="129" t="n">
        <v>15000</v>
      </c>
      <c r="N91" s="129" t="n">
        <v>20817000</v>
      </c>
      <c r="O91" s="139" t="s">
        <v>348</v>
      </c>
      <c r="P91" s="139"/>
      <c r="Q91" s="139"/>
      <c r="R91" s="139"/>
      <c r="S91" s="129" t="n">
        <v>2313</v>
      </c>
      <c r="T91" s="129" t="n">
        <f aca="false">S91*0.6</f>
        <v>1387.8</v>
      </c>
      <c r="U91" s="58" t="n">
        <f aca="false">T91/S91*100</f>
        <v>60</v>
      </c>
      <c r="V91" s="58" t="n">
        <f aca="false">T91*M91</f>
        <v>20817000</v>
      </c>
      <c r="W91" s="58" t="n">
        <f aca="false">N91-V91</f>
        <v>0</v>
      </c>
      <c r="X91" s="139" t="s">
        <v>271</v>
      </c>
    </row>
    <row r="92" customFormat="false" ht="33.75" hidden="true" customHeight="false" outlineLevel="0" collapsed="false">
      <c r="A92" s="177"/>
      <c r="B92" s="139" t="s">
        <v>346</v>
      </c>
      <c r="C92" s="58" t="s">
        <v>42</v>
      </c>
      <c r="D92" s="139" t="s">
        <v>347</v>
      </c>
      <c r="E92" s="139" t="s">
        <v>222</v>
      </c>
      <c r="F92" s="139" t="s">
        <v>290</v>
      </c>
      <c r="G92" s="139" t="s">
        <v>118</v>
      </c>
      <c r="H92" s="139" t="s">
        <v>86</v>
      </c>
      <c r="I92" s="198" t="n">
        <v>1363</v>
      </c>
      <c r="J92" s="198"/>
      <c r="K92" s="266" t="n">
        <v>818</v>
      </c>
      <c r="L92" s="139" t="n">
        <f aca="false">K92/I92*100</f>
        <v>60.0146735143067</v>
      </c>
      <c r="M92" s="129" t="n">
        <v>10000</v>
      </c>
      <c r="N92" s="129" t="n">
        <v>8178000</v>
      </c>
      <c r="O92" s="139" t="s">
        <v>348</v>
      </c>
      <c r="P92" s="139"/>
      <c r="Q92" s="139"/>
      <c r="R92" s="139"/>
      <c r="S92" s="198" t="n">
        <v>1363</v>
      </c>
      <c r="T92" s="250" t="n">
        <f aca="false">S92*0.6</f>
        <v>817.8</v>
      </c>
      <c r="U92" s="58" t="n">
        <f aca="false">T92/S92*100</f>
        <v>60</v>
      </c>
      <c r="V92" s="58" t="n">
        <f aca="false">T92*M92</f>
        <v>8178000</v>
      </c>
      <c r="W92" s="58" t="n">
        <f aca="false">N92-V92</f>
        <v>0</v>
      </c>
      <c r="X92" s="139" t="s">
        <v>271</v>
      </c>
    </row>
    <row r="93" customFormat="false" ht="22.5" hidden="true" customHeight="false" outlineLevel="0" collapsed="false">
      <c r="A93" s="177"/>
      <c r="B93" s="139" t="s">
        <v>349</v>
      </c>
      <c r="C93" s="139" t="s">
        <v>42</v>
      </c>
      <c r="D93" s="139" t="s">
        <v>350</v>
      </c>
      <c r="E93" s="139" t="s">
        <v>351</v>
      </c>
      <c r="F93" s="139" t="s">
        <v>290</v>
      </c>
      <c r="G93" s="139" t="s">
        <v>118</v>
      </c>
      <c r="H93" s="139" t="s">
        <v>86</v>
      </c>
      <c r="I93" s="129" t="n">
        <v>4914</v>
      </c>
      <c r="J93" s="129"/>
      <c r="K93" s="266" t="n">
        <v>2948</v>
      </c>
      <c r="L93" s="139" t="n">
        <f aca="false">K93/I93*100</f>
        <v>59.99185999186</v>
      </c>
      <c r="M93" s="129" t="n">
        <v>10000</v>
      </c>
      <c r="N93" s="129" t="n">
        <v>29480000</v>
      </c>
      <c r="O93" s="139" t="s">
        <v>87</v>
      </c>
      <c r="P93" s="139"/>
      <c r="Q93" s="139"/>
      <c r="R93" s="139"/>
      <c r="S93" s="129" t="n">
        <v>4914</v>
      </c>
      <c r="T93" s="250" t="n">
        <v>2948</v>
      </c>
      <c r="U93" s="58" t="n">
        <f aca="false">T93/S93*100</f>
        <v>59.99185999186</v>
      </c>
      <c r="V93" s="58" t="n">
        <f aca="false">T93*M93</f>
        <v>29480000</v>
      </c>
      <c r="W93" s="58" t="n">
        <f aca="false">N93-V93</f>
        <v>0</v>
      </c>
      <c r="X93" s="139" t="s">
        <v>271</v>
      </c>
    </row>
    <row r="94" customFormat="false" ht="22.5" hidden="true" customHeight="false" outlineLevel="0" collapsed="false">
      <c r="A94" s="177"/>
      <c r="B94" s="139" t="s">
        <v>349</v>
      </c>
      <c r="C94" s="139" t="s">
        <v>42</v>
      </c>
      <c r="D94" s="139" t="s">
        <v>350</v>
      </c>
      <c r="E94" s="139" t="s">
        <v>351</v>
      </c>
      <c r="F94" s="139" t="s">
        <v>290</v>
      </c>
      <c r="G94" s="139" t="s">
        <v>110</v>
      </c>
      <c r="H94" s="139" t="s">
        <v>86</v>
      </c>
      <c r="I94" s="129" t="n">
        <v>2183</v>
      </c>
      <c r="J94" s="129"/>
      <c r="K94" s="266" t="n">
        <v>1310</v>
      </c>
      <c r="L94" s="139" t="n">
        <f aca="false">K94/I94*100</f>
        <v>60.009161704077</v>
      </c>
      <c r="M94" s="129" t="n">
        <v>15000</v>
      </c>
      <c r="N94" s="129" t="n">
        <v>19650000</v>
      </c>
      <c r="O94" s="139" t="s">
        <v>87</v>
      </c>
      <c r="P94" s="139"/>
      <c r="Q94" s="139"/>
      <c r="R94" s="139"/>
      <c r="S94" s="129" t="n">
        <v>2183</v>
      </c>
      <c r="T94" s="250" t="n">
        <v>1310</v>
      </c>
      <c r="U94" s="58" t="n">
        <f aca="false">T94/S94*100</f>
        <v>60.009161704077</v>
      </c>
      <c r="V94" s="58" t="n">
        <f aca="false">T94*M94</f>
        <v>19650000</v>
      </c>
      <c r="W94" s="58" t="n">
        <f aca="false">N94-V94</f>
        <v>0</v>
      </c>
      <c r="X94" s="139" t="s">
        <v>271</v>
      </c>
    </row>
    <row r="95" customFormat="false" ht="22.5" hidden="true" customHeight="false" outlineLevel="0" collapsed="false">
      <c r="A95" s="177"/>
      <c r="B95" s="139" t="s">
        <v>349</v>
      </c>
      <c r="C95" s="139" t="s">
        <v>42</v>
      </c>
      <c r="D95" s="139" t="s">
        <v>350</v>
      </c>
      <c r="E95" s="139" t="s">
        <v>351</v>
      </c>
      <c r="F95" s="139" t="s">
        <v>290</v>
      </c>
      <c r="G95" s="139" t="s">
        <v>92</v>
      </c>
      <c r="H95" s="139" t="s">
        <v>86</v>
      </c>
      <c r="I95" s="129" t="n">
        <v>4947</v>
      </c>
      <c r="J95" s="129"/>
      <c r="K95" s="266" t="n">
        <v>2968</v>
      </c>
      <c r="L95" s="139" t="n">
        <f aca="false">K95/I95*100</f>
        <v>59.9959571457449</v>
      </c>
      <c r="M95" s="129" t="n">
        <v>15000</v>
      </c>
      <c r="N95" s="129" t="n">
        <v>44520000</v>
      </c>
      <c r="O95" s="139" t="s">
        <v>87</v>
      </c>
      <c r="P95" s="139"/>
      <c r="Q95" s="139"/>
      <c r="R95" s="139"/>
      <c r="S95" s="129" t="n">
        <v>4947</v>
      </c>
      <c r="T95" s="250" t="n">
        <v>2968</v>
      </c>
      <c r="U95" s="58" t="n">
        <f aca="false">T95/S95*100</f>
        <v>59.9959571457449</v>
      </c>
      <c r="V95" s="58" t="n">
        <f aca="false">T95*M95</f>
        <v>44520000</v>
      </c>
      <c r="W95" s="58" t="n">
        <f aca="false">N95-V95</f>
        <v>0</v>
      </c>
      <c r="X95" s="139" t="s">
        <v>271</v>
      </c>
    </row>
    <row r="96" s="269" customFormat="true" ht="60" hidden="false" customHeight="true" outlineLevel="0" collapsed="false">
      <c r="A96" s="32" t="n">
        <v>9</v>
      </c>
      <c r="B96" s="30" t="s">
        <v>60</v>
      </c>
      <c r="C96" s="31" t="s">
        <v>61</v>
      </c>
      <c r="D96" s="166" t="s">
        <v>62</v>
      </c>
      <c r="E96" s="267"/>
      <c r="F96" s="267"/>
      <c r="G96" s="146"/>
      <c r="H96" s="267"/>
      <c r="I96" s="268"/>
      <c r="J96" s="49" t="s">
        <v>63</v>
      </c>
      <c r="K96" s="98" t="n">
        <v>3696.6</v>
      </c>
      <c r="L96" s="268"/>
      <c r="M96" s="268" t="n">
        <v>10000</v>
      </c>
      <c r="N96" s="98" t="n">
        <f aca="false">3697*10000</f>
        <v>36970000</v>
      </c>
      <c r="O96" s="31" t="s">
        <v>64</v>
      </c>
      <c r="P96" s="31" t="s">
        <v>65</v>
      </c>
      <c r="Q96" s="268"/>
      <c r="R96" s="31" t="s">
        <v>452</v>
      </c>
      <c r="S96" s="32" t="n">
        <v>6161</v>
      </c>
      <c r="T96" s="33" t="n">
        <f aca="false">0.6*S96</f>
        <v>3696.6</v>
      </c>
      <c r="U96" s="32" t="n">
        <f aca="false">T96/S96*100</f>
        <v>60</v>
      </c>
      <c r="V96" s="32" t="n">
        <f aca="false">T96*M96</f>
        <v>36966000</v>
      </c>
      <c r="W96" s="32" t="n">
        <f aca="false">N96-V96</f>
        <v>4000</v>
      </c>
      <c r="X96" s="98"/>
    </row>
    <row r="97" s="269" customFormat="true" ht="60" hidden="false" customHeight="true" outlineLevel="0" collapsed="false">
      <c r="A97" s="32" t="n">
        <v>10</v>
      </c>
      <c r="B97" s="30" t="s">
        <v>453</v>
      </c>
      <c r="C97" s="31" t="s">
        <v>61</v>
      </c>
      <c r="D97" s="166"/>
      <c r="E97" s="270"/>
      <c r="F97" s="270"/>
      <c r="G97" s="271"/>
      <c r="H97" s="270"/>
      <c r="I97" s="272"/>
      <c r="J97" s="273" t="s">
        <v>369</v>
      </c>
      <c r="K97" s="98" t="n">
        <v>1157</v>
      </c>
      <c r="L97" s="272"/>
      <c r="M97" s="272"/>
      <c r="N97" s="98" t="n">
        <v>11570000</v>
      </c>
      <c r="O97" s="242" t="n">
        <v>38965</v>
      </c>
      <c r="P97" s="31" t="s">
        <v>454</v>
      </c>
      <c r="Q97" s="272"/>
      <c r="R97" s="31" t="s">
        <v>455</v>
      </c>
      <c r="S97" s="32" t="n">
        <v>11274</v>
      </c>
      <c r="T97" s="33" t="n">
        <v>1157</v>
      </c>
      <c r="U97" s="32" t="n">
        <f aca="false">T97/S97*100</f>
        <v>10.2625510023062</v>
      </c>
      <c r="V97" s="98" t="n">
        <v>11570000</v>
      </c>
      <c r="W97" s="32" t="n">
        <v>0</v>
      </c>
      <c r="X97" s="98" t="s">
        <v>456</v>
      </c>
    </row>
    <row r="98" s="269" customFormat="true" ht="60" hidden="false" customHeight="true" outlineLevel="0" collapsed="false">
      <c r="A98" s="274" t="n">
        <v>11</v>
      </c>
      <c r="B98" s="201" t="s">
        <v>367</v>
      </c>
      <c r="C98" s="154" t="s">
        <v>61</v>
      </c>
      <c r="D98" s="275"/>
      <c r="E98" s="270"/>
      <c r="F98" s="270"/>
      <c r="G98" s="271"/>
      <c r="H98" s="270"/>
      <c r="I98" s="272"/>
      <c r="J98" s="49" t="s">
        <v>368</v>
      </c>
      <c r="K98" s="98" t="n">
        <v>646</v>
      </c>
      <c r="L98" s="272"/>
      <c r="M98" s="272"/>
      <c r="N98" s="98" t="n">
        <v>6460000</v>
      </c>
      <c r="O98" s="242" t="s">
        <v>457</v>
      </c>
      <c r="P98" s="201" t="s">
        <v>370</v>
      </c>
      <c r="Q98" s="276" t="s">
        <v>371</v>
      </c>
      <c r="R98" s="201" t="s">
        <v>371</v>
      </c>
      <c r="S98" s="32" t="n">
        <v>12602</v>
      </c>
      <c r="T98" s="33" t="n">
        <v>646</v>
      </c>
      <c r="U98" s="32" t="n">
        <v>5</v>
      </c>
      <c r="V98" s="277" t="n">
        <v>6460000</v>
      </c>
      <c r="W98" s="32" t="n">
        <v>0</v>
      </c>
      <c r="X98" s="98" t="s">
        <v>458</v>
      </c>
    </row>
    <row r="99" s="269" customFormat="true" ht="36" hidden="false" customHeight="true" outlineLevel="0" collapsed="false">
      <c r="A99" s="274" t="n">
        <v>12</v>
      </c>
      <c r="B99" s="201" t="s">
        <v>459</v>
      </c>
      <c r="C99" s="154" t="s">
        <v>460</v>
      </c>
      <c r="D99" s="275"/>
      <c r="E99" s="270"/>
      <c r="F99" s="270"/>
      <c r="G99" s="271"/>
      <c r="H99" s="270"/>
      <c r="I99" s="272"/>
      <c r="J99" s="49" t="s">
        <v>203</v>
      </c>
      <c r="K99" s="98" t="n">
        <v>400</v>
      </c>
      <c r="L99" s="272"/>
      <c r="M99" s="272"/>
      <c r="N99" s="98" t="n">
        <v>4000000</v>
      </c>
      <c r="O99" s="242" t="s">
        <v>198</v>
      </c>
      <c r="P99" s="201"/>
      <c r="Q99" s="276"/>
      <c r="R99" s="201"/>
      <c r="S99" s="32" t="n">
        <v>666</v>
      </c>
      <c r="T99" s="33" t="n">
        <f aca="false">S99*0.6</f>
        <v>399.6</v>
      </c>
      <c r="U99" s="32" t="n">
        <v>60</v>
      </c>
      <c r="V99" s="98" t="n">
        <v>4000000</v>
      </c>
      <c r="W99" s="32" t="n">
        <v>0</v>
      </c>
      <c r="X99" s="98" t="s">
        <v>461</v>
      </c>
    </row>
    <row r="100" s="269" customFormat="true" ht="49.5" hidden="false" customHeight="true" outlineLevel="0" collapsed="false">
      <c r="A100" s="200" t="n">
        <v>13</v>
      </c>
      <c r="B100" s="201" t="s">
        <v>360</v>
      </c>
      <c r="C100" s="201" t="s">
        <v>82</v>
      </c>
      <c r="D100" s="204" t="s">
        <v>138</v>
      </c>
      <c r="E100" s="204" t="n">
        <v>1393</v>
      </c>
      <c r="F100" s="204" t="n">
        <v>13930000</v>
      </c>
      <c r="G100" s="201" t="s">
        <v>361</v>
      </c>
      <c r="H100" s="201"/>
      <c r="I100" s="201"/>
      <c r="J100" s="204" t="s">
        <v>462</v>
      </c>
      <c r="K100" s="204" t="n">
        <v>448</v>
      </c>
      <c r="L100" s="206" t="n">
        <v>60</v>
      </c>
      <c r="M100" s="204" t="n">
        <v>13930000</v>
      </c>
      <c r="N100" s="206" t="n">
        <v>4480000</v>
      </c>
      <c r="O100" s="278" t="s">
        <v>361</v>
      </c>
      <c r="P100" s="279"/>
      <c r="Q100" s="14"/>
      <c r="R100" s="200"/>
      <c r="S100" s="200" t="n">
        <v>747</v>
      </c>
      <c r="T100" s="200" t="n">
        <f aca="false">S100*0.6</f>
        <v>448.2</v>
      </c>
      <c r="U100" s="200" t="n">
        <v>60</v>
      </c>
      <c r="V100" s="280" t="n">
        <v>4480000</v>
      </c>
      <c r="W100" s="12" t="n">
        <v>0</v>
      </c>
      <c r="X100" s="98" t="s">
        <v>461</v>
      </c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  <c r="IM100" s="14"/>
    </row>
    <row r="101" s="35" customFormat="true" ht="25.5" hidden="false" customHeight="true" outlineLevel="0" collapsed="false">
      <c r="A101" s="281" t="n">
        <v>14</v>
      </c>
      <c r="B101" s="282" t="s">
        <v>67</v>
      </c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3" t="n">
        <f aca="false">SUBTOTAL(9,T15:T100)</f>
        <v>42901</v>
      </c>
      <c r="U101" s="284"/>
      <c r="V101" s="284"/>
      <c r="W101" s="284"/>
      <c r="X101" s="284"/>
    </row>
    <row r="102" customFormat="false" ht="10.5" hidden="false" customHeight="true" outlineLevel="0" collapsed="false"/>
  </sheetData>
  <autoFilter ref="A15:X95">
    <filterColumn colId="6">
      <filters>
        <filter val="347/348"/>
      </filters>
    </filterColumn>
  </autoFilter>
  <mergeCells count="5">
    <mergeCell ref="A7:X7"/>
    <mergeCell ref="A8:X8"/>
    <mergeCell ref="A9:X9"/>
    <mergeCell ref="J14:J15"/>
    <mergeCell ref="B101:S101"/>
  </mergeCells>
  <printOptions headings="false" gridLines="false" gridLinesSet="true" horizontalCentered="true" verticalCentered="false"/>
  <pageMargins left="0.170138888888889" right="0.170138888888889" top="0.470138888888889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14.56"/>
    <col collapsed="false" customWidth="true" hidden="true" outlineLevel="0" max="4" min="4" style="0" width="18.14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2.85"/>
    <col collapsed="false" customWidth="true" hidden="false" outlineLevel="0" max="12" min="12" style="0" width="10.71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8.7"/>
    <col collapsed="false" customWidth="false" hidden="true" outlineLevel="0" max="17" min="17" style="0" width="9.06"/>
    <col collapsed="false" customWidth="true" hidden="false" outlineLevel="0" max="20" min="19" style="0" width="9.28"/>
    <col collapsed="false" customWidth="true" hidden="false" outlineLevel="0" max="21" min="21" style="0" width="9.99"/>
    <col collapsed="false" customWidth="true" hidden="false" outlineLevel="0" max="22" min="22" style="0" width="8.41"/>
    <col collapsed="false" customWidth="true" hidden="false" outlineLevel="0" max="24" min="24" style="0" width="9.56"/>
  </cols>
  <sheetData>
    <row r="1" customFormat="false" ht="12.75" hidden="true" customHeight="false" outlineLevel="0" collapsed="false">
      <c r="A1" s="62"/>
      <c r="B1" s="63"/>
      <c r="C1" s="62"/>
      <c r="D1" s="63"/>
      <c r="E1" s="63"/>
      <c r="F1" s="5"/>
      <c r="G1" s="1"/>
      <c r="K1" s="4"/>
      <c r="L1" s="1"/>
      <c r="M1" s="1"/>
      <c r="N1" s="1"/>
      <c r="O1" s="5"/>
    </row>
    <row r="2" customFormat="false" ht="12.75" hidden="true" customHeight="false" outlineLevel="0" collapsed="false">
      <c r="A2" s="62"/>
      <c r="B2" s="63"/>
      <c r="C2" s="62"/>
      <c r="D2" s="63"/>
      <c r="E2" s="63"/>
      <c r="F2" s="5"/>
      <c r="G2" s="1"/>
      <c r="K2" s="4"/>
      <c r="L2" s="1"/>
      <c r="M2" s="1"/>
      <c r="N2" s="1"/>
      <c r="O2" s="5"/>
    </row>
    <row r="3" customFormat="false" ht="12.75" hidden="true" customHeight="false" outlineLevel="0" collapsed="false">
      <c r="A3" s="62"/>
      <c r="B3" s="63"/>
      <c r="C3" s="62"/>
      <c r="D3" s="63"/>
      <c r="E3" s="63"/>
      <c r="F3" s="5"/>
      <c r="G3" s="1"/>
      <c r="K3" s="4"/>
      <c r="L3" s="1"/>
      <c r="M3" s="1"/>
      <c r="N3" s="1"/>
      <c r="O3" s="5"/>
    </row>
    <row r="4" customFormat="false" ht="12.75" hidden="true" customHeight="false" outlineLevel="0" collapsed="false">
      <c r="A4" s="62"/>
      <c r="B4" s="63"/>
      <c r="C4" s="62"/>
      <c r="D4" s="63"/>
      <c r="E4" s="63"/>
      <c r="F4" s="5"/>
      <c r="G4" s="1"/>
      <c r="K4" s="4"/>
      <c r="L4" s="1"/>
      <c r="M4" s="1"/>
      <c r="N4" s="1"/>
      <c r="O4" s="5"/>
    </row>
    <row r="5" customFormat="false" ht="12.75" hidden="true" customHeight="false" outlineLevel="0" collapsed="false">
      <c r="A5" s="62"/>
      <c r="B5" s="63"/>
      <c r="C5" s="62"/>
      <c r="D5" s="63"/>
      <c r="E5" s="63"/>
      <c r="F5" s="5"/>
      <c r="G5" s="1"/>
      <c r="K5" s="4"/>
      <c r="L5" s="1"/>
      <c r="M5" s="1"/>
      <c r="N5" s="1"/>
      <c r="O5" s="5"/>
    </row>
    <row r="6" customFormat="false" ht="12.75" hidden="true" customHeight="false" outlineLevel="0" collapsed="false">
      <c r="A6" s="62"/>
      <c r="B6" s="63"/>
      <c r="C6" s="62"/>
      <c r="D6" s="63"/>
      <c r="E6" s="63"/>
      <c r="F6" s="5"/>
      <c r="G6" s="1"/>
      <c r="K6" s="4"/>
      <c r="L6" s="1"/>
      <c r="M6" s="1"/>
      <c r="N6" s="1"/>
      <c r="O6" s="5"/>
    </row>
    <row r="7" customFormat="false" ht="19.5" hidden="false" customHeight="true" outlineLevel="0" collapsed="false">
      <c r="A7" s="7" t="s">
        <v>46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5"/>
      <c r="R7" s="285"/>
      <c r="S7" s="285"/>
      <c r="T7" s="285"/>
      <c r="U7" s="285"/>
      <c r="V7" s="285"/>
      <c r="W7" s="285"/>
      <c r="X7" s="285"/>
    </row>
    <row r="8" customFormat="false" ht="12.75" hidden="false" customHeight="true" outlineLevel="0" collapsed="false">
      <c r="A8" s="9" t="s">
        <v>46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6"/>
      <c r="S8" s="66"/>
      <c r="T8" s="66"/>
      <c r="U8" s="66"/>
      <c r="V8" s="66"/>
      <c r="W8" s="66"/>
      <c r="X8" s="66"/>
    </row>
    <row r="9" customFormat="false" ht="12.75" hidden="false" customHeight="false" outlineLevel="0" collapsed="false">
      <c r="A9" s="9" t="s">
        <v>46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6"/>
      <c r="S9" s="66"/>
      <c r="T9" s="66"/>
      <c r="U9" s="66"/>
      <c r="V9" s="66"/>
      <c r="W9" s="66"/>
      <c r="X9" s="66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66"/>
      <c r="S10" s="66"/>
      <c r="T10" s="66"/>
      <c r="U10" s="66"/>
      <c r="V10" s="66"/>
      <c r="W10" s="66"/>
      <c r="X10" s="66"/>
    </row>
    <row r="11" customFormat="false" ht="15.75" hidden="false" customHeight="false" outlineLevel="0" collapsed="false">
      <c r="A11" s="66" t="s">
        <v>466</v>
      </c>
      <c r="B11" s="66"/>
      <c r="C11" s="68"/>
      <c r="D11" s="68"/>
      <c r="E11" s="68"/>
      <c r="F11" s="13"/>
      <c r="G11" s="13"/>
      <c r="H11" s="13"/>
      <c r="I11" s="13"/>
      <c r="K11" s="4"/>
      <c r="L11" s="1"/>
      <c r="M11" s="1"/>
      <c r="N11" s="1"/>
      <c r="O11" s="5"/>
    </row>
    <row r="12" customFormat="false" ht="12.75" hidden="false" customHeight="true" outlineLevel="0" collapsed="false">
      <c r="A12" s="69" t="s">
        <v>5</v>
      </c>
      <c r="B12" s="69"/>
      <c r="C12" s="69"/>
      <c r="D12" s="69"/>
      <c r="E12" s="69"/>
      <c r="F12" s="16" t="s">
        <v>467</v>
      </c>
      <c r="G12" s="1"/>
      <c r="K12" s="4"/>
      <c r="L12" s="1"/>
      <c r="M12" s="1"/>
      <c r="N12" s="1"/>
      <c r="O12" s="5"/>
    </row>
    <row r="13" customFormat="false" ht="14.25" hidden="false" customHeight="true" outlineLevel="0" collapsed="false">
      <c r="B13" s="18"/>
      <c r="C13" s="224"/>
      <c r="D13" s="72"/>
      <c r="E13" s="72"/>
      <c r="F13" s="5"/>
      <c r="G13" s="1"/>
      <c r="K13" s="4"/>
      <c r="L13" s="1"/>
      <c r="M13" s="1"/>
      <c r="N13" s="1"/>
      <c r="O13" s="5"/>
    </row>
    <row r="14" customFormat="false" ht="12.75" hidden="tru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0"/>
      <c r="F14" s="81" t="n">
        <v>5</v>
      </c>
      <c r="G14" s="20" t="n">
        <v>6</v>
      </c>
      <c r="H14" s="22" t="n">
        <v>7</v>
      </c>
      <c r="I14" s="20" t="n">
        <v>8</v>
      </c>
      <c r="J14" s="22" t="n">
        <v>9</v>
      </c>
      <c r="K14" s="22" t="n">
        <v>10</v>
      </c>
      <c r="L14" s="20" t="s">
        <v>80</v>
      </c>
      <c r="M14" s="22" t="n">
        <v>12</v>
      </c>
      <c r="N14" s="22" t="s">
        <v>7</v>
      </c>
      <c r="O14" s="20" t="n">
        <v>14</v>
      </c>
      <c r="P14" s="20" t="n">
        <v>15</v>
      </c>
      <c r="Q14" s="20" t="n">
        <v>16</v>
      </c>
      <c r="R14" s="23" t="n">
        <v>17</v>
      </c>
      <c r="S14" s="22" t="n">
        <v>18</v>
      </c>
      <c r="T14" s="22" t="n">
        <v>19</v>
      </c>
      <c r="U14" s="20" t="s">
        <v>8</v>
      </c>
      <c r="V14" s="22" t="s">
        <v>9</v>
      </c>
      <c r="W14" s="22" t="s">
        <v>10</v>
      </c>
      <c r="X14" s="20" t="n">
        <v>23</v>
      </c>
    </row>
    <row r="15" customFormat="false" ht="24.75" hidden="true" customHeight="true" outlineLevel="0" collapsed="false">
      <c r="A15" s="286" t="n">
        <v>1</v>
      </c>
      <c r="B15" s="287" t="s">
        <v>81</v>
      </c>
      <c r="C15" s="288" t="s">
        <v>82</v>
      </c>
      <c r="D15" s="289" t="s">
        <v>83</v>
      </c>
      <c r="E15" s="289"/>
      <c r="F15" s="86" t="s">
        <v>45</v>
      </c>
      <c r="G15" s="87" t="s">
        <v>84</v>
      </c>
      <c r="H15" s="88" t="s">
        <v>85</v>
      </c>
      <c r="I15" s="87" t="s">
        <v>86</v>
      </c>
      <c r="J15" s="82" t="n">
        <v>21368</v>
      </c>
      <c r="K15" s="286" t="n">
        <v>12640</v>
      </c>
      <c r="L15" s="82" t="n">
        <v>60</v>
      </c>
      <c r="M15" s="85" t="n">
        <v>10000</v>
      </c>
      <c r="N15" s="286" t="n">
        <v>126400000</v>
      </c>
      <c r="O15" s="290" t="s">
        <v>87</v>
      </c>
      <c r="P15" s="291"/>
      <c r="Q15" s="85"/>
      <c r="R15" s="292"/>
      <c r="S15" s="286" t="n">
        <v>21068</v>
      </c>
      <c r="T15" s="286" t="n">
        <v>12640</v>
      </c>
      <c r="U15" s="286" t="n">
        <f aca="false">T15/S15*100</f>
        <v>59.9962027719765</v>
      </c>
      <c r="V15" s="286" t="n">
        <f aca="false">T15*M15</f>
        <v>126400000</v>
      </c>
      <c r="W15" s="286" t="n">
        <f aca="false">N15-V15</f>
        <v>0</v>
      </c>
      <c r="X15" s="286" t="s">
        <v>88</v>
      </c>
    </row>
    <row r="16" customFormat="false" ht="12.75" hidden="true" customHeight="true" outlineLevel="0" collapsed="false">
      <c r="A16" s="58" t="n">
        <v>7</v>
      </c>
      <c r="B16" s="91" t="s">
        <v>89</v>
      </c>
      <c r="C16" s="92" t="s">
        <v>82</v>
      </c>
      <c r="D16" s="93" t="s">
        <v>90</v>
      </c>
      <c r="E16" s="93"/>
      <c r="F16" s="94" t="n">
        <v>38776</v>
      </c>
      <c r="G16" s="95" t="s">
        <v>91</v>
      </c>
      <c r="H16" s="96" t="s">
        <v>404</v>
      </c>
      <c r="I16" s="87" t="s">
        <v>86</v>
      </c>
      <c r="J16" s="58" t="n">
        <v>10274</v>
      </c>
      <c r="K16" s="58" t="n">
        <v>6164</v>
      </c>
      <c r="L16" s="58" t="n">
        <v>59.9961066770489</v>
      </c>
      <c r="M16" s="58" t="n">
        <v>10000</v>
      </c>
      <c r="N16" s="58" t="n">
        <v>61640000</v>
      </c>
      <c r="O16" s="94" t="n">
        <v>38771</v>
      </c>
      <c r="P16" s="58" t="s">
        <v>93</v>
      </c>
      <c r="Q16" s="58"/>
      <c r="R16" s="97"/>
      <c r="S16" s="58" t="n">
        <v>10274</v>
      </c>
      <c r="T16" s="98" t="n">
        <v>6164</v>
      </c>
      <c r="U16" s="98" t="n">
        <v>59.9961066770489</v>
      </c>
      <c r="V16" s="99" t="n">
        <v>61640000</v>
      </c>
      <c r="W16" s="98" t="n">
        <v>0</v>
      </c>
      <c r="X16" s="98"/>
    </row>
    <row r="17" customFormat="false" ht="67.5" hidden="true" customHeight="true" outlineLevel="0" collapsed="false">
      <c r="A17" s="58" t="n">
        <v>18</v>
      </c>
      <c r="B17" s="91" t="s">
        <v>94</v>
      </c>
      <c r="C17" s="92" t="s">
        <v>82</v>
      </c>
      <c r="D17" s="93" t="s">
        <v>95</v>
      </c>
      <c r="E17" s="93"/>
      <c r="F17" s="94" t="n">
        <v>37700</v>
      </c>
      <c r="G17" s="95" t="s">
        <v>91</v>
      </c>
      <c r="H17" s="96" t="s">
        <v>404</v>
      </c>
      <c r="I17" s="87" t="s">
        <v>86</v>
      </c>
      <c r="J17" s="58" t="n">
        <v>14999</v>
      </c>
      <c r="K17" s="58" t="n">
        <v>8999</v>
      </c>
      <c r="L17" s="58" t="n">
        <v>59.9973331555437</v>
      </c>
      <c r="M17" s="58" t="n">
        <v>10000</v>
      </c>
      <c r="N17" s="58" t="n">
        <v>89990000</v>
      </c>
      <c r="O17" s="94" t="s">
        <v>96</v>
      </c>
      <c r="P17" s="58" t="s">
        <v>97</v>
      </c>
      <c r="Q17" s="58" t="s">
        <v>98</v>
      </c>
      <c r="R17" s="97" t="s">
        <v>99</v>
      </c>
      <c r="S17" s="116" t="n">
        <v>14999</v>
      </c>
      <c r="T17" s="58" t="n">
        <v>8999</v>
      </c>
      <c r="U17" s="58" t="n">
        <v>59.9973331555437</v>
      </c>
      <c r="V17" s="58" t="n">
        <v>89990000</v>
      </c>
      <c r="W17" s="58" t="n">
        <v>0</v>
      </c>
      <c r="X17" s="58"/>
    </row>
    <row r="18" customFormat="false" ht="67.5" hidden="true" customHeight="true" outlineLevel="0" collapsed="false">
      <c r="A18" s="58" t="n">
        <v>33</v>
      </c>
      <c r="B18" s="100" t="s">
        <v>100</v>
      </c>
      <c r="C18" s="58" t="s">
        <v>82</v>
      </c>
      <c r="D18" s="101" t="s">
        <v>101</v>
      </c>
      <c r="E18" s="101"/>
      <c r="F18" s="94" t="n">
        <v>38799</v>
      </c>
      <c r="G18" s="95" t="s">
        <v>91</v>
      </c>
      <c r="H18" s="96" t="s">
        <v>109</v>
      </c>
      <c r="I18" s="87" t="s">
        <v>86</v>
      </c>
      <c r="J18" s="58" t="n">
        <v>29547</v>
      </c>
      <c r="K18" s="58" t="n">
        <v>17700</v>
      </c>
      <c r="L18" s="58" t="n">
        <v>59.9045588384608</v>
      </c>
      <c r="M18" s="58" t="n">
        <v>10000</v>
      </c>
      <c r="N18" s="58" t="n">
        <v>177000000</v>
      </c>
      <c r="O18" s="94" t="n">
        <v>38786</v>
      </c>
      <c r="P18" s="58"/>
      <c r="Q18" s="58"/>
      <c r="R18" s="97"/>
      <c r="S18" s="58" t="n">
        <v>33803</v>
      </c>
      <c r="T18" s="58" t="n">
        <v>17700</v>
      </c>
      <c r="U18" s="58" t="n">
        <v>52.362216371328</v>
      </c>
      <c r="V18" s="58" t="n">
        <v>177000000</v>
      </c>
      <c r="W18" s="58" t="n">
        <v>0</v>
      </c>
      <c r="X18" s="58"/>
    </row>
    <row r="19" customFormat="false" ht="45" hidden="true" customHeight="true" outlineLevel="0" collapsed="false">
      <c r="A19" s="58" t="n">
        <v>33</v>
      </c>
      <c r="B19" s="100" t="s">
        <v>100</v>
      </c>
      <c r="C19" s="58" t="s">
        <v>82</v>
      </c>
      <c r="D19" s="101" t="s">
        <v>101</v>
      </c>
      <c r="E19" s="101"/>
      <c r="F19" s="94" t="n">
        <v>38799</v>
      </c>
      <c r="G19" s="95" t="s">
        <v>91</v>
      </c>
      <c r="H19" s="96" t="s">
        <v>110</v>
      </c>
      <c r="I19" s="87" t="s">
        <v>86</v>
      </c>
      <c r="J19" s="58" t="n">
        <v>15080</v>
      </c>
      <c r="K19" s="58" t="n">
        <v>9048</v>
      </c>
      <c r="L19" s="58" t="n">
        <v>60</v>
      </c>
      <c r="M19" s="58" t="n">
        <v>15000</v>
      </c>
      <c r="N19" s="58" t="n">
        <v>135720000</v>
      </c>
      <c r="O19" s="94" t="n">
        <v>38776</v>
      </c>
      <c r="P19" s="58"/>
      <c r="Q19" s="58"/>
      <c r="R19" s="97"/>
      <c r="S19" s="58" t="n">
        <v>15080</v>
      </c>
      <c r="T19" s="58" t="n">
        <v>9048</v>
      </c>
      <c r="U19" s="58" t="n">
        <v>60</v>
      </c>
      <c r="V19" s="58" t="n">
        <v>135720000</v>
      </c>
      <c r="W19" s="58" t="n">
        <v>0</v>
      </c>
      <c r="X19" s="58"/>
    </row>
    <row r="20" customFormat="false" ht="56.25" hidden="true" customHeight="true" outlineLevel="0" collapsed="false">
      <c r="A20" s="58" t="n">
        <v>18</v>
      </c>
      <c r="B20" s="91" t="s">
        <v>94</v>
      </c>
      <c r="C20" s="92" t="s">
        <v>82</v>
      </c>
      <c r="D20" s="93" t="s">
        <v>95</v>
      </c>
      <c r="E20" s="93"/>
      <c r="F20" s="94" t="n">
        <v>37700</v>
      </c>
      <c r="G20" s="95" t="s">
        <v>91</v>
      </c>
      <c r="H20" s="96" t="s">
        <v>111</v>
      </c>
      <c r="I20" s="87" t="s">
        <v>86</v>
      </c>
      <c r="J20" s="58" t="n">
        <v>161</v>
      </c>
      <c r="K20" s="58" t="n">
        <v>96</v>
      </c>
      <c r="L20" s="58" t="n">
        <v>59.6273291925466</v>
      </c>
      <c r="M20" s="58" t="n">
        <v>10000</v>
      </c>
      <c r="N20" s="58" t="n">
        <v>960000</v>
      </c>
      <c r="O20" s="94" t="s">
        <v>96</v>
      </c>
      <c r="P20" s="58" t="s">
        <v>97</v>
      </c>
      <c r="Q20" s="58" t="s">
        <v>98</v>
      </c>
      <c r="R20" s="97" t="s">
        <v>99</v>
      </c>
      <c r="S20" s="58" t="n">
        <v>161</v>
      </c>
      <c r="T20" s="58" t="n">
        <v>96</v>
      </c>
      <c r="U20" s="58" t="n">
        <v>59.6273291925466</v>
      </c>
      <c r="V20" s="58" t="n">
        <v>960000</v>
      </c>
      <c r="W20" s="58" t="n">
        <v>0</v>
      </c>
      <c r="X20" s="58"/>
    </row>
    <row r="21" customFormat="false" ht="56.25" hidden="true" customHeight="true" outlineLevel="0" collapsed="false">
      <c r="A21" s="58" t="n">
        <v>27</v>
      </c>
      <c r="B21" s="91" t="s">
        <v>112</v>
      </c>
      <c r="C21" s="92" t="s">
        <v>82</v>
      </c>
      <c r="D21" s="93" t="s">
        <v>113</v>
      </c>
      <c r="E21" s="93"/>
      <c r="F21" s="94" t="n">
        <v>38786</v>
      </c>
      <c r="G21" s="95" t="s">
        <v>91</v>
      </c>
      <c r="H21" s="96" t="s">
        <v>111</v>
      </c>
      <c r="I21" s="87" t="s">
        <v>86</v>
      </c>
      <c r="J21" s="58" t="n">
        <v>5118</v>
      </c>
      <c r="K21" s="58" t="n">
        <v>3070</v>
      </c>
      <c r="L21" s="58" t="n">
        <v>59.9843688940993</v>
      </c>
      <c r="M21" s="58" t="n">
        <v>10000</v>
      </c>
      <c r="N21" s="58" t="n">
        <v>30700000</v>
      </c>
      <c r="O21" s="94" t="n">
        <v>38779</v>
      </c>
      <c r="P21" s="58" t="s">
        <v>114</v>
      </c>
      <c r="Q21" s="58" t="s">
        <v>115</v>
      </c>
      <c r="R21" s="97" t="n">
        <v>900360600223</v>
      </c>
      <c r="S21" s="102" t="n">
        <v>5118</v>
      </c>
      <c r="T21" s="58" t="n">
        <v>3070</v>
      </c>
      <c r="U21" s="58" t="n">
        <v>59.9843688940993</v>
      </c>
      <c r="V21" s="58" t="n">
        <v>30700000</v>
      </c>
      <c r="W21" s="58" t="n">
        <v>0</v>
      </c>
      <c r="X21" s="58"/>
    </row>
    <row r="22" customFormat="false" ht="127.5" hidden="true" customHeight="true" outlineLevel="0" collapsed="false">
      <c r="A22" s="58" t="n">
        <v>33</v>
      </c>
      <c r="B22" s="100" t="s">
        <v>100</v>
      </c>
      <c r="C22" s="58" t="s">
        <v>82</v>
      </c>
      <c r="D22" s="101" t="s">
        <v>101</v>
      </c>
      <c r="E22" s="101"/>
      <c r="F22" s="94" t="n">
        <v>38799</v>
      </c>
      <c r="G22" s="95" t="s">
        <v>91</v>
      </c>
      <c r="H22" s="96" t="s">
        <v>111</v>
      </c>
      <c r="I22" s="87" t="s">
        <v>86</v>
      </c>
      <c r="J22" s="58" t="n">
        <v>3757</v>
      </c>
      <c r="K22" s="58" t="n">
        <v>2254</v>
      </c>
      <c r="L22" s="58" t="n">
        <v>59.9946766036732</v>
      </c>
      <c r="M22" s="58" t="n">
        <v>10000</v>
      </c>
      <c r="N22" s="58" t="n">
        <v>22540000</v>
      </c>
      <c r="O22" s="94" t="n">
        <v>38776</v>
      </c>
      <c r="P22" s="58"/>
      <c r="Q22" s="58"/>
      <c r="R22" s="97"/>
      <c r="S22" s="58" t="n">
        <v>3757</v>
      </c>
      <c r="T22" s="58" t="n">
        <v>2254</v>
      </c>
      <c r="U22" s="58" t="n">
        <v>59.9946766036732</v>
      </c>
      <c r="V22" s="58" t="n">
        <v>22540000</v>
      </c>
      <c r="W22" s="58" t="n">
        <v>0</v>
      </c>
      <c r="X22" s="58"/>
    </row>
    <row r="23" customFormat="false" ht="56.25" hidden="true" customHeight="true" outlineLevel="0" collapsed="false">
      <c r="A23" s="58" t="n">
        <v>18</v>
      </c>
      <c r="B23" s="91" t="s">
        <v>94</v>
      </c>
      <c r="C23" s="92" t="s">
        <v>82</v>
      </c>
      <c r="D23" s="93" t="s">
        <v>95</v>
      </c>
      <c r="E23" s="93"/>
      <c r="F23" s="94" t="n">
        <v>37700</v>
      </c>
      <c r="G23" s="95" t="s">
        <v>91</v>
      </c>
      <c r="H23" s="96" t="s">
        <v>85</v>
      </c>
      <c r="I23" s="87" t="s">
        <v>86</v>
      </c>
      <c r="J23" s="58" t="n">
        <v>2007</v>
      </c>
      <c r="K23" s="58" t="n">
        <v>1204</v>
      </c>
      <c r="L23" s="58" t="n">
        <v>59.9900348779273</v>
      </c>
      <c r="M23" s="58" t="n">
        <v>10000</v>
      </c>
      <c r="N23" s="58" t="n">
        <v>12040000</v>
      </c>
      <c r="O23" s="94" t="s">
        <v>96</v>
      </c>
      <c r="P23" s="58" t="s">
        <v>97</v>
      </c>
      <c r="Q23" s="58" t="s">
        <v>98</v>
      </c>
      <c r="R23" s="97" t="s">
        <v>99</v>
      </c>
      <c r="S23" s="116" t="n">
        <v>2007</v>
      </c>
      <c r="T23" s="58" t="n">
        <v>1204</v>
      </c>
      <c r="U23" s="58" t="n">
        <v>59.9900348779273</v>
      </c>
      <c r="V23" s="58" t="n">
        <v>12040000</v>
      </c>
      <c r="W23" s="58" t="n">
        <v>0</v>
      </c>
      <c r="X23" s="58"/>
    </row>
    <row r="24" customFormat="false" ht="56.25" hidden="true" customHeight="true" outlineLevel="0" collapsed="false">
      <c r="A24" s="58" t="n">
        <v>27</v>
      </c>
      <c r="B24" s="91" t="s">
        <v>112</v>
      </c>
      <c r="C24" s="92" t="s">
        <v>82</v>
      </c>
      <c r="D24" s="93" t="s">
        <v>113</v>
      </c>
      <c r="E24" s="93"/>
      <c r="F24" s="94" t="n">
        <v>38786</v>
      </c>
      <c r="G24" s="95" t="s">
        <v>91</v>
      </c>
      <c r="H24" s="96" t="s">
        <v>85</v>
      </c>
      <c r="I24" s="87" t="s">
        <v>86</v>
      </c>
      <c r="J24" s="58" t="n">
        <v>100224</v>
      </c>
      <c r="K24" s="58" t="n">
        <v>60134</v>
      </c>
      <c r="L24" s="58" t="n">
        <v>59.9996008939975</v>
      </c>
      <c r="M24" s="58" t="n">
        <v>10000</v>
      </c>
      <c r="N24" s="58" t="n">
        <v>601340000</v>
      </c>
      <c r="O24" s="94" t="n">
        <v>38784</v>
      </c>
      <c r="P24" s="58" t="s">
        <v>114</v>
      </c>
      <c r="Q24" s="58" t="s">
        <v>115</v>
      </c>
      <c r="R24" s="97" t="n">
        <v>900360600221</v>
      </c>
      <c r="S24" s="102" t="n">
        <v>100224</v>
      </c>
      <c r="T24" s="58" t="n">
        <v>60134</v>
      </c>
      <c r="U24" s="58" t="n">
        <v>59.9996008939975</v>
      </c>
      <c r="V24" s="58" t="n">
        <v>601340000</v>
      </c>
      <c r="W24" s="58" t="n">
        <v>0</v>
      </c>
      <c r="X24" s="58"/>
    </row>
    <row r="25" customFormat="false" ht="36" hidden="true" customHeight="false" outlineLevel="0" collapsed="false">
      <c r="A25" s="58" t="n">
        <v>33</v>
      </c>
      <c r="B25" s="100" t="s">
        <v>100</v>
      </c>
      <c r="C25" s="58" t="s">
        <v>82</v>
      </c>
      <c r="D25" s="101" t="s">
        <v>101</v>
      </c>
      <c r="E25" s="101"/>
      <c r="F25" s="94" t="n">
        <v>38799</v>
      </c>
      <c r="G25" s="95" t="s">
        <v>91</v>
      </c>
      <c r="H25" s="96" t="s">
        <v>85</v>
      </c>
      <c r="I25" s="87" t="s">
        <v>86</v>
      </c>
      <c r="J25" s="58" t="n">
        <v>6309</v>
      </c>
      <c r="K25" s="58" t="n">
        <v>3785</v>
      </c>
      <c r="L25" s="58" t="n">
        <v>59.9936598510065</v>
      </c>
      <c r="M25" s="58" t="n">
        <v>10000</v>
      </c>
      <c r="N25" s="58" t="n">
        <v>37850000</v>
      </c>
      <c r="O25" s="94" t="n">
        <v>38776</v>
      </c>
      <c r="P25" s="58"/>
      <c r="Q25" s="58"/>
      <c r="R25" s="97"/>
      <c r="S25" s="58" t="n">
        <v>6309</v>
      </c>
      <c r="T25" s="58" t="n">
        <v>3785</v>
      </c>
      <c r="U25" s="58" t="n">
        <v>59.9936598510065</v>
      </c>
      <c r="V25" s="58" t="n">
        <v>37850000</v>
      </c>
      <c r="W25" s="58" t="n">
        <v>0</v>
      </c>
      <c r="X25" s="58"/>
    </row>
    <row r="26" customFormat="false" ht="56.25" hidden="true" customHeight="false" outlineLevel="0" collapsed="false">
      <c r="A26" s="58" t="n">
        <v>7</v>
      </c>
      <c r="B26" s="91" t="s">
        <v>89</v>
      </c>
      <c r="C26" s="92" t="s">
        <v>82</v>
      </c>
      <c r="D26" s="93" t="s">
        <v>90</v>
      </c>
      <c r="E26" s="93"/>
      <c r="F26" s="94" t="n">
        <v>38776</v>
      </c>
      <c r="G26" s="95" t="s">
        <v>91</v>
      </c>
      <c r="H26" s="96" t="s">
        <v>116</v>
      </c>
      <c r="I26" s="87" t="s">
        <v>86</v>
      </c>
      <c r="J26" s="58" t="n">
        <v>35632</v>
      </c>
      <c r="K26" s="58" t="n">
        <v>21379</v>
      </c>
      <c r="L26" s="58" t="n">
        <v>59.9994387067804</v>
      </c>
      <c r="M26" s="58" t="n">
        <v>15000</v>
      </c>
      <c r="N26" s="58" t="n">
        <v>320685000</v>
      </c>
      <c r="O26" s="94" t="n">
        <v>38771</v>
      </c>
      <c r="P26" s="58" t="s">
        <v>93</v>
      </c>
      <c r="Q26" s="58"/>
      <c r="R26" s="97"/>
      <c r="S26" s="58" t="n">
        <v>35632</v>
      </c>
      <c r="T26" s="98" t="n">
        <v>21379</v>
      </c>
      <c r="U26" s="98" t="n">
        <v>59.9994387067804</v>
      </c>
      <c r="V26" s="99" t="n">
        <v>320685000</v>
      </c>
      <c r="W26" s="98" t="n">
        <v>0</v>
      </c>
      <c r="X26" s="98"/>
    </row>
    <row r="27" customFormat="false" ht="78.75" hidden="true" customHeight="false" outlineLevel="0" collapsed="false">
      <c r="A27" s="58" t="n">
        <v>18</v>
      </c>
      <c r="B27" s="91" t="s">
        <v>94</v>
      </c>
      <c r="C27" s="92" t="s">
        <v>82</v>
      </c>
      <c r="D27" s="93" t="s">
        <v>95</v>
      </c>
      <c r="E27" s="93"/>
      <c r="F27" s="94" t="n">
        <v>37700</v>
      </c>
      <c r="G27" s="95" t="s">
        <v>91</v>
      </c>
      <c r="H27" s="96" t="s">
        <v>116</v>
      </c>
      <c r="I27" s="87" t="s">
        <v>86</v>
      </c>
      <c r="J27" s="58" t="n">
        <v>4557</v>
      </c>
      <c r="K27" s="58" t="n">
        <v>2734</v>
      </c>
      <c r="L27" s="58" t="n">
        <v>59.9956111476849</v>
      </c>
      <c r="M27" s="58" t="n">
        <v>15000</v>
      </c>
      <c r="N27" s="58" t="n">
        <v>41010000</v>
      </c>
      <c r="O27" s="94" t="s">
        <v>96</v>
      </c>
      <c r="P27" s="58" t="s">
        <v>97</v>
      </c>
      <c r="Q27" s="58" t="s">
        <v>98</v>
      </c>
      <c r="R27" s="97" t="s">
        <v>99</v>
      </c>
      <c r="S27" s="58" t="n">
        <v>4557</v>
      </c>
      <c r="T27" s="117" t="n">
        <f aca="false">2734-2461</f>
        <v>273</v>
      </c>
      <c r="U27" s="117" t="n">
        <v>59.9956111476849</v>
      </c>
      <c r="V27" s="117" t="n">
        <v>41010000</v>
      </c>
      <c r="W27" s="117" t="n">
        <v>0</v>
      </c>
      <c r="X27" s="117" t="s">
        <v>117</v>
      </c>
    </row>
    <row r="28" customFormat="false" ht="78.75" hidden="true" customHeight="false" outlineLevel="0" collapsed="false">
      <c r="A28" s="58" t="n">
        <v>18</v>
      </c>
      <c r="B28" s="91" t="s">
        <v>94</v>
      </c>
      <c r="C28" s="92" t="s">
        <v>82</v>
      </c>
      <c r="D28" s="93" t="s">
        <v>95</v>
      </c>
      <c r="E28" s="93"/>
      <c r="F28" s="94" t="n">
        <v>37700</v>
      </c>
      <c r="G28" s="95" t="s">
        <v>91</v>
      </c>
      <c r="H28" s="96" t="s">
        <v>118</v>
      </c>
      <c r="I28" s="87" t="s">
        <v>86</v>
      </c>
      <c r="J28" s="58" t="n">
        <v>127</v>
      </c>
      <c r="K28" s="58" t="n">
        <v>76</v>
      </c>
      <c r="L28" s="58" t="n">
        <v>59.8425196850394</v>
      </c>
      <c r="M28" s="58" t="n">
        <v>10000</v>
      </c>
      <c r="N28" s="58" t="n">
        <v>760000</v>
      </c>
      <c r="O28" s="94" t="s">
        <v>96</v>
      </c>
      <c r="P28" s="58" t="s">
        <v>97</v>
      </c>
      <c r="Q28" s="58" t="s">
        <v>98</v>
      </c>
      <c r="R28" s="97" t="s">
        <v>99</v>
      </c>
      <c r="S28" s="58" t="n">
        <v>127</v>
      </c>
      <c r="T28" s="58" t="n">
        <v>76</v>
      </c>
      <c r="U28" s="58" t="n">
        <v>59.8425196850394</v>
      </c>
      <c r="V28" s="58" t="n">
        <v>760000</v>
      </c>
      <c r="W28" s="58" t="n">
        <v>0</v>
      </c>
      <c r="X28" s="58"/>
    </row>
    <row r="29" customFormat="false" ht="36" hidden="true" customHeight="false" outlineLevel="0" collapsed="false">
      <c r="A29" s="58" t="n">
        <v>33</v>
      </c>
      <c r="B29" s="100" t="s">
        <v>100</v>
      </c>
      <c r="C29" s="58" t="s">
        <v>82</v>
      </c>
      <c r="D29" s="101" t="s">
        <v>101</v>
      </c>
      <c r="E29" s="101"/>
      <c r="F29" s="94" t="n">
        <v>38799</v>
      </c>
      <c r="G29" s="95" t="s">
        <v>91</v>
      </c>
      <c r="H29" s="96" t="s">
        <v>118</v>
      </c>
      <c r="I29" s="87" t="s">
        <v>86</v>
      </c>
      <c r="J29" s="58" t="n">
        <v>6044</v>
      </c>
      <c r="K29" s="58" t="n">
        <v>3626</v>
      </c>
      <c r="L29" s="58" t="n">
        <v>59.9933818663137</v>
      </c>
      <c r="M29" s="58" t="n">
        <v>10000</v>
      </c>
      <c r="N29" s="58" t="n">
        <v>36260000</v>
      </c>
      <c r="O29" s="94" t="n">
        <v>38776</v>
      </c>
      <c r="P29" s="58"/>
      <c r="Q29" s="58"/>
      <c r="R29" s="97"/>
      <c r="S29" s="58" t="n">
        <v>6044</v>
      </c>
      <c r="T29" s="58" t="n">
        <v>3626</v>
      </c>
      <c r="U29" s="58" t="n">
        <v>59.9933818663137</v>
      </c>
      <c r="V29" s="58" t="n">
        <v>36260000</v>
      </c>
      <c r="W29" s="58" t="n">
        <v>0</v>
      </c>
      <c r="X29" s="58"/>
    </row>
    <row r="30" customFormat="false" ht="135" hidden="true" customHeight="false" outlineLevel="0" collapsed="false">
      <c r="A30" s="58" t="n">
        <v>35</v>
      </c>
      <c r="B30" s="118" t="s">
        <v>119</v>
      </c>
      <c r="C30" s="58" t="s">
        <v>82</v>
      </c>
      <c r="D30" s="58" t="s">
        <v>120</v>
      </c>
      <c r="E30" s="58"/>
      <c r="F30" s="94" t="n">
        <v>38800</v>
      </c>
      <c r="G30" s="95" t="s">
        <v>91</v>
      </c>
      <c r="H30" s="96" t="s">
        <v>118</v>
      </c>
      <c r="I30" s="87" t="s">
        <v>86</v>
      </c>
      <c r="J30" s="58" t="n">
        <v>7715</v>
      </c>
      <c r="K30" s="58" t="n">
        <v>4630</v>
      </c>
      <c r="L30" s="58" t="n">
        <v>60.0129617627997</v>
      </c>
      <c r="M30" s="58" t="n">
        <v>10000</v>
      </c>
      <c r="N30" s="58" t="n">
        <v>46300000</v>
      </c>
      <c r="O30" s="94" t="n">
        <v>38798</v>
      </c>
      <c r="P30" s="58" t="s">
        <v>121</v>
      </c>
      <c r="Q30" s="58" t="s">
        <v>122</v>
      </c>
      <c r="R30" s="97" t="s">
        <v>123</v>
      </c>
      <c r="S30" s="58" t="n">
        <v>7706</v>
      </c>
      <c r="T30" s="58" t="n">
        <v>4624</v>
      </c>
      <c r="U30" s="58" t="n">
        <v>60.0051907604464</v>
      </c>
      <c r="V30" s="58" t="n">
        <v>46240000</v>
      </c>
      <c r="W30" s="58" t="n">
        <v>60000</v>
      </c>
      <c r="X30" s="58" t="s">
        <v>124</v>
      </c>
    </row>
    <row r="31" customFormat="false" ht="45" hidden="true" customHeight="false" outlineLevel="0" collapsed="false">
      <c r="A31" s="82" t="n">
        <v>1</v>
      </c>
      <c r="B31" s="83" t="s">
        <v>166</v>
      </c>
      <c r="C31" s="84" t="s">
        <v>82</v>
      </c>
      <c r="D31" s="85" t="s">
        <v>167</v>
      </c>
      <c r="E31" s="85"/>
      <c r="F31" s="86" t="n">
        <v>38993</v>
      </c>
      <c r="G31" s="87" t="s">
        <v>132</v>
      </c>
      <c r="H31" s="88" t="s">
        <v>404</v>
      </c>
      <c r="I31" s="87" t="s">
        <v>86</v>
      </c>
      <c r="J31" s="82" t="n">
        <v>2574</v>
      </c>
      <c r="K31" s="82" t="n">
        <v>25000</v>
      </c>
      <c r="L31" s="82" t="n">
        <f aca="false">K31*100/J31</f>
        <v>971.250971250971</v>
      </c>
      <c r="M31" s="85" t="n">
        <v>10000</v>
      </c>
      <c r="N31" s="82" t="n">
        <f aca="false">K31*M31</f>
        <v>250000000</v>
      </c>
      <c r="O31" s="89" t="s">
        <v>138</v>
      </c>
      <c r="P31" s="90" t="s">
        <v>168</v>
      </c>
      <c r="Q31" s="85" t="s">
        <v>169</v>
      </c>
      <c r="R31" s="88" t="s">
        <v>170</v>
      </c>
      <c r="S31" s="82" t="n">
        <v>2574</v>
      </c>
      <c r="T31" s="82" t="n">
        <f aca="false">S31*60/100</f>
        <v>1544.4</v>
      </c>
      <c r="U31" s="82" t="n">
        <f aca="false">T31/S31%</f>
        <v>60</v>
      </c>
      <c r="V31" s="82" t="n">
        <f aca="false">T31*M31</f>
        <v>15444000</v>
      </c>
      <c r="W31" s="82" t="n">
        <f aca="false">N31-V31</f>
        <v>234556000</v>
      </c>
      <c r="X31" s="82"/>
    </row>
    <row r="32" customFormat="false" ht="67.5" hidden="true" customHeight="false" outlineLevel="0" collapsed="false">
      <c r="A32" s="82" t="n">
        <v>2</v>
      </c>
      <c r="B32" s="145" t="s">
        <v>102</v>
      </c>
      <c r="C32" s="84" t="s">
        <v>82</v>
      </c>
      <c r="D32" s="82" t="s">
        <v>103</v>
      </c>
      <c r="E32" s="82"/>
      <c r="F32" s="146" t="s">
        <v>171</v>
      </c>
      <c r="G32" s="144" t="s">
        <v>132</v>
      </c>
      <c r="H32" s="88" t="s">
        <v>404</v>
      </c>
      <c r="I32" s="87" t="s">
        <v>86</v>
      </c>
      <c r="J32" s="82" t="n">
        <v>31838</v>
      </c>
      <c r="K32" s="82" t="n">
        <v>19103</v>
      </c>
      <c r="L32" s="82" t="n">
        <f aca="false">K32*100/J32</f>
        <v>60.0006281801621</v>
      </c>
      <c r="M32" s="82" t="n">
        <v>10000</v>
      </c>
      <c r="N32" s="82" t="n">
        <f aca="false">K32*M32</f>
        <v>191030000</v>
      </c>
      <c r="O32" s="82" t="s">
        <v>150</v>
      </c>
      <c r="P32" s="82" t="s">
        <v>172</v>
      </c>
      <c r="Q32" s="82" t="s">
        <v>173</v>
      </c>
      <c r="R32" s="147" t="s">
        <v>412</v>
      </c>
      <c r="S32" s="82" t="n">
        <v>31839</v>
      </c>
      <c r="T32" s="82" t="n">
        <f aca="false">S32*60%</f>
        <v>19103.4</v>
      </c>
      <c r="U32" s="82" t="n">
        <f aca="false">T32/S32%</f>
        <v>60</v>
      </c>
      <c r="V32" s="82" t="n">
        <f aca="false">T32*M32</f>
        <v>191034000</v>
      </c>
      <c r="W32" s="82" t="n">
        <f aca="false">N32-V32</f>
        <v>-3999.9999999702</v>
      </c>
      <c r="X32" s="82"/>
    </row>
    <row r="33" customFormat="false" ht="67.5" hidden="true" customHeight="false" outlineLevel="0" collapsed="false">
      <c r="A33" s="129" t="n">
        <v>3</v>
      </c>
      <c r="B33" s="130" t="s">
        <v>196</v>
      </c>
      <c r="C33" s="129" t="s">
        <v>82</v>
      </c>
      <c r="D33" s="129" t="s">
        <v>197</v>
      </c>
      <c r="E33" s="129"/>
      <c r="F33" s="137" t="s">
        <v>198</v>
      </c>
      <c r="G33" s="129" t="s">
        <v>132</v>
      </c>
      <c r="H33" s="129" t="s">
        <v>404</v>
      </c>
      <c r="I33" s="87" t="s">
        <v>86</v>
      </c>
      <c r="J33" s="129" t="n">
        <v>93773</v>
      </c>
      <c r="K33" s="129" t="n">
        <v>56264</v>
      </c>
      <c r="L33" s="129" t="n">
        <f aca="false">K33*100/J33</f>
        <v>60.0002132810084</v>
      </c>
      <c r="M33" s="129" t="n">
        <v>10000</v>
      </c>
      <c r="N33" s="129" t="n">
        <f aca="false">K33*M33</f>
        <v>562640000</v>
      </c>
      <c r="O33" s="137" t="s">
        <v>177</v>
      </c>
      <c r="P33" s="129" t="s">
        <v>199</v>
      </c>
      <c r="Q33" s="129" t="s">
        <v>200</v>
      </c>
      <c r="R33" s="134" t="n">
        <v>700360600004</v>
      </c>
      <c r="S33" s="129" t="n">
        <v>93773</v>
      </c>
      <c r="T33" s="129" t="n">
        <v>56264</v>
      </c>
      <c r="U33" s="82" t="n">
        <f aca="false">T33*100/S33</f>
        <v>60.0002132810084</v>
      </c>
      <c r="V33" s="129" t="n">
        <f aca="false">T33*M33</f>
        <v>562640000</v>
      </c>
      <c r="W33" s="129" t="n">
        <f aca="false">N33-V33</f>
        <v>0</v>
      </c>
      <c r="X33" s="129"/>
    </row>
    <row r="34" customFormat="false" ht="56.25" hidden="true" customHeight="false" outlineLevel="0" collapsed="false">
      <c r="A34" s="82" t="n">
        <v>4</v>
      </c>
      <c r="B34" s="130" t="s">
        <v>201</v>
      </c>
      <c r="C34" s="131" t="s">
        <v>82</v>
      </c>
      <c r="D34" s="82" t="s">
        <v>202</v>
      </c>
      <c r="E34" s="82"/>
      <c r="F34" s="146" t="s">
        <v>203</v>
      </c>
      <c r="G34" s="82" t="s">
        <v>132</v>
      </c>
      <c r="H34" s="82" t="s">
        <v>404</v>
      </c>
      <c r="I34" s="87" t="s">
        <v>86</v>
      </c>
      <c r="J34" s="82" t="n">
        <v>33822</v>
      </c>
      <c r="K34" s="82" t="n">
        <v>20293</v>
      </c>
      <c r="L34" s="82" t="n">
        <f aca="false">K34*100/J34</f>
        <v>59.9994086689137</v>
      </c>
      <c r="M34" s="82" t="n">
        <v>10000</v>
      </c>
      <c r="N34" s="82" t="n">
        <f aca="false">K34*M34</f>
        <v>202930000</v>
      </c>
      <c r="O34" s="146" t="s">
        <v>198</v>
      </c>
      <c r="P34" s="82" t="s">
        <v>204</v>
      </c>
      <c r="Q34" s="82" t="s">
        <v>205</v>
      </c>
      <c r="R34" s="147" t="s">
        <v>413</v>
      </c>
      <c r="S34" s="82" t="n">
        <v>33822</v>
      </c>
      <c r="T34" s="82" t="n">
        <f aca="false">S34*0.6</f>
        <v>20293.2</v>
      </c>
      <c r="U34" s="82" t="n">
        <f aca="false">T34*100/S34</f>
        <v>60</v>
      </c>
      <c r="V34" s="82" t="n">
        <f aca="false">T34*M34</f>
        <v>202932000</v>
      </c>
      <c r="W34" s="82" t="n">
        <f aca="false">N34-V34</f>
        <v>-2000</v>
      </c>
      <c r="X34" s="82"/>
    </row>
    <row r="35" customFormat="false" ht="56.25" hidden="true" customHeight="false" outlineLevel="0" collapsed="false">
      <c r="A35" s="129" t="n">
        <v>1</v>
      </c>
      <c r="B35" s="130" t="s">
        <v>130</v>
      </c>
      <c r="C35" s="131" t="s">
        <v>82</v>
      </c>
      <c r="D35" s="129" t="s">
        <v>131</v>
      </c>
      <c r="E35" s="129"/>
      <c r="F35" s="132" t="n">
        <v>38871</v>
      </c>
      <c r="G35" s="129" t="s">
        <v>132</v>
      </c>
      <c r="H35" s="129" t="s">
        <v>118</v>
      </c>
      <c r="I35" s="87" t="s">
        <v>86</v>
      </c>
      <c r="J35" s="129" t="n">
        <v>2667</v>
      </c>
      <c r="K35" s="129" t="n">
        <v>1600</v>
      </c>
      <c r="L35" s="129" t="n">
        <v>60</v>
      </c>
      <c r="M35" s="129" t="n">
        <v>10000</v>
      </c>
      <c r="N35" s="129" t="n">
        <v>16000000</v>
      </c>
      <c r="O35" s="132" t="n">
        <v>38720</v>
      </c>
      <c r="P35" s="133" t="s">
        <v>133</v>
      </c>
      <c r="Q35" s="129" t="s">
        <v>134</v>
      </c>
      <c r="R35" s="134" t="n">
        <v>760360600008</v>
      </c>
      <c r="S35" s="135" t="n">
        <v>2667</v>
      </c>
      <c r="T35" s="129" t="n">
        <v>1600</v>
      </c>
      <c r="U35" s="129" t="n">
        <v>60</v>
      </c>
      <c r="V35" s="129" t="n">
        <v>16000000</v>
      </c>
      <c r="W35" s="129" t="n">
        <v>0</v>
      </c>
      <c r="X35" s="129"/>
    </row>
    <row r="36" customFormat="false" ht="45" hidden="true" customHeight="false" outlineLevel="0" collapsed="false">
      <c r="A36" s="129" t="n">
        <v>2</v>
      </c>
      <c r="B36" s="136" t="s">
        <v>135</v>
      </c>
      <c r="C36" s="131" t="s">
        <v>82</v>
      </c>
      <c r="D36" s="129" t="s">
        <v>136</v>
      </c>
      <c r="E36" s="129"/>
      <c r="F36" s="137" t="s">
        <v>137</v>
      </c>
      <c r="G36" s="129" t="s">
        <v>132</v>
      </c>
      <c r="H36" s="134" t="s">
        <v>118</v>
      </c>
      <c r="I36" s="87" t="s">
        <v>86</v>
      </c>
      <c r="J36" s="129" t="n">
        <v>1482</v>
      </c>
      <c r="K36" s="129" t="n">
        <v>889</v>
      </c>
      <c r="L36" s="129" t="n">
        <v>60</v>
      </c>
      <c r="M36" s="129" t="n">
        <v>10000</v>
      </c>
      <c r="N36" s="129" t="n">
        <v>8890000</v>
      </c>
      <c r="O36" s="137" t="s">
        <v>138</v>
      </c>
      <c r="P36" s="129" t="s">
        <v>139</v>
      </c>
      <c r="Q36" s="129" t="s">
        <v>140</v>
      </c>
      <c r="R36" s="134" t="s">
        <v>141</v>
      </c>
      <c r="S36" s="129" t="n">
        <v>1482</v>
      </c>
      <c r="T36" s="129" t="n">
        <v>889</v>
      </c>
      <c r="U36" s="129" t="n">
        <v>60</v>
      </c>
      <c r="V36" s="129" t="n">
        <v>8890000</v>
      </c>
      <c r="W36" s="129" t="n">
        <v>0</v>
      </c>
      <c r="X36" s="129"/>
    </row>
    <row r="37" customFormat="false" ht="67.5" hidden="true" customHeight="false" outlineLevel="0" collapsed="false">
      <c r="A37" s="129" t="n">
        <v>3</v>
      </c>
      <c r="B37" s="138" t="s">
        <v>142</v>
      </c>
      <c r="C37" s="131" t="s">
        <v>82</v>
      </c>
      <c r="D37" s="129" t="s">
        <v>143</v>
      </c>
      <c r="E37" s="129"/>
      <c r="F37" s="137" t="s">
        <v>144</v>
      </c>
      <c r="G37" s="129" t="s">
        <v>132</v>
      </c>
      <c r="H37" s="134" t="s">
        <v>118</v>
      </c>
      <c r="I37" s="87" t="s">
        <v>86</v>
      </c>
      <c r="J37" s="129" t="n">
        <v>65588</v>
      </c>
      <c r="K37" s="129" t="n">
        <v>39353</v>
      </c>
      <c r="L37" s="129" t="n">
        <v>60</v>
      </c>
      <c r="M37" s="129" t="n">
        <v>10000</v>
      </c>
      <c r="N37" s="129" t="n">
        <v>393530000</v>
      </c>
      <c r="O37" s="132" t="n">
        <v>38720</v>
      </c>
      <c r="P37" s="133" t="s">
        <v>145</v>
      </c>
      <c r="Q37" s="129" t="s">
        <v>146</v>
      </c>
      <c r="R37" s="134" t="s">
        <v>147</v>
      </c>
      <c r="S37" s="129" t="n">
        <v>65588</v>
      </c>
      <c r="T37" s="129" t="n">
        <v>39353</v>
      </c>
      <c r="U37" s="129" t="n">
        <v>60</v>
      </c>
      <c r="V37" s="129" t="n">
        <v>393530000</v>
      </c>
      <c r="W37" s="129" t="n">
        <v>0</v>
      </c>
      <c r="X37" s="129"/>
    </row>
    <row r="38" customFormat="false" ht="56.25" hidden="true" customHeight="false" outlineLevel="0" collapsed="false">
      <c r="A38" s="129" t="n">
        <v>4</v>
      </c>
      <c r="B38" s="139" t="s">
        <v>148</v>
      </c>
      <c r="C38" s="131" t="s">
        <v>82</v>
      </c>
      <c r="D38" s="140" t="s">
        <v>149</v>
      </c>
      <c r="E38" s="140"/>
      <c r="F38" s="137" t="s">
        <v>150</v>
      </c>
      <c r="G38" s="140" t="s">
        <v>132</v>
      </c>
      <c r="H38" s="134" t="s">
        <v>118</v>
      </c>
      <c r="I38" s="87" t="s">
        <v>86</v>
      </c>
      <c r="J38" s="129" t="n">
        <v>2599</v>
      </c>
      <c r="K38" s="129" t="n">
        <v>1599</v>
      </c>
      <c r="L38" s="129" t="n">
        <v>61.5236629472874</v>
      </c>
      <c r="M38" s="129" t="n">
        <v>10000</v>
      </c>
      <c r="N38" s="129" t="n">
        <v>15590000</v>
      </c>
      <c r="O38" s="140" t="s">
        <v>151</v>
      </c>
      <c r="P38" s="140" t="s">
        <v>152</v>
      </c>
      <c r="Q38" s="140" t="s">
        <v>153</v>
      </c>
      <c r="R38" s="134" t="s">
        <v>154</v>
      </c>
      <c r="S38" s="129" t="s">
        <v>155</v>
      </c>
      <c r="T38" s="129" t="n">
        <v>0</v>
      </c>
      <c r="U38" s="129" t="n">
        <v>0</v>
      </c>
      <c r="V38" s="129" t="n">
        <v>0</v>
      </c>
      <c r="W38" s="129" t="n">
        <v>15590000</v>
      </c>
      <c r="X38" s="140"/>
    </row>
    <row r="39" customFormat="false" ht="67.5" hidden="true" customHeight="false" outlineLevel="0" collapsed="false">
      <c r="A39" s="129" t="n">
        <v>5</v>
      </c>
      <c r="B39" s="136" t="s">
        <v>156</v>
      </c>
      <c r="C39" s="131" t="s">
        <v>82</v>
      </c>
      <c r="D39" s="129" t="s">
        <v>157</v>
      </c>
      <c r="E39" s="129"/>
      <c r="F39" s="141" t="s">
        <v>150</v>
      </c>
      <c r="G39" s="142" t="s">
        <v>132</v>
      </c>
      <c r="H39" s="143" t="s">
        <v>118</v>
      </c>
      <c r="I39" s="87" t="s">
        <v>86</v>
      </c>
      <c r="J39" s="129" t="n">
        <v>5728</v>
      </c>
      <c r="K39" s="129" t="n">
        <v>3437</v>
      </c>
      <c r="L39" s="129" t="n">
        <v>60</v>
      </c>
      <c r="M39" s="129" t="n">
        <v>10000</v>
      </c>
      <c r="N39" s="129" t="n">
        <v>34370000</v>
      </c>
      <c r="O39" s="132" t="n">
        <v>38871</v>
      </c>
      <c r="P39" s="133" t="s">
        <v>158</v>
      </c>
      <c r="Q39" s="129" t="s">
        <v>159</v>
      </c>
      <c r="R39" s="134" t="s">
        <v>160</v>
      </c>
      <c r="S39" s="129" t="n">
        <v>5728</v>
      </c>
      <c r="T39" s="129" t="n">
        <v>60</v>
      </c>
      <c r="U39" s="129" t="n">
        <v>3437</v>
      </c>
      <c r="V39" s="129" t="n">
        <v>34370000</v>
      </c>
      <c r="W39" s="129" t="n">
        <v>0</v>
      </c>
      <c r="X39" s="129"/>
    </row>
    <row r="40" customFormat="false" ht="56.25" hidden="true" customHeight="false" outlineLevel="0" collapsed="false">
      <c r="A40" s="129" t="n">
        <v>6</v>
      </c>
      <c r="B40" s="136" t="s">
        <v>161</v>
      </c>
      <c r="C40" s="131" t="s">
        <v>82</v>
      </c>
      <c r="D40" s="129" t="s">
        <v>162</v>
      </c>
      <c r="E40" s="129"/>
      <c r="F40" s="132" t="n">
        <v>38963</v>
      </c>
      <c r="G40" s="142" t="s">
        <v>132</v>
      </c>
      <c r="H40" s="134" t="s">
        <v>118</v>
      </c>
      <c r="I40" s="87" t="s">
        <v>86</v>
      </c>
      <c r="J40" s="129" t="n">
        <v>8087</v>
      </c>
      <c r="K40" s="129" t="n">
        <f aca="false">J40*0.6</f>
        <v>4852.2</v>
      </c>
      <c r="L40" s="129" t="n">
        <f aca="false">K40*100/J40</f>
        <v>60</v>
      </c>
      <c r="M40" s="129" t="n">
        <v>10000</v>
      </c>
      <c r="N40" s="129" t="n">
        <f aca="false">K40*M40</f>
        <v>48522000</v>
      </c>
      <c r="O40" s="132" t="n">
        <v>38901</v>
      </c>
      <c r="P40" s="129" t="s">
        <v>163</v>
      </c>
      <c r="Q40" s="129" t="s">
        <v>164</v>
      </c>
      <c r="R40" s="134" t="s">
        <v>165</v>
      </c>
      <c r="S40" s="129" t="n">
        <v>8087</v>
      </c>
      <c r="T40" s="129" t="n">
        <f aca="false">S40*0.6</f>
        <v>4852.2</v>
      </c>
      <c r="U40" s="129" t="n">
        <v>60</v>
      </c>
      <c r="V40" s="129" t="n">
        <f aca="false">T40*M40</f>
        <v>48522000</v>
      </c>
      <c r="W40" s="129" t="n">
        <f aca="false">N40-V40</f>
        <v>0</v>
      </c>
      <c r="X40" s="129"/>
    </row>
    <row r="41" customFormat="false" ht="45" hidden="true" customHeight="false" outlineLevel="0" collapsed="false">
      <c r="A41" s="82" t="n">
        <v>7</v>
      </c>
      <c r="B41" s="83" t="s">
        <v>166</v>
      </c>
      <c r="C41" s="84" t="s">
        <v>82</v>
      </c>
      <c r="D41" s="85" t="s">
        <v>167</v>
      </c>
      <c r="E41" s="85"/>
      <c r="F41" s="86" t="n">
        <v>38993</v>
      </c>
      <c r="G41" s="87" t="s">
        <v>132</v>
      </c>
      <c r="H41" s="88" t="s">
        <v>118</v>
      </c>
      <c r="I41" s="87" t="s">
        <v>86</v>
      </c>
      <c r="J41" s="82" t="n">
        <v>2595</v>
      </c>
      <c r="K41" s="82" t="n">
        <v>9000</v>
      </c>
      <c r="L41" s="82" t="n">
        <f aca="false">K41*100/J41</f>
        <v>346.820809248555</v>
      </c>
      <c r="M41" s="85" t="n">
        <v>10000</v>
      </c>
      <c r="N41" s="82" t="n">
        <f aca="false">K41*M41</f>
        <v>90000000</v>
      </c>
      <c r="O41" s="89" t="s">
        <v>138</v>
      </c>
      <c r="P41" s="90" t="s">
        <v>168</v>
      </c>
      <c r="Q41" s="85" t="s">
        <v>169</v>
      </c>
      <c r="R41" s="88" t="s">
        <v>170</v>
      </c>
      <c r="S41" s="82" t="n">
        <v>2595</v>
      </c>
      <c r="T41" s="82" t="n">
        <f aca="false">S41*60%</f>
        <v>1557</v>
      </c>
      <c r="U41" s="82" t="n">
        <f aca="false">T41/S41%</f>
        <v>60</v>
      </c>
      <c r="V41" s="82" t="n">
        <f aca="false">T41*M41</f>
        <v>15570000</v>
      </c>
      <c r="W41" s="82" t="n">
        <f aca="false">N41-V41</f>
        <v>74430000</v>
      </c>
      <c r="X41" s="144"/>
    </row>
    <row r="42" customFormat="false" ht="67.5" hidden="true" customHeight="false" outlineLevel="0" collapsed="false">
      <c r="A42" s="82" t="n">
        <v>8</v>
      </c>
      <c r="B42" s="145" t="s">
        <v>102</v>
      </c>
      <c r="C42" s="84" t="s">
        <v>82</v>
      </c>
      <c r="D42" s="82" t="s">
        <v>103</v>
      </c>
      <c r="E42" s="82"/>
      <c r="F42" s="146" t="s">
        <v>171</v>
      </c>
      <c r="G42" s="144" t="s">
        <v>132</v>
      </c>
      <c r="H42" s="147" t="s">
        <v>118</v>
      </c>
      <c r="I42" s="87" t="s">
        <v>86</v>
      </c>
      <c r="J42" s="82" t="n">
        <v>4445</v>
      </c>
      <c r="K42" s="82" t="n">
        <v>2667</v>
      </c>
      <c r="L42" s="82" t="n">
        <f aca="false">K42*100/J42</f>
        <v>60</v>
      </c>
      <c r="M42" s="85" t="n">
        <v>10000</v>
      </c>
      <c r="N42" s="82" t="n">
        <f aca="false">K42*M42</f>
        <v>26670000</v>
      </c>
      <c r="O42" s="82" t="s">
        <v>150</v>
      </c>
      <c r="P42" s="82" t="s">
        <v>172</v>
      </c>
      <c r="Q42" s="82" t="s">
        <v>173</v>
      </c>
      <c r="R42" s="147" t="s">
        <v>174</v>
      </c>
      <c r="S42" s="82" t="n">
        <v>4445</v>
      </c>
      <c r="T42" s="82" t="n">
        <f aca="false">S42*60%</f>
        <v>2667</v>
      </c>
      <c r="U42" s="82" t="n">
        <f aca="false">T42/S42%</f>
        <v>60</v>
      </c>
      <c r="V42" s="82" t="n">
        <f aca="false">T42*M42</f>
        <v>26670000</v>
      </c>
      <c r="W42" s="82" t="n">
        <f aca="false">N42-V42</f>
        <v>0</v>
      </c>
      <c r="X42" s="82"/>
    </row>
    <row r="43" customFormat="false" ht="101.25" hidden="true" customHeight="false" outlineLevel="0" collapsed="false">
      <c r="A43" s="82" t="n">
        <v>9</v>
      </c>
      <c r="B43" s="145" t="s">
        <v>175</v>
      </c>
      <c r="C43" s="84" t="s">
        <v>82</v>
      </c>
      <c r="D43" s="82" t="s">
        <v>176</v>
      </c>
      <c r="E43" s="82"/>
      <c r="F43" s="146" t="s">
        <v>177</v>
      </c>
      <c r="G43" s="82" t="s">
        <v>132</v>
      </c>
      <c r="H43" s="88" t="s">
        <v>118</v>
      </c>
      <c r="I43" s="87" t="s">
        <v>86</v>
      </c>
      <c r="J43" s="82"/>
      <c r="K43" s="82" t="n">
        <v>720</v>
      </c>
      <c r="L43" s="82" t="e">
        <f aca="false">K43*100/J43</f>
        <v>#DIV/0!</v>
      </c>
      <c r="M43" s="82" t="n">
        <v>10000</v>
      </c>
      <c r="N43" s="82" t="n">
        <f aca="false">K43*M43</f>
        <v>7200000</v>
      </c>
      <c r="O43" s="146" t="s">
        <v>178</v>
      </c>
      <c r="P43" s="148" t="s">
        <v>179</v>
      </c>
      <c r="Q43" s="82" t="s">
        <v>180</v>
      </c>
      <c r="R43" s="147" t="s">
        <v>181</v>
      </c>
      <c r="S43" s="82"/>
      <c r="T43" s="82" t="n">
        <v>720</v>
      </c>
      <c r="U43" s="82" t="e">
        <f aca="false">T43*100/S43</f>
        <v>#DIV/0!</v>
      </c>
      <c r="V43" s="82" t="n">
        <f aca="false">T43*M43</f>
        <v>7200000</v>
      </c>
      <c r="W43" s="82"/>
      <c r="X43" s="82"/>
    </row>
    <row r="44" customFormat="false" ht="33.75" hidden="true" customHeight="false" outlineLevel="0" collapsed="false">
      <c r="A44" s="82" t="n">
        <v>10</v>
      </c>
      <c r="B44" s="138" t="s">
        <v>182</v>
      </c>
      <c r="C44" s="82" t="s">
        <v>82</v>
      </c>
      <c r="D44" s="82" t="s">
        <v>183</v>
      </c>
      <c r="E44" s="82"/>
      <c r="F44" s="149" t="n">
        <v>38871</v>
      </c>
      <c r="G44" s="82" t="s">
        <v>132</v>
      </c>
      <c r="H44" s="82" t="s">
        <v>118</v>
      </c>
      <c r="I44" s="87" t="s">
        <v>86</v>
      </c>
      <c r="J44" s="82" t="n">
        <v>5163</v>
      </c>
      <c r="K44" s="82" t="n">
        <v>1200</v>
      </c>
      <c r="L44" s="82" t="n">
        <v>23</v>
      </c>
      <c r="M44" s="82" t="n">
        <v>10000</v>
      </c>
      <c r="N44" s="82" t="n">
        <v>12000000</v>
      </c>
      <c r="O44" s="149" t="n">
        <v>38720</v>
      </c>
      <c r="P44" s="148" t="s">
        <v>184</v>
      </c>
      <c r="Q44" s="82" t="s">
        <v>185</v>
      </c>
      <c r="R44" s="147" t="s">
        <v>186</v>
      </c>
      <c r="S44" s="82" t="n">
        <v>5163</v>
      </c>
      <c r="T44" s="82" t="n">
        <v>1200</v>
      </c>
      <c r="U44" s="82" t="n">
        <v>23</v>
      </c>
      <c r="V44" s="82" t="n">
        <v>12000000</v>
      </c>
      <c r="W44" s="82" t="n">
        <v>0</v>
      </c>
      <c r="X44" s="82" t="s">
        <v>187</v>
      </c>
    </row>
    <row r="45" customFormat="false" ht="33.75" hidden="true" customHeight="false" outlineLevel="0" collapsed="false">
      <c r="A45" s="82" t="n">
        <v>11</v>
      </c>
      <c r="B45" s="138" t="s">
        <v>182</v>
      </c>
      <c r="C45" s="82" t="s">
        <v>82</v>
      </c>
      <c r="D45" s="82" t="s">
        <v>183</v>
      </c>
      <c r="E45" s="82"/>
      <c r="F45" s="149" t="s">
        <v>188</v>
      </c>
      <c r="G45" s="82" t="s">
        <v>132</v>
      </c>
      <c r="H45" s="82" t="s">
        <v>118</v>
      </c>
      <c r="I45" s="87" t="s">
        <v>86</v>
      </c>
      <c r="J45" s="82" t="n">
        <v>5163</v>
      </c>
      <c r="K45" s="82" t="n">
        <v>1900</v>
      </c>
      <c r="L45" s="82" t="n">
        <f aca="false">K45*100/J45</f>
        <v>36.8003098973465</v>
      </c>
      <c r="M45" s="82" t="n">
        <v>10000</v>
      </c>
      <c r="N45" s="82" t="n">
        <f aca="false">K45*M45</f>
        <v>19000000</v>
      </c>
      <c r="O45" s="146" t="s">
        <v>177</v>
      </c>
      <c r="P45" s="148" t="s">
        <v>184</v>
      </c>
      <c r="Q45" s="82" t="s">
        <v>185</v>
      </c>
      <c r="R45" s="147" t="s">
        <v>189</v>
      </c>
      <c r="S45" s="82" t="n">
        <v>5163</v>
      </c>
      <c r="T45" s="82" t="n">
        <v>1900</v>
      </c>
      <c r="U45" s="82" t="n">
        <v>37</v>
      </c>
      <c r="V45" s="82" t="n">
        <f aca="false">T45*M45</f>
        <v>19000000</v>
      </c>
      <c r="W45" s="82" t="n">
        <v>0</v>
      </c>
      <c r="X45" s="82" t="s">
        <v>187</v>
      </c>
    </row>
    <row r="46" customFormat="false" ht="45" hidden="true" customHeight="false" outlineLevel="0" collapsed="false">
      <c r="A46" s="82" t="n">
        <v>12</v>
      </c>
      <c r="B46" s="130" t="s">
        <v>190</v>
      </c>
      <c r="C46" s="82" t="s">
        <v>82</v>
      </c>
      <c r="D46" s="82" t="s">
        <v>191</v>
      </c>
      <c r="E46" s="82"/>
      <c r="F46" s="149" t="s">
        <v>188</v>
      </c>
      <c r="G46" s="82" t="s">
        <v>132</v>
      </c>
      <c r="H46" s="82" t="s">
        <v>118</v>
      </c>
      <c r="I46" s="87" t="s">
        <v>86</v>
      </c>
      <c r="J46" s="82" t="n">
        <v>5868</v>
      </c>
      <c r="K46" s="82" t="n">
        <v>3500</v>
      </c>
      <c r="L46" s="82" t="n">
        <f aca="false">K46*100/J46</f>
        <v>59.6455351056578</v>
      </c>
      <c r="M46" s="82" t="n">
        <v>10000</v>
      </c>
      <c r="N46" s="82" t="n">
        <f aca="false">K46*M46</f>
        <v>35000000</v>
      </c>
      <c r="O46" s="146" t="s">
        <v>192</v>
      </c>
      <c r="P46" s="82" t="s">
        <v>193</v>
      </c>
      <c r="Q46" s="82" t="s">
        <v>194</v>
      </c>
      <c r="R46" s="147" t="s">
        <v>195</v>
      </c>
      <c r="S46" s="82" t="n">
        <v>5868</v>
      </c>
      <c r="T46" s="82" t="n">
        <f aca="false">S46*0.6</f>
        <v>3520.8</v>
      </c>
      <c r="U46" s="82" t="n">
        <f aca="false">T46*100/S46</f>
        <v>60</v>
      </c>
      <c r="V46" s="82" t="n">
        <f aca="false">T46*M46</f>
        <v>35208000</v>
      </c>
      <c r="W46" s="82" t="n">
        <f aca="false">N46-V46</f>
        <v>-208000</v>
      </c>
      <c r="X46" s="82"/>
    </row>
    <row r="47" customFormat="false" ht="67.5" hidden="true" customHeight="false" outlineLevel="0" collapsed="false">
      <c r="A47" s="82" t="n">
        <v>13</v>
      </c>
      <c r="B47" s="130" t="s">
        <v>196</v>
      </c>
      <c r="C47" s="82" t="s">
        <v>82</v>
      </c>
      <c r="D47" s="82" t="s">
        <v>197</v>
      </c>
      <c r="E47" s="82"/>
      <c r="F47" s="146" t="s">
        <v>198</v>
      </c>
      <c r="G47" s="82" t="s">
        <v>132</v>
      </c>
      <c r="H47" s="82" t="s">
        <v>118</v>
      </c>
      <c r="I47" s="87" t="s">
        <v>86</v>
      </c>
      <c r="J47" s="82" t="n">
        <v>35184</v>
      </c>
      <c r="K47" s="82" t="n">
        <v>21110</v>
      </c>
      <c r="L47" s="82" t="n">
        <f aca="false">K47*100/J47</f>
        <v>59.9988631195998</v>
      </c>
      <c r="M47" s="82" t="n">
        <v>10000</v>
      </c>
      <c r="N47" s="82" t="n">
        <f aca="false">K47*M47</f>
        <v>211100000</v>
      </c>
      <c r="O47" s="146" t="s">
        <v>177</v>
      </c>
      <c r="P47" s="82" t="s">
        <v>199</v>
      </c>
      <c r="Q47" s="82" t="s">
        <v>200</v>
      </c>
      <c r="R47" s="147" t="n">
        <v>700360600008</v>
      </c>
      <c r="S47" s="82" t="n">
        <v>35184</v>
      </c>
      <c r="T47" s="82" t="n">
        <f aca="false">S47*0.6</f>
        <v>21110.4</v>
      </c>
      <c r="U47" s="82" t="n">
        <f aca="false">T47*100/S47</f>
        <v>60</v>
      </c>
      <c r="V47" s="82" t="n">
        <f aca="false">T47*M47</f>
        <v>211104000</v>
      </c>
      <c r="W47" s="82" t="n">
        <v>0</v>
      </c>
      <c r="X47" s="82"/>
    </row>
    <row r="48" customFormat="false" ht="56.25" hidden="true" customHeight="false" outlineLevel="0" collapsed="false">
      <c r="A48" s="82" t="n">
        <v>14</v>
      </c>
      <c r="B48" s="130" t="s">
        <v>201</v>
      </c>
      <c r="C48" s="131" t="s">
        <v>82</v>
      </c>
      <c r="D48" s="82" t="s">
        <v>202</v>
      </c>
      <c r="E48" s="82"/>
      <c r="F48" s="146" t="s">
        <v>203</v>
      </c>
      <c r="G48" s="82" t="s">
        <v>132</v>
      </c>
      <c r="H48" s="82" t="s">
        <v>118</v>
      </c>
      <c r="I48" s="87" t="s">
        <v>86</v>
      </c>
      <c r="J48" s="82" t="n">
        <v>15808</v>
      </c>
      <c r="K48" s="82" t="n">
        <v>9485</v>
      </c>
      <c r="L48" s="82" t="n">
        <f aca="false">K48*100/J48</f>
        <v>60.0012651821862</v>
      </c>
      <c r="M48" s="82" t="n">
        <v>10000</v>
      </c>
      <c r="N48" s="82" t="n">
        <f aca="false">K48*M48</f>
        <v>94850000</v>
      </c>
      <c r="O48" s="146" t="s">
        <v>198</v>
      </c>
      <c r="P48" s="82" t="s">
        <v>204</v>
      </c>
      <c r="Q48" s="82" t="s">
        <v>205</v>
      </c>
      <c r="R48" s="147" t="s">
        <v>206</v>
      </c>
      <c r="S48" s="82" t="n">
        <v>19304</v>
      </c>
      <c r="T48" s="82" t="n">
        <f aca="false">S48*0.6</f>
        <v>11582.4</v>
      </c>
      <c r="U48" s="82" t="n">
        <f aca="false">T48*100/S48</f>
        <v>60</v>
      </c>
      <c r="V48" s="82" t="n">
        <f aca="false">T48*M48</f>
        <v>115824000</v>
      </c>
      <c r="W48" s="82" t="n">
        <f aca="false">N48-V48</f>
        <v>-20974000</v>
      </c>
      <c r="X48" s="82"/>
    </row>
    <row r="49" customFormat="false" ht="25.5" hidden="true" customHeight="false" outlineLevel="0" collapsed="false">
      <c r="A49" s="129"/>
      <c r="B49" s="130" t="s">
        <v>207</v>
      </c>
      <c r="C49" s="129" t="s">
        <v>82</v>
      </c>
      <c r="D49" s="129" t="s">
        <v>208</v>
      </c>
      <c r="E49" s="129"/>
      <c r="F49" s="137" t="s">
        <v>209</v>
      </c>
      <c r="G49" s="129" t="s">
        <v>210</v>
      </c>
      <c r="H49" s="129" t="s">
        <v>109</v>
      </c>
      <c r="I49" s="129" t="s">
        <v>86</v>
      </c>
      <c r="J49" s="129" t="n">
        <v>3763</v>
      </c>
      <c r="K49" s="129" t="n">
        <v>2257</v>
      </c>
      <c r="L49" s="129" t="n">
        <f aca="false">K49*100/J49</f>
        <v>59.9787403667287</v>
      </c>
      <c r="M49" s="129" t="n">
        <v>10000</v>
      </c>
      <c r="N49" s="129" t="n">
        <f aca="false">K49*M49</f>
        <v>22570000</v>
      </c>
      <c r="O49" s="137" t="s">
        <v>211</v>
      </c>
      <c r="P49" s="129"/>
      <c r="Q49" s="129"/>
      <c r="R49" s="134"/>
      <c r="S49" s="129" t="n">
        <v>3763</v>
      </c>
      <c r="T49" s="129" t="n">
        <v>2257</v>
      </c>
      <c r="U49" s="129" t="n">
        <v>60</v>
      </c>
      <c r="V49" s="129" t="n">
        <f aca="false">T49*M49</f>
        <v>22570000</v>
      </c>
      <c r="W49" s="129" t="n">
        <f aca="false">N49-V49</f>
        <v>0</v>
      </c>
      <c r="X49" s="129" t="s">
        <v>88</v>
      </c>
    </row>
    <row r="50" customFormat="false" ht="56.25" hidden="true" customHeight="false" outlineLevel="0" collapsed="false">
      <c r="A50" s="129"/>
      <c r="B50" s="130" t="s">
        <v>212</v>
      </c>
      <c r="C50" s="129" t="s">
        <v>213</v>
      </c>
      <c r="D50" s="129" t="s">
        <v>214</v>
      </c>
      <c r="E50" s="129"/>
      <c r="F50" s="137" t="s">
        <v>215</v>
      </c>
      <c r="G50" s="129" t="s">
        <v>210</v>
      </c>
      <c r="H50" s="129" t="s">
        <v>85</v>
      </c>
      <c r="I50" s="129" t="s">
        <v>86</v>
      </c>
      <c r="J50" s="129" t="n">
        <v>20104</v>
      </c>
      <c r="K50" s="129" t="n">
        <v>12062</v>
      </c>
      <c r="L50" s="129" t="n">
        <f aca="false">K50*100/J50</f>
        <v>59.9980103461998</v>
      </c>
      <c r="M50" s="129" t="n">
        <v>10000</v>
      </c>
      <c r="N50" s="129" t="n">
        <v>120620000</v>
      </c>
      <c r="O50" s="137" t="s">
        <v>216</v>
      </c>
      <c r="P50" s="129" t="s">
        <v>217</v>
      </c>
      <c r="Q50" s="129" t="s">
        <v>218</v>
      </c>
      <c r="R50" s="134" t="s">
        <v>219</v>
      </c>
      <c r="S50" s="129" t="n">
        <v>20104</v>
      </c>
      <c r="T50" s="129" t="n">
        <v>12062</v>
      </c>
      <c r="U50" s="129" t="n">
        <f aca="false">T50/S50*100</f>
        <v>59.9980103461998</v>
      </c>
      <c r="V50" s="129" t="n">
        <f aca="false">T50*M50</f>
        <v>120620000</v>
      </c>
      <c r="W50" s="129" t="n">
        <f aca="false">N50-V50</f>
        <v>0</v>
      </c>
      <c r="X50" s="129"/>
    </row>
    <row r="51" customFormat="false" ht="56.25" hidden="true" customHeight="false" outlineLevel="0" collapsed="false">
      <c r="A51" s="129"/>
      <c r="B51" s="130" t="s">
        <v>212</v>
      </c>
      <c r="C51" s="129" t="s">
        <v>213</v>
      </c>
      <c r="D51" s="129" t="s">
        <v>214</v>
      </c>
      <c r="E51" s="129"/>
      <c r="F51" s="137" t="s">
        <v>215</v>
      </c>
      <c r="G51" s="129" t="s">
        <v>210</v>
      </c>
      <c r="H51" s="129" t="s">
        <v>109</v>
      </c>
      <c r="I51" s="129" t="s">
        <v>86</v>
      </c>
      <c r="J51" s="129" t="n">
        <v>7634</v>
      </c>
      <c r="K51" s="129" t="n">
        <v>4580</v>
      </c>
      <c r="L51" s="129" t="n">
        <f aca="false">K51*100/J51</f>
        <v>59.9947602829447</v>
      </c>
      <c r="M51" s="129" t="n">
        <v>10000</v>
      </c>
      <c r="N51" s="129" t="n">
        <v>45800000</v>
      </c>
      <c r="O51" s="137" t="s">
        <v>216</v>
      </c>
      <c r="P51" s="129" t="s">
        <v>217</v>
      </c>
      <c r="Q51" s="129" t="s">
        <v>218</v>
      </c>
      <c r="R51" s="134" t="s">
        <v>219</v>
      </c>
      <c r="S51" s="129" t="n">
        <v>7634</v>
      </c>
      <c r="T51" s="129" t="n">
        <v>4580</v>
      </c>
      <c r="U51" s="129" t="n">
        <f aca="false">T51/S51*100</f>
        <v>59.9947602829447</v>
      </c>
      <c r="V51" s="129" t="n">
        <f aca="false">T51*M51</f>
        <v>45800000</v>
      </c>
      <c r="W51" s="129" t="n">
        <f aca="false">N51-V51</f>
        <v>0</v>
      </c>
      <c r="X51" s="129"/>
    </row>
    <row r="52" customFormat="false" ht="51" hidden="true" customHeight="false" outlineLevel="0" collapsed="false">
      <c r="A52" s="129"/>
      <c r="B52" s="130" t="s">
        <v>220</v>
      </c>
      <c r="C52" s="129" t="s">
        <v>213</v>
      </c>
      <c r="D52" s="129" t="s">
        <v>221</v>
      </c>
      <c r="E52" s="129"/>
      <c r="F52" s="137" t="s">
        <v>222</v>
      </c>
      <c r="G52" s="129" t="s">
        <v>210</v>
      </c>
      <c r="H52" s="129" t="s">
        <v>118</v>
      </c>
      <c r="I52" s="129" t="s">
        <v>86</v>
      </c>
      <c r="J52" s="129" t="n">
        <v>1470</v>
      </c>
      <c r="K52" s="129" t="n">
        <v>835</v>
      </c>
      <c r="L52" s="129" t="n">
        <f aca="false">K52*100/J52</f>
        <v>56.8027210884354</v>
      </c>
      <c r="M52" s="129" t="n">
        <v>10000</v>
      </c>
      <c r="N52" s="129" t="n">
        <v>8350000</v>
      </c>
      <c r="O52" s="137" t="s">
        <v>223</v>
      </c>
      <c r="P52" s="129"/>
      <c r="Q52" s="129"/>
      <c r="R52" s="134"/>
      <c r="S52" s="129" t="n">
        <v>1470</v>
      </c>
      <c r="T52" s="129" t="n">
        <v>835</v>
      </c>
      <c r="U52" s="129" t="n">
        <f aca="false">T52/S52*100</f>
        <v>56.8027210884354</v>
      </c>
      <c r="V52" s="129" t="n">
        <f aca="false">T52*M52</f>
        <v>8350000</v>
      </c>
      <c r="W52" s="129" t="n">
        <f aca="false">N52-V52</f>
        <v>0</v>
      </c>
      <c r="X52" s="129" t="s">
        <v>88</v>
      </c>
    </row>
    <row r="53" customFormat="false" ht="56.25" hidden="true" customHeight="false" outlineLevel="0" collapsed="false">
      <c r="A53" s="129"/>
      <c r="B53" s="130" t="s">
        <v>224</v>
      </c>
      <c r="C53" s="129" t="s">
        <v>82</v>
      </c>
      <c r="D53" s="129" t="s">
        <v>225</v>
      </c>
      <c r="E53" s="129"/>
      <c r="F53" s="137" t="s">
        <v>226</v>
      </c>
      <c r="G53" s="129" t="s">
        <v>227</v>
      </c>
      <c r="H53" s="129" t="s">
        <v>228</v>
      </c>
      <c r="I53" s="129" t="s">
        <v>86</v>
      </c>
      <c r="J53" s="129" t="n">
        <v>506476</v>
      </c>
      <c r="K53" s="129" t="n">
        <v>277912</v>
      </c>
      <c r="L53" s="129" t="n">
        <f aca="false">K53*100/J53</f>
        <v>54.8717017193312</v>
      </c>
      <c r="M53" s="129" t="n">
        <v>200</v>
      </c>
      <c r="N53" s="129" t="n">
        <v>55582400</v>
      </c>
      <c r="O53" s="137" t="s">
        <v>229</v>
      </c>
      <c r="P53" s="129" t="s">
        <v>230</v>
      </c>
      <c r="Q53" s="129" t="s">
        <v>231</v>
      </c>
      <c r="R53" s="134" t="s">
        <v>232</v>
      </c>
      <c r="S53" s="129" t="n">
        <v>506476</v>
      </c>
      <c r="T53" s="129" t="n">
        <v>277912</v>
      </c>
      <c r="U53" s="129" t="n">
        <f aca="false">T53/S53*100</f>
        <v>54.8717017193312</v>
      </c>
      <c r="V53" s="129" t="n">
        <f aca="false">T53*M53</f>
        <v>55582400</v>
      </c>
      <c r="W53" s="129" t="n">
        <f aca="false">N53-V53</f>
        <v>0</v>
      </c>
      <c r="X53" s="129"/>
    </row>
    <row r="54" customFormat="false" ht="38.25" hidden="true" customHeight="false" outlineLevel="0" collapsed="false">
      <c r="A54" s="129"/>
      <c r="B54" s="130" t="s">
        <v>233</v>
      </c>
      <c r="C54" s="129" t="s">
        <v>82</v>
      </c>
      <c r="D54" s="129" t="s">
        <v>234</v>
      </c>
      <c r="E54" s="129"/>
      <c r="F54" s="137" t="s">
        <v>235</v>
      </c>
      <c r="G54" s="129" t="s">
        <v>236</v>
      </c>
      <c r="H54" s="129" t="s">
        <v>85</v>
      </c>
      <c r="I54" s="129" t="s">
        <v>86</v>
      </c>
      <c r="J54" s="129" t="n">
        <v>170</v>
      </c>
      <c r="K54" s="129" t="n">
        <v>102</v>
      </c>
      <c r="L54" s="129" t="n">
        <f aca="false">K54*100/J54</f>
        <v>60</v>
      </c>
      <c r="M54" s="129" t="n">
        <v>10000</v>
      </c>
      <c r="N54" s="129" t="n">
        <v>1020000</v>
      </c>
      <c r="O54" s="137" t="s">
        <v>45</v>
      </c>
      <c r="P54" s="129"/>
      <c r="Q54" s="129"/>
      <c r="R54" s="129"/>
      <c r="S54" s="129" t="n">
        <v>170</v>
      </c>
      <c r="T54" s="129" t="n">
        <v>102</v>
      </c>
      <c r="U54" s="129" t="n">
        <f aca="false">T54/S54*100</f>
        <v>60</v>
      </c>
      <c r="V54" s="129" t="n">
        <f aca="false">T54*M54</f>
        <v>1020000</v>
      </c>
      <c r="W54" s="129" t="n">
        <f aca="false">N54-V54</f>
        <v>0</v>
      </c>
      <c r="X54" s="129" t="s">
        <v>88</v>
      </c>
    </row>
    <row r="55" customFormat="false" ht="38.25" hidden="true" customHeight="false" outlineLevel="0" collapsed="false">
      <c r="A55" s="129"/>
      <c r="B55" s="130" t="s">
        <v>233</v>
      </c>
      <c r="C55" s="129" t="s">
        <v>82</v>
      </c>
      <c r="D55" s="129" t="s">
        <v>234</v>
      </c>
      <c r="E55" s="129"/>
      <c r="F55" s="137" t="s">
        <v>235</v>
      </c>
      <c r="G55" s="129" t="s">
        <v>236</v>
      </c>
      <c r="H55" s="129" t="s">
        <v>118</v>
      </c>
      <c r="I55" s="129" t="s">
        <v>86</v>
      </c>
      <c r="J55" s="129" t="n">
        <v>2464</v>
      </c>
      <c r="K55" s="129" t="n">
        <v>1478</v>
      </c>
      <c r="L55" s="129" t="n">
        <f aca="false">K55*100/J55</f>
        <v>59.9837662337662</v>
      </c>
      <c r="M55" s="129" t="n">
        <v>10000</v>
      </c>
      <c r="N55" s="129" t="n">
        <v>14784000</v>
      </c>
      <c r="O55" s="137" t="s">
        <v>45</v>
      </c>
      <c r="P55" s="129"/>
      <c r="Q55" s="129"/>
      <c r="R55" s="129"/>
      <c r="S55" s="129" t="n">
        <v>2464</v>
      </c>
      <c r="T55" s="129" t="n">
        <v>1478</v>
      </c>
      <c r="U55" s="129" t="n">
        <f aca="false">T55/S55*100</f>
        <v>59.9837662337662</v>
      </c>
      <c r="V55" s="129" t="n">
        <f aca="false">T55*M55</f>
        <v>14780000</v>
      </c>
      <c r="W55" s="129" t="n">
        <f aca="false">N55-V55</f>
        <v>4000</v>
      </c>
      <c r="X55" s="129" t="s">
        <v>88</v>
      </c>
    </row>
    <row r="56" customFormat="false" ht="45" hidden="true" customHeight="false" outlineLevel="0" collapsed="false">
      <c r="A56" s="129"/>
      <c r="B56" s="130" t="s">
        <v>237</v>
      </c>
      <c r="C56" s="129" t="s">
        <v>42</v>
      </c>
      <c r="D56" s="129" t="s">
        <v>238</v>
      </c>
      <c r="E56" s="129"/>
      <c r="F56" s="137" t="s">
        <v>239</v>
      </c>
      <c r="G56" s="129" t="s">
        <v>240</v>
      </c>
      <c r="H56" s="129" t="s">
        <v>109</v>
      </c>
      <c r="I56" s="129" t="s">
        <v>86</v>
      </c>
      <c r="J56" s="129" t="n">
        <v>2715</v>
      </c>
      <c r="K56" s="129" t="n">
        <v>1629</v>
      </c>
      <c r="L56" s="129" t="n">
        <f aca="false">K56*100/J56</f>
        <v>60</v>
      </c>
      <c r="M56" s="129" t="n">
        <v>10000</v>
      </c>
      <c r="N56" s="129" t="n">
        <v>16290000</v>
      </c>
      <c r="O56" s="137" t="s">
        <v>45</v>
      </c>
      <c r="P56" s="129" t="s">
        <v>241</v>
      </c>
      <c r="Q56" s="129" t="s">
        <v>242</v>
      </c>
      <c r="R56" s="134" t="s">
        <v>243</v>
      </c>
      <c r="S56" s="129" t="n">
        <v>2715</v>
      </c>
      <c r="T56" s="129" t="n">
        <v>1629</v>
      </c>
      <c r="U56" s="129" t="n">
        <f aca="false">T56/S56*100</f>
        <v>60</v>
      </c>
      <c r="V56" s="129" t="n">
        <f aca="false">T56*M56</f>
        <v>16290000</v>
      </c>
      <c r="W56" s="129" t="n">
        <f aca="false">N56-V56</f>
        <v>0</v>
      </c>
      <c r="X56" s="129"/>
    </row>
    <row r="57" customFormat="false" ht="45" hidden="true" customHeight="false" outlineLevel="0" collapsed="false">
      <c r="A57" s="129"/>
      <c r="B57" s="130" t="s">
        <v>237</v>
      </c>
      <c r="C57" s="129" t="s">
        <v>42</v>
      </c>
      <c r="D57" s="129" t="s">
        <v>238</v>
      </c>
      <c r="E57" s="129"/>
      <c r="F57" s="137" t="s">
        <v>239</v>
      </c>
      <c r="G57" s="129" t="s">
        <v>240</v>
      </c>
      <c r="H57" s="129" t="s">
        <v>110</v>
      </c>
      <c r="I57" s="129" t="s">
        <v>86</v>
      </c>
      <c r="J57" s="129" t="n">
        <v>553</v>
      </c>
      <c r="K57" s="129" t="n">
        <v>332</v>
      </c>
      <c r="L57" s="129" t="n">
        <f aca="false">K57*100/J57</f>
        <v>60.0361663652803</v>
      </c>
      <c r="M57" s="129" t="n">
        <v>15000</v>
      </c>
      <c r="N57" s="129" t="n">
        <v>4980000</v>
      </c>
      <c r="O57" s="137" t="s">
        <v>45</v>
      </c>
      <c r="P57" s="129" t="s">
        <v>241</v>
      </c>
      <c r="Q57" s="129" t="s">
        <v>242</v>
      </c>
      <c r="R57" s="134" t="s">
        <v>243</v>
      </c>
      <c r="S57" s="129" t="n">
        <v>553</v>
      </c>
      <c r="T57" s="129" t="n">
        <v>332</v>
      </c>
      <c r="U57" s="129" t="n">
        <f aca="false">T57/S57*100</f>
        <v>60.0361663652803</v>
      </c>
      <c r="V57" s="129" t="n">
        <f aca="false">T57*M57</f>
        <v>4980000</v>
      </c>
      <c r="W57" s="129" t="n">
        <f aca="false">N57-V57</f>
        <v>0</v>
      </c>
      <c r="X57" s="129"/>
    </row>
    <row r="58" customFormat="false" ht="67.5" hidden="true" customHeight="false" outlineLevel="0" collapsed="false">
      <c r="A58" s="20"/>
      <c r="B58" s="21" t="s">
        <v>244</v>
      </c>
      <c r="C58" s="129" t="s">
        <v>42</v>
      </c>
      <c r="D58" s="20" t="s">
        <v>245</v>
      </c>
      <c r="E58" s="20"/>
      <c r="F58" s="81" t="s">
        <v>87</v>
      </c>
      <c r="G58" s="20" t="s">
        <v>240</v>
      </c>
      <c r="H58" s="22" t="s">
        <v>109</v>
      </c>
      <c r="I58" s="129" t="s">
        <v>86</v>
      </c>
      <c r="J58" s="22" t="n">
        <v>5012</v>
      </c>
      <c r="K58" s="22" t="n">
        <v>3007</v>
      </c>
      <c r="L58" s="23" t="n">
        <f aca="false">K58*100/J58</f>
        <v>59.9960095770152</v>
      </c>
      <c r="M58" s="22" t="n">
        <v>10000</v>
      </c>
      <c r="N58" s="22" t="n">
        <v>30070000</v>
      </c>
      <c r="O58" s="20" t="s">
        <v>246</v>
      </c>
      <c r="P58" s="129" t="s">
        <v>247</v>
      </c>
      <c r="Q58" s="129" t="s">
        <v>248</v>
      </c>
      <c r="R58" s="23" t="s">
        <v>249</v>
      </c>
      <c r="S58" s="22" t="n">
        <v>5012</v>
      </c>
      <c r="T58" s="22" t="n">
        <v>3007</v>
      </c>
      <c r="U58" s="129" t="n">
        <f aca="false">T58/S58*100</f>
        <v>59.9960095770152</v>
      </c>
      <c r="V58" s="22" t="n">
        <f aca="false">T58*M58</f>
        <v>30070000</v>
      </c>
      <c r="W58" s="22" t="n">
        <f aca="false">N58-V58</f>
        <v>0</v>
      </c>
      <c r="X58" s="20"/>
    </row>
    <row r="59" customFormat="false" ht="67.5" hidden="true" customHeight="false" outlineLevel="0" collapsed="false">
      <c r="A59" s="20"/>
      <c r="B59" s="21" t="s">
        <v>244</v>
      </c>
      <c r="C59" s="129" t="s">
        <v>42</v>
      </c>
      <c r="D59" s="20" t="s">
        <v>245</v>
      </c>
      <c r="E59" s="20"/>
      <c r="F59" s="81" t="s">
        <v>87</v>
      </c>
      <c r="G59" s="20" t="s">
        <v>240</v>
      </c>
      <c r="H59" s="22" t="s">
        <v>85</v>
      </c>
      <c r="I59" s="129" t="s">
        <v>86</v>
      </c>
      <c r="J59" s="22" t="n">
        <v>6024</v>
      </c>
      <c r="K59" s="22" t="n">
        <v>3614</v>
      </c>
      <c r="L59" s="23" t="n">
        <f aca="false">K59*100/J59</f>
        <v>59.9933598937583</v>
      </c>
      <c r="M59" s="22" t="n">
        <v>10000</v>
      </c>
      <c r="N59" s="22" t="n">
        <v>36140000</v>
      </c>
      <c r="O59" s="20" t="s">
        <v>246</v>
      </c>
      <c r="P59" s="129" t="s">
        <v>247</v>
      </c>
      <c r="Q59" s="129" t="s">
        <v>248</v>
      </c>
      <c r="R59" s="23" t="s">
        <v>249</v>
      </c>
      <c r="S59" s="22" t="n">
        <v>6024</v>
      </c>
      <c r="T59" s="22" t="n">
        <v>3614</v>
      </c>
      <c r="U59" s="129" t="n">
        <f aca="false">T59/S59*100</f>
        <v>59.9933598937583</v>
      </c>
      <c r="V59" s="22" t="n">
        <f aca="false">T59*M59</f>
        <v>36140000</v>
      </c>
      <c r="W59" s="22" t="n">
        <f aca="false">N59-V59</f>
        <v>0</v>
      </c>
      <c r="X59" s="20"/>
    </row>
    <row r="60" customFormat="false" ht="67.5" hidden="true" customHeight="false" outlineLevel="0" collapsed="false">
      <c r="A60" s="20"/>
      <c r="B60" s="21" t="s">
        <v>244</v>
      </c>
      <c r="C60" s="129" t="s">
        <v>42</v>
      </c>
      <c r="D60" s="20" t="s">
        <v>245</v>
      </c>
      <c r="E60" s="20"/>
      <c r="F60" s="81" t="s">
        <v>87</v>
      </c>
      <c r="G60" s="20" t="s">
        <v>240</v>
      </c>
      <c r="H60" s="22" t="s">
        <v>118</v>
      </c>
      <c r="I60" s="129" t="s">
        <v>86</v>
      </c>
      <c r="J60" s="22" t="n">
        <v>166</v>
      </c>
      <c r="K60" s="22" t="n">
        <v>91</v>
      </c>
      <c r="L60" s="23" t="n">
        <f aca="false">K60*100/J60</f>
        <v>54.8192771084337</v>
      </c>
      <c r="M60" s="22" t="n">
        <v>10000</v>
      </c>
      <c r="N60" s="22" t="n">
        <v>910000</v>
      </c>
      <c r="O60" s="20" t="s">
        <v>246</v>
      </c>
      <c r="P60" s="129" t="s">
        <v>247</v>
      </c>
      <c r="Q60" s="129" t="s">
        <v>248</v>
      </c>
      <c r="R60" s="23" t="s">
        <v>249</v>
      </c>
      <c r="S60" s="22" t="n">
        <v>166</v>
      </c>
      <c r="T60" s="22" t="n">
        <v>91</v>
      </c>
      <c r="U60" s="129" t="n">
        <f aca="false">T60/S60*100</f>
        <v>54.8192771084337</v>
      </c>
      <c r="V60" s="22" t="n">
        <f aca="false">T60*M60</f>
        <v>910000</v>
      </c>
      <c r="W60" s="22" t="n">
        <f aca="false">N60-V60</f>
        <v>0</v>
      </c>
      <c r="X60" s="20"/>
    </row>
    <row r="61" customFormat="false" ht="56.25" hidden="true" customHeight="false" outlineLevel="0" collapsed="false">
      <c r="A61" s="129"/>
      <c r="B61" s="136" t="s">
        <v>419</v>
      </c>
      <c r="C61" s="129" t="s">
        <v>82</v>
      </c>
      <c r="D61" s="129" t="s">
        <v>420</v>
      </c>
      <c r="E61" s="129"/>
      <c r="F61" s="137" t="s">
        <v>279</v>
      </c>
      <c r="G61" s="129" t="s">
        <v>421</v>
      </c>
      <c r="H61" s="129" t="s">
        <v>404</v>
      </c>
      <c r="I61" s="129" t="s">
        <v>86</v>
      </c>
      <c r="J61" s="129" t="n">
        <v>33377</v>
      </c>
      <c r="K61" s="129" t="n">
        <f aca="false">J61*0.6-15825</f>
        <v>4201.2</v>
      </c>
      <c r="L61" s="23" t="n">
        <f aca="false">K61*100/J61</f>
        <v>12.587110884741</v>
      </c>
      <c r="M61" s="129" t="n">
        <v>10000</v>
      </c>
      <c r="N61" s="129" t="n">
        <f aca="false">K61*M61</f>
        <v>42012000</v>
      </c>
      <c r="O61" s="137" t="s">
        <v>422</v>
      </c>
      <c r="P61" s="188"/>
      <c r="Q61" s="129"/>
      <c r="R61" s="134"/>
      <c r="S61" s="129" t="n">
        <v>33377</v>
      </c>
      <c r="T61" s="129" t="n">
        <v>4201</v>
      </c>
      <c r="U61" s="129" t="n">
        <f aca="false">T61/S61*100</f>
        <v>12.5865116697127</v>
      </c>
      <c r="V61" s="22" t="n">
        <f aca="false">T61*M61</f>
        <v>42010000</v>
      </c>
      <c r="W61" s="22" t="n">
        <f aca="false">N61-V61</f>
        <v>2000.00000000745</v>
      </c>
      <c r="X61" s="140" t="s">
        <v>303</v>
      </c>
    </row>
    <row r="62" customFormat="false" ht="33.75" hidden="true" customHeight="false" outlineLevel="0" collapsed="false">
      <c r="A62" s="144"/>
      <c r="B62" s="145" t="s">
        <v>256</v>
      </c>
      <c r="C62" s="82" t="s">
        <v>82</v>
      </c>
      <c r="D62" s="82" t="s">
        <v>257</v>
      </c>
      <c r="E62" s="82"/>
      <c r="F62" s="157" t="s">
        <v>258</v>
      </c>
      <c r="G62" s="82" t="s">
        <v>259</v>
      </c>
      <c r="H62" s="158" t="s">
        <v>110</v>
      </c>
      <c r="I62" s="82" t="s">
        <v>86</v>
      </c>
      <c r="J62" s="82" t="n">
        <v>1750</v>
      </c>
      <c r="K62" s="82" t="n">
        <v>1050</v>
      </c>
      <c r="L62" s="159" t="n">
        <f aca="false">K62/J62*100</f>
        <v>60</v>
      </c>
      <c r="M62" s="82" t="n">
        <v>15000</v>
      </c>
      <c r="N62" s="82" t="n">
        <v>15750000</v>
      </c>
      <c r="O62" s="82" t="s">
        <v>260</v>
      </c>
      <c r="P62" s="82" t="s">
        <v>261</v>
      </c>
      <c r="Q62" s="82"/>
      <c r="R62" s="147"/>
      <c r="S62" s="82" t="n">
        <v>1750</v>
      </c>
      <c r="T62" s="82" t="n">
        <v>1050</v>
      </c>
      <c r="U62" s="82" t="n">
        <f aca="false">T62/S62*100</f>
        <v>60</v>
      </c>
      <c r="V62" s="82" t="n">
        <f aca="false">T62*M62</f>
        <v>15750000</v>
      </c>
      <c r="W62" s="82" t="n">
        <f aca="false">N62-V62</f>
        <v>0</v>
      </c>
      <c r="X62" s="82"/>
    </row>
    <row r="63" customFormat="false" ht="56.25" hidden="true" customHeight="false" outlineLevel="0" collapsed="false">
      <c r="A63" s="140"/>
      <c r="B63" s="139" t="s">
        <v>135</v>
      </c>
      <c r="C63" s="140" t="s">
        <v>82</v>
      </c>
      <c r="D63" s="140" t="s">
        <v>423</v>
      </c>
      <c r="E63" s="140"/>
      <c r="F63" s="137"/>
      <c r="G63" s="140" t="s">
        <v>132</v>
      </c>
      <c r="H63" s="129" t="s">
        <v>404</v>
      </c>
      <c r="I63" s="140" t="s">
        <v>86</v>
      </c>
      <c r="J63" s="129" t="n">
        <v>97202</v>
      </c>
      <c r="K63" s="129" t="n">
        <f aca="false">J63*0.6-10063</f>
        <v>48258.2</v>
      </c>
      <c r="L63" s="129" t="n">
        <f aca="false">K63/J63*100</f>
        <v>49.6473323594165</v>
      </c>
      <c r="M63" s="129" t="n">
        <v>10000</v>
      </c>
      <c r="N63" s="129" t="n">
        <f aca="false">K63*M63</f>
        <v>482582000</v>
      </c>
      <c r="O63" s="140" t="s">
        <v>424</v>
      </c>
      <c r="P63" s="140" t="s">
        <v>425</v>
      </c>
      <c r="Q63" s="140" t="s">
        <v>426</v>
      </c>
      <c r="R63" s="134" t="s">
        <v>427</v>
      </c>
      <c r="S63" s="129" t="n">
        <v>97202</v>
      </c>
      <c r="T63" s="129" t="n">
        <f aca="false">S63*0.6-10063</f>
        <v>48258.2</v>
      </c>
      <c r="U63" s="82" t="n">
        <f aca="false">T63/S63*100</f>
        <v>49.6473323594165</v>
      </c>
      <c r="V63" s="82" t="n">
        <f aca="false">T63*M63</f>
        <v>482582000</v>
      </c>
      <c r="W63" s="82" t="n">
        <f aca="false">N63-V63</f>
        <v>0</v>
      </c>
      <c r="X63" s="140" t="s">
        <v>428</v>
      </c>
    </row>
    <row r="64" customFormat="false" ht="67.5" hidden="true" customHeight="false" outlineLevel="0" collapsed="false">
      <c r="A64" s="140"/>
      <c r="B64" s="139" t="s">
        <v>429</v>
      </c>
      <c r="C64" s="140" t="s">
        <v>82</v>
      </c>
      <c r="D64" s="140" t="s">
        <v>101</v>
      </c>
      <c r="E64" s="140"/>
      <c r="F64" s="137" t="s">
        <v>430</v>
      </c>
      <c r="G64" s="140" t="s">
        <v>91</v>
      </c>
      <c r="H64" s="129" t="s">
        <v>404</v>
      </c>
      <c r="I64" s="140" t="s">
        <v>86</v>
      </c>
      <c r="J64" s="129" t="n">
        <v>33893</v>
      </c>
      <c r="K64" s="129" t="n">
        <f aca="false">J64*0.6-18715</f>
        <v>1620.8</v>
      </c>
      <c r="L64" s="159" t="n">
        <f aca="false">K64/J64*100</f>
        <v>4.78210839996459</v>
      </c>
      <c r="M64" s="129" t="n">
        <v>10000</v>
      </c>
      <c r="N64" s="129" t="n">
        <f aca="false">K64*M64</f>
        <v>16208000</v>
      </c>
      <c r="O64" s="140" t="s">
        <v>431</v>
      </c>
      <c r="P64" s="140" t="s">
        <v>432</v>
      </c>
      <c r="Q64" s="140" t="s">
        <v>433</v>
      </c>
      <c r="R64" s="134" t="s">
        <v>434</v>
      </c>
      <c r="S64" s="129" t="n">
        <v>33893</v>
      </c>
      <c r="T64" s="129" t="n">
        <v>1621</v>
      </c>
      <c r="U64" s="82" t="n">
        <f aca="false">T64/S64*100</f>
        <v>4.78269849231405</v>
      </c>
      <c r="V64" s="82" t="n">
        <f aca="false">T64*M64</f>
        <v>16210000</v>
      </c>
      <c r="W64" s="82" t="n">
        <f aca="false">N64-V64</f>
        <v>-2000.00000000745</v>
      </c>
      <c r="X64" s="140" t="s">
        <v>303</v>
      </c>
    </row>
    <row r="65" customFormat="false" ht="56.25" hidden="true" customHeight="false" outlineLevel="0" collapsed="false">
      <c r="A65" s="140"/>
      <c r="B65" s="139" t="s">
        <v>435</v>
      </c>
      <c r="C65" s="140" t="s">
        <v>213</v>
      </c>
      <c r="D65" s="140" t="s">
        <v>436</v>
      </c>
      <c r="E65" s="140"/>
      <c r="F65" s="137" t="s">
        <v>275</v>
      </c>
      <c r="G65" s="140" t="s">
        <v>210</v>
      </c>
      <c r="H65" s="129" t="s">
        <v>404</v>
      </c>
      <c r="I65" s="140" t="s">
        <v>86</v>
      </c>
      <c r="J65" s="129" t="n">
        <v>12078</v>
      </c>
      <c r="K65" s="129" t="n">
        <v>7246</v>
      </c>
      <c r="L65" s="159" t="n">
        <f aca="false">K65/J65*100</f>
        <v>59.993376386819</v>
      </c>
      <c r="M65" s="129" t="n">
        <v>10000</v>
      </c>
      <c r="N65" s="129" t="n">
        <v>72460000</v>
      </c>
      <c r="O65" s="140" t="s">
        <v>351</v>
      </c>
      <c r="P65" s="140" t="s">
        <v>437</v>
      </c>
      <c r="Q65" s="140" t="s">
        <v>438</v>
      </c>
      <c r="R65" s="134" t="s">
        <v>439</v>
      </c>
      <c r="S65" s="129" t="n">
        <v>12078</v>
      </c>
      <c r="T65" s="129" t="n">
        <v>7246</v>
      </c>
      <c r="U65" s="82" t="n">
        <f aca="false">T65/S65*100</f>
        <v>59.993376386819</v>
      </c>
      <c r="V65" s="129" t="n">
        <f aca="false">T65*M65</f>
        <v>72460000</v>
      </c>
      <c r="W65" s="82" t="n">
        <f aca="false">N65-V65</f>
        <v>0</v>
      </c>
      <c r="X65" s="140"/>
    </row>
    <row r="66" customFormat="false" ht="33.75" hidden="true" customHeight="false" outlineLevel="0" collapsed="false">
      <c r="A66" s="177"/>
      <c r="B66" s="139" t="s">
        <v>273</v>
      </c>
      <c r="C66" s="140" t="s">
        <v>213</v>
      </c>
      <c r="D66" s="139" t="s">
        <v>274</v>
      </c>
      <c r="E66" s="139"/>
      <c r="F66" s="139" t="s">
        <v>275</v>
      </c>
      <c r="G66" s="139" t="s">
        <v>210</v>
      </c>
      <c r="H66" s="139" t="s">
        <v>116</v>
      </c>
      <c r="I66" s="139" t="s">
        <v>86</v>
      </c>
      <c r="J66" s="129" t="n">
        <v>1300</v>
      </c>
      <c r="K66" s="129" t="n">
        <v>780</v>
      </c>
      <c r="L66" s="159" t="n">
        <f aca="false">K66/J66*100</f>
        <v>60</v>
      </c>
      <c r="M66" s="129" t="n">
        <v>15000</v>
      </c>
      <c r="N66" s="129" t="n">
        <v>11700000</v>
      </c>
      <c r="O66" s="139" t="s">
        <v>45</v>
      </c>
      <c r="P66" s="139"/>
      <c r="Q66" s="139"/>
      <c r="R66" s="139"/>
      <c r="S66" s="129" t="n">
        <v>1300</v>
      </c>
      <c r="T66" s="129" t="n">
        <v>780</v>
      </c>
      <c r="U66" s="82" t="n">
        <f aca="false">T66/S66*100</f>
        <v>60</v>
      </c>
      <c r="V66" s="129" t="n">
        <f aca="false">T66*M66</f>
        <v>11700000</v>
      </c>
      <c r="W66" s="82" t="n">
        <f aca="false">N66-V66</f>
        <v>0</v>
      </c>
      <c r="X66" s="139" t="s">
        <v>88</v>
      </c>
    </row>
    <row r="67" customFormat="false" ht="45" hidden="true" customHeight="false" outlineLevel="0" collapsed="false">
      <c r="A67" s="177"/>
      <c r="B67" s="139" t="s">
        <v>276</v>
      </c>
      <c r="C67" s="139" t="s">
        <v>42</v>
      </c>
      <c r="D67" s="139" t="s">
        <v>277</v>
      </c>
      <c r="E67" s="139"/>
      <c r="F67" s="139" t="s">
        <v>278</v>
      </c>
      <c r="G67" s="139" t="s">
        <v>240</v>
      </c>
      <c r="H67" s="139" t="s">
        <v>85</v>
      </c>
      <c r="I67" s="139" t="s">
        <v>86</v>
      </c>
      <c r="J67" s="129" t="n">
        <v>20339</v>
      </c>
      <c r="K67" s="129" t="n">
        <v>12203</v>
      </c>
      <c r="L67" s="178" t="n">
        <f aca="false">K67/J67*100</f>
        <v>59.9980333349722</v>
      </c>
      <c r="M67" s="129" t="n">
        <v>10000</v>
      </c>
      <c r="N67" s="129" t="n">
        <v>122030000</v>
      </c>
      <c r="O67" s="139" t="s">
        <v>279</v>
      </c>
      <c r="P67" s="139" t="s">
        <v>280</v>
      </c>
      <c r="Q67" s="139" t="s">
        <v>281</v>
      </c>
      <c r="R67" s="139" t="s">
        <v>282</v>
      </c>
      <c r="S67" s="129" t="n">
        <v>20339</v>
      </c>
      <c r="T67" s="129" t="n">
        <v>12203</v>
      </c>
      <c r="U67" s="82" t="n">
        <f aca="false">T67/S67*100</f>
        <v>59.9980333349722</v>
      </c>
      <c r="V67" s="129" t="n">
        <f aca="false">T67*M67</f>
        <v>122030000</v>
      </c>
      <c r="W67" s="82" t="n">
        <f aca="false">N67-V67</f>
        <v>0</v>
      </c>
      <c r="X67" s="139"/>
    </row>
    <row r="68" customFormat="false" ht="56.25" hidden="true" customHeight="false" outlineLevel="0" collapsed="false">
      <c r="A68" s="177"/>
      <c r="B68" s="139" t="s">
        <v>283</v>
      </c>
      <c r="C68" s="139" t="s">
        <v>82</v>
      </c>
      <c r="D68" s="139" t="s">
        <v>284</v>
      </c>
      <c r="E68" s="139"/>
      <c r="F68" s="139" t="s">
        <v>223</v>
      </c>
      <c r="G68" s="139" t="s">
        <v>259</v>
      </c>
      <c r="H68" s="139" t="s">
        <v>110</v>
      </c>
      <c r="I68" s="139" t="s">
        <v>86</v>
      </c>
      <c r="J68" s="129" t="n">
        <v>2971</v>
      </c>
      <c r="K68" s="129" t="n">
        <v>1800</v>
      </c>
      <c r="L68" s="178" t="n">
        <f aca="false">K68/J68*100</f>
        <v>60.5856613934702</v>
      </c>
      <c r="M68" s="129" t="n">
        <v>15000</v>
      </c>
      <c r="N68" s="129" t="n">
        <v>27000000</v>
      </c>
      <c r="O68" s="139" t="s">
        <v>285</v>
      </c>
      <c r="P68" s="139" t="s">
        <v>286</v>
      </c>
      <c r="Q68" s="139" t="s">
        <v>287</v>
      </c>
      <c r="R68" s="139"/>
      <c r="S68" s="129" t="n">
        <v>2971</v>
      </c>
      <c r="T68" s="129" t="n">
        <f aca="false">S68*0.6</f>
        <v>1782.6</v>
      </c>
      <c r="U68" s="82" t="n">
        <f aca="false">T68/S68*100</f>
        <v>60</v>
      </c>
      <c r="V68" s="129" t="n">
        <f aca="false">T68*M68</f>
        <v>26739000</v>
      </c>
      <c r="W68" s="139" t="n">
        <f aca="false">N68-V68</f>
        <v>261000</v>
      </c>
      <c r="X68" s="139"/>
    </row>
    <row r="69" customFormat="false" ht="45" hidden="true" customHeight="false" outlineLevel="0" collapsed="false">
      <c r="A69" s="293"/>
      <c r="B69" s="294" t="s">
        <v>288</v>
      </c>
      <c r="C69" s="294" t="s">
        <v>267</v>
      </c>
      <c r="D69" s="294" t="s">
        <v>289</v>
      </c>
      <c r="E69" s="294"/>
      <c r="F69" s="139"/>
      <c r="G69" s="139" t="s">
        <v>290</v>
      </c>
      <c r="H69" s="139" t="s">
        <v>116</v>
      </c>
      <c r="I69" s="139" t="s">
        <v>86</v>
      </c>
      <c r="J69" s="129" t="n">
        <v>23059</v>
      </c>
      <c r="K69" s="295" t="n">
        <v>13835</v>
      </c>
      <c r="L69" s="178" t="n">
        <f aca="false">K69/J69*100</f>
        <v>59.9982653193981</v>
      </c>
      <c r="M69" s="129" t="n">
        <v>15000</v>
      </c>
      <c r="N69" s="295" t="n">
        <v>207525000</v>
      </c>
      <c r="O69" s="294" t="s">
        <v>291</v>
      </c>
      <c r="P69" s="294" t="s">
        <v>292</v>
      </c>
      <c r="Q69" s="139" t="s">
        <v>293</v>
      </c>
      <c r="R69" s="294" t="s">
        <v>294</v>
      </c>
      <c r="S69" s="295" t="n">
        <v>23059</v>
      </c>
      <c r="T69" s="295" t="n">
        <v>13835</v>
      </c>
      <c r="U69" s="286" t="n">
        <f aca="false">T69/S69*100</f>
        <v>59.9982653193981</v>
      </c>
      <c r="V69" s="295" t="n">
        <f aca="false">T69*M69</f>
        <v>207525000</v>
      </c>
      <c r="W69" s="294" t="n">
        <f aca="false">N69-V69</f>
        <v>0</v>
      </c>
      <c r="X69" s="294"/>
    </row>
    <row r="70" customFormat="false" ht="67.5" hidden="true" customHeight="false" outlineLevel="0" collapsed="false">
      <c r="A70" s="177"/>
      <c r="B70" s="139" t="s">
        <v>295</v>
      </c>
      <c r="C70" s="139" t="s">
        <v>82</v>
      </c>
      <c r="D70" s="139" t="s">
        <v>296</v>
      </c>
      <c r="E70" s="139"/>
      <c r="F70" s="139" t="s">
        <v>297</v>
      </c>
      <c r="G70" s="139" t="s">
        <v>298</v>
      </c>
      <c r="H70" s="139" t="s">
        <v>109</v>
      </c>
      <c r="I70" s="139" t="s">
        <v>86</v>
      </c>
      <c r="J70" s="129" t="n">
        <v>73153</v>
      </c>
      <c r="K70" s="129" t="n">
        <f aca="false">J70*0.6-40415</f>
        <v>3476.8</v>
      </c>
      <c r="L70" s="178" t="n">
        <f aca="false">K70/J70*100</f>
        <v>4.75277842330458</v>
      </c>
      <c r="M70" s="129" t="n">
        <v>10000</v>
      </c>
      <c r="N70" s="129" t="n">
        <v>74030000</v>
      </c>
      <c r="O70" s="139" t="s">
        <v>299</v>
      </c>
      <c r="P70" s="139" t="s">
        <v>300</v>
      </c>
      <c r="Q70" s="139" t="s">
        <v>301</v>
      </c>
      <c r="R70" s="139" t="s">
        <v>302</v>
      </c>
      <c r="S70" s="129" t="n">
        <v>73153</v>
      </c>
      <c r="T70" s="129" t="n">
        <f aca="false">S70*0.6-40415</f>
        <v>3476.8</v>
      </c>
      <c r="U70" s="82" t="n">
        <f aca="false">T70/S70*100</f>
        <v>4.75277842330458</v>
      </c>
      <c r="V70" s="129" t="n">
        <f aca="false">T70*M70</f>
        <v>34768000</v>
      </c>
      <c r="W70" s="139" t="n">
        <f aca="false">N70-V70</f>
        <v>39262000</v>
      </c>
      <c r="X70" s="140" t="s">
        <v>303</v>
      </c>
    </row>
    <row r="71" customFormat="false" ht="33.75" hidden="true" customHeight="false" outlineLevel="0" collapsed="false">
      <c r="A71" s="179" t="n">
        <v>1</v>
      </c>
      <c r="B71" s="180" t="s">
        <v>304</v>
      </c>
      <c r="C71" s="179" t="s">
        <v>305</v>
      </c>
      <c r="D71" s="180" t="s">
        <v>306</v>
      </c>
      <c r="E71" s="180"/>
      <c r="F71" s="181" t="s">
        <v>307</v>
      </c>
      <c r="G71" s="182" t="s">
        <v>308</v>
      </c>
      <c r="H71" s="183" t="s">
        <v>404</v>
      </c>
      <c r="I71" s="184" t="s">
        <v>316</v>
      </c>
      <c r="J71" s="179" t="n">
        <v>16362</v>
      </c>
      <c r="K71" s="179" t="n">
        <v>9817</v>
      </c>
      <c r="L71" s="179" t="n">
        <v>60</v>
      </c>
      <c r="M71" s="179" t="n">
        <v>10000</v>
      </c>
      <c r="N71" s="185" t="n">
        <v>98172000</v>
      </c>
      <c r="O71" s="179" t="s">
        <v>440</v>
      </c>
      <c r="P71" s="180" t="s">
        <v>310</v>
      </c>
      <c r="Q71" s="180" t="s">
        <v>311</v>
      </c>
      <c r="R71" s="180" t="s">
        <v>441</v>
      </c>
      <c r="S71" s="257" t="n">
        <v>16831</v>
      </c>
      <c r="T71" s="179" t="n">
        <v>9817</v>
      </c>
      <c r="U71" s="186" t="n">
        <f aca="false">T71/S71*100</f>
        <v>58.3268967975759</v>
      </c>
      <c r="V71" s="129" t="n">
        <f aca="false">T71*M71</f>
        <v>98170000</v>
      </c>
      <c r="W71" s="179" t="n">
        <f aca="false">N71-V71</f>
        <v>2000</v>
      </c>
      <c r="X71" s="179"/>
    </row>
    <row r="72" customFormat="false" ht="33.75" hidden="true" customHeight="false" outlineLevel="0" collapsed="false">
      <c r="A72" s="179"/>
      <c r="B72" s="180" t="s">
        <v>304</v>
      </c>
      <c r="C72" s="179" t="s">
        <v>305</v>
      </c>
      <c r="D72" s="180" t="s">
        <v>306</v>
      </c>
      <c r="E72" s="180"/>
      <c r="F72" s="181" t="s">
        <v>307</v>
      </c>
      <c r="G72" s="182" t="s">
        <v>308</v>
      </c>
      <c r="H72" s="183" t="s">
        <v>85</v>
      </c>
      <c r="I72" s="184" t="s">
        <v>86</v>
      </c>
      <c r="J72" s="179" t="n">
        <v>3187</v>
      </c>
      <c r="K72" s="179" t="n">
        <v>1912</v>
      </c>
      <c r="L72" s="179" t="n">
        <v>60</v>
      </c>
      <c r="M72" s="179" t="n">
        <v>10000</v>
      </c>
      <c r="N72" s="185" t="n">
        <v>19120000</v>
      </c>
      <c r="O72" s="179" t="s">
        <v>309</v>
      </c>
      <c r="P72" s="180" t="s">
        <v>310</v>
      </c>
      <c r="Q72" s="180" t="s">
        <v>311</v>
      </c>
      <c r="R72" s="180" t="s">
        <v>312</v>
      </c>
      <c r="S72" s="179" t="n">
        <v>3187</v>
      </c>
      <c r="T72" s="179" t="n">
        <v>1912</v>
      </c>
      <c r="U72" s="186" t="n">
        <f aca="false">T72/S72*100</f>
        <v>59.9937245058048</v>
      </c>
      <c r="V72" s="129" t="n">
        <f aca="false">T72*M72</f>
        <v>19120000</v>
      </c>
      <c r="W72" s="179" t="n">
        <f aca="false">N72-V72</f>
        <v>0</v>
      </c>
      <c r="X72" s="179"/>
    </row>
    <row r="73" customFormat="false" ht="33.75" hidden="true" customHeight="false" outlineLevel="0" collapsed="false">
      <c r="A73" s="179"/>
      <c r="B73" s="180" t="s">
        <v>304</v>
      </c>
      <c r="C73" s="179" t="s">
        <v>305</v>
      </c>
      <c r="D73" s="180" t="s">
        <v>306</v>
      </c>
      <c r="E73" s="180"/>
      <c r="F73" s="181" t="s">
        <v>307</v>
      </c>
      <c r="G73" s="182" t="s">
        <v>308</v>
      </c>
      <c r="H73" s="183" t="s">
        <v>116</v>
      </c>
      <c r="I73" s="187" t="s">
        <v>86</v>
      </c>
      <c r="J73" s="184" t="n">
        <v>3227</v>
      </c>
      <c r="K73" s="179" t="n">
        <v>1936</v>
      </c>
      <c r="L73" s="179" t="n">
        <v>60</v>
      </c>
      <c r="M73" s="179" t="n">
        <v>15000</v>
      </c>
      <c r="N73" s="185" t="n">
        <v>29040000</v>
      </c>
      <c r="O73" s="179" t="s">
        <v>309</v>
      </c>
      <c r="P73" s="180" t="s">
        <v>310</v>
      </c>
      <c r="Q73" s="180" t="s">
        <v>311</v>
      </c>
      <c r="R73" s="180" t="s">
        <v>313</v>
      </c>
      <c r="S73" s="184" t="n">
        <v>3227</v>
      </c>
      <c r="T73" s="179" t="n">
        <v>1936</v>
      </c>
      <c r="U73" s="186" t="n">
        <f aca="false">T73/S73*100</f>
        <v>59.9938022931515</v>
      </c>
      <c r="V73" s="129" t="n">
        <f aca="false">T73*M73</f>
        <v>29040000</v>
      </c>
      <c r="W73" s="179" t="n">
        <f aca="false">N73-V73</f>
        <v>0</v>
      </c>
      <c r="X73" s="179"/>
    </row>
    <row r="74" customFormat="false" ht="33.75" hidden="true" customHeight="false" outlineLevel="0" collapsed="false">
      <c r="A74" s="179" t="n">
        <v>2</v>
      </c>
      <c r="B74" s="180" t="s">
        <v>314</v>
      </c>
      <c r="C74" s="179" t="s">
        <v>42</v>
      </c>
      <c r="D74" s="180" t="s">
        <v>315</v>
      </c>
      <c r="E74" s="180"/>
      <c r="F74" s="181" t="s">
        <v>307</v>
      </c>
      <c r="G74" s="182" t="s">
        <v>308</v>
      </c>
      <c r="H74" s="179" t="s">
        <v>118</v>
      </c>
      <c r="I74" s="184" t="s">
        <v>316</v>
      </c>
      <c r="J74" s="102" t="n">
        <v>488</v>
      </c>
      <c r="K74" s="179" t="n">
        <v>293</v>
      </c>
      <c r="L74" s="179" t="n">
        <v>60</v>
      </c>
      <c r="M74" s="179" t="n">
        <v>10000</v>
      </c>
      <c r="N74" s="185" t="n">
        <v>2930000</v>
      </c>
      <c r="O74" s="179" t="s">
        <v>317</v>
      </c>
      <c r="P74" s="180"/>
      <c r="Q74" s="180"/>
      <c r="R74" s="180"/>
      <c r="S74" s="102" t="n">
        <v>488</v>
      </c>
      <c r="T74" s="179" t="n">
        <v>293</v>
      </c>
      <c r="U74" s="179" t="n">
        <v>60</v>
      </c>
      <c r="V74" s="129" t="n">
        <f aca="false">T74*M74</f>
        <v>2930000</v>
      </c>
      <c r="W74" s="179" t="n">
        <f aca="false">N74-V74</f>
        <v>0</v>
      </c>
      <c r="X74" s="179" t="s">
        <v>318</v>
      </c>
    </row>
    <row r="75" customFormat="false" ht="33.75" hidden="true" customHeight="false" outlineLevel="0" collapsed="false">
      <c r="A75" s="179" t="n">
        <v>5</v>
      </c>
      <c r="B75" s="133" t="s">
        <v>319</v>
      </c>
      <c r="C75" s="188" t="s">
        <v>305</v>
      </c>
      <c r="D75" s="133" t="s">
        <v>443</v>
      </c>
      <c r="E75" s="133"/>
      <c r="F75" s="139" t="s">
        <v>229</v>
      </c>
      <c r="G75" s="182" t="s">
        <v>308</v>
      </c>
      <c r="H75" s="131" t="s">
        <v>404</v>
      </c>
      <c r="I75" s="131" t="s">
        <v>316</v>
      </c>
      <c r="J75" s="102" t="n">
        <v>5386</v>
      </c>
      <c r="K75" s="188" t="n">
        <v>3232</v>
      </c>
      <c r="L75" s="188" t="n">
        <v>60</v>
      </c>
      <c r="M75" s="188" t="n">
        <v>10000</v>
      </c>
      <c r="N75" s="189" t="n">
        <v>32320000</v>
      </c>
      <c r="O75" s="190" t="s">
        <v>321</v>
      </c>
      <c r="P75" s="133" t="s">
        <v>322</v>
      </c>
      <c r="Q75" s="133" t="s">
        <v>323</v>
      </c>
      <c r="R75" s="191" t="s">
        <v>324</v>
      </c>
      <c r="S75" s="102" t="n">
        <v>6353</v>
      </c>
      <c r="T75" s="188" t="n">
        <v>3232</v>
      </c>
      <c r="U75" s="188" t="n">
        <f aca="false">T75/S75*100</f>
        <v>50.8736030221942</v>
      </c>
      <c r="V75" s="129" t="n">
        <f aca="false">T75*M75</f>
        <v>32320000</v>
      </c>
      <c r="W75" s="189" t="n">
        <f aca="false">-V75+N75</f>
        <v>0</v>
      </c>
      <c r="X75" s="188"/>
    </row>
    <row r="76" customFormat="false" ht="33.75" hidden="true" customHeight="false" outlineLevel="0" collapsed="false">
      <c r="A76" s="296" t="n">
        <v>6</v>
      </c>
      <c r="B76" s="297" t="s">
        <v>319</v>
      </c>
      <c r="C76" s="298" t="s">
        <v>305</v>
      </c>
      <c r="D76" s="297" t="s">
        <v>320</v>
      </c>
      <c r="E76" s="297"/>
      <c r="F76" s="139" t="s">
        <v>229</v>
      </c>
      <c r="G76" s="182" t="s">
        <v>308</v>
      </c>
      <c r="H76" s="131" t="s">
        <v>85</v>
      </c>
      <c r="I76" s="131" t="s">
        <v>316</v>
      </c>
      <c r="J76" s="102" t="n">
        <v>16500</v>
      </c>
      <c r="K76" s="298" t="n">
        <v>9900</v>
      </c>
      <c r="L76" s="188" t="n">
        <v>60</v>
      </c>
      <c r="M76" s="188" t="n">
        <v>10000</v>
      </c>
      <c r="N76" s="299" t="n">
        <v>99000000</v>
      </c>
      <c r="O76" s="300" t="s">
        <v>321</v>
      </c>
      <c r="P76" s="297" t="s">
        <v>322</v>
      </c>
      <c r="Q76" s="133" t="s">
        <v>323</v>
      </c>
      <c r="R76" s="301" t="s">
        <v>324</v>
      </c>
      <c r="S76" s="302" t="n">
        <v>16500</v>
      </c>
      <c r="T76" s="298" t="n">
        <f aca="false">S76*0.6</f>
        <v>9900</v>
      </c>
      <c r="U76" s="298" t="n">
        <f aca="false">T76/S76*100</f>
        <v>60</v>
      </c>
      <c r="V76" s="295" t="n">
        <f aca="false">T76*M76</f>
        <v>99000000</v>
      </c>
      <c r="W76" s="299" t="n">
        <f aca="false">-V76+N76</f>
        <v>0</v>
      </c>
      <c r="X76" s="298"/>
    </row>
    <row r="77" customFormat="false" ht="22.5" hidden="true" customHeight="false" outlineLevel="0" collapsed="false">
      <c r="A77" s="177"/>
      <c r="B77" s="139" t="s">
        <v>444</v>
      </c>
      <c r="C77" s="139" t="s">
        <v>42</v>
      </c>
      <c r="D77" s="139" t="s">
        <v>445</v>
      </c>
      <c r="E77" s="139"/>
      <c r="F77" s="139" t="s">
        <v>229</v>
      </c>
      <c r="G77" s="182" t="s">
        <v>308</v>
      </c>
      <c r="H77" s="139" t="s">
        <v>404</v>
      </c>
      <c r="I77" s="139" t="s">
        <v>86</v>
      </c>
      <c r="J77" s="129" t="n">
        <v>5248</v>
      </c>
      <c r="K77" s="129" t="n">
        <v>3149</v>
      </c>
      <c r="L77" s="192" t="n">
        <f aca="false">K77/J77*100</f>
        <v>60.0038109756098</v>
      </c>
      <c r="M77" s="129" t="n">
        <v>10000</v>
      </c>
      <c r="N77" s="129" t="n">
        <v>31490000</v>
      </c>
      <c r="O77" s="139" t="s">
        <v>285</v>
      </c>
      <c r="P77" s="139"/>
      <c r="Q77" s="139"/>
      <c r="R77" s="139"/>
      <c r="S77" s="129" t="n">
        <v>5248</v>
      </c>
      <c r="T77" s="129" t="n">
        <v>3149</v>
      </c>
      <c r="U77" s="192" t="n">
        <f aca="false">T77/S77*100</f>
        <v>60.0038109756098</v>
      </c>
      <c r="V77" s="129" t="n">
        <f aca="false">T77*M77</f>
        <v>31490000</v>
      </c>
      <c r="W77" s="189" t="n">
        <f aca="false">-V77+N77</f>
        <v>0</v>
      </c>
      <c r="X77" s="188" t="s">
        <v>271</v>
      </c>
    </row>
    <row r="78" customFormat="false" ht="33.75" hidden="true" customHeight="false" outlineLevel="0" collapsed="false">
      <c r="A78" s="177"/>
      <c r="B78" s="139" t="s">
        <v>328</v>
      </c>
      <c r="C78" s="139" t="s">
        <v>42</v>
      </c>
      <c r="D78" s="139" t="s">
        <v>329</v>
      </c>
      <c r="E78" s="139"/>
      <c r="F78" s="139" t="s">
        <v>330</v>
      </c>
      <c r="G78" s="139" t="s">
        <v>290</v>
      </c>
      <c r="H78" s="139" t="s">
        <v>404</v>
      </c>
      <c r="I78" s="139" t="s">
        <v>86</v>
      </c>
      <c r="J78" s="129" t="n">
        <v>39710</v>
      </c>
      <c r="K78" s="129" t="n">
        <v>23000</v>
      </c>
      <c r="L78" s="192" t="n">
        <f aca="false">K78/J78*100</f>
        <v>57.9199194157643</v>
      </c>
      <c r="M78" s="129" t="n">
        <v>10000</v>
      </c>
      <c r="N78" s="129" t="n">
        <v>230000000</v>
      </c>
      <c r="O78" s="139" t="s">
        <v>87</v>
      </c>
      <c r="P78" s="139"/>
      <c r="Q78" s="139"/>
      <c r="R78" s="139"/>
      <c r="S78" s="129" t="n">
        <v>39710</v>
      </c>
      <c r="T78" s="129" t="n">
        <v>23000</v>
      </c>
      <c r="U78" s="192" t="n">
        <f aca="false">T78/S78*100</f>
        <v>57.9199194157643</v>
      </c>
      <c r="V78" s="129" t="n">
        <f aca="false">T78*M78</f>
        <v>230000000</v>
      </c>
      <c r="W78" s="189" t="n">
        <f aca="false">-V78+N78</f>
        <v>0</v>
      </c>
      <c r="X78" s="188" t="s">
        <v>271</v>
      </c>
    </row>
    <row r="79" customFormat="false" ht="33.75" hidden="true" customHeight="false" outlineLevel="0" collapsed="false">
      <c r="A79" s="177"/>
      <c r="B79" s="139" t="s">
        <v>328</v>
      </c>
      <c r="C79" s="139" t="s">
        <v>42</v>
      </c>
      <c r="D79" s="139" t="s">
        <v>329</v>
      </c>
      <c r="E79" s="139"/>
      <c r="F79" s="139" t="s">
        <v>330</v>
      </c>
      <c r="G79" s="139" t="s">
        <v>290</v>
      </c>
      <c r="H79" s="139" t="s">
        <v>116</v>
      </c>
      <c r="I79" s="139" t="s">
        <v>86</v>
      </c>
      <c r="J79" s="129" t="n">
        <v>561</v>
      </c>
      <c r="K79" s="129" t="n">
        <v>561</v>
      </c>
      <c r="L79" s="192" t="n">
        <f aca="false">K79/J79*100</f>
        <v>100</v>
      </c>
      <c r="M79" s="129" t="n">
        <v>15000</v>
      </c>
      <c r="N79" s="129" t="n">
        <v>8415000</v>
      </c>
      <c r="O79" s="139" t="s">
        <v>87</v>
      </c>
      <c r="P79" s="139"/>
      <c r="Q79" s="139"/>
      <c r="R79" s="139"/>
      <c r="S79" s="129" t="n">
        <v>561</v>
      </c>
      <c r="T79" s="129" t="n">
        <f aca="false">S79*0.6</f>
        <v>336.6</v>
      </c>
      <c r="U79" s="192" t="n">
        <f aca="false">T79/S79*100</f>
        <v>60</v>
      </c>
      <c r="V79" s="129" t="n">
        <f aca="false">T79*M79</f>
        <v>5049000</v>
      </c>
      <c r="W79" s="189" t="n">
        <f aca="false">-V79+N79</f>
        <v>3366000</v>
      </c>
      <c r="X79" s="188" t="s">
        <v>271</v>
      </c>
    </row>
    <row r="80" customFormat="false" ht="67.5" hidden="true" customHeight="false" outlineLevel="0" collapsed="false">
      <c r="A80" s="177"/>
      <c r="B80" s="139" t="s">
        <v>446</v>
      </c>
      <c r="C80" s="139" t="s">
        <v>42</v>
      </c>
      <c r="D80" s="139" t="s">
        <v>447</v>
      </c>
      <c r="E80" s="139"/>
      <c r="F80" s="139" t="s">
        <v>448</v>
      </c>
      <c r="G80" s="139" t="s">
        <v>308</v>
      </c>
      <c r="H80" s="139" t="s">
        <v>404</v>
      </c>
      <c r="I80" s="139" t="s">
        <v>86</v>
      </c>
      <c r="J80" s="129" t="n">
        <v>40893</v>
      </c>
      <c r="K80" s="129" t="n">
        <v>24538</v>
      </c>
      <c r="L80" s="192" t="n">
        <f aca="false">K80/J80*100</f>
        <v>60.0053798938694</v>
      </c>
      <c r="M80" s="129" t="n">
        <v>10000</v>
      </c>
      <c r="N80" s="129" t="n">
        <v>245380000</v>
      </c>
      <c r="O80" s="139" t="s">
        <v>297</v>
      </c>
      <c r="P80" s="139" t="s">
        <v>449</v>
      </c>
      <c r="Q80" s="139" t="s">
        <v>450</v>
      </c>
      <c r="R80" s="139" t="s">
        <v>451</v>
      </c>
      <c r="S80" s="129" t="n">
        <v>40893</v>
      </c>
      <c r="T80" s="129" t="n">
        <v>24538</v>
      </c>
      <c r="U80" s="192" t="n">
        <f aca="false">T80/S80*100</f>
        <v>60.0053798938694</v>
      </c>
      <c r="V80" s="129" t="n">
        <f aca="false">T80*M80</f>
        <v>245380000</v>
      </c>
      <c r="W80" s="189" t="n">
        <f aca="false">-V80+N80</f>
        <v>0</v>
      </c>
      <c r="X80" s="188" t="s">
        <v>271</v>
      </c>
    </row>
    <row r="81" customFormat="false" ht="22.5" hidden="true" customHeight="false" outlineLevel="0" collapsed="false">
      <c r="A81" s="177"/>
      <c r="B81" s="139" t="s">
        <v>331</v>
      </c>
      <c r="C81" s="139" t="s">
        <v>28</v>
      </c>
      <c r="D81" s="139" t="s">
        <v>332</v>
      </c>
      <c r="E81" s="139"/>
      <c r="F81" s="139" t="s">
        <v>333</v>
      </c>
      <c r="G81" s="139" t="s">
        <v>298</v>
      </c>
      <c r="H81" s="139" t="s">
        <v>404</v>
      </c>
      <c r="I81" s="139" t="s">
        <v>86</v>
      </c>
      <c r="J81" s="129" t="n">
        <v>23229</v>
      </c>
      <c r="K81" s="129" t="n">
        <v>13937</v>
      </c>
      <c r="L81" s="193" t="n">
        <f aca="false">K81/J81*100</f>
        <v>59.9982780145508</v>
      </c>
      <c r="M81" s="129" t="n">
        <v>10000</v>
      </c>
      <c r="N81" s="129" t="n">
        <v>139370000</v>
      </c>
      <c r="O81" s="139" t="s">
        <v>334</v>
      </c>
      <c r="P81" s="139"/>
      <c r="Q81" s="139"/>
      <c r="R81" s="139"/>
      <c r="S81" s="129" t="n">
        <v>23229</v>
      </c>
      <c r="T81" s="129" t="n">
        <v>13937</v>
      </c>
      <c r="U81" s="192" t="n">
        <f aca="false">T81/S81*100</f>
        <v>59.9982780145508</v>
      </c>
      <c r="V81" s="129" t="n">
        <f aca="false">T81*M81</f>
        <v>139370000</v>
      </c>
      <c r="W81" s="189" t="n">
        <f aca="false">-V81+N81</f>
        <v>0</v>
      </c>
      <c r="X81" s="188" t="s">
        <v>271</v>
      </c>
    </row>
    <row r="82" customFormat="false" ht="22.5" hidden="true" customHeight="false" outlineLevel="0" collapsed="false">
      <c r="A82" s="177"/>
      <c r="B82" s="139" t="s">
        <v>331</v>
      </c>
      <c r="C82" s="139" t="s">
        <v>28</v>
      </c>
      <c r="D82" s="139" t="s">
        <v>332</v>
      </c>
      <c r="E82" s="139"/>
      <c r="F82" s="139" t="s">
        <v>333</v>
      </c>
      <c r="G82" s="139" t="s">
        <v>298</v>
      </c>
      <c r="H82" s="139" t="s">
        <v>116</v>
      </c>
      <c r="I82" s="139" t="s">
        <v>86</v>
      </c>
      <c r="J82" s="129" t="n">
        <v>20188</v>
      </c>
      <c r="K82" s="129" t="n">
        <v>12113</v>
      </c>
      <c r="L82" s="193" t="n">
        <f aca="false">K82/J82*100</f>
        <v>60.0009906875372</v>
      </c>
      <c r="M82" s="129" t="n">
        <v>15000</v>
      </c>
      <c r="N82" s="129" t="n">
        <v>181695000</v>
      </c>
      <c r="O82" s="139" t="s">
        <v>334</v>
      </c>
      <c r="P82" s="139"/>
      <c r="Q82" s="139"/>
      <c r="R82" s="139"/>
      <c r="S82" s="129" t="n">
        <v>20188</v>
      </c>
      <c r="T82" s="129" t="n">
        <v>12113</v>
      </c>
      <c r="U82" s="192" t="n">
        <f aca="false">T82/S82*100</f>
        <v>60.0009906875372</v>
      </c>
      <c r="V82" s="129" t="n">
        <f aca="false">T82*M82</f>
        <v>181695000</v>
      </c>
      <c r="W82" s="189" t="n">
        <f aca="false">-V82+N82</f>
        <v>0</v>
      </c>
      <c r="X82" s="188" t="s">
        <v>271</v>
      </c>
    </row>
    <row r="83" customFormat="false" ht="22.5" hidden="true" customHeight="false" outlineLevel="0" collapsed="false">
      <c r="A83" s="177"/>
      <c r="B83" s="139" t="s">
        <v>331</v>
      </c>
      <c r="C83" s="139" t="s">
        <v>28</v>
      </c>
      <c r="D83" s="139" t="s">
        <v>332</v>
      </c>
      <c r="E83" s="139"/>
      <c r="F83" s="139" t="s">
        <v>333</v>
      </c>
      <c r="G83" s="139" t="s">
        <v>298</v>
      </c>
      <c r="H83" s="139" t="s">
        <v>85</v>
      </c>
      <c r="I83" s="139" t="s">
        <v>86</v>
      </c>
      <c r="J83" s="129" t="n">
        <v>11964</v>
      </c>
      <c r="K83" s="129" t="n">
        <v>7178</v>
      </c>
      <c r="L83" s="193" t="n">
        <f aca="false">K83/J83*100</f>
        <v>59.9966566365764</v>
      </c>
      <c r="M83" s="129" t="n">
        <v>10000</v>
      </c>
      <c r="N83" s="129" t="n">
        <v>71780000</v>
      </c>
      <c r="O83" s="139" t="s">
        <v>334</v>
      </c>
      <c r="P83" s="139"/>
      <c r="Q83" s="139"/>
      <c r="R83" s="139"/>
      <c r="S83" s="129" t="n">
        <v>11964</v>
      </c>
      <c r="T83" s="129" t="n">
        <v>7178</v>
      </c>
      <c r="U83" s="192" t="n">
        <f aca="false">T83/S83*100</f>
        <v>59.9966566365764</v>
      </c>
      <c r="V83" s="129" t="n">
        <f aca="false">T83*M83</f>
        <v>71780000</v>
      </c>
      <c r="W83" s="189" t="n">
        <f aca="false">-V83+N83</f>
        <v>0</v>
      </c>
      <c r="X83" s="188" t="s">
        <v>271</v>
      </c>
    </row>
    <row r="84" customFormat="false" ht="22.5" hidden="true" customHeight="false" outlineLevel="0" collapsed="false">
      <c r="A84" s="194"/>
      <c r="B84" s="294" t="s">
        <v>331</v>
      </c>
      <c r="C84" s="294" t="s">
        <v>28</v>
      </c>
      <c r="D84" s="294" t="s">
        <v>332</v>
      </c>
      <c r="E84" s="294"/>
      <c r="F84" s="139" t="s">
        <v>333</v>
      </c>
      <c r="G84" s="139" t="s">
        <v>298</v>
      </c>
      <c r="H84" s="139" t="s">
        <v>118</v>
      </c>
      <c r="I84" s="139" t="s">
        <v>86</v>
      </c>
      <c r="J84" s="129" t="n">
        <v>825</v>
      </c>
      <c r="K84" s="295" t="n">
        <v>495</v>
      </c>
      <c r="L84" s="193" t="n">
        <f aca="false">K84/J84*100</f>
        <v>60</v>
      </c>
      <c r="M84" s="129" t="n">
        <v>10000</v>
      </c>
      <c r="N84" s="295" t="n">
        <v>4950000</v>
      </c>
      <c r="O84" s="294" t="s">
        <v>334</v>
      </c>
      <c r="P84" s="294"/>
      <c r="Q84" s="139"/>
      <c r="R84" s="294"/>
      <c r="S84" s="295" t="n">
        <v>825</v>
      </c>
      <c r="T84" s="295" t="n">
        <v>495</v>
      </c>
      <c r="U84" s="303" t="n">
        <f aca="false">T84/S84*100</f>
        <v>60</v>
      </c>
      <c r="V84" s="295" t="n">
        <f aca="false">T84*M84</f>
        <v>4950000</v>
      </c>
      <c r="W84" s="299" t="n">
        <f aca="false">-V84+N84</f>
        <v>0</v>
      </c>
      <c r="X84" s="298" t="s">
        <v>271</v>
      </c>
    </row>
    <row r="85" customFormat="false" ht="112.5" hidden="true" customHeight="false" outlineLevel="0" collapsed="false">
      <c r="A85" s="58" t="n">
        <v>20</v>
      </c>
      <c r="B85" s="100" t="s">
        <v>335</v>
      </c>
      <c r="C85" s="58" t="s">
        <v>82</v>
      </c>
      <c r="D85" s="195" t="s">
        <v>336</v>
      </c>
      <c r="E85" s="195"/>
      <c r="F85" s="94" t="n">
        <v>38785</v>
      </c>
      <c r="G85" s="58" t="s">
        <v>91</v>
      </c>
      <c r="H85" s="96" t="s">
        <v>85</v>
      </c>
      <c r="I85" s="58" t="s">
        <v>86</v>
      </c>
      <c r="J85" s="58" t="n">
        <v>30890</v>
      </c>
      <c r="K85" s="58" t="n">
        <v>18534</v>
      </c>
      <c r="L85" s="58" t="n">
        <f aca="false">K85/J85*100</f>
        <v>60</v>
      </c>
      <c r="M85" s="58" t="n">
        <v>10000</v>
      </c>
      <c r="N85" s="58" t="n">
        <v>185340000</v>
      </c>
      <c r="O85" s="94" t="n">
        <v>38784</v>
      </c>
      <c r="P85" s="58" t="s">
        <v>337</v>
      </c>
      <c r="Q85" s="58"/>
      <c r="R85" s="97"/>
      <c r="S85" s="196" t="n">
        <v>36890</v>
      </c>
      <c r="T85" s="58" t="n">
        <f aca="false">IF(K85&lt;(S85*60/100),K85,ROUND(S85*0.6,0))</f>
        <v>18534</v>
      </c>
      <c r="U85" s="58" t="n">
        <f aca="false">T85/S85*100</f>
        <v>50.24125779344</v>
      </c>
      <c r="V85" s="58" t="n">
        <f aca="false">T85*M85</f>
        <v>185340000</v>
      </c>
      <c r="W85" s="58" t="n">
        <f aca="false">N85-V85</f>
        <v>0</v>
      </c>
      <c r="X85" s="58"/>
    </row>
    <row r="86" customFormat="false" ht="56.25" hidden="true" customHeight="false" outlineLevel="0" collapsed="false">
      <c r="A86" s="177"/>
      <c r="B86" s="139" t="s">
        <v>338</v>
      </c>
      <c r="C86" s="58" t="s">
        <v>82</v>
      </c>
      <c r="D86" s="139" t="s">
        <v>339</v>
      </c>
      <c r="E86" s="139"/>
      <c r="F86" s="139" t="s">
        <v>222</v>
      </c>
      <c r="G86" s="139" t="s">
        <v>340</v>
      </c>
      <c r="H86" s="139" t="s">
        <v>85</v>
      </c>
      <c r="I86" s="139" t="s">
        <v>86</v>
      </c>
      <c r="J86" s="129" t="n">
        <v>11862</v>
      </c>
      <c r="K86" s="129" t="n">
        <v>7117</v>
      </c>
      <c r="L86" s="178" t="n">
        <f aca="false">K86/J86*100</f>
        <v>59.9983139436857</v>
      </c>
      <c r="M86" s="129" t="n">
        <v>10000</v>
      </c>
      <c r="N86" s="129" t="n">
        <v>71170000</v>
      </c>
      <c r="O86" s="139" t="s">
        <v>223</v>
      </c>
      <c r="P86" s="139" t="s">
        <v>341</v>
      </c>
      <c r="Q86" s="139" t="s">
        <v>342</v>
      </c>
      <c r="R86" s="139" t="s">
        <v>343</v>
      </c>
      <c r="S86" s="129" t="n">
        <v>11862</v>
      </c>
      <c r="T86" s="129" t="n">
        <v>7117</v>
      </c>
      <c r="U86" s="58" t="n">
        <f aca="false">T86/S86*100</f>
        <v>59.9983139436857</v>
      </c>
      <c r="V86" s="58" t="n">
        <f aca="false">T86*M86</f>
        <v>71170000</v>
      </c>
      <c r="W86" s="58" t="n">
        <f aca="false">N86-V86</f>
        <v>0</v>
      </c>
      <c r="X86" s="139"/>
    </row>
    <row r="87" customFormat="false" ht="56.25" hidden="true" customHeight="false" outlineLevel="0" collapsed="false">
      <c r="A87" s="177"/>
      <c r="B87" s="139" t="s">
        <v>338</v>
      </c>
      <c r="C87" s="58" t="s">
        <v>82</v>
      </c>
      <c r="D87" s="139" t="s">
        <v>339</v>
      </c>
      <c r="E87" s="139"/>
      <c r="F87" s="139" t="s">
        <v>222</v>
      </c>
      <c r="G87" s="139" t="s">
        <v>340</v>
      </c>
      <c r="H87" s="139" t="s">
        <v>118</v>
      </c>
      <c r="I87" s="139" t="s">
        <v>86</v>
      </c>
      <c r="J87" s="129" t="n">
        <v>2527</v>
      </c>
      <c r="K87" s="129" t="n">
        <v>1516</v>
      </c>
      <c r="L87" s="178" t="n">
        <f aca="false">K87/J87*100</f>
        <v>59.99208547685</v>
      </c>
      <c r="M87" s="129" t="n">
        <v>10000</v>
      </c>
      <c r="N87" s="129" t="n">
        <v>15160000</v>
      </c>
      <c r="O87" s="139" t="s">
        <v>223</v>
      </c>
      <c r="P87" s="139" t="s">
        <v>341</v>
      </c>
      <c r="Q87" s="139" t="s">
        <v>342</v>
      </c>
      <c r="R87" s="139" t="s">
        <v>343</v>
      </c>
      <c r="S87" s="129" t="n">
        <v>2527</v>
      </c>
      <c r="T87" s="129" t="n">
        <v>1516</v>
      </c>
      <c r="U87" s="58" t="n">
        <f aca="false">T87/S87*100</f>
        <v>59.99208547685</v>
      </c>
      <c r="V87" s="58" t="n">
        <f aca="false">T87*M87</f>
        <v>15160000</v>
      </c>
      <c r="W87" s="58" t="n">
        <f aca="false">N87-V87</f>
        <v>0</v>
      </c>
      <c r="X87" s="139"/>
    </row>
    <row r="88" customFormat="false" ht="22.5" hidden="true" customHeight="false" outlineLevel="0" collapsed="false">
      <c r="A88" s="177"/>
      <c r="B88" s="139" t="s">
        <v>344</v>
      </c>
      <c r="C88" s="58" t="s">
        <v>42</v>
      </c>
      <c r="D88" s="139" t="s">
        <v>345</v>
      </c>
      <c r="E88" s="139"/>
      <c r="F88" s="139" t="s">
        <v>239</v>
      </c>
      <c r="G88" s="139" t="s">
        <v>290</v>
      </c>
      <c r="H88" s="139" t="s">
        <v>85</v>
      </c>
      <c r="I88" s="139" t="s">
        <v>86</v>
      </c>
      <c r="J88" s="129" t="n">
        <v>6012</v>
      </c>
      <c r="K88" s="129" t="n">
        <v>4000</v>
      </c>
      <c r="L88" s="178" t="n">
        <f aca="false">K88/J88*100</f>
        <v>66.5335994677312</v>
      </c>
      <c r="M88" s="129" t="n">
        <v>10000</v>
      </c>
      <c r="N88" s="129" t="n">
        <v>40000000</v>
      </c>
      <c r="O88" s="139" t="s">
        <v>309</v>
      </c>
      <c r="P88" s="139"/>
      <c r="Q88" s="139"/>
      <c r="R88" s="139"/>
      <c r="S88" s="129" t="n">
        <v>6012</v>
      </c>
      <c r="T88" s="129" t="n">
        <f aca="false">S88*0.6</f>
        <v>3607.2</v>
      </c>
      <c r="U88" s="58" t="n">
        <f aca="false">T88/S88*100</f>
        <v>60</v>
      </c>
      <c r="V88" s="58" t="n">
        <f aca="false">T88*M88</f>
        <v>36072000</v>
      </c>
      <c r="W88" s="58" t="n">
        <f aca="false">N88-V88</f>
        <v>3928000</v>
      </c>
      <c r="X88" s="139" t="s">
        <v>271</v>
      </c>
    </row>
    <row r="89" customFormat="false" ht="22.5" hidden="true" customHeight="false" outlineLevel="0" collapsed="false">
      <c r="A89" s="293"/>
      <c r="B89" s="294" t="s">
        <v>344</v>
      </c>
      <c r="C89" s="304" t="s">
        <v>42</v>
      </c>
      <c r="D89" s="294" t="s">
        <v>345</v>
      </c>
      <c r="E89" s="294"/>
      <c r="F89" s="139" t="s">
        <v>239</v>
      </c>
      <c r="G89" s="139" t="s">
        <v>290</v>
      </c>
      <c r="H89" s="139" t="s">
        <v>404</v>
      </c>
      <c r="I89" s="139" t="s">
        <v>86</v>
      </c>
      <c r="J89" s="129" t="n">
        <v>1981</v>
      </c>
      <c r="K89" s="295" t="n">
        <v>2000</v>
      </c>
      <c r="L89" s="178" t="n">
        <f aca="false">K89/J89*100</f>
        <v>100.959111559818</v>
      </c>
      <c r="M89" s="129" t="n">
        <v>10000</v>
      </c>
      <c r="N89" s="295" t="n">
        <v>20000000</v>
      </c>
      <c r="O89" s="294" t="s">
        <v>309</v>
      </c>
      <c r="P89" s="294"/>
      <c r="Q89" s="139"/>
      <c r="R89" s="294"/>
      <c r="S89" s="295" t="n">
        <v>1981</v>
      </c>
      <c r="T89" s="295" t="n">
        <f aca="false">S89*0.6</f>
        <v>1188.6</v>
      </c>
      <c r="U89" s="304" t="n">
        <f aca="false">T89/S89*100</f>
        <v>60</v>
      </c>
      <c r="V89" s="304" t="n">
        <f aca="false">T89*M89</f>
        <v>11886000</v>
      </c>
      <c r="W89" s="304" t="n">
        <f aca="false">N89-V89</f>
        <v>8114000</v>
      </c>
      <c r="X89" s="294" t="s">
        <v>271</v>
      </c>
    </row>
    <row r="90" customFormat="false" ht="33.75" hidden="true" customHeight="false" outlineLevel="0" collapsed="false">
      <c r="A90" s="177"/>
      <c r="B90" s="139" t="s">
        <v>346</v>
      </c>
      <c r="C90" s="58" t="s">
        <v>42</v>
      </c>
      <c r="D90" s="139" t="s">
        <v>347</v>
      </c>
      <c r="E90" s="139"/>
      <c r="F90" s="139" t="s">
        <v>222</v>
      </c>
      <c r="G90" s="139" t="s">
        <v>290</v>
      </c>
      <c r="H90" s="139" t="s">
        <v>85</v>
      </c>
      <c r="I90" s="139" t="s">
        <v>86</v>
      </c>
      <c r="J90" s="129" t="n">
        <v>383</v>
      </c>
      <c r="K90" s="129" t="n">
        <v>230</v>
      </c>
      <c r="L90" s="139" t="n">
        <f aca="false">K90/J90*100</f>
        <v>60.0522193211488</v>
      </c>
      <c r="M90" s="129" t="n">
        <v>10000</v>
      </c>
      <c r="N90" s="129" t="n">
        <v>2298000</v>
      </c>
      <c r="O90" s="139" t="s">
        <v>348</v>
      </c>
      <c r="P90" s="139"/>
      <c r="Q90" s="139"/>
      <c r="R90" s="139"/>
      <c r="S90" s="129" t="n">
        <v>383</v>
      </c>
      <c r="T90" s="129" t="n">
        <f aca="false">S90*0.6</f>
        <v>229.8</v>
      </c>
      <c r="U90" s="58" t="n">
        <f aca="false">T90/S90*100</f>
        <v>60</v>
      </c>
      <c r="V90" s="58" t="n">
        <f aca="false">T90*M90</f>
        <v>2298000</v>
      </c>
      <c r="W90" s="58" t="n">
        <f aca="false">N90-V90</f>
        <v>0</v>
      </c>
      <c r="X90" s="139" t="s">
        <v>271</v>
      </c>
    </row>
    <row r="91" customFormat="false" ht="33.75" hidden="true" customHeight="false" outlineLevel="0" collapsed="false">
      <c r="A91" s="177"/>
      <c r="B91" s="139" t="s">
        <v>346</v>
      </c>
      <c r="C91" s="58" t="s">
        <v>42</v>
      </c>
      <c r="D91" s="139" t="s">
        <v>347</v>
      </c>
      <c r="E91" s="139"/>
      <c r="F91" s="139" t="s">
        <v>222</v>
      </c>
      <c r="G91" s="139" t="s">
        <v>290</v>
      </c>
      <c r="H91" s="139" t="s">
        <v>118</v>
      </c>
      <c r="I91" s="139" t="s">
        <v>86</v>
      </c>
      <c r="J91" s="198" t="n">
        <v>1363</v>
      </c>
      <c r="K91" s="129" t="n">
        <v>818</v>
      </c>
      <c r="L91" s="139" t="n">
        <f aca="false">K91/J91*100</f>
        <v>60.0146735143067</v>
      </c>
      <c r="M91" s="129" t="n">
        <v>10000</v>
      </c>
      <c r="N91" s="129" t="n">
        <v>8178000</v>
      </c>
      <c r="O91" s="139" t="s">
        <v>348</v>
      </c>
      <c r="P91" s="139"/>
      <c r="Q91" s="139"/>
      <c r="R91" s="139"/>
      <c r="S91" s="198" t="n">
        <v>1363</v>
      </c>
      <c r="T91" s="129" t="n">
        <f aca="false">S91*0.6</f>
        <v>817.8</v>
      </c>
      <c r="U91" s="58" t="n">
        <f aca="false">T91/S91*100</f>
        <v>60</v>
      </c>
      <c r="V91" s="58" t="n">
        <f aca="false">T91*M91</f>
        <v>8178000</v>
      </c>
      <c r="W91" s="58" t="n">
        <f aca="false">N91-V91</f>
        <v>0</v>
      </c>
      <c r="X91" s="139" t="s">
        <v>271</v>
      </c>
    </row>
    <row r="92" customFormat="false" ht="22.5" hidden="true" customHeight="false" outlineLevel="0" collapsed="false">
      <c r="A92" s="177"/>
      <c r="B92" s="139" t="s">
        <v>349</v>
      </c>
      <c r="C92" s="139" t="s">
        <v>42</v>
      </c>
      <c r="D92" s="139" t="s">
        <v>350</v>
      </c>
      <c r="E92" s="139"/>
      <c r="F92" s="139" t="s">
        <v>351</v>
      </c>
      <c r="G92" s="139" t="s">
        <v>290</v>
      </c>
      <c r="H92" s="139" t="s">
        <v>118</v>
      </c>
      <c r="I92" s="139" t="s">
        <v>86</v>
      </c>
      <c r="J92" s="129" t="n">
        <v>4914</v>
      </c>
      <c r="K92" s="129" t="n">
        <v>2948</v>
      </c>
      <c r="L92" s="139" t="n">
        <f aca="false">K92/J92*100</f>
        <v>59.99185999186</v>
      </c>
      <c r="M92" s="129" t="n">
        <v>10000</v>
      </c>
      <c r="N92" s="129" t="n">
        <v>29480000</v>
      </c>
      <c r="O92" s="139" t="s">
        <v>87</v>
      </c>
      <c r="P92" s="139"/>
      <c r="Q92" s="139"/>
      <c r="R92" s="139"/>
      <c r="S92" s="129" t="n">
        <v>4914</v>
      </c>
      <c r="T92" s="129" t="n">
        <v>2948</v>
      </c>
      <c r="U92" s="58" t="n">
        <f aca="false">T92/S92*100</f>
        <v>59.99185999186</v>
      </c>
      <c r="V92" s="58" t="n">
        <f aca="false">T92*M92</f>
        <v>29480000</v>
      </c>
      <c r="W92" s="58" t="n">
        <f aca="false">N92-V92</f>
        <v>0</v>
      </c>
      <c r="X92" s="139" t="s">
        <v>271</v>
      </c>
    </row>
    <row r="93" customFormat="false" ht="22.5" hidden="true" customHeight="false" outlineLevel="0" collapsed="false">
      <c r="A93" s="293"/>
      <c r="B93" s="294" t="s">
        <v>349</v>
      </c>
      <c r="C93" s="294" t="s">
        <v>42</v>
      </c>
      <c r="D93" s="294" t="s">
        <v>350</v>
      </c>
      <c r="E93" s="294"/>
      <c r="F93" s="139" t="s">
        <v>351</v>
      </c>
      <c r="G93" s="139" t="s">
        <v>290</v>
      </c>
      <c r="H93" s="139" t="s">
        <v>110</v>
      </c>
      <c r="I93" s="139" t="s">
        <v>86</v>
      </c>
      <c r="J93" s="129" t="n">
        <v>2183</v>
      </c>
      <c r="K93" s="295" t="n">
        <v>1310</v>
      </c>
      <c r="L93" s="139" t="n">
        <f aca="false">K93/J93*100</f>
        <v>60.009161704077</v>
      </c>
      <c r="M93" s="129" t="n">
        <v>15000</v>
      </c>
      <c r="N93" s="295" t="n">
        <v>19650000</v>
      </c>
      <c r="O93" s="294" t="s">
        <v>87</v>
      </c>
      <c r="P93" s="294"/>
      <c r="Q93" s="139"/>
      <c r="R93" s="294"/>
      <c r="S93" s="295" t="n">
        <v>2183</v>
      </c>
      <c r="T93" s="295" t="n">
        <v>1310</v>
      </c>
      <c r="U93" s="304" t="n">
        <f aca="false">T93/S93*100</f>
        <v>60.009161704077</v>
      </c>
      <c r="V93" s="304" t="n">
        <f aca="false">T93*M93</f>
        <v>19650000</v>
      </c>
      <c r="W93" s="304" t="n">
        <f aca="false">N93-V93</f>
        <v>0</v>
      </c>
      <c r="X93" s="294" t="s">
        <v>271</v>
      </c>
    </row>
    <row r="94" customFormat="false" ht="56.25" hidden="true" customHeight="false" outlineLevel="0" collapsed="false">
      <c r="A94" s="177"/>
      <c r="B94" s="139" t="s">
        <v>352</v>
      </c>
      <c r="C94" s="139" t="s">
        <v>82</v>
      </c>
      <c r="D94" s="139" t="s">
        <v>353</v>
      </c>
      <c r="E94" s="139"/>
      <c r="F94" s="139"/>
      <c r="G94" s="139" t="s">
        <v>290</v>
      </c>
      <c r="H94" s="139" t="s">
        <v>85</v>
      </c>
      <c r="I94" s="139" t="s">
        <v>86</v>
      </c>
      <c r="J94" s="129" t="n">
        <v>15502</v>
      </c>
      <c r="K94" s="129" t="n">
        <v>9301</v>
      </c>
      <c r="L94" s="139" t="n">
        <f aca="false">K94/J94*100</f>
        <v>59.9987098438911</v>
      </c>
      <c r="M94" s="129" t="n">
        <v>10000</v>
      </c>
      <c r="N94" s="129" t="n">
        <v>93010000</v>
      </c>
      <c r="O94" s="139" t="s">
        <v>354</v>
      </c>
      <c r="P94" s="139" t="s">
        <v>355</v>
      </c>
      <c r="Q94" s="139" t="s">
        <v>231</v>
      </c>
      <c r="R94" s="139" t="s">
        <v>356</v>
      </c>
      <c r="S94" s="129" t="n">
        <v>15502</v>
      </c>
      <c r="T94" s="129" t="n">
        <v>9301</v>
      </c>
      <c r="U94" s="58" t="n">
        <f aca="false">T94/S94*100</f>
        <v>59.9987098438911</v>
      </c>
      <c r="V94" s="58" t="n">
        <f aca="false">T94*M94</f>
        <v>93010000</v>
      </c>
      <c r="W94" s="58" t="n">
        <f aca="false">N94-V94</f>
        <v>0</v>
      </c>
      <c r="X94" s="139" t="s">
        <v>271</v>
      </c>
    </row>
    <row r="95" s="14" customFormat="true" ht="12.75" hidden="false" customHeight="true" outlineLevel="0" collapsed="false">
      <c r="A95" s="305" t="s">
        <v>11</v>
      </c>
      <c r="B95" s="306" t="s">
        <v>391</v>
      </c>
      <c r="C95" s="305" t="s">
        <v>13</v>
      </c>
      <c r="D95" s="306" t="s">
        <v>14</v>
      </c>
      <c r="E95" s="305" t="s">
        <v>468</v>
      </c>
      <c r="F95" s="305" t="s">
        <v>469</v>
      </c>
      <c r="G95" s="305" t="s">
        <v>470</v>
      </c>
      <c r="H95" s="305" t="s">
        <v>471</v>
      </c>
      <c r="I95" s="305" t="s">
        <v>472</v>
      </c>
      <c r="J95" s="307" t="s">
        <v>18</v>
      </c>
      <c r="K95" s="305" t="s">
        <v>77</v>
      </c>
      <c r="L95" s="308" t="s">
        <v>20</v>
      </c>
      <c r="M95" s="309" t="s">
        <v>473</v>
      </c>
      <c r="N95" s="305" t="s">
        <v>474</v>
      </c>
      <c r="O95" s="305" t="s">
        <v>475</v>
      </c>
      <c r="P95" s="305" t="s">
        <v>26</v>
      </c>
      <c r="Q95" s="202"/>
      <c r="R95" s="310"/>
      <c r="S95" s="311"/>
      <c r="T95" s="311"/>
      <c r="U95" s="312"/>
      <c r="V95" s="312"/>
      <c r="W95" s="312"/>
      <c r="X95" s="310"/>
    </row>
    <row r="96" s="14" customFormat="true" ht="57" hidden="false" customHeight="true" outlineLevel="0" collapsed="false">
      <c r="A96" s="305"/>
      <c r="B96" s="306"/>
      <c r="C96" s="305"/>
      <c r="D96" s="306"/>
      <c r="E96" s="305"/>
      <c r="F96" s="305"/>
      <c r="G96" s="305"/>
      <c r="H96" s="305"/>
      <c r="I96" s="305"/>
      <c r="J96" s="307"/>
      <c r="K96" s="305"/>
      <c r="L96" s="308"/>
      <c r="M96" s="309"/>
      <c r="N96" s="305"/>
      <c r="O96" s="305"/>
      <c r="P96" s="305"/>
      <c r="Q96" s="202"/>
      <c r="R96" s="310"/>
      <c r="S96" s="311"/>
      <c r="T96" s="311"/>
      <c r="U96" s="312"/>
      <c r="V96" s="312"/>
      <c r="W96" s="312"/>
      <c r="X96" s="310"/>
    </row>
    <row r="97" s="14" customFormat="true" ht="32.25" hidden="true" customHeight="true" outlineLevel="0" collapsed="false">
      <c r="A97" s="313"/>
      <c r="B97" s="314"/>
      <c r="C97" s="314"/>
      <c r="D97" s="314"/>
      <c r="E97" s="314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  <c r="Q97" s="202"/>
      <c r="R97" s="310"/>
      <c r="S97" s="311"/>
      <c r="T97" s="311"/>
      <c r="U97" s="312"/>
      <c r="V97" s="312"/>
      <c r="W97" s="312"/>
      <c r="X97" s="310"/>
    </row>
    <row r="98" s="115" customFormat="true" ht="41.25" hidden="true" customHeight="true" outlineLevel="0" collapsed="false">
      <c r="A98" s="315"/>
      <c r="B98" s="316"/>
      <c r="C98" s="317"/>
      <c r="D98" s="318" t="s">
        <v>476</v>
      </c>
      <c r="E98" s="317"/>
      <c r="F98" s="319"/>
      <c r="G98" s="319"/>
      <c r="H98" s="319"/>
      <c r="I98" s="320"/>
      <c r="J98" s="321"/>
      <c r="K98" s="317"/>
      <c r="L98" s="31"/>
      <c r="M98" s="319"/>
      <c r="N98" s="156"/>
      <c r="O98" s="322"/>
      <c r="P98" s="321"/>
      <c r="Q98" s="202"/>
      <c r="R98" s="323"/>
      <c r="S98" s="324"/>
      <c r="T98" s="324"/>
      <c r="U98" s="277"/>
      <c r="V98" s="277"/>
      <c r="W98" s="277"/>
      <c r="X98" s="323"/>
    </row>
    <row r="99" s="14" customFormat="true" ht="34.5" hidden="true" customHeight="true" outlineLevel="0" collapsed="false">
      <c r="A99" s="313"/>
      <c r="B99" s="314" t="s">
        <v>477</v>
      </c>
      <c r="C99" s="314"/>
      <c r="D99" s="314"/>
      <c r="E99" s="314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  <c r="Q99" s="202"/>
      <c r="R99" s="310"/>
      <c r="S99" s="311"/>
      <c r="T99" s="311"/>
      <c r="U99" s="312"/>
      <c r="V99" s="312"/>
      <c r="W99" s="312"/>
      <c r="X99" s="310"/>
    </row>
    <row r="100" s="115" customFormat="true" ht="34.5" hidden="true" customHeight="true" outlineLevel="0" collapsed="false">
      <c r="A100" s="315"/>
      <c r="B100" s="36" t="s">
        <v>34</v>
      </c>
      <c r="C100" s="37" t="s">
        <v>28</v>
      </c>
      <c r="D100" s="325" t="s">
        <v>35</v>
      </c>
      <c r="E100" s="38" t="s">
        <v>36</v>
      </c>
      <c r="F100" s="319" t="n">
        <v>1172</v>
      </c>
      <c r="G100" s="319" t="n">
        <v>11720000</v>
      </c>
      <c r="H100" s="315" t="n">
        <f aca="false">O100*10000</f>
        <v>0</v>
      </c>
      <c r="I100" s="320" t="n">
        <f aca="false">G100-H100</f>
        <v>11720000</v>
      </c>
      <c r="J100" s="31" t="s">
        <v>37</v>
      </c>
      <c r="K100" s="39" t="s">
        <v>38</v>
      </c>
      <c r="L100" s="40" t="s">
        <v>39</v>
      </c>
      <c r="M100" s="326" t="n">
        <v>70866.6</v>
      </c>
      <c r="N100" s="251" t="n">
        <v>6111.6</v>
      </c>
      <c r="O100" s="322" t="n">
        <v>0</v>
      </c>
      <c r="P100" s="321" t="s">
        <v>478</v>
      </c>
      <c r="Q100" s="202"/>
      <c r="R100" s="323"/>
      <c r="S100" s="324"/>
      <c r="T100" s="324"/>
      <c r="U100" s="277"/>
      <c r="V100" s="277"/>
      <c r="W100" s="277"/>
      <c r="X100" s="323"/>
    </row>
    <row r="101" s="14" customFormat="true" ht="65.1" hidden="false" customHeight="true" outlineLevel="0" collapsed="false">
      <c r="A101" s="327"/>
      <c r="B101" s="328" t="s">
        <v>479</v>
      </c>
      <c r="C101" s="328"/>
      <c r="D101" s="328"/>
      <c r="E101" s="328"/>
      <c r="F101" s="328"/>
      <c r="G101" s="328"/>
      <c r="H101" s="328"/>
      <c r="I101" s="328"/>
      <c r="J101" s="328"/>
      <c r="K101" s="328"/>
      <c r="L101" s="328"/>
      <c r="M101" s="328"/>
      <c r="N101" s="328"/>
      <c r="O101" s="328"/>
      <c r="P101" s="328"/>
      <c r="Q101" s="202"/>
      <c r="R101" s="276"/>
      <c r="S101" s="329"/>
      <c r="T101" s="329"/>
      <c r="U101" s="330"/>
      <c r="V101" s="330"/>
      <c r="W101" s="330"/>
      <c r="X101" s="276"/>
    </row>
    <row r="102" s="115" customFormat="true" ht="65.1" hidden="false" customHeight="true" outlineLevel="0" collapsed="false">
      <c r="A102" s="124" t="n">
        <v>1</v>
      </c>
      <c r="B102" s="109" t="s">
        <v>480</v>
      </c>
      <c r="C102" s="124" t="s">
        <v>49</v>
      </c>
      <c r="D102" s="331" t="s">
        <v>481</v>
      </c>
      <c r="E102" s="109" t="s">
        <v>482</v>
      </c>
      <c r="F102" s="109" t="n">
        <v>844</v>
      </c>
      <c r="G102" s="109" t="n">
        <v>8440000</v>
      </c>
      <c r="H102" s="124" t="n">
        <f aca="false">O102*10000</f>
        <v>8440000</v>
      </c>
      <c r="I102" s="211" t="n">
        <f aca="false">G102-H102</f>
        <v>0</v>
      </c>
      <c r="J102" s="332" t="s">
        <v>424</v>
      </c>
      <c r="K102" s="109"/>
      <c r="L102" s="109"/>
      <c r="M102" s="109" t="n">
        <v>844</v>
      </c>
      <c r="N102" s="124"/>
      <c r="O102" s="333" t="n">
        <f aca="false">M102</f>
        <v>844</v>
      </c>
      <c r="P102" s="334" t="s">
        <v>461</v>
      </c>
      <c r="Q102" s="202"/>
      <c r="R102" s="335"/>
      <c r="S102" s="336"/>
      <c r="T102" s="336"/>
      <c r="U102" s="337"/>
      <c r="V102" s="337"/>
      <c r="W102" s="337"/>
      <c r="X102" s="335"/>
    </row>
    <row r="103" s="115" customFormat="true" ht="65.1" hidden="false" customHeight="true" outlineLevel="0" collapsed="false">
      <c r="A103" s="124" t="n">
        <v>2</v>
      </c>
      <c r="B103" s="109" t="s">
        <v>483</v>
      </c>
      <c r="C103" s="124" t="s">
        <v>49</v>
      </c>
      <c r="D103" s="331" t="s">
        <v>484</v>
      </c>
      <c r="E103" s="109" t="s">
        <v>431</v>
      </c>
      <c r="F103" s="334" t="n">
        <v>1426</v>
      </c>
      <c r="G103" s="124" t="n">
        <v>14260000</v>
      </c>
      <c r="H103" s="124" t="n">
        <f aca="false">O103*10000</f>
        <v>14256000</v>
      </c>
      <c r="I103" s="211" t="n">
        <f aca="false">G103-H103</f>
        <v>4000</v>
      </c>
      <c r="J103" s="338" t="s">
        <v>485</v>
      </c>
      <c r="K103" s="109"/>
      <c r="L103" s="339"/>
      <c r="M103" s="124" t="n">
        <v>1425.6</v>
      </c>
      <c r="N103" s="124"/>
      <c r="O103" s="333" t="n">
        <f aca="false">M103</f>
        <v>1425.6</v>
      </c>
      <c r="P103" s="334" t="s">
        <v>461</v>
      </c>
      <c r="Q103" s="202"/>
      <c r="R103" s="335"/>
      <c r="S103" s="336"/>
      <c r="T103" s="336"/>
      <c r="U103" s="337"/>
      <c r="V103" s="337"/>
      <c r="W103" s="337"/>
      <c r="X103" s="335"/>
    </row>
    <row r="104" s="115" customFormat="true" ht="65.1" hidden="false" customHeight="true" outlineLevel="0" collapsed="false">
      <c r="A104" s="124" t="n">
        <v>3</v>
      </c>
      <c r="B104" s="104" t="s">
        <v>250</v>
      </c>
      <c r="C104" s="103" t="s">
        <v>82</v>
      </c>
      <c r="D104" s="150" t="s">
        <v>251</v>
      </c>
      <c r="E104" s="124" t="s">
        <v>252</v>
      </c>
      <c r="F104" s="334" t="n">
        <v>4702</v>
      </c>
      <c r="G104" s="124" t="n">
        <v>47016000</v>
      </c>
      <c r="H104" s="124" t="n">
        <f aca="false">O104*10000</f>
        <v>47016000</v>
      </c>
      <c r="I104" s="211" t="n">
        <f aca="false">G104-H104</f>
        <v>0</v>
      </c>
      <c r="J104" s="338" t="s">
        <v>253</v>
      </c>
      <c r="K104" s="176" t="s">
        <v>254</v>
      </c>
      <c r="L104" s="155" t="s">
        <v>486</v>
      </c>
      <c r="M104" s="124" t="n">
        <v>4701.6</v>
      </c>
      <c r="N104" s="124"/>
      <c r="O104" s="333" t="n">
        <f aca="false">M104</f>
        <v>4701.6</v>
      </c>
      <c r="P104" s="334" t="s">
        <v>487</v>
      </c>
      <c r="Q104" s="202"/>
      <c r="R104" s="335"/>
      <c r="S104" s="336"/>
      <c r="T104" s="336"/>
      <c r="U104" s="337"/>
      <c r="V104" s="337"/>
      <c r="W104" s="337"/>
      <c r="X104" s="335"/>
    </row>
    <row r="105" s="115" customFormat="true" ht="65.1" hidden="false" customHeight="true" outlineLevel="0" collapsed="false">
      <c r="A105" s="124" t="n">
        <v>4</v>
      </c>
      <c r="B105" s="165" t="s">
        <v>55</v>
      </c>
      <c r="C105" s="154" t="s">
        <v>49</v>
      </c>
      <c r="D105" s="166" t="s">
        <v>56</v>
      </c>
      <c r="E105" s="340" t="s">
        <v>44</v>
      </c>
      <c r="F105" s="334" t="n">
        <v>1022</v>
      </c>
      <c r="G105" s="124" t="n">
        <v>10220000</v>
      </c>
      <c r="H105" s="124" t="n">
        <f aca="false">O105*10000</f>
        <v>10224000</v>
      </c>
      <c r="I105" s="211" t="n">
        <f aca="false">G105-H105</f>
        <v>-4000</v>
      </c>
      <c r="J105" s="338" t="s">
        <v>57</v>
      </c>
      <c r="K105" s="154" t="s">
        <v>58</v>
      </c>
      <c r="L105" s="154" t="s">
        <v>59</v>
      </c>
      <c r="M105" s="124" t="n">
        <f aca="false">1704*0.6</f>
        <v>1022.4</v>
      </c>
      <c r="N105" s="124"/>
      <c r="O105" s="333" t="n">
        <f aca="false">M105</f>
        <v>1022.4</v>
      </c>
      <c r="P105" s="334"/>
      <c r="Q105" s="202"/>
      <c r="R105" s="335"/>
      <c r="S105" s="336"/>
      <c r="T105" s="336"/>
      <c r="U105" s="337"/>
      <c r="V105" s="337"/>
      <c r="W105" s="337"/>
      <c r="X105" s="335"/>
    </row>
    <row r="106" s="115" customFormat="true" ht="65.1" hidden="false" customHeight="true" outlineLevel="0" collapsed="false">
      <c r="A106" s="124" t="n">
        <v>5</v>
      </c>
      <c r="B106" s="165" t="s">
        <v>48</v>
      </c>
      <c r="C106" s="154" t="s">
        <v>49</v>
      </c>
      <c r="D106" s="166" t="s">
        <v>50</v>
      </c>
      <c r="E106" s="114" t="s">
        <v>51</v>
      </c>
      <c r="F106" s="334" t="n">
        <v>1580</v>
      </c>
      <c r="G106" s="124" t="n">
        <v>15800000</v>
      </c>
      <c r="H106" s="124" t="n">
        <f aca="false">O106*10000</f>
        <v>15804000</v>
      </c>
      <c r="I106" s="211" t="n">
        <f aca="false">G106-H106</f>
        <v>-3999.99999999814</v>
      </c>
      <c r="J106" s="154" t="s">
        <v>52</v>
      </c>
      <c r="K106" s="154" t="s">
        <v>53</v>
      </c>
      <c r="L106" s="154" t="s">
        <v>54</v>
      </c>
      <c r="M106" s="124" t="n">
        <f aca="false">2634*0.6</f>
        <v>1580.4</v>
      </c>
      <c r="N106" s="124"/>
      <c r="O106" s="333" t="n">
        <f aca="false">M106</f>
        <v>1580.4</v>
      </c>
      <c r="P106" s="334"/>
      <c r="Q106" s="202"/>
      <c r="R106" s="335"/>
      <c r="S106" s="336"/>
      <c r="T106" s="336"/>
      <c r="U106" s="337"/>
      <c r="V106" s="337"/>
      <c r="W106" s="337"/>
      <c r="X106" s="335"/>
    </row>
    <row r="107" s="115" customFormat="true" ht="65.1" hidden="false" customHeight="true" outlineLevel="0" collapsed="false">
      <c r="A107" s="124" t="n">
        <v>6</v>
      </c>
      <c r="B107" s="165" t="s">
        <v>488</v>
      </c>
      <c r="C107" s="154" t="s">
        <v>42</v>
      </c>
      <c r="D107" s="341"/>
      <c r="E107" s="342" t="n">
        <v>38779</v>
      </c>
      <c r="F107" s="334" t="n">
        <v>218</v>
      </c>
      <c r="G107" s="124" t="n">
        <v>2180000</v>
      </c>
      <c r="H107" s="124" t="n">
        <v>2180000</v>
      </c>
      <c r="I107" s="211" t="n">
        <v>0</v>
      </c>
      <c r="J107" s="154" t="s">
        <v>489</v>
      </c>
      <c r="K107" s="154"/>
      <c r="L107" s="154"/>
      <c r="M107" s="124" t="n">
        <f aca="false">363*0.6</f>
        <v>217.8</v>
      </c>
      <c r="N107" s="124"/>
      <c r="O107" s="333" t="n">
        <v>218</v>
      </c>
      <c r="P107" s="334"/>
      <c r="Q107" s="202"/>
      <c r="R107" s="335"/>
      <c r="S107" s="336"/>
      <c r="T107" s="336"/>
      <c r="U107" s="337"/>
      <c r="V107" s="337"/>
      <c r="W107" s="337"/>
      <c r="X107" s="335"/>
    </row>
    <row r="108" s="14" customFormat="true" ht="33" hidden="false" customHeight="true" outlineLevel="0" collapsed="false">
      <c r="A108" s="343" t="s">
        <v>67</v>
      </c>
      <c r="B108" s="343"/>
      <c r="C108" s="343"/>
      <c r="D108" s="343"/>
      <c r="E108" s="343"/>
      <c r="F108" s="343"/>
      <c r="G108" s="343"/>
      <c r="H108" s="343"/>
      <c r="I108" s="343"/>
      <c r="J108" s="343"/>
      <c r="K108" s="343"/>
      <c r="L108" s="343"/>
      <c r="M108" s="344"/>
      <c r="N108" s="345"/>
      <c r="O108" s="346" t="n">
        <f aca="false">SUM(O102:O107)</f>
        <v>9792</v>
      </c>
      <c r="P108" s="345"/>
      <c r="Q108" s="202"/>
      <c r="R108" s="276"/>
      <c r="S108" s="329"/>
      <c r="T108" s="329"/>
      <c r="U108" s="330"/>
      <c r="V108" s="330"/>
      <c r="W108" s="330"/>
      <c r="X108" s="276"/>
    </row>
  </sheetData>
  <autoFilter ref="A14:X94">
    <filterColumn colId="7">
      <filters>
        <filter val="334/335"/>
      </filters>
    </filterColumn>
  </autoFilter>
  <mergeCells count="24">
    <mergeCell ref="A7:P7"/>
    <mergeCell ref="A8:P8"/>
    <mergeCell ref="A9:P9"/>
    <mergeCell ref="A12:D12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B97:P97"/>
    <mergeCell ref="B99:P99"/>
    <mergeCell ref="B101:P101"/>
    <mergeCell ref="A108:L108"/>
  </mergeCells>
  <printOptions headings="false" gridLines="false" gridLinesSet="true" horizontalCentered="true" verticalCentered="false"/>
  <pageMargins left="0" right="0" top="0.270138888888889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7" width="8.28"/>
    <col collapsed="false" customWidth="true" hidden="false" outlineLevel="0" max="2" min="2" style="347" width="25.7"/>
    <col collapsed="false" customWidth="true" hidden="false" outlineLevel="0" max="3" min="3" style="347" width="12.7"/>
    <col collapsed="false" customWidth="true" hidden="false" outlineLevel="0" max="4" min="4" style="347" width="36.28"/>
    <col collapsed="false" customWidth="true" hidden="false" outlineLevel="0" max="5" min="5" style="347" width="53.56"/>
    <col collapsed="false" customWidth="false" hidden="false" outlineLevel="0" max="257" min="6" style="347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false" customHeight="false" outlineLevel="0" collapsed="false">
      <c r="A6" s="67" t="s">
        <v>490</v>
      </c>
      <c r="B6" s="67"/>
      <c r="C6" s="67"/>
      <c r="D6" s="67"/>
      <c r="E6" s="67"/>
    </row>
    <row r="7" customFormat="false" ht="51.75" hidden="false" customHeight="true" outlineLevel="0" collapsed="false">
      <c r="A7" s="348" t="s">
        <v>491</v>
      </c>
      <c r="B7" s="348"/>
      <c r="C7" s="348"/>
      <c r="D7" s="348"/>
      <c r="E7" s="348"/>
    </row>
    <row r="8" customFormat="false" ht="15.75" hidden="false" customHeight="true" outlineLevel="0" collapsed="false">
      <c r="A8" s="67" t="s">
        <v>492</v>
      </c>
      <c r="B8" s="67"/>
      <c r="C8" s="67"/>
      <c r="D8" s="67"/>
      <c r="E8" s="67"/>
    </row>
    <row r="9" customFormat="false" ht="15.75" hidden="false" customHeight="false" outlineLevel="0" collapsed="false">
      <c r="A9" s="349"/>
      <c r="B9" s="349"/>
      <c r="C9" s="349"/>
      <c r="D9" s="349"/>
      <c r="E9" s="349"/>
    </row>
    <row r="10" s="352" customFormat="true" ht="11.25" hidden="false" customHeight="true" outlineLevel="0" collapsed="false">
      <c r="A10" s="350" t="s">
        <v>493</v>
      </c>
      <c r="B10" s="350" t="s">
        <v>391</v>
      </c>
      <c r="C10" s="350" t="s">
        <v>13</v>
      </c>
      <c r="D10" s="350" t="s">
        <v>14</v>
      </c>
      <c r="E10" s="351" t="s">
        <v>494</v>
      </c>
    </row>
    <row r="11" s="353" customFormat="true" ht="34.5" hidden="false" customHeight="true" outlineLevel="0" collapsed="false">
      <c r="A11" s="350"/>
      <c r="B11" s="350"/>
      <c r="C11" s="350"/>
      <c r="D11" s="350"/>
      <c r="E11" s="351"/>
    </row>
    <row r="12" s="356" customFormat="true" ht="27" hidden="false" customHeight="true" outlineLevel="0" collapsed="false">
      <c r="A12" s="354" t="s">
        <v>495</v>
      </c>
      <c r="B12" s="354"/>
      <c r="C12" s="354"/>
      <c r="D12" s="354"/>
      <c r="E12" s="355"/>
    </row>
    <row r="13" s="362" customFormat="true" ht="35.1" hidden="false" customHeight="true" outlineLevel="0" collapsed="false">
      <c r="A13" s="357" t="n">
        <v>1</v>
      </c>
      <c r="B13" s="358" t="s">
        <v>496</v>
      </c>
      <c r="C13" s="359" t="s">
        <v>497</v>
      </c>
      <c r="D13" s="358" t="s">
        <v>498</v>
      </c>
      <c r="E13" s="360" t="s">
        <v>499</v>
      </c>
      <c r="F13" s="361"/>
    </row>
    <row r="14" s="362" customFormat="true" ht="35.1" hidden="false" customHeight="true" outlineLevel="0" collapsed="false">
      <c r="B14" s="363" t="s">
        <v>500</v>
      </c>
      <c r="C14" s="363"/>
      <c r="D14" s="363"/>
      <c r="E14" s="364" t="n">
        <v>7737</v>
      </c>
      <c r="F14" s="361"/>
    </row>
    <row r="15" s="362" customFormat="true" ht="35.1" hidden="false" customHeight="true" outlineLevel="0" collapsed="false">
      <c r="A15" s="354" t="s">
        <v>501</v>
      </c>
      <c r="B15" s="354"/>
      <c r="C15" s="354"/>
      <c r="D15" s="354"/>
      <c r="E15" s="365"/>
      <c r="F15" s="361"/>
    </row>
    <row r="16" s="362" customFormat="true" ht="35.1" hidden="false" customHeight="true" outlineLevel="0" collapsed="false">
      <c r="A16" s="358" t="n">
        <v>1</v>
      </c>
      <c r="B16" s="358" t="s">
        <v>444</v>
      </c>
      <c r="C16" s="358" t="s">
        <v>42</v>
      </c>
      <c r="D16" s="358" t="s">
        <v>445</v>
      </c>
      <c r="E16" s="360" t="s">
        <v>502</v>
      </c>
      <c r="F16" s="361"/>
    </row>
    <row r="17" s="362" customFormat="true" ht="35.1" hidden="false" customHeight="true" outlineLevel="0" collapsed="false">
      <c r="A17" s="358" t="n">
        <v>2</v>
      </c>
      <c r="B17" s="358" t="s">
        <v>503</v>
      </c>
      <c r="C17" s="366" t="s">
        <v>49</v>
      </c>
      <c r="D17" s="366" t="s">
        <v>504</v>
      </c>
      <c r="E17" s="360" t="s">
        <v>505</v>
      </c>
      <c r="F17" s="361"/>
    </row>
    <row r="18" s="362" customFormat="true" ht="35.1" hidden="false" customHeight="true" outlineLevel="0" collapsed="false">
      <c r="A18" s="358" t="n">
        <v>3</v>
      </c>
      <c r="B18" s="357" t="s">
        <v>94</v>
      </c>
      <c r="C18" s="357" t="s">
        <v>82</v>
      </c>
      <c r="D18" s="357" t="s">
        <v>95</v>
      </c>
      <c r="E18" s="360" t="s">
        <v>506</v>
      </c>
      <c r="F18" s="361"/>
    </row>
    <row r="19" s="362" customFormat="true" ht="35.1" hidden="false" customHeight="true" outlineLevel="0" collapsed="false">
      <c r="A19" s="358" t="n">
        <v>4</v>
      </c>
      <c r="B19" s="367" t="s">
        <v>507</v>
      </c>
      <c r="C19" s="366" t="s">
        <v>82</v>
      </c>
      <c r="D19" s="366" t="s">
        <v>508</v>
      </c>
      <c r="E19" s="360" t="s">
        <v>509</v>
      </c>
      <c r="F19" s="361"/>
    </row>
    <row r="20" s="362" customFormat="true" ht="35.1" hidden="false" customHeight="true" outlineLevel="0" collapsed="false">
      <c r="A20" s="358" t="n">
        <v>5</v>
      </c>
      <c r="B20" s="368" t="s">
        <v>166</v>
      </c>
      <c r="C20" s="369" t="s">
        <v>82</v>
      </c>
      <c r="D20" s="370" t="s">
        <v>167</v>
      </c>
      <c r="E20" s="371" t="s">
        <v>510</v>
      </c>
      <c r="F20" s="361"/>
    </row>
    <row r="21" s="362" customFormat="true" ht="35.1" hidden="false" customHeight="true" outlineLevel="0" collapsed="false">
      <c r="B21" s="363" t="s">
        <v>500</v>
      </c>
      <c r="C21" s="363"/>
      <c r="D21" s="363"/>
      <c r="E21" s="372" t="n">
        <v>22032</v>
      </c>
      <c r="F21" s="361"/>
    </row>
    <row r="22" s="362" customFormat="true" ht="39" hidden="false" customHeight="true" outlineLevel="0" collapsed="false">
      <c r="A22" s="358" t="n">
        <v>6</v>
      </c>
      <c r="B22" s="368" t="s">
        <v>511</v>
      </c>
      <c r="C22" s="369" t="s">
        <v>460</v>
      </c>
      <c r="D22" s="370" t="s">
        <v>512</v>
      </c>
      <c r="E22" s="371" t="s">
        <v>513</v>
      </c>
      <c r="F22" s="361"/>
    </row>
    <row r="23" s="362" customFormat="true" ht="44.25" hidden="false" customHeight="true" outlineLevel="0" collapsed="false">
      <c r="A23" s="358" t="n">
        <v>7</v>
      </c>
      <c r="B23" s="368" t="s">
        <v>514</v>
      </c>
      <c r="C23" s="369" t="s">
        <v>460</v>
      </c>
      <c r="D23" s="370" t="s">
        <v>515</v>
      </c>
      <c r="E23" s="371" t="s">
        <v>516</v>
      </c>
      <c r="F23" s="361"/>
    </row>
    <row r="24" s="362" customFormat="true" ht="35.1" hidden="false" customHeight="true" outlineLevel="0" collapsed="false">
      <c r="A24" s="373" t="s">
        <v>517</v>
      </c>
      <c r="B24" s="373"/>
      <c r="C24" s="373"/>
      <c r="D24" s="373"/>
      <c r="E24" s="374"/>
      <c r="F24" s="361"/>
    </row>
    <row r="25" s="362" customFormat="true" ht="35.1" hidden="false" customHeight="true" outlineLevel="0" collapsed="false">
      <c r="A25" s="357" t="n">
        <v>1</v>
      </c>
      <c r="B25" s="358" t="s">
        <v>518</v>
      </c>
      <c r="C25" s="358" t="s">
        <v>42</v>
      </c>
      <c r="D25" s="358" t="s">
        <v>519</v>
      </c>
      <c r="E25" s="360" t="s">
        <v>520</v>
      </c>
      <c r="F25" s="361"/>
    </row>
    <row r="26" s="362" customFormat="true" ht="27" hidden="false" customHeight="true" outlineLevel="0" collapsed="false">
      <c r="A26" s="375"/>
      <c r="B26" s="363" t="s">
        <v>500</v>
      </c>
      <c r="C26" s="363"/>
      <c r="D26" s="363"/>
      <c r="E26" s="376" t="n">
        <v>1310</v>
      </c>
    </row>
  </sheetData>
  <mergeCells count="14">
    <mergeCell ref="A6:E6"/>
    <mergeCell ref="A7:E7"/>
    <mergeCell ref="A8:E8"/>
    <mergeCell ref="A10:A11"/>
    <mergeCell ref="B10:B11"/>
    <mergeCell ref="C10:C11"/>
    <mergeCell ref="D10:D11"/>
    <mergeCell ref="E10:E11"/>
    <mergeCell ref="A12:D12"/>
    <mergeCell ref="B14:D14"/>
    <mergeCell ref="A15:D15"/>
    <mergeCell ref="B21:D21"/>
    <mergeCell ref="A24:D24"/>
    <mergeCell ref="B26:D26"/>
  </mergeCells>
  <printOptions headings="false" gridLines="false" gridLinesSet="true" horizontalCentered="false" verticalCentered="false"/>
  <pageMargins left="0" right="0" top="0.779861111111111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5-26T09:46:33Z</cp:lastPrinted>
  <dcterms:modified xsi:type="dcterms:W3CDTF">2006-06-05T03:15:04Z</dcterms:modified>
  <cp:revision>0</cp:revision>
  <dc:subject/>
  <dc:title/>
</cp:coreProperties>
</file>