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1_334-5" sheetId="1" state="visible" r:id="rId2"/>
    <sheet name="PL2_338-9" sheetId="2" state="visible" r:id="rId3"/>
    <sheet name="PL3_340-640" sheetId="3" state="visible" r:id="rId4"/>
    <sheet name="PL4_347-348" sheetId="4" state="visible" r:id="rId5"/>
  </sheets>
  <definedNames>
    <definedName function="false" hidden="false" localSheetId="0" name="_xlnm.Print_Titles" vbProcedure="false">'PL1_334-5'!$1:$6</definedName>
    <definedName function="false" hidden="false" localSheetId="1" name="_xlnm.Print_Titles" vbProcedure="false">'PL2_338-9'!$5:$9</definedName>
    <definedName function="false" hidden="true" localSheetId="1" name="_xlnm._FilterDatabase" vbProcedure="false">'PL2_338-9'!$A$9:$IJ$50</definedName>
    <definedName function="false" hidden="false" localSheetId="3" name="_xlnm.Print_Titles" vbProcedure="false">'PL4_347-348'!$2:$7</definedName>
    <definedName function="false" hidden="false" localSheetId="0" name="Excel_BuiltIn__FilterDatabase" vbProcedure="false">'PL1_334-5'!$A$6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77">
  <si>
    <t xml:space="preserve">Danh sách các Thương nhân được cấp hạn ngạch cat. 334/335 xuất khẩu vào thị trường Hoa Kỳ đến hết 31/05/2006 từ nguồn hạn ngạch còn lại để cấp tự động </t>
  </si>
  <si>
    <r>
      <rPr>
        <i val="true"/>
        <sz val="12"/>
        <rFont val="Times New Roman"/>
        <family val="1"/>
      </rPr>
      <t xml:space="preserve"> (Phụ lục 1 ban hành kèm theo TB số </t>
    </r>
    <r>
      <rPr>
        <b val="true"/>
        <i val="true"/>
        <sz val="12"/>
        <rFont val="Times New Roman"/>
        <family val="1"/>
      </rPr>
      <t xml:space="preserve">0213</t>
    </r>
    <r>
      <rPr>
        <i val="true"/>
        <sz val="12"/>
        <rFont val="Times New Roman"/>
        <family val="1"/>
      </rPr>
      <t xml:space="preserve">/BTM-DM ngày 30 tháng 05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Số TB</t>
  </si>
  <si>
    <t xml:space="preserve">Thành tích xuất khẩu năm 2005</t>
  </si>
  <si>
    <t xml:space="preserve">Số lượng được cấp theo KQBL 0134 và 0158</t>
  </si>
  <si>
    <t xml:space="preserve">Cấp theo 0143; 0165</t>
  </si>
  <si>
    <t xml:space="preserve">Số lượng được cấp theo 0195</t>
  </si>
  <si>
    <t xml:space="preserve">Số lượng thu hồi</t>
  </si>
  <si>
    <t xml:space="preserve">Số lượng đăng ký xuất khẩu trong tháng 5/2006</t>
  </si>
  <si>
    <t xml:space="preserve">Số lượng xin gia hạn/thu hồi</t>
  </si>
  <si>
    <t xml:space="preserve">Số lượng được cấp duyệt để xuất trước ngày 01/06/2006</t>
  </si>
  <si>
    <t xml:space="preserve">Ngày giao hàng</t>
  </si>
  <si>
    <t xml:space="preserve">Ghi chú</t>
  </si>
  <si>
    <t xml:space="preserve">Phòng Hà Nội</t>
  </si>
  <si>
    <t xml:space="preserve">Công ty CP May Sông Hồng (Nam Định)</t>
  </si>
  <si>
    <t xml:space="preserve">Hà Nội</t>
  </si>
  <si>
    <t xml:space="preserve">105 Nguyễn Đức Thuận, TP. Nam Định</t>
  </si>
  <si>
    <t xml:space="preserve">Công ty Dệt May Thăng Long Thái Bình</t>
  </si>
  <si>
    <t xml:space="preserve">Km3+500 Đường Hùng Vương, TP.Thái Bình</t>
  </si>
  <si>
    <t xml:space="preserve">Thu hồi tại TB 0195 ngày 19/05/06</t>
  </si>
  <si>
    <t xml:space="preserve">Thảo</t>
  </si>
  <si>
    <t xml:space="preserve">Chi nhánh Công ty TNHH XNK may Anh Vũ</t>
  </si>
  <si>
    <t xml:space="preserve">Thị trấn Bần Yên Nhân, Mỹ Hào, Hưng Yên</t>
  </si>
  <si>
    <t xml:space="preserve">Phòng TP.HCM</t>
  </si>
  <si>
    <t xml:space="preserve">Công ty TM SX Dệt May thêu nhuộm Hoa Tiến</t>
  </si>
  <si>
    <t xml:space="preserve">TP.HCM</t>
  </si>
  <si>
    <t xml:space="preserve">25/7 Ba Vân, P.13, Q.Tân Bình, TP.HCM</t>
  </si>
  <si>
    <t xml:space="preserve">Công ty TNHH May Thịnh Phát</t>
  </si>
  <si>
    <t xml:space="preserve">17/6A Phạm Văn Chiêu, P. 12, Q. Gò Vấp, TP. HCM</t>
  </si>
  <si>
    <t xml:space="preserve">Công ty TNHH May Hưng Thịnh Vina</t>
  </si>
  <si>
    <t xml:space="preserve">TP. HCM</t>
  </si>
  <si>
    <t xml:space="preserve">E5, Ích Thạnh, P.Trường Thạnh, Q.9, TP.HCM</t>
  </si>
  <si>
    <t xml:space="preserve">Công ty TNHH Top Royal Flash Việt Nam</t>
  </si>
  <si>
    <t xml:space="preserve">47/27 An Dương Vương, P.16, Q.8, TP.HCM</t>
  </si>
  <si>
    <t xml:space="preserve">thu hồi tại TB 0195, ngày 19/5/2006</t>
  </si>
  <si>
    <t xml:space="preserve">Công ty TNHH E.land Việt Nam</t>
  </si>
  <si>
    <t xml:space="preserve">Ấp Phú Mỹ, xã Phú Hoà Đông, huyện Củ Chi, TP. HCM</t>
  </si>
  <si>
    <t xml:space="preserve">Công ty TNHH May mặc Duy Thăng</t>
  </si>
  <si>
    <t xml:space="preserve">337-345 Tân Kỳ, Tân Quý Q Tân Phú, Tp HCM</t>
  </si>
  <si>
    <t xml:space="preserve">Công ty TNHH May Hải Hà</t>
  </si>
  <si>
    <t xml:space="preserve">212/21, Nguyễn Thái Bình, P.12, Q.Tân Bình, TP.HCM</t>
  </si>
  <si>
    <t xml:space="preserve">Công ty may mặc XK Pao Yuan</t>
  </si>
  <si>
    <t xml:space="preserve">1/108 QL 13 Hiệp Bình Phước,Q.Thủ Đức,TP. HCM</t>
  </si>
  <si>
    <t xml:space="preserve">Xin bổ sung cho đủ lô hàng</t>
  </si>
  <si>
    <t xml:space="preserve">Công ty TNHH May Top One</t>
  </si>
  <si>
    <t xml:space="preserve">17/6A Phan Huy Ích, phường 12, quận Gò Vấp, TP. Hồ Chí Minh</t>
  </si>
  <si>
    <t xml:space="preserve">Công ty May Tiền Tiến</t>
  </si>
  <si>
    <t xml:space="preserve">234 khu phố 6, P. 9, Tp. Mỹ Tho, Tiền Giang</t>
  </si>
  <si>
    <t xml:space="preserve">Huỷ dòng số 19, DS ban hành kèm theo thông báo số 0158/TM-DM ngày 19/4/2006</t>
  </si>
  <si>
    <t xml:space="preserve">Tổng</t>
  </si>
  <si>
    <t xml:space="preserve">DANH SÁCH  THƯƠNG NHÂN ĐƯỢC CẤP VISA TỪ NGUỒN TỰ ĐỘNG XUẤT KHẨU HÀNG DỆT MAY </t>
  </si>
  <si>
    <t xml:space="preserve">SANG HOA KỲ NĂM 2006  BỔ SUNG ĐỢT 8,  phát hành  ngày            /5/2006</t>
  </si>
  <si>
    <r>
      <rPr>
        <i val="true"/>
        <sz val="10"/>
        <rFont val="Times New Roman"/>
        <family val="1"/>
      </rPr>
      <t xml:space="preserve">(Phụ lục 2 kèm theo TB số </t>
    </r>
    <r>
      <rPr>
        <b val="true"/>
        <i val="true"/>
        <sz val="10"/>
        <rFont val="Times New Roman"/>
        <family val="1"/>
      </rPr>
      <t xml:space="preserve">0213</t>
    </r>
    <r>
      <rPr>
        <i val="true"/>
        <sz val="10"/>
        <rFont val="Times New Roman"/>
        <family val="1"/>
      </rPr>
      <t xml:space="preserve">/BTM-DM ngày 30 tháng 5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t xml:space="preserve">Công ty</t>
  </si>
  <si>
    <t xml:space="preserve">Phòng</t>
  </si>
  <si>
    <t xml:space="preserve">TB</t>
  </si>
  <si>
    <t xml:space="preserve">Thành tích</t>
  </si>
  <si>
    <t xml:space="preserve">Tổng lượng HN Liên Bộ cấp</t>
  </si>
  <si>
    <t xml:space="preserve">Tổng cấp tự động do Liên Bộ duyệt</t>
  </si>
  <si>
    <t xml:space="preserve">Tổng cấp KQBL</t>
  </si>
  <si>
    <t xml:space="preserve">TB sx 1 tháng</t>
  </si>
  <si>
    <t xml:space="preserve">Đăng ký tháng 5</t>
  </si>
  <si>
    <t xml:space="preserve">Đã cấp tháng 5</t>
  </si>
  <si>
    <t xml:space="preserve">Đăng ký mới</t>
  </si>
  <si>
    <t xml:space="preserve">Gia hạn</t>
  </si>
  <si>
    <t xml:space="preserve">TB gia hạn</t>
  </si>
  <si>
    <t xml:space="preserve">Thu hồi từ gia hạn(cột 14) và trả lại</t>
  </si>
  <si>
    <t xml:space="preserve">SL được cấp duyệt để xuất trước  01/6/2006</t>
  </si>
  <si>
    <t xml:space="preserve">Phòng Bình Dương</t>
  </si>
  <si>
    <t xml:space="preserve">Công ty TNHH CN Dae You Vina</t>
  </si>
  <si>
    <t xml:space="preserve">Bình Dương</t>
  </si>
  <si>
    <t xml:space="preserve">Ấp 1A, An Phú , Thuận An, Bình Dương</t>
  </si>
  <si>
    <t xml:space="preserve">Huỷ tại TB 0199</t>
  </si>
  <si>
    <t xml:space="preserve">Công ty TNHH Precious Garments</t>
  </si>
  <si>
    <t xml:space="preserve">940 Đại lộ Bình Dương, xã Định Hoà, Thủ Dầu 1, Bình Dương</t>
  </si>
  <si>
    <t xml:space="preserve">Hoàn trả TB 0199</t>
  </si>
  <si>
    <t xml:space="preserve">Công ty TNHH Bình Minh (Việt Nam)</t>
  </si>
  <si>
    <t xml:space="preserve">28 Thống Nhất, KCN Sóng Thần II, Dĩ An, Bình Dương</t>
  </si>
  <si>
    <t xml:space="preserve">Công ty TNHH Thắng Hoành</t>
  </si>
  <si>
    <t xml:space="preserve">Khu 1, Đông Hoà, Dĩ an, Bình dương</t>
  </si>
  <si>
    <t xml:space="preserve">Phòng Đà Nẵng</t>
  </si>
  <si>
    <t xml:space="preserve">Công ty TNHH Giai Nông</t>
  </si>
  <si>
    <t xml:space="preserve">Đà nẵng</t>
  </si>
  <si>
    <t xml:space="preserve">580 Núi Thành , Đà nẵng</t>
  </si>
  <si>
    <t xml:space="preserve">Công ty CP May Nam Định</t>
  </si>
  <si>
    <t xml:space="preserve">Hà nội</t>
  </si>
  <si>
    <t xml:space="preserve">46 Trần Hưng Đạo, Nam Định</t>
  </si>
  <si>
    <t xml:space="preserve">Công ty CP May Quảng ninh</t>
  </si>
  <si>
    <t xml:space="preserve">Km 2 Nguyễn Văn Cừ, Hạ Long, Quảng Ninh</t>
  </si>
  <si>
    <t xml:space="preserve">Công ty TNHH Minh Trí, Thái Bình</t>
  </si>
  <si>
    <t xml:space="preserve">Khu CN Nguyễn Đức Cảnh, Thái Bình</t>
  </si>
  <si>
    <t xml:space="preserve">đã sd hết HN KQBL + HN Liên Bộ duyệt, đã thực xuất </t>
  </si>
  <si>
    <t xml:space="preserve">Công ty XNK Tổng hợp I</t>
  </si>
  <si>
    <t xml:space="preserve">47 Ngô quyền, HN</t>
  </si>
  <si>
    <t xml:space="preserve">Công ty TNHH May Trấn An</t>
  </si>
  <si>
    <t xml:space="preserve">Hải Phòng</t>
  </si>
  <si>
    <t xml:space="preserve">Đường Ngô 2, Phường Cẩm Thượng, TP. Hải Dương</t>
  </si>
  <si>
    <t xml:space="preserve">đã sd hết HN Liên Bộ duyệt, đã có TK XK</t>
  </si>
  <si>
    <t xml:space="preserve">Phòng Hải Phòng</t>
  </si>
  <si>
    <t xml:space="preserve">Công ty TNHH Dệt may Hải Ninh</t>
  </si>
  <si>
    <t xml:space="preserve">135/109 Trường Chinh, Kiến an, HP</t>
  </si>
  <si>
    <t xml:space="preserve">TB 0182</t>
  </si>
  <si>
    <t xml:space="preserve">Công ty CP may 1 Hải Dương</t>
  </si>
  <si>
    <t xml:space="preserve">120 Chi Lăng, TP Hải dương, Hải Dương</t>
  </si>
  <si>
    <t xml:space="preserve">Công ty TNHH May 1-5</t>
  </si>
  <si>
    <t xml:space="preserve">Lô J8 Khu CN Nomura, An Dương, Hải Phòng</t>
  </si>
  <si>
    <t xml:space="preserve">đã sd hết HN KQBL + HN Liên Bộ duyệt cấp, đã thực xuất </t>
  </si>
  <si>
    <t xml:space="preserve">Công ty TNHH Colltex</t>
  </si>
  <si>
    <t xml:space="preserve">Đường số 7, Lô 28, KCN Trảng Bàng, Tây Ninh</t>
  </si>
  <si>
    <t xml:space="preserve">Công ty TNHH Đại Quang Maika</t>
  </si>
  <si>
    <t xml:space="preserve">45 tân Kỳ Tân Quý, khu phố 7, Phường Bình hưng Hoà, Q. Bình Tân</t>
  </si>
  <si>
    <t xml:space="preserve">Công ty TNHH Dệt may Kim Thành</t>
  </si>
  <si>
    <t xml:space="preserve">ấp Tân Định, X. Tân Thông Hội, H. Củ Chi, TP. HCM</t>
  </si>
  <si>
    <t xml:space="preserve">Công ty TNHH Filia Việt Nam</t>
  </si>
  <si>
    <t xml:space="preserve">B2-9 KCN Tây Bắc, xã Tân An Hội, Củ Chi, TPHCM</t>
  </si>
  <si>
    <t xml:space="preserve">đã sd hết HN KQBL + HN Liên bộ duyệt, xuất 7956 đến ngày 29/5/06</t>
  </si>
  <si>
    <t xml:space="preserve">trả lại  tại TB 0199</t>
  </si>
  <si>
    <t xml:space="preserve">Công ty TNHH May Hân Mao</t>
  </si>
  <si>
    <t xml:space="preserve">Ấp Bàu tre 2, xã Tân An Hội, Huyện Củ Chi, TP HCM</t>
  </si>
  <si>
    <t xml:space="preserve">Công ty TNHH may mặc XK Huy Hoà</t>
  </si>
  <si>
    <t xml:space="preserve">Ấp giữa, xã TânPhú Trung, Huyện Củ Chi</t>
  </si>
  <si>
    <t xml:space="preserve">Cty đã sd hêt HN Liên bộ cấp</t>
  </si>
  <si>
    <t xml:space="preserve">Công ty TNHH may và TM Bảo Ngọc</t>
  </si>
  <si>
    <t xml:space="preserve">14/2 Nhất Chi Mai,P.13, Q. Tân Bình, TP. HCM</t>
  </si>
  <si>
    <t xml:space="preserve">Công ty TNHH May XK Kinh Bắc</t>
  </si>
  <si>
    <t xml:space="preserve">12/22 Phạm Văn Chiêu, P.16, Q.Gò Vấp, TP.HCM</t>
  </si>
  <si>
    <t xml:space="preserve">Công ty TNHH mayTM DV Quốc Hải</t>
  </si>
  <si>
    <t xml:space="preserve">171 A Hoàng Hoa Thám, P.13, Q. Tân Bình, TP. HCM</t>
  </si>
  <si>
    <t xml:space="preserve">Công ty TNHH MM XK Knitwear Green Maple</t>
  </si>
  <si>
    <t xml:space="preserve">177/52 Luỹ Bán Bích, P Hiệp Tân, Q Tân Phú, Tp HCM</t>
  </si>
  <si>
    <t xml:space="preserve">Công ty TNHH Sae Hwa Vina</t>
  </si>
  <si>
    <t xml:space="preserve">Tỉnh lộ 8, ấp 12, Tân Thạnh Đông, Củ Chi, TP. HCM</t>
  </si>
  <si>
    <t xml:space="preserve">TB 0167</t>
  </si>
  <si>
    <t xml:space="preserve">Công ty TNHH Sunrising Kim Vina</t>
  </si>
  <si>
    <t xml:space="preserve">A16/68A Hương lộ 2, Bình Trị ĐôngA, Q. Bình Tân, TP HCM</t>
  </si>
  <si>
    <t xml:space="preserve">Công ty TNHH SX TM Giang Sinh</t>
  </si>
  <si>
    <t xml:space="preserve">1/10 Khu phố 4, P.Tân Thới Nhất, Q.12, TP.HCM</t>
  </si>
  <si>
    <t xml:space="preserve">Công ty TNHH Tuấn Nhã</t>
  </si>
  <si>
    <t xml:space="preserve">159, Hồ Ngọc Lãm, phường An Lạc, quận Bình Tân, TP. Hồ Chí Minh</t>
  </si>
  <si>
    <t xml:space="preserve">Công ty TNHH Yesum Vina</t>
  </si>
  <si>
    <t xml:space="preserve">lô 8-9 A, Đường 4, KCX Linh Trung 2, Thủ Đức, TP. HCM</t>
  </si>
  <si>
    <t xml:space="preserve">Tạm thời chưa cấp, Cty đã  sd hêt HN KQBL + HN Liên bộ duyệt, đang giải trình NLSX</t>
  </si>
  <si>
    <t xml:space="preserve">DNTN May Thêu Hùng Thắng</t>
  </si>
  <si>
    <t xml:space="preserve">54/2B2A Lâm Văn Bền, P Tân Kiểng, Q 7, TP HCM</t>
  </si>
  <si>
    <t xml:space="preserve">Công ty TNHH V.I.A</t>
  </si>
  <si>
    <t xml:space="preserve">45/7 Đỗ Bí, P.Phú Thành, Q.Tân Phú, TP.HCM</t>
  </si>
  <si>
    <t xml:space="preserve">TB 0151</t>
  </si>
  <si>
    <t xml:space="preserve">Công ty TNHH May Sao Mai</t>
  </si>
  <si>
    <t xml:space="preserve">15C, Cầu Xéo, P. Tân Sơn Nhì, TP. HCM</t>
  </si>
  <si>
    <t xml:space="preserve">Công ty CP SX TM May Sài Gòn</t>
  </si>
  <si>
    <t xml:space="preserve">236/7 Nguyễn văn Lượng Phường 17, Q. Gò vấp, TP.HCM</t>
  </si>
  <si>
    <t xml:space="preserve">Công ty TNHH May Thái Bình Dương</t>
  </si>
  <si>
    <t xml:space="preserve">166/34 Thích Quảng Đức, P4, Q. Phú Nhuận, TP. HCM</t>
  </si>
  <si>
    <t xml:space="preserve">Danh sách các Thương nhân được cấp hạn ngạch cat. 340/640 xuất khẩu vào thị trường Hoa Kỳ trong tháng 5/2006 từ nguồn hạn ngạch còn lại để cấp tự động </t>
  </si>
  <si>
    <t xml:space="preserve">(Phụ lục 3 ban hành kèm theo Thông báo số   0213  /BTM-DM ngày     30    tháng    5    năm 2006)</t>
  </si>
  <si>
    <t xml:space="preserve">TT</t>
  </si>
  <si>
    <t xml:space="preserve">Tên Thương nhân</t>
  </si>
  <si>
    <t xml:space="preserve">Phòng QLXNK KV</t>
  </si>
  <si>
    <t xml:space="preserve">Thành tích 2005  theo TB 0048 và 0101</t>
  </si>
  <si>
    <t xml:space="preserve">Cấp theo KQ/BL</t>
  </si>
  <si>
    <t xml:space="preserve">Số lượng TB sx 1 tháng</t>
  </si>
  <si>
    <t xml:space="preserve">Cấp theo 0198</t>
  </si>
  <si>
    <t xml:space="preserve">Đăng ký xuất tháng 5</t>
  </si>
  <si>
    <t xml:space="preserve">Thu hồi tại TB</t>
  </si>
  <si>
    <t xml:space="preserve">Số lượng duyệt cấp</t>
  </si>
  <si>
    <t xml:space="preserve">CT CP may Đức Giang</t>
  </si>
  <si>
    <t xml:space="preserve">63 phố đức Giang, Long biên, HN</t>
  </si>
  <si>
    <t xml:space="preserve">Công ty CP May Nhà Bè</t>
  </si>
  <si>
    <t xml:space="preserve">Đường Bến Nghé, P.Tân Thuận Đông, Q.7, TP.Hồ Chí Minh</t>
  </si>
  <si>
    <t xml:space="preserve">0198</t>
  </si>
  <si>
    <t xml:space="preserve">Công ty TNHH Đông Nam Việt Nam</t>
  </si>
  <si>
    <t xml:space="preserve">Số 52 Đường ĐHT 21, Phường Đông Hưng Thuận, Q. 12, TP. HCM</t>
  </si>
  <si>
    <t xml:space="preserve">Công ty TNHH SX TM.DV Đông Phú Hưng</t>
  </si>
  <si>
    <t xml:space="preserve">1016 Tạ Quang Bửu, P. 6, Q. 8, TP. HCM</t>
  </si>
  <si>
    <t xml:space="preserve">DANH SÁCH BỔ SUNG THƯƠNG NHÂN ĐƯỢC CẤP VISA XUẤT KHẨU HÀNG DỆT MAY SANG THỊ TRƯỜNG HOA KỲ NĂM 2006</t>
  </si>
  <si>
    <r>
      <rPr>
        <i val="true"/>
        <sz val="10"/>
        <rFont val="Times New Roman"/>
        <family val="1"/>
      </rPr>
      <t xml:space="preserve"> (Phụ lục 4 kèm theo kèm TB số </t>
    </r>
    <r>
      <rPr>
        <b val="true"/>
        <i val="true"/>
        <sz val="10"/>
        <rFont val="Times New Roman"/>
        <family val="1"/>
      </rPr>
      <t xml:space="preserve">0213</t>
    </r>
    <r>
      <rPr>
        <i val="true"/>
        <sz val="10"/>
        <rFont val="Times New Roman"/>
        <family val="1"/>
      </rPr>
      <t xml:space="preserve">/TM-DM ngày 30 tháng 5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7/348</t>
    </r>
  </si>
  <si>
    <t xml:space="preserve">Phòng QLXNk</t>
  </si>
  <si>
    <t xml:space="preserve">Thiết bị</t>
  </si>
  <si>
    <t xml:space="preserve">TT 2005</t>
  </si>
  <si>
    <t xml:space="preserve">KQBL</t>
  </si>
  <si>
    <t xml:space="preserve">Tổng cấp tự động cho các lô hàng giao trước trước 1/5</t>
  </si>
  <si>
    <t xml:space="preserve">Số lượng đăng ký cấp bổ sung</t>
  </si>
  <si>
    <t xml:space="preserve">Số xin gia hạn</t>
  </si>
  <si>
    <t xml:space="preserve">Số TB gia hạn</t>
  </si>
  <si>
    <t xml:space="preserve">Số lượng thu hồi </t>
  </si>
  <si>
    <t xml:space="preserve">Số lượng được cấp bổ sung cho các lô hàng giao trước 1/6/2006</t>
  </si>
  <si>
    <t xml:space="preserve">Công ty CP Việt Trung</t>
  </si>
  <si>
    <t xml:space="preserve">Đường số 6, KCN Đồng An, Thuận An, Bình Dương</t>
  </si>
  <si>
    <t xml:space="preserve">TB0144</t>
  </si>
  <si>
    <t xml:space="preserve">đã xuất trước 1/6, không có KQBL</t>
  </si>
  <si>
    <t xml:space="preserve">Công ty TNHH Panko Vina</t>
  </si>
  <si>
    <t xml:space="preserve">KCN Mỹ PHước, Bến Cát, Bình Dương</t>
  </si>
  <si>
    <t xml:space="preserve">sử dụng hết KQBL vẫn thiếu cho các lô hàng giao trước 1/6/2006</t>
  </si>
  <si>
    <t xml:space="preserve">Công ty TNHH Thomas Hill Vina</t>
  </si>
  <si>
    <t xml:space="preserve">QL 13, Ấp, Hòa Lân, X.Thuận Giao, Thuận An, Bình Dương</t>
  </si>
  <si>
    <t xml:space="preserve">sử dụng KQBL đã hết, đã xuất trước 1/6</t>
  </si>
  <si>
    <t xml:space="preserve">Công ty CP May Đại Cát Tường</t>
  </si>
  <si>
    <t xml:space="preserve">Đà Nẵng</t>
  </si>
  <si>
    <t xml:space="preserve">Lô 6 KCN Tịnh Phong, Sơn Tịnh, Quảng Ngãi</t>
  </si>
  <si>
    <t xml:space="preserve">Công ty CP TM SX  XNK Maxgarmex</t>
  </si>
  <si>
    <t xml:space="preserve">Lô 5, Khu CN Quảng Phú, Quảng Ngãi</t>
  </si>
  <si>
    <t xml:space="preserve">TB0083 và TB0144</t>
  </si>
  <si>
    <t xml:space="preserve">Phòng Đồng Nai</t>
  </si>
  <si>
    <t xml:space="preserve">Công ty TNHH Civic</t>
  </si>
  <si>
    <t xml:space="preserve">Đồng Nai</t>
  </si>
  <si>
    <t xml:space="preserve">Số 32, Đường 2A, KCN Biên Hòa II, Đồng Nai</t>
  </si>
  <si>
    <t xml:space="preserve">Công ty TNHH Heera Vina</t>
  </si>
  <si>
    <t xml:space="preserve">KCN Tam Phước, X.Tam Phước, H.Long Thành, Đồng Nai</t>
  </si>
  <si>
    <t xml:space="preserve">Công ty Cổ Phần May Đáp Cầu</t>
  </si>
  <si>
    <t xml:space="preserve">Khu 6, P. Thị Cầu, TX. Bắc Ninh, Bắc Ninh</t>
  </si>
  <si>
    <t xml:space="preserve">Công ty Cổ phần May Nam Hà</t>
  </si>
  <si>
    <t xml:space="preserve">512 Đường Trường Chinh, Nam Định</t>
  </si>
  <si>
    <t xml:space="preserve">TB0197</t>
  </si>
  <si>
    <t xml:space="preserve">công ty có công văn gia hạn tháng 6</t>
  </si>
  <si>
    <t xml:space="preserve">Công ty CP May XK Thái Nguyên</t>
  </si>
  <si>
    <t xml:space="preserve">161 Đường Minh Cầu, TP Thái Nguyên</t>
  </si>
  <si>
    <t xml:space="preserve">Công ty Park's</t>
  </si>
  <si>
    <t xml:space="preserve">km7, QL5,Gia lâm, HN</t>
  </si>
  <si>
    <t xml:space="preserve">Công ty Quốc tế Việt Pan Pacific (VPI)</t>
  </si>
  <si>
    <t xml:space="preserve">1051 Xương Giang, Bắc Giang</t>
  </si>
  <si>
    <t xml:space="preserve">Công ty TNHH May Kinh Bắc</t>
  </si>
  <si>
    <t xml:space="preserve">Số 17 Trần Khánh Dư, Quận Hai Bà Trưng, Hà Nội</t>
  </si>
  <si>
    <t xml:space="preserve">khách hàng thay đổi ngày giao hàng, công ty gia hạn xuất tháng 6</t>
  </si>
  <si>
    <t xml:space="preserve">Công ty LD Global DHA</t>
  </si>
  <si>
    <t xml:space="preserve">Xã Bích Hòa, Thanh Oai, Hà Tây</t>
  </si>
  <si>
    <t xml:space="preserve">Công ty TNHH May XK DHA</t>
  </si>
  <si>
    <t xml:space="preserve">Công ty CP May Khánh Hòa</t>
  </si>
  <si>
    <t xml:space="preserve">13 Lê Thánh Tôn, Nha Trang</t>
  </si>
  <si>
    <t xml:space="preserve">Công ty Dệt May Gia Định (GIDITEX-CO) TP. Hồ Chí Minh</t>
  </si>
  <si>
    <t xml:space="preserve">189 Phan Văn Trị, P. 11, Q. Bình Thạnh, TP. HCM</t>
  </si>
  <si>
    <t xml:space="preserve">chỉ đăng ký 1645 tá, được cấp 3000 tá tại TB0197</t>
  </si>
  <si>
    <t xml:space="preserve">Công ty May thêu Quốc Tuấn TNHH</t>
  </si>
  <si>
    <t xml:space="preserve">553/73 A Nguyễn Kiệm,Q. PhúNhuận, TP. HCM</t>
  </si>
  <si>
    <t xml:space="preserve">gia hạn sang tháng 6</t>
  </si>
  <si>
    <t xml:space="preserve">Công ty TNHH Đức Phong</t>
  </si>
  <si>
    <t xml:space="preserve">158A An Dương Vương, KP.5, P.An Lạc, Q.Bình Tân, TP.HCM</t>
  </si>
  <si>
    <t xml:space="preserve">Công ty TNHH E.Green Việt Nam</t>
  </si>
  <si>
    <t xml:space="preserve">60/8/D1 Quang Trung, P.12, Q.Gò Vấp, TPHCM</t>
  </si>
  <si>
    <t xml:space="preserve">Công ty TNHH Kyung Rhim Vina</t>
  </si>
  <si>
    <t xml:space="preserve">E4/48 Khu phố 5, Bình Trị Đông, Bình Tân, TP. HCM</t>
  </si>
  <si>
    <t xml:space="preserve">Công ty TNHH May Việt Hà</t>
  </si>
  <si>
    <t xml:space="preserve">233 Phan Văn Tri, Q. Gò Vấp, TP. Hồ Chí Minh</t>
  </si>
  <si>
    <t xml:space="preserve">công ty đề nghị gia hạn sang tháng 6</t>
  </si>
  <si>
    <t xml:space="preserve">TB0144 và TB0197</t>
  </si>
  <si>
    <t xml:space="preserve">khách hàng từ chối nhận hàng, công ty trả lại hạn ngạch</t>
  </si>
  <si>
    <t xml:space="preserve">Công ty TNHH May XK Lâm Thanh</t>
  </si>
  <si>
    <t xml:space="preserve">165/24, 165/2A, 165/2B, KP5, Phan Văn Hớn, Q.12, TP.Hồ Chí Minh</t>
  </si>
  <si>
    <t xml:space="preserve">hết KQBL, cấp bổ sung lô hàng đã xuất trước 1/6</t>
  </si>
  <si>
    <t xml:space="preserve">Công ty TNHH Style Lab Vina</t>
  </si>
  <si>
    <t xml:space="preserve">424 QL 1A, P.An Phú Đông, Q.12, TP.HCM</t>
  </si>
  <si>
    <t xml:space="preserve">TB0144BS</t>
  </si>
  <si>
    <t xml:space="preserve">Công ty TNHH SX TM Việt Vượng</t>
  </si>
  <si>
    <t xml:space="preserve">336 CMT8, P.13, Q.Tân Bình, TP.HCM</t>
  </si>
  <si>
    <t xml:space="preserve">công ty xin gia hạn sang tháng 9</t>
  </si>
  <si>
    <t xml:space="preserve">Công ty TNHH TM &amp; Thiết kế Thời trang Uyên ương</t>
  </si>
  <si>
    <t xml:space="preserve">132B Trệt Nguyễn Trọng Tuyển, F.8, Q. Phú Nhuận, TP. HCM</t>
  </si>
  <si>
    <t xml:space="preserve">Công ty XNK và Đầu tư Chợ Lớn (Cholimex) </t>
  </si>
  <si>
    <t xml:space="preserve">632 - 633 Nguyễn Trãi, Q. 5, TP. Hồ Chí Minh</t>
  </si>
  <si>
    <t xml:space="preserve">Công ty TNHH Dệt may Thêu Nhuộm Hoa Tiến</t>
  </si>
  <si>
    <t xml:space="preserve">25/7 Ba Vân-Phường 13-Q.Tân Bình-TP.HCM</t>
  </si>
  <si>
    <t xml:space="preserve">Công ty TNHH Đầu tư và phát triển Sơn Kim</t>
  </si>
  <si>
    <t xml:space="preserve">53 Nguyễn Đình Chiểu, Q.3 TP.HCM</t>
  </si>
  <si>
    <t xml:space="preserve">Công ty TNHH May mặc TM Phương Tư</t>
  </si>
  <si>
    <t xml:space="preserve">565 G Vườn Lài, Phường Phú Thọ Hòa, Q.Tân Phú, TP.HCM</t>
  </si>
  <si>
    <t xml:space="preserve">Hàng đã xuất trước 1/6</t>
  </si>
  <si>
    <t xml:space="preserve">Tổng cấp mớ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"/>
    <numFmt numFmtId="167" formatCode="@"/>
    <numFmt numFmtId="168" formatCode="_(* #,##0.00_);_(* \(#,##0.00\);_(* \-??_);_(@_)"/>
    <numFmt numFmtId="169" formatCode="0"/>
    <numFmt numFmtId="170" formatCode="[$-409]m/d/yyyy"/>
    <numFmt numFmtId="171" formatCode="0.00"/>
    <numFmt numFmtId="172" formatCode="General"/>
  </numFmts>
  <fonts count="36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0"/>
      <name val=".VnTime"/>
      <family val="0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8"/>
      <name val="U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UVnTime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7"/>
      <name val="Times New Roman"/>
      <family val="1"/>
    </font>
    <font>
      <sz val="8"/>
      <name val=".VnTime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.VnTime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30.5 347.348 tu dong bo sung" xfId="20"/>
    <cellStyle name="Normal_Cat.334-5" xfId="21"/>
    <cellStyle name="Normal_DS HN 2005" xfId="22"/>
    <cellStyle name="Normal_mau tong hop thu KQ-BL cat nong - Tho" xfId="23"/>
    <cellStyle name="Normal_Sheet1" xfId="24"/>
    <cellStyle name="Normal_thang 5 l2 (1)" xfId="2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22</xdr:row>
      <xdr:rowOff>123480</xdr:rowOff>
    </xdr:from>
    <xdr:to>
      <xdr:col>2</xdr:col>
      <xdr:colOff>300240</xdr:colOff>
      <xdr:row>29</xdr:row>
      <xdr:rowOff>162720</xdr:rowOff>
    </xdr:to>
    <xdr:sp>
      <xdr:nvSpPr>
        <xdr:cNvPr id="0" name="Text 3"/>
        <xdr:cNvSpPr/>
      </xdr:nvSpPr>
      <xdr:spPr>
        <a:xfrm>
          <a:off x="103320" y="9258120"/>
          <a:ext cx="2305080" cy="174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22</xdr:row>
      <xdr:rowOff>123480</xdr:rowOff>
    </xdr:from>
    <xdr:to>
      <xdr:col>7</xdr:col>
      <xdr:colOff>465480</xdr:colOff>
      <xdr:row>30</xdr:row>
      <xdr:rowOff>86040</xdr:rowOff>
    </xdr:to>
    <xdr:sp>
      <xdr:nvSpPr>
        <xdr:cNvPr id="1" name="Text 4"/>
        <xdr:cNvSpPr/>
      </xdr:nvSpPr>
      <xdr:spPr>
        <a:xfrm>
          <a:off x="2356200" y="9258120"/>
          <a:ext cx="4206600" cy="192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3720</xdr:colOff>
      <xdr:row>22</xdr:row>
      <xdr:rowOff>104760</xdr:rowOff>
    </xdr:from>
    <xdr:to>
      <xdr:col>14</xdr:col>
      <xdr:colOff>909360</xdr:colOff>
      <xdr:row>30</xdr:row>
      <xdr:rowOff>56880</xdr:rowOff>
    </xdr:to>
    <xdr:sp>
      <xdr:nvSpPr>
        <xdr:cNvPr id="2" name="Text 5"/>
        <xdr:cNvSpPr/>
      </xdr:nvSpPr>
      <xdr:spPr>
        <a:xfrm>
          <a:off x="6521040" y="9239400"/>
          <a:ext cx="3812400" cy="19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52</xdr:row>
      <xdr:rowOff>66240</xdr:rowOff>
    </xdr:from>
    <xdr:to>
      <xdr:col>6</xdr:col>
      <xdr:colOff>155520</xdr:colOff>
      <xdr:row>64</xdr:row>
      <xdr:rowOff>56880</xdr:rowOff>
    </xdr:to>
    <xdr:sp>
      <xdr:nvSpPr>
        <xdr:cNvPr id="3" name="Text 1"/>
        <xdr:cNvSpPr/>
      </xdr:nvSpPr>
      <xdr:spPr>
        <a:xfrm>
          <a:off x="92880" y="20611800"/>
          <a:ext cx="4351320" cy="18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480</xdr:colOff>
      <xdr:row>51</xdr:row>
      <xdr:rowOff>9360</xdr:rowOff>
    </xdr:from>
    <xdr:to>
      <xdr:col>17</xdr:col>
      <xdr:colOff>196920</xdr:colOff>
      <xdr:row>64</xdr:row>
      <xdr:rowOff>114480</xdr:rowOff>
    </xdr:to>
    <xdr:sp>
      <xdr:nvSpPr>
        <xdr:cNvPr id="4" name="Text 2"/>
        <xdr:cNvSpPr/>
      </xdr:nvSpPr>
      <xdr:spPr>
        <a:xfrm>
          <a:off x="7502400" y="20516760"/>
          <a:ext cx="2781000" cy="20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52</xdr:row>
      <xdr:rowOff>66240</xdr:rowOff>
    </xdr:from>
    <xdr:to>
      <xdr:col>6</xdr:col>
      <xdr:colOff>155520</xdr:colOff>
      <xdr:row>64</xdr:row>
      <xdr:rowOff>56880</xdr:rowOff>
    </xdr:to>
    <xdr:sp>
      <xdr:nvSpPr>
        <xdr:cNvPr id="5" name="Text 3"/>
        <xdr:cNvSpPr/>
      </xdr:nvSpPr>
      <xdr:spPr>
        <a:xfrm>
          <a:off x="92880" y="20611800"/>
          <a:ext cx="4351320" cy="18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Hải hà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240</xdr:colOff>
      <xdr:row>52</xdr:row>
      <xdr:rowOff>28440</xdr:rowOff>
    </xdr:from>
    <xdr:to>
      <xdr:col>11</xdr:col>
      <xdr:colOff>104040</xdr:colOff>
      <xdr:row>65</xdr:row>
      <xdr:rowOff>38160</xdr:rowOff>
    </xdr:to>
    <xdr:sp>
      <xdr:nvSpPr>
        <xdr:cNvPr id="6" name="Text 4"/>
        <xdr:cNvSpPr/>
      </xdr:nvSpPr>
      <xdr:spPr>
        <a:xfrm>
          <a:off x="3926880" y="20574000"/>
          <a:ext cx="310104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6520</xdr:colOff>
      <xdr:row>52</xdr:row>
      <xdr:rowOff>0</xdr:rowOff>
    </xdr:from>
    <xdr:to>
      <xdr:col>17</xdr:col>
      <xdr:colOff>124560</xdr:colOff>
      <xdr:row>64</xdr:row>
      <xdr:rowOff>75960</xdr:rowOff>
    </xdr:to>
    <xdr:sp>
      <xdr:nvSpPr>
        <xdr:cNvPr id="7" name="Text 5"/>
        <xdr:cNvSpPr/>
      </xdr:nvSpPr>
      <xdr:spPr>
        <a:xfrm>
          <a:off x="7430400" y="20545560"/>
          <a:ext cx="2780640" cy="19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5120</xdr:rowOff>
    </xdr:from>
    <xdr:to>
      <xdr:col>3</xdr:col>
      <xdr:colOff>560160</xdr:colOff>
      <xdr:row>22</xdr:row>
      <xdr:rowOff>28440</xdr:rowOff>
    </xdr:to>
    <xdr:sp>
      <xdr:nvSpPr>
        <xdr:cNvPr id="8" name="Text 1"/>
        <xdr:cNvSpPr/>
      </xdr:nvSpPr>
      <xdr:spPr>
        <a:xfrm>
          <a:off x="0" y="3934080"/>
          <a:ext cx="281304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720</xdr:colOff>
      <xdr:row>12</xdr:row>
      <xdr:rowOff>9360</xdr:rowOff>
    </xdr:from>
    <xdr:to>
      <xdr:col>9</xdr:col>
      <xdr:colOff>352080</xdr:colOff>
      <xdr:row>23</xdr:row>
      <xdr:rowOff>104760</xdr:rowOff>
    </xdr:to>
    <xdr:sp>
      <xdr:nvSpPr>
        <xdr:cNvPr id="9" name="Text 2"/>
        <xdr:cNvSpPr/>
      </xdr:nvSpPr>
      <xdr:spPr>
        <a:xfrm>
          <a:off x="2955600" y="4000320"/>
          <a:ext cx="3606840" cy="18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2200</xdr:colOff>
      <xdr:row>12</xdr:row>
      <xdr:rowOff>9360</xdr:rowOff>
    </xdr:from>
    <xdr:to>
      <xdr:col>14</xdr:col>
      <xdr:colOff>720</xdr:colOff>
      <xdr:row>23</xdr:row>
      <xdr:rowOff>104760</xdr:rowOff>
    </xdr:to>
    <xdr:sp>
      <xdr:nvSpPr>
        <xdr:cNvPr id="10" name="Text 3"/>
        <xdr:cNvSpPr/>
      </xdr:nvSpPr>
      <xdr:spPr>
        <a:xfrm>
          <a:off x="6892560" y="4000320"/>
          <a:ext cx="3110760" cy="18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45</xdr:row>
      <xdr:rowOff>9360</xdr:rowOff>
    </xdr:from>
    <xdr:to>
      <xdr:col>2</xdr:col>
      <xdr:colOff>444600</xdr:colOff>
      <xdr:row>55</xdr:row>
      <xdr:rowOff>95400</xdr:rowOff>
    </xdr:to>
    <xdr:sp>
      <xdr:nvSpPr>
        <xdr:cNvPr id="11" name="Text 1"/>
        <xdr:cNvSpPr/>
      </xdr:nvSpPr>
      <xdr:spPr>
        <a:xfrm>
          <a:off x="113400" y="15735240"/>
          <a:ext cx="212904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080</xdr:colOff>
      <xdr:row>46</xdr:row>
      <xdr:rowOff>47160</xdr:rowOff>
    </xdr:from>
    <xdr:to>
      <xdr:col>8</xdr:col>
      <xdr:colOff>268920</xdr:colOff>
      <xdr:row>58</xdr:row>
      <xdr:rowOff>114480</xdr:rowOff>
    </xdr:to>
    <xdr:sp>
      <xdr:nvSpPr>
        <xdr:cNvPr id="12" name="Text 2"/>
        <xdr:cNvSpPr/>
      </xdr:nvSpPr>
      <xdr:spPr>
        <a:xfrm>
          <a:off x="2365920" y="15935040"/>
          <a:ext cx="3565440" cy="20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840</xdr:colOff>
      <xdr:row>46</xdr:row>
      <xdr:rowOff>47160</xdr:rowOff>
    </xdr:from>
    <xdr:to>
      <xdr:col>13</xdr:col>
      <xdr:colOff>446760</xdr:colOff>
      <xdr:row>58</xdr:row>
      <xdr:rowOff>162000</xdr:rowOff>
    </xdr:to>
    <xdr:sp>
      <xdr:nvSpPr>
        <xdr:cNvPr id="13" name="Text 3"/>
        <xdr:cNvSpPr/>
      </xdr:nvSpPr>
      <xdr:spPr>
        <a:xfrm>
          <a:off x="6065280" y="15935040"/>
          <a:ext cx="3421440" cy="20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3" activeCellId="0" sqref="F3"/>
    </sheetView>
  </sheetViews>
  <sheetFormatPr defaultColWidth="9.13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13"/>
    <col collapsed="false" customWidth="true" hidden="false" outlineLevel="0" max="3" min="3" style="1" width="7.85"/>
    <col collapsed="false" customWidth="true" hidden="false" outlineLevel="0" max="4" min="4" style="2" width="19.56"/>
    <col collapsed="false" customWidth="true" hidden="false" outlineLevel="0" max="5" min="5" style="2" width="8.85"/>
    <col collapsed="false" customWidth="true" hidden="false" outlineLevel="0" max="6" min="6" style="3" width="9.28"/>
    <col collapsed="false" customWidth="true" hidden="false" outlineLevel="0" max="7" min="7" style="4" width="9.56"/>
    <col collapsed="false" customWidth="true" hidden="false" outlineLevel="0" max="8" min="8" style="5" width="7.99"/>
    <col collapsed="false" customWidth="true" hidden="false" outlineLevel="0" max="9" min="9" style="5" width="8.99"/>
    <col collapsed="false" customWidth="true" hidden="false" outlineLevel="0" max="10" min="10" style="5" width="7.99"/>
    <col collapsed="false" customWidth="true" hidden="false" outlineLevel="0" max="11" min="11" style="5" width="9.85"/>
    <col collapsed="false" customWidth="true" hidden="true" outlineLevel="0" max="12" min="12" style="5" width="9.85"/>
    <col collapsed="false" customWidth="true" hidden="false" outlineLevel="0" max="13" min="13" style="5" width="11.13"/>
    <col collapsed="false" customWidth="true" hidden="true" outlineLevel="0" max="14" min="14" style="6" width="9.42"/>
    <col collapsed="false" customWidth="true" hidden="false" outlineLevel="0" max="15" min="15" style="2" width="12.56"/>
    <col collapsed="false" customWidth="false" hidden="true" outlineLevel="0" max="16" min="16" style="2" width="9.13"/>
    <col collapsed="false" customWidth="false" hidden="false" outlineLevel="0" max="257" min="17" style="2" width="9.13"/>
  </cols>
  <sheetData>
    <row r="1" s="8" customFormat="tru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8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</row>
    <row r="3" s="8" customFormat="true" ht="17.25" hidden="false" customHeight="true" outlineLevel="0" collapsed="false">
      <c r="A3" s="11" t="s">
        <v>2</v>
      </c>
      <c r="B3" s="12"/>
      <c r="C3" s="12"/>
      <c r="D3" s="12"/>
      <c r="E3" s="12"/>
      <c r="F3" s="13"/>
      <c r="G3" s="14"/>
      <c r="H3" s="14"/>
      <c r="I3" s="14"/>
      <c r="J3" s="14"/>
      <c r="K3" s="14"/>
      <c r="L3" s="14"/>
      <c r="M3" s="15"/>
      <c r="N3" s="16"/>
      <c r="O3" s="12"/>
    </row>
    <row r="4" s="10" customFormat="true" ht="12.75" hidden="false" customHeight="true" outlineLevel="0" collapsed="false">
      <c r="A4" s="17" t="s">
        <v>3</v>
      </c>
      <c r="B4" s="18"/>
      <c r="C4" s="19"/>
      <c r="D4" s="19"/>
      <c r="E4" s="19"/>
      <c r="F4" s="20"/>
      <c r="G4" s="21"/>
      <c r="H4" s="22"/>
      <c r="I4" s="22"/>
      <c r="J4" s="22"/>
      <c r="K4" s="22"/>
      <c r="L4" s="22"/>
      <c r="M4" s="23"/>
      <c r="N4" s="19"/>
      <c r="O4" s="19"/>
    </row>
    <row r="5" s="25" customFormat="true" ht="12.75" hidden="false" customHeight="true" outlineLevel="0" collapsed="false">
      <c r="A5" s="17" t="s">
        <v>4</v>
      </c>
      <c r="B5" s="18"/>
      <c r="C5" s="19"/>
      <c r="D5" s="24"/>
      <c r="E5" s="24"/>
      <c r="F5" s="20"/>
      <c r="G5" s="21"/>
      <c r="H5" s="22"/>
      <c r="I5" s="22"/>
      <c r="J5" s="22"/>
      <c r="K5" s="22"/>
      <c r="L5" s="22"/>
      <c r="M5" s="23"/>
      <c r="N5" s="19"/>
      <c r="O5" s="19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</row>
    <row r="6" customFormat="false" ht="51" hidden="false" customHeight="true" outlineLevel="0" collapsed="false">
      <c r="A6" s="26" t="s">
        <v>5</v>
      </c>
      <c r="B6" s="26" t="s">
        <v>6</v>
      </c>
      <c r="C6" s="26" t="s">
        <v>7</v>
      </c>
      <c r="D6" s="26" t="s">
        <v>8</v>
      </c>
      <c r="E6" s="27" t="s">
        <v>9</v>
      </c>
      <c r="F6" s="28" t="s">
        <v>10</v>
      </c>
      <c r="G6" s="29" t="s">
        <v>11</v>
      </c>
      <c r="H6" s="27" t="s">
        <v>12</v>
      </c>
      <c r="I6" s="27" t="s">
        <v>13</v>
      </c>
      <c r="J6" s="27" t="s">
        <v>14</v>
      </c>
      <c r="K6" s="28" t="s">
        <v>15</v>
      </c>
      <c r="L6" s="28" t="s">
        <v>16</v>
      </c>
      <c r="M6" s="28" t="s">
        <v>17</v>
      </c>
      <c r="N6" s="28" t="s">
        <v>18</v>
      </c>
      <c r="O6" s="26" t="s">
        <v>19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</row>
    <row r="7" customFormat="false" ht="15" hidden="false" customHeight="true" outlineLevel="0" collapsed="false">
      <c r="A7" s="30"/>
      <c r="B7" s="26" t="s">
        <v>20</v>
      </c>
      <c r="C7" s="26"/>
      <c r="D7" s="31"/>
      <c r="E7" s="32"/>
      <c r="F7" s="33"/>
      <c r="G7" s="34"/>
      <c r="H7" s="32"/>
      <c r="I7" s="32"/>
      <c r="J7" s="32"/>
      <c r="K7" s="33"/>
      <c r="L7" s="33"/>
      <c r="M7" s="33"/>
      <c r="N7" s="33"/>
      <c r="O7" s="31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</row>
    <row r="8" s="43" customFormat="true" ht="25.5" hidden="false" customHeight="true" outlineLevel="0" collapsed="false">
      <c r="A8" s="35" t="n">
        <v>1</v>
      </c>
      <c r="B8" s="36" t="s">
        <v>21</v>
      </c>
      <c r="C8" s="37" t="s">
        <v>22</v>
      </c>
      <c r="D8" s="36" t="s">
        <v>23</v>
      </c>
      <c r="E8" s="38" t="n">
        <v>3813</v>
      </c>
      <c r="F8" s="39" t="n">
        <v>29489</v>
      </c>
      <c r="G8" s="40" t="n">
        <v>17694</v>
      </c>
      <c r="H8" s="41"/>
      <c r="I8" s="41"/>
      <c r="J8" s="38"/>
      <c r="K8" s="38" t="n">
        <f aca="false">94+483</f>
        <v>577</v>
      </c>
      <c r="L8" s="38"/>
      <c r="M8" s="38" t="n">
        <f aca="false">K8</f>
        <v>577</v>
      </c>
      <c r="N8" s="38"/>
      <c r="O8" s="42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</row>
    <row r="9" s="43" customFormat="true" ht="38.25" hidden="false" customHeight="true" outlineLevel="0" collapsed="false">
      <c r="A9" s="35" t="n">
        <v>2</v>
      </c>
      <c r="B9" s="44" t="s">
        <v>24</v>
      </c>
      <c r="C9" s="44" t="s">
        <v>22</v>
      </c>
      <c r="D9" s="44" t="s">
        <v>25</v>
      </c>
      <c r="E9" s="38" t="n">
        <v>1450</v>
      </c>
      <c r="F9" s="39"/>
      <c r="G9" s="40"/>
      <c r="H9" s="41"/>
      <c r="I9" s="41"/>
      <c r="J9" s="38" t="n">
        <v>1000</v>
      </c>
      <c r="K9" s="38"/>
      <c r="L9" s="38"/>
      <c r="M9" s="38"/>
      <c r="N9" s="38"/>
      <c r="O9" s="42" t="s">
        <v>26</v>
      </c>
      <c r="P9" s="45" t="s">
        <v>27</v>
      </c>
    </row>
    <row r="10" s="43" customFormat="true" ht="38.25" hidden="false" customHeight="true" outlineLevel="0" collapsed="false">
      <c r="A10" s="35" t="n">
        <v>3</v>
      </c>
      <c r="B10" s="36" t="s">
        <v>28</v>
      </c>
      <c r="C10" s="36" t="s">
        <v>22</v>
      </c>
      <c r="D10" s="46" t="s">
        <v>29</v>
      </c>
      <c r="E10" s="47" t="n">
        <v>905</v>
      </c>
      <c r="F10" s="36" t="n">
        <v>480</v>
      </c>
      <c r="G10" s="40" t="n">
        <v>25</v>
      </c>
      <c r="H10" s="41"/>
      <c r="I10" s="41"/>
      <c r="J10" s="38" t="n">
        <v>458</v>
      </c>
      <c r="K10" s="38"/>
      <c r="L10" s="38"/>
      <c r="M10" s="38"/>
      <c r="N10" s="38"/>
      <c r="O10" s="42" t="s">
        <v>26</v>
      </c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</row>
    <row r="11" customFormat="false" ht="15" hidden="false" customHeight="true" outlineLevel="0" collapsed="false">
      <c r="A11" s="48"/>
      <c r="B11" s="49" t="s">
        <v>30</v>
      </c>
      <c r="C11" s="49"/>
      <c r="D11" s="50"/>
      <c r="E11" s="51"/>
      <c r="F11" s="52"/>
      <c r="G11" s="53"/>
      <c r="H11" s="51"/>
      <c r="I11" s="51"/>
      <c r="J11" s="51"/>
      <c r="K11" s="52"/>
      <c r="L11" s="52"/>
      <c r="M11" s="38"/>
      <c r="N11" s="52"/>
      <c r="O11" s="50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</row>
    <row r="12" customFormat="false" ht="25.5" hidden="false" customHeight="true" outlineLevel="0" collapsed="false">
      <c r="A12" s="48" t="n">
        <v>4</v>
      </c>
      <c r="B12" s="36" t="s">
        <v>31</v>
      </c>
      <c r="C12" s="36" t="s">
        <v>32</v>
      </c>
      <c r="D12" s="36" t="s">
        <v>33</v>
      </c>
      <c r="E12" s="54" t="n">
        <v>400</v>
      </c>
      <c r="F12" s="36" t="n">
        <v>1658</v>
      </c>
      <c r="G12" s="40" t="n">
        <v>995</v>
      </c>
      <c r="H12" s="51"/>
      <c r="I12" s="51"/>
      <c r="J12" s="54"/>
      <c r="K12" s="55" t="n">
        <v>121</v>
      </c>
      <c r="L12" s="52"/>
      <c r="M12" s="38" t="n">
        <f aca="false">K12</f>
        <v>121</v>
      </c>
      <c r="N12" s="52"/>
      <c r="O12" s="50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</row>
    <row r="13" customFormat="false" ht="38.25" hidden="false" customHeight="true" outlineLevel="0" collapsed="false">
      <c r="A13" s="48" t="n">
        <v>5</v>
      </c>
      <c r="B13" s="36" t="s">
        <v>34</v>
      </c>
      <c r="C13" s="36" t="s">
        <v>32</v>
      </c>
      <c r="D13" s="36" t="s">
        <v>35</v>
      </c>
      <c r="E13" s="54" t="n">
        <v>523</v>
      </c>
      <c r="F13" s="36" t="n">
        <v>14454</v>
      </c>
      <c r="G13" s="40" t="n">
        <v>8670</v>
      </c>
      <c r="H13" s="51"/>
      <c r="I13" s="51"/>
      <c r="J13" s="54"/>
      <c r="K13" s="55" t="n">
        <v>1400</v>
      </c>
      <c r="L13" s="52"/>
      <c r="M13" s="38" t="n">
        <f aca="false">K13</f>
        <v>1400</v>
      </c>
      <c r="N13" s="52"/>
      <c r="O13" s="52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</row>
    <row r="14" customFormat="false" ht="38.25" hidden="false" customHeight="true" outlineLevel="0" collapsed="false">
      <c r="A14" s="48" t="n">
        <v>6</v>
      </c>
      <c r="B14" s="48" t="s">
        <v>36</v>
      </c>
      <c r="C14" s="47" t="s">
        <v>37</v>
      </c>
      <c r="D14" s="48" t="s">
        <v>38</v>
      </c>
      <c r="E14" s="54" t="n">
        <v>612</v>
      </c>
      <c r="F14" s="52" t="n">
        <v>0</v>
      </c>
      <c r="G14" s="53"/>
      <c r="H14" s="51"/>
      <c r="I14" s="51"/>
      <c r="J14" s="54"/>
      <c r="K14" s="55" t="n">
        <f aca="false">830+252+83+252+584+67</f>
        <v>2068</v>
      </c>
      <c r="L14" s="52"/>
      <c r="M14" s="38" t="n">
        <f aca="false">K14</f>
        <v>2068</v>
      </c>
      <c r="N14" s="52"/>
      <c r="O14" s="50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</row>
    <row r="15" customFormat="false" ht="38.25" hidden="false" customHeight="true" outlineLevel="0" collapsed="false">
      <c r="A15" s="48" t="n">
        <v>7</v>
      </c>
      <c r="B15" s="35" t="s">
        <v>39</v>
      </c>
      <c r="C15" s="56" t="s">
        <v>37</v>
      </c>
      <c r="D15" s="35" t="s">
        <v>40</v>
      </c>
      <c r="E15" s="54" t="n">
        <v>1094</v>
      </c>
      <c r="F15" s="52" t="n">
        <v>0</v>
      </c>
      <c r="G15" s="53"/>
      <c r="H15" s="51"/>
      <c r="I15" s="54" t="n">
        <v>630</v>
      </c>
      <c r="J15" s="55" t="n">
        <v>336</v>
      </c>
      <c r="K15" s="55"/>
      <c r="L15" s="52"/>
      <c r="M15" s="38"/>
      <c r="N15" s="52"/>
      <c r="O15" s="48" t="s">
        <v>41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</row>
    <row r="16" customFormat="false" ht="38.25" hidden="false" customHeight="true" outlineLevel="0" collapsed="false">
      <c r="A16" s="48" t="n">
        <v>8</v>
      </c>
      <c r="B16" s="36" t="s">
        <v>42</v>
      </c>
      <c r="C16" s="36" t="s">
        <v>32</v>
      </c>
      <c r="D16" s="36" t="s">
        <v>43</v>
      </c>
      <c r="E16" s="54" t="n">
        <v>1616</v>
      </c>
      <c r="F16" s="39" t="n">
        <v>1459</v>
      </c>
      <c r="G16" s="40" t="n">
        <v>840</v>
      </c>
      <c r="H16" s="51"/>
      <c r="I16" s="54"/>
      <c r="J16" s="55" t="n">
        <v>184</v>
      </c>
      <c r="K16" s="55"/>
      <c r="L16" s="52"/>
      <c r="M16" s="38"/>
      <c r="N16" s="52"/>
      <c r="O16" s="48" t="s">
        <v>41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</row>
    <row r="17" customFormat="false" ht="38.25" hidden="false" customHeight="true" outlineLevel="0" collapsed="false">
      <c r="A17" s="48" t="n">
        <v>9</v>
      </c>
      <c r="B17" s="57" t="s">
        <v>44</v>
      </c>
      <c r="C17" s="36" t="s">
        <v>32</v>
      </c>
      <c r="D17" s="39" t="s">
        <v>45</v>
      </c>
      <c r="E17" s="54" t="n">
        <v>118</v>
      </c>
      <c r="F17" s="58" t="n">
        <v>116</v>
      </c>
      <c r="G17" s="40" t="n">
        <v>70</v>
      </c>
      <c r="H17" s="51"/>
      <c r="I17" s="54"/>
      <c r="J17" s="54"/>
      <c r="K17" s="55" t="n">
        <v>100</v>
      </c>
      <c r="L17" s="52"/>
      <c r="M17" s="38" t="n">
        <f aca="false">K17</f>
        <v>100</v>
      </c>
      <c r="N17" s="52"/>
      <c r="O17" s="4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</row>
    <row r="18" s="60" customFormat="true" ht="38.25" hidden="false" customHeight="true" outlineLevel="0" collapsed="false">
      <c r="A18" s="48" t="n">
        <v>10</v>
      </c>
      <c r="B18" s="59" t="s">
        <v>46</v>
      </c>
      <c r="C18" s="47" t="s">
        <v>37</v>
      </c>
      <c r="D18" s="47" t="s">
        <v>47</v>
      </c>
      <c r="E18" s="54" t="n">
        <v>263</v>
      </c>
      <c r="F18" s="39" t="n">
        <v>4059</v>
      </c>
      <c r="G18" s="40" t="n">
        <v>2435</v>
      </c>
      <c r="H18" s="51"/>
      <c r="I18" s="54" t="n">
        <v>124</v>
      </c>
      <c r="J18" s="54"/>
      <c r="K18" s="54" t="n">
        <v>1300</v>
      </c>
      <c r="L18" s="54"/>
      <c r="M18" s="38" t="n">
        <f aca="false">K18</f>
        <v>1300</v>
      </c>
      <c r="N18" s="38"/>
      <c r="O18" s="35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</row>
    <row r="19" s="60" customFormat="true" ht="38.25" hidden="false" customHeight="true" outlineLevel="0" collapsed="false">
      <c r="A19" s="48" t="n">
        <v>11</v>
      </c>
      <c r="B19" s="42" t="s">
        <v>48</v>
      </c>
      <c r="C19" s="42" t="s">
        <v>37</v>
      </c>
      <c r="D19" s="42" t="s">
        <v>49</v>
      </c>
      <c r="E19" s="47" t="n">
        <v>666</v>
      </c>
      <c r="F19" s="36" t="n">
        <v>7987</v>
      </c>
      <c r="G19" s="51" t="n">
        <v>4792</v>
      </c>
      <c r="H19" s="38" t="n">
        <v>5356</v>
      </c>
      <c r="I19" s="38" t="n">
        <v>3800</v>
      </c>
      <c r="J19" s="47"/>
      <c r="K19" s="47" t="n">
        <v>372</v>
      </c>
      <c r="L19" s="47"/>
      <c r="M19" s="38" t="n">
        <f aca="false">K19</f>
        <v>372</v>
      </c>
      <c r="N19" s="47"/>
      <c r="O19" s="42" t="s">
        <v>50</v>
      </c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</row>
    <row r="20" s="60" customFormat="true" ht="38.25" hidden="false" customHeight="true" outlineLevel="0" collapsed="false">
      <c r="A20" s="48" t="n">
        <v>12</v>
      </c>
      <c r="B20" s="36" t="s">
        <v>51</v>
      </c>
      <c r="C20" s="61" t="s">
        <v>32</v>
      </c>
      <c r="D20" s="36" t="s">
        <v>52</v>
      </c>
      <c r="E20" s="61" t="n">
        <v>608</v>
      </c>
      <c r="F20" s="62" t="n">
        <v>365</v>
      </c>
      <c r="G20" s="51"/>
      <c r="H20" s="61" t="n">
        <v>135</v>
      </c>
      <c r="I20" s="63" t="n">
        <v>333</v>
      </c>
      <c r="J20" s="47" t="n">
        <v>333</v>
      </c>
      <c r="K20" s="47"/>
      <c r="L20" s="47"/>
      <c r="M20" s="38"/>
      <c r="N20" s="47"/>
      <c r="O20" s="42" t="s">
        <v>26</v>
      </c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</row>
    <row r="21" s="60" customFormat="true" ht="90" hidden="false" customHeight="true" outlineLevel="0" collapsed="false">
      <c r="A21" s="48" t="n">
        <v>13</v>
      </c>
      <c r="B21" s="36" t="s">
        <v>53</v>
      </c>
      <c r="C21" s="57" t="s">
        <v>37</v>
      </c>
      <c r="D21" s="36" t="s">
        <v>54</v>
      </c>
      <c r="E21" s="47"/>
      <c r="F21" s="36"/>
      <c r="G21" s="51"/>
      <c r="H21" s="41"/>
      <c r="I21" s="38"/>
      <c r="J21" s="47"/>
      <c r="K21" s="47"/>
      <c r="L21" s="47"/>
      <c r="M21" s="38"/>
      <c r="N21" s="47"/>
      <c r="O21" s="42" t="s">
        <v>55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</row>
    <row r="22" s="72" customFormat="true" ht="15.75" hidden="false" customHeight="true" outlineLevel="0" collapsed="false">
      <c r="A22" s="64"/>
      <c r="B22" s="64"/>
      <c r="C22" s="65"/>
      <c r="D22" s="66" t="s">
        <v>56</v>
      </c>
      <c r="E22" s="67"/>
      <c r="F22" s="68"/>
      <c r="G22" s="68"/>
      <c r="H22" s="68"/>
      <c r="I22" s="68"/>
      <c r="J22" s="69" t="n">
        <f aca="false">SUM(J7:J21)</f>
        <v>2311</v>
      </c>
      <c r="K22" s="69" t="n">
        <f aca="false">SUM(K7:K21)</f>
        <v>5938</v>
      </c>
      <c r="L22" s="70"/>
      <c r="M22" s="70" t="n">
        <f aca="false">SUM(M7:M19)</f>
        <v>5938</v>
      </c>
      <c r="N22" s="20"/>
      <c r="O22" s="71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</row>
    <row r="23" s="72" customFormat="true" ht="15" hidden="false" customHeight="true" outlineLevel="0" collapsed="false">
      <c r="A23" s="73"/>
      <c r="B23" s="73"/>
      <c r="C23" s="73"/>
      <c r="D23" s="73"/>
      <c r="E23" s="73"/>
      <c r="F23" s="74"/>
      <c r="G23" s="74"/>
      <c r="H23" s="74"/>
      <c r="I23" s="74"/>
      <c r="J23" s="75"/>
      <c r="K23" s="75"/>
      <c r="L23" s="75"/>
      <c r="M23" s="75"/>
      <c r="N23" s="75"/>
      <c r="O23" s="76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</row>
    <row r="24" s="60" customFormat="true" ht="15.75" hidden="false" customHeight="true" outlineLevel="0" collapsed="false">
      <c r="A24" s="77"/>
      <c r="B24" s="78"/>
      <c r="C24" s="79"/>
      <c r="D24" s="79"/>
      <c r="E24" s="79"/>
      <c r="F24" s="80"/>
      <c r="G24" s="80"/>
      <c r="H24" s="81"/>
      <c r="I24" s="81"/>
      <c r="J24" s="82"/>
      <c r="K24" s="82"/>
      <c r="L24" s="82"/>
      <c r="M24" s="80"/>
      <c r="N24" s="83"/>
      <c r="O24" s="84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</row>
    <row r="25" s="60" customFormat="true" ht="15.75" hidden="false" customHeight="true" outlineLevel="0" collapsed="false">
      <c r="A25" s="77"/>
      <c r="B25" s="78"/>
      <c r="C25" s="79"/>
      <c r="D25" s="79"/>
      <c r="E25" s="79"/>
      <c r="F25" s="80"/>
      <c r="G25" s="80"/>
      <c r="H25" s="81"/>
      <c r="I25" s="81"/>
      <c r="J25" s="82"/>
      <c r="K25" s="82"/>
      <c r="L25" s="82"/>
      <c r="M25" s="80"/>
      <c r="N25" s="83"/>
      <c r="O25" s="84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</row>
    <row r="26" s="60" customFormat="true" ht="15.75" hidden="false" customHeight="true" outlineLevel="0" collapsed="false">
      <c r="A26" s="77"/>
      <c r="B26" s="78"/>
      <c r="C26" s="79"/>
      <c r="D26" s="79"/>
      <c r="E26" s="79"/>
      <c r="F26" s="80"/>
      <c r="G26" s="80"/>
      <c r="H26" s="81"/>
      <c r="I26" s="81"/>
      <c r="J26" s="82"/>
      <c r="K26" s="82"/>
      <c r="L26" s="82"/>
      <c r="M26" s="80"/>
      <c r="N26" s="83"/>
      <c r="O26" s="84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</row>
    <row r="27" s="89" customFormat="true" ht="27.75" hidden="false" customHeight="true" outlineLevel="0" collapsed="false">
      <c r="A27" s="8"/>
      <c r="B27" s="8"/>
      <c r="C27" s="8"/>
      <c r="D27" s="8"/>
      <c r="E27" s="8"/>
      <c r="F27" s="85"/>
      <c r="G27" s="86"/>
      <c r="H27" s="85"/>
      <c r="I27" s="85"/>
      <c r="J27" s="85"/>
      <c r="K27" s="85"/>
      <c r="L27" s="85"/>
      <c r="M27" s="87"/>
      <c r="N27" s="8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</row>
    <row r="28" customFormat="false" ht="24" hidden="false" customHeight="true" outlineLevel="0" collapsed="false">
      <c r="A28" s="8"/>
      <c r="B28" s="8"/>
      <c r="C28" s="8"/>
      <c r="D28" s="8"/>
      <c r="E28" s="8"/>
      <c r="F28" s="85"/>
      <c r="G28" s="86"/>
      <c r="H28" s="85"/>
      <c r="I28" s="85"/>
      <c r="J28" s="85"/>
      <c r="K28" s="85"/>
      <c r="L28" s="85"/>
      <c r="M28" s="87"/>
      <c r="N28" s="8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</row>
    <row r="29" customFormat="false" ht="20.1" hidden="false" customHeight="true" outlineLevel="0" collapsed="false">
      <c r="A29" s="8"/>
      <c r="B29" s="8"/>
      <c r="C29" s="8"/>
      <c r="D29" s="8"/>
      <c r="E29" s="8"/>
      <c r="F29" s="85"/>
      <c r="G29" s="86"/>
      <c r="H29" s="85"/>
      <c r="I29" s="85"/>
      <c r="J29" s="85"/>
      <c r="K29" s="85"/>
      <c r="L29" s="85"/>
      <c r="M29" s="87"/>
      <c r="N29" s="8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5"/>
      <c r="G30" s="86"/>
      <c r="H30" s="85"/>
      <c r="I30" s="85"/>
      <c r="J30" s="85"/>
      <c r="K30" s="85"/>
      <c r="L30" s="85"/>
      <c r="M30" s="87"/>
      <c r="N30" s="8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</row>
    <row r="31" customFormat="false" ht="20.1" hidden="false" customHeight="true" outlineLevel="0" collapsed="false">
      <c r="A31" s="8"/>
      <c r="B31" s="8"/>
      <c r="C31" s="8"/>
      <c r="D31" s="8"/>
      <c r="E31" s="8"/>
      <c r="F31" s="85"/>
      <c r="G31" s="86"/>
      <c r="H31" s="85"/>
      <c r="I31" s="85"/>
      <c r="J31" s="85"/>
      <c r="K31" s="85"/>
      <c r="L31" s="85"/>
      <c r="M31" s="87"/>
      <c r="N31" s="8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</row>
    <row r="32" customFormat="false" ht="25.5" hidden="false" customHeight="true" outlineLevel="0" collapsed="false">
      <c r="A32" s="8"/>
      <c r="B32" s="8"/>
      <c r="C32" s="8"/>
      <c r="D32" s="8"/>
      <c r="E32" s="8"/>
      <c r="F32" s="85"/>
      <c r="G32" s="86"/>
      <c r="H32" s="85"/>
      <c r="I32" s="85"/>
      <c r="J32" s="85"/>
      <c r="K32" s="85"/>
      <c r="L32" s="85"/>
      <c r="M32" s="87"/>
      <c r="N32" s="8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</row>
    <row r="33" customFormat="false" ht="20.1" hidden="false" customHeight="true" outlineLevel="0" collapsed="false">
      <c r="A33" s="8"/>
      <c r="B33" s="8"/>
      <c r="C33" s="8"/>
      <c r="D33" s="8"/>
      <c r="E33" s="8"/>
      <c r="F33" s="85"/>
      <c r="G33" s="86"/>
      <c r="H33" s="85"/>
      <c r="I33" s="85"/>
      <c r="J33" s="85"/>
      <c r="K33" s="85"/>
      <c r="L33" s="85"/>
      <c r="M33" s="87"/>
      <c r="N33" s="8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</row>
    <row r="34" customFormat="false" ht="20.1" hidden="false" customHeight="true" outlineLevel="0" collapsed="false">
      <c r="A34" s="8"/>
      <c r="B34" s="8"/>
      <c r="C34" s="8"/>
      <c r="D34" s="8"/>
      <c r="E34" s="8"/>
      <c r="F34" s="85"/>
      <c r="G34" s="86"/>
      <c r="H34" s="85"/>
      <c r="I34" s="85"/>
      <c r="J34" s="85"/>
      <c r="K34" s="85"/>
      <c r="L34" s="85"/>
      <c r="M34" s="87"/>
      <c r="N34" s="88"/>
      <c r="O34" s="8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</row>
    <row r="35" customFormat="false" ht="20.1" hidden="false" customHeight="true" outlineLevel="0" collapsed="false">
      <c r="A35" s="8"/>
      <c r="B35" s="8"/>
      <c r="C35" s="8"/>
      <c r="D35" s="8"/>
      <c r="E35" s="8"/>
      <c r="F35" s="85"/>
      <c r="G35" s="86"/>
      <c r="H35" s="85"/>
      <c r="I35" s="85"/>
      <c r="J35" s="85"/>
      <c r="K35" s="85"/>
      <c r="L35" s="85"/>
      <c r="M35" s="87"/>
      <c r="N35" s="8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</row>
    <row r="36" customFormat="false" ht="20.1" hidden="false" customHeight="true" outlineLevel="0" collapsed="false">
      <c r="A36" s="8"/>
      <c r="B36" s="8"/>
      <c r="C36" s="8"/>
      <c r="D36" s="8"/>
      <c r="E36" s="8"/>
      <c r="F36" s="85"/>
      <c r="G36" s="86"/>
      <c r="H36" s="85"/>
      <c r="I36" s="85"/>
      <c r="J36" s="85"/>
      <c r="K36" s="85"/>
      <c r="L36" s="85"/>
      <c r="M36" s="87"/>
      <c r="N36" s="8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</row>
    <row r="37" customFormat="false" ht="20.1" hidden="false" customHeight="true" outlineLevel="0" collapsed="false">
      <c r="A37" s="8"/>
      <c r="B37" s="8"/>
      <c r="C37" s="8"/>
      <c r="D37" s="8"/>
      <c r="E37" s="8"/>
      <c r="F37" s="85"/>
      <c r="G37" s="86"/>
      <c r="H37" s="85"/>
      <c r="I37" s="85"/>
      <c r="J37" s="85"/>
      <c r="K37" s="85"/>
      <c r="L37" s="85"/>
      <c r="M37" s="87"/>
      <c r="N37" s="8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</row>
    <row r="38" customFormat="false" ht="27" hidden="false" customHeight="true" outlineLevel="0" collapsed="false">
      <c r="A38" s="8"/>
      <c r="B38" s="8"/>
      <c r="C38" s="8"/>
      <c r="D38" s="8"/>
      <c r="E38" s="8"/>
      <c r="F38" s="85"/>
      <c r="G38" s="86"/>
      <c r="H38" s="85"/>
      <c r="I38" s="85"/>
      <c r="J38" s="85"/>
      <c r="K38" s="85"/>
      <c r="L38" s="85"/>
      <c r="M38" s="87"/>
      <c r="N38" s="8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</row>
    <row r="39" customFormat="false" ht="20.1" hidden="false" customHeight="true" outlineLevel="0" collapsed="false">
      <c r="A39" s="8"/>
      <c r="B39" s="8"/>
      <c r="C39" s="8"/>
      <c r="D39" s="8"/>
      <c r="E39" s="8"/>
      <c r="F39" s="85"/>
      <c r="G39" s="86"/>
      <c r="H39" s="85"/>
      <c r="I39" s="85"/>
      <c r="J39" s="85"/>
      <c r="K39" s="85"/>
      <c r="L39" s="85"/>
      <c r="M39" s="87"/>
      <c r="N39" s="8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</row>
    <row r="40" customFormat="false" ht="20.1" hidden="false" customHeight="true" outlineLevel="0" collapsed="false">
      <c r="A40" s="8"/>
      <c r="B40" s="8"/>
      <c r="C40" s="8"/>
      <c r="D40" s="8"/>
      <c r="E40" s="8"/>
      <c r="F40" s="85"/>
      <c r="G40" s="86"/>
      <c r="H40" s="85"/>
      <c r="I40" s="85"/>
      <c r="J40" s="85"/>
      <c r="K40" s="85"/>
      <c r="L40" s="85"/>
      <c r="M40" s="87"/>
      <c r="N40" s="8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</row>
    <row r="41" customFormat="false" ht="20.1" hidden="false" customHeight="true" outlineLevel="0" collapsed="false">
      <c r="A41" s="8"/>
      <c r="B41" s="8"/>
      <c r="C41" s="8"/>
      <c r="D41" s="8"/>
      <c r="E41" s="8"/>
      <c r="F41" s="85"/>
      <c r="G41" s="86"/>
      <c r="H41" s="85"/>
      <c r="I41" s="85"/>
      <c r="J41" s="85"/>
      <c r="K41" s="85"/>
      <c r="L41" s="85"/>
      <c r="M41" s="87"/>
      <c r="N41" s="8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</row>
    <row r="42" customFormat="false" ht="20.1" hidden="false" customHeight="true" outlineLevel="0" collapsed="false">
      <c r="A42" s="8"/>
      <c r="B42" s="8"/>
      <c r="C42" s="8"/>
      <c r="D42" s="8"/>
      <c r="E42" s="8"/>
      <c r="F42" s="85"/>
      <c r="G42" s="86"/>
      <c r="H42" s="85"/>
      <c r="I42" s="85"/>
      <c r="J42" s="85"/>
      <c r="K42" s="85"/>
      <c r="L42" s="85"/>
      <c r="M42" s="87"/>
      <c r="N42" s="88"/>
      <c r="O42" s="8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</row>
    <row r="43" customFormat="false" ht="20.1" hidden="false" customHeight="true" outlineLevel="0" collapsed="false">
      <c r="A43" s="8"/>
      <c r="B43" s="8"/>
      <c r="C43" s="8"/>
      <c r="D43" s="8"/>
      <c r="E43" s="8"/>
      <c r="F43" s="85"/>
      <c r="G43" s="86"/>
      <c r="H43" s="85"/>
      <c r="I43" s="85"/>
      <c r="J43" s="85"/>
      <c r="K43" s="85"/>
      <c r="L43" s="85"/>
      <c r="M43" s="87"/>
      <c r="N43" s="8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</row>
    <row r="44" customFormat="false" ht="20.1" hidden="false" customHeight="true" outlineLevel="0" collapsed="false">
      <c r="A44" s="8"/>
      <c r="B44" s="8"/>
      <c r="C44" s="8"/>
      <c r="D44" s="8"/>
      <c r="E44" s="8"/>
      <c r="F44" s="85"/>
      <c r="G44" s="86"/>
      <c r="H44" s="85"/>
      <c r="I44" s="85"/>
      <c r="J44" s="85"/>
      <c r="K44" s="85"/>
      <c r="L44" s="85"/>
      <c r="M44" s="87"/>
      <c r="N44" s="8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</row>
    <row r="45" customFormat="false" ht="20.1" hidden="false" customHeight="true" outlineLevel="0" collapsed="false">
      <c r="A45" s="8"/>
      <c r="B45" s="8"/>
      <c r="C45" s="8"/>
      <c r="D45" s="8"/>
      <c r="E45" s="8"/>
      <c r="F45" s="85"/>
      <c r="G45" s="86"/>
      <c r="H45" s="85"/>
      <c r="I45" s="85"/>
      <c r="J45" s="85"/>
      <c r="K45" s="85"/>
      <c r="L45" s="85"/>
      <c r="M45" s="87"/>
      <c r="N45" s="8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</row>
    <row r="46" customFormat="false" ht="20.1" hidden="false" customHeight="true" outlineLevel="0" collapsed="false">
      <c r="A46" s="8"/>
      <c r="B46" s="8"/>
      <c r="C46" s="8"/>
      <c r="D46" s="8"/>
      <c r="E46" s="8"/>
      <c r="F46" s="85"/>
      <c r="G46" s="86"/>
      <c r="H46" s="85"/>
      <c r="I46" s="85"/>
      <c r="J46" s="85"/>
      <c r="K46" s="85"/>
      <c r="L46" s="85"/>
      <c r="M46" s="87"/>
      <c r="N46" s="8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</row>
    <row r="47" customFormat="false" ht="20.1" hidden="false" customHeight="true" outlineLevel="0" collapsed="false">
      <c r="A47" s="8"/>
      <c r="B47" s="8"/>
      <c r="C47" s="8"/>
      <c r="D47" s="8"/>
      <c r="E47" s="8"/>
      <c r="F47" s="85"/>
      <c r="G47" s="86"/>
      <c r="H47" s="85"/>
      <c r="I47" s="85"/>
      <c r="J47" s="85"/>
      <c r="K47" s="85"/>
      <c r="L47" s="85"/>
      <c r="M47" s="87"/>
      <c r="N47" s="8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</row>
    <row r="48" customFormat="false" ht="20.1" hidden="false" customHeight="true" outlineLevel="0" collapsed="false">
      <c r="A48" s="8"/>
      <c r="B48" s="8"/>
      <c r="C48" s="8"/>
      <c r="D48" s="8"/>
      <c r="E48" s="8"/>
      <c r="F48" s="85"/>
      <c r="G48" s="86"/>
      <c r="H48" s="85"/>
      <c r="I48" s="85"/>
      <c r="J48" s="85"/>
      <c r="K48" s="85"/>
      <c r="L48" s="85"/>
      <c r="M48" s="87"/>
      <c r="N48" s="8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</row>
    <row r="49" customFormat="false" ht="20.1" hidden="false" customHeight="true" outlineLevel="0" collapsed="false">
      <c r="A49" s="8"/>
      <c r="B49" s="8"/>
      <c r="C49" s="8"/>
      <c r="D49" s="8"/>
      <c r="E49" s="8"/>
      <c r="F49" s="85"/>
      <c r="G49" s="86"/>
      <c r="H49" s="85"/>
      <c r="I49" s="85"/>
      <c r="J49" s="85"/>
      <c r="K49" s="85"/>
      <c r="L49" s="85"/>
      <c r="M49" s="87"/>
      <c r="N49" s="8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</row>
    <row r="50" customFormat="false" ht="20.1" hidden="false" customHeight="true" outlineLevel="0" collapsed="false">
      <c r="A50" s="8"/>
      <c r="B50" s="8"/>
      <c r="C50" s="8"/>
      <c r="D50" s="8"/>
      <c r="E50" s="8"/>
      <c r="F50" s="85"/>
      <c r="G50" s="86"/>
      <c r="H50" s="85"/>
      <c r="I50" s="85"/>
      <c r="J50" s="85"/>
      <c r="K50" s="85"/>
      <c r="L50" s="85"/>
      <c r="M50" s="87"/>
      <c r="N50" s="88"/>
      <c r="O50" s="8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</row>
    <row r="51" customFormat="false" ht="20.1" hidden="false" customHeight="true" outlineLevel="0" collapsed="false">
      <c r="A51" s="8"/>
      <c r="B51" s="8"/>
      <c r="C51" s="8"/>
      <c r="D51" s="8"/>
      <c r="E51" s="8"/>
      <c r="F51" s="85"/>
      <c r="G51" s="86"/>
      <c r="H51" s="85"/>
      <c r="I51" s="85"/>
      <c r="J51" s="85"/>
      <c r="K51" s="85"/>
      <c r="L51" s="85"/>
      <c r="M51" s="87"/>
      <c r="N51" s="8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</row>
    <row r="52" customFormat="false" ht="20.1" hidden="false" customHeight="true" outlineLevel="0" collapsed="false">
      <c r="A52" s="8"/>
      <c r="B52" s="8"/>
      <c r="C52" s="8"/>
      <c r="D52" s="8"/>
      <c r="E52" s="8"/>
      <c r="F52" s="85"/>
      <c r="G52" s="86"/>
      <c r="H52" s="85"/>
      <c r="I52" s="85"/>
      <c r="J52" s="85"/>
      <c r="K52" s="85"/>
      <c r="L52" s="85"/>
      <c r="M52" s="87"/>
      <c r="N52" s="88"/>
      <c r="O52" s="8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</row>
    <row r="53" customFormat="false" ht="20.1" hidden="false" customHeight="true" outlineLevel="0" collapsed="false">
      <c r="A53" s="8"/>
      <c r="B53" s="8"/>
      <c r="C53" s="8"/>
      <c r="D53" s="8"/>
      <c r="E53" s="8"/>
      <c r="F53" s="85"/>
      <c r="G53" s="86"/>
      <c r="H53" s="85"/>
      <c r="I53" s="85"/>
      <c r="J53" s="85"/>
      <c r="K53" s="85"/>
      <c r="L53" s="85"/>
      <c r="M53" s="87"/>
      <c r="N53" s="8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</row>
    <row r="54" customFormat="false" ht="20.1" hidden="false" customHeight="true" outlineLevel="0" collapsed="false">
      <c r="A54" s="8"/>
      <c r="B54" s="8"/>
      <c r="C54" s="8"/>
      <c r="D54" s="8"/>
      <c r="E54" s="8"/>
      <c r="F54" s="85"/>
      <c r="G54" s="86"/>
      <c r="H54" s="85"/>
      <c r="I54" s="85"/>
      <c r="J54" s="85"/>
      <c r="K54" s="85"/>
      <c r="L54" s="85"/>
      <c r="M54" s="87"/>
      <c r="N54" s="8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</row>
    <row r="55" customFormat="false" ht="20.1" hidden="false" customHeight="true" outlineLevel="0" collapsed="false">
      <c r="A55" s="8"/>
      <c r="B55" s="8"/>
      <c r="C55" s="8"/>
      <c r="D55" s="8"/>
      <c r="E55" s="8"/>
      <c r="F55" s="85"/>
      <c r="G55" s="86"/>
      <c r="H55" s="85"/>
      <c r="I55" s="85"/>
      <c r="J55" s="85"/>
      <c r="K55" s="85"/>
      <c r="L55" s="85"/>
      <c r="M55" s="87"/>
      <c r="N55" s="8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</row>
    <row r="56" customFormat="false" ht="20.1" hidden="false" customHeight="true" outlineLevel="0" collapsed="false">
      <c r="A56" s="8"/>
      <c r="B56" s="8"/>
      <c r="C56" s="8"/>
      <c r="D56" s="8"/>
      <c r="E56" s="8"/>
      <c r="F56" s="85"/>
      <c r="G56" s="86"/>
      <c r="H56" s="85"/>
      <c r="I56" s="85"/>
      <c r="J56" s="85"/>
      <c r="K56" s="85"/>
      <c r="L56" s="85"/>
      <c r="M56" s="87"/>
      <c r="N56" s="8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</row>
    <row r="57" customFormat="false" ht="20.1" hidden="false" customHeight="true" outlineLevel="0" collapsed="false">
      <c r="A57" s="8"/>
      <c r="B57" s="8"/>
      <c r="C57" s="8"/>
      <c r="D57" s="8"/>
      <c r="E57" s="8"/>
      <c r="F57" s="85"/>
      <c r="G57" s="86"/>
      <c r="H57" s="85"/>
      <c r="I57" s="85"/>
      <c r="J57" s="85"/>
      <c r="K57" s="85"/>
      <c r="L57" s="85"/>
      <c r="M57" s="87"/>
      <c r="N57" s="8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</row>
    <row r="58" customFormat="false" ht="20.1" hidden="false" customHeight="true" outlineLevel="0" collapsed="false">
      <c r="A58" s="8"/>
      <c r="B58" s="8"/>
      <c r="C58" s="8"/>
      <c r="D58" s="8"/>
      <c r="E58" s="8"/>
      <c r="F58" s="85"/>
      <c r="G58" s="86"/>
      <c r="H58" s="85"/>
      <c r="I58" s="85"/>
      <c r="J58" s="85"/>
      <c r="K58" s="85"/>
      <c r="L58" s="85"/>
      <c r="M58" s="87"/>
      <c r="N58" s="8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</row>
    <row r="59" customFormat="false" ht="20.1" hidden="false" customHeight="true" outlineLevel="0" collapsed="false">
      <c r="A59" s="8"/>
      <c r="B59" s="8"/>
      <c r="C59" s="8"/>
      <c r="D59" s="8"/>
      <c r="E59" s="8"/>
      <c r="F59" s="85"/>
      <c r="G59" s="86"/>
      <c r="H59" s="85"/>
      <c r="I59" s="85"/>
      <c r="J59" s="85"/>
      <c r="K59" s="85"/>
      <c r="L59" s="85"/>
      <c r="M59" s="87"/>
      <c r="N59" s="88"/>
      <c r="O59" s="8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</row>
    <row r="60" customFormat="false" ht="20.1" hidden="false" customHeight="true" outlineLevel="0" collapsed="false">
      <c r="A60" s="8"/>
      <c r="B60" s="8"/>
      <c r="C60" s="8"/>
      <c r="D60" s="8"/>
      <c r="E60" s="8"/>
      <c r="F60" s="85"/>
      <c r="G60" s="86"/>
      <c r="H60" s="85"/>
      <c r="I60" s="85"/>
      <c r="J60" s="85"/>
      <c r="K60" s="85"/>
      <c r="L60" s="85"/>
      <c r="M60" s="87"/>
      <c r="N60" s="8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5"/>
      <c r="G61" s="86"/>
      <c r="H61" s="85"/>
      <c r="I61" s="85"/>
      <c r="J61" s="85"/>
      <c r="K61" s="85"/>
      <c r="L61" s="85"/>
      <c r="M61" s="87"/>
      <c r="N61" s="8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5"/>
      <c r="G62" s="86"/>
      <c r="H62" s="85"/>
      <c r="I62" s="85"/>
      <c r="J62" s="85"/>
      <c r="K62" s="85"/>
      <c r="L62" s="85"/>
      <c r="M62" s="87"/>
      <c r="N62" s="8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5"/>
      <c r="G63" s="86"/>
      <c r="H63" s="85"/>
      <c r="I63" s="85"/>
      <c r="J63" s="85"/>
      <c r="K63" s="85"/>
      <c r="L63" s="85"/>
      <c r="M63" s="87"/>
      <c r="N63" s="8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</row>
    <row r="64" customFormat="false" ht="20.1" hidden="false" customHeight="true" outlineLevel="0" collapsed="false">
      <c r="A64" s="8"/>
      <c r="B64" s="8"/>
      <c r="C64" s="8"/>
      <c r="D64" s="8"/>
      <c r="E64" s="8"/>
      <c r="F64" s="85"/>
      <c r="G64" s="86"/>
      <c r="H64" s="85"/>
      <c r="I64" s="85"/>
      <c r="J64" s="85"/>
      <c r="K64" s="85"/>
      <c r="L64" s="85"/>
      <c r="M64" s="87"/>
      <c r="N64" s="8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</row>
    <row r="65" customFormat="false" ht="20.1" hidden="false" customHeight="true" outlineLevel="0" collapsed="false">
      <c r="A65" s="8"/>
      <c r="B65" s="8"/>
      <c r="C65" s="8"/>
      <c r="D65" s="8"/>
      <c r="E65" s="8"/>
      <c r="F65" s="85"/>
      <c r="G65" s="86"/>
      <c r="H65" s="85"/>
      <c r="I65" s="85"/>
      <c r="J65" s="85"/>
      <c r="K65" s="85"/>
      <c r="L65" s="85"/>
      <c r="M65" s="87"/>
      <c r="N65" s="8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</row>
    <row r="66" customFormat="false" ht="20.1" hidden="false" customHeight="true" outlineLevel="0" collapsed="false">
      <c r="A66" s="8"/>
      <c r="B66" s="8"/>
      <c r="C66" s="8"/>
      <c r="D66" s="8"/>
      <c r="E66" s="8"/>
      <c r="F66" s="85"/>
      <c r="G66" s="86"/>
      <c r="H66" s="85"/>
      <c r="I66" s="85"/>
      <c r="J66" s="85"/>
      <c r="K66" s="85"/>
      <c r="L66" s="85"/>
      <c r="M66" s="87"/>
      <c r="N66" s="8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</row>
    <row r="67" customFormat="false" ht="20.1" hidden="false" customHeight="true" outlineLevel="0" collapsed="false">
      <c r="A67" s="8"/>
      <c r="B67" s="8"/>
      <c r="C67" s="8"/>
      <c r="D67" s="8"/>
      <c r="E67" s="8"/>
      <c r="F67" s="85"/>
      <c r="G67" s="86"/>
      <c r="H67" s="85"/>
      <c r="I67" s="85"/>
      <c r="J67" s="85"/>
      <c r="K67" s="85"/>
      <c r="L67" s="85"/>
      <c r="M67" s="87"/>
      <c r="N67" s="88"/>
      <c r="O67" s="8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</row>
    <row r="68" customFormat="false" ht="20.1" hidden="false" customHeight="true" outlineLevel="0" collapsed="false">
      <c r="A68" s="8"/>
      <c r="B68" s="8"/>
      <c r="C68" s="8"/>
      <c r="D68" s="8"/>
      <c r="E68" s="8"/>
      <c r="F68" s="85"/>
      <c r="G68" s="86"/>
      <c r="H68" s="85"/>
      <c r="I68" s="85"/>
      <c r="J68" s="85"/>
      <c r="K68" s="85"/>
      <c r="L68" s="85"/>
      <c r="M68" s="87"/>
      <c r="N68" s="8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</row>
    <row r="69" customFormat="false" ht="20.1" hidden="false" customHeight="true" outlineLevel="0" collapsed="false">
      <c r="A69" s="8"/>
      <c r="B69" s="8"/>
      <c r="C69" s="8"/>
      <c r="D69" s="8"/>
      <c r="E69" s="8"/>
      <c r="F69" s="85"/>
      <c r="G69" s="86"/>
      <c r="H69" s="85"/>
      <c r="I69" s="85"/>
      <c r="J69" s="85"/>
      <c r="K69" s="85"/>
      <c r="L69" s="85"/>
      <c r="M69" s="87"/>
      <c r="N69" s="8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</row>
    <row r="70" customFormat="false" ht="20.1" hidden="false" customHeight="true" outlineLevel="0" collapsed="false">
      <c r="A70" s="8"/>
      <c r="B70" s="8"/>
      <c r="C70" s="8"/>
      <c r="D70" s="8"/>
      <c r="E70" s="8"/>
      <c r="F70" s="85"/>
      <c r="G70" s="86"/>
      <c r="H70" s="85"/>
      <c r="I70" s="85"/>
      <c r="J70" s="85"/>
      <c r="K70" s="85"/>
      <c r="L70" s="85"/>
      <c r="M70" s="87"/>
      <c r="N70" s="8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</row>
    <row r="71" customFormat="false" ht="20.1" hidden="false" customHeight="true" outlineLevel="0" collapsed="false">
      <c r="A71" s="8"/>
      <c r="B71" s="8"/>
      <c r="C71" s="8"/>
      <c r="D71" s="8"/>
      <c r="E71" s="8"/>
      <c r="F71" s="85"/>
      <c r="G71" s="86"/>
      <c r="H71" s="85"/>
      <c r="I71" s="85"/>
      <c r="J71" s="85"/>
      <c r="K71" s="85"/>
      <c r="L71" s="85"/>
      <c r="M71" s="87"/>
      <c r="N71" s="8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</row>
    <row r="72" customFormat="false" ht="20.1" hidden="false" customHeight="true" outlineLevel="0" collapsed="false">
      <c r="A72" s="8"/>
      <c r="B72" s="8"/>
      <c r="C72" s="8"/>
      <c r="D72" s="8"/>
      <c r="E72" s="8"/>
      <c r="F72" s="85"/>
      <c r="G72" s="86"/>
      <c r="H72" s="85"/>
      <c r="I72" s="85"/>
      <c r="J72" s="85"/>
      <c r="K72" s="85"/>
      <c r="L72" s="85"/>
      <c r="M72" s="87"/>
      <c r="N72" s="8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</row>
    <row r="73" customFormat="false" ht="20.1" hidden="false" customHeight="true" outlineLevel="0" collapsed="false">
      <c r="A73" s="8"/>
      <c r="B73" s="8"/>
      <c r="C73" s="8"/>
      <c r="D73" s="8"/>
      <c r="E73" s="8"/>
      <c r="F73" s="85"/>
      <c r="G73" s="86"/>
      <c r="H73" s="85"/>
      <c r="I73" s="85"/>
      <c r="J73" s="85"/>
      <c r="K73" s="85"/>
      <c r="L73" s="85"/>
      <c r="M73" s="87"/>
      <c r="N73" s="8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</row>
    <row r="74" customFormat="false" ht="20.1" hidden="false" customHeight="true" outlineLevel="0" collapsed="false">
      <c r="A74" s="8"/>
      <c r="B74" s="8"/>
      <c r="C74" s="8"/>
      <c r="D74" s="8"/>
      <c r="E74" s="8"/>
      <c r="F74" s="85"/>
      <c r="G74" s="86"/>
      <c r="H74" s="85"/>
      <c r="I74" s="85"/>
      <c r="J74" s="85"/>
      <c r="K74" s="85"/>
      <c r="L74" s="85"/>
      <c r="M74" s="87"/>
      <c r="N74" s="8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</row>
    <row r="75" customFormat="false" ht="20.1" hidden="false" customHeight="true" outlineLevel="0" collapsed="false">
      <c r="A75" s="8"/>
      <c r="B75" s="8"/>
      <c r="C75" s="8"/>
      <c r="D75" s="8"/>
      <c r="E75" s="8"/>
      <c r="F75" s="85"/>
      <c r="G75" s="86"/>
      <c r="H75" s="85"/>
      <c r="I75" s="85"/>
      <c r="J75" s="85"/>
      <c r="K75" s="85"/>
      <c r="L75" s="85"/>
      <c r="M75" s="87"/>
      <c r="N75" s="88"/>
      <c r="O75" s="8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</row>
    <row r="76" customFormat="false" ht="20.1" hidden="false" customHeight="true" outlineLevel="0" collapsed="false">
      <c r="A76" s="8"/>
      <c r="B76" s="8"/>
      <c r="C76" s="8"/>
      <c r="D76" s="8"/>
      <c r="E76" s="8"/>
      <c r="F76" s="85"/>
      <c r="G76" s="86"/>
      <c r="H76" s="85"/>
      <c r="I76" s="85"/>
      <c r="J76" s="85"/>
      <c r="K76" s="85"/>
      <c r="L76" s="85"/>
      <c r="M76" s="87"/>
      <c r="N76" s="8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</row>
    <row r="77" customFormat="false" ht="20.1" hidden="false" customHeight="true" outlineLevel="0" collapsed="false">
      <c r="A77" s="8"/>
      <c r="B77" s="8"/>
      <c r="C77" s="8"/>
      <c r="D77" s="8"/>
      <c r="E77" s="8"/>
      <c r="F77" s="85"/>
      <c r="G77" s="86"/>
      <c r="H77" s="85"/>
      <c r="I77" s="85"/>
      <c r="J77" s="85"/>
      <c r="K77" s="85"/>
      <c r="L77" s="85"/>
      <c r="M77" s="87"/>
      <c r="N77" s="8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</row>
    <row r="78" customFormat="false" ht="20.1" hidden="false" customHeight="true" outlineLevel="0" collapsed="false">
      <c r="A78" s="8"/>
      <c r="B78" s="8"/>
      <c r="C78" s="8"/>
      <c r="D78" s="8"/>
      <c r="E78" s="8"/>
      <c r="F78" s="85"/>
      <c r="G78" s="86"/>
      <c r="H78" s="85"/>
      <c r="I78" s="85"/>
      <c r="J78" s="85"/>
      <c r="K78" s="85"/>
      <c r="L78" s="85"/>
      <c r="M78" s="87"/>
      <c r="N78" s="8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</row>
    <row r="79" customFormat="false" ht="20.1" hidden="false" customHeight="true" outlineLevel="0" collapsed="false">
      <c r="A79" s="8"/>
      <c r="B79" s="8"/>
      <c r="C79" s="8"/>
      <c r="D79" s="8"/>
      <c r="E79" s="8"/>
      <c r="F79" s="85"/>
      <c r="G79" s="86"/>
      <c r="H79" s="85"/>
      <c r="I79" s="85"/>
      <c r="J79" s="85"/>
      <c r="K79" s="85"/>
      <c r="L79" s="85"/>
      <c r="M79" s="87"/>
      <c r="N79" s="8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</row>
    <row r="80" customFormat="false" ht="20.1" hidden="false" customHeight="true" outlineLevel="0" collapsed="false">
      <c r="A80" s="8"/>
      <c r="B80" s="8"/>
      <c r="C80" s="8"/>
      <c r="D80" s="8"/>
      <c r="E80" s="8"/>
      <c r="F80" s="85"/>
      <c r="G80" s="86"/>
      <c r="H80" s="85"/>
      <c r="I80" s="85"/>
      <c r="J80" s="85"/>
      <c r="K80" s="85"/>
      <c r="L80" s="85"/>
      <c r="M80" s="87"/>
      <c r="N80" s="8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</row>
    <row r="81" customFormat="false" ht="20.1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</row>
    <row r="82" customFormat="false" ht="20.1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</row>
    <row r="83" customFormat="false" ht="20.1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</row>
    <row r="84" customFormat="false" ht="20.1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</row>
    <row r="85" customFormat="false" ht="20.1" hidden="false" customHeight="true" outlineLevel="0" collapsed="false"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</row>
  </sheetData>
  <mergeCells count="4">
    <mergeCell ref="A1:O1"/>
    <mergeCell ref="A2:O2"/>
    <mergeCell ref="B7:C7"/>
    <mergeCell ref="B11:C11"/>
  </mergeCells>
  <printOptions headings="false" gridLines="false" gridLinesSet="true" horizontalCentered="false" verticalCentered="false"/>
  <pageMargins left="0.1" right="0.1" top="0.6" bottom="0.85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99"/>
    <col collapsed="false" customWidth="true" hidden="false" outlineLevel="0" max="3" min="3" style="90" width="6.42"/>
    <col collapsed="false" customWidth="true" hidden="false" outlineLevel="0" max="4" min="4" style="0" width="19.99"/>
    <col collapsed="false" customWidth="true" hidden="false" outlineLevel="0" max="5" min="5" style="90" width="5.28"/>
    <col collapsed="false" customWidth="true" hidden="false" outlineLevel="0" max="11" min="6" style="90" width="7.28"/>
    <col collapsed="false" customWidth="true" hidden="false" outlineLevel="0" max="17" min="12" style="0" width="7.28"/>
    <col collapsed="false" customWidth="true" hidden="false" outlineLevel="0" max="18" min="18" style="0" width="9.85"/>
  </cols>
  <sheetData>
    <row r="1" s="92" customFormat="true" ht="11.25" hidden="false" customHeight="false" outlineLevel="0" collapsed="false">
      <c r="A1" s="91"/>
      <c r="C1" s="91"/>
      <c r="E1" s="93"/>
      <c r="F1" s="91"/>
      <c r="G1" s="93"/>
      <c r="I1" s="94"/>
      <c r="J1" s="95"/>
      <c r="M1" s="93"/>
    </row>
    <row r="2" s="98" customFormat="true" ht="12.75" hidden="false" customHeight="false" outlineLevel="0" collapsed="false">
      <c r="A2" s="96" t="s">
        <v>5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7"/>
    </row>
    <row r="3" s="99" customFormat="true" ht="15" hidden="false" customHeight="true" outlineLevel="0" collapsed="false">
      <c r="A3" s="96" t="s">
        <v>5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7"/>
    </row>
    <row r="4" s="99" customFormat="true" ht="13.5" hidden="false" customHeight="true" outlineLevel="0" collapsed="false">
      <c r="A4" s="100" t="s">
        <v>59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1"/>
    </row>
    <row r="5" s="111" customFormat="true" ht="14.25" hidden="false" customHeight="true" outlineLevel="0" collapsed="false">
      <c r="A5" s="102" t="s">
        <v>60</v>
      </c>
      <c r="B5" s="103"/>
      <c r="C5" s="103"/>
      <c r="D5" s="104"/>
      <c r="E5" s="105"/>
      <c r="F5" s="106"/>
      <c r="G5" s="107"/>
      <c r="H5" s="108"/>
      <c r="I5" s="109"/>
      <c r="J5" s="110"/>
      <c r="M5" s="112"/>
      <c r="P5" s="113"/>
    </row>
    <row r="6" s="111" customFormat="true" ht="12.75" hidden="false" customHeight="true" outlineLevel="0" collapsed="false">
      <c r="A6" s="102" t="s">
        <v>61</v>
      </c>
      <c r="B6" s="103"/>
      <c r="C6" s="114"/>
      <c r="D6" s="115"/>
      <c r="E6" s="116"/>
      <c r="F6" s="106"/>
      <c r="G6" s="107"/>
      <c r="H6" s="108"/>
      <c r="I6" s="109"/>
      <c r="J6" s="110"/>
      <c r="M6" s="112"/>
      <c r="P6" s="113"/>
    </row>
    <row r="7" s="111" customFormat="true" ht="13.5" hidden="false" customHeight="true" outlineLevel="0" collapsed="false">
      <c r="A7" s="102" t="s">
        <v>4</v>
      </c>
      <c r="B7" s="117"/>
      <c r="C7" s="114"/>
      <c r="D7" s="104"/>
      <c r="E7" s="105"/>
      <c r="F7" s="106"/>
      <c r="G7" s="107"/>
      <c r="H7" s="118"/>
      <c r="I7" s="119"/>
      <c r="J7" s="120"/>
      <c r="K7" s="121"/>
      <c r="L7" s="121"/>
      <c r="M7" s="122"/>
      <c r="N7" s="121"/>
      <c r="O7" s="121"/>
      <c r="P7" s="123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  <c r="GR7" s="121"/>
      <c r="GS7" s="121"/>
      <c r="GT7" s="121"/>
      <c r="GU7" s="121"/>
      <c r="GV7" s="121"/>
      <c r="GW7" s="121"/>
      <c r="GX7" s="121"/>
      <c r="GY7" s="121"/>
      <c r="GZ7" s="121"/>
      <c r="HA7" s="121"/>
      <c r="HB7" s="121"/>
      <c r="HC7" s="121"/>
      <c r="HD7" s="121"/>
      <c r="HE7" s="121"/>
      <c r="HF7" s="121"/>
      <c r="HG7" s="121"/>
      <c r="HH7" s="121"/>
      <c r="HI7" s="121"/>
      <c r="HJ7" s="121"/>
      <c r="HK7" s="121"/>
      <c r="HL7" s="121"/>
      <c r="HM7" s="121"/>
      <c r="HN7" s="121"/>
      <c r="HO7" s="121"/>
      <c r="HP7" s="121"/>
      <c r="HQ7" s="121"/>
      <c r="HR7" s="121"/>
      <c r="HS7" s="121"/>
      <c r="HT7" s="121"/>
      <c r="HU7" s="121"/>
      <c r="HV7" s="121"/>
      <c r="HW7" s="121"/>
      <c r="HX7" s="121"/>
      <c r="HY7" s="121"/>
      <c r="HZ7" s="121"/>
      <c r="IA7" s="121"/>
      <c r="IB7" s="121"/>
      <c r="IC7" s="121"/>
      <c r="ID7" s="121"/>
      <c r="IE7" s="121"/>
      <c r="IF7" s="121"/>
      <c r="IG7" s="121"/>
      <c r="IH7" s="121"/>
      <c r="II7" s="121"/>
      <c r="IJ7" s="121"/>
    </row>
    <row r="9" s="134" customFormat="true" ht="73.5" hidden="false" customHeight="false" outlineLevel="0" collapsed="false">
      <c r="A9" s="124"/>
      <c r="B9" s="125" t="s">
        <v>62</v>
      </c>
      <c r="C9" s="126" t="s">
        <v>63</v>
      </c>
      <c r="D9" s="125" t="s">
        <v>8</v>
      </c>
      <c r="E9" s="127" t="s">
        <v>64</v>
      </c>
      <c r="F9" s="127" t="s">
        <v>65</v>
      </c>
      <c r="G9" s="128" t="s">
        <v>66</v>
      </c>
      <c r="H9" s="129" t="s">
        <v>67</v>
      </c>
      <c r="I9" s="129" t="s">
        <v>68</v>
      </c>
      <c r="J9" s="130" t="s">
        <v>69</v>
      </c>
      <c r="K9" s="130" t="s">
        <v>70</v>
      </c>
      <c r="L9" s="129" t="s">
        <v>71</v>
      </c>
      <c r="M9" s="131" t="s">
        <v>72</v>
      </c>
      <c r="N9" s="129" t="s">
        <v>73</v>
      </c>
      <c r="O9" s="129" t="s">
        <v>74</v>
      </c>
      <c r="P9" s="132" t="s">
        <v>75</v>
      </c>
      <c r="Q9" s="28" t="s">
        <v>76</v>
      </c>
      <c r="R9" s="133" t="s">
        <v>19</v>
      </c>
    </row>
    <row r="10" s="134" customFormat="true" ht="12.75" hidden="false" customHeight="false" outlineLevel="0" collapsed="false">
      <c r="A10" s="124" t="n">
        <v>1</v>
      </c>
      <c r="B10" s="135" t="n">
        <v>2</v>
      </c>
      <c r="C10" s="136" t="n">
        <v>3</v>
      </c>
      <c r="D10" s="125" t="n">
        <v>4</v>
      </c>
      <c r="E10" s="127" t="n">
        <v>5</v>
      </c>
      <c r="F10" s="127" t="n">
        <v>6</v>
      </c>
      <c r="G10" s="128" t="n">
        <v>7</v>
      </c>
      <c r="H10" s="129" t="n">
        <v>8</v>
      </c>
      <c r="I10" s="129" t="n">
        <v>9</v>
      </c>
      <c r="J10" s="130" t="n">
        <v>10</v>
      </c>
      <c r="K10" s="130" t="n">
        <v>11</v>
      </c>
      <c r="L10" s="129" t="n">
        <v>12</v>
      </c>
      <c r="M10" s="131" t="n">
        <v>13</v>
      </c>
      <c r="N10" s="129" t="n">
        <v>14</v>
      </c>
      <c r="O10" s="129" t="n">
        <v>15</v>
      </c>
      <c r="P10" s="132" t="n">
        <v>16</v>
      </c>
      <c r="Q10" s="132" t="n">
        <v>17</v>
      </c>
      <c r="R10" s="133" t="n">
        <v>18</v>
      </c>
    </row>
    <row r="11" s="144" customFormat="true" ht="20.25" hidden="false" customHeight="true" outlineLevel="0" collapsed="false">
      <c r="A11" s="137"/>
      <c r="B11" s="138" t="s">
        <v>77</v>
      </c>
      <c r="C11" s="138"/>
      <c r="D11" s="139"/>
      <c r="E11" s="140"/>
      <c r="F11" s="140"/>
      <c r="G11" s="141"/>
      <c r="H11" s="142"/>
      <c r="I11" s="142"/>
      <c r="J11" s="143"/>
      <c r="K11" s="143"/>
      <c r="L11" s="142"/>
      <c r="M11" s="139"/>
      <c r="N11" s="142"/>
      <c r="O11" s="142"/>
      <c r="P11" s="139"/>
      <c r="Q11" s="139"/>
      <c r="R11" s="142"/>
    </row>
    <row r="12" customFormat="false" ht="27.75" hidden="false" customHeight="true" outlineLevel="0" collapsed="false">
      <c r="A12" s="145" t="n">
        <v>1</v>
      </c>
      <c r="B12" s="146" t="s">
        <v>78</v>
      </c>
      <c r="C12" s="129" t="s">
        <v>79</v>
      </c>
      <c r="D12" s="146" t="s">
        <v>80</v>
      </c>
      <c r="E12" s="146" t="n">
        <v>326</v>
      </c>
      <c r="F12" s="147" t="n">
        <v>0</v>
      </c>
      <c r="G12" s="148" t="n">
        <v>5000</v>
      </c>
      <c r="H12" s="149" t="n">
        <v>5000</v>
      </c>
      <c r="I12" s="149" t="n">
        <v>0</v>
      </c>
      <c r="J12" s="150" t="n">
        <v>9128</v>
      </c>
      <c r="K12" s="150"/>
      <c r="L12" s="149" t="n">
        <v>5000</v>
      </c>
      <c r="M12" s="140" t="n">
        <v>-5000</v>
      </c>
      <c r="N12" s="149"/>
      <c r="O12" s="149"/>
      <c r="P12" s="151" t="n">
        <v>5000</v>
      </c>
      <c r="Q12" s="151"/>
      <c r="R12" s="149" t="s">
        <v>81</v>
      </c>
    </row>
    <row r="13" customFormat="false" ht="42" hidden="false" customHeight="true" outlineLevel="0" collapsed="false">
      <c r="A13" s="145" t="n">
        <v>2</v>
      </c>
      <c r="B13" s="152" t="s">
        <v>82</v>
      </c>
      <c r="C13" s="129" t="s">
        <v>79</v>
      </c>
      <c r="D13" s="152" t="s">
        <v>83</v>
      </c>
      <c r="E13" s="149" t="n">
        <v>674</v>
      </c>
      <c r="F13" s="153" t="n">
        <v>49732</v>
      </c>
      <c r="G13" s="148" t="n">
        <v>33878</v>
      </c>
      <c r="H13" s="149" t="n">
        <v>4039</v>
      </c>
      <c r="I13" s="149" t="n">
        <v>29839</v>
      </c>
      <c r="J13" s="150" t="n">
        <v>18872</v>
      </c>
      <c r="K13" s="150"/>
      <c r="L13" s="149" t="n">
        <v>4000</v>
      </c>
      <c r="M13" s="140" t="n">
        <v>-1921</v>
      </c>
      <c r="N13" s="149"/>
      <c r="O13" s="149"/>
      <c r="P13" s="151" t="n">
        <v>1921</v>
      </c>
      <c r="Q13" s="151"/>
      <c r="R13" s="154" t="s">
        <v>84</v>
      </c>
    </row>
    <row r="14" customFormat="false" ht="44.25" hidden="false" customHeight="true" outlineLevel="0" collapsed="false">
      <c r="A14" s="145" t="n">
        <v>3</v>
      </c>
      <c r="B14" s="155" t="s">
        <v>85</v>
      </c>
      <c r="C14" s="156" t="s">
        <v>79</v>
      </c>
      <c r="D14" s="157" t="s">
        <v>86</v>
      </c>
      <c r="E14" s="158" t="n">
        <v>530</v>
      </c>
      <c r="F14" s="159" t="n">
        <v>6090</v>
      </c>
      <c r="G14" s="160" t="n">
        <v>9930</v>
      </c>
      <c r="H14" s="158" t="n">
        <v>6276</v>
      </c>
      <c r="I14" s="158" t="n">
        <v>3654</v>
      </c>
      <c r="J14" s="161" t="n">
        <f aca="false">E14*0.7*20*24/12</f>
        <v>14840</v>
      </c>
      <c r="K14" s="161"/>
      <c r="L14" s="158" t="n">
        <v>2631</v>
      </c>
      <c r="M14" s="140" t="n">
        <v>-613</v>
      </c>
      <c r="N14" s="149"/>
      <c r="O14" s="149"/>
      <c r="P14" s="151" t="n">
        <v>613</v>
      </c>
      <c r="Q14" s="151"/>
      <c r="R14" s="154" t="s">
        <v>84</v>
      </c>
    </row>
    <row r="15" customFormat="false" ht="29.25" hidden="false" customHeight="true" outlineLevel="0" collapsed="false">
      <c r="A15" s="145" t="n">
        <v>4</v>
      </c>
      <c r="B15" s="162" t="s">
        <v>87</v>
      </c>
      <c r="C15" s="129" t="s">
        <v>79</v>
      </c>
      <c r="D15" s="162" t="s">
        <v>88</v>
      </c>
      <c r="E15" s="163" t="n">
        <v>321</v>
      </c>
      <c r="F15" s="153" t="n">
        <v>7140.9</v>
      </c>
      <c r="G15" s="148" t="n">
        <v>5153</v>
      </c>
      <c r="H15" s="149" t="n">
        <v>868</v>
      </c>
      <c r="I15" s="149" t="n">
        <v>4285</v>
      </c>
      <c r="J15" s="150" t="n">
        <v>8988</v>
      </c>
      <c r="K15" s="150"/>
      <c r="L15" s="149" t="n">
        <v>0</v>
      </c>
      <c r="M15" s="140" t="n">
        <v>2000</v>
      </c>
      <c r="N15" s="149"/>
      <c r="O15" s="149"/>
      <c r="P15" s="151"/>
      <c r="Q15" s="151" t="n">
        <v>2000</v>
      </c>
      <c r="R15" s="149"/>
    </row>
    <row r="16" customFormat="false" ht="21.75" hidden="false" customHeight="true" outlineLevel="0" collapsed="false">
      <c r="A16" s="164"/>
      <c r="B16" s="138" t="s">
        <v>89</v>
      </c>
      <c r="C16" s="138"/>
      <c r="D16" s="142"/>
      <c r="E16" s="165"/>
      <c r="F16" s="166"/>
      <c r="G16" s="167"/>
      <c r="H16" s="137"/>
      <c r="I16" s="137"/>
      <c r="J16" s="168"/>
      <c r="K16" s="168"/>
      <c r="L16" s="137"/>
      <c r="M16" s="140"/>
      <c r="N16" s="137"/>
      <c r="O16" s="137"/>
      <c r="P16" s="140"/>
      <c r="Q16" s="140"/>
      <c r="R16" s="137"/>
    </row>
    <row r="17" customFormat="false" ht="29.25" hidden="false" customHeight="true" outlineLevel="0" collapsed="false">
      <c r="A17" s="169" t="n">
        <v>5</v>
      </c>
      <c r="B17" s="170" t="s">
        <v>90</v>
      </c>
      <c r="C17" s="171" t="s">
        <v>91</v>
      </c>
      <c r="D17" s="170" t="s">
        <v>92</v>
      </c>
      <c r="E17" s="158" t="n">
        <v>707</v>
      </c>
      <c r="F17" s="172" t="n">
        <v>21468</v>
      </c>
      <c r="G17" s="160" t="n">
        <v>18984</v>
      </c>
      <c r="H17" s="158" t="n">
        <v>8050</v>
      </c>
      <c r="I17" s="158" t="n">
        <v>10934</v>
      </c>
      <c r="J17" s="161" t="n">
        <f aca="false">E17*0.7*20*24/12</f>
        <v>19796</v>
      </c>
      <c r="K17" s="161" t="n">
        <v>8863</v>
      </c>
      <c r="L17" s="158" t="n">
        <v>5000</v>
      </c>
      <c r="M17" s="140" t="n">
        <v>9658</v>
      </c>
      <c r="N17" s="149"/>
      <c r="O17" s="149"/>
      <c r="P17" s="151"/>
      <c r="Q17" s="151" t="n">
        <v>2408</v>
      </c>
      <c r="R17" s="149"/>
    </row>
    <row r="18" customFormat="false" ht="20.25" hidden="false" customHeight="true" outlineLevel="0" collapsed="false">
      <c r="A18" s="164"/>
      <c r="B18" s="173" t="s">
        <v>20</v>
      </c>
      <c r="C18" s="173"/>
      <c r="D18" s="174"/>
      <c r="E18" s="175"/>
      <c r="F18" s="176"/>
      <c r="G18" s="177"/>
      <c r="H18" s="178"/>
      <c r="I18" s="178"/>
      <c r="J18" s="178"/>
      <c r="K18" s="178"/>
      <c r="L18" s="178"/>
      <c r="M18" s="179"/>
      <c r="N18" s="178"/>
      <c r="O18" s="178"/>
      <c r="P18" s="179"/>
      <c r="Q18" s="180"/>
      <c r="R18" s="137"/>
    </row>
    <row r="19" customFormat="false" ht="28.5" hidden="false" customHeight="true" outlineLevel="0" collapsed="false">
      <c r="A19" s="145" t="n">
        <v>6</v>
      </c>
      <c r="B19" s="181" t="s">
        <v>93</v>
      </c>
      <c r="C19" s="129" t="s">
        <v>94</v>
      </c>
      <c r="D19" s="162" t="s">
        <v>95</v>
      </c>
      <c r="E19" s="163" t="n">
        <v>2850</v>
      </c>
      <c r="F19" s="147" t="n">
        <v>5975</v>
      </c>
      <c r="G19" s="148" t="n">
        <v>3585</v>
      </c>
      <c r="H19" s="149" t="n">
        <v>0</v>
      </c>
      <c r="I19" s="149" t="n">
        <v>3585</v>
      </c>
      <c r="J19" s="150" t="n">
        <v>79800</v>
      </c>
      <c r="K19" s="150"/>
      <c r="L19" s="149" t="n">
        <v>0</v>
      </c>
      <c r="M19" s="140" t="n">
        <v>1349</v>
      </c>
      <c r="N19" s="149"/>
      <c r="O19" s="149"/>
      <c r="P19" s="151"/>
      <c r="Q19" s="151" t="n">
        <v>1349</v>
      </c>
      <c r="R19" s="181"/>
    </row>
    <row r="20" customFormat="false" ht="29.25" hidden="false" customHeight="true" outlineLevel="0" collapsed="false">
      <c r="A20" s="145" t="n">
        <v>7</v>
      </c>
      <c r="B20" s="182" t="s">
        <v>96</v>
      </c>
      <c r="C20" s="183" t="s">
        <v>22</v>
      </c>
      <c r="D20" s="184" t="s">
        <v>97</v>
      </c>
      <c r="E20" s="163" t="n">
        <v>750</v>
      </c>
      <c r="F20" s="147" t="n">
        <v>0</v>
      </c>
      <c r="G20" s="148" t="n">
        <v>7000</v>
      </c>
      <c r="H20" s="149" t="n">
        <v>7000</v>
      </c>
      <c r="I20" s="149" t="n">
        <v>0</v>
      </c>
      <c r="J20" s="150" t="n">
        <v>21000</v>
      </c>
      <c r="K20" s="150"/>
      <c r="L20" s="149" t="n">
        <v>0</v>
      </c>
      <c r="M20" s="140" t="n">
        <v>7000</v>
      </c>
      <c r="N20" s="149"/>
      <c r="O20" s="149"/>
      <c r="P20" s="151"/>
      <c r="Q20" s="151" t="n">
        <v>5000</v>
      </c>
      <c r="R20" s="154"/>
    </row>
    <row r="21" customFormat="false" ht="49.5" hidden="false" customHeight="true" outlineLevel="0" collapsed="false">
      <c r="A21" s="145" t="n">
        <v>8</v>
      </c>
      <c r="B21" s="185" t="s">
        <v>98</v>
      </c>
      <c r="C21" s="129" t="s">
        <v>22</v>
      </c>
      <c r="D21" s="185" t="s">
        <v>99</v>
      </c>
      <c r="E21" s="163" t="n">
        <v>513</v>
      </c>
      <c r="F21" s="153" t="n">
        <v>16591</v>
      </c>
      <c r="G21" s="148" t="n">
        <v>52008.6</v>
      </c>
      <c r="H21" s="149" t="n">
        <v>42054</v>
      </c>
      <c r="I21" s="149" t="n">
        <v>9954.6</v>
      </c>
      <c r="J21" s="150" t="n">
        <v>14364</v>
      </c>
      <c r="K21" s="150" t="n">
        <v>14031</v>
      </c>
      <c r="L21" s="149" t="n">
        <v>14031</v>
      </c>
      <c r="M21" s="140" t="n">
        <v>2597</v>
      </c>
      <c r="N21" s="149"/>
      <c r="O21" s="149"/>
      <c r="P21" s="151"/>
      <c r="Q21" s="151" t="n">
        <v>2597</v>
      </c>
      <c r="R21" s="186" t="s">
        <v>100</v>
      </c>
    </row>
    <row r="22" customFormat="false" ht="24" hidden="false" customHeight="false" outlineLevel="0" collapsed="false">
      <c r="A22" s="145" t="n">
        <v>9</v>
      </c>
      <c r="B22" s="181" t="s">
        <v>101</v>
      </c>
      <c r="C22" s="129" t="s">
        <v>94</v>
      </c>
      <c r="D22" s="162" t="s">
        <v>102</v>
      </c>
      <c r="E22" s="163" t="n">
        <v>230</v>
      </c>
      <c r="F22" s="147" t="n">
        <v>2899</v>
      </c>
      <c r="G22" s="148" t="n">
        <v>1733</v>
      </c>
      <c r="H22" s="149" t="n">
        <v>0</v>
      </c>
      <c r="I22" s="149" t="n">
        <v>1733</v>
      </c>
      <c r="J22" s="150" t="n">
        <v>6440</v>
      </c>
      <c r="K22" s="150"/>
      <c r="L22" s="149" t="n">
        <v>0</v>
      </c>
      <c r="M22" s="140" t="n">
        <v>1652</v>
      </c>
      <c r="N22" s="149"/>
      <c r="O22" s="149"/>
      <c r="P22" s="151"/>
      <c r="Q22" s="151" t="n">
        <v>1652</v>
      </c>
      <c r="R22" s="181"/>
    </row>
    <row r="23" customFormat="false" ht="48" hidden="false" customHeight="false" outlineLevel="0" collapsed="false">
      <c r="A23" s="145" t="n">
        <v>10</v>
      </c>
      <c r="B23" s="185" t="s">
        <v>103</v>
      </c>
      <c r="C23" s="129" t="s">
        <v>104</v>
      </c>
      <c r="D23" s="185" t="s">
        <v>105</v>
      </c>
      <c r="E23" s="149" t="n">
        <v>660</v>
      </c>
      <c r="F23" s="153" t="n">
        <v>16472</v>
      </c>
      <c r="G23" s="148" t="n">
        <v>56276</v>
      </c>
      <c r="H23" s="149" t="n">
        <v>56276</v>
      </c>
      <c r="I23" s="149" t="n">
        <v>0</v>
      </c>
      <c r="J23" s="150" t="n">
        <v>18480</v>
      </c>
      <c r="K23" s="149" t="n">
        <v>25689</v>
      </c>
      <c r="L23" s="149" t="n">
        <v>10276</v>
      </c>
      <c r="M23" s="140" t="n">
        <v>7979</v>
      </c>
      <c r="N23" s="149"/>
      <c r="O23" s="149"/>
      <c r="P23" s="151"/>
      <c r="Q23" s="151" t="n">
        <v>7979</v>
      </c>
      <c r="R23" s="149" t="s">
        <v>106</v>
      </c>
    </row>
    <row r="24" customFormat="false" ht="20.25" hidden="false" customHeight="true" outlineLevel="0" collapsed="false">
      <c r="A24" s="164"/>
      <c r="B24" s="187" t="s">
        <v>107</v>
      </c>
      <c r="C24" s="187"/>
      <c r="D24" s="174"/>
      <c r="E24" s="178"/>
      <c r="F24" s="188"/>
      <c r="G24" s="177"/>
      <c r="H24" s="178"/>
      <c r="I24" s="178"/>
      <c r="J24" s="178"/>
      <c r="K24" s="178"/>
      <c r="L24" s="178"/>
      <c r="M24" s="179"/>
      <c r="N24" s="178"/>
      <c r="O24" s="178"/>
      <c r="P24" s="179"/>
      <c r="Q24" s="179"/>
      <c r="R24" s="180"/>
    </row>
    <row r="25" customFormat="false" ht="28.5" hidden="false" customHeight="true" outlineLevel="0" collapsed="false">
      <c r="A25" s="145" t="n">
        <v>11</v>
      </c>
      <c r="B25" s="181" t="s">
        <v>108</v>
      </c>
      <c r="C25" s="129" t="s">
        <v>104</v>
      </c>
      <c r="D25" s="162" t="s">
        <v>109</v>
      </c>
      <c r="E25" s="163" t="n">
        <v>302</v>
      </c>
      <c r="F25" s="147" t="n">
        <v>20252</v>
      </c>
      <c r="G25" s="148" t="n">
        <v>16651</v>
      </c>
      <c r="H25" s="149" t="n">
        <v>4500</v>
      </c>
      <c r="I25" s="149" t="n">
        <v>12151</v>
      </c>
      <c r="J25" s="150" t="n">
        <v>8456</v>
      </c>
      <c r="K25" s="150"/>
      <c r="L25" s="149" t="n">
        <v>4500</v>
      </c>
      <c r="M25" s="140"/>
      <c r="N25" s="149" t="n">
        <v>338</v>
      </c>
      <c r="O25" s="149" t="s">
        <v>110</v>
      </c>
      <c r="P25" s="151" t="n">
        <v>338</v>
      </c>
      <c r="Q25" s="151" t="n">
        <v>338</v>
      </c>
      <c r="R25" s="181"/>
    </row>
    <row r="26" customFormat="false" ht="28.5" hidden="false" customHeight="true" outlineLevel="0" collapsed="false">
      <c r="A26" s="145" t="n">
        <v>12</v>
      </c>
      <c r="B26" s="189" t="s">
        <v>111</v>
      </c>
      <c r="C26" s="190" t="s">
        <v>104</v>
      </c>
      <c r="D26" s="162" t="s">
        <v>112</v>
      </c>
      <c r="E26" s="163" t="n">
        <v>995</v>
      </c>
      <c r="F26" s="147" t="n">
        <v>4631</v>
      </c>
      <c r="G26" s="148" t="n">
        <v>0</v>
      </c>
      <c r="H26" s="149" t="n">
        <v>0</v>
      </c>
      <c r="I26" s="149" t="n">
        <v>0</v>
      </c>
      <c r="J26" s="150" t="n">
        <v>27860</v>
      </c>
      <c r="K26" s="150"/>
      <c r="L26" s="149"/>
      <c r="M26" s="140" t="n">
        <v>1305</v>
      </c>
      <c r="N26" s="149"/>
      <c r="O26" s="149"/>
      <c r="P26" s="151"/>
      <c r="Q26" s="151" t="n">
        <v>1305</v>
      </c>
      <c r="R26" s="181"/>
    </row>
    <row r="27" customFormat="false" ht="54.75" hidden="false" customHeight="true" outlineLevel="0" collapsed="false">
      <c r="A27" s="145" t="n">
        <v>13</v>
      </c>
      <c r="B27" s="162" t="s">
        <v>113</v>
      </c>
      <c r="C27" s="129" t="s">
        <v>104</v>
      </c>
      <c r="D27" s="162" t="s">
        <v>114</v>
      </c>
      <c r="E27" s="163" t="n">
        <v>578</v>
      </c>
      <c r="F27" s="153" t="n">
        <v>7031</v>
      </c>
      <c r="G27" s="148" t="n">
        <v>18982</v>
      </c>
      <c r="H27" s="149" t="n">
        <v>14763</v>
      </c>
      <c r="I27" s="149" t="n">
        <v>4219</v>
      </c>
      <c r="J27" s="150" t="n">
        <v>16184</v>
      </c>
      <c r="K27" s="149" t="n">
        <v>10062</v>
      </c>
      <c r="L27" s="149" t="n">
        <v>7766</v>
      </c>
      <c r="M27" s="140" t="n">
        <v>1241</v>
      </c>
      <c r="N27" s="149"/>
      <c r="O27" s="149"/>
      <c r="P27" s="151"/>
      <c r="Q27" s="151" t="n">
        <v>1241</v>
      </c>
      <c r="R27" s="191" t="s">
        <v>115</v>
      </c>
    </row>
    <row r="28" customFormat="false" ht="19.5" hidden="false" customHeight="true" outlineLevel="0" collapsed="false">
      <c r="A28" s="192"/>
      <c r="B28" s="193" t="s">
        <v>30</v>
      </c>
      <c r="C28" s="193"/>
      <c r="D28" s="142"/>
      <c r="E28" s="165"/>
      <c r="F28" s="166"/>
      <c r="G28" s="167"/>
      <c r="H28" s="137"/>
      <c r="I28" s="137"/>
      <c r="J28" s="168"/>
      <c r="K28" s="168"/>
      <c r="L28" s="137"/>
      <c r="M28" s="140"/>
      <c r="N28" s="137"/>
      <c r="O28" s="137"/>
      <c r="P28" s="140"/>
      <c r="Q28" s="140"/>
      <c r="R28" s="137"/>
    </row>
    <row r="29" customFormat="false" ht="29.25" hidden="false" customHeight="true" outlineLevel="0" collapsed="false">
      <c r="A29" s="145" t="n">
        <v>14</v>
      </c>
      <c r="B29" s="162" t="s">
        <v>116</v>
      </c>
      <c r="C29" s="129" t="s">
        <v>37</v>
      </c>
      <c r="D29" s="162" t="s">
        <v>117</v>
      </c>
      <c r="E29" s="163" t="n">
        <v>662</v>
      </c>
      <c r="F29" s="153"/>
      <c r="G29" s="148" t="n">
        <v>16119</v>
      </c>
      <c r="H29" s="149" t="n">
        <v>16119</v>
      </c>
      <c r="I29" s="149" t="n">
        <v>0</v>
      </c>
      <c r="J29" s="150" t="n">
        <v>18536</v>
      </c>
      <c r="K29" s="150"/>
      <c r="L29" s="149" t="n">
        <v>4623</v>
      </c>
      <c r="M29" s="140" t="n">
        <v>440</v>
      </c>
      <c r="N29" s="149"/>
      <c r="O29" s="149"/>
      <c r="P29" s="151"/>
      <c r="Q29" s="151" t="n">
        <v>440</v>
      </c>
      <c r="R29" s="154"/>
    </row>
    <row r="30" customFormat="false" ht="43.5" hidden="false" customHeight="true" outlineLevel="0" collapsed="false">
      <c r="A30" s="145" t="n">
        <v>15</v>
      </c>
      <c r="B30" s="194" t="s">
        <v>118</v>
      </c>
      <c r="C30" s="129" t="s">
        <v>37</v>
      </c>
      <c r="D30" s="194" t="s">
        <v>119</v>
      </c>
      <c r="E30" s="163" t="n">
        <v>470</v>
      </c>
      <c r="F30" s="153" t="n">
        <v>87366</v>
      </c>
      <c r="G30" s="148" t="n">
        <v>95492</v>
      </c>
      <c r="H30" s="149" t="n">
        <v>43072</v>
      </c>
      <c r="I30" s="149" t="n">
        <v>52420</v>
      </c>
      <c r="J30" s="150" t="n">
        <v>13160</v>
      </c>
      <c r="K30" s="150"/>
      <c r="L30" s="149" t="n">
        <v>0</v>
      </c>
      <c r="M30" s="140" t="n">
        <v>1667</v>
      </c>
      <c r="N30" s="149"/>
      <c r="O30" s="149"/>
      <c r="P30" s="151"/>
      <c r="Q30" s="151" t="n">
        <v>1667</v>
      </c>
      <c r="R30" s="154"/>
    </row>
    <row r="31" customFormat="false" ht="36" hidden="false" customHeight="false" outlineLevel="0" collapsed="false">
      <c r="A31" s="145" t="n">
        <v>16</v>
      </c>
      <c r="B31" s="195" t="s">
        <v>120</v>
      </c>
      <c r="C31" s="196" t="s">
        <v>37</v>
      </c>
      <c r="D31" s="195" t="s">
        <v>121</v>
      </c>
      <c r="E31" s="163" t="n">
        <v>742</v>
      </c>
      <c r="F31" s="197" t="n">
        <v>106136</v>
      </c>
      <c r="G31" s="148" t="n">
        <v>92597</v>
      </c>
      <c r="H31" s="149" t="n">
        <v>28915</v>
      </c>
      <c r="I31" s="149" t="n">
        <v>63682</v>
      </c>
      <c r="J31" s="150" t="n">
        <v>20776</v>
      </c>
      <c r="K31" s="150"/>
      <c r="L31" s="149" t="n">
        <v>0</v>
      </c>
      <c r="M31" s="140" t="n">
        <v>3787</v>
      </c>
      <c r="N31" s="149"/>
      <c r="O31" s="149"/>
      <c r="P31" s="151"/>
      <c r="Q31" s="151" t="n">
        <v>3787</v>
      </c>
      <c r="R31" s="154"/>
    </row>
    <row r="32" customFormat="false" ht="66.75" hidden="false" customHeight="true" outlineLevel="0" collapsed="false">
      <c r="A32" s="145" t="n">
        <v>17</v>
      </c>
      <c r="B32" s="195" t="s">
        <v>122</v>
      </c>
      <c r="C32" s="196" t="s">
        <v>37</v>
      </c>
      <c r="D32" s="154" t="s">
        <v>123</v>
      </c>
      <c r="E32" s="198" t="n">
        <v>680</v>
      </c>
      <c r="F32" s="147" t="n">
        <v>44914</v>
      </c>
      <c r="G32" s="148" t="n">
        <v>61534.4</v>
      </c>
      <c r="H32" s="149" t="n">
        <v>34586</v>
      </c>
      <c r="I32" s="149" t="n">
        <v>26948.4</v>
      </c>
      <c r="J32" s="150" t="n">
        <v>19040</v>
      </c>
      <c r="K32" s="150"/>
      <c r="L32" s="149" t="n">
        <v>5000</v>
      </c>
      <c r="M32" s="140" t="n">
        <v>7956</v>
      </c>
      <c r="N32" s="149"/>
      <c r="O32" s="149"/>
      <c r="P32" s="151"/>
      <c r="Q32" s="151" t="n">
        <v>7956</v>
      </c>
      <c r="R32" s="199" t="s">
        <v>124</v>
      </c>
    </row>
    <row r="33" customFormat="false" ht="40.5" hidden="false" customHeight="true" outlineLevel="0" collapsed="false">
      <c r="A33" s="145" t="n">
        <v>18</v>
      </c>
      <c r="B33" s="200" t="s">
        <v>46</v>
      </c>
      <c r="C33" s="196" t="s">
        <v>37</v>
      </c>
      <c r="D33" s="201" t="s">
        <v>47</v>
      </c>
      <c r="E33" s="149" t="n">
        <v>263</v>
      </c>
      <c r="F33" s="153" t="n">
        <v>185</v>
      </c>
      <c r="G33" s="148" t="n">
        <v>8378</v>
      </c>
      <c r="H33" s="149" t="n">
        <v>8267</v>
      </c>
      <c r="I33" s="149" t="n">
        <v>111</v>
      </c>
      <c r="J33" s="150" t="n">
        <v>7364</v>
      </c>
      <c r="K33" s="150"/>
      <c r="L33" s="149" t="n">
        <v>2900</v>
      </c>
      <c r="M33" s="140" t="n">
        <v>-2053</v>
      </c>
      <c r="N33" s="149"/>
      <c r="O33" s="149"/>
      <c r="P33" s="151" t="n">
        <v>2053</v>
      </c>
      <c r="Q33" s="151"/>
      <c r="R33" s="163" t="s">
        <v>125</v>
      </c>
    </row>
    <row r="34" customFormat="false" ht="39" hidden="false" customHeight="true" outlineLevel="0" collapsed="false">
      <c r="A34" s="145" t="n">
        <v>19</v>
      </c>
      <c r="B34" s="194" t="s">
        <v>126</v>
      </c>
      <c r="C34" s="129" t="s">
        <v>37</v>
      </c>
      <c r="D34" s="194" t="s">
        <v>127</v>
      </c>
      <c r="E34" s="163" t="n">
        <v>208</v>
      </c>
      <c r="F34" s="153" t="n">
        <v>48084</v>
      </c>
      <c r="G34" s="148" t="n">
        <v>34461</v>
      </c>
      <c r="H34" s="149" t="n">
        <v>6571</v>
      </c>
      <c r="I34" s="149" t="n">
        <v>27890</v>
      </c>
      <c r="J34" s="150" t="n">
        <v>5824</v>
      </c>
      <c r="K34" s="150"/>
      <c r="L34" s="149" t="n">
        <v>300</v>
      </c>
      <c r="M34" s="140" t="n">
        <v>5800</v>
      </c>
      <c r="N34" s="149"/>
      <c r="O34" s="149"/>
      <c r="P34" s="151"/>
      <c r="Q34" s="151" t="n">
        <v>4700</v>
      </c>
      <c r="R34" s="154"/>
    </row>
    <row r="35" customFormat="false" ht="36" hidden="false" customHeight="false" outlineLevel="0" collapsed="false">
      <c r="A35" s="145" t="n">
        <v>20</v>
      </c>
      <c r="B35" s="182" t="s">
        <v>128</v>
      </c>
      <c r="C35" s="183" t="s">
        <v>37</v>
      </c>
      <c r="D35" s="184" t="s">
        <v>129</v>
      </c>
      <c r="E35" s="163" t="n">
        <v>182</v>
      </c>
      <c r="F35" s="147" t="n">
        <v>0</v>
      </c>
      <c r="G35" s="148" t="n">
        <v>5033</v>
      </c>
      <c r="H35" s="149" t="n">
        <v>5033</v>
      </c>
      <c r="I35" s="149" t="n">
        <v>0</v>
      </c>
      <c r="J35" s="150" t="n">
        <v>5096</v>
      </c>
      <c r="K35" s="150"/>
      <c r="L35" s="149" t="n">
        <v>5000</v>
      </c>
      <c r="M35" s="140" t="n">
        <v>1453</v>
      </c>
      <c r="N35" s="149"/>
      <c r="O35" s="149"/>
      <c r="P35" s="151"/>
      <c r="Q35" s="151" t="n">
        <v>1453</v>
      </c>
      <c r="R35" s="154" t="s">
        <v>130</v>
      </c>
    </row>
    <row r="36" customFormat="false" ht="30" hidden="false" customHeight="true" outlineLevel="0" collapsed="false">
      <c r="A36" s="145" t="n">
        <v>21</v>
      </c>
      <c r="B36" s="162" t="s">
        <v>131</v>
      </c>
      <c r="C36" s="129" t="s">
        <v>37</v>
      </c>
      <c r="D36" s="162" t="s">
        <v>132</v>
      </c>
      <c r="E36" s="163" t="n">
        <v>206</v>
      </c>
      <c r="F36" s="153" t="n">
        <v>28875</v>
      </c>
      <c r="G36" s="148" t="n">
        <v>30555</v>
      </c>
      <c r="H36" s="149" t="n">
        <v>13230</v>
      </c>
      <c r="I36" s="149" t="n">
        <v>17325</v>
      </c>
      <c r="J36" s="150" t="n">
        <v>5768</v>
      </c>
      <c r="K36" s="149" t="n">
        <v>14550</v>
      </c>
      <c r="L36" s="149" t="n">
        <v>5820</v>
      </c>
      <c r="M36" s="140" t="n">
        <v>1090</v>
      </c>
      <c r="N36" s="149"/>
      <c r="O36" s="149"/>
      <c r="P36" s="151"/>
      <c r="Q36" s="151" t="n">
        <v>436</v>
      </c>
      <c r="R36" s="154"/>
    </row>
    <row r="37" customFormat="false" ht="31.5" hidden="false" customHeight="true" outlineLevel="0" collapsed="false">
      <c r="A37" s="145" t="n">
        <v>22</v>
      </c>
      <c r="B37" s="185" t="s">
        <v>133</v>
      </c>
      <c r="C37" s="129" t="s">
        <v>37</v>
      </c>
      <c r="D37" s="185" t="s">
        <v>134</v>
      </c>
      <c r="E37" s="163" t="n">
        <v>171</v>
      </c>
      <c r="F37" s="153" t="n">
        <v>3500</v>
      </c>
      <c r="G37" s="148" t="n">
        <v>3034</v>
      </c>
      <c r="H37" s="149" t="n">
        <v>3034</v>
      </c>
      <c r="I37" s="149" t="n">
        <v>0</v>
      </c>
      <c r="J37" s="150" t="n">
        <v>4788</v>
      </c>
      <c r="K37" s="150"/>
      <c r="L37" s="149" t="n">
        <v>0</v>
      </c>
      <c r="M37" s="140" t="n">
        <v>1200</v>
      </c>
      <c r="N37" s="149"/>
      <c r="O37" s="149"/>
      <c r="P37" s="151"/>
      <c r="Q37" s="151" t="n">
        <v>1200</v>
      </c>
      <c r="R37" s="154"/>
    </row>
    <row r="38" customFormat="false" ht="39" hidden="false" customHeight="true" outlineLevel="0" collapsed="false">
      <c r="A38" s="145" t="n">
        <v>23</v>
      </c>
      <c r="B38" s="185" t="s">
        <v>135</v>
      </c>
      <c r="C38" s="129" t="s">
        <v>37</v>
      </c>
      <c r="D38" s="185" t="s">
        <v>136</v>
      </c>
      <c r="E38" s="149" t="n">
        <v>750</v>
      </c>
      <c r="F38" s="153" t="n">
        <v>15839</v>
      </c>
      <c r="G38" s="148" t="n">
        <v>14479</v>
      </c>
      <c r="H38" s="149" t="n">
        <v>4979</v>
      </c>
      <c r="I38" s="149" t="n">
        <v>9500</v>
      </c>
      <c r="J38" s="150" t="n">
        <v>21000</v>
      </c>
      <c r="K38" s="150"/>
      <c r="L38" s="149" t="n">
        <v>915</v>
      </c>
      <c r="M38" s="140" t="n">
        <v>3167</v>
      </c>
      <c r="N38" s="149"/>
      <c r="O38" s="149"/>
      <c r="P38" s="151"/>
      <c r="Q38" s="151" t="n">
        <v>3167</v>
      </c>
      <c r="R38" s="154"/>
    </row>
    <row r="39" customFormat="false" ht="42" hidden="false" customHeight="true" outlineLevel="0" collapsed="false">
      <c r="A39" s="145" t="n">
        <v>24</v>
      </c>
      <c r="B39" s="202" t="s">
        <v>137</v>
      </c>
      <c r="C39" s="203" t="s">
        <v>37</v>
      </c>
      <c r="D39" s="200" t="s">
        <v>138</v>
      </c>
      <c r="E39" s="149" t="n">
        <v>350</v>
      </c>
      <c r="F39" s="147" t="n">
        <v>28655</v>
      </c>
      <c r="G39" s="148" t="n">
        <v>17193</v>
      </c>
      <c r="H39" s="149" t="n">
        <v>0</v>
      </c>
      <c r="I39" s="149" t="n">
        <v>17193</v>
      </c>
      <c r="J39" s="150" t="n">
        <v>9800</v>
      </c>
      <c r="K39" s="150"/>
      <c r="L39" s="149" t="n">
        <v>0</v>
      </c>
      <c r="M39" s="140" t="n">
        <v>147</v>
      </c>
      <c r="N39" s="204"/>
      <c r="O39" s="204"/>
      <c r="P39" s="205"/>
      <c r="Q39" s="151" t="n">
        <v>147</v>
      </c>
      <c r="R39" s="206"/>
    </row>
    <row r="40" customFormat="false" ht="41.25" hidden="false" customHeight="true" outlineLevel="0" collapsed="false">
      <c r="A40" s="145" t="n">
        <v>25</v>
      </c>
      <c r="B40" s="195" t="s">
        <v>139</v>
      </c>
      <c r="C40" s="196" t="s">
        <v>37</v>
      </c>
      <c r="D40" s="154" t="s">
        <v>140</v>
      </c>
      <c r="E40" s="163" t="n">
        <v>1200</v>
      </c>
      <c r="F40" s="153" t="n">
        <v>236671</v>
      </c>
      <c r="G40" s="148" t="n">
        <v>183873</v>
      </c>
      <c r="H40" s="149" t="n">
        <v>41870</v>
      </c>
      <c r="I40" s="149" t="n">
        <v>142003</v>
      </c>
      <c r="J40" s="150" t="n">
        <v>33600</v>
      </c>
      <c r="K40" s="150"/>
      <c r="L40" s="149" t="n">
        <v>0</v>
      </c>
      <c r="M40" s="140"/>
      <c r="N40" s="149" t="n">
        <v>4572</v>
      </c>
      <c r="O40" s="149" t="s">
        <v>141</v>
      </c>
      <c r="P40" s="151" t="n">
        <v>4572</v>
      </c>
      <c r="Q40" s="151" t="n">
        <v>4572</v>
      </c>
      <c r="R40" s="154"/>
    </row>
    <row r="41" customFormat="false" ht="36" hidden="false" customHeight="false" outlineLevel="0" collapsed="false">
      <c r="A41" s="145" t="n">
        <v>26</v>
      </c>
      <c r="B41" s="146" t="s">
        <v>142</v>
      </c>
      <c r="C41" s="129" t="s">
        <v>37</v>
      </c>
      <c r="D41" s="185" t="s">
        <v>143</v>
      </c>
      <c r="E41" s="163" t="n">
        <v>829</v>
      </c>
      <c r="F41" s="153" t="n">
        <v>79201</v>
      </c>
      <c r="G41" s="148" t="n">
        <v>75179</v>
      </c>
      <c r="H41" s="149" t="n">
        <v>27659</v>
      </c>
      <c r="I41" s="149" t="n">
        <v>47520</v>
      </c>
      <c r="J41" s="150" t="n">
        <v>23212</v>
      </c>
      <c r="K41" s="150"/>
      <c r="L41" s="149" t="n">
        <v>0</v>
      </c>
      <c r="M41" s="140" t="n">
        <v>5518</v>
      </c>
      <c r="N41" s="149"/>
      <c r="O41" s="149"/>
      <c r="P41" s="151"/>
      <c r="Q41" s="151" t="n">
        <v>5000</v>
      </c>
      <c r="R41" s="154"/>
    </row>
    <row r="42" customFormat="false" ht="36" hidden="false" customHeight="false" outlineLevel="0" collapsed="false">
      <c r="A42" s="145" t="n">
        <v>27</v>
      </c>
      <c r="B42" s="162" t="s">
        <v>144</v>
      </c>
      <c r="C42" s="129" t="s">
        <v>37</v>
      </c>
      <c r="D42" s="162" t="s">
        <v>145</v>
      </c>
      <c r="E42" s="146" t="n">
        <v>220</v>
      </c>
      <c r="F42" s="153" t="n">
        <v>0</v>
      </c>
      <c r="G42" s="148" t="n">
        <v>7618</v>
      </c>
      <c r="H42" s="149" t="n">
        <v>7618</v>
      </c>
      <c r="I42" s="149" t="n">
        <v>0</v>
      </c>
      <c r="J42" s="150" t="n">
        <v>6160</v>
      </c>
      <c r="K42" s="150"/>
      <c r="L42" s="149" t="n">
        <v>1554</v>
      </c>
      <c r="M42" s="140" t="n">
        <v>1200</v>
      </c>
      <c r="N42" s="149"/>
      <c r="O42" s="149"/>
      <c r="P42" s="151"/>
      <c r="Q42" s="151" t="n">
        <v>1200</v>
      </c>
      <c r="R42" s="154"/>
    </row>
    <row r="43" customFormat="false" ht="36" hidden="false" customHeight="false" outlineLevel="0" collapsed="false">
      <c r="A43" s="145" t="n">
        <v>28</v>
      </c>
      <c r="B43" s="185" t="s">
        <v>146</v>
      </c>
      <c r="C43" s="129" t="s">
        <v>37</v>
      </c>
      <c r="D43" s="185" t="s">
        <v>147</v>
      </c>
      <c r="E43" s="149" t="n">
        <v>930</v>
      </c>
      <c r="F43" s="147" t="n">
        <v>40859</v>
      </c>
      <c r="G43" s="148" t="n">
        <v>36293</v>
      </c>
      <c r="H43" s="149" t="n">
        <v>11778</v>
      </c>
      <c r="I43" s="149" t="n">
        <v>24515</v>
      </c>
      <c r="J43" s="150" t="n">
        <v>26040</v>
      </c>
      <c r="K43" s="150"/>
      <c r="L43" s="149" t="n">
        <v>4658</v>
      </c>
      <c r="M43" s="140" t="n">
        <v>1232</v>
      </c>
      <c r="N43" s="149"/>
      <c r="O43" s="149"/>
      <c r="P43" s="151"/>
      <c r="Q43" s="151" t="n">
        <v>342</v>
      </c>
      <c r="R43" s="154"/>
    </row>
    <row r="44" customFormat="false" ht="60.75" hidden="false" customHeight="true" outlineLevel="0" collapsed="false">
      <c r="A44" s="145" t="n">
        <v>29</v>
      </c>
      <c r="B44" s="162" t="s">
        <v>148</v>
      </c>
      <c r="C44" s="129" t="s">
        <v>37</v>
      </c>
      <c r="D44" s="162" t="s">
        <v>149</v>
      </c>
      <c r="E44" s="149" t="n">
        <v>900</v>
      </c>
      <c r="F44" s="153" t="n">
        <v>64630</v>
      </c>
      <c r="G44" s="148" t="n">
        <v>114959</v>
      </c>
      <c r="H44" s="149" t="n">
        <v>76181</v>
      </c>
      <c r="I44" s="149" t="n">
        <v>38778</v>
      </c>
      <c r="J44" s="150" t="n">
        <v>25200</v>
      </c>
      <c r="K44" s="150" t="n">
        <v>52326</v>
      </c>
      <c r="L44" s="149" t="n">
        <v>20930</v>
      </c>
      <c r="M44" s="140" t="n">
        <v>8516</v>
      </c>
      <c r="N44" s="149"/>
      <c r="O44" s="149"/>
      <c r="P44" s="151"/>
      <c r="Q44" s="151" t="n">
        <v>0</v>
      </c>
      <c r="R44" s="186" t="s">
        <v>150</v>
      </c>
    </row>
    <row r="45" customFormat="false" ht="28.5" hidden="false" customHeight="true" outlineLevel="0" collapsed="false">
      <c r="A45" s="145" t="n">
        <v>30</v>
      </c>
      <c r="B45" s="182" t="s">
        <v>151</v>
      </c>
      <c r="C45" s="183" t="s">
        <v>37</v>
      </c>
      <c r="D45" s="184" t="s">
        <v>152</v>
      </c>
      <c r="E45" s="149" t="n">
        <v>146</v>
      </c>
      <c r="F45" s="147" t="n">
        <v>29563</v>
      </c>
      <c r="G45" s="148" t="n">
        <v>22737</v>
      </c>
      <c r="H45" s="149" t="n">
        <v>5000</v>
      </c>
      <c r="I45" s="149" t="n">
        <v>17737</v>
      </c>
      <c r="J45" s="150" t="n">
        <v>4088</v>
      </c>
      <c r="K45" s="150"/>
      <c r="L45" s="149" t="n">
        <v>2596</v>
      </c>
      <c r="M45" s="140" t="n">
        <v>1268</v>
      </c>
      <c r="N45" s="149"/>
      <c r="O45" s="149"/>
      <c r="P45" s="151"/>
      <c r="Q45" s="151" t="n">
        <v>1268</v>
      </c>
      <c r="R45" s="154"/>
    </row>
    <row r="46" customFormat="false" ht="38.25" hidden="false" customHeight="false" outlineLevel="0" collapsed="false">
      <c r="A46" s="145" t="n">
        <v>31</v>
      </c>
      <c r="B46" s="155" t="s">
        <v>153</v>
      </c>
      <c r="C46" s="156" t="s">
        <v>37</v>
      </c>
      <c r="D46" s="157" t="s">
        <v>154</v>
      </c>
      <c r="E46" s="158" t="n">
        <v>115</v>
      </c>
      <c r="F46" s="159" t="n">
        <v>3353</v>
      </c>
      <c r="G46" s="160" t="n">
        <v>4732</v>
      </c>
      <c r="H46" s="158" t="n">
        <v>1500</v>
      </c>
      <c r="I46" s="158" t="n">
        <v>3232</v>
      </c>
      <c r="J46" s="161" t="n">
        <f aca="false">E46*0.7*20*24/12</f>
        <v>3220</v>
      </c>
      <c r="K46" s="161"/>
      <c r="L46" s="207" t="n">
        <v>500</v>
      </c>
      <c r="M46" s="208"/>
      <c r="N46" s="149" t="n">
        <v>700</v>
      </c>
      <c r="O46" s="149" t="s">
        <v>155</v>
      </c>
      <c r="P46" s="151" t="n">
        <v>700</v>
      </c>
      <c r="Q46" s="151" t="n">
        <v>700</v>
      </c>
      <c r="R46" s="154"/>
    </row>
    <row r="47" customFormat="false" ht="32.25" hidden="false" customHeight="true" outlineLevel="0" collapsed="false">
      <c r="A47" s="145" t="n">
        <v>32</v>
      </c>
      <c r="B47" s="209" t="s">
        <v>156</v>
      </c>
      <c r="C47" s="210" t="s">
        <v>37</v>
      </c>
      <c r="D47" s="209" t="s">
        <v>157</v>
      </c>
      <c r="E47" s="211" t="n">
        <v>327</v>
      </c>
      <c r="F47" s="212" t="n">
        <v>16276</v>
      </c>
      <c r="G47" s="160" t="n">
        <v>9406</v>
      </c>
      <c r="H47" s="158" t="n">
        <v>0</v>
      </c>
      <c r="I47" s="158" t="n">
        <v>9406</v>
      </c>
      <c r="J47" s="161" t="n">
        <f aca="false">E47*0.7*20*24/12</f>
        <v>9156</v>
      </c>
      <c r="K47" s="161"/>
      <c r="L47" s="207" t="n">
        <v>0</v>
      </c>
      <c r="M47" s="208" t="n">
        <v>5000</v>
      </c>
      <c r="N47" s="149"/>
      <c r="O47" s="149"/>
      <c r="P47" s="151"/>
      <c r="Q47" s="151" t="n">
        <v>5000</v>
      </c>
      <c r="R47" s="154"/>
    </row>
    <row r="48" customFormat="false" ht="45" hidden="false" customHeight="true" outlineLevel="0" collapsed="false">
      <c r="A48" s="145" t="n">
        <v>33</v>
      </c>
      <c r="B48" s="170" t="s">
        <v>158</v>
      </c>
      <c r="C48" s="171" t="s">
        <v>37</v>
      </c>
      <c r="D48" s="170" t="s">
        <v>159</v>
      </c>
      <c r="E48" s="149" t="n">
        <v>2671</v>
      </c>
      <c r="F48" s="207" t="n">
        <v>126501</v>
      </c>
      <c r="G48" s="160" t="n">
        <v>106238</v>
      </c>
      <c r="H48" s="158" t="n">
        <v>30337</v>
      </c>
      <c r="I48" s="158" t="n">
        <v>75901</v>
      </c>
      <c r="J48" s="161" t="n">
        <f aca="false">E48*0.7*20*24/12</f>
        <v>74788</v>
      </c>
      <c r="K48" s="161"/>
      <c r="L48" s="207" t="n">
        <v>3522</v>
      </c>
      <c r="M48" s="208" t="n">
        <v>2521</v>
      </c>
      <c r="N48" s="149"/>
      <c r="O48" s="149"/>
      <c r="P48" s="151"/>
      <c r="Q48" s="151" t="n">
        <v>1478</v>
      </c>
      <c r="R48" s="154"/>
    </row>
    <row r="49" customFormat="false" ht="44.25" hidden="false" customHeight="true" outlineLevel="0" collapsed="false">
      <c r="A49" s="145" t="n">
        <v>34</v>
      </c>
      <c r="B49" s="182" t="s">
        <v>160</v>
      </c>
      <c r="C49" s="129" t="s">
        <v>37</v>
      </c>
      <c r="D49" s="146" t="s">
        <v>161</v>
      </c>
      <c r="E49" s="149" t="n">
        <v>200</v>
      </c>
      <c r="F49" s="153" t="n">
        <v>0</v>
      </c>
      <c r="G49" s="148" t="n">
        <v>0</v>
      </c>
      <c r="H49" s="149" t="n">
        <v>0</v>
      </c>
      <c r="I49" s="149" t="n">
        <v>0</v>
      </c>
      <c r="J49" s="150" t="n">
        <v>5600</v>
      </c>
      <c r="K49" s="150" t="n">
        <v>0</v>
      </c>
      <c r="L49" s="149" t="n">
        <v>0</v>
      </c>
      <c r="M49" s="140" t="n">
        <v>2902</v>
      </c>
      <c r="N49" s="149"/>
      <c r="O49" s="149"/>
      <c r="P49" s="151"/>
      <c r="Q49" s="151" t="n">
        <v>2902</v>
      </c>
      <c r="R49" s="154"/>
    </row>
    <row r="50" customFormat="false" ht="12.75" hidden="false" customHeight="false" outlineLevel="0" collapsed="false">
      <c r="A50" s="213"/>
      <c r="B50" s="214"/>
      <c r="C50" s="215"/>
      <c r="D50" s="214"/>
      <c r="E50" s="216"/>
      <c r="F50" s="217"/>
      <c r="G50" s="218"/>
      <c r="H50" s="219"/>
      <c r="I50" s="219"/>
      <c r="J50" s="219"/>
      <c r="K50" s="220"/>
      <c r="L50" s="221"/>
      <c r="M50" s="222" t="n">
        <f aca="false">SUM(M11:M49)</f>
        <v>80058</v>
      </c>
      <c r="N50" s="222" t="n">
        <f aca="false">SUM(N11:N49)</f>
        <v>5610</v>
      </c>
      <c r="O50" s="222" t="n">
        <f aca="false">SUM(O11:O49)</f>
        <v>0</v>
      </c>
      <c r="P50" s="222" t="n">
        <f aca="false">SUM(P11:P49)</f>
        <v>15197</v>
      </c>
      <c r="Q50" s="222" t="n">
        <f aca="false">SUM(Q11:Q49)</f>
        <v>73284</v>
      </c>
      <c r="R50" s="154"/>
    </row>
    <row r="52" s="233" customFormat="true" ht="3" hidden="false" customHeight="true" outlineLevel="0" collapsed="false">
      <c r="A52" s="223"/>
      <c r="B52" s="223"/>
      <c r="C52" s="223"/>
      <c r="D52" s="223"/>
      <c r="E52" s="224"/>
      <c r="F52" s="225"/>
      <c r="G52" s="226"/>
      <c r="H52" s="227"/>
      <c r="I52" s="228"/>
      <c r="J52" s="229"/>
      <c r="K52" s="229"/>
      <c r="L52" s="230"/>
      <c r="M52" s="231"/>
      <c r="N52" s="229"/>
      <c r="O52" s="229"/>
      <c r="P52" s="232"/>
      <c r="Q52" s="223"/>
    </row>
    <row r="53" s="237" customFormat="true" ht="12.75" hidden="false" customHeight="false" outlineLevel="0" collapsed="false">
      <c r="A53" s="234"/>
      <c r="B53" s="235"/>
      <c r="C53" s="234"/>
      <c r="D53" s="235"/>
      <c r="E53" s="227"/>
      <c r="F53" s="236"/>
      <c r="H53" s="236"/>
      <c r="I53" s="238"/>
      <c r="J53" s="239"/>
      <c r="K53" s="240"/>
      <c r="L53" s="235"/>
      <c r="M53" s="241"/>
      <c r="N53" s="242"/>
      <c r="P53" s="243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</row>
    <row r="54" s="237" customFormat="true" ht="12.75" hidden="false" customHeight="false" outlineLevel="0" collapsed="false">
      <c r="A54" s="244"/>
      <c r="C54" s="234"/>
      <c r="D54" s="235"/>
      <c r="E54" s="245"/>
      <c r="F54" s="245"/>
      <c r="H54" s="245"/>
      <c r="I54" s="246"/>
      <c r="J54" s="247"/>
      <c r="M54" s="241"/>
      <c r="N54" s="242"/>
      <c r="P54" s="243"/>
    </row>
    <row r="55" s="237" customFormat="true" ht="9.75" hidden="false" customHeight="true" outlineLevel="0" collapsed="false">
      <c r="A55" s="244"/>
      <c r="C55" s="234"/>
      <c r="D55" s="235"/>
      <c r="E55" s="245"/>
      <c r="F55" s="245"/>
      <c r="H55" s="245"/>
      <c r="I55" s="246"/>
      <c r="J55" s="247"/>
      <c r="M55" s="241"/>
      <c r="N55" s="242"/>
      <c r="P55" s="243"/>
    </row>
    <row r="56" s="237" customFormat="true" ht="12.75" hidden="false" customHeight="false" outlineLevel="0" collapsed="false">
      <c r="A56" s="244"/>
      <c r="C56" s="234"/>
      <c r="D56" s="235"/>
      <c r="E56" s="245"/>
      <c r="F56" s="245"/>
      <c r="H56" s="245"/>
      <c r="I56" s="246"/>
      <c r="J56" s="247"/>
      <c r="M56" s="241"/>
      <c r="N56" s="242"/>
      <c r="P56" s="243"/>
    </row>
    <row r="57" s="237" customFormat="true" ht="12.75" hidden="false" customHeight="false" outlineLevel="0" collapsed="false">
      <c r="A57" s="244"/>
      <c r="C57" s="234"/>
      <c r="D57" s="235"/>
      <c r="E57" s="245"/>
      <c r="F57" s="245"/>
      <c r="H57" s="245"/>
      <c r="I57" s="246"/>
      <c r="J57" s="247"/>
      <c r="M57" s="241"/>
      <c r="N57" s="242"/>
      <c r="P57" s="243"/>
    </row>
    <row r="58" s="237" customFormat="true" ht="12.75" hidden="false" customHeight="false" outlineLevel="0" collapsed="false">
      <c r="A58" s="244"/>
      <c r="C58" s="234"/>
      <c r="D58" s="248"/>
      <c r="E58" s="245"/>
      <c r="F58" s="245"/>
      <c r="H58" s="245"/>
      <c r="I58" s="246"/>
      <c r="J58" s="247"/>
      <c r="M58" s="241"/>
      <c r="N58" s="242"/>
      <c r="P58" s="243"/>
    </row>
    <row r="59" s="237" customFormat="true" ht="12.75" hidden="false" customHeight="false" outlineLevel="0" collapsed="false">
      <c r="A59" s="244"/>
      <c r="C59" s="234"/>
      <c r="D59" s="235"/>
      <c r="E59" s="245"/>
      <c r="F59" s="245"/>
      <c r="H59" s="245"/>
      <c r="I59" s="246"/>
      <c r="J59" s="247"/>
      <c r="M59" s="241"/>
      <c r="N59" s="242"/>
      <c r="P59" s="243"/>
    </row>
    <row r="60" s="237" customFormat="true" ht="12.75" hidden="false" customHeight="false" outlineLevel="0" collapsed="false">
      <c r="A60" s="244"/>
      <c r="C60" s="234"/>
      <c r="D60" s="235"/>
      <c r="E60" s="245"/>
      <c r="F60" s="245"/>
      <c r="H60" s="245"/>
      <c r="I60" s="246"/>
      <c r="J60" s="247"/>
      <c r="M60" s="241"/>
      <c r="N60" s="242"/>
      <c r="P60" s="243"/>
    </row>
    <row r="61" s="237" customFormat="true" ht="12.75" hidden="false" customHeight="false" outlineLevel="0" collapsed="false">
      <c r="A61" s="244"/>
      <c r="C61" s="234"/>
      <c r="D61" s="235"/>
      <c r="E61" s="245"/>
      <c r="F61" s="245"/>
      <c r="H61" s="245"/>
      <c r="I61" s="246"/>
      <c r="J61" s="247"/>
      <c r="M61" s="241"/>
      <c r="N61" s="242"/>
      <c r="P61" s="243"/>
    </row>
    <row r="62" s="237" customFormat="true" ht="12.75" hidden="false" customHeight="false" outlineLevel="0" collapsed="false">
      <c r="A62" s="244"/>
      <c r="C62" s="234"/>
      <c r="D62" s="235"/>
      <c r="E62" s="245"/>
      <c r="F62" s="245"/>
      <c r="H62" s="245"/>
      <c r="I62" s="246"/>
      <c r="J62" s="247"/>
      <c r="M62" s="241"/>
      <c r="N62" s="242"/>
      <c r="P62" s="243"/>
    </row>
    <row r="63" s="237" customFormat="true" ht="12.75" hidden="false" customHeight="false" outlineLevel="0" collapsed="false">
      <c r="A63" s="244"/>
      <c r="C63" s="234"/>
      <c r="D63" s="235"/>
      <c r="E63" s="245"/>
      <c r="F63" s="245"/>
      <c r="H63" s="245"/>
      <c r="I63" s="246"/>
      <c r="J63" s="247"/>
      <c r="M63" s="241"/>
      <c r="N63" s="242"/>
      <c r="P63" s="243"/>
    </row>
    <row r="64" s="237" customFormat="true" ht="12.75" hidden="false" customHeight="false" outlineLevel="0" collapsed="false">
      <c r="A64" s="244"/>
      <c r="C64" s="234"/>
      <c r="D64" s="235"/>
      <c r="E64" s="245"/>
      <c r="F64" s="245"/>
      <c r="H64" s="245"/>
      <c r="I64" s="246"/>
      <c r="J64" s="247"/>
      <c r="M64" s="241"/>
      <c r="N64" s="242"/>
      <c r="P64" s="243"/>
    </row>
    <row r="65" s="237" customFormat="true" ht="12.75" hidden="false" customHeight="false" outlineLevel="0" collapsed="false">
      <c r="A65" s="244"/>
      <c r="C65" s="234"/>
      <c r="D65" s="235"/>
      <c r="E65" s="245"/>
      <c r="F65" s="245"/>
      <c r="H65" s="245"/>
      <c r="I65" s="246"/>
      <c r="J65" s="247"/>
      <c r="M65" s="241"/>
      <c r="N65" s="242"/>
      <c r="P65" s="243"/>
    </row>
    <row r="66" s="237" customFormat="true" ht="12.75" hidden="false" customHeight="false" outlineLevel="0" collapsed="false">
      <c r="A66" s="244"/>
      <c r="C66" s="234"/>
      <c r="D66" s="235"/>
      <c r="E66" s="245"/>
      <c r="F66" s="245"/>
      <c r="H66" s="245"/>
      <c r="I66" s="246"/>
      <c r="J66" s="247"/>
      <c r="M66" s="241"/>
      <c r="N66" s="242"/>
      <c r="P66" s="243"/>
    </row>
    <row r="67" s="237" customFormat="true" ht="12.75" hidden="false" customHeight="false" outlineLevel="0" collapsed="false">
      <c r="A67" s="244"/>
      <c r="C67" s="234"/>
      <c r="D67" s="235"/>
      <c r="E67" s="245"/>
      <c r="F67" s="245"/>
      <c r="H67" s="245"/>
      <c r="I67" s="246"/>
      <c r="J67" s="247"/>
      <c r="M67" s="241"/>
      <c r="N67" s="242"/>
      <c r="P67" s="243"/>
    </row>
    <row r="68" s="249" customFormat="true" ht="12.75" hidden="false" customHeight="false" outlineLevel="0" collapsed="false">
      <c r="A68" s="244"/>
      <c r="C68" s="250"/>
      <c r="D68" s="251"/>
      <c r="E68" s="245"/>
      <c r="F68" s="245"/>
      <c r="G68" s="237"/>
      <c r="H68" s="252"/>
      <c r="I68" s="250"/>
      <c r="J68" s="251"/>
      <c r="M68" s="253"/>
      <c r="P68" s="254"/>
    </row>
    <row r="69" s="249" customFormat="true" ht="12.75" hidden="false" customHeight="false" outlineLevel="0" collapsed="false">
      <c r="A69" s="244"/>
      <c r="C69" s="250"/>
      <c r="D69" s="251"/>
      <c r="E69" s="245"/>
      <c r="F69" s="245"/>
      <c r="G69" s="237"/>
      <c r="H69" s="252"/>
      <c r="I69" s="250"/>
      <c r="J69" s="251"/>
      <c r="M69" s="253"/>
      <c r="P69" s="254"/>
    </row>
    <row r="70" s="249" customFormat="true" ht="12.75" hidden="false" customHeight="false" outlineLevel="0" collapsed="false">
      <c r="A70" s="244"/>
      <c r="C70" s="250"/>
      <c r="D70" s="251"/>
      <c r="E70" s="245"/>
      <c r="F70" s="245"/>
      <c r="G70" s="237"/>
      <c r="H70" s="252"/>
      <c r="I70" s="250"/>
      <c r="J70" s="251"/>
      <c r="M70" s="253"/>
      <c r="P70" s="254"/>
    </row>
    <row r="71" s="249" customFormat="true" ht="12.75" hidden="false" customHeight="false" outlineLevel="0" collapsed="false">
      <c r="A71" s="244"/>
      <c r="C71" s="250"/>
      <c r="D71" s="251"/>
      <c r="E71" s="245"/>
      <c r="F71" s="245"/>
      <c r="G71" s="237"/>
      <c r="H71" s="252"/>
      <c r="I71" s="250"/>
      <c r="J71" s="251"/>
      <c r="M71" s="253"/>
      <c r="P71" s="254"/>
    </row>
    <row r="72" s="249" customFormat="true" ht="12.75" hidden="false" customHeight="false" outlineLevel="0" collapsed="false">
      <c r="A72" s="244"/>
      <c r="C72" s="250"/>
      <c r="D72" s="251"/>
      <c r="E72" s="245"/>
      <c r="F72" s="245"/>
      <c r="G72" s="237"/>
      <c r="H72" s="252"/>
      <c r="I72" s="250"/>
      <c r="J72" s="251"/>
      <c r="M72" s="253"/>
      <c r="P72" s="254"/>
    </row>
    <row r="73" s="249" customFormat="true" ht="12.75" hidden="false" customHeight="false" outlineLevel="0" collapsed="false">
      <c r="A73" s="244"/>
      <c r="C73" s="250"/>
      <c r="D73" s="251"/>
      <c r="E73" s="245"/>
      <c r="F73" s="245"/>
      <c r="G73" s="237"/>
      <c r="H73" s="252"/>
      <c r="I73" s="250"/>
      <c r="J73" s="251"/>
      <c r="M73" s="253"/>
      <c r="P73" s="254"/>
    </row>
    <row r="74" s="255" customFormat="true" ht="12.75" hidden="false" customHeight="false" outlineLevel="0" collapsed="false">
      <c r="E74" s="256"/>
      <c r="F74" s="256"/>
      <c r="H74" s="256"/>
      <c r="M74" s="257"/>
      <c r="N74" s="258"/>
      <c r="O74" s="258"/>
      <c r="P74" s="259"/>
    </row>
    <row r="75" s="255" customFormat="true" ht="12.75" hidden="false" customHeight="false" outlineLevel="0" collapsed="false">
      <c r="E75" s="256"/>
      <c r="F75" s="256"/>
      <c r="H75" s="256"/>
      <c r="M75" s="257"/>
      <c r="N75" s="258"/>
      <c r="O75" s="258"/>
      <c r="P75" s="259"/>
    </row>
    <row r="76" s="255" customFormat="true" ht="12.75" hidden="false" customHeight="false" outlineLevel="0" collapsed="false">
      <c r="E76" s="256"/>
      <c r="F76" s="256"/>
      <c r="H76" s="256"/>
      <c r="M76" s="257"/>
      <c r="N76" s="258"/>
      <c r="O76" s="258"/>
      <c r="P76" s="259"/>
    </row>
    <row r="77" s="255" customFormat="true" ht="12.75" hidden="false" customHeight="false" outlineLevel="0" collapsed="false">
      <c r="E77" s="256"/>
      <c r="F77" s="256"/>
      <c r="H77" s="256"/>
      <c r="M77" s="257"/>
      <c r="N77" s="258"/>
      <c r="O77" s="258"/>
      <c r="P77" s="259"/>
    </row>
    <row r="78" s="255" customFormat="true" ht="12.75" hidden="false" customHeight="false" outlineLevel="0" collapsed="false">
      <c r="E78" s="256"/>
      <c r="F78" s="256"/>
      <c r="H78" s="256"/>
      <c r="M78" s="257"/>
      <c r="N78" s="258"/>
      <c r="O78" s="258"/>
      <c r="P78" s="259"/>
    </row>
    <row r="79" s="255" customFormat="true" ht="12.75" hidden="false" customHeight="false" outlineLevel="0" collapsed="false">
      <c r="E79" s="256"/>
      <c r="F79" s="256"/>
      <c r="H79" s="256"/>
      <c r="M79" s="257"/>
      <c r="N79" s="258"/>
      <c r="O79" s="258"/>
      <c r="P79" s="259"/>
    </row>
    <row r="80" s="255" customFormat="true" ht="12.75" hidden="false" customHeight="false" outlineLevel="0" collapsed="false">
      <c r="E80" s="256"/>
      <c r="F80" s="256"/>
      <c r="H80" s="256"/>
      <c r="M80" s="257"/>
      <c r="N80" s="258"/>
      <c r="O80" s="258"/>
      <c r="P80" s="259"/>
    </row>
    <row r="81" s="255" customFormat="true" ht="12.75" hidden="false" customHeight="false" outlineLevel="0" collapsed="false">
      <c r="E81" s="256"/>
      <c r="F81" s="256"/>
      <c r="H81" s="256"/>
      <c r="M81" s="257"/>
      <c r="N81" s="258"/>
      <c r="O81" s="258"/>
      <c r="P81" s="259"/>
    </row>
    <row r="82" s="255" customFormat="true" ht="12.75" hidden="false" customHeight="false" outlineLevel="0" collapsed="false">
      <c r="E82" s="256"/>
      <c r="F82" s="256"/>
      <c r="H82" s="256"/>
      <c r="M82" s="257"/>
      <c r="N82" s="258"/>
      <c r="O82" s="258"/>
      <c r="P82" s="259"/>
    </row>
    <row r="83" s="233" customFormat="true" ht="12.75" hidden="false" customHeight="false" outlineLevel="0" collapsed="false">
      <c r="E83" s="260"/>
      <c r="F83" s="256"/>
      <c r="G83" s="255"/>
      <c r="H83" s="256"/>
      <c r="J83" s="255"/>
      <c r="M83" s="261"/>
      <c r="N83" s="258"/>
      <c r="O83" s="258"/>
      <c r="P83" s="259"/>
    </row>
    <row r="84" s="233" customFormat="true" ht="12.75" hidden="false" customHeight="false" outlineLevel="0" collapsed="false">
      <c r="E84" s="260"/>
      <c r="F84" s="256"/>
      <c r="G84" s="255"/>
      <c r="H84" s="256"/>
      <c r="J84" s="255"/>
      <c r="M84" s="261"/>
      <c r="N84" s="258"/>
      <c r="O84" s="258"/>
      <c r="P84" s="259"/>
    </row>
    <row r="85" s="233" customFormat="true" ht="12.75" hidden="false" customHeight="false" outlineLevel="0" collapsed="false">
      <c r="E85" s="260"/>
      <c r="F85" s="256"/>
      <c r="G85" s="255"/>
      <c r="H85" s="256"/>
      <c r="J85" s="255"/>
      <c r="M85" s="261"/>
      <c r="N85" s="258"/>
      <c r="O85" s="258"/>
      <c r="P85" s="259"/>
    </row>
    <row r="86" s="233" customFormat="true" ht="12.75" hidden="false" customHeight="false" outlineLevel="0" collapsed="false">
      <c r="E86" s="260"/>
      <c r="F86" s="256"/>
      <c r="G86" s="255"/>
      <c r="H86" s="256"/>
      <c r="J86" s="255"/>
      <c r="M86" s="261"/>
      <c r="N86" s="258"/>
      <c r="O86" s="258"/>
      <c r="P86" s="259"/>
    </row>
    <row r="87" s="233" customFormat="true" ht="12.75" hidden="false" customHeight="false" outlineLevel="0" collapsed="false">
      <c r="E87" s="260"/>
      <c r="F87" s="256"/>
      <c r="G87" s="255"/>
      <c r="H87" s="256"/>
      <c r="J87" s="255"/>
      <c r="M87" s="261"/>
      <c r="N87" s="258"/>
      <c r="O87" s="258"/>
      <c r="P87" s="259"/>
    </row>
    <row r="88" s="233" customFormat="true" ht="12.75" hidden="false" customHeight="false" outlineLevel="0" collapsed="false">
      <c r="E88" s="260"/>
      <c r="F88" s="256"/>
      <c r="G88" s="255"/>
      <c r="H88" s="256"/>
      <c r="J88" s="255"/>
      <c r="M88" s="261"/>
      <c r="N88" s="258"/>
      <c r="O88" s="258"/>
      <c r="P88" s="259"/>
    </row>
  </sheetData>
  <autoFilter ref="A9:IJ50"/>
  <mergeCells count="8">
    <mergeCell ref="A2:Q2"/>
    <mergeCell ref="A3:Q3"/>
    <mergeCell ref="A4:Q4"/>
    <mergeCell ref="B11:C11"/>
    <mergeCell ref="B16:C16"/>
    <mergeCell ref="B18:C18"/>
    <mergeCell ref="B24:C24"/>
    <mergeCell ref="B28:C28"/>
  </mergeCells>
  <printOptions headings="false" gridLines="false" gridLinesSet="true" horizontalCentered="false" verticalCentered="false"/>
  <pageMargins left="0.170138888888889" right="0.179861111111111" top="0.520138888888889" bottom="0.660416666666667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Danh sách thương nhân được cấp visa sang Hoa Kỳ theo danh sách Liên Bộ duyệt từ nguồn tự động (bổ sung) đợt 8)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2" width="3.28"/>
    <col collapsed="false" customWidth="true" hidden="false" outlineLevel="0" max="2" min="2" style="262" width="17.28"/>
    <col collapsed="false" customWidth="true" hidden="false" outlineLevel="0" max="3" min="3" style="262" width="10.56"/>
    <col collapsed="false" customWidth="true" hidden="false" outlineLevel="0" max="4" min="4" style="262" width="19.56"/>
    <col collapsed="false" customWidth="true" hidden="false" outlineLevel="0" max="5" min="5" style="262" width="5.85"/>
    <col collapsed="false" customWidth="true" hidden="false" outlineLevel="0" max="6" min="6" style="262" width="10.99"/>
    <col collapsed="false" customWidth="false" hidden="false" outlineLevel="0" max="7" min="7" style="262" width="9.13"/>
    <col collapsed="false" customWidth="true" hidden="true" outlineLevel="0" max="8" min="8" style="262" width="9.05"/>
    <col collapsed="false" customWidth="false" hidden="false" outlineLevel="0" max="9" min="9" style="262" width="9.13"/>
    <col collapsed="false" customWidth="true" hidden="false" outlineLevel="0" max="10" min="10" style="262" width="11.42"/>
    <col collapsed="false" customWidth="true" hidden="false" outlineLevel="0" max="11" min="11" style="262" width="10.85"/>
    <col collapsed="false" customWidth="false" hidden="false" outlineLevel="0" max="12" min="12" style="262" width="9.13"/>
    <col collapsed="false" customWidth="true" hidden="false" outlineLevel="0" max="13" min="13" style="262" width="11.42"/>
    <col collapsed="false" customWidth="true" hidden="false" outlineLevel="0" max="14" min="14" style="262" width="9.56"/>
    <col collapsed="false" customWidth="false" hidden="false" outlineLevel="0" max="257" min="15" style="262" width="9.13"/>
  </cols>
  <sheetData>
    <row r="2" customFormat="false" ht="43.5" hidden="false" customHeight="true" outlineLevel="0" collapsed="false">
      <c r="A2" s="263" t="s">
        <v>162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</row>
    <row r="3" customFormat="false" ht="15.75" hidden="false" customHeight="false" outlineLevel="0" collapsed="false">
      <c r="A3" s="264" t="s">
        <v>163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</row>
    <row r="6" customFormat="false" ht="51" hidden="false" customHeight="false" outlineLevel="0" collapsed="false">
      <c r="A6" s="265" t="s">
        <v>164</v>
      </c>
      <c r="B6" s="265" t="s">
        <v>165</v>
      </c>
      <c r="C6" s="265" t="s">
        <v>166</v>
      </c>
      <c r="D6" s="265" t="s">
        <v>8</v>
      </c>
      <c r="E6" s="265" t="s">
        <v>64</v>
      </c>
      <c r="F6" s="265" t="s">
        <v>167</v>
      </c>
      <c r="G6" s="265" t="s">
        <v>168</v>
      </c>
      <c r="H6" s="265" t="s">
        <v>169</v>
      </c>
      <c r="I6" s="265" t="s">
        <v>170</v>
      </c>
      <c r="J6" s="265" t="s">
        <v>171</v>
      </c>
      <c r="K6" s="265" t="s">
        <v>14</v>
      </c>
      <c r="L6" s="265" t="s">
        <v>172</v>
      </c>
      <c r="M6" s="266" t="s">
        <v>173</v>
      </c>
      <c r="N6" s="265" t="s">
        <v>19</v>
      </c>
    </row>
    <row r="7" s="275" customFormat="true" ht="25.5" hidden="false" customHeight="false" outlineLevel="0" collapsed="false">
      <c r="A7" s="267" t="n">
        <v>1</v>
      </c>
      <c r="B7" s="268" t="s">
        <v>174</v>
      </c>
      <c r="C7" s="269" t="s">
        <v>22</v>
      </c>
      <c r="D7" s="270" t="s">
        <v>175</v>
      </c>
      <c r="E7" s="270" t="n">
        <v>7099</v>
      </c>
      <c r="F7" s="268" t="n">
        <v>141374</v>
      </c>
      <c r="G7" s="271" t="n">
        <v>84824.4</v>
      </c>
      <c r="H7" s="271" t="n">
        <f aca="false">E7*10*24/12</f>
        <v>141980</v>
      </c>
      <c r="I7" s="272" t="n">
        <v>28134</v>
      </c>
      <c r="J7" s="272" t="n">
        <v>1346</v>
      </c>
      <c r="K7" s="272"/>
      <c r="L7" s="272"/>
      <c r="M7" s="273" t="n">
        <v>1346</v>
      </c>
      <c r="N7" s="274"/>
    </row>
    <row r="8" customFormat="false" ht="38.25" hidden="false" customHeight="false" outlineLevel="0" collapsed="false">
      <c r="A8" s="267" t="n">
        <v>2</v>
      </c>
      <c r="B8" s="267" t="s">
        <v>176</v>
      </c>
      <c r="C8" s="276" t="s">
        <v>37</v>
      </c>
      <c r="D8" s="277" t="s">
        <v>177</v>
      </c>
      <c r="E8" s="277" t="n">
        <v>8656</v>
      </c>
      <c r="F8" s="276" t="n">
        <v>200445</v>
      </c>
      <c r="G8" s="271" t="n">
        <v>120267</v>
      </c>
      <c r="H8" s="271" t="n">
        <f aca="false">E8*10*24/12</f>
        <v>173120</v>
      </c>
      <c r="I8" s="271" t="n">
        <v>27700</v>
      </c>
      <c r="J8" s="278"/>
      <c r="K8" s="278" t="n">
        <v>7700</v>
      </c>
      <c r="L8" s="271" t="s">
        <v>178</v>
      </c>
      <c r="M8" s="279"/>
      <c r="N8" s="274"/>
    </row>
    <row r="9" customFormat="false" ht="38.25" hidden="false" customHeight="false" outlineLevel="0" collapsed="false">
      <c r="A9" s="267" t="n">
        <v>3</v>
      </c>
      <c r="B9" s="280" t="s">
        <v>179</v>
      </c>
      <c r="C9" s="281" t="s">
        <v>37</v>
      </c>
      <c r="D9" s="280" t="s">
        <v>180</v>
      </c>
      <c r="E9" s="280" t="n">
        <v>270</v>
      </c>
      <c r="F9" s="280" t="n">
        <v>4</v>
      </c>
      <c r="G9" s="280" t="n">
        <v>0</v>
      </c>
      <c r="H9" s="278" t="n">
        <f aca="false">E9*10*24/12</f>
        <v>5400</v>
      </c>
      <c r="I9" s="282" t="n">
        <v>4091</v>
      </c>
      <c r="J9" s="282" t="n">
        <v>312</v>
      </c>
      <c r="K9" s="282"/>
      <c r="L9" s="282"/>
      <c r="M9" s="283" t="n">
        <v>312</v>
      </c>
      <c r="N9" s="274"/>
    </row>
    <row r="10" customFormat="false" ht="38.25" hidden="false" customHeight="false" outlineLevel="0" collapsed="false">
      <c r="A10" s="267" t="n">
        <v>4</v>
      </c>
      <c r="B10" s="268" t="s">
        <v>181</v>
      </c>
      <c r="C10" s="268" t="s">
        <v>37</v>
      </c>
      <c r="D10" s="268" t="s">
        <v>182</v>
      </c>
      <c r="E10" s="268" t="n">
        <v>215</v>
      </c>
      <c r="F10" s="284" t="n">
        <v>0</v>
      </c>
      <c r="G10" s="284" t="n">
        <v>0</v>
      </c>
      <c r="H10" s="278" t="n">
        <f aca="false">E10*10*24/12</f>
        <v>4300</v>
      </c>
      <c r="I10" s="285"/>
      <c r="J10" s="284" t="n">
        <v>90</v>
      </c>
      <c r="K10" s="285"/>
      <c r="L10" s="285"/>
      <c r="M10" s="285" t="n">
        <v>90</v>
      </c>
      <c r="N10" s="274"/>
    </row>
    <row r="11" customFormat="false" ht="12.75" hidden="false" customHeight="false" outlineLevel="0" collapsed="false">
      <c r="A11" s="286"/>
      <c r="B11" s="286"/>
      <c r="C11" s="286"/>
      <c r="D11" s="286"/>
      <c r="E11" s="286"/>
      <c r="F11" s="286"/>
      <c r="G11" s="286"/>
      <c r="H11" s="286"/>
      <c r="I11" s="286"/>
      <c r="J11" s="286"/>
      <c r="K11" s="287" t="n">
        <f aca="false">SUM(K7:K10)</f>
        <v>7700</v>
      </c>
      <c r="L11" s="286"/>
      <c r="M11" s="288" t="n">
        <f aca="false">SUM(M7:M10)</f>
        <v>1748</v>
      </c>
      <c r="N11" s="286"/>
    </row>
  </sheetData>
  <mergeCells count="2">
    <mergeCell ref="A2:N2"/>
    <mergeCell ref="A3:N3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90" width="19.7"/>
    <col collapsed="false" customWidth="true" hidden="false" outlineLevel="0" max="3" min="3" style="290" width="10.85"/>
    <col collapsed="false" customWidth="true" hidden="false" outlineLevel="0" max="4" min="4" style="290" width="19.56"/>
    <col collapsed="false" customWidth="true" hidden="false" outlineLevel="0" max="5" min="5" style="290" width="6.85"/>
    <col collapsed="false" customWidth="true" hidden="true" outlineLevel="0" max="6" min="6" style="290" width="7.13"/>
    <col collapsed="false" customWidth="true" hidden="false" outlineLevel="0" max="7" min="7" style="290" width="7.13"/>
    <col collapsed="false" customWidth="true" hidden="false" outlineLevel="0" max="8" min="8" style="290" width="8.99"/>
    <col collapsed="false" customWidth="false" hidden="false" outlineLevel="0" max="9" min="9" style="289" width="9.13"/>
    <col collapsed="false" customWidth="false" hidden="false" outlineLevel="0" max="10" min="10" style="290" width="9.13"/>
    <col collapsed="false" customWidth="true" hidden="false" outlineLevel="0" max="11" min="11" style="290" width="10.13"/>
    <col collapsed="false" customWidth="false" hidden="false" outlineLevel="0" max="12" min="12" style="290" width="9.13"/>
    <col collapsed="false" customWidth="false" hidden="false" outlineLevel="0" max="13" min="13" style="289" width="9.13"/>
    <col collapsed="false" customWidth="true" hidden="false" outlineLevel="0" max="14" min="14" style="290" width="24.13"/>
    <col collapsed="false" customWidth="false" hidden="false" outlineLevel="0" max="257" min="15" style="290" width="9.13"/>
  </cols>
  <sheetData>
    <row r="2" s="293" customFormat="true" ht="12.75" hidden="false" customHeight="false" outlineLevel="0" collapsed="false">
      <c r="A2" s="291" t="s">
        <v>183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2"/>
      <c r="P2" s="292"/>
    </row>
    <row r="3" s="293" customFormat="true" ht="13.5" hidden="false" customHeight="false" outlineLevel="0" collapsed="false">
      <c r="A3" s="294" t="s">
        <v>184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2"/>
      <c r="P3" s="292"/>
    </row>
    <row r="4" s="293" customFormat="true" ht="12.75" hidden="false" customHeight="false" outlineLevel="0" collapsed="false">
      <c r="A4" s="295" t="s">
        <v>185</v>
      </c>
      <c r="B4" s="295"/>
      <c r="C4" s="295"/>
      <c r="D4" s="295"/>
      <c r="E4" s="291"/>
      <c r="F4" s="291"/>
      <c r="G4" s="291"/>
      <c r="H4" s="292"/>
      <c r="I4" s="292"/>
      <c r="J4" s="292"/>
      <c r="K4" s="292"/>
      <c r="L4" s="292"/>
      <c r="M4" s="292"/>
      <c r="N4" s="291"/>
      <c r="O4" s="292"/>
      <c r="P4" s="292"/>
    </row>
    <row r="5" s="111" customFormat="true" ht="12.75" hidden="false" customHeight="false" outlineLevel="0" collapsed="false">
      <c r="A5" s="296" t="s">
        <v>186</v>
      </c>
      <c r="B5" s="296"/>
      <c r="C5" s="296"/>
      <c r="D5" s="296"/>
      <c r="E5" s="297"/>
      <c r="F5" s="297"/>
      <c r="G5" s="298"/>
      <c r="H5" s="297"/>
      <c r="I5" s="297"/>
      <c r="J5" s="297"/>
      <c r="K5" s="297"/>
      <c r="L5" s="297"/>
      <c r="M5" s="297"/>
      <c r="N5" s="298"/>
      <c r="O5" s="297"/>
      <c r="P5" s="297"/>
    </row>
    <row r="6" s="111" customFormat="true" ht="11.25" hidden="false" customHeight="true" outlineLevel="0" collapsed="false">
      <c r="A6" s="296" t="s">
        <v>4</v>
      </c>
      <c r="B6" s="296"/>
      <c r="C6" s="296"/>
      <c r="D6" s="296"/>
      <c r="E6" s="297"/>
      <c r="F6" s="297"/>
      <c r="G6" s="298"/>
      <c r="H6" s="292"/>
      <c r="I6" s="292"/>
      <c r="J6" s="292"/>
      <c r="K6" s="292"/>
      <c r="L6" s="292"/>
      <c r="M6" s="292"/>
      <c r="N6" s="291"/>
      <c r="O6" s="292"/>
      <c r="P6" s="292"/>
      <c r="Q6" s="299"/>
      <c r="R6" s="299"/>
      <c r="S6" s="299"/>
      <c r="T6" s="299"/>
      <c r="U6" s="299"/>
      <c r="V6" s="299"/>
      <c r="W6" s="299"/>
      <c r="X6" s="299"/>
      <c r="Y6" s="299"/>
      <c r="Z6" s="299"/>
      <c r="AA6" s="299"/>
      <c r="AB6" s="299"/>
      <c r="AC6" s="299"/>
      <c r="AD6" s="299"/>
      <c r="AE6" s="299"/>
      <c r="AF6" s="299"/>
      <c r="AG6" s="299"/>
      <c r="AH6" s="299"/>
      <c r="AI6" s="299"/>
      <c r="AJ6" s="299"/>
      <c r="AK6" s="299"/>
      <c r="AL6" s="299"/>
      <c r="AM6" s="299"/>
      <c r="AN6" s="299"/>
      <c r="AO6" s="299"/>
      <c r="AP6" s="299"/>
      <c r="AQ6" s="299"/>
      <c r="AR6" s="299"/>
      <c r="AS6" s="299"/>
      <c r="AT6" s="299"/>
      <c r="AU6" s="299"/>
      <c r="AV6" s="299"/>
      <c r="AW6" s="299"/>
      <c r="AX6" s="299"/>
      <c r="AY6" s="299"/>
      <c r="AZ6" s="299"/>
      <c r="BA6" s="299"/>
      <c r="BB6" s="299"/>
      <c r="BC6" s="299"/>
      <c r="BD6" s="299"/>
      <c r="BE6" s="299"/>
      <c r="BF6" s="299"/>
      <c r="BG6" s="299"/>
      <c r="BH6" s="299"/>
      <c r="BI6" s="299"/>
      <c r="BJ6" s="299"/>
      <c r="BK6" s="299"/>
      <c r="BL6" s="299"/>
      <c r="BM6" s="299"/>
      <c r="BN6" s="299"/>
      <c r="BO6" s="299"/>
      <c r="BP6" s="299"/>
      <c r="BQ6" s="299"/>
      <c r="BR6" s="299"/>
      <c r="BS6" s="299"/>
      <c r="BT6" s="299"/>
      <c r="BU6" s="299"/>
      <c r="BV6" s="299"/>
      <c r="BW6" s="299"/>
      <c r="BX6" s="299"/>
      <c r="BY6" s="299"/>
      <c r="BZ6" s="299"/>
      <c r="CA6" s="299"/>
      <c r="CB6" s="299"/>
      <c r="CC6" s="299"/>
      <c r="CD6" s="299"/>
      <c r="CE6" s="299"/>
      <c r="CF6" s="299"/>
      <c r="CG6" s="299"/>
      <c r="CH6" s="299"/>
      <c r="CI6" s="299"/>
      <c r="CJ6" s="299"/>
      <c r="CK6" s="299"/>
      <c r="CL6" s="299"/>
      <c r="CM6" s="299"/>
      <c r="CN6" s="299"/>
      <c r="CO6" s="299"/>
      <c r="CP6" s="299"/>
      <c r="CQ6" s="299"/>
      <c r="CR6" s="299"/>
      <c r="CS6" s="299"/>
      <c r="CT6" s="299"/>
      <c r="CU6" s="299"/>
      <c r="CV6" s="299"/>
      <c r="CW6" s="299"/>
      <c r="CX6" s="299"/>
      <c r="CY6" s="299"/>
      <c r="CZ6" s="299"/>
      <c r="DA6" s="299"/>
      <c r="DB6" s="299"/>
      <c r="DC6" s="299"/>
      <c r="DD6" s="299"/>
      <c r="DE6" s="299"/>
      <c r="DF6" s="299"/>
      <c r="DG6" s="299"/>
      <c r="DH6" s="299"/>
      <c r="DI6" s="299"/>
      <c r="DJ6" s="299"/>
      <c r="DK6" s="299"/>
      <c r="DL6" s="299"/>
      <c r="DM6" s="299"/>
      <c r="DN6" s="299"/>
      <c r="DO6" s="299"/>
      <c r="DP6" s="299"/>
      <c r="DQ6" s="299"/>
      <c r="DR6" s="299"/>
      <c r="DS6" s="299"/>
      <c r="DT6" s="299"/>
      <c r="DU6" s="299"/>
      <c r="DV6" s="299"/>
      <c r="DW6" s="299"/>
      <c r="DX6" s="299"/>
      <c r="DY6" s="299"/>
      <c r="DZ6" s="299"/>
      <c r="EA6" s="299"/>
      <c r="EB6" s="299"/>
      <c r="EC6" s="299"/>
      <c r="ED6" s="299"/>
      <c r="EE6" s="299"/>
      <c r="EF6" s="299"/>
      <c r="EG6" s="299"/>
      <c r="EH6" s="299"/>
      <c r="EI6" s="299"/>
      <c r="EJ6" s="299"/>
      <c r="EK6" s="299"/>
      <c r="EL6" s="299"/>
      <c r="EM6" s="299"/>
      <c r="EN6" s="299"/>
      <c r="EO6" s="299"/>
      <c r="EP6" s="299"/>
      <c r="EQ6" s="299"/>
      <c r="ER6" s="299"/>
      <c r="ES6" s="299"/>
      <c r="ET6" s="299"/>
      <c r="EU6" s="299"/>
      <c r="EV6" s="299"/>
      <c r="EW6" s="299"/>
      <c r="EX6" s="299"/>
      <c r="EY6" s="299"/>
      <c r="EZ6" s="299"/>
      <c r="FA6" s="299"/>
      <c r="FB6" s="299"/>
      <c r="FC6" s="299"/>
      <c r="FD6" s="299"/>
      <c r="FE6" s="299"/>
      <c r="FF6" s="299"/>
      <c r="FG6" s="299"/>
      <c r="FH6" s="299"/>
      <c r="FI6" s="299"/>
      <c r="FJ6" s="299"/>
      <c r="FK6" s="299"/>
      <c r="FL6" s="299"/>
      <c r="FM6" s="299"/>
      <c r="FN6" s="299"/>
      <c r="FO6" s="299"/>
      <c r="FP6" s="299"/>
      <c r="FQ6" s="299"/>
      <c r="FR6" s="299"/>
      <c r="FS6" s="299"/>
      <c r="FT6" s="299"/>
      <c r="FU6" s="299"/>
      <c r="FV6" s="299"/>
      <c r="FW6" s="299"/>
      <c r="FX6" s="299"/>
      <c r="FY6" s="299"/>
      <c r="FZ6" s="299"/>
      <c r="GA6" s="299"/>
      <c r="GB6" s="299"/>
      <c r="GC6" s="299"/>
      <c r="GD6" s="299"/>
      <c r="GE6" s="299"/>
      <c r="GF6" s="299"/>
      <c r="GG6" s="299"/>
      <c r="GH6" s="299"/>
      <c r="GI6" s="299"/>
      <c r="GJ6" s="299"/>
      <c r="GK6" s="299"/>
      <c r="GL6" s="299"/>
      <c r="GM6" s="299"/>
      <c r="GN6" s="299"/>
      <c r="GO6" s="299"/>
      <c r="GP6" s="299"/>
      <c r="GQ6" s="299"/>
      <c r="GR6" s="299"/>
      <c r="GS6" s="299"/>
      <c r="GT6" s="299"/>
      <c r="GU6" s="299"/>
      <c r="GV6" s="299"/>
      <c r="GW6" s="299"/>
      <c r="GX6" s="299"/>
      <c r="GY6" s="299"/>
      <c r="GZ6" s="299"/>
      <c r="HA6" s="299"/>
      <c r="HB6" s="299"/>
      <c r="HC6" s="299"/>
      <c r="HD6" s="299"/>
      <c r="HE6" s="299"/>
      <c r="HF6" s="299"/>
      <c r="HG6" s="299"/>
      <c r="HH6" s="299"/>
      <c r="HI6" s="299"/>
      <c r="HJ6" s="299"/>
      <c r="HK6" s="299"/>
      <c r="HL6" s="299"/>
      <c r="HM6" s="299"/>
      <c r="HN6" s="299"/>
      <c r="HO6" s="299"/>
      <c r="HP6" s="299"/>
      <c r="HQ6" s="299"/>
      <c r="HR6" s="299"/>
      <c r="HS6" s="299"/>
      <c r="HT6" s="299"/>
      <c r="HU6" s="299"/>
      <c r="HV6" s="299"/>
      <c r="HW6" s="299"/>
      <c r="HX6" s="299"/>
      <c r="HY6" s="299"/>
      <c r="HZ6" s="299"/>
      <c r="IA6" s="299"/>
      <c r="IB6" s="299"/>
      <c r="IC6" s="299"/>
      <c r="ID6" s="299"/>
      <c r="IE6" s="299"/>
      <c r="IF6" s="299"/>
      <c r="IG6" s="299"/>
      <c r="IH6" s="299"/>
      <c r="II6" s="299"/>
      <c r="IJ6" s="299"/>
      <c r="IK6" s="299"/>
      <c r="IL6" s="299"/>
      <c r="IM6" s="299"/>
      <c r="IN6" s="299"/>
      <c r="IO6" s="299"/>
      <c r="IP6" s="299"/>
      <c r="IQ6" s="299"/>
    </row>
    <row r="7" s="303" customFormat="true" ht="100.5" hidden="false" customHeight="true" outlineLevel="0" collapsed="false">
      <c r="A7" s="300" t="s">
        <v>5</v>
      </c>
      <c r="B7" s="301" t="s">
        <v>6</v>
      </c>
      <c r="C7" s="301" t="s">
        <v>187</v>
      </c>
      <c r="D7" s="301" t="s">
        <v>8</v>
      </c>
      <c r="E7" s="302" t="s">
        <v>188</v>
      </c>
      <c r="F7" s="300" t="s">
        <v>189</v>
      </c>
      <c r="G7" s="300" t="s">
        <v>190</v>
      </c>
      <c r="H7" s="300" t="s">
        <v>191</v>
      </c>
      <c r="I7" s="300" t="s">
        <v>192</v>
      </c>
      <c r="J7" s="300" t="s">
        <v>193</v>
      </c>
      <c r="K7" s="300" t="s">
        <v>194</v>
      </c>
      <c r="L7" s="300" t="s">
        <v>195</v>
      </c>
      <c r="M7" s="300" t="s">
        <v>196</v>
      </c>
      <c r="N7" s="300" t="s">
        <v>19</v>
      </c>
    </row>
    <row r="8" s="303" customFormat="true" ht="12.75" hidden="false" customHeight="false" outlineLevel="0" collapsed="false">
      <c r="A8" s="304"/>
      <c r="B8" s="305" t="s">
        <v>77</v>
      </c>
      <c r="C8" s="305"/>
      <c r="D8" s="305"/>
      <c r="E8" s="306"/>
      <c r="F8" s="307"/>
      <c r="G8" s="307"/>
      <c r="H8" s="307"/>
      <c r="I8" s="307"/>
      <c r="J8" s="307"/>
      <c r="K8" s="307"/>
      <c r="L8" s="307"/>
      <c r="M8" s="307"/>
      <c r="N8" s="308"/>
    </row>
    <row r="9" customFormat="false" ht="38.25" hidden="false" customHeight="false" outlineLevel="0" collapsed="false">
      <c r="A9" s="309" t="n">
        <v>1</v>
      </c>
      <c r="B9" s="310" t="s">
        <v>197</v>
      </c>
      <c r="C9" s="310" t="s">
        <v>79</v>
      </c>
      <c r="D9" s="310" t="s">
        <v>198</v>
      </c>
      <c r="E9" s="311" t="n">
        <v>620</v>
      </c>
      <c r="F9" s="44"/>
      <c r="G9" s="309"/>
      <c r="H9" s="54" t="n">
        <v>25994</v>
      </c>
      <c r="I9" s="309" t="n">
        <v>20279</v>
      </c>
      <c r="J9" s="309" t="n">
        <v>13945</v>
      </c>
      <c r="K9" s="309" t="s">
        <v>199</v>
      </c>
      <c r="L9" s="309" t="n">
        <v>13945</v>
      </c>
      <c r="M9" s="309" t="n">
        <v>20279</v>
      </c>
      <c r="N9" s="309" t="s">
        <v>200</v>
      </c>
    </row>
    <row r="10" customFormat="false" ht="38.25" hidden="false" customHeight="false" outlineLevel="0" collapsed="false">
      <c r="A10" s="309" t="n">
        <v>2</v>
      </c>
      <c r="B10" s="309" t="s">
        <v>201</v>
      </c>
      <c r="C10" s="309" t="s">
        <v>79</v>
      </c>
      <c r="D10" s="309" t="s">
        <v>202</v>
      </c>
      <c r="E10" s="311" t="n">
        <v>3000</v>
      </c>
      <c r="F10" s="44" t="n">
        <v>12602</v>
      </c>
      <c r="G10" s="44" t="n">
        <v>6915</v>
      </c>
      <c r="H10" s="54" t="n">
        <v>26694</v>
      </c>
      <c r="I10" s="309" t="n">
        <v>16340</v>
      </c>
      <c r="J10" s="309"/>
      <c r="K10" s="309"/>
      <c r="L10" s="309"/>
      <c r="M10" s="309" t="n">
        <v>16340</v>
      </c>
      <c r="N10" s="309" t="s">
        <v>203</v>
      </c>
    </row>
    <row r="11" customFormat="false" ht="38.25" hidden="false" customHeight="false" outlineLevel="0" collapsed="false">
      <c r="A11" s="309" t="n">
        <v>3</v>
      </c>
      <c r="B11" s="309" t="s">
        <v>204</v>
      </c>
      <c r="C11" s="309" t="s">
        <v>79</v>
      </c>
      <c r="D11" s="309" t="s">
        <v>205</v>
      </c>
      <c r="E11" s="311" t="n">
        <v>587</v>
      </c>
      <c r="F11" s="44" t="n">
        <v>4486</v>
      </c>
      <c r="G11" s="44" t="n">
        <v>2691.6</v>
      </c>
      <c r="H11" s="54" t="n">
        <v>5291</v>
      </c>
      <c r="I11" s="309" t="n">
        <v>3780</v>
      </c>
      <c r="J11" s="309"/>
      <c r="K11" s="309"/>
      <c r="L11" s="309"/>
      <c r="M11" s="309" t="n">
        <v>3780</v>
      </c>
      <c r="N11" s="309" t="s">
        <v>206</v>
      </c>
    </row>
    <row r="12" s="303" customFormat="true" ht="12.75" hidden="false" customHeight="false" outlineLevel="0" collapsed="false">
      <c r="A12" s="312"/>
      <c r="B12" s="313" t="s">
        <v>89</v>
      </c>
      <c r="C12" s="313"/>
      <c r="D12" s="313"/>
      <c r="E12" s="314"/>
      <c r="F12" s="315"/>
      <c r="G12" s="315"/>
      <c r="H12" s="316"/>
      <c r="I12" s="313"/>
      <c r="J12" s="313"/>
      <c r="K12" s="313"/>
      <c r="L12" s="313"/>
      <c r="M12" s="313"/>
      <c r="N12" s="317"/>
    </row>
    <row r="13" customFormat="false" ht="25.5" hidden="false" customHeight="false" outlineLevel="0" collapsed="false">
      <c r="A13" s="318" t="n">
        <v>4</v>
      </c>
      <c r="B13" s="309" t="s">
        <v>207</v>
      </c>
      <c r="C13" s="309" t="s">
        <v>208</v>
      </c>
      <c r="D13" s="35" t="s">
        <v>209</v>
      </c>
      <c r="E13" s="319" t="n">
        <v>1193</v>
      </c>
      <c r="F13" s="54"/>
      <c r="G13" s="309"/>
      <c r="H13" s="54" t="n">
        <v>6900</v>
      </c>
      <c r="I13" s="318" t="n">
        <v>695</v>
      </c>
      <c r="J13" s="318"/>
      <c r="K13" s="318"/>
      <c r="L13" s="318"/>
      <c r="M13" s="318" t="n">
        <v>695</v>
      </c>
      <c r="N13" s="318"/>
    </row>
    <row r="14" s="323" customFormat="true" ht="25.5" hidden="false" customHeight="false" outlineLevel="0" collapsed="false">
      <c r="A14" s="320" t="n">
        <v>5</v>
      </c>
      <c r="B14" s="48" t="s">
        <v>210</v>
      </c>
      <c r="C14" s="309" t="s">
        <v>208</v>
      </c>
      <c r="D14" s="170" t="s">
        <v>211</v>
      </c>
      <c r="E14" s="321" t="n">
        <v>550</v>
      </c>
      <c r="F14" s="322" t="n">
        <v>1807</v>
      </c>
      <c r="G14" s="44" t="n">
        <v>1084.2</v>
      </c>
      <c r="H14" s="54" t="n">
        <v>4800</v>
      </c>
      <c r="I14" s="318"/>
      <c r="J14" s="318" t="n">
        <v>4800</v>
      </c>
      <c r="K14" s="309" t="s">
        <v>212</v>
      </c>
      <c r="L14" s="318" t="n">
        <v>4800</v>
      </c>
      <c r="M14" s="318"/>
      <c r="N14" s="318"/>
    </row>
    <row r="15" s="303" customFormat="true" ht="12.75" hidden="false" customHeight="false" outlineLevel="0" collapsed="false">
      <c r="A15" s="324"/>
      <c r="B15" s="313" t="s">
        <v>213</v>
      </c>
      <c r="C15" s="313"/>
      <c r="D15" s="325"/>
      <c r="E15" s="326"/>
      <c r="F15" s="316"/>
      <c r="G15" s="313"/>
      <c r="H15" s="316"/>
      <c r="I15" s="327"/>
      <c r="J15" s="327"/>
      <c r="K15" s="327"/>
      <c r="L15" s="327"/>
      <c r="M15" s="327"/>
      <c r="N15" s="328"/>
    </row>
    <row r="16" customFormat="false" ht="25.5" hidden="false" customHeight="false" outlineLevel="0" collapsed="false">
      <c r="A16" s="309" t="n">
        <v>6</v>
      </c>
      <c r="B16" s="189" t="s">
        <v>214</v>
      </c>
      <c r="C16" s="309" t="s">
        <v>215</v>
      </c>
      <c r="D16" s="44" t="s">
        <v>216</v>
      </c>
      <c r="E16" s="311" t="n">
        <v>1664</v>
      </c>
      <c r="F16" s="44" t="n">
        <v>24186</v>
      </c>
      <c r="G16" s="44" t="n">
        <v>14510</v>
      </c>
      <c r="H16" s="54" t="n">
        <v>8515</v>
      </c>
      <c r="I16" s="309" t="n">
        <v>1650</v>
      </c>
      <c r="J16" s="309"/>
      <c r="K16" s="309"/>
      <c r="L16" s="309"/>
      <c r="M16" s="309" t="n">
        <v>1650</v>
      </c>
      <c r="N16" s="309"/>
    </row>
    <row r="17" customFormat="false" ht="38.25" hidden="false" customHeight="false" outlineLevel="0" collapsed="false">
      <c r="A17" s="309" t="n">
        <v>7</v>
      </c>
      <c r="B17" s="309" t="s">
        <v>217</v>
      </c>
      <c r="C17" s="309" t="s">
        <v>215</v>
      </c>
      <c r="D17" s="309" t="s">
        <v>218</v>
      </c>
      <c r="E17" s="311" t="n">
        <v>1577</v>
      </c>
      <c r="F17" s="44" t="n">
        <v>15030</v>
      </c>
      <c r="G17" s="44" t="n">
        <v>9018</v>
      </c>
      <c r="H17" s="54" t="n">
        <v>6751</v>
      </c>
      <c r="I17" s="309"/>
      <c r="J17" s="309" t="n">
        <v>3173</v>
      </c>
      <c r="K17" s="309" t="s">
        <v>199</v>
      </c>
      <c r="L17" s="309" t="n">
        <v>3173</v>
      </c>
      <c r="M17" s="309"/>
      <c r="N17" s="309"/>
    </row>
    <row r="18" s="303" customFormat="true" ht="12.75" hidden="false" customHeight="false" outlineLevel="0" collapsed="false">
      <c r="A18" s="312"/>
      <c r="B18" s="313" t="s">
        <v>20</v>
      </c>
      <c r="C18" s="313"/>
      <c r="D18" s="313"/>
      <c r="E18" s="314"/>
      <c r="F18" s="315"/>
      <c r="G18" s="315"/>
      <c r="H18" s="316"/>
      <c r="I18" s="313"/>
      <c r="J18" s="313"/>
      <c r="K18" s="313"/>
      <c r="L18" s="313"/>
      <c r="M18" s="313"/>
      <c r="N18" s="317"/>
    </row>
    <row r="19" customFormat="false" ht="25.5" hidden="false" customHeight="false" outlineLevel="0" collapsed="false">
      <c r="A19" s="309" t="n">
        <v>8</v>
      </c>
      <c r="B19" s="309" t="s">
        <v>219</v>
      </c>
      <c r="C19" s="44" t="s">
        <v>22</v>
      </c>
      <c r="D19" s="309" t="s">
        <v>220</v>
      </c>
      <c r="E19" s="311" t="n">
        <v>2890</v>
      </c>
      <c r="F19" s="329" t="n">
        <v>12315</v>
      </c>
      <c r="G19" s="44" t="n">
        <v>7389</v>
      </c>
      <c r="H19" s="54" t="n">
        <v>10460</v>
      </c>
      <c r="I19" s="309" t="n">
        <v>2521</v>
      </c>
      <c r="J19" s="309"/>
      <c r="K19" s="309"/>
      <c r="L19" s="309"/>
      <c r="M19" s="309" t="n">
        <v>2521</v>
      </c>
      <c r="N19" s="309"/>
    </row>
    <row r="20" customFormat="false" ht="25.5" hidden="false" customHeight="false" outlineLevel="0" collapsed="false">
      <c r="A20" s="309" t="n">
        <v>9</v>
      </c>
      <c r="B20" s="309" t="s">
        <v>221</v>
      </c>
      <c r="C20" s="44" t="s">
        <v>22</v>
      </c>
      <c r="D20" s="309" t="s">
        <v>222</v>
      </c>
      <c r="E20" s="311" t="n">
        <v>789</v>
      </c>
      <c r="F20" s="44" t="n">
        <v>4233</v>
      </c>
      <c r="G20" s="309"/>
      <c r="H20" s="54" t="n">
        <v>4700</v>
      </c>
      <c r="I20" s="240"/>
      <c r="J20" s="309" t="n">
        <v>1724</v>
      </c>
      <c r="K20" s="309" t="s">
        <v>223</v>
      </c>
      <c r="L20" s="309" t="n">
        <v>1724</v>
      </c>
      <c r="M20" s="240"/>
      <c r="N20" s="309" t="s">
        <v>224</v>
      </c>
    </row>
    <row r="21" customFormat="false" ht="25.5" hidden="false" customHeight="false" outlineLevel="0" collapsed="false">
      <c r="A21" s="309" t="n">
        <v>10</v>
      </c>
      <c r="B21" s="309" t="s">
        <v>225</v>
      </c>
      <c r="C21" s="44" t="s">
        <v>22</v>
      </c>
      <c r="D21" s="309" t="s">
        <v>226</v>
      </c>
      <c r="E21" s="311" t="n">
        <v>2091</v>
      </c>
      <c r="F21" s="329" t="n">
        <v>20310</v>
      </c>
      <c r="G21" s="44" t="n">
        <v>10986</v>
      </c>
      <c r="H21" s="54" t="n">
        <v>39561</v>
      </c>
      <c r="I21" s="309" t="n">
        <v>3000</v>
      </c>
      <c r="J21" s="309"/>
      <c r="K21" s="309"/>
      <c r="L21" s="309"/>
      <c r="M21" s="309" t="n">
        <v>3000</v>
      </c>
      <c r="N21" s="309"/>
    </row>
    <row r="22" customFormat="false" ht="12.75" hidden="false" customHeight="false" outlineLevel="0" collapsed="false">
      <c r="A22" s="309" t="n">
        <v>11</v>
      </c>
      <c r="B22" s="35" t="s">
        <v>227</v>
      </c>
      <c r="C22" s="44" t="s">
        <v>22</v>
      </c>
      <c r="D22" s="309" t="s">
        <v>228</v>
      </c>
      <c r="E22" s="311" t="n">
        <v>620</v>
      </c>
      <c r="F22" s="309" t="n">
        <v>30236</v>
      </c>
      <c r="G22" s="309" t="n">
        <v>18142</v>
      </c>
      <c r="H22" s="54" t="n">
        <v>14470</v>
      </c>
      <c r="I22" s="309" t="n">
        <v>3000</v>
      </c>
      <c r="J22" s="309"/>
      <c r="K22" s="309"/>
      <c r="L22" s="309"/>
      <c r="M22" s="309" t="n">
        <v>3000</v>
      </c>
      <c r="N22" s="309"/>
    </row>
    <row r="23" customFormat="false" ht="25.5" hidden="false" customHeight="false" outlineLevel="0" collapsed="false">
      <c r="A23" s="309" t="n">
        <v>12</v>
      </c>
      <c r="B23" s="309" t="s">
        <v>229</v>
      </c>
      <c r="C23" s="44" t="s">
        <v>22</v>
      </c>
      <c r="D23" s="309" t="s">
        <v>230</v>
      </c>
      <c r="E23" s="311" t="n">
        <v>2467</v>
      </c>
      <c r="F23" s="329" t="n">
        <v>13737</v>
      </c>
      <c r="G23" s="44" t="n">
        <v>8242.2</v>
      </c>
      <c r="H23" s="54" t="n">
        <v>15204</v>
      </c>
      <c r="I23" s="309" t="n">
        <v>600</v>
      </c>
      <c r="J23" s="309"/>
      <c r="K23" s="309"/>
      <c r="L23" s="309"/>
      <c r="M23" s="309" t="n">
        <v>600</v>
      </c>
      <c r="N23" s="309"/>
    </row>
    <row r="24" customFormat="false" ht="38.25" hidden="false" customHeight="false" outlineLevel="0" collapsed="false">
      <c r="A24" s="309" t="n">
        <v>13</v>
      </c>
      <c r="B24" s="330" t="s">
        <v>231</v>
      </c>
      <c r="C24" s="331" t="s">
        <v>22</v>
      </c>
      <c r="D24" s="330" t="s">
        <v>232</v>
      </c>
      <c r="E24" s="332" t="n">
        <v>300</v>
      </c>
      <c r="F24" s="331" t="n">
        <v>0</v>
      </c>
      <c r="G24" s="333"/>
      <c r="H24" s="334" t="n">
        <v>3179</v>
      </c>
      <c r="I24" s="240"/>
      <c r="J24" s="333" t="n">
        <v>2961</v>
      </c>
      <c r="K24" s="333" t="s">
        <v>223</v>
      </c>
      <c r="L24" s="333" t="n">
        <v>2961</v>
      </c>
      <c r="M24" s="240"/>
      <c r="N24" s="333" t="s">
        <v>233</v>
      </c>
    </row>
    <row r="25" customFormat="false" ht="25.5" hidden="false" customHeight="false" outlineLevel="0" collapsed="false">
      <c r="A25" s="309" t="n">
        <v>14</v>
      </c>
      <c r="B25" s="155" t="s">
        <v>234</v>
      </c>
      <c r="C25" s="44" t="s">
        <v>22</v>
      </c>
      <c r="D25" s="155" t="s">
        <v>235</v>
      </c>
      <c r="E25" s="311" t="n">
        <v>610</v>
      </c>
      <c r="F25" s="44"/>
      <c r="G25" s="309" t="n">
        <v>24181</v>
      </c>
      <c r="H25" s="54"/>
      <c r="I25" s="318"/>
      <c r="J25" s="309" t="n">
        <v>3000</v>
      </c>
      <c r="K25" s="309" t="s">
        <v>223</v>
      </c>
      <c r="L25" s="309" t="n">
        <v>3000</v>
      </c>
      <c r="M25" s="318"/>
      <c r="N25" s="309"/>
    </row>
    <row r="26" customFormat="false" ht="25.5" hidden="false" customHeight="false" outlineLevel="0" collapsed="false">
      <c r="A26" s="309" t="n">
        <v>15</v>
      </c>
      <c r="B26" s="155" t="s">
        <v>236</v>
      </c>
      <c r="C26" s="44" t="s">
        <v>22</v>
      </c>
      <c r="D26" s="155" t="s">
        <v>235</v>
      </c>
      <c r="E26" s="311" t="n">
        <v>610</v>
      </c>
      <c r="F26" s="44"/>
      <c r="G26" s="309"/>
      <c r="H26" s="54"/>
      <c r="I26" s="318"/>
      <c r="J26" s="309"/>
      <c r="K26" s="309"/>
      <c r="L26" s="309"/>
      <c r="M26" s="318" t="n">
        <v>3000</v>
      </c>
      <c r="N26" s="309"/>
    </row>
    <row r="27" s="303" customFormat="true" ht="12.75" hidden="false" customHeight="false" outlineLevel="0" collapsed="false">
      <c r="A27" s="312"/>
      <c r="B27" s="335" t="s">
        <v>30</v>
      </c>
      <c r="C27" s="315"/>
      <c r="D27" s="335"/>
      <c r="E27" s="314"/>
      <c r="F27" s="315"/>
      <c r="G27" s="313"/>
      <c r="H27" s="316"/>
      <c r="I27" s="313"/>
      <c r="J27" s="313"/>
      <c r="K27" s="313"/>
      <c r="L27" s="313"/>
      <c r="M27" s="313"/>
      <c r="N27" s="317"/>
    </row>
    <row r="28" customFormat="false" ht="25.5" hidden="false" customHeight="false" outlineLevel="0" collapsed="false">
      <c r="A28" s="309" t="n">
        <v>16</v>
      </c>
      <c r="B28" s="189" t="s">
        <v>237</v>
      </c>
      <c r="C28" s="44" t="s">
        <v>37</v>
      </c>
      <c r="D28" s="44" t="s">
        <v>238</v>
      </c>
      <c r="E28" s="311" t="n">
        <v>803</v>
      </c>
      <c r="F28" s="44" t="n">
        <v>11509</v>
      </c>
      <c r="G28" s="44" t="n">
        <v>6905.4</v>
      </c>
      <c r="H28" s="54" t="n">
        <v>21704</v>
      </c>
      <c r="I28" s="309" t="n">
        <v>2061</v>
      </c>
      <c r="J28" s="309"/>
      <c r="K28" s="309"/>
      <c r="L28" s="309"/>
      <c r="M28" s="309" t="n">
        <v>2061</v>
      </c>
      <c r="N28" s="309"/>
    </row>
    <row r="29" customFormat="false" ht="38.25" hidden="false" customHeight="false" outlineLevel="0" collapsed="false">
      <c r="A29" s="309" t="n">
        <v>17</v>
      </c>
      <c r="B29" s="54" t="s">
        <v>239</v>
      </c>
      <c r="C29" s="309" t="s">
        <v>37</v>
      </c>
      <c r="D29" s="54" t="s">
        <v>240</v>
      </c>
      <c r="E29" s="319" t="n">
        <v>1300</v>
      </c>
      <c r="F29" s="54"/>
      <c r="G29" s="309"/>
      <c r="H29" s="54" t="n">
        <v>1800</v>
      </c>
      <c r="I29" s="309"/>
      <c r="J29" s="309" t="n">
        <v>1355</v>
      </c>
      <c r="K29" s="309" t="s">
        <v>223</v>
      </c>
      <c r="L29" s="309" t="n">
        <v>1355</v>
      </c>
      <c r="M29" s="318"/>
      <c r="N29" s="309" t="s">
        <v>241</v>
      </c>
    </row>
    <row r="30" customFormat="false" ht="38.25" hidden="false" customHeight="false" outlineLevel="0" collapsed="false">
      <c r="A30" s="309" t="n">
        <v>18</v>
      </c>
      <c r="B30" s="309" t="s">
        <v>242</v>
      </c>
      <c r="C30" s="309" t="s">
        <v>37</v>
      </c>
      <c r="D30" s="309" t="s">
        <v>243</v>
      </c>
      <c r="E30" s="311" t="n">
        <v>300</v>
      </c>
      <c r="F30" s="309" t="n">
        <v>170</v>
      </c>
      <c r="G30" s="44" t="n">
        <v>102</v>
      </c>
      <c r="H30" s="54" t="n">
        <v>6241</v>
      </c>
      <c r="I30" s="309"/>
      <c r="J30" s="309" t="n">
        <v>584</v>
      </c>
      <c r="K30" s="309" t="s">
        <v>223</v>
      </c>
      <c r="L30" s="309" t="n">
        <v>584</v>
      </c>
      <c r="M30" s="318"/>
      <c r="N30" s="309" t="s">
        <v>244</v>
      </c>
    </row>
    <row r="31" customFormat="false" ht="38.25" hidden="false" customHeight="false" outlineLevel="0" collapsed="false">
      <c r="A31" s="309" t="n">
        <v>19</v>
      </c>
      <c r="B31" s="309" t="s">
        <v>245</v>
      </c>
      <c r="C31" s="44" t="s">
        <v>37</v>
      </c>
      <c r="D31" s="309" t="s">
        <v>246</v>
      </c>
      <c r="E31" s="311" t="n">
        <v>120</v>
      </c>
      <c r="F31" s="329" t="n">
        <v>39179</v>
      </c>
      <c r="G31" s="44" t="n">
        <v>23507.4</v>
      </c>
      <c r="H31" s="54" t="n">
        <v>0</v>
      </c>
      <c r="I31" s="309" t="n">
        <v>503</v>
      </c>
      <c r="J31" s="309"/>
      <c r="K31" s="309"/>
      <c r="L31" s="309"/>
      <c r="M31" s="309" t="n">
        <v>503</v>
      </c>
      <c r="N31" s="309"/>
    </row>
    <row r="32" customFormat="false" ht="38.25" hidden="false" customHeight="false" outlineLevel="0" collapsed="false">
      <c r="A32" s="309" t="n">
        <v>20</v>
      </c>
      <c r="B32" s="309" t="s">
        <v>247</v>
      </c>
      <c r="C32" s="309" t="s">
        <v>37</v>
      </c>
      <c r="D32" s="309" t="s">
        <v>248</v>
      </c>
      <c r="E32" s="311" t="n">
        <v>500</v>
      </c>
      <c r="F32" s="44" t="n">
        <v>1680</v>
      </c>
      <c r="G32" s="309" t="n">
        <v>241</v>
      </c>
      <c r="H32" s="54" t="n">
        <v>6562</v>
      </c>
      <c r="I32" s="309" t="n">
        <v>3000</v>
      </c>
      <c r="J32" s="309" t="n">
        <v>3170</v>
      </c>
      <c r="K32" s="309" t="s">
        <v>199</v>
      </c>
      <c r="L32" s="309" t="n">
        <v>3170</v>
      </c>
      <c r="M32" s="309" t="n">
        <v>3000</v>
      </c>
      <c r="N32" s="309"/>
    </row>
    <row r="33" customFormat="false" ht="38.25" hidden="false" customHeight="false" outlineLevel="0" collapsed="false">
      <c r="A33" s="309" t="n">
        <v>21</v>
      </c>
      <c r="B33" s="44" t="s">
        <v>249</v>
      </c>
      <c r="C33" s="336" t="s">
        <v>37</v>
      </c>
      <c r="D33" s="337" t="s">
        <v>250</v>
      </c>
      <c r="E33" s="338" t="n">
        <v>1250</v>
      </c>
      <c r="F33" s="44" t="n">
        <v>6309</v>
      </c>
      <c r="G33" s="44" t="n">
        <v>3785</v>
      </c>
      <c r="H33" s="54" t="n">
        <v>1105</v>
      </c>
      <c r="I33" s="309" t="n">
        <v>203</v>
      </c>
      <c r="J33" s="309"/>
      <c r="K33" s="309"/>
      <c r="L33" s="309"/>
      <c r="M33" s="309" t="n">
        <v>203</v>
      </c>
      <c r="N33" s="309"/>
    </row>
    <row r="34" customFormat="false" ht="25.5" hidden="false" customHeight="false" outlineLevel="0" collapsed="false">
      <c r="A34" s="309" t="n">
        <v>22</v>
      </c>
      <c r="B34" s="339" t="s">
        <v>251</v>
      </c>
      <c r="C34" s="309" t="s">
        <v>37</v>
      </c>
      <c r="D34" s="339" t="s">
        <v>252</v>
      </c>
      <c r="E34" s="319" t="n">
        <v>200</v>
      </c>
      <c r="F34" s="44" t="n">
        <v>1333</v>
      </c>
      <c r="G34" s="309"/>
      <c r="H34" s="54" t="n">
        <v>2400</v>
      </c>
      <c r="I34" s="309"/>
      <c r="J34" s="309" t="n">
        <v>1148</v>
      </c>
      <c r="K34" s="309" t="s">
        <v>223</v>
      </c>
      <c r="L34" s="309" t="n">
        <v>1148</v>
      </c>
      <c r="M34" s="240"/>
      <c r="N34" s="309" t="s">
        <v>253</v>
      </c>
    </row>
    <row r="35" customFormat="false" ht="38.25" hidden="false" customHeight="false" outlineLevel="0" collapsed="false">
      <c r="A35" s="309" t="n">
        <v>23</v>
      </c>
      <c r="B35" s="35" t="s">
        <v>133</v>
      </c>
      <c r="C35" s="44" t="s">
        <v>37</v>
      </c>
      <c r="D35" s="35" t="s">
        <v>134</v>
      </c>
      <c r="E35" s="319" t="n">
        <v>171</v>
      </c>
      <c r="F35" s="54" t="n">
        <v>0</v>
      </c>
      <c r="G35" s="309"/>
      <c r="H35" s="54" t="n">
        <v>667</v>
      </c>
      <c r="I35" s="309"/>
      <c r="J35" s="309" t="n">
        <v>3534</v>
      </c>
      <c r="K35" s="309" t="s">
        <v>254</v>
      </c>
      <c r="L35" s="309" t="n">
        <v>3534</v>
      </c>
      <c r="M35" s="309"/>
      <c r="N35" s="309" t="s">
        <v>255</v>
      </c>
    </row>
    <row r="36" customFormat="false" ht="38.25" hidden="false" customHeight="false" outlineLevel="0" collapsed="false">
      <c r="A36" s="309" t="n">
        <v>24</v>
      </c>
      <c r="B36" s="44" t="s">
        <v>256</v>
      </c>
      <c r="C36" s="44" t="s">
        <v>37</v>
      </c>
      <c r="D36" s="44" t="s">
        <v>257</v>
      </c>
      <c r="E36" s="311" t="n">
        <v>417</v>
      </c>
      <c r="F36" s="44" t="n">
        <v>2574</v>
      </c>
      <c r="G36" s="44" t="n">
        <v>1544.4</v>
      </c>
      <c r="H36" s="54" t="n">
        <v>397</v>
      </c>
      <c r="I36" s="309" t="n">
        <v>719</v>
      </c>
      <c r="J36" s="309"/>
      <c r="K36" s="309"/>
      <c r="L36" s="309"/>
      <c r="M36" s="309" t="n">
        <v>719</v>
      </c>
      <c r="N36" s="309" t="s">
        <v>258</v>
      </c>
    </row>
    <row r="37" customFormat="false" ht="25.5" hidden="false" customHeight="false" outlineLevel="0" collapsed="false">
      <c r="A37" s="309" t="n">
        <v>25</v>
      </c>
      <c r="B37" s="310" t="s">
        <v>259</v>
      </c>
      <c r="C37" s="44" t="s">
        <v>37</v>
      </c>
      <c r="D37" s="310" t="s">
        <v>260</v>
      </c>
      <c r="E37" s="311" t="n">
        <v>362</v>
      </c>
      <c r="F37" s="44"/>
      <c r="G37" s="309"/>
      <c r="H37" s="54" t="n">
        <v>434</v>
      </c>
      <c r="I37" s="309" t="n">
        <v>434</v>
      </c>
      <c r="J37" s="54" t="n">
        <v>434</v>
      </c>
      <c r="K37" s="309" t="s">
        <v>261</v>
      </c>
      <c r="L37" s="309" t="n">
        <v>434</v>
      </c>
      <c r="M37" s="309" t="n">
        <v>434</v>
      </c>
      <c r="N37" s="309"/>
    </row>
    <row r="38" customFormat="false" ht="25.5" hidden="false" customHeight="false" outlineLevel="0" collapsed="false">
      <c r="A38" s="309" t="n">
        <v>26</v>
      </c>
      <c r="B38" s="309" t="s">
        <v>262</v>
      </c>
      <c r="C38" s="44" t="s">
        <v>37</v>
      </c>
      <c r="D38" s="309" t="s">
        <v>263</v>
      </c>
      <c r="E38" s="311" t="n">
        <v>335</v>
      </c>
      <c r="F38" s="44" t="n">
        <v>6512</v>
      </c>
      <c r="G38" s="44" t="n">
        <v>3907.2</v>
      </c>
      <c r="H38" s="54" t="n">
        <v>0</v>
      </c>
      <c r="I38" s="309"/>
      <c r="J38" s="309" t="n">
        <v>1053</v>
      </c>
      <c r="K38" s="309" t="s">
        <v>223</v>
      </c>
      <c r="L38" s="309" t="n">
        <v>1053</v>
      </c>
      <c r="M38" s="318"/>
      <c r="N38" s="309" t="s">
        <v>264</v>
      </c>
    </row>
    <row r="39" customFormat="false" ht="38.25" hidden="false" customHeight="false" outlineLevel="0" collapsed="false">
      <c r="A39" s="309" t="n">
        <v>27</v>
      </c>
      <c r="B39" s="44" t="s">
        <v>265</v>
      </c>
      <c r="C39" s="44" t="s">
        <v>37</v>
      </c>
      <c r="D39" s="44" t="s">
        <v>266</v>
      </c>
      <c r="E39" s="311" t="n">
        <v>353</v>
      </c>
      <c r="F39" s="309"/>
      <c r="G39" s="309"/>
      <c r="H39" s="54" t="n">
        <v>11641</v>
      </c>
      <c r="I39" s="309" t="n">
        <v>342</v>
      </c>
      <c r="J39" s="309" t="n">
        <v>4775</v>
      </c>
      <c r="K39" s="309" t="s">
        <v>199</v>
      </c>
      <c r="L39" s="309" t="n">
        <v>4775</v>
      </c>
      <c r="M39" s="309" t="n">
        <v>342</v>
      </c>
      <c r="N39" s="309"/>
    </row>
    <row r="40" customFormat="false" ht="25.5" hidden="false" customHeight="false" outlineLevel="0" collapsed="false">
      <c r="A40" s="309" t="n">
        <v>28</v>
      </c>
      <c r="B40" s="44" t="s">
        <v>267</v>
      </c>
      <c r="C40" s="44" t="s">
        <v>37</v>
      </c>
      <c r="D40" s="337" t="s">
        <v>268</v>
      </c>
      <c r="E40" s="338" t="n">
        <v>580</v>
      </c>
      <c r="F40" s="44" t="n">
        <v>13043</v>
      </c>
      <c r="G40" s="44" t="n">
        <v>7825</v>
      </c>
      <c r="H40" s="54" t="n">
        <v>11717</v>
      </c>
      <c r="I40" s="309" t="n">
        <v>650</v>
      </c>
      <c r="J40" s="309"/>
      <c r="K40" s="309"/>
      <c r="L40" s="309"/>
      <c r="M40" s="309" t="n">
        <v>650</v>
      </c>
      <c r="N40" s="309"/>
    </row>
    <row r="41" customFormat="false" ht="42" hidden="false" customHeight="true" outlineLevel="0" collapsed="false">
      <c r="A41" s="309" t="n">
        <v>29</v>
      </c>
      <c r="B41" s="189" t="s">
        <v>269</v>
      </c>
      <c r="C41" s="189" t="s">
        <v>37</v>
      </c>
      <c r="D41" s="309" t="s">
        <v>270</v>
      </c>
      <c r="E41" s="311" t="n">
        <v>400</v>
      </c>
      <c r="F41" s="329"/>
      <c r="G41" s="44"/>
      <c r="H41" s="54"/>
      <c r="I41" s="309" t="n">
        <v>121</v>
      </c>
      <c r="J41" s="309"/>
      <c r="K41" s="309"/>
      <c r="L41" s="309"/>
      <c r="M41" s="309" t="n">
        <v>121</v>
      </c>
      <c r="N41" s="309"/>
    </row>
    <row r="42" customFormat="false" ht="25.5" hidden="false" customHeight="false" outlineLevel="0" collapsed="false">
      <c r="A42" s="309" t="n">
        <v>30</v>
      </c>
      <c r="B42" s="189" t="s">
        <v>271</v>
      </c>
      <c r="C42" s="189" t="s">
        <v>37</v>
      </c>
      <c r="D42" s="309" t="s">
        <v>272</v>
      </c>
      <c r="E42" s="311" t="n">
        <v>600</v>
      </c>
      <c r="F42" s="329"/>
      <c r="G42" s="44"/>
      <c r="H42" s="54"/>
      <c r="I42" s="309" t="n">
        <v>25</v>
      </c>
      <c r="J42" s="309"/>
      <c r="K42" s="309"/>
      <c r="L42" s="309"/>
      <c r="M42" s="309" t="n">
        <v>25</v>
      </c>
      <c r="N42" s="309"/>
    </row>
    <row r="43" s="323" customFormat="true" ht="38.25" hidden="false" customHeight="false" outlineLevel="0" collapsed="false">
      <c r="A43" s="309" t="n">
        <v>31</v>
      </c>
      <c r="B43" s="44" t="s">
        <v>273</v>
      </c>
      <c r="C43" s="340" t="s">
        <v>37</v>
      </c>
      <c r="D43" s="341" t="s">
        <v>274</v>
      </c>
      <c r="E43" s="311" t="n">
        <v>210</v>
      </c>
      <c r="F43" s="44" t="n">
        <v>411</v>
      </c>
      <c r="G43" s="44"/>
      <c r="H43" s="55" t="n">
        <v>4667</v>
      </c>
      <c r="I43" s="309" t="n">
        <v>5364</v>
      </c>
      <c r="J43" s="318"/>
      <c r="K43" s="309"/>
      <c r="L43" s="309"/>
      <c r="M43" s="309" t="n">
        <v>5364</v>
      </c>
      <c r="N43" s="309" t="s">
        <v>275</v>
      </c>
    </row>
    <row r="44" customFormat="false" ht="12.75" hidden="false" customHeight="false" outlineLevel="0" collapsed="false">
      <c r="A44" s="240"/>
      <c r="B44" s="240"/>
      <c r="C44" s="240"/>
      <c r="D44" s="240"/>
      <c r="E44" s="240"/>
      <c r="F44" s="240"/>
      <c r="G44" s="240"/>
      <c r="H44" s="240"/>
      <c r="I44" s="240" t="n">
        <f aca="false">SUM(I9:I43)</f>
        <v>65287</v>
      </c>
      <c r="J44" s="240" t="n">
        <f aca="false">SUM(J9:J42)</f>
        <v>45656</v>
      </c>
      <c r="K44" s="240"/>
      <c r="L44" s="240" t="n">
        <f aca="false">SUM(L9:L42)</f>
        <v>45656</v>
      </c>
      <c r="M44" s="240" t="n">
        <f aca="false">SUM(M9:M43)</f>
        <v>68287</v>
      </c>
      <c r="N44" s="240"/>
    </row>
    <row r="45" customFormat="false" ht="12.75" hidden="false" customHeight="false" outlineLevel="0" collapsed="false">
      <c r="K45" s="342" t="s">
        <v>276</v>
      </c>
      <c r="L45" s="342"/>
      <c r="M45" s="343" t="n">
        <f aca="false">M44-L44</f>
        <v>22631</v>
      </c>
    </row>
  </sheetData>
  <mergeCells count="6">
    <mergeCell ref="A2:N2"/>
    <mergeCell ref="A3:N3"/>
    <mergeCell ref="A4:D4"/>
    <mergeCell ref="A5:D5"/>
    <mergeCell ref="A6:D6"/>
    <mergeCell ref="K45:L45"/>
  </mergeCells>
  <printOptions headings="false" gridLines="false" gridLinesSet="true" horizontalCentered="false" verticalCentered="false"/>
  <pageMargins left="0.179861111111111" right="0.179861111111111" top="0.5" bottom="0.35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7:24:54Z</dcterms:created>
  <dc:creator>DVTUNG</dc:creator>
  <dc:description/>
  <dc:language>en-US</dc:language>
  <cp:lastModifiedBy>DVTUNG</cp:lastModifiedBy>
  <cp:lastPrinted>2006-05-30T08:16:17Z</cp:lastPrinted>
  <dcterms:modified xsi:type="dcterms:W3CDTF">2006-05-31T01:06:06Z</dcterms:modified>
  <cp:revision>0</cp:revision>
  <dc:subject/>
  <dc:title/>
</cp:coreProperties>
</file>