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6 TB0231" sheetId="1" state="visible" r:id="rId2"/>
  </sheets>
  <definedNames>
    <definedName function="false" hidden="false" localSheetId="0" name="_xlnm.Print_Titles" vbProcedure="false">'16.6 TB0231'!$2:$7</definedName>
    <definedName function="false" hidden="true" localSheetId="0" name="_xlnm._FilterDatabase" vbProcedure="false">'16.6 TB0231'!$A$7:$K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93">
  <si>
    <t xml:space="preserve">DANH SÁCH  THƯƠNG NHÂN ĐƯỢC CẤP VISA XUẤT KHẨU HÀNG DỆT MAY SANG THỊ TRƯỜNG HOA KỲ NĂM 2006</t>
  </si>
  <si>
    <t xml:space="preserve"> (Đi kèm TB số    0231/TM-DM ngày   16 tháng 6 năm 2006)</t>
  </si>
  <si>
    <t xml:space="preserve">Tên: Quần nam nữ chất liệu bông</t>
  </si>
  <si>
    <t xml:space="preserve">Cat. 347/348</t>
  </si>
  <si>
    <t xml:space="preserve">Đơn vị tính: Tá</t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Thiết bị</t>
  </si>
  <si>
    <t xml:space="preserve">TT 2005</t>
  </si>
  <si>
    <t xml:space="preserve">KQBL</t>
  </si>
  <si>
    <t xml:space="preserve">Tổng đã cấp</t>
  </si>
  <si>
    <t xml:space="preserve">Đăng ký tháng 6</t>
  </si>
  <si>
    <t xml:space="preserve">Số được thực hiện</t>
  </si>
  <si>
    <t xml:space="preserve">Ghi chú</t>
  </si>
  <si>
    <t xml:space="preserve">Phòng QLXNK Bình Dương</t>
  </si>
  <si>
    <t xml:space="preserve">Công ty CP Việt Trung</t>
  </si>
  <si>
    <t xml:space="preserve">Bình Dương</t>
  </si>
  <si>
    <t xml:space="preserve">Đường số 6, KCN Đồng An, Thuận An, Bình Dương</t>
  </si>
  <si>
    <t xml:space="preserve">đã xuất từ 3-6/6/2006. Phòng QLXNK kiểm tra hồ sơ sản xuất và nguyên liệu chính, lưu bản sao y.</t>
  </si>
  <si>
    <t xml:space="preserve">Công ty SX &amp; XNK Bình Dương</t>
  </si>
  <si>
    <t xml:space="preserve">QL 13, TT.Lái Thiêu, H.Thuận An, Bình Dương</t>
  </si>
  <si>
    <t xml:space="preserve">Công ty TNHH Bình Minh</t>
  </si>
  <si>
    <t xml:space="preserve">28 Thống Nhất, KCN Sóng Thần II, Dĩ An, Bình Dương</t>
  </si>
  <si>
    <t xml:space="preserve">Công ty TNHH Hansoll Vina</t>
  </si>
  <si>
    <t xml:space="preserve">Đường 6, KCN Sóng Thần 1, Dĩ An, Bình Dương</t>
  </si>
  <si>
    <t xml:space="preserve">Công ty TNHH K.J Vina</t>
  </si>
  <si>
    <t xml:space="preserve">DT 743 Bình Chuẩn, Thuận An, Bình Dương</t>
  </si>
  <si>
    <t xml:space="preserve">Công ty TNHH Leader One</t>
  </si>
  <si>
    <t xml:space="preserve">E3, Khu Dân cư Thuận Giao, Thuận An, Bình Dương</t>
  </si>
  <si>
    <t xml:space="preserve">Công ty TNHH Nines</t>
  </si>
  <si>
    <t xml:space="preserve">KCN Mỹ Phước, Bến Cát, Bình Dương</t>
  </si>
  <si>
    <t xml:space="preserve">Công ty TNHH Panko Vina</t>
  </si>
  <si>
    <t xml:space="preserve">KCN Mỹ PHước, Bến Cát, Bình Dương</t>
  </si>
  <si>
    <t xml:space="preserve">Công ty TNHH Quảng Thăng</t>
  </si>
  <si>
    <t xml:space="preserve">DT 746, Bình Chuẩn, Thuận An, Bình Dương</t>
  </si>
  <si>
    <t xml:space="preserve">Công ty TNHH May Xuân Hiếu</t>
  </si>
  <si>
    <t xml:space="preserve">Ấp Bình Đức, Xã Bình Hòa, Huyện Thuận An, Bình Dương</t>
  </si>
  <si>
    <t xml:space="preserve">Phòng QLXNK Đà Nẵng</t>
  </si>
  <si>
    <t xml:space="preserve">Công ty CP May Đại Cát Tường</t>
  </si>
  <si>
    <t xml:space="preserve">Đà Nẵng</t>
  </si>
  <si>
    <t xml:space="preserve">Lô 6 KCN Tịnh Phong, Sơn Tịnh, Quảng Ngãi</t>
  </si>
  <si>
    <t xml:space="preserve">Phòng QLXNK kiểm tra hồ sơ sản xuất và nguyên liệu chính, lưu bản sao y.</t>
  </si>
  <si>
    <t xml:space="preserve">Công ty CP SX- XNK dệt may Đà nẵng</t>
  </si>
  <si>
    <t xml:space="preserve">25 Trần Quý Cáp, Q. hải Châu, TP Đà nẵng</t>
  </si>
  <si>
    <t xml:space="preserve">Công ty CP TM SX  XNK Maxgarmex</t>
  </si>
  <si>
    <t xml:space="preserve">Lô 5, Khu CN Quảng Phú, Quảng Ngãi</t>
  </si>
  <si>
    <t xml:space="preserve">Công ty Dệt - May 29/3</t>
  </si>
  <si>
    <t xml:space="preserve">479 Điện Biên phủ và 60Mẹ Nhu, Đà nẵng</t>
  </si>
  <si>
    <t xml:space="preserve">Công ty TNHH Đại Minh</t>
  </si>
  <si>
    <t xml:space="preserve">63 Đỗ Thúc Tịnh, Phường Khuê Trung, q. Cẩm lệ, Đà nẵng</t>
  </si>
  <si>
    <t xml:space="preserve">Công ty TNHH Giai Nông</t>
  </si>
  <si>
    <t xml:space="preserve">583 Núi Thành, Đà Nẵng</t>
  </si>
  <si>
    <t xml:space="preserve">Công ty TNHH Nhà nước Một Thành Viên Dệt may Hòa Thọ</t>
  </si>
  <si>
    <t xml:space="preserve">37 Ông Ích Đường, Q. Cẩm Lệ, TP. Đà Nẵng</t>
  </si>
  <si>
    <t xml:space="preserve">Phòng QLXNK Đồng Nai</t>
  </si>
  <si>
    <t xml:space="preserve">Công ty Nam Yang International VN</t>
  </si>
  <si>
    <t xml:space="preserve">Đồng Nai</t>
  </si>
  <si>
    <t xml:space="preserve">120/1 KCN Amata Đồng nai</t>
  </si>
  <si>
    <t xml:space="preserve">Công ty TNHH A First Vina</t>
  </si>
  <si>
    <t xml:space="preserve">KCN Tam phước, Long thành, Đồng nai</t>
  </si>
  <si>
    <t xml:space="preserve">22969</t>
  </si>
  <si>
    <t xml:space="preserve">Công ty TNHH All Super (Việt Nam)</t>
  </si>
  <si>
    <t xml:space="preserve">Đường số 9A, Lô 23, KCN Biên Hòa II, Đồng Nai</t>
  </si>
  <si>
    <t xml:space="preserve">Công ty TNHH Dệt may Hoa Sen</t>
  </si>
  <si>
    <t xml:space="preserve">KCN Trảng Bàng, Tây Ninh</t>
  </si>
  <si>
    <t xml:space="preserve">Công ty TNHH Heera Vina</t>
  </si>
  <si>
    <t xml:space="preserve">KCN Tam Phước, X.Tam Phước, H.Long Thành, Đồng Nai</t>
  </si>
  <si>
    <t xml:space="preserve">đã xuất từ 1-12/6, đã sử dụng hết KQBL</t>
  </si>
  <si>
    <t xml:space="preserve">Công ty TNHH Quốc tế Y Trang Roo Hsing</t>
  </si>
  <si>
    <t xml:space="preserve">Cụm may mặc CN, Lô số 4, P.Tân Hiệp, Biên Hòa, Đồng Nai</t>
  </si>
  <si>
    <t xml:space="preserve">Xí nghiệp Epic Designers Việt Nam</t>
  </si>
  <si>
    <t xml:space="preserve">Đường Đồng Khởi, P.Tân Hiệp, TP.Biên Hòa, Đồng Nai</t>
  </si>
  <si>
    <t xml:space="preserve">Phòng QLXNK Hà Nội</t>
  </si>
  <si>
    <t xml:space="preserve">Công ty Cổ phần Cơ khí Dệt May Hưng Yên</t>
  </si>
  <si>
    <t xml:space="preserve">Hà Nội</t>
  </si>
  <si>
    <t xml:space="preserve">77 Nguyễn Thiện Thuật-Thị xã Hưng Yên</t>
  </si>
  <si>
    <t xml:space="preserve">Công ty Cổ phần Dệt May Nghệ An</t>
  </si>
  <si>
    <t xml:space="preserve">Khu Công nghiệp Bắc Vinh, Đường Đặng Thai Mai, Vinh, Nghệ An</t>
  </si>
  <si>
    <t xml:space="preserve">Công ty Cổ Phần May Đáp Cầu</t>
  </si>
  <si>
    <t xml:space="preserve">Khu 6, P. Thị Cầu, TX. Bắc Ninh, Bắc Ninh</t>
  </si>
  <si>
    <t xml:space="preserve">Công ty Cổ phần May II Hải Dương</t>
  </si>
  <si>
    <t xml:space="preserve">Km54+100 Quốc lộ 5, P.Ngọc Châu, TP.Hải Dương</t>
  </si>
  <si>
    <t xml:space="preserve">Công ty Cổ phần May Nam Hà</t>
  </si>
  <si>
    <t xml:space="preserve">512 Đường Trường Chinh, Nam Định</t>
  </si>
  <si>
    <t xml:space="preserve">Công ty Cổ phần XNK 277 Hà Nam</t>
  </si>
  <si>
    <t xml:space="preserve">Phường Hai Bà Trưng, TX. Phủ Lý, Tỉnh Hà Nam</t>
  </si>
  <si>
    <t xml:space="preserve">Công ty CP Long Mã</t>
  </si>
  <si>
    <t xml:space="preserve">Điểm CN Bích Hoà, Xã Bích Hoà, H Thanh Oai, Tỉnh Hà Tây</t>
  </si>
  <si>
    <t xml:space="preserve">sử dụng hạn ngạch chuyển giao từ Công ty TNHH Longwin VN</t>
  </si>
  <si>
    <t xml:space="preserve">Công ty TNHH Longwin (Việt Nam)</t>
  </si>
  <si>
    <t xml:space="preserve">Phòng 606 tòa nhà Ngân hàng TM CP Quân Đội, Số 3 Liễu Giai, Q. Ba Đình, TP Hà Nội</t>
  </si>
  <si>
    <t xml:space="preserve">chuyển cho Công ty Cổ phần May Long Mã. Phòng QLXNK trừ hết tiêu chuẩn KQBL của thương nhân.</t>
  </si>
  <si>
    <t xml:space="preserve">Công ty CP May 10</t>
  </si>
  <si>
    <t xml:space="preserve">Sài đồng, long biên, HN</t>
  </si>
  <si>
    <t xml:space="preserve">Công ty CP May mặc Văn Quang</t>
  </si>
  <si>
    <t xml:space="preserve">Tổ 19, phường Phúc lợi, Long Biên, HN</t>
  </si>
  <si>
    <t xml:space="preserve">Công ty CP May Sông Hồng (Nam Định)</t>
  </si>
  <si>
    <t xml:space="preserve">106 Nguyễn Đức Thuận, TP. Nam Định</t>
  </si>
  <si>
    <t xml:space="preserve">Công ty CP May XK Sông Đà</t>
  </si>
  <si>
    <t xml:space="preserve">P Tân Thanh, TX Hoà bình, T Hoà bình</t>
  </si>
  <si>
    <t xml:space="preserve">Công ty Dệt may Thăng Long Thái Bình </t>
  </si>
  <si>
    <t xml:space="preserve">Km3+500 Quốc lộ 10, P. Phú Khánh, TX. Thái Bình</t>
  </si>
  <si>
    <t xml:space="preserve">Công ty TNHH May Xuất khẩu DHA</t>
  </si>
  <si>
    <t xml:space="preserve">Xã Bích Hoà, Thanh Oai, Hà Tây</t>
  </si>
  <si>
    <t xml:space="preserve">Công ty May Formostar Việt Nam</t>
  </si>
  <si>
    <t xml:space="preserve">Km 57, Quốc lộ 5, Quốc Ái , Nam sách, Hải Dương</t>
  </si>
  <si>
    <t xml:space="preserve">Công ty May Grace Sun Việt Nam</t>
  </si>
  <si>
    <t xml:space="preserve">Thanh Châu, Phủ Lý, Hà Nam</t>
  </si>
  <si>
    <t xml:space="preserve">Công ty May TNHH Garnet Nam Định</t>
  </si>
  <si>
    <t xml:space="preserve">Phòng 2402, tòa nhà 24T2, khu đô thị mới Trung Hòa - Nhân Chính, Hà Nội</t>
  </si>
  <si>
    <t xml:space="preserve">Công ty Park's</t>
  </si>
  <si>
    <t xml:space="preserve">km7, QL5,Gia lâm, HN</t>
  </si>
  <si>
    <t xml:space="preserve">Công ty Quốc tế Việt Pan Pacific (VPI)</t>
  </si>
  <si>
    <t xml:space="preserve">1051 Xương Giang, Bắc Giang</t>
  </si>
  <si>
    <t xml:space="preserve">xuất 8/6, đã sử dụng hết KQBL</t>
  </si>
  <si>
    <t xml:space="preserve">Công ty TNHH JMC Việt Nam</t>
  </si>
  <si>
    <t xml:space="preserve">Số 1, Ngõ 120, Phố Yên Phụ, Tây Hồ, Hà Nội</t>
  </si>
  <si>
    <t xml:space="preserve">Công ty TNHH May Kinh Bắc</t>
  </si>
  <si>
    <t xml:space="preserve">Số 17 Trần Khánh Dư, Quận Hai Bà Trưng, Hà Nội</t>
  </si>
  <si>
    <t xml:space="preserve">Công ty TNHH may mặc Việt Pacific</t>
  </si>
  <si>
    <t xml:space="preserve">Số 10 Mỗ Lao, Hà Đông, Hà Tây</t>
  </si>
  <si>
    <t xml:space="preserve">Công ty TNHH Ninh Thu</t>
  </si>
  <si>
    <t xml:space="preserve">241 Trần Hưng Đạo, Nam Định</t>
  </si>
  <si>
    <t xml:space="preserve">Công ty TNHH SX Hàng may mặc Bắc</t>
  </si>
  <si>
    <t xml:space="preserve">Thôn bình minh, xã châu quỳ, gia lâm, HN</t>
  </si>
  <si>
    <t xml:space="preserve">Công ty TNHH Tập đoàn SX hàng dệt may 19/5 Hà Nội</t>
  </si>
  <si>
    <t xml:space="preserve">158 Nguyễn Tuân, Thanh Xuân, HN</t>
  </si>
  <si>
    <t xml:space="preserve">Công ty TNHH Thảo Nguyên</t>
  </si>
  <si>
    <t xml:space="preserve">Km44 Quốc lộ 5-Cẩm Phúc-Cẩm Giàng-Hải Dương</t>
  </si>
  <si>
    <t xml:space="preserve">Công ty TNHH Thương mại &amp; May Mặc Nguyên Toàn</t>
  </si>
  <si>
    <t xml:space="preserve">Khu công nghiệp Châu Sơn, thị xã Phủ Lý, tỉnh Hà Nam</t>
  </si>
  <si>
    <t xml:space="preserve">Công ty TNHHNN một thành viên Dệt Nam Định</t>
  </si>
  <si>
    <t xml:space="preserve">44 Tô Hiệu-Nam Định</t>
  </si>
  <si>
    <t xml:space="preserve">CT LD MSA - HAPRO HN</t>
  </si>
  <si>
    <t xml:space="preserve">Khu CN Sài đồng B,Long biên, HN</t>
  </si>
  <si>
    <t xml:space="preserve">CT LD Norfolk Hatexco</t>
  </si>
  <si>
    <t xml:space="preserve">203Nguyễn Huy Tưởng, Thanh xuân, HN</t>
  </si>
  <si>
    <t xml:space="preserve">CT TNHH SX và TM Hà phát</t>
  </si>
  <si>
    <t xml:space="preserve">Cụm 9, kho 6, Vĩnh tuy, Hai bà trưng, HN</t>
  </si>
  <si>
    <t xml:space="preserve">CT TNHH Tiến bộ</t>
  </si>
  <si>
    <t xml:space="preserve">Xóm mới, Thanh trì, HN</t>
  </si>
  <si>
    <t xml:space="preserve">CT XNK Tổng hợp I</t>
  </si>
  <si>
    <t xml:space="preserve">49 Ngô quyền, HN</t>
  </si>
  <si>
    <t xml:space="preserve">HTX CN Tiến Bộ</t>
  </si>
  <si>
    <t xml:space="preserve">Xí nghiệp May Minh Hà</t>
  </si>
  <si>
    <t xml:space="preserve">xã Di Trạch, H. Hoài Đức, Hà Tây</t>
  </si>
  <si>
    <t xml:space="preserve">Công ty Dệt may Hà Nội</t>
  </si>
  <si>
    <t xml:space="preserve">Số 1 Mai Động, Hoàng Mai, Hà Nội</t>
  </si>
  <si>
    <t xml:space="preserve">Công ty Cổ phần Thăng Long AT</t>
  </si>
  <si>
    <t xml:space="preserve">Xóm 8 Cổ Nhuế-Từ Liêm-Hà Nội</t>
  </si>
  <si>
    <t xml:space="preserve">hàng đã xuất từ 30/5-9/6</t>
  </si>
  <si>
    <t xml:space="preserve">CT CP may Thăng long</t>
  </si>
  <si>
    <t xml:space="preserve">253 Minh Khai, HN</t>
  </si>
  <si>
    <t xml:space="preserve">Phòng QLXNK Hải Phòng</t>
  </si>
  <si>
    <t xml:space="preserve">Công ty May Quốc Tế Woojin Việt Nam</t>
  </si>
  <si>
    <t xml:space="preserve">Hải Phòng</t>
  </si>
  <si>
    <t xml:space="preserve">226, Lê lai, Ngô quyền, HP</t>
  </si>
  <si>
    <t xml:space="preserve">CT CP DVTMĐT Thái anh</t>
  </si>
  <si>
    <t xml:space="preserve">KM34, Thị trấn An Lão, Hải phòng</t>
  </si>
  <si>
    <t xml:space="preserve">CT TNHH may 1-5 VN</t>
  </si>
  <si>
    <t xml:space="preserve">Lô 18 KCN Nomura, An dương, HP</t>
  </si>
  <si>
    <t xml:space="preserve">Phòng QLXNK TP.HCM</t>
  </si>
  <si>
    <t xml:space="preserve">Công ty CP May Bình Minh</t>
  </si>
  <si>
    <t xml:space="preserve">TP. HCM</t>
  </si>
  <si>
    <t xml:space="preserve">442 Nơ Trang Long, P. 13, Q. Bình Thạnh, TP. HCM</t>
  </si>
  <si>
    <t xml:space="preserve">Công ty CP May Khánh Hòa</t>
  </si>
  <si>
    <t xml:space="preserve">13 Lê Thánh Tôn, Nha Trang</t>
  </si>
  <si>
    <t xml:space="preserve">Công ty CP May Nhà Bè</t>
  </si>
  <si>
    <t xml:space="preserve">Đường Bến Nghé, P.Tân Thuận Đông, Q.7, TP.Hồ Chí Minh</t>
  </si>
  <si>
    <t xml:space="preserve">Công ty CP May Phương Đông</t>
  </si>
  <si>
    <t xml:space="preserve">Số 1B Quang Trung, P. 12, Q. Gò Vấp, TP. HCM</t>
  </si>
  <si>
    <t xml:space="preserve">Công ty CP May Phương Nam</t>
  </si>
  <si>
    <t xml:space="preserve">20 Phan Huy Ích, P.12, Q.Gò Vấp, TP.HCM</t>
  </si>
  <si>
    <t xml:space="preserve">Công ty CP May Việt Thắng</t>
  </si>
  <si>
    <t xml:space="preserve">Khu phố 1, P.Linh Trung, Q.Thủ Đức, TP.HCM</t>
  </si>
  <si>
    <t xml:space="preserve">Công ty CP SX DV Dệt May Phước Long</t>
  </si>
  <si>
    <t xml:space="preserve">Số 18, Đường Tăng Nhơn Phú, Phường Phước Long B, Q.9, TP.HCM</t>
  </si>
  <si>
    <t xml:space="preserve">Công ty LD Hồng Việt Hoà Bình</t>
  </si>
  <si>
    <t xml:space="preserve">831 Nguyễn Duy, P.12, Q.8, TP. HCM</t>
  </si>
  <si>
    <t xml:space="preserve">Công ty LD May  Vigawell VN</t>
  </si>
  <si>
    <t xml:space="preserve">Số 02 Trường Chinh, Tây Thạnh, Q Tân Phú, Tp HCM</t>
  </si>
  <si>
    <t xml:space="preserve">Công ty May mặc Trúc Hưng Việt Nam</t>
  </si>
  <si>
    <t xml:space="preserve">Ấp Tân Tiến, Xã Tân Thông Hội, H. Củ Chi, TP. HCM</t>
  </si>
  <si>
    <t xml:space="preserve">Công ty May mặc XK Pao Yuan ( Việt Nam)</t>
  </si>
  <si>
    <t xml:space="preserve">1/108 Quốc lộ 13, P.Hiệp Bình Phước, Q.Thủ Đức, TP.HCM</t>
  </si>
  <si>
    <t xml:space="preserve">Công ty May thêu Quốc Tuấn TNHH</t>
  </si>
  <si>
    <t xml:space="preserve">553/73 A Nguyễn Kiệm,Q. PhúNhuận, TP. HCM</t>
  </si>
  <si>
    <t xml:space="preserve">hủy số thu hồi tại TB0213/BTM-DM ngày 30 tháng 5 năm 2006</t>
  </si>
  <si>
    <t xml:space="preserve">Công ty May thêu Thuận Phương TNHH</t>
  </si>
  <si>
    <t xml:space="preserve">277 Nguyễn Văn Luông, Q.6, TP. HCM</t>
  </si>
  <si>
    <t xml:space="preserve">Công ty TNHH Dệt May Kim Thành</t>
  </si>
  <si>
    <t xml:space="preserve">ấp Tân Định, X. Tân Thông Hội, H. Củ Chi, TP. HCM</t>
  </si>
  <si>
    <t xml:space="preserve">Công ty TNHH Dong Bang Vina</t>
  </si>
  <si>
    <t xml:space="preserve">Khu phố 5, P.Hiệp Thành, Q.12, TP.HCM</t>
  </si>
  <si>
    <t xml:space="preserve">Công ty TNHH Đông Nam Việt Nam</t>
  </si>
  <si>
    <t xml:space="preserve">52, DHT 21, P.Đông Hưng Thuận, Q.12, TP.HCM</t>
  </si>
  <si>
    <t xml:space="preserve">Công ty TNHH Doolim Vina</t>
  </si>
  <si>
    <t xml:space="preserve">Quốc lộ 1A, X.Long Hiệp, H.Bến Lức, Long An</t>
  </si>
  <si>
    <t xml:space="preserve">Công ty TNHH Dương Huỳnh</t>
  </si>
  <si>
    <t xml:space="preserve">340/1 Nơ Trang Long, P. 13, Q. Bình Thạnh, TP. HCM</t>
  </si>
  <si>
    <t xml:space="preserve">Công ty TNHH E.Green Việt Nam</t>
  </si>
  <si>
    <t xml:space="preserve">60/8/D1 Quang Trung, P.12, Q.Gò Vấp, TPHCM</t>
  </si>
  <si>
    <t xml:space="preserve">Công ty TNHH E.land Việt Nam</t>
  </si>
  <si>
    <t xml:space="preserve">Ấp Phú Mỹ, xã Phú Hoà Đông, huyện Củ Chi, TP. HCM</t>
  </si>
  <si>
    <t xml:space="preserve">Công ty TNHH May Chín Phong</t>
  </si>
  <si>
    <t xml:space="preserve">111/1200A Lê Đức Thọ, Q.Gò Vấp, TP.HCM</t>
  </si>
  <si>
    <t xml:space="preserve">Công ty TNHH May in thêu M&amp;J</t>
  </si>
  <si>
    <t xml:space="preserve">27/9 Khu phố 5, P.Tân Thới Nhất, Q.12, TP.HCM</t>
  </si>
  <si>
    <t xml:space="preserve">Công ty TNHH May Mặc Happy Eagle Việt Nam</t>
  </si>
  <si>
    <t xml:space="preserve">E4/48 Quốc lộ 1A, Bình Trị Đông, Bình Tân, TP. HCM</t>
  </si>
  <si>
    <t xml:space="preserve">Công ty TNHH May mặc TM Phương Tư</t>
  </si>
  <si>
    <t xml:space="preserve">565 G Vườn Lài, Phường Phú Thọ Hòa, Q.Tân Phú, TP.HCM</t>
  </si>
  <si>
    <t xml:space="preserve">Công ty TNHH May mặc XK Minh Trung Chánh</t>
  </si>
  <si>
    <t xml:space="preserve">11/33 A Thoại NGọc Hầu, P Hoà Thanh, Q Tân Phú, Tp HCM</t>
  </si>
  <si>
    <t xml:space="preserve">Công ty TNHH May Nguồn Lực</t>
  </si>
  <si>
    <t xml:space="preserve">B27 Tô Ký, P.Trung Mỹ Tây, Q.12, TP.HCM</t>
  </si>
  <si>
    <t xml:space="preserve">Công ty TNHH May Nhật Tân</t>
  </si>
  <si>
    <t xml:space="preserve">1016, Hương Lộ 2, Bình Trị Đông A, Q. Bình Tân, TP. Hồ Chí Minh</t>
  </si>
  <si>
    <t xml:space="preserve">Công ty TNHH May thêu M.D.K</t>
  </si>
  <si>
    <t xml:space="preserve">272 Nguyễn Văn Luông, Q.6, TP.HCM</t>
  </si>
  <si>
    <t xml:space="preserve">Công ty TNHH May thêu Phương Khoa</t>
  </si>
  <si>
    <t xml:space="preserve">271 Nguyễn Văn Luông, Q.6, TP.HCM</t>
  </si>
  <si>
    <t xml:space="preserve">Công ty TNHH May Thịnh Phát</t>
  </si>
  <si>
    <t xml:space="preserve">17/6A Phạm Văn Chiêu, P. 12, Q. Gò Vấp, TP. HCM</t>
  </si>
  <si>
    <t xml:space="preserve">Công ty TNHH May TM Long Hải</t>
  </si>
  <si>
    <t xml:space="preserve">187 Nguyễn Oanh, P. 10, Q. Gò Vấp, TP. HCM</t>
  </si>
  <si>
    <t xml:space="preserve">Công ty TNHH May và TM Á Châu</t>
  </si>
  <si>
    <t xml:space="preserve">Số 1, Lô K, Đường số 6, Cư xá Lãnh Bình Thăng, P.8, Q.11, TP.Hồ Chí Minh</t>
  </si>
  <si>
    <t xml:space="preserve">Công ty TNHH May Việt Hà</t>
  </si>
  <si>
    <t xml:space="preserve">233 Phan Văn Tri, Q. Gò Vấp, TP. Hồ Chí Minh</t>
  </si>
  <si>
    <t xml:space="preserve">Công ty TNHH May XK Bắc Sinh</t>
  </si>
  <si>
    <t xml:space="preserve">59/1B Phạm Văn Chiêu, P.12, Q.Gò Vấp, TP.HCM</t>
  </si>
  <si>
    <t xml:space="preserve">Công ty TNHH May XK Lâm Thanh</t>
  </si>
  <si>
    <t xml:space="preserve">165/24, 165/2A, 165/2B, KP5, Phan Văn Hớn, Q.12, TP.Hồ Chí Minh</t>
  </si>
  <si>
    <t xml:space="preserve">Công ty TNHH May XNK An Việt</t>
  </si>
  <si>
    <t xml:space="preserve">13 Phan Văn Trị, P.7, Q.Gò Vấp, TP.HCM</t>
  </si>
  <si>
    <t xml:space="preserve">Công ty TNHH Nam Quang</t>
  </si>
  <si>
    <t xml:space="preserve">B1/4 Khu CN Tây Bắc Củ Chi, Huyện Củ Chi</t>
  </si>
  <si>
    <t xml:space="preserve">Công ty TNHH Sae Hwa Vina</t>
  </si>
  <si>
    <t xml:space="preserve">Tỉnh lộ 8, ấp 12, Tân Thạnh Đông, Củ Chi, TP. HCM</t>
  </si>
  <si>
    <t xml:space="preserve">Công ty TNHH SX - TM Lương Hường</t>
  </si>
  <si>
    <t xml:space="preserve">14/10C Nguyễn Ảnh Thủ, Xã Thới Tam Thôn, H. Hóc Môn</t>
  </si>
  <si>
    <t xml:space="preserve">Công ty TNHH SX May Đại Hưng</t>
  </si>
  <si>
    <t xml:space="preserve">49/11 Luỹ bán Bích, P Tân Thới hoà, Q Tân phú, Tp HCM</t>
  </si>
  <si>
    <t xml:space="preserve">Công ty TNHH SX-TM Bảo Chinh</t>
  </si>
  <si>
    <t xml:space="preserve">Lô 19, Đường 04, KCN Tân Tạo, TP. HCM</t>
  </si>
  <si>
    <t xml:space="preserve">Công ty TNHH TM &amp; Thiết kế Thời trang Uyên ương</t>
  </si>
  <si>
    <t xml:space="preserve">132B Trệt Nguyễn Trọng Tuyển, F.8, Q. Phú Nhuận, TP. HCM</t>
  </si>
  <si>
    <t xml:space="preserve">Công ty TNHH TM DV May CN Thiện Chí</t>
  </si>
  <si>
    <t xml:space="preserve">48 Phạm Văn Sáng, ấp 2, X. Xuân Thới Thượng, Hóc Môn, TP. HCM</t>
  </si>
  <si>
    <t xml:space="preserve">Công ty TNHH TM và DV Quang Xuân</t>
  </si>
  <si>
    <t xml:space="preserve">309/8 Nguyễn Văn Trỗi, Cư xá Tân Sơn Nhất, P. 1, Q. Tân Bình, TP. HCM</t>
  </si>
  <si>
    <t xml:space="preserve">Công ty TNHH Vina Haeng Woon Industry</t>
  </si>
  <si>
    <t xml:space="preserve">3/5 Hồ Học Lãm, P.16, Q.8, TP.HCM</t>
  </si>
  <si>
    <t xml:space="preserve">Công ty TNHH XNK May Vinh Tiến</t>
  </si>
  <si>
    <t xml:space="preserve">E5/1 Nguyễn Hữu Trí, Tân Túc, Bình Chánh, TP.HCM</t>
  </si>
  <si>
    <t xml:space="preserve">Công ty TNHH Yu Chung Việt Nam</t>
  </si>
  <si>
    <t xml:space="preserve">2977/11 Quốc lộ 1A, P.Tân Thới Nhất, Q.12, TP.HCM</t>
  </si>
  <si>
    <t xml:space="preserve">Công ty May Chợ Lớn TNHH</t>
  </si>
  <si>
    <t xml:space="preserve">Khu CN Bình Đăng, P.6, Q.8, TP.HCM</t>
  </si>
  <si>
    <t xml:space="preserve">DNTN May Minh Tâm</t>
  </si>
  <si>
    <t xml:space="preserve">348 Bến Vân Đồn, Q.4, TP. HCM</t>
  </si>
  <si>
    <t xml:space="preserve">DNTN May XK Cao Viên</t>
  </si>
  <si>
    <t xml:space="preserve">641 Tỉnh lộ 835A, Ấp Lộc Tiền, xã Mỹ Lộc, huyện Cần Giuộc, Long An</t>
  </si>
  <si>
    <t xml:space="preserve">DNTN May Xuất khẩu Cao Hạnh (trước là Cơ sở May Cao Hạnh)</t>
  </si>
  <si>
    <t xml:space="preserve">Số 251, Hương Lộ 20, Ấp Lộc Tiền, xã Mỹ Lộ, huyện Cần Giuộc, tỉnh Long An</t>
  </si>
  <si>
    <t xml:space="preserve">VPĐH tại TP. HCM - HĐHTKD May mặc Youg Sheng</t>
  </si>
  <si>
    <t xml:space="preserve">186/1C Quốc lộ 22, X. Tân HIệp, H. Hóc Môn, TP. HCM</t>
  </si>
  <si>
    <t xml:space="preserve">DNTNSXTM Nhã Thường</t>
  </si>
  <si>
    <t xml:space="preserve">24 Bình Phú, Đường số 11, Phường 11, Q.6, TP.HCM</t>
  </si>
  <si>
    <t xml:space="preserve">Công ty TNHH Hoàng Thắng</t>
  </si>
  <si>
    <t xml:space="preserve">2C Nguyễn Ánh Thú, Trung Mỹ Tây, Q.12, TP.HCm</t>
  </si>
  <si>
    <t xml:space="preserve">Công ty TNHH SX TM DV Kim Liên Thành</t>
  </si>
  <si>
    <t xml:space="preserve">C18 B/II đuờng 2 F khu CN Vĩnh Lộc, Bình Chánh</t>
  </si>
  <si>
    <t xml:space="preserve">Công ty CP May Hòa Bình</t>
  </si>
  <si>
    <t xml:space="preserve">Công ty TNHH Top Royal Flash</t>
  </si>
  <si>
    <t xml:space="preserve">47/27 An Dương Vương, P.16, Q.8 TP.HCM</t>
  </si>
  <si>
    <t xml:space="preserve">Công ty TNHH Tường Phát</t>
  </si>
  <si>
    <t xml:space="preserve">633/27/2-4 Hồng Bàng, P6, Q6, TP.HCM</t>
  </si>
  <si>
    <t xml:space="preserve">Công ty TNHH May mặc Đệ Nhất</t>
  </si>
  <si>
    <t xml:space="preserve">Khu 2 thị trấn Củ Chi, huyện Củ Chi, TP.HCM</t>
  </si>
  <si>
    <t xml:space="preserve">Công ty TNHH Thanh Phong</t>
  </si>
  <si>
    <t xml:space="preserve">7/6 Trần Văn Mười, Ấp Xuân Thới Đông 1, xã Xuân Thới Đông, Hóc Môn, TP.HCM</t>
  </si>
  <si>
    <t xml:space="preserve">DNTN May mặc Cao Minh</t>
  </si>
  <si>
    <t xml:space="preserve">63A Nguyễn Văn Lượng, Q.Gò Vấp, TP.HCM</t>
  </si>
  <si>
    <t xml:space="preserve">Công ty TNHH May Wax Jean Vina</t>
  </si>
  <si>
    <t xml:space="preserve">2969 A Quốc lộ 1A Khu Phố 5, Phường Tân Thới Nhất, Q.12, TP.HCM</t>
  </si>
  <si>
    <t xml:space="preserve">Công ty TNHH TM DV L.I.E.N.A</t>
  </si>
  <si>
    <t xml:space="preserve">162/2A Lê Văn Thọ, P.11, Q.Gò Vấp, TP.HCM</t>
  </si>
  <si>
    <t xml:space="preserve">Chi nhánh Công ty LD Hồng Việt Trà Vinh</t>
  </si>
  <si>
    <t xml:space="preserve">830 Nguyễn Duy, Phường 12, Q.8, TP.H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.00"/>
    <numFmt numFmtId="169" formatCode="_(* #,##0.00_);_(* \(#,##0.00\);_(* \-??_);_(@_)"/>
  </numFmts>
  <fonts count="15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  <cellStyle name="Normal_May-moi" xfId="22"/>
    <cellStyle name="Normal_Sheet1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4</xdr:row>
      <xdr:rowOff>18720</xdr:rowOff>
    </xdr:from>
    <xdr:to>
      <xdr:col>2</xdr:col>
      <xdr:colOff>765720</xdr:colOff>
      <xdr:row>154</xdr:row>
      <xdr:rowOff>105120</xdr:rowOff>
    </xdr:to>
    <xdr:sp>
      <xdr:nvSpPr>
        <xdr:cNvPr id="0" name="Text 15"/>
        <xdr:cNvSpPr/>
      </xdr:nvSpPr>
      <xdr:spPr>
        <a:xfrm>
          <a:off x="0" y="49510800"/>
          <a:ext cx="263592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7080</xdr:colOff>
      <xdr:row>144</xdr:row>
      <xdr:rowOff>114480</xdr:rowOff>
    </xdr:from>
    <xdr:to>
      <xdr:col>6</xdr:col>
      <xdr:colOff>579240</xdr:colOff>
      <xdr:row>157</xdr:row>
      <xdr:rowOff>75960</xdr:rowOff>
    </xdr:to>
    <xdr:sp>
      <xdr:nvSpPr>
        <xdr:cNvPr id="1" name="Text 16"/>
        <xdr:cNvSpPr/>
      </xdr:nvSpPr>
      <xdr:spPr>
        <a:xfrm>
          <a:off x="2717280" y="49606560"/>
          <a:ext cx="4041720" cy="20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640</xdr:colOff>
      <xdr:row>144</xdr:row>
      <xdr:rowOff>47160</xdr:rowOff>
    </xdr:from>
    <xdr:to>
      <xdr:col>10</xdr:col>
      <xdr:colOff>1604880</xdr:colOff>
      <xdr:row>157</xdr:row>
      <xdr:rowOff>123840</xdr:rowOff>
    </xdr:to>
    <xdr:sp>
      <xdr:nvSpPr>
        <xdr:cNvPr id="2" name="Text 17"/>
        <xdr:cNvSpPr/>
      </xdr:nvSpPr>
      <xdr:spPr>
        <a:xfrm>
          <a:off x="7047360" y="49539240"/>
          <a:ext cx="3381480" cy="21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9.7"/>
    <col collapsed="false" customWidth="true" hidden="false" outlineLevel="0" max="3" min="3" style="2" width="12.42"/>
    <col collapsed="false" customWidth="true" hidden="false" outlineLevel="0" max="4" min="4" style="2" width="28.85"/>
    <col collapsed="false" customWidth="false" hidden="false" outlineLevel="0" max="9" min="5" style="3" width="9.13"/>
    <col collapsed="false" customWidth="false" hidden="false" outlineLevel="0" max="10" min="10" style="4" width="9.13"/>
    <col collapsed="false" customWidth="true" hidden="false" outlineLevel="0" max="11" min="11" style="3" width="25.42"/>
    <col collapsed="false" customWidth="false" hidden="false" outlineLevel="0" max="257" min="12" style="2" width="9.13"/>
  </cols>
  <sheetData>
    <row r="2" s="6" customFormat="tru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2.75" hidden="false" customHeight="false" outlineLevel="0" collapsed="false">
      <c r="A4" s="7" t="s">
        <v>2</v>
      </c>
      <c r="B4" s="7"/>
      <c r="C4" s="7"/>
      <c r="D4" s="7"/>
      <c r="E4" s="5"/>
      <c r="F4" s="5"/>
      <c r="G4" s="5"/>
      <c r="H4" s="8"/>
      <c r="I4" s="9"/>
      <c r="J4" s="9"/>
      <c r="K4" s="9"/>
      <c r="L4" s="9"/>
      <c r="M4" s="5"/>
      <c r="N4" s="9"/>
    </row>
    <row r="5" s="13" customFormat="true" ht="12.75" hidden="false" customHeight="false" outlineLevel="0" collapsed="false">
      <c r="A5" s="10" t="s">
        <v>3</v>
      </c>
      <c r="B5" s="10"/>
      <c r="C5" s="10"/>
      <c r="D5" s="10"/>
      <c r="E5" s="11"/>
      <c r="F5" s="11"/>
      <c r="G5" s="12"/>
      <c r="H5" s="11"/>
      <c r="I5" s="11"/>
      <c r="J5" s="11"/>
      <c r="K5" s="11"/>
      <c r="L5" s="11"/>
      <c r="M5" s="12"/>
      <c r="N5" s="11"/>
    </row>
    <row r="6" s="13" customFormat="true" ht="12.75" hidden="false" customHeight="false" outlineLevel="0" collapsed="false">
      <c r="A6" s="10" t="s">
        <v>4</v>
      </c>
      <c r="B6" s="10"/>
      <c r="C6" s="10"/>
      <c r="D6" s="10"/>
      <c r="E6" s="11"/>
      <c r="F6" s="11"/>
      <c r="G6" s="12"/>
      <c r="H6" s="9"/>
      <c r="I6" s="9"/>
      <c r="J6" s="9"/>
      <c r="K6" s="9"/>
      <c r="L6" s="9"/>
      <c r="M6" s="5"/>
      <c r="N6" s="9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</row>
    <row r="7" s="19" customFormat="true" ht="37.5" hidden="false" customHeight="tru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7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18" t="s">
        <v>14</v>
      </c>
      <c r="K7" s="18" t="s">
        <v>15</v>
      </c>
    </row>
    <row r="8" s="19" customFormat="true" ht="25.5" hidden="false" customHeight="true" outlineLevel="0" collapsed="false">
      <c r="A8" s="20"/>
      <c r="B8" s="21" t="s">
        <v>16</v>
      </c>
      <c r="C8" s="21"/>
      <c r="D8" s="21"/>
      <c r="E8" s="22"/>
      <c r="F8" s="23"/>
      <c r="G8" s="23"/>
      <c r="H8" s="23"/>
      <c r="I8" s="23"/>
      <c r="J8" s="23"/>
      <c r="K8" s="24"/>
    </row>
    <row r="9" customFormat="false" ht="60.75" hidden="false" customHeight="true" outlineLevel="0" collapsed="false">
      <c r="A9" s="25" t="n">
        <v>1</v>
      </c>
      <c r="B9" s="26" t="s">
        <v>17</v>
      </c>
      <c r="C9" s="27" t="s">
        <v>18</v>
      </c>
      <c r="D9" s="26" t="s">
        <v>19</v>
      </c>
      <c r="E9" s="25" t="n">
        <v>620</v>
      </c>
      <c r="F9" s="28"/>
      <c r="G9" s="29"/>
      <c r="H9" s="30" t="n">
        <v>52773</v>
      </c>
      <c r="I9" s="30" t="n">
        <v>23411</v>
      </c>
      <c r="J9" s="31" t="n">
        <f aca="false">I9</f>
        <v>23411</v>
      </c>
      <c r="K9" s="30" t="s">
        <v>20</v>
      </c>
      <c r="O9" s="2" t="n">
        <v>1</v>
      </c>
    </row>
    <row r="10" customFormat="false" ht="44.25" hidden="false" customHeight="true" outlineLevel="0" collapsed="false">
      <c r="A10" s="25" t="n">
        <v>2</v>
      </c>
      <c r="B10" s="32" t="s">
        <v>21</v>
      </c>
      <c r="C10" s="29" t="s">
        <v>18</v>
      </c>
      <c r="D10" s="33" t="s">
        <v>22</v>
      </c>
      <c r="E10" s="34" t="n">
        <v>4373</v>
      </c>
      <c r="F10" s="30" t="n">
        <v>28821</v>
      </c>
      <c r="G10" s="28" t="n">
        <v>17292.6</v>
      </c>
      <c r="H10" s="30" t="n">
        <v>19945</v>
      </c>
      <c r="I10" s="30" t="n">
        <v>9670</v>
      </c>
      <c r="J10" s="31" t="n">
        <f aca="false">3000+(I10-3000)*0.2</f>
        <v>4334</v>
      </c>
      <c r="K10" s="29"/>
    </row>
    <row r="11" customFormat="false" ht="25.5" hidden="false" customHeight="false" outlineLevel="0" collapsed="false">
      <c r="A11" s="25" t="n">
        <v>2</v>
      </c>
      <c r="B11" s="26" t="s">
        <v>23</v>
      </c>
      <c r="C11" s="27" t="s">
        <v>18</v>
      </c>
      <c r="D11" s="26" t="s">
        <v>24</v>
      </c>
      <c r="E11" s="25" t="n">
        <v>2897</v>
      </c>
      <c r="F11" s="28" t="n">
        <v>3075</v>
      </c>
      <c r="G11" s="30" t="n">
        <v>1845</v>
      </c>
      <c r="H11" s="30" t="n">
        <v>2434</v>
      </c>
      <c r="I11" s="30" t="n">
        <v>767</v>
      </c>
      <c r="J11" s="31" t="n">
        <f aca="false">I11</f>
        <v>767</v>
      </c>
      <c r="K11" s="29"/>
    </row>
    <row r="12" customFormat="false" ht="25.5" hidden="false" customHeight="false" outlineLevel="0" collapsed="false">
      <c r="A12" s="25" t="n">
        <f aca="false">A11+1</f>
        <v>3</v>
      </c>
      <c r="B12" s="33" t="s">
        <v>25</v>
      </c>
      <c r="C12" s="29" t="s">
        <v>18</v>
      </c>
      <c r="D12" s="33" t="s">
        <v>26</v>
      </c>
      <c r="E12" s="34" t="n">
        <v>4882</v>
      </c>
      <c r="F12" s="30" t="n">
        <v>66109</v>
      </c>
      <c r="G12" s="28" t="n">
        <v>39665.4</v>
      </c>
      <c r="H12" s="30" t="n">
        <v>66215</v>
      </c>
      <c r="I12" s="30" t="n">
        <v>8355</v>
      </c>
      <c r="J12" s="31" t="n">
        <f aca="false">3000+(I12-3000)*0.2</f>
        <v>4071</v>
      </c>
      <c r="K12" s="29"/>
    </row>
    <row r="13" customFormat="false" ht="25.5" hidden="false" customHeight="false" outlineLevel="0" collapsed="false">
      <c r="A13" s="25" t="n">
        <v>3</v>
      </c>
      <c r="B13" s="26" t="s">
        <v>27</v>
      </c>
      <c r="C13" s="29" t="s">
        <v>18</v>
      </c>
      <c r="D13" s="33" t="s">
        <v>28</v>
      </c>
      <c r="E13" s="34" t="n">
        <v>645</v>
      </c>
      <c r="F13" s="30" t="n">
        <v>49462</v>
      </c>
      <c r="G13" s="28" t="n">
        <v>29677.2</v>
      </c>
      <c r="H13" s="30" t="n">
        <v>41861</v>
      </c>
      <c r="I13" s="30" t="n">
        <v>20705</v>
      </c>
      <c r="J13" s="31" t="n">
        <f aca="false">3000+(I13-3000)*0.2</f>
        <v>6541</v>
      </c>
      <c r="K13" s="29"/>
    </row>
    <row r="14" customFormat="false" ht="25.5" hidden="false" customHeight="false" outlineLevel="0" collapsed="false">
      <c r="A14" s="25" t="n">
        <f aca="false">A13+1</f>
        <v>4</v>
      </c>
      <c r="B14" s="35" t="s">
        <v>29</v>
      </c>
      <c r="C14" s="30" t="s">
        <v>18</v>
      </c>
      <c r="D14" s="30" t="s">
        <v>30</v>
      </c>
      <c r="E14" s="34" t="n">
        <v>1052</v>
      </c>
      <c r="F14" s="30" t="n">
        <v>46289</v>
      </c>
      <c r="G14" s="28" t="n">
        <v>27773.4</v>
      </c>
      <c r="H14" s="30" t="n">
        <v>18911</v>
      </c>
      <c r="I14" s="30" t="n">
        <v>10161</v>
      </c>
      <c r="J14" s="31" t="n">
        <f aca="false">3000+(I14-3000)*0.2</f>
        <v>4432.2</v>
      </c>
      <c r="K14" s="29"/>
    </row>
    <row r="15" customFormat="false" ht="25.5" hidden="false" customHeight="false" outlineLevel="0" collapsed="false">
      <c r="A15" s="25" t="n">
        <v>4</v>
      </c>
      <c r="B15" s="33" t="s">
        <v>31</v>
      </c>
      <c r="C15" s="29" t="s">
        <v>18</v>
      </c>
      <c r="D15" s="33" t="s">
        <v>32</v>
      </c>
      <c r="E15" s="34" t="n">
        <v>1528</v>
      </c>
      <c r="F15" s="30" t="n">
        <v>71</v>
      </c>
      <c r="G15" s="28" t="n">
        <v>42.6</v>
      </c>
      <c r="H15" s="30" t="n">
        <v>971</v>
      </c>
      <c r="I15" s="30" t="n">
        <v>228</v>
      </c>
      <c r="J15" s="31" t="n">
        <f aca="false">I15</f>
        <v>228</v>
      </c>
      <c r="K15" s="29"/>
    </row>
    <row r="16" customFormat="false" ht="25.5" hidden="false" customHeight="false" outlineLevel="0" collapsed="false">
      <c r="A16" s="25" t="n">
        <f aca="false">A15+1</f>
        <v>5</v>
      </c>
      <c r="B16" s="33" t="s">
        <v>33</v>
      </c>
      <c r="C16" s="29" t="s">
        <v>18</v>
      </c>
      <c r="D16" s="33" t="s">
        <v>34</v>
      </c>
      <c r="E16" s="34" t="n">
        <v>3000</v>
      </c>
      <c r="F16" s="30" t="n">
        <v>12602</v>
      </c>
      <c r="G16" s="28" t="n">
        <v>6915</v>
      </c>
      <c r="H16" s="30" t="n">
        <v>71183</v>
      </c>
      <c r="I16" s="30" t="n">
        <v>1808</v>
      </c>
      <c r="J16" s="31" t="n">
        <f aca="false">I16</f>
        <v>1808</v>
      </c>
      <c r="K16" s="29"/>
    </row>
    <row r="17" customFormat="false" ht="25.5" hidden="false" customHeight="false" outlineLevel="0" collapsed="false">
      <c r="A17" s="25" t="n">
        <v>5</v>
      </c>
      <c r="B17" s="35" t="s">
        <v>35</v>
      </c>
      <c r="C17" s="30" t="s">
        <v>18</v>
      </c>
      <c r="D17" s="30" t="s">
        <v>36</v>
      </c>
      <c r="E17" s="34" t="n">
        <v>510</v>
      </c>
      <c r="F17" s="30" t="n">
        <v>501</v>
      </c>
      <c r="G17" s="28" t="n">
        <v>300</v>
      </c>
      <c r="H17" s="30" t="n">
        <v>240</v>
      </c>
      <c r="I17" s="30" t="n">
        <v>686</v>
      </c>
      <c r="J17" s="31" t="n">
        <f aca="false">I17</f>
        <v>686</v>
      </c>
      <c r="K17" s="29"/>
    </row>
    <row r="18" customFormat="false" ht="25.5" hidden="false" customHeight="false" outlineLevel="0" collapsed="false">
      <c r="A18" s="25" t="n">
        <f aca="false">A17+1</f>
        <v>6</v>
      </c>
      <c r="B18" s="36" t="s">
        <v>37</v>
      </c>
      <c r="C18" s="29" t="s">
        <v>18</v>
      </c>
      <c r="D18" s="33" t="s">
        <v>38</v>
      </c>
      <c r="E18" s="34" t="n">
        <v>822</v>
      </c>
      <c r="F18" s="30"/>
      <c r="G18" s="28"/>
      <c r="H18" s="30" t="n">
        <v>2060</v>
      </c>
      <c r="I18" s="30" t="n">
        <v>1250</v>
      </c>
      <c r="J18" s="31" t="n">
        <f aca="false">I18</f>
        <v>1250</v>
      </c>
      <c r="K18" s="29"/>
    </row>
    <row r="19" s="19" customFormat="true" ht="25.5" hidden="false" customHeight="true" outlineLevel="0" collapsed="false">
      <c r="A19" s="37"/>
      <c r="B19" s="38" t="s">
        <v>39</v>
      </c>
      <c r="C19" s="38"/>
      <c r="D19" s="38"/>
      <c r="E19" s="22"/>
      <c r="F19" s="39"/>
      <c r="G19" s="40"/>
      <c r="H19" s="39"/>
      <c r="I19" s="39"/>
      <c r="J19" s="39"/>
      <c r="K19" s="24"/>
    </row>
    <row r="20" customFormat="false" ht="38.25" hidden="false" customHeight="false" outlineLevel="0" collapsed="false">
      <c r="A20" s="25" t="n">
        <v>7</v>
      </c>
      <c r="B20" s="41" t="s">
        <v>40</v>
      </c>
      <c r="C20" s="42" t="s">
        <v>41</v>
      </c>
      <c r="D20" s="36" t="s">
        <v>42</v>
      </c>
      <c r="E20" s="43" t="n">
        <v>1193</v>
      </c>
      <c r="F20" s="44"/>
      <c r="G20" s="29"/>
      <c r="H20" s="30" t="n">
        <v>11290</v>
      </c>
      <c r="I20" s="30" t="n">
        <v>6010</v>
      </c>
      <c r="J20" s="31" t="n">
        <v>3000</v>
      </c>
      <c r="K20" s="29" t="s">
        <v>43</v>
      </c>
    </row>
    <row r="21" customFormat="false" ht="25.5" hidden="false" customHeight="false" outlineLevel="0" collapsed="false">
      <c r="A21" s="25" t="n">
        <v>8</v>
      </c>
      <c r="B21" s="41" t="s">
        <v>44</v>
      </c>
      <c r="C21" s="42" t="s">
        <v>41</v>
      </c>
      <c r="D21" s="45" t="s">
        <v>45</v>
      </c>
      <c r="E21" s="25" t="n">
        <v>2000</v>
      </c>
      <c r="F21" s="28" t="n">
        <v>31556</v>
      </c>
      <c r="G21" s="28" t="n">
        <v>18933</v>
      </c>
      <c r="H21" s="30" t="n">
        <v>26000</v>
      </c>
      <c r="I21" s="30" t="n">
        <v>9070</v>
      </c>
      <c r="J21" s="31" t="n">
        <f aca="false">3000+(I21-3000)*0.2</f>
        <v>4214</v>
      </c>
      <c r="K21" s="29"/>
    </row>
    <row r="22" customFormat="false" ht="25.5" hidden="false" customHeight="false" outlineLevel="0" collapsed="false">
      <c r="A22" s="25" t="n">
        <v>9</v>
      </c>
      <c r="B22" s="36" t="s">
        <v>46</v>
      </c>
      <c r="C22" s="42" t="s">
        <v>41</v>
      </c>
      <c r="D22" s="45" t="s">
        <v>47</v>
      </c>
      <c r="E22" s="25" t="n">
        <v>550</v>
      </c>
      <c r="F22" s="28" t="n">
        <v>1807</v>
      </c>
      <c r="G22" s="30" t="n">
        <v>1084.2</v>
      </c>
      <c r="H22" s="30" t="n">
        <v>4800</v>
      </c>
      <c r="I22" s="30" t="n">
        <v>5000</v>
      </c>
      <c r="J22" s="31" t="n">
        <f aca="false">3000+(I22-3000)*0.2</f>
        <v>3400</v>
      </c>
      <c r="K22" s="29"/>
    </row>
    <row r="23" customFormat="false" ht="25.5" hidden="false" customHeight="false" outlineLevel="0" collapsed="false">
      <c r="A23" s="25" t="n">
        <v>10</v>
      </c>
      <c r="B23" s="46" t="s">
        <v>48</v>
      </c>
      <c r="C23" s="42" t="s">
        <v>41</v>
      </c>
      <c r="D23" s="47" t="s">
        <v>49</v>
      </c>
      <c r="E23" s="25" t="n">
        <v>2463</v>
      </c>
      <c r="F23" s="28" t="n">
        <v>54152</v>
      </c>
      <c r="G23" s="28" t="n">
        <v>32491.2</v>
      </c>
      <c r="H23" s="30" t="n">
        <v>70953</v>
      </c>
      <c r="I23" s="30" t="n">
        <v>62000</v>
      </c>
      <c r="J23" s="31" t="n">
        <f aca="false">3000+(I23-3000)*0.2</f>
        <v>14800</v>
      </c>
      <c r="K23" s="29"/>
    </row>
    <row r="24" customFormat="false" ht="25.5" hidden="false" customHeight="false" outlineLevel="0" collapsed="false">
      <c r="A24" s="25" t="n">
        <v>11</v>
      </c>
      <c r="B24" s="41" t="s">
        <v>50</v>
      </c>
      <c r="C24" s="42" t="s">
        <v>41</v>
      </c>
      <c r="D24" s="41" t="s">
        <v>51</v>
      </c>
      <c r="E24" s="25" t="n">
        <v>305</v>
      </c>
      <c r="F24" s="28" t="n">
        <v>22883</v>
      </c>
      <c r="G24" s="28" t="n">
        <v>13729.8</v>
      </c>
      <c r="H24" s="30" t="n">
        <v>32608</v>
      </c>
      <c r="I24" s="30" t="n">
        <v>6000</v>
      </c>
      <c r="J24" s="31" t="n">
        <f aca="false">3000+(I24-3000)*0.2</f>
        <v>3600</v>
      </c>
      <c r="K24" s="29"/>
    </row>
    <row r="25" customFormat="false" ht="38.25" hidden="false" customHeight="false" outlineLevel="0" collapsed="false">
      <c r="A25" s="25" t="n">
        <v>12</v>
      </c>
      <c r="B25" s="48" t="s">
        <v>52</v>
      </c>
      <c r="C25" s="42" t="s">
        <v>41</v>
      </c>
      <c r="D25" s="48" t="s">
        <v>53</v>
      </c>
      <c r="E25" s="25" t="n">
        <v>707</v>
      </c>
      <c r="F25" s="28"/>
      <c r="G25" s="42"/>
      <c r="H25" s="30" t="n">
        <v>8420</v>
      </c>
      <c r="I25" s="30" t="n">
        <v>7750</v>
      </c>
      <c r="J25" s="31" t="n">
        <v>3000</v>
      </c>
      <c r="K25" s="29" t="s">
        <v>43</v>
      </c>
    </row>
    <row r="26" customFormat="false" ht="38.25" hidden="false" customHeight="false" outlineLevel="0" collapsed="false">
      <c r="A26" s="25" t="n">
        <v>13</v>
      </c>
      <c r="B26" s="32" t="s">
        <v>54</v>
      </c>
      <c r="C26" s="42" t="s">
        <v>41</v>
      </c>
      <c r="D26" s="35" t="s">
        <v>55</v>
      </c>
      <c r="E26" s="34" t="n">
        <v>2861</v>
      </c>
      <c r="F26" s="30" t="n">
        <v>20104</v>
      </c>
      <c r="G26" s="30" t="n">
        <v>12062</v>
      </c>
      <c r="H26" s="30" t="n">
        <v>6178</v>
      </c>
      <c r="I26" s="30" t="n">
        <v>2095</v>
      </c>
      <c r="J26" s="31" t="n">
        <f aca="false">I26</f>
        <v>2095</v>
      </c>
      <c r="K26" s="29"/>
    </row>
    <row r="27" s="19" customFormat="true" ht="25.5" hidden="false" customHeight="true" outlineLevel="0" collapsed="false">
      <c r="A27" s="37"/>
      <c r="B27" s="49" t="s">
        <v>56</v>
      </c>
      <c r="C27" s="49"/>
      <c r="D27" s="49"/>
      <c r="E27" s="22"/>
      <c r="F27" s="39"/>
      <c r="G27" s="39"/>
      <c r="H27" s="39"/>
      <c r="I27" s="39"/>
      <c r="J27" s="39"/>
      <c r="K27" s="24"/>
    </row>
    <row r="28" customFormat="false" ht="25.5" hidden="false" customHeight="false" outlineLevel="0" collapsed="false">
      <c r="A28" s="27" t="n">
        <v>14</v>
      </c>
      <c r="B28" s="32" t="s">
        <v>57</v>
      </c>
      <c r="C28" s="29" t="s">
        <v>58</v>
      </c>
      <c r="D28" s="50" t="s">
        <v>59</v>
      </c>
      <c r="E28" s="25" t="n">
        <v>1350</v>
      </c>
      <c r="F28" s="42" t="n">
        <v>74828</v>
      </c>
      <c r="G28" s="28" t="n">
        <v>44895.6</v>
      </c>
      <c r="H28" s="30" t="n">
        <v>26531</v>
      </c>
      <c r="I28" s="30" t="n">
        <v>501</v>
      </c>
      <c r="J28" s="31" t="n">
        <f aca="false">I28</f>
        <v>501</v>
      </c>
      <c r="K28" s="29"/>
    </row>
    <row r="29" customFormat="false" ht="25.5" hidden="false" customHeight="false" outlineLevel="0" collapsed="false">
      <c r="A29" s="34" t="n">
        <v>15</v>
      </c>
      <c r="B29" s="32" t="s">
        <v>60</v>
      </c>
      <c r="C29" s="29" t="s">
        <v>58</v>
      </c>
      <c r="D29" s="50" t="s">
        <v>61</v>
      </c>
      <c r="E29" s="25" t="n">
        <v>1500</v>
      </c>
      <c r="F29" s="51" t="s">
        <v>62</v>
      </c>
      <c r="G29" s="28" t="n">
        <v>13780.8</v>
      </c>
      <c r="H29" s="30" t="n">
        <v>16954</v>
      </c>
      <c r="I29" s="30" t="n">
        <v>3392</v>
      </c>
      <c r="J29" s="31" t="n">
        <f aca="false">3000+(I29-3000)*0.2</f>
        <v>3078.4</v>
      </c>
      <c r="K29" s="29"/>
    </row>
    <row r="30" customFormat="false" ht="25.5" hidden="false" customHeight="false" outlineLevel="0" collapsed="false">
      <c r="A30" s="27" t="n">
        <v>16</v>
      </c>
      <c r="B30" s="41" t="s">
        <v>63</v>
      </c>
      <c r="C30" s="29" t="s">
        <v>58</v>
      </c>
      <c r="D30" s="30" t="s">
        <v>64</v>
      </c>
      <c r="E30" s="34" t="n">
        <v>1188</v>
      </c>
      <c r="F30" s="30" t="n">
        <v>144968</v>
      </c>
      <c r="G30" s="28" t="n">
        <v>73781</v>
      </c>
      <c r="H30" s="30" t="n">
        <v>30354</v>
      </c>
      <c r="I30" s="30" t="n">
        <v>14082</v>
      </c>
      <c r="J30" s="31" t="n">
        <f aca="false">3000+(I30-3000)*0.2</f>
        <v>5216.4</v>
      </c>
      <c r="K30" s="29"/>
    </row>
    <row r="31" customFormat="false" ht="25.5" hidden="false" customHeight="false" outlineLevel="0" collapsed="false">
      <c r="A31" s="34" t="n">
        <v>17</v>
      </c>
      <c r="B31" s="35" t="s">
        <v>65</v>
      </c>
      <c r="C31" s="29" t="s">
        <v>58</v>
      </c>
      <c r="D31" s="30" t="s">
        <v>66</v>
      </c>
      <c r="E31" s="34" t="n">
        <v>550</v>
      </c>
      <c r="F31" s="30" t="n">
        <v>29193</v>
      </c>
      <c r="G31" s="28" t="n">
        <v>17515.8</v>
      </c>
      <c r="H31" s="30" t="n">
        <v>5371</v>
      </c>
      <c r="I31" s="30" t="n">
        <v>5898</v>
      </c>
      <c r="J31" s="31" t="n">
        <f aca="false">3000+(I31-3000)*0.2</f>
        <v>3579.6</v>
      </c>
      <c r="K31" s="29"/>
    </row>
    <row r="32" customFormat="false" ht="25.5" hidden="false" customHeight="false" outlineLevel="0" collapsed="false">
      <c r="A32" s="27" t="n">
        <v>18</v>
      </c>
      <c r="B32" s="52" t="s">
        <v>67</v>
      </c>
      <c r="C32" s="29" t="s">
        <v>58</v>
      </c>
      <c r="D32" s="29" t="s">
        <v>68</v>
      </c>
      <c r="E32" s="34" t="n">
        <v>1577</v>
      </c>
      <c r="F32" s="30" t="n">
        <v>15030</v>
      </c>
      <c r="G32" s="28" t="n">
        <v>9018</v>
      </c>
      <c r="H32" s="30" t="n">
        <v>25627</v>
      </c>
      <c r="I32" s="30" t="n">
        <v>7338</v>
      </c>
      <c r="J32" s="31" t="n">
        <f aca="false">I32</f>
        <v>7338</v>
      </c>
      <c r="K32" s="29" t="s">
        <v>69</v>
      </c>
    </row>
    <row r="33" customFormat="false" ht="25.5" hidden="false" customHeight="false" outlineLevel="0" collapsed="false">
      <c r="A33" s="34" t="n">
        <v>19</v>
      </c>
      <c r="B33" s="50" t="s">
        <v>70</v>
      </c>
      <c r="C33" s="29" t="s">
        <v>58</v>
      </c>
      <c r="D33" s="30" t="s">
        <v>71</v>
      </c>
      <c r="E33" s="34" t="n">
        <v>1300</v>
      </c>
      <c r="F33" s="30" t="n">
        <v>178860</v>
      </c>
      <c r="G33" s="28" t="n">
        <v>90000</v>
      </c>
      <c r="H33" s="30" t="n">
        <v>41124</v>
      </c>
      <c r="I33" s="30" t="n">
        <v>9000</v>
      </c>
      <c r="J33" s="31" t="n">
        <f aca="false">3000+(I33-3000)*0.2</f>
        <v>4200</v>
      </c>
      <c r="K33" s="29"/>
    </row>
    <row r="34" customFormat="false" ht="25.5" hidden="false" customHeight="false" outlineLevel="0" collapsed="false">
      <c r="A34" s="27" t="n">
        <v>20</v>
      </c>
      <c r="B34" s="26" t="s">
        <v>72</v>
      </c>
      <c r="C34" s="29" t="s">
        <v>58</v>
      </c>
      <c r="D34" s="26" t="s">
        <v>73</v>
      </c>
      <c r="E34" s="25" t="n">
        <v>1057</v>
      </c>
      <c r="F34" s="28" t="n">
        <v>105761</v>
      </c>
      <c r="G34" s="28" t="n">
        <v>63456</v>
      </c>
      <c r="H34" s="30" t="n">
        <v>36612</v>
      </c>
      <c r="I34" s="30" t="n">
        <v>10053</v>
      </c>
      <c r="J34" s="31" t="n">
        <f aca="false">3000+(I34-3000)*0.2</f>
        <v>4410.6</v>
      </c>
      <c r="K34" s="29"/>
    </row>
    <row r="35" customFormat="false" ht="12.75" hidden="false" customHeight="true" outlineLevel="0" collapsed="false">
      <c r="A35" s="53"/>
      <c r="B35" s="54" t="s">
        <v>74</v>
      </c>
      <c r="C35" s="54"/>
      <c r="D35" s="54"/>
      <c r="E35" s="55"/>
      <c r="F35" s="56"/>
      <c r="G35" s="56"/>
      <c r="H35" s="57"/>
      <c r="I35" s="57"/>
      <c r="J35" s="39"/>
      <c r="K35" s="58"/>
    </row>
    <row r="36" customFormat="false" ht="25.5" hidden="false" customHeight="false" outlineLevel="0" collapsed="false">
      <c r="A36" s="30" t="n">
        <v>21</v>
      </c>
      <c r="B36" s="59" t="s">
        <v>75</v>
      </c>
      <c r="C36" s="28" t="s">
        <v>76</v>
      </c>
      <c r="D36" s="60" t="s">
        <v>77</v>
      </c>
      <c r="E36" s="61" t="n">
        <v>550</v>
      </c>
      <c r="F36" s="28" t="n">
        <v>3913</v>
      </c>
      <c r="G36" s="28" t="n">
        <v>2350</v>
      </c>
      <c r="H36" s="30" t="n">
        <v>2434</v>
      </c>
      <c r="I36" s="30" t="n">
        <v>1217</v>
      </c>
      <c r="J36" s="31" t="n">
        <f aca="false">I36</f>
        <v>1217</v>
      </c>
      <c r="K36" s="29"/>
    </row>
    <row r="37" customFormat="false" ht="25.5" hidden="false" customHeight="false" outlineLevel="0" collapsed="false">
      <c r="A37" s="30" t="n">
        <v>22</v>
      </c>
      <c r="B37" s="59" t="s">
        <v>78</v>
      </c>
      <c r="C37" s="28" t="s">
        <v>76</v>
      </c>
      <c r="D37" s="60" t="s">
        <v>79</v>
      </c>
      <c r="E37" s="61" t="n">
        <v>1180</v>
      </c>
      <c r="F37" s="28" t="n">
        <v>6772</v>
      </c>
      <c r="G37" s="28" t="n">
        <v>4063.2</v>
      </c>
      <c r="H37" s="30" t="n">
        <v>3000</v>
      </c>
      <c r="I37" s="30" t="n">
        <v>3000</v>
      </c>
      <c r="J37" s="31" t="n">
        <v>3000</v>
      </c>
      <c r="K37" s="29"/>
    </row>
    <row r="38" customFormat="false" ht="25.5" hidden="false" customHeight="false" outlineLevel="0" collapsed="false">
      <c r="A38" s="30" t="n">
        <v>24</v>
      </c>
      <c r="B38" s="45" t="s">
        <v>80</v>
      </c>
      <c r="C38" s="28" t="s">
        <v>76</v>
      </c>
      <c r="D38" s="33" t="s">
        <v>81</v>
      </c>
      <c r="E38" s="34" t="n">
        <v>2890</v>
      </c>
      <c r="F38" s="62" t="n">
        <v>12315</v>
      </c>
      <c r="G38" s="28" t="n">
        <v>7389</v>
      </c>
      <c r="H38" s="30" t="n">
        <v>12981</v>
      </c>
      <c r="I38" s="30" t="n">
        <v>7494</v>
      </c>
      <c r="J38" s="31" t="n">
        <f aca="false">3000+(I38-3000)*0.2</f>
        <v>3898.8</v>
      </c>
      <c r="K38" s="29"/>
    </row>
    <row r="39" customFormat="false" ht="25.5" hidden="false" customHeight="false" outlineLevel="0" collapsed="false">
      <c r="A39" s="30" t="n">
        <v>25</v>
      </c>
      <c r="B39" s="33" t="s">
        <v>82</v>
      </c>
      <c r="C39" s="28" t="s">
        <v>76</v>
      </c>
      <c r="D39" s="60" t="s">
        <v>83</v>
      </c>
      <c r="E39" s="61" t="n">
        <v>1374</v>
      </c>
      <c r="F39" s="28" t="n">
        <v>23850</v>
      </c>
      <c r="G39" s="28" t="n">
        <v>14310</v>
      </c>
      <c r="H39" s="30" t="n">
        <v>11041</v>
      </c>
      <c r="I39" s="30" t="n">
        <v>8264</v>
      </c>
      <c r="J39" s="31" t="n">
        <f aca="false">3000+(I39-3000)*0.2</f>
        <v>4052.8</v>
      </c>
      <c r="K39" s="29"/>
    </row>
    <row r="40" customFormat="false" ht="25.5" hidden="false" customHeight="false" outlineLevel="0" collapsed="false">
      <c r="A40" s="34" t="n">
        <v>26</v>
      </c>
      <c r="B40" s="33" t="s">
        <v>84</v>
      </c>
      <c r="C40" s="28" t="s">
        <v>76</v>
      </c>
      <c r="D40" s="33" t="s">
        <v>85</v>
      </c>
      <c r="E40" s="34" t="n">
        <v>789</v>
      </c>
      <c r="F40" s="30" t="n">
        <v>4233</v>
      </c>
      <c r="G40" s="29"/>
      <c r="H40" s="30" t="n">
        <v>5238</v>
      </c>
      <c r="I40" s="30" t="n">
        <v>742</v>
      </c>
      <c r="J40" s="31" t="n">
        <f aca="false">I40</f>
        <v>742</v>
      </c>
      <c r="K40" s="29"/>
    </row>
    <row r="41" customFormat="false" ht="25.5" hidden="false" customHeight="false" outlineLevel="0" collapsed="false">
      <c r="A41" s="30" t="n">
        <v>27</v>
      </c>
      <c r="B41" s="63" t="s">
        <v>86</v>
      </c>
      <c r="C41" s="28" t="s">
        <v>76</v>
      </c>
      <c r="D41" s="63" t="s">
        <v>87</v>
      </c>
      <c r="E41" s="25" t="n">
        <v>1236</v>
      </c>
      <c r="F41" s="30" t="n">
        <v>2741</v>
      </c>
      <c r="G41" s="30" t="n">
        <v>1644.6</v>
      </c>
      <c r="H41" s="30" t="n">
        <v>6100</v>
      </c>
      <c r="I41" s="30" t="n">
        <v>1248</v>
      </c>
      <c r="J41" s="31" t="n">
        <f aca="false">I41</f>
        <v>1248</v>
      </c>
      <c r="K41" s="29"/>
    </row>
    <row r="42" customFormat="false" ht="38.25" hidden="false" customHeight="false" outlineLevel="0" collapsed="false">
      <c r="A42" s="30" t="n">
        <v>28</v>
      </c>
      <c r="B42" s="32" t="s">
        <v>88</v>
      </c>
      <c r="C42" s="28" t="s">
        <v>76</v>
      </c>
      <c r="D42" s="33" t="s">
        <v>89</v>
      </c>
      <c r="E42" s="34" t="n">
        <v>370</v>
      </c>
      <c r="F42" s="62" t="n">
        <v>698</v>
      </c>
      <c r="G42" s="28" t="n">
        <v>414</v>
      </c>
      <c r="H42" s="30" t="n">
        <v>0</v>
      </c>
      <c r="I42" s="30" t="n">
        <v>856</v>
      </c>
      <c r="J42" s="31" t="n">
        <f aca="false">I42</f>
        <v>856</v>
      </c>
      <c r="K42" s="29" t="s">
        <v>90</v>
      </c>
    </row>
    <row r="43" customFormat="false" ht="51" hidden="false" customHeight="false" outlineLevel="0" collapsed="false">
      <c r="A43" s="34" t="n">
        <v>41</v>
      </c>
      <c r="B43" s="59" t="s">
        <v>91</v>
      </c>
      <c r="C43" s="28" t="s">
        <v>76</v>
      </c>
      <c r="D43" s="60" t="s">
        <v>92</v>
      </c>
      <c r="E43" s="61" t="n">
        <v>513</v>
      </c>
      <c r="F43" s="28" t="n">
        <v>1477</v>
      </c>
      <c r="G43" s="28" t="n">
        <v>886.2</v>
      </c>
      <c r="H43" s="30" t="n">
        <v>8134</v>
      </c>
      <c r="I43" s="30" t="n">
        <v>-886</v>
      </c>
      <c r="J43" s="31" t="n">
        <f aca="false">I43</f>
        <v>-886</v>
      </c>
      <c r="K43" s="29" t="s">
        <v>93</v>
      </c>
    </row>
    <row r="44" customFormat="false" ht="12.75" hidden="false" customHeight="false" outlineLevel="0" collapsed="false">
      <c r="A44" s="34" t="n">
        <v>29</v>
      </c>
      <c r="B44" s="45" t="s">
        <v>94</v>
      </c>
      <c r="C44" s="28" t="s">
        <v>76</v>
      </c>
      <c r="D44" s="33" t="s">
        <v>95</v>
      </c>
      <c r="E44" s="34" t="n">
        <v>3300</v>
      </c>
      <c r="F44" s="29" t="n">
        <v>68054</v>
      </c>
      <c r="G44" s="29" t="n">
        <v>40832</v>
      </c>
      <c r="H44" s="30" t="n">
        <v>52960</v>
      </c>
      <c r="I44" s="30" t="n">
        <v>11200</v>
      </c>
      <c r="J44" s="31" t="n">
        <f aca="false">3000+(I44-3000)*0.2</f>
        <v>4640</v>
      </c>
      <c r="K44" s="29"/>
    </row>
    <row r="45" customFormat="false" ht="25.5" hidden="false" customHeight="false" outlineLevel="0" collapsed="false">
      <c r="A45" s="30" t="n">
        <v>30</v>
      </c>
      <c r="B45" s="45" t="s">
        <v>96</v>
      </c>
      <c r="C45" s="28" t="s">
        <v>76</v>
      </c>
      <c r="D45" s="33" t="s">
        <v>97</v>
      </c>
      <c r="E45" s="34" t="n">
        <v>249</v>
      </c>
      <c r="F45" s="29" t="n">
        <v>4855</v>
      </c>
      <c r="G45" s="29" t="n">
        <v>2913</v>
      </c>
      <c r="H45" s="30" t="n">
        <v>5700</v>
      </c>
      <c r="I45" s="30" t="n">
        <v>1600</v>
      </c>
      <c r="J45" s="31" t="n">
        <f aca="false">I45</f>
        <v>1600</v>
      </c>
      <c r="K45" s="29"/>
    </row>
    <row r="46" customFormat="false" ht="25.5" hidden="false" customHeight="false" outlineLevel="0" collapsed="false">
      <c r="A46" s="30" t="n">
        <v>31</v>
      </c>
      <c r="B46" s="59" t="s">
        <v>98</v>
      </c>
      <c r="C46" s="28" t="s">
        <v>76</v>
      </c>
      <c r="D46" s="48" t="s">
        <v>99</v>
      </c>
      <c r="E46" s="25" t="n">
        <v>3354</v>
      </c>
      <c r="F46" s="29" t="n">
        <v>221182</v>
      </c>
      <c r="G46" s="28" t="n">
        <v>132709.2</v>
      </c>
      <c r="H46" s="30" t="n">
        <v>61069</v>
      </c>
      <c r="I46" s="30" t="n">
        <v>33893</v>
      </c>
      <c r="J46" s="31" t="n">
        <f aca="false">3000+(I46-3000)*0.2</f>
        <v>9178.6</v>
      </c>
      <c r="K46" s="29"/>
    </row>
    <row r="47" customFormat="false" ht="25.5" hidden="false" customHeight="false" outlineLevel="0" collapsed="false">
      <c r="A47" s="34" t="n">
        <v>32</v>
      </c>
      <c r="B47" s="59" t="s">
        <v>100</v>
      </c>
      <c r="C47" s="28" t="s">
        <v>76</v>
      </c>
      <c r="D47" s="33" t="s">
        <v>101</v>
      </c>
      <c r="E47" s="34" t="n">
        <v>850</v>
      </c>
      <c r="F47" s="62" t="n">
        <v>41585</v>
      </c>
      <c r="G47" s="28" t="n">
        <v>24951</v>
      </c>
      <c r="H47" s="30" t="n">
        <v>20448</v>
      </c>
      <c r="I47" s="30" t="n">
        <v>12098</v>
      </c>
      <c r="J47" s="31" t="n">
        <f aca="false">3000+(I47-3000)*0.2</f>
        <v>4819.6</v>
      </c>
      <c r="K47" s="29"/>
    </row>
    <row r="48" customFormat="false" ht="25.5" hidden="false" customHeight="false" outlineLevel="0" collapsed="false">
      <c r="A48" s="30" t="n">
        <v>33</v>
      </c>
      <c r="B48" s="52" t="s">
        <v>102</v>
      </c>
      <c r="C48" s="28" t="s">
        <v>76</v>
      </c>
      <c r="D48" s="41" t="s">
        <v>103</v>
      </c>
      <c r="E48" s="25" t="n">
        <v>1450</v>
      </c>
      <c r="F48" s="30" t="n">
        <v>40614</v>
      </c>
      <c r="G48" s="30" t="n">
        <v>24368</v>
      </c>
      <c r="H48" s="30" t="n">
        <v>32357</v>
      </c>
      <c r="I48" s="30" t="n">
        <v>9170</v>
      </c>
      <c r="J48" s="31" t="n">
        <f aca="false">3000+(I48-3000)*0.2</f>
        <v>4234</v>
      </c>
      <c r="K48" s="29"/>
    </row>
    <row r="49" customFormat="false" ht="25.5" hidden="false" customHeight="false" outlineLevel="0" collapsed="false">
      <c r="A49" s="30" t="n">
        <v>34</v>
      </c>
      <c r="B49" s="32" t="s">
        <v>104</v>
      </c>
      <c r="C49" s="28" t="s">
        <v>76</v>
      </c>
      <c r="D49" s="33" t="s">
        <v>105</v>
      </c>
      <c r="E49" s="34" t="n">
        <v>610</v>
      </c>
      <c r="F49" s="62" t="n">
        <v>40181</v>
      </c>
      <c r="G49" s="28" t="n">
        <v>24108</v>
      </c>
      <c r="H49" s="30" t="n">
        <v>8700</v>
      </c>
      <c r="I49" s="30" t="n">
        <v>3000</v>
      </c>
      <c r="J49" s="31" t="n">
        <f aca="false">I49</f>
        <v>3000</v>
      </c>
      <c r="K49" s="29"/>
    </row>
    <row r="50" customFormat="false" ht="25.5" hidden="false" customHeight="false" outlineLevel="0" collapsed="false">
      <c r="A50" s="34" t="n">
        <v>35</v>
      </c>
      <c r="B50" s="52" t="s">
        <v>106</v>
      </c>
      <c r="C50" s="28" t="s">
        <v>76</v>
      </c>
      <c r="D50" s="33" t="s">
        <v>107</v>
      </c>
      <c r="E50" s="34" t="n">
        <v>1500</v>
      </c>
      <c r="F50" s="62" t="n">
        <v>3442</v>
      </c>
      <c r="G50" s="28" t="n">
        <v>2065.2</v>
      </c>
      <c r="H50" s="30" t="n">
        <v>5206</v>
      </c>
      <c r="I50" s="30" t="n">
        <v>350</v>
      </c>
      <c r="J50" s="31" t="n">
        <f aca="false">I50</f>
        <v>350</v>
      </c>
      <c r="K50" s="29"/>
    </row>
    <row r="51" customFormat="false" ht="25.5" hidden="false" customHeight="false" outlineLevel="0" collapsed="false">
      <c r="A51" s="30" t="n">
        <v>36</v>
      </c>
      <c r="B51" s="45" t="s">
        <v>108</v>
      </c>
      <c r="C51" s="28" t="s">
        <v>76</v>
      </c>
      <c r="D51" s="60" t="s">
        <v>109</v>
      </c>
      <c r="E51" s="61" t="n">
        <v>941</v>
      </c>
      <c r="F51" s="28" t="n">
        <v>17191</v>
      </c>
      <c r="G51" s="28" t="n">
        <v>10314.6</v>
      </c>
      <c r="H51" s="30" t="n">
        <v>23500</v>
      </c>
      <c r="I51" s="30" t="n">
        <v>20175</v>
      </c>
      <c r="J51" s="31" t="n">
        <f aca="false">3000+(I51-3000)*0.2</f>
        <v>6435</v>
      </c>
      <c r="K51" s="29"/>
    </row>
    <row r="52" customFormat="false" ht="38.25" hidden="false" customHeight="false" outlineLevel="0" collapsed="false">
      <c r="A52" s="30" t="n">
        <v>37</v>
      </c>
      <c r="B52" s="59" t="s">
        <v>110</v>
      </c>
      <c r="C52" s="28" t="s">
        <v>76</v>
      </c>
      <c r="D52" s="48" t="s">
        <v>111</v>
      </c>
      <c r="E52" s="25" t="n">
        <v>1100</v>
      </c>
      <c r="F52" s="62" t="n">
        <v>4620</v>
      </c>
      <c r="G52" s="28" t="n">
        <v>2772</v>
      </c>
      <c r="H52" s="30" t="n">
        <v>15863</v>
      </c>
      <c r="I52" s="30" t="n">
        <v>8159</v>
      </c>
      <c r="J52" s="31" t="n">
        <f aca="false">3000+(I52-3000)*0.2</f>
        <v>4031.8</v>
      </c>
      <c r="K52" s="29"/>
    </row>
    <row r="53" customFormat="false" ht="12.75" hidden="false" customHeight="false" outlineLevel="0" collapsed="false">
      <c r="A53" s="34" t="n">
        <v>38</v>
      </c>
      <c r="B53" s="36" t="s">
        <v>112</v>
      </c>
      <c r="C53" s="28" t="s">
        <v>76</v>
      </c>
      <c r="D53" s="33" t="s">
        <v>113</v>
      </c>
      <c r="E53" s="34" t="n">
        <v>620</v>
      </c>
      <c r="F53" s="29" t="n">
        <v>30236</v>
      </c>
      <c r="G53" s="29" t="n">
        <v>18142</v>
      </c>
      <c r="H53" s="30" t="n">
        <v>17470</v>
      </c>
      <c r="I53" s="30" t="n">
        <v>5000</v>
      </c>
      <c r="J53" s="31" t="n">
        <f aca="false">3000+(I53-3000)*0.2</f>
        <v>3400</v>
      </c>
      <c r="K53" s="29"/>
    </row>
    <row r="54" customFormat="false" ht="25.5" hidden="false" customHeight="false" outlineLevel="0" collapsed="false">
      <c r="A54" s="30" t="n">
        <v>39</v>
      </c>
      <c r="B54" s="45" t="s">
        <v>114</v>
      </c>
      <c r="C54" s="28" t="s">
        <v>76</v>
      </c>
      <c r="D54" s="33" t="s">
        <v>115</v>
      </c>
      <c r="E54" s="34" t="n">
        <v>2467</v>
      </c>
      <c r="F54" s="62" t="n">
        <v>13737</v>
      </c>
      <c r="G54" s="28" t="n">
        <v>8242.2</v>
      </c>
      <c r="H54" s="30" t="n">
        <v>25744</v>
      </c>
      <c r="I54" s="30" t="n">
        <v>8111</v>
      </c>
      <c r="J54" s="31" t="n">
        <f aca="false">I54</f>
        <v>8111</v>
      </c>
      <c r="K54" s="30" t="s">
        <v>116</v>
      </c>
    </row>
    <row r="55" customFormat="false" ht="25.5" hidden="false" customHeight="false" outlineLevel="0" collapsed="false">
      <c r="A55" s="30" t="n">
        <v>40</v>
      </c>
      <c r="B55" s="48" t="s">
        <v>117</v>
      </c>
      <c r="C55" s="28" t="s">
        <v>76</v>
      </c>
      <c r="D55" s="33" t="s">
        <v>118</v>
      </c>
      <c r="E55" s="34" t="n">
        <v>1248</v>
      </c>
      <c r="F55" s="62" t="n">
        <v>1944</v>
      </c>
      <c r="G55" s="30" t="n">
        <v>1166.4</v>
      </c>
      <c r="H55" s="30" t="n">
        <v>1025</v>
      </c>
      <c r="I55" s="30" t="n">
        <v>2454</v>
      </c>
      <c r="J55" s="31" t="n">
        <f aca="false">I55</f>
        <v>2454</v>
      </c>
      <c r="K55" s="29"/>
    </row>
    <row r="56" customFormat="false" ht="25.5" hidden="false" customHeight="false" outlineLevel="0" collapsed="false">
      <c r="A56" s="30" t="n">
        <v>42</v>
      </c>
      <c r="B56" s="64" t="s">
        <v>119</v>
      </c>
      <c r="C56" s="28" t="s">
        <v>76</v>
      </c>
      <c r="D56" s="64" t="s">
        <v>120</v>
      </c>
      <c r="E56" s="34" t="n">
        <v>300</v>
      </c>
      <c r="F56" s="30" t="n">
        <v>0</v>
      </c>
      <c r="G56" s="29"/>
      <c r="H56" s="30" t="n">
        <v>3468</v>
      </c>
      <c r="I56" s="30" t="n">
        <v>2962</v>
      </c>
      <c r="J56" s="31" t="n">
        <f aca="false">I56</f>
        <v>2962</v>
      </c>
      <c r="K56" s="29"/>
    </row>
    <row r="57" customFormat="false" ht="25.5" hidden="false" customHeight="false" outlineLevel="0" collapsed="false">
      <c r="A57" s="30" t="n">
        <v>43</v>
      </c>
      <c r="B57" s="32" t="s">
        <v>121</v>
      </c>
      <c r="C57" s="28" t="s">
        <v>76</v>
      </c>
      <c r="D57" s="33" t="s">
        <v>122</v>
      </c>
      <c r="E57" s="34" t="n">
        <v>1203</v>
      </c>
      <c r="F57" s="29" t="n">
        <v>33065</v>
      </c>
      <c r="G57" s="28" t="n">
        <v>19839</v>
      </c>
      <c r="H57" s="30" t="n">
        <v>12063</v>
      </c>
      <c r="I57" s="30" t="n">
        <v>19323</v>
      </c>
      <c r="J57" s="31" t="n">
        <f aca="false">3000+(I57-3000)*0.2</f>
        <v>6264.6</v>
      </c>
      <c r="K57" s="29"/>
    </row>
    <row r="58" customFormat="false" ht="25.5" hidden="false" customHeight="false" outlineLevel="0" collapsed="false">
      <c r="A58" s="34" t="n">
        <v>44</v>
      </c>
      <c r="B58" s="52" t="s">
        <v>123</v>
      </c>
      <c r="C58" s="28" t="s">
        <v>76</v>
      </c>
      <c r="D58" s="52" t="s">
        <v>124</v>
      </c>
      <c r="E58" s="34" t="n">
        <v>875</v>
      </c>
      <c r="F58" s="30" t="n">
        <v>6012</v>
      </c>
      <c r="G58" s="30" t="n">
        <v>3607.2</v>
      </c>
      <c r="H58" s="30" t="n">
        <v>0</v>
      </c>
      <c r="I58" s="30" t="n">
        <v>4073</v>
      </c>
      <c r="J58" s="31" t="n">
        <f aca="false">3000+(I58-3000)*0.2</f>
        <v>3214.6</v>
      </c>
      <c r="K58" s="29"/>
    </row>
    <row r="59" customFormat="false" ht="25.5" hidden="false" customHeight="false" outlineLevel="0" collapsed="false">
      <c r="A59" s="30" t="n">
        <v>45</v>
      </c>
      <c r="B59" s="26" t="s">
        <v>125</v>
      </c>
      <c r="C59" s="28" t="s">
        <v>76</v>
      </c>
      <c r="D59" s="33" t="s">
        <v>126</v>
      </c>
      <c r="E59" s="34" t="n">
        <v>138</v>
      </c>
      <c r="F59" s="29" t="n">
        <v>21659</v>
      </c>
      <c r="G59" s="29" t="n">
        <v>12995</v>
      </c>
      <c r="H59" s="30" t="n">
        <v>3550</v>
      </c>
      <c r="I59" s="30" t="n">
        <v>2850</v>
      </c>
      <c r="J59" s="31" t="n">
        <f aca="false">I59</f>
        <v>2850</v>
      </c>
      <c r="K59" s="29"/>
    </row>
    <row r="60" customFormat="false" ht="38.25" hidden="false" customHeight="false" outlineLevel="0" collapsed="false">
      <c r="A60" s="30" t="n">
        <v>46</v>
      </c>
      <c r="B60" s="48" t="s">
        <v>127</v>
      </c>
      <c r="C60" s="28" t="s">
        <v>76</v>
      </c>
      <c r="D60" s="33" t="s">
        <v>128</v>
      </c>
      <c r="E60" s="34" t="n">
        <v>286</v>
      </c>
      <c r="F60" s="29" t="n">
        <v>20399</v>
      </c>
      <c r="G60" s="29" t="n">
        <v>12203</v>
      </c>
      <c r="H60" s="30" t="n">
        <v>14049</v>
      </c>
      <c r="I60" s="30" t="n">
        <v>5039</v>
      </c>
      <c r="J60" s="31" t="n">
        <f aca="false">3000+(I60-3000)*0.2</f>
        <v>3407.8</v>
      </c>
      <c r="K60" s="29"/>
    </row>
    <row r="61" customFormat="false" ht="25.5" hidden="false" customHeight="false" outlineLevel="0" collapsed="false">
      <c r="A61" s="34" t="n">
        <v>47</v>
      </c>
      <c r="B61" s="65" t="s">
        <v>129</v>
      </c>
      <c r="C61" s="28" t="s">
        <v>76</v>
      </c>
      <c r="D61" s="65" t="s">
        <v>130</v>
      </c>
      <c r="E61" s="66" t="n">
        <v>340</v>
      </c>
      <c r="F61" s="67"/>
      <c r="G61" s="29"/>
      <c r="H61" s="30" t="n">
        <v>3000</v>
      </c>
      <c r="I61" s="30" t="n">
        <v>1750</v>
      </c>
      <c r="J61" s="31" t="n">
        <f aca="false">I61</f>
        <v>1750</v>
      </c>
      <c r="K61" s="29"/>
    </row>
    <row r="62" customFormat="false" ht="38.25" hidden="false" customHeight="false" outlineLevel="0" collapsed="false">
      <c r="A62" s="30" t="n">
        <v>48</v>
      </c>
      <c r="B62" s="36" t="s">
        <v>131</v>
      </c>
      <c r="C62" s="28" t="s">
        <v>76</v>
      </c>
      <c r="D62" s="36" t="s">
        <v>132</v>
      </c>
      <c r="E62" s="43" t="n">
        <v>550</v>
      </c>
      <c r="F62" s="44"/>
      <c r="G62" s="29"/>
      <c r="H62" s="30" t="n">
        <v>6830</v>
      </c>
      <c r="I62" s="30" t="n">
        <v>5666</v>
      </c>
      <c r="J62" s="31" t="n">
        <v>3000</v>
      </c>
      <c r="K62" s="29"/>
    </row>
    <row r="63" customFormat="false" ht="38.25" hidden="false" customHeight="false" outlineLevel="0" collapsed="false">
      <c r="A63" s="30" t="n">
        <v>49</v>
      </c>
      <c r="B63" s="45" t="s">
        <v>133</v>
      </c>
      <c r="C63" s="28" t="s">
        <v>76</v>
      </c>
      <c r="D63" s="33" t="s">
        <v>134</v>
      </c>
      <c r="E63" s="34" t="n">
        <v>2100</v>
      </c>
      <c r="F63" s="29" t="n">
        <v>8270</v>
      </c>
      <c r="G63" s="28" t="n">
        <v>4962</v>
      </c>
      <c r="H63" s="30" t="n">
        <v>10621</v>
      </c>
      <c r="I63" s="30" t="n">
        <v>4000</v>
      </c>
      <c r="J63" s="31" t="n">
        <f aca="false">3000+(I63-3000)*0.2</f>
        <v>3200</v>
      </c>
      <c r="K63" s="29"/>
    </row>
    <row r="64" customFormat="false" ht="25.5" hidden="false" customHeight="false" outlineLevel="0" collapsed="false">
      <c r="A64" s="34" t="n">
        <v>50</v>
      </c>
      <c r="B64" s="52" t="s">
        <v>135</v>
      </c>
      <c r="C64" s="28" t="s">
        <v>76</v>
      </c>
      <c r="D64" s="33" t="s">
        <v>136</v>
      </c>
      <c r="E64" s="34" t="n">
        <v>1800</v>
      </c>
      <c r="F64" s="29" t="n">
        <v>68980</v>
      </c>
      <c r="G64" s="29" t="n">
        <v>41388</v>
      </c>
      <c r="H64" s="30" t="n">
        <v>23367</v>
      </c>
      <c r="I64" s="30" t="n">
        <v>12336</v>
      </c>
      <c r="J64" s="31" t="n">
        <f aca="false">3000+(I64-3000)*0.2</f>
        <v>4867.2</v>
      </c>
      <c r="K64" s="29"/>
    </row>
    <row r="65" customFormat="false" ht="35.25" hidden="false" customHeight="true" outlineLevel="0" collapsed="false">
      <c r="A65" s="30" t="n">
        <v>51</v>
      </c>
      <c r="B65" s="33" t="s">
        <v>137</v>
      </c>
      <c r="C65" s="28" t="s">
        <v>76</v>
      </c>
      <c r="D65" s="29" t="s">
        <v>138</v>
      </c>
      <c r="E65" s="34" t="n">
        <v>1100</v>
      </c>
      <c r="F65" s="29" t="n">
        <v>34694</v>
      </c>
      <c r="G65" s="30" t="n">
        <v>20816</v>
      </c>
      <c r="H65" s="30" t="n">
        <v>22453</v>
      </c>
      <c r="I65" s="30" t="n">
        <v>5401</v>
      </c>
      <c r="J65" s="31" t="n">
        <f aca="false">3000+(I65-3000)*0.2</f>
        <v>3480.2</v>
      </c>
      <c r="K65" s="29"/>
    </row>
    <row r="66" customFormat="false" ht="25.5" hidden="false" customHeight="false" outlineLevel="0" collapsed="false">
      <c r="A66" s="30" t="n">
        <v>52</v>
      </c>
      <c r="B66" s="33" t="s">
        <v>139</v>
      </c>
      <c r="C66" s="28" t="s">
        <v>76</v>
      </c>
      <c r="D66" s="29" t="s">
        <v>140</v>
      </c>
      <c r="E66" s="34" t="n">
        <v>260</v>
      </c>
      <c r="F66" s="29" t="n">
        <v>32854</v>
      </c>
      <c r="G66" s="30" t="n">
        <v>19712</v>
      </c>
      <c r="H66" s="30" t="n">
        <v>5787</v>
      </c>
      <c r="I66" s="30" t="n">
        <v>4316</v>
      </c>
      <c r="J66" s="31" t="n">
        <f aca="false">3000+(I66-3000)*0.2</f>
        <v>3263.2</v>
      </c>
      <c r="K66" s="29"/>
    </row>
    <row r="67" customFormat="false" ht="12.75" hidden="false" customHeight="false" outlineLevel="0" collapsed="false">
      <c r="A67" s="34" t="n">
        <v>53</v>
      </c>
      <c r="B67" s="52" t="s">
        <v>141</v>
      </c>
      <c r="C67" s="28" t="s">
        <v>76</v>
      </c>
      <c r="D67" s="33" t="s">
        <v>142</v>
      </c>
      <c r="E67" s="34" t="n">
        <v>220</v>
      </c>
      <c r="F67" s="29" t="n">
        <v>2669</v>
      </c>
      <c r="G67" s="29" t="n">
        <v>1600</v>
      </c>
      <c r="H67" s="30" t="n">
        <v>200</v>
      </c>
      <c r="I67" s="30" t="n">
        <v>3612</v>
      </c>
      <c r="J67" s="31" t="n">
        <f aca="false">3000+(I67-3000)*0.2</f>
        <v>3122.4</v>
      </c>
      <c r="K67" s="29"/>
    </row>
    <row r="68" customFormat="false" ht="12.75" hidden="false" customHeight="false" outlineLevel="0" collapsed="false">
      <c r="A68" s="30" t="n">
        <v>54</v>
      </c>
      <c r="B68" s="52" t="s">
        <v>143</v>
      </c>
      <c r="C68" s="28" t="s">
        <v>76</v>
      </c>
      <c r="D68" s="33" t="s">
        <v>144</v>
      </c>
      <c r="E68" s="34" t="n">
        <v>230</v>
      </c>
      <c r="F68" s="29" t="n">
        <v>6480</v>
      </c>
      <c r="G68" s="29" t="n">
        <v>3888</v>
      </c>
      <c r="H68" s="30" t="n">
        <v>0</v>
      </c>
      <c r="I68" s="30" t="n">
        <v>2265</v>
      </c>
      <c r="J68" s="31" t="n">
        <f aca="false">I68</f>
        <v>2265</v>
      </c>
      <c r="K68" s="29"/>
    </row>
    <row r="69" customFormat="false" ht="12.75" hidden="false" customHeight="false" outlineLevel="0" collapsed="false">
      <c r="A69" s="30" t="n">
        <v>55</v>
      </c>
      <c r="B69" s="33" t="s">
        <v>145</v>
      </c>
      <c r="C69" s="28" t="s">
        <v>76</v>
      </c>
      <c r="D69" s="33" t="s">
        <v>142</v>
      </c>
      <c r="E69" s="34" t="n">
        <v>680</v>
      </c>
      <c r="F69" s="29" t="n">
        <v>15059</v>
      </c>
      <c r="G69" s="29" t="n">
        <v>9035.4</v>
      </c>
      <c r="H69" s="30" t="n">
        <v>4171</v>
      </c>
      <c r="I69" s="30" t="n">
        <v>3458</v>
      </c>
      <c r="J69" s="31" t="n">
        <f aca="false">3000+(I69-3000)*0.2</f>
        <v>3091.6</v>
      </c>
      <c r="K69" s="29"/>
    </row>
    <row r="70" customFormat="false" ht="25.5" hidden="false" customHeight="false" outlineLevel="0" collapsed="false">
      <c r="A70" s="34" t="n">
        <v>56</v>
      </c>
      <c r="B70" s="59" t="s">
        <v>146</v>
      </c>
      <c r="C70" s="28" t="s">
        <v>76</v>
      </c>
      <c r="D70" s="48" t="s">
        <v>147</v>
      </c>
      <c r="E70" s="25" t="n">
        <v>500</v>
      </c>
      <c r="F70" s="28" t="n">
        <v>33300</v>
      </c>
      <c r="G70" s="28" t="n">
        <v>18229</v>
      </c>
      <c r="H70" s="30" t="n">
        <v>9605</v>
      </c>
      <c r="I70" s="30" t="n">
        <v>7452</v>
      </c>
      <c r="J70" s="31" t="n">
        <f aca="false">3000+(I70-3000)*0.2</f>
        <v>3890.4</v>
      </c>
      <c r="K70" s="29"/>
    </row>
    <row r="71" customFormat="false" ht="25.5" hidden="false" customHeight="false" outlineLevel="0" collapsed="false">
      <c r="A71" s="30" t="n">
        <v>57</v>
      </c>
      <c r="B71" s="52" t="s">
        <v>148</v>
      </c>
      <c r="C71" s="28" t="s">
        <v>76</v>
      </c>
      <c r="D71" s="33" t="s">
        <v>149</v>
      </c>
      <c r="E71" s="34" t="n">
        <v>5079</v>
      </c>
      <c r="F71" s="29"/>
      <c r="G71" s="29"/>
      <c r="H71" s="30" t="n">
        <v>6950</v>
      </c>
      <c r="I71" s="30" t="n">
        <v>11152</v>
      </c>
      <c r="J71" s="31" t="n">
        <v>3000</v>
      </c>
      <c r="K71" s="29"/>
    </row>
    <row r="72" customFormat="false" ht="25.5" hidden="false" customHeight="false" outlineLevel="0" collapsed="false">
      <c r="A72" s="30" t="n">
        <v>58</v>
      </c>
      <c r="B72" s="52" t="s">
        <v>150</v>
      </c>
      <c r="C72" s="28" t="s">
        <v>76</v>
      </c>
      <c r="D72" s="33" t="s">
        <v>151</v>
      </c>
      <c r="E72" s="34" t="n">
        <v>850</v>
      </c>
      <c r="F72" s="29"/>
      <c r="G72" s="29"/>
      <c r="H72" s="30"/>
      <c r="I72" s="30" t="n">
        <v>12381</v>
      </c>
      <c r="J72" s="31" t="n">
        <f aca="false">I72</f>
        <v>12381</v>
      </c>
      <c r="K72" s="30" t="s">
        <v>152</v>
      </c>
    </row>
    <row r="73" customFormat="false" ht="21.75" hidden="false" customHeight="true" outlineLevel="0" collapsed="false">
      <c r="A73" s="30" t="n">
        <v>59</v>
      </c>
      <c r="B73" s="68" t="s">
        <v>153</v>
      </c>
      <c r="C73" s="69" t="s">
        <v>76</v>
      </c>
      <c r="D73" s="70" t="s">
        <v>154</v>
      </c>
      <c r="E73" s="71" t="n">
        <v>3723</v>
      </c>
      <c r="F73" s="72" t="n">
        <v>83769</v>
      </c>
      <c r="G73" s="73" t="n">
        <v>47428</v>
      </c>
      <c r="H73" s="74" t="n">
        <f aca="false">SUM(P73+R73+W73)</f>
        <v>0</v>
      </c>
      <c r="I73" s="74" t="n">
        <v>9170</v>
      </c>
      <c r="J73" s="75" t="n">
        <f aca="false">3000+(I73-3000)*0.2</f>
        <v>4234</v>
      </c>
      <c r="K73" s="76"/>
    </row>
    <row r="74" customFormat="false" ht="12.75" hidden="false" customHeight="true" outlineLevel="0" collapsed="false">
      <c r="A74" s="20"/>
      <c r="B74" s="21" t="s">
        <v>155</v>
      </c>
      <c r="C74" s="21"/>
      <c r="D74" s="21"/>
      <c r="E74" s="22"/>
      <c r="F74" s="23"/>
      <c r="G74" s="23"/>
      <c r="H74" s="39"/>
      <c r="I74" s="39"/>
      <c r="J74" s="77"/>
      <c r="K74" s="78"/>
    </row>
    <row r="75" s="19" customFormat="true" ht="25.5" hidden="false" customHeight="true" outlineLevel="0" collapsed="false">
      <c r="A75" s="25" t="n">
        <v>60</v>
      </c>
      <c r="B75" s="48" t="s">
        <v>156</v>
      </c>
      <c r="C75" s="28" t="s">
        <v>157</v>
      </c>
      <c r="D75" s="33" t="s">
        <v>158</v>
      </c>
      <c r="E75" s="34" t="n">
        <v>612</v>
      </c>
      <c r="F75" s="29" t="n">
        <v>13455</v>
      </c>
      <c r="G75" s="29" t="n">
        <v>8073</v>
      </c>
      <c r="H75" s="30" t="n">
        <v>47065</v>
      </c>
      <c r="I75" s="30" t="n">
        <v>14422</v>
      </c>
      <c r="J75" s="75" t="n">
        <f aca="false">3000+(I75-3000)*0.2</f>
        <v>5284.4</v>
      </c>
      <c r="K75" s="79"/>
    </row>
    <row r="76" customFormat="false" ht="38.25" hidden="false" customHeight="false" outlineLevel="0" collapsed="false">
      <c r="A76" s="25" t="n">
        <v>61</v>
      </c>
      <c r="B76" s="33" t="s">
        <v>159</v>
      </c>
      <c r="C76" s="42" t="s">
        <v>157</v>
      </c>
      <c r="D76" s="33" t="s">
        <v>160</v>
      </c>
      <c r="E76" s="34" t="n">
        <v>504</v>
      </c>
      <c r="F76" s="80"/>
      <c r="G76" s="29"/>
      <c r="H76" s="30" t="n">
        <v>3597</v>
      </c>
      <c r="I76" s="30" t="n">
        <v>3500</v>
      </c>
      <c r="J76" s="81" t="n">
        <v>3000</v>
      </c>
      <c r="K76" s="29" t="s">
        <v>43</v>
      </c>
    </row>
    <row r="77" customFormat="false" ht="12.75" hidden="false" customHeight="false" outlineLevel="0" collapsed="false">
      <c r="A77" s="25" t="n">
        <v>62</v>
      </c>
      <c r="B77" s="33" t="s">
        <v>161</v>
      </c>
      <c r="C77" s="42" t="s">
        <v>157</v>
      </c>
      <c r="D77" s="70" t="s">
        <v>162</v>
      </c>
      <c r="E77" s="71" t="n">
        <v>578</v>
      </c>
      <c r="F77" s="72" t="n">
        <v>225</v>
      </c>
      <c r="G77" s="72" t="n">
        <v>135</v>
      </c>
      <c r="H77" s="74" t="n">
        <f aca="false">SUM(Q77+S77+X77)</f>
        <v>0</v>
      </c>
      <c r="I77" s="74" t="n">
        <v>400</v>
      </c>
      <c r="J77" s="82" t="n">
        <v>400</v>
      </c>
      <c r="K77" s="29"/>
    </row>
    <row r="78" customFormat="false" ht="12.75" hidden="false" customHeight="true" outlineLevel="0" collapsed="false">
      <c r="A78" s="37"/>
      <c r="B78" s="21" t="s">
        <v>163</v>
      </c>
      <c r="C78" s="21"/>
      <c r="D78" s="21"/>
      <c r="E78" s="22"/>
      <c r="F78" s="83"/>
      <c r="G78" s="23"/>
      <c r="H78" s="39"/>
      <c r="I78" s="39"/>
      <c r="J78" s="84"/>
      <c r="K78" s="78"/>
    </row>
    <row r="79" customFormat="false" ht="25.5" hidden="false" customHeight="false" outlineLevel="0" collapsed="false">
      <c r="A79" s="25" t="n">
        <v>63</v>
      </c>
      <c r="B79" s="41" t="s">
        <v>164</v>
      </c>
      <c r="C79" s="28" t="s">
        <v>165</v>
      </c>
      <c r="D79" s="60" t="s">
        <v>166</v>
      </c>
      <c r="E79" s="61" t="n">
        <v>500</v>
      </c>
      <c r="F79" s="62" t="n">
        <v>19827</v>
      </c>
      <c r="G79" s="28" t="n">
        <v>11896.2</v>
      </c>
      <c r="H79" s="30" t="n">
        <v>2916</v>
      </c>
      <c r="I79" s="30" t="n">
        <v>6250</v>
      </c>
      <c r="J79" s="31" t="n">
        <f aca="false">3000+(I79-3000)*0.2</f>
        <v>3650</v>
      </c>
      <c r="K79" s="29"/>
    </row>
    <row r="80" customFormat="false" ht="25.5" hidden="false" customHeight="false" outlineLevel="0" collapsed="false">
      <c r="A80" s="30" t="n">
        <v>64</v>
      </c>
      <c r="B80" s="32" t="s">
        <v>167</v>
      </c>
      <c r="C80" s="30" t="s">
        <v>165</v>
      </c>
      <c r="D80" s="30" t="s">
        <v>168</v>
      </c>
      <c r="E80" s="34" t="n">
        <v>803</v>
      </c>
      <c r="F80" s="30" t="n">
        <v>11509</v>
      </c>
      <c r="G80" s="28" t="n">
        <v>6905.4</v>
      </c>
      <c r="H80" s="30" t="n">
        <v>24455</v>
      </c>
      <c r="I80" s="30" t="n">
        <v>917</v>
      </c>
      <c r="J80" s="31" t="n">
        <f aca="false">I80</f>
        <v>917</v>
      </c>
      <c r="K80" s="29"/>
    </row>
    <row r="81" customFormat="false" ht="25.5" hidden="false" customHeight="false" outlineLevel="0" collapsed="false">
      <c r="A81" s="25" t="n">
        <v>65</v>
      </c>
      <c r="B81" s="35" t="s">
        <v>169</v>
      </c>
      <c r="C81" s="30" t="s">
        <v>165</v>
      </c>
      <c r="D81" s="30" t="s">
        <v>170</v>
      </c>
      <c r="E81" s="34" t="n">
        <v>8656</v>
      </c>
      <c r="F81" s="30" t="n">
        <v>159089</v>
      </c>
      <c r="G81" s="28" t="n">
        <v>95453.4</v>
      </c>
      <c r="H81" s="30" t="n">
        <v>47386</v>
      </c>
      <c r="I81" s="30" t="n">
        <v>10000</v>
      </c>
      <c r="J81" s="31" t="n">
        <f aca="false">3000+(I81-3000)*0.2</f>
        <v>4400</v>
      </c>
      <c r="K81" s="29"/>
    </row>
    <row r="82" customFormat="false" ht="25.5" hidden="false" customHeight="false" outlineLevel="0" collapsed="false">
      <c r="A82" s="30" t="n">
        <v>66</v>
      </c>
      <c r="B82" s="59" t="s">
        <v>171</v>
      </c>
      <c r="C82" s="28" t="s">
        <v>165</v>
      </c>
      <c r="D82" s="60" t="s">
        <v>172</v>
      </c>
      <c r="E82" s="61" t="n">
        <v>4600</v>
      </c>
      <c r="F82" s="28" t="n">
        <v>107352</v>
      </c>
      <c r="G82" s="28" t="n">
        <v>64411.2</v>
      </c>
      <c r="H82" s="30" t="n">
        <v>55000</v>
      </c>
      <c r="I82" s="30" t="n">
        <v>20053</v>
      </c>
      <c r="J82" s="31" t="n">
        <f aca="false">3000+(I82-3000)*0.2</f>
        <v>6410.6</v>
      </c>
      <c r="K82" s="29"/>
    </row>
    <row r="83" customFormat="false" ht="25.5" hidden="false" customHeight="false" outlineLevel="0" collapsed="false">
      <c r="A83" s="25" t="n">
        <v>67</v>
      </c>
      <c r="B83" s="41" t="s">
        <v>173</v>
      </c>
      <c r="C83" s="28" t="s">
        <v>165</v>
      </c>
      <c r="D83" s="33" t="s">
        <v>174</v>
      </c>
      <c r="E83" s="34" t="n">
        <v>1005</v>
      </c>
      <c r="F83" s="62" t="n">
        <v>28527</v>
      </c>
      <c r="G83" s="28" t="n">
        <v>17116.2</v>
      </c>
      <c r="H83" s="30" t="n">
        <v>10983</v>
      </c>
      <c r="I83" s="30" t="n">
        <v>3000</v>
      </c>
      <c r="J83" s="31" t="n">
        <f aca="false">3000+(I83-3000)*0.2</f>
        <v>3000</v>
      </c>
      <c r="K83" s="29"/>
    </row>
    <row r="84" customFormat="false" ht="25.5" hidden="false" customHeight="false" outlineLevel="0" collapsed="false">
      <c r="A84" s="30" t="n">
        <v>68</v>
      </c>
      <c r="B84" s="35" t="s">
        <v>175</v>
      </c>
      <c r="C84" s="28" t="s">
        <v>165</v>
      </c>
      <c r="D84" s="30" t="s">
        <v>176</v>
      </c>
      <c r="E84" s="34" t="n">
        <v>820</v>
      </c>
      <c r="F84" s="30" t="n">
        <v>16726</v>
      </c>
      <c r="G84" s="28" t="n">
        <v>10035</v>
      </c>
      <c r="H84" s="30" t="n">
        <v>4616</v>
      </c>
      <c r="I84" s="30" t="n">
        <v>3895</v>
      </c>
      <c r="J84" s="31" t="n">
        <f aca="false">3000+(I84-3000)*0.2</f>
        <v>3179</v>
      </c>
      <c r="K84" s="29"/>
    </row>
    <row r="85" customFormat="false" ht="38.25" hidden="false" customHeight="false" outlineLevel="0" collapsed="false">
      <c r="A85" s="25" t="n">
        <v>69</v>
      </c>
      <c r="B85" s="35" t="s">
        <v>177</v>
      </c>
      <c r="C85" s="30" t="s">
        <v>165</v>
      </c>
      <c r="D85" s="85" t="s">
        <v>178</v>
      </c>
      <c r="E85" s="34" t="n">
        <v>250</v>
      </c>
      <c r="F85" s="30" t="n">
        <v>920</v>
      </c>
      <c r="G85" s="28" t="n">
        <v>552</v>
      </c>
      <c r="H85" s="30" t="n">
        <v>0</v>
      </c>
      <c r="I85" s="30" t="n">
        <v>1700</v>
      </c>
      <c r="J85" s="31" t="n">
        <f aca="false">I85</f>
        <v>1700</v>
      </c>
      <c r="K85" s="29"/>
    </row>
    <row r="86" customFormat="false" ht="25.5" hidden="false" customHeight="false" outlineLevel="0" collapsed="false">
      <c r="A86" s="30" t="n">
        <v>70</v>
      </c>
      <c r="B86" s="35" t="s">
        <v>179</v>
      </c>
      <c r="C86" s="30" t="s">
        <v>165</v>
      </c>
      <c r="D86" s="85" t="s">
        <v>180</v>
      </c>
      <c r="E86" s="34" t="n">
        <v>502</v>
      </c>
      <c r="F86" s="30" t="n">
        <v>121804</v>
      </c>
      <c r="G86" s="28" t="n">
        <v>73082.4</v>
      </c>
      <c r="H86" s="30" t="n">
        <v>15248</v>
      </c>
      <c r="I86" s="30" t="n">
        <v>33546</v>
      </c>
      <c r="J86" s="31" t="n">
        <f aca="false">3000+(I86-3000)*0.2</f>
        <v>9109.2</v>
      </c>
      <c r="K86" s="29"/>
    </row>
    <row r="87" customFormat="false" ht="25.5" hidden="false" customHeight="false" outlineLevel="0" collapsed="false">
      <c r="A87" s="25" t="n">
        <v>71</v>
      </c>
      <c r="B87" s="33" t="s">
        <v>181</v>
      </c>
      <c r="C87" s="51" t="s">
        <v>165</v>
      </c>
      <c r="D87" s="33" t="s">
        <v>182</v>
      </c>
      <c r="E87" s="34" t="n">
        <v>592</v>
      </c>
      <c r="F87" s="62" t="n">
        <v>126648</v>
      </c>
      <c r="G87" s="28" t="n">
        <v>75988</v>
      </c>
      <c r="H87" s="30" t="n">
        <v>15723</v>
      </c>
      <c r="I87" s="30" t="n">
        <v>28124</v>
      </c>
      <c r="J87" s="31" t="n">
        <f aca="false">3000+(I87-3000)*0.2</f>
        <v>8024.8</v>
      </c>
      <c r="K87" s="29"/>
    </row>
    <row r="88" customFormat="false" ht="25.5" hidden="false" customHeight="false" outlineLevel="0" collapsed="false">
      <c r="A88" s="30" t="n">
        <v>72</v>
      </c>
      <c r="B88" s="59" t="s">
        <v>183</v>
      </c>
      <c r="C88" s="28" t="s">
        <v>165</v>
      </c>
      <c r="D88" s="60" t="s">
        <v>184</v>
      </c>
      <c r="E88" s="61" t="n">
        <v>321</v>
      </c>
      <c r="F88" s="29" t="n">
        <v>168</v>
      </c>
      <c r="G88" s="28" t="n">
        <v>100</v>
      </c>
      <c r="H88" s="30" t="n">
        <v>0</v>
      </c>
      <c r="I88" s="30" t="n">
        <v>483</v>
      </c>
      <c r="J88" s="31" t="n">
        <f aca="false">I88</f>
        <v>483</v>
      </c>
    </row>
    <row r="89" customFormat="false" ht="25.5" hidden="false" customHeight="false" outlineLevel="0" collapsed="false">
      <c r="A89" s="25" t="n">
        <v>73</v>
      </c>
      <c r="B89" s="86" t="s">
        <v>185</v>
      </c>
      <c r="C89" s="30" t="s">
        <v>165</v>
      </c>
      <c r="D89" s="30" t="s">
        <v>186</v>
      </c>
      <c r="E89" s="34" t="n">
        <v>666</v>
      </c>
      <c r="F89" s="30" t="n">
        <v>49395</v>
      </c>
      <c r="G89" s="28" t="n">
        <v>29637</v>
      </c>
      <c r="H89" s="30" t="n">
        <v>8987</v>
      </c>
      <c r="I89" s="30" t="n">
        <v>3000</v>
      </c>
      <c r="J89" s="31" t="n">
        <v>3000</v>
      </c>
      <c r="K89" s="29"/>
    </row>
    <row r="90" customFormat="false" ht="38.25" hidden="false" customHeight="false" outlineLevel="0" collapsed="false">
      <c r="A90" s="30" t="n">
        <v>74</v>
      </c>
      <c r="B90" s="33" t="s">
        <v>187</v>
      </c>
      <c r="C90" s="29" t="s">
        <v>165</v>
      </c>
      <c r="D90" s="33" t="s">
        <v>188</v>
      </c>
      <c r="E90" s="34" t="n">
        <v>300</v>
      </c>
      <c r="F90" s="29" t="n">
        <v>170</v>
      </c>
      <c r="G90" s="30" t="n">
        <v>102</v>
      </c>
      <c r="H90" s="30" t="n">
        <v>6241</v>
      </c>
      <c r="I90" s="30"/>
      <c r="J90" s="31"/>
      <c r="K90" s="29" t="s">
        <v>189</v>
      </c>
    </row>
    <row r="91" customFormat="false" ht="25.5" hidden="false" customHeight="false" outlineLevel="0" collapsed="false">
      <c r="A91" s="25" t="n">
        <v>75</v>
      </c>
      <c r="B91" s="35" t="s">
        <v>190</v>
      </c>
      <c r="C91" s="30" t="s">
        <v>165</v>
      </c>
      <c r="D91" s="85" t="s">
        <v>191</v>
      </c>
      <c r="E91" s="34" t="n">
        <v>1005</v>
      </c>
      <c r="F91" s="30" t="n">
        <v>24771</v>
      </c>
      <c r="G91" s="28" t="n">
        <v>14862.6</v>
      </c>
      <c r="H91" s="30" t="n">
        <v>52742</v>
      </c>
      <c r="I91" s="30" t="n">
        <v>13697</v>
      </c>
      <c r="J91" s="31" t="n">
        <f aca="false">3000+(I91-3000)*0.2</f>
        <v>5139.4</v>
      </c>
      <c r="K91" s="29"/>
    </row>
    <row r="92" customFormat="false" ht="25.5" hidden="false" customHeight="false" outlineLevel="0" collapsed="false">
      <c r="A92" s="30" t="n">
        <v>76</v>
      </c>
      <c r="B92" s="59" t="s">
        <v>192</v>
      </c>
      <c r="C92" s="28" t="s">
        <v>165</v>
      </c>
      <c r="D92" s="48" t="s">
        <v>193</v>
      </c>
      <c r="E92" s="25" t="n">
        <v>742</v>
      </c>
      <c r="F92" s="29" t="n">
        <v>67083</v>
      </c>
      <c r="G92" s="28" t="n">
        <v>40249</v>
      </c>
      <c r="H92" s="30" t="n">
        <v>6894</v>
      </c>
      <c r="I92" s="30" t="n">
        <v>11420</v>
      </c>
      <c r="J92" s="31" t="n">
        <f aca="false">3000+(I92-3000)*0.2</f>
        <v>4684</v>
      </c>
      <c r="K92" s="29"/>
    </row>
    <row r="93" customFormat="false" ht="25.5" hidden="false" customHeight="false" outlineLevel="0" collapsed="false">
      <c r="A93" s="25" t="n">
        <v>77</v>
      </c>
      <c r="B93" s="45" t="s">
        <v>194</v>
      </c>
      <c r="C93" s="42" t="s">
        <v>165</v>
      </c>
      <c r="D93" s="45" t="s">
        <v>195</v>
      </c>
      <c r="E93" s="25" t="n">
        <v>367</v>
      </c>
      <c r="F93" s="30"/>
      <c r="G93" s="29"/>
      <c r="H93" s="30" t="n">
        <v>3663</v>
      </c>
      <c r="I93" s="30" t="n">
        <v>-1341</v>
      </c>
      <c r="J93" s="31" t="n">
        <f aca="false">I93</f>
        <v>-1341</v>
      </c>
      <c r="K93" s="29"/>
    </row>
    <row r="94" customFormat="false" ht="25.5" hidden="false" customHeight="false" outlineLevel="0" collapsed="false">
      <c r="A94" s="30" t="n">
        <v>78</v>
      </c>
      <c r="B94" s="26" t="s">
        <v>196</v>
      </c>
      <c r="C94" s="29" t="s">
        <v>165</v>
      </c>
      <c r="D94" s="48" t="s">
        <v>197</v>
      </c>
      <c r="E94" s="25" t="n">
        <v>270</v>
      </c>
      <c r="F94" s="28" t="n">
        <v>28394</v>
      </c>
      <c r="G94" s="28" t="n">
        <v>17036</v>
      </c>
      <c r="H94" s="30" t="n">
        <v>10830</v>
      </c>
      <c r="I94" s="30" t="n">
        <v>10000</v>
      </c>
      <c r="J94" s="31" t="n">
        <f aca="false">3000+(I94-3000)*0.2</f>
        <v>4400</v>
      </c>
      <c r="K94" s="29"/>
    </row>
    <row r="95" customFormat="false" ht="25.5" hidden="false" customHeight="false" outlineLevel="0" collapsed="false">
      <c r="A95" s="25" t="n">
        <v>79</v>
      </c>
      <c r="B95" s="32" t="s">
        <v>198</v>
      </c>
      <c r="C95" s="30" t="s">
        <v>165</v>
      </c>
      <c r="D95" s="30" t="s">
        <v>199</v>
      </c>
      <c r="E95" s="34" t="n">
        <v>335</v>
      </c>
      <c r="F95" s="30" t="n">
        <v>26142</v>
      </c>
      <c r="G95" s="28" t="n">
        <v>15685.2</v>
      </c>
      <c r="H95" s="30" t="n">
        <v>45</v>
      </c>
      <c r="I95" s="30" t="n">
        <v>5949</v>
      </c>
      <c r="J95" s="31" t="n">
        <f aca="false">3000+(I95-3000)*0.2</f>
        <v>3589.8</v>
      </c>
      <c r="K95" s="29"/>
    </row>
    <row r="96" customFormat="false" ht="25.5" hidden="false" customHeight="false" outlineLevel="0" collapsed="false">
      <c r="A96" s="30" t="n">
        <v>80</v>
      </c>
      <c r="B96" s="59" t="s">
        <v>200</v>
      </c>
      <c r="C96" s="28" t="s">
        <v>165</v>
      </c>
      <c r="D96" s="48" t="s">
        <v>201</v>
      </c>
      <c r="E96" s="25" t="n">
        <v>250</v>
      </c>
      <c r="F96" s="28" t="n">
        <v>5029</v>
      </c>
      <c r="G96" s="28" t="n">
        <v>3017.4</v>
      </c>
      <c r="H96" s="30" t="n">
        <v>3248</v>
      </c>
      <c r="I96" s="30" t="n">
        <v>1157</v>
      </c>
      <c r="J96" s="31" t="n">
        <f aca="false">I96</f>
        <v>1157</v>
      </c>
      <c r="K96" s="29"/>
    </row>
    <row r="97" customFormat="false" ht="25.5" hidden="false" customHeight="false" outlineLevel="0" collapsed="false">
      <c r="A97" s="25" t="n">
        <v>81</v>
      </c>
      <c r="B97" s="33" t="s">
        <v>202</v>
      </c>
      <c r="C97" s="29" t="s">
        <v>165</v>
      </c>
      <c r="D97" s="33" t="s">
        <v>203</v>
      </c>
      <c r="E97" s="34" t="n">
        <v>500</v>
      </c>
      <c r="F97" s="30" t="n">
        <v>1680</v>
      </c>
      <c r="G97" s="29" t="n">
        <v>241</v>
      </c>
      <c r="H97" s="30" t="n">
        <v>9562</v>
      </c>
      <c r="I97" s="30" t="n">
        <v>2613</v>
      </c>
      <c r="J97" s="31" t="n">
        <f aca="false">I97</f>
        <v>2613</v>
      </c>
      <c r="K97" s="29"/>
    </row>
    <row r="98" customFormat="false" ht="25.5" hidden="false" customHeight="false" outlineLevel="0" collapsed="false">
      <c r="A98" s="30" t="n">
        <v>82</v>
      </c>
      <c r="B98" s="59" t="s">
        <v>204</v>
      </c>
      <c r="C98" s="28" t="s">
        <v>165</v>
      </c>
      <c r="D98" s="59" t="s">
        <v>205</v>
      </c>
      <c r="E98" s="25" t="n">
        <v>1616</v>
      </c>
      <c r="F98" s="29" t="n">
        <v>21217</v>
      </c>
      <c r="G98" s="28" t="n">
        <v>12730.2</v>
      </c>
      <c r="H98" s="30" t="n">
        <v>8665</v>
      </c>
      <c r="I98" s="30" t="n">
        <v>1376</v>
      </c>
      <c r="J98" s="31" t="n">
        <f aca="false">I98</f>
        <v>1376</v>
      </c>
      <c r="K98" s="29"/>
    </row>
    <row r="99" customFormat="false" ht="25.5" hidden="false" customHeight="false" outlineLevel="0" collapsed="false">
      <c r="A99" s="25" t="n">
        <v>83</v>
      </c>
      <c r="B99" s="59" t="s">
        <v>206</v>
      </c>
      <c r="C99" s="28" t="s">
        <v>165</v>
      </c>
      <c r="D99" s="60" t="s">
        <v>207</v>
      </c>
      <c r="E99" s="61"/>
      <c r="F99" s="28" t="n">
        <v>1081</v>
      </c>
      <c r="G99" s="28" t="n">
        <v>648.6</v>
      </c>
      <c r="H99" s="30" t="n">
        <v>2414</v>
      </c>
      <c r="I99" s="30" t="n">
        <v>1338</v>
      </c>
      <c r="J99" s="31" t="n">
        <f aca="false">I99</f>
        <v>1338</v>
      </c>
      <c r="K99" s="29"/>
    </row>
    <row r="100" customFormat="false" ht="25.5" hidden="false" customHeight="false" outlineLevel="0" collapsed="false">
      <c r="A100" s="30" t="n">
        <v>84</v>
      </c>
      <c r="B100" s="35" t="s">
        <v>208</v>
      </c>
      <c r="C100" s="30" t="s">
        <v>165</v>
      </c>
      <c r="D100" s="30" t="s">
        <v>209</v>
      </c>
      <c r="E100" s="34" t="n">
        <v>562</v>
      </c>
      <c r="F100" s="30" t="n">
        <v>12017</v>
      </c>
      <c r="G100" s="28" t="n">
        <v>7210.2</v>
      </c>
      <c r="H100" s="30" t="n">
        <v>8971</v>
      </c>
      <c r="I100" s="30" t="n">
        <v>3333</v>
      </c>
      <c r="J100" s="31" t="n">
        <f aca="false">3000+(I100-3000)*0.2</f>
        <v>3066.6</v>
      </c>
      <c r="K100" s="29"/>
    </row>
    <row r="101" customFormat="false" ht="38.25" hidden="false" customHeight="false" outlineLevel="0" collapsed="false">
      <c r="A101" s="25" t="n">
        <v>85</v>
      </c>
      <c r="B101" s="59" t="s">
        <v>210</v>
      </c>
      <c r="C101" s="30" t="s">
        <v>165</v>
      </c>
      <c r="D101" s="48" t="s">
        <v>211</v>
      </c>
      <c r="E101" s="25" t="n">
        <v>700</v>
      </c>
      <c r="F101" s="28" t="n">
        <v>78249</v>
      </c>
      <c r="G101" s="28" t="n">
        <v>46949.4</v>
      </c>
      <c r="H101" s="30" t="n">
        <v>16396</v>
      </c>
      <c r="I101" s="30" t="n">
        <v>3482</v>
      </c>
      <c r="J101" s="31" t="n">
        <f aca="false">3000+(I101-3000)*0.2</f>
        <v>3096.4</v>
      </c>
      <c r="K101" s="29"/>
    </row>
    <row r="102" customFormat="false" ht="38.25" hidden="false" customHeight="false" outlineLevel="0" collapsed="false">
      <c r="A102" s="30" t="n">
        <v>86</v>
      </c>
      <c r="B102" s="59" t="s">
        <v>212</v>
      </c>
      <c r="C102" s="28" t="s">
        <v>165</v>
      </c>
      <c r="D102" s="48" t="s">
        <v>213</v>
      </c>
      <c r="E102" s="25" t="n">
        <v>210</v>
      </c>
      <c r="F102" s="28" t="n">
        <v>411</v>
      </c>
      <c r="G102" s="28"/>
      <c r="H102" s="30" t="n">
        <v>20170</v>
      </c>
      <c r="I102" s="30" t="n">
        <v>6176</v>
      </c>
      <c r="J102" s="31" t="n">
        <v>3000</v>
      </c>
      <c r="K102" s="29" t="s">
        <v>43</v>
      </c>
    </row>
    <row r="103" customFormat="false" ht="38.25" hidden="false" customHeight="false" outlineLevel="0" collapsed="false">
      <c r="A103" s="25" t="n">
        <v>87</v>
      </c>
      <c r="B103" s="46" t="s">
        <v>214</v>
      </c>
      <c r="C103" s="29" t="s">
        <v>165</v>
      </c>
      <c r="D103" s="33" t="s">
        <v>215</v>
      </c>
      <c r="E103" s="34" t="n">
        <v>293</v>
      </c>
      <c r="F103" s="29" t="n">
        <v>7999</v>
      </c>
      <c r="G103" s="29" t="n">
        <v>4799</v>
      </c>
      <c r="H103" s="30" t="n">
        <v>17072</v>
      </c>
      <c r="I103" s="30" t="n">
        <v>11936</v>
      </c>
      <c r="J103" s="31" t="n">
        <f aca="false">3000+(I103-3000)*0.2</f>
        <v>4787.2</v>
      </c>
      <c r="K103" s="29" t="s">
        <v>43</v>
      </c>
    </row>
    <row r="104" customFormat="false" ht="25.5" hidden="false" customHeight="false" outlineLevel="0" collapsed="false">
      <c r="A104" s="30" t="n">
        <v>88</v>
      </c>
      <c r="B104" s="26" t="s">
        <v>216</v>
      </c>
      <c r="C104" s="28" t="s">
        <v>165</v>
      </c>
      <c r="D104" s="30" t="s">
        <v>217</v>
      </c>
      <c r="E104" s="34" t="n">
        <v>960</v>
      </c>
      <c r="F104" s="30" t="n">
        <v>70714</v>
      </c>
      <c r="G104" s="28" t="n">
        <v>38828</v>
      </c>
      <c r="H104" s="30" t="n">
        <v>11524</v>
      </c>
      <c r="I104" s="30" t="n">
        <v>2750</v>
      </c>
      <c r="J104" s="31" t="n">
        <f aca="false">I104</f>
        <v>2750</v>
      </c>
      <c r="K104" s="29"/>
    </row>
    <row r="105" customFormat="false" ht="25.5" hidden="false" customHeight="false" outlineLevel="0" collapsed="false">
      <c r="A105" s="25" t="n">
        <v>89</v>
      </c>
      <c r="B105" s="59" t="s">
        <v>218</v>
      </c>
      <c r="C105" s="28" t="s">
        <v>165</v>
      </c>
      <c r="D105" s="60" t="s">
        <v>219</v>
      </c>
      <c r="E105" s="61" t="n">
        <v>800</v>
      </c>
      <c r="F105" s="42" t="n">
        <v>563</v>
      </c>
      <c r="G105" s="28" t="n">
        <v>337.8</v>
      </c>
      <c r="H105" s="30" t="n">
        <v>3000</v>
      </c>
      <c r="I105" s="30" t="n">
        <v>2900</v>
      </c>
      <c r="J105" s="31" t="n">
        <f aca="false">I105</f>
        <v>2900</v>
      </c>
      <c r="K105" s="29"/>
    </row>
    <row r="106" customFormat="false" ht="25.5" hidden="false" customHeight="false" outlineLevel="0" collapsed="false">
      <c r="A106" s="30" t="n">
        <v>90</v>
      </c>
      <c r="B106" s="33" t="s">
        <v>220</v>
      </c>
      <c r="C106" s="30" t="s">
        <v>165</v>
      </c>
      <c r="D106" s="30" t="s">
        <v>221</v>
      </c>
      <c r="E106" s="34" t="n">
        <v>1015</v>
      </c>
      <c r="F106" s="30" t="n">
        <v>32649</v>
      </c>
      <c r="G106" s="28" t="n">
        <v>19589.4</v>
      </c>
      <c r="H106" s="30" t="n">
        <v>104726</v>
      </c>
      <c r="I106" s="30" t="n">
        <v>4582</v>
      </c>
      <c r="J106" s="31" t="n">
        <f aca="false">3000+(I106-3000)*0.2</f>
        <v>3316.4</v>
      </c>
      <c r="K106" s="29"/>
    </row>
    <row r="107" customFormat="false" ht="25.5" hidden="false" customHeight="false" outlineLevel="0" collapsed="false">
      <c r="A107" s="25" t="n">
        <v>91</v>
      </c>
      <c r="B107" s="35" t="s">
        <v>222</v>
      </c>
      <c r="C107" s="30" t="s">
        <v>165</v>
      </c>
      <c r="D107" s="30" t="s">
        <v>223</v>
      </c>
      <c r="E107" s="34" t="n">
        <v>1280</v>
      </c>
      <c r="F107" s="30" t="n">
        <v>158363</v>
      </c>
      <c r="G107" s="28" t="n">
        <v>95017.8</v>
      </c>
      <c r="H107" s="30" t="n">
        <v>59781</v>
      </c>
      <c r="I107" s="30" t="n">
        <v>3983</v>
      </c>
      <c r="J107" s="31" t="n">
        <f aca="false">3000+(I107-3000)*0.2</f>
        <v>3196.6</v>
      </c>
      <c r="K107" s="29"/>
    </row>
    <row r="108" customFormat="false" ht="25.5" hidden="false" customHeight="false" outlineLevel="0" collapsed="false">
      <c r="A108" s="30" t="n">
        <v>92</v>
      </c>
      <c r="B108" s="59" t="s">
        <v>224</v>
      </c>
      <c r="C108" s="28" t="s">
        <v>165</v>
      </c>
      <c r="D108" s="48" t="s">
        <v>225</v>
      </c>
      <c r="E108" s="25"/>
      <c r="F108" s="28" t="n">
        <v>608</v>
      </c>
      <c r="G108" s="28" t="n">
        <v>364.8</v>
      </c>
      <c r="H108" s="30" t="n">
        <v>769</v>
      </c>
      <c r="I108" s="30" t="n">
        <v>50</v>
      </c>
      <c r="J108" s="31" t="n">
        <f aca="false">I108</f>
        <v>50</v>
      </c>
      <c r="K108" s="29"/>
    </row>
    <row r="109" customFormat="false" ht="25.5" hidden="false" customHeight="false" outlineLevel="0" collapsed="false">
      <c r="A109" s="25" t="n">
        <v>93</v>
      </c>
      <c r="B109" s="41" t="s">
        <v>226</v>
      </c>
      <c r="C109" s="28" t="s">
        <v>165</v>
      </c>
      <c r="D109" s="60" t="s">
        <v>227</v>
      </c>
      <c r="E109" s="61" t="n">
        <v>500</v>
      </c>
      <c r="F109" s="28" t="n">
        <v>6817</v>
      </c>
      <c r="G109" s="28" t="n">
        <v>4090.2</v>
      </c>
      <c r="H109" s="30" t="n">
        <v>6540</v>
      </c>
      <c r="I109" s="30" t="n">
        <v>5046</v>
      </c>
      <c r="J109" s="31" t="n">
        <f aca="false">3000+(I109-3000)*0.2</f>
        <v>3409.2</v>
      </c>
      <c r="K109" s="29"/>
    </row>
    <row r="110" customFormat="false" ht="38.25" hidden="false" customHeight="false" outlineLevel="0" collapsed="false">
      <c r="A110" s="30" t="n">
        <v>94</v>
      </c>
      <c r="B110" s="35" t="s">
        <v>228</v>
      </c>
      <c r="C110" s="30" t="s">
        <v>165</v>
      </c>
      <c r="D110" s="30" t="s">
        <v>229</v>
      </c>
      <c r="E110" s="34" t="n">
        <v>380</v>
      </c>
      <c r="F110" s="30" t="n">
        <v>10357</v>
      </c>
      <c r="G110" s="28" t="n">
        <v>6214.2</v>
      </c>
      <c r="H110" s="30" t="n">
        <v>10500</v>
      </c>
      <c r="I110" s="30" t="n">
        <v>2500</v>
      </c>
      <c r="J110" s="31" t="n">
        <f aca="false">I110</f>
        <v>2500</v>
      </c>
      <c r="K110" s="29"/>
    </row>
    <row r="111" customFormat="false" ht="25.5" hidden="false" customHeight="false" outlineLevel="0" collapsed="false">
      <c r="A111" s="25" t="n">
        <v>95</v>
      </c>
      <c r="B111" s="87" t="s">
        <v>230</v>
      </c>
      <c r="C111" s="29" t="s">
        <v>165</v>
      </c>
      <c r="D111" s="87" t="s">
        <v>231</v>
      </c>
      <c r="E111" s="66" t="n">
        <v>200</v>
      </c>
      <c r="F111" s="30" t="n">
        <v>1333</v>
      </c>
      <c r="G111" s="29"/>
      <c r="H111" s="30" t="n">
        <v>3189</v>
      </c>
      <c r="I111" s="30" t="n">
        <v>4358</v>
      </c>
      <c r="J111" s="31" t="n">
        <v>3000</v>
      </c>
      <c r="K111" s="29"/>
    </row>
    <row r="112" customFormat="false" ht="25.5" hidden="false" customHeight="false" outlineLevel="0" collapsed="false">
      <c r="A112" s="30" t="n">
        <v>96</v>
      </c>
      <c r="B112" s="41" t="s">
        <v>232</v>
      </c>
      <c r="C112" s="28" t="s">
        <v>165</v>
      </c>
      <c r="D112" s="33" t="s">
        <v>233</v>
      </c>
      <c r="E112" s="34" t="n">
        <v>450</v>
      </c>
      <c r="F112" s="28" t="n">
        <v>14623</v>
      </c>
      <c r="G112" s="28" t="n">
        <v>8770</v>
      </c>
      <c r="H112" s="30" t="n">
        <v>17184</v>
      </c>
      <c r="I112" s="30" t="n">
        <v>6500</v>
      </c>
      <c r="J112" s="31" t="n">
        <f aca="false">3000+(I112-3000)*0.2</f>
        <v>3700</v>
      </c>
      <c r="K112" s="29"/>
    </row>
    <row r="113" customFormat="false" ht="25.5" hidden="false" customHeight="false" outlineLevel="0" collapsed="false">
      <c r="A113" s="25" t="n">
        <v>97</v>
      </c>
      <c r="B113" s="35" t="s">
        <v>234</v>
      </c>
      <c r="C113" s="30" t="s">
        <v>165</v>
      </c>
      <c r="D113" s="30" t="s">
        <v>235</v>
      </c>
      <c r="E113" s="34" t="n">
        <v>419</v>
      </c>
      <c r="F113" s="30" t="n">
        <v>2574</v>
      </c>
      <c r="G113" s="28" t="n">
        <v>1544.4</v>
      </c>
      <c r="H113" s="30" t="n">
        <v>7070</v>
      </c>
      <c r="I113" s="30" t="n">
        <v>3477</v>
      </c>
      <c r="J113" s="31" t="n">
        <f aca="false">3000+(I113-3000)*0.2</f>
        <v>3095.4</v>
      </c>
      <c r="K113" s="29"/>
    </row>
    <row r="114" customFormat="false" ht="25.5" hidden="false" customHeight="false" outlineLevel="0" collapsed="false">
      <c r="A114" s="30" t="n">
        <v>98</v>
      </c>
      <c r="B114" s="59" t="s">
        <v>236</v>
      </c>
      <c r="C114" s="28" t="s">
        <v>165</v>
      </c>
      <c r="D114" s="60" t="s">
        <v>237</v>
      </c>
      <c r="E114" s="61" t="n">
        <v>304</v>
      </c>
      <c r="F114" s="28" t="n">
        <v>909</v>
      </c>
      <c r="G114" s="28" t="n">
        <v>545.4</v>
      </c>
      <c r="H114" s="30" t="n">
        <v>0</v>
      </c>
      <c r="I114" s="30" t="n">
        <v>1100</v>
      </c>
      <c r="J114" s="31" t="n">
        <f aca="false">I114</f>
        <v>1100</v>
      </c>
      <c r="K114" s="29"/>
    </row>
    <row r="115" customFormat="false" ht="25.5" hidden="false" customHeight="false" outlineLevel="0" collapsed="false">
      <c r="A115" s="25" t="n">
        <v>99</v>
      </c>
      <c r="B115" s="59" t="s">
        <v>238</v>
      </c>
      <c r="C115" s="28" t="s">
        <v>165</v>
      </c>
      <c r="D115" s="48" t="s">
        <v>239</v>
      </c>
      <c r="E115" s="25" t="n">
        <v>541</v>
      </c>
      <c r="F115" s="29" t="n">
        <v>28332</v>
      </c>
      <c r="G115" s="28" t="n">
        <v>16999.2</v>
      </c>
      <c r="H115" s="30" t="n">
        <v>21330</v>
      </c>
      <c r="I115" s="30" t="n">
        <v>16520</v>
      </c>
      <c r="J115" s="31" t="n">
        <f aca="false">3000+(I115-3000)*0.2</f>
        <v>5704</v>
      </c>
      <c r="K115" s="29"/>
    </row>
    <row r="116" customFormat="false" ht="25.5" hidden="false" customHeight="false" outlineLevel="0" collapsed="false">
      <c r="A116" s="30" t="n">
        <v>100</v>
      </c>
      <c r="B116" s="59" t="s">
        <v>240</v>
      </c>
      <c r="C116" s="28" t="s">
        <v>165</v>
      </c>
      <c r="D116" s="48" t="s">
        <v>241</v>
      </c>
      <c r="E116" s="25" t="n">
        <v>1200</v>
      </c>
      <c r="F116" s="29" t="n">
        <v>112886</v>
      </c>
      <c r="G116" s="28" t="n">
        <v>67731.6</v>
      </c>
      <c r="H116" s="30" t="n">
        <v>3371</v>
      </c>
      <c r="I116" s="30" t="n">
        <v>-1493</v>
      </c>
      <c r="J116" s="31" t="n">
        <f aca="false">I116</f>
        <v>-1493</v>
      </c>
      <c r="K116" s="29"/>
    </row>
    <row r="117" customFormat="false" ht="25.5" hidden="false" customHeight="false" outlineLevel="0" collapsed="false">
      <c r="A117" s="25" t="n">
        <v>101</v>
      </c>
      <c r="B117" s="59" t="s">
        <v>242</v>
      </c>
      <c r="C117" s="28" t="s">
        <v>165</v>
      </c>
      <c r="D117" s="59" t="s">
        <v>243</v>
      </c>
      <c r="E117" s="25" t="n">
        <v>663</v>
      </c>
      <c r="F117" s="29" t="n">
        <v>5746</v>
      </c>
      <c r="G117" s="28" t="n">
        <v>3447.6</v>
      </c>
      <c r="H117" s="30" t="n">
        <v>739</v>
      </c>
      <c r="I117" s="30" t="n">
        <v>1110</v>
      </c>
      <c r="J117" s="31" t="n">
        <f aca="false">I117</f>
        <v>1110</v>
      </c>
      <c r="K117" s="29"/>
    </row>
    <row r="118" customFormat="false" ht="25.5" hidden="false" customHeight="false" outlineLevel="0" collapsed="false">
      <c r="A118" s="30" t="n">
        <v>102</v>
      </c>
      <c r="B118" s="45" t="s">
        <v>244</v>
      </c>
      <c r="C118" s="51" t="s">
        <v>165</v>
      </c>
      <c r="D118" s="33" t="s">
        <v>245</v>
      </c>
      <c r="E118" s="34" t="n">
        <v>250</v>
      </c>
      <c r="F118" s="62" t="n">
        <v>32950</v>
      </c>
      <c r="G118" s="28" t="n">
        <v>19770</v>
      </c>
      <c r="H118" s="30" t="n">
        <v>25230</v>
      </c>
      <c r="I118" s="30" t="n">
        <v>5000</v>
      </c>
      <c r="J118" s="31" t="n">
        <f aca="false">3000+(I118-3000)*0.2</f>
        <v>3400</v>
      </c>
      <c r="K118" s="29"/>
    </row>
    <row r="119" customFormat="false" ht="38.25" hidden="false" customHeight="false" outlineLevel="0" collapsed="false">
      <c r="A119" s="25" t="n">
        <v>103</v>
      </c>
      <c r="B119" s="33" t="s">
        <v>246</v>
      </c>
      <c r="C119" s="29" t="s">
        <v>165</v>
      </c>
      <c r="D119" s="33" t="s">
        <v>247</v>
      </c>
      <c r="E119" s="34" t="n">
        <v>244</v>
      </c>
      <c r="F119" s="88" t="n">
        <v>744</v>
      </c>
      <c r="G119" s="29"/>
      <c r="H119" s="30" t="n">
        <v>749</v>
      </c>
      <c r="I119" s="30" t="n">
        <v>5000</v>
      </c>
      <c r="J119" s="31" t="n">
        <v>3000</v>
      </c>
      <c r="K119" s="29" t="s">
        <v>43</v>
      </c>
    </row>
    <row r="120" customFormat="false" ht="38.25" hidden="false" customHeight="false" outlineLevel="0" collapsed="false">
      <c r="A120" s="30" t="n">
        <v>104</v>
      </c>
      <c r="B120" s="59" t="s">
        <v>248</v>
      </c>
      <c r="C120" s="28" t="s">
        <v>165</v>
      </c>
      <c r="D120" s="48" t="s">
        <v>249</v>
      </c>
      <c r="E120" s="25" t="n">
        <v>353</v>
      </c>
      <c r="F120" s="29"/>
      <c r="G120" s="29"/>
      <c r="H120" s="30" t="n">
        <v>11983</v>
      </c>
      <c r="I120" s="30" t="n">
        <v>6500</v>
      </c>
      <c r="J120" s="31" t="n">
        <v>3000</v>
      </c>
      <c r="K120" s="29" t="s">
        <v>189</v>
      </c>
    </row>
    <row r="121" customFormat="false" ht="25.5" hidden="false" customHeight="false" outlineLevel="0" collapsed="false">
      <c r="A121" s="25" t="n">
        <v>105</v>
      </c>
      <c r="B121" s="59" t="s">
        <v>250</v>
      </c>
      <c r="C121" s="28" t="s">
        <v>165</v>
      </c>
      <c r="D121" s="48" t="s">
        <v>251</v>
      </c>
      <c r="E121" s="25" t="n">
        <v>250</v>
      </c>
      <c r="F121" s="29" t="n">
        <v>7585</v>
      </c>
      <c r="G121" s="28" t="n">
        <v>4551</v>
      </c>
      <c r="H121" s="30" t="n">
        <v>23978</v>
      </c>
      <c r="I121" s="30" t="n">
        <v>883</v>
      </c>
      <c r="J121" s="31" t="n">
        <f aca="false">I121</f>
        <v>883</v>
      </c>
      <c r="K121" s="29"/>
    </row>
    <row r="122" customFormat="false" ht="38.25" hidden="false" customHeight="false" outlineLevel="0" collapsed="false">
      <c r="A122" s="30" t="n">
        <v>106</v>
      </c>
      <c r="B122" s="59" t="s">
        <v>252</v>
      </c>
      <c r="C122" s="28" t="s">
        <v>165</v>
      </c>
      <c r="D122" s="48" t="s">
        <v>253</v>
      </c>
      <c r="E122" s="25" t="n">
        <v>611</v>
      </c>
      <c r="F122" s="30" t="n">
        <v>63254.61</v>
      </c>
      <c r="G122" s="28" t="n">
        <v>37952.766</v>
      </c>
      <c r="H122" s="30" t="n">
        <v>30589</v>
      </c>
      <c r="I122" s="30" t="n">
        <v>17240</v>
      </c>
      <c r="J122" s="31" t="n">
        <f aca="false">3000+(I122-3000)*0.2</f>
        <v>5848</v>
      </c>
      <c r="K122" s="29"/>
    </row>
    <row r="123" customFormat="false" ht="25.5" hidden="false" customHeight="false" outlineLevel="0" collapsed="false">
      <c r="A123" s="25" t="n">
        <v>107</v>
      </c>
      <c r="B123" s="45" t="s">
        <v>254</v>
      </c>
      <c r="C123" s="30" t="s">
        <v>165</v>
      </c>
      <c r="D123" s="85" t="s">
        <v>255</v>
      </c>
      <c r="E123" s="34" t="n">
        <v>660</v>
      </c>
      <c r="F123" s="30" t="n">
        <v>334</v>
      </c>
      <c r="G123" s="28" t="n">
        <v>200.4</v>
      </c>
      <c r="H123" s="30" t="n">
        <v>3200</v>
      </c>
      <c r="I123" s="30" t="n">
        <v>2552</v>
      </c>
      <c r="J123" s="31" t="n">
        <f aca="false">I123</f>
        <v>2552</v>
      </c>
      <c r="K123" s="29"/>
    </row>
    <row r="124" customFormat="false" ht="25.5" hidden="false" customHeight="false" outlineLevel="0" collapsed="false">
      <c r="A124" s="30" t="n">
        <v>108</v>
      </c>
      <c r="B124" s="59" t="s">
        <v>256</v>
      </c>
      <c r="C124" s="28" t="s">
        <v>165</v>
      </c>
      <c r="D124" s="60" t="s">
        <v>257</v>
      </c>
      <c r="E124" s="61" t="n">
        <v>864</v>
      </c>
      <c r="F124" s="28" t="n">
        <v>100224</v>
      </c>
      <c r="G124" s="28" t="n">
        <v>60134</v>
      </c>
      <c r="H124" s="30" t="n">
        <v>6308</v>
      </c>
      <c r="I124" s="30" t="n">
        <v>5000</v>
      </c>
      <c r="J124" s="31" t="n">
        <f aca="false">3000+(I124-3000)*0.2</f>
        <v>3400</v>
      </c>
      <c r="K124" s="29"/>
    </row>
    <row r="125" customFormat="false" ht="25.5" hidden="false" customHeight="false" outlineLevel="0" collapsed="false">
      <c r="A125" s="25" t="n">
        <v>109</v>
      </c>
      <c r="B125" s="33" t="s">
        <v>258</v>
      </c>
      <c r="C125" s="30" t="s">
        <v>165</v>
      </c>
      <c r="D125" s="30" t="s">
        <v>259</v>
      </c>
      <c r="E125" s="34" t="n">
        <v>350</v>
      </c>
      <c r="F125" s="30" t="n">
        <v>4344</v>
      </c>
      <c r="G125" s="28" t="n">
        <v>2606.4</v>
      </c>
      <c r="H125" s="30" t="n">
        <v>3557</v>
      </c>
      <c r="I125" s="30" t="n">
        <v>2140</v>
      </c>
      <c r="J125" s="31" t="n">
        <f aca="false">I125</f>
        <v>2140</v>
      </c>
      <c r="K125" s="29"/>
    </row>
    <row r="126" customFormat="false" ht="25.5" hidden="false" customHeight="false" outlineLevel="0" collapsed="false">
      <c r="A126" s="30" t="n">
        <v>110</v>
      </c>
      <c r="B126" s="59" t="s">
        <v>260</v>
      </c>
      <c r="C126" s="28" t="s">
        <v>165</v>
      </c>
      <c r="D126" s="60" t="s">
        <v>261</v>
      </c>
      <c r="E126" s="61" t="n">
        <v>351</v>
      </c>
      <c r="F126" s="28"/>
      <c r="G126" s="28"/>
      <c r="H126" s="30" t="n">
        <v>4522</v>
      </c>
      <c r="I126" s="30" t="n">
        <v>1522</v>
      </c>
      <c r="J126" s="31" t="n">
        <f aca="false">I126</f>
        <v>1522</v>
      </c>
      <c r="K126" s="29"/>
    </row>
    <row r="127" customFormat="false" ht="12.75" hidden="false" customHeight="false" outlineLevel="0" collapsed="false">
      <c r="A127" s="25" t="n">
        <v>111</v>
      </c>
      <c r="B127" s="45" t="s">
        <v>262</v>
      </c>
      <c r="C127" s="30" t="s">
        <v>165</v>
      </c>
      <c r="D127" s="85" t="s">
        <v>263</v>
      </c>
      <c r="E127" s="34" t="n">
        <v>561</v>
      </c>
      <c r="F127" s="30" t="n">
        <v>10831</v>
      </c>
      <c r="G127" s="28" t="n">
        <v>6498.6</v>
      </c>
      <c r="H127" s="30" t="n">
        <v>6446</v>
      </c>
      <c r="I127" s="30" t="n">
        <v>3394</v>
      </c>
      <c r="J127" s="31" t="n">
        <f aca="false">3000+(I127-3000)*0.2</f>
        <v>3078.8</v>
      </c>
      <c r="K127" s="29"/>
    </row>
    <row r="128" customFormat="false" ht="38.25" hidden="false" customHeight="false" outlineLevel="0" collapsed="false">
      <c r="A128" s="30" t="n">
        <v>112</v>
      </c>
      <c r="B128" s="33" t="s">
        <v>264</v>
      </c>
      <c r="C128" s="89" t="s">
        <v>165</v>
      </c>
      <c r="D128" s="90" t="s">
        <v>265</v>
      </c>
      <c r="E128" s="91" t="n">
        <v>394</v>
      </c>
      <c r="F128" s="92" t="n">
        <v>1077</v>
      </c>
      <c r="G128" s="28" t="n">
        <v>646.2</v>
      </c>
      <c r="H128" s="30" t="n">
        <v>2841</v>
      </c>
      <c r="I128" s="30" t="n">
        <v>2940</v>
      </c>
      <c r="J128" s="31" t="n">
        <f aca="false">I128</f>
        <v>2940</v>
      </c>
      <c r="K128" s="29"/>
    </row>
    <row r="129" customFormat="false" ht="38.25" hidden="false" customHeight="false" outlineLevel="0" collapsed="false">
      <c r="A129" s="25" t="n">
        <v>113</v>
      </c>
      <c r="B129" s="35" t="s">
        <v>266</v>
      </c>
      <c r="C129" s="30" t="s">
        <v>165</v>
      </c>
      <c r="D129" s="85" t="s">
        <v>267</v>
      </c>
      <c r="E129" s="34" t="n">
        <v>200</v>
      </c>
      <c r="F129" s="30" t="n">
        <v>390</v>
      </c>
      <c r="G129" s="28" t="n">
        <v>234</v>
      </c>
      <c r="H129" s="30" t="n">
        <v>0</v>
      </c>
      <c r="I129" s="30" t="n">
        <v>3364</v>
      </c>
      <c r="J129" s="31" t="n">
        <f aca="false">3000+(I129-3000)*0.2</f>
        <v>3072.8</v>
      </c>
      <c r="K129" s="29"/>
    </row>
    <row r="130" customFormat="false" ht="38.25" hidden="false" customHeight="false" outlineLevel="0" collapsed="false">
      <c r="A130" s="30" t="n">
        <v>114</v>
      </c>
      <c r="B130" s="59" t="s">
        <v>268</v>
      </c>
      <c r="C130" s="28" t="s">
        <v>165</v>
      </c>
      <c r="D130" s="48" t="s">
        <v>269</v>
      </c>
      <c r="E130" s="25" t="n">
        <v>514</v>
      </c>
      <c r="F130" s="29" t="n">
        <v>4618</v>
      </c>
      <c r="G130" s="28" t="n">
        <v>2770.8</v>
      </c>
      <c r="H130" s="30" t="n">
        <v>5347</v>
      </c>
      <c r="I130" s="30" t="n">
        <v>3653</v>
      </c>
      <c r="J130" s="31" t="n">
        <f aca="false">3000+(I130-3000)*0.2</f>
        <v>3130.6</v>
      </c>
      <c r="K130" s="29"/>
    </row>
    <row r="131" customFormat="false" ht="25.5" hidden="false" customHeight="false" outlineLevel="0" collapsed="false">
      <c r="A131" s="25" t="n">
        <v>115</v>
      </c>
      <c r="B131" s="32" t="s">
        <v>270</v>
      </c>
      <c r="C131" s="51" t="s">
        <v>165</v>
      </c>
      <c r="D131" s="33" t="s">
        <v>271</v>
      </c>
      <c r="E131" s="34" t="n">
        <v>213</v>
      </c>
      <c r="F131" s="62" t="n">
        <v>2639</v>
      </c>
      <c r="G131" s="28"/>
      <c r="H131" s="30" t="n">
        <v>2000</v>
      </c>
      <c r="I131" s="30" t="n">
        <v>2000</v>
      </c>
      <c r="J131" s="31" t="n">
        <f aca="false">I131</f>
        <v>2000</v>
      </c>
      <c r="K131" s="29"/>
    </row>
    <row r="132" customFormat="false" ht="25.5" hidden="false" customHeight="false" outlineLevel="0" collapsed="false">
      <c r="A132" s="30" t="n">
        <v>116</v>
      </c>
      <c r="B132" s="32" t="s">
        <v>272</v>
      </c>
      <c r="C132" s="51" t="s">
        <v>165</v>
      </c>
      <c r="D132" s="33" t="s">
        <v>273</v>
      </c>
      <c r="E132" s="34" t="n">
        <v>235</v>
      </c>
      <c r="F132" s="62"/>
      <c r="G132" s="28"/>
      <c r="H132" s="30" t="n">
        <v>1036</v>
      </c>
      <c r="I132" s="30" t="n">
        <v>1036</v>
      </c>
      <c r="J132" s="31" t="n">
        <f aca="false">I132</f>
        <v>1036</v>
      </c>
      <c r="K132" s="29"/>
    </row>
    <row r="133" customFormat="false" ht="38.25" hidden="false" customHeight="false" outlineLevel="0" collapsed="false">
      <c r="A133" s="25" t="n">
        <v>117</v>
      </c>
      <c r="B133" s="32" t="s">
        <v>274</v>
      </c>
      <c r="C133" s="51" t="s">
        <v>165</v>
      </c>
      <c r="D133" s="33" t="s">
        <v>275</v>
      </c>
      <c r="E133" s="34" t="n">
        <v>590</v>
      </c>
      <c r="F133" s="62"/>
      <c r="G133" s="28"/>
      <c r="H133" s="30"/>
      <c r="I133" s="30" t="n">
        <v>4500</v>
      </c>
      <c r="J133" s="31" t="n">
        <v>3000</v>
      </c>
      <c r="K133" s="29" t="s">
        <v>43</v>
      </c>
    </row>
    <row r="134" customFormat="false" ht="38.25" hidden="false" customHeight="false" outlineLevel="0" collapsed="false">
      <c r="A134" s="30" t="n">
        <v>118</v>
      </c>
      <c r="B134" s="32" t="s">
        <v>276</v>
      </c>
      <c r="C134" s="51" t="s">
        <v>165</v>
      </c>
      <c r="D134" s="33"/>
      <c r="E134" s="34" t="n">
        <v>739</v>
      </c>
      <c r="F134" s="62"/>
      <c r="G134" s="28"/>
      <c r="H134" s="30" t="n">
        <v>5000</v>
      </c>
      <c r="I134" s="30" t="n">
        <v>2905</v>
      </c>
      <c r="J134" s="31" t="n">
        <f aca="false">I134</f>
        <v>2905</v>
      </c>
      <c r="K134" s="29" t="s">
        <v>43</v>
      </c>
    </row>
    <row r="135" customFormat="false" ht="25.5" hidden="false" customHeight="false" outlineLevel="0" collapsed="false">
      <c r="A135" s="25" t="n">
        <v>119</v>
      </c>
      <c r="B135" s="32" t="s">
        <v>277</v>
      </c>
      <c r="C135" s="51" t="s">
        <v>165</v>
      </c>
      <c r="D135" s="33" t="s">
        <v>278</v>
      </c>
      <c r="E135" s="34" t="n">
        <v>1094</v>
      </c>
      <c r="F135" s="62"/>
      <c r="G135" s="28"/>
      <c r="H135" s="30" t="n">
        <v>672</v>
      </c>
      <c r="I135" s="30" t="n">
        <v>1839</v>
      </c>
      <c r="J135" s="31" t="n">
        <f aca="false">I135</f>
        <v>1839</v>
      </c>
      <c r="K135" s="29"/>
    </row>
    <row r="136" customFormat="false" ht="38.25" hidden="false" customHeight="false" outlineLevel="0" collapsed="false">
      <c r="A136" s="30" t="n">
        <v>120</v>
      </c>
      <c r="B136" s="32" t="s">
        <v>279</v>
      </c>
      <c r="C136" s="51" t="s">
        <v>165</v>
      </c>
      <c r="D136" s="33" t="s">
        <v>280</v>
      </c>
      <c r="E136" s="34" t="n">
        <v>155</v>
      </c>
      <c r="F136" s="62"/>
      <c r="G136" s="28"/>
      <c r="H136" s="30" t="n">
        <v>2433</v>
      </c>
      <c r="I136" s="30" t="n">
        <v>2433</v>
      </c>
      <c r="J136" s="31" t="n">
        <f aca="false">I136</f>
        <v>2433</v>
      </c>
      <c r="K136" s="29" t="s">
        <v>43</v>
      </c>
    </row>
    <row r="137" customFormat="false" ht="38.25" hidden="false" customHeight="false" outlineLevel="0" collapsed="false">
      <c r="A137" s="25" t="n">
        <v>121</v>
      </c>
      <c r="B137" s="32" t="s">
        <v>281</v>
      </c>
      <c r="C137" s="51" t="s">
        <v>165</v>
      </c>
      <c r="D137" s="33" t="s">
        <v>282</v>
      </c>
      <c r="E137" s="34" t="n">
        <v>1224</v>
      </c>
      <c r="F137" s="62"/>
      <c r="G137" s="28"/>
      <c r="H137" s="30"/>
      <c r="I137" s="30" t="n">
        <v>3000</v>
      </c>
      <c r="J137" s="31" t="n">
        <f aca="false">I137</f>
        <v>3000</v>
      </c>
      <c r="K137" s="29" t="s">
        <v>43</v>
      </c>
    </row>
    <row r="138" customFormat="false" ht="38.25" hidden="false" customHeight="false" outlineLevel="0" collapsed="false">
      <c r="A138" s="30" t="n">
        <v>122</v>
      </c>
      <c r="B138" s="32" t="s">
        <v>283</v>
      </c>
      <c r="C138" s="51" t="s">
        <v>165</v>
      </c>
      <c r="D138" s="33" t="s">
        <v>284</v>
      </c>
      <c r="E138" s="34" t="n">
        <v>387</v>
      </c>
      <c r="F138" s="62"/>
      <c r="G138" s="28"/>
      <c r="H138" s="30" t="n">
        <v>1000</v>
      </c>
      <c r="I138" s="30" t="n">
        <v>5000</v>
      </c>
      <c r="J138" s="31" t="n">
        <v>3000</v>
      </c>
      <c r="K138" s="29" t="s">
        <v>43</v>
      </c>
    </row>
    <row r="139" customFormat="false" ht="25.5" hidden="false" customHeight="false" outlineLevel="0" collapsed="false">
      <c r="A139" s="25" t="n">
        <v>123</v>
      </c>
      <c r="B139" s="32" t="s">
        <v>285</v>
      </c>
      <c r="C139" s="51" t="s">
        <v>165</v>
      </c>
      <c r="D139" s="33" t="s">
        <v>286</v>
      </c>
      <c r="E139" s="34" t="n">
        <v>373</v>
      </c>
      <c r="F139" s="62"/>
      <c r="G139" s="28"/>
      <c r="H139" s="30"/>
      <c r="I139" s="30" t="n">
        <v>175</v>
      </c>
      <c r="J139" s="31" t="n">
        <f aca="false">I139</f>
        <v>175</v>
      </c>
      <c r="K139" s="29"/>
    </row>
    <row r="140" customFormat="false" ht="38.25" hidden="false" customHeight="false" outlineLevel="0" collapsed="false">
      <c r="A140" s="30" t="n">
        <v>124</v>
      </c>
      <c r="B140" s="32" t="s">
        <v>287</v>
      </c>
      <c r="C140" s="51" t="s">
        <v>165</v>
      </c>
      <c r="D140" s="33" t="s">
        <v>288</v>
      </c>
      <c r="E140" s="34" t="n">
        <v>234</v>
      </c>
      <c r="F140" s="62"/>
      <c r="G140" s="28"/>
      <c r="H140" s="30"/>
      <c r="I140" s="30" t="n">
        <v>2500</v>
      </c>
      <c r="J140" s="31" t="n">
        <f aca="false">I140</f>
        <v>2500</v>
      </c>
      <c r="K140" s="29"/>
    </row>
    <row r="141" customFormat="false" ht="25.5" hidden="false" customHeight="false" outlineLevel="0" collapsed="false">
      <c r="A141" s="25" t="n">
        <v>125</v>
      </c>
      <c r="B141" s="32" t="s">
        <v>289</v>
      </c>
      <c r="C141" s="51" t="s">
        <v>165</v>
      </c>
      <c r="D141" s="33" t="s">
        <v>290</v>
      </c>
      <c r="E141" s="34" t="n">
        <v>522</v>
      </c>
      <c r="F141" s="62"/>
      <c r="G141" s="28"/>
      <c r="H141" s="30"/>
      <c r="I141" s="30" t="n">
        <v>2100</v>
      </c>
      <c r="J141" s="31" t="n">
        <f aca="false">I141</f>
        <v>2100</v>
      </c>
      <c r="K141" s="29"/>
    </row>
    <row r="142" customFormat="false" ht="38.25" hidden="false" customHeight="false" outlineLevel="0" collapsed="false">
      <c r="A142" s="30" t="n">
        <v>126</v>
      </c>
      <c r="B142" s="32" t="s">
        <v>291</v>
      </c>
      <c r="C142" s="51" t="s">
        <v>165</v>
      </c>
      <c r="D142" s="33" t="s">
        <v>292</v>
      </c>
      <c r="E142" s="34" t="n">
        <v>380</v>
      </c>
      <c r="F142" s="62"/>
      <c r="G142" s="28"/>
      <c r="H142" s="30"/>
      <c r="I142" s="30" t="n">
        <v>5000</v>
      </c>
      <c r="J142" s="31" t="n">
        <v>3000</v>
      </c>
      <c r="K142" s="29" t="s">
        <v>43</v>
      </c>
    </row>
    <row r="143" customFormat="false" ht="12.75" hidden="false" customHeight="false" outlineLevel="0" collapsed="false">
      <c r="I143" s="93" t="n">
        <f aca="false">SUM(I9:I142)</f>
        <v>825066</v>
      </c>
      <c r="J143" s="94" t="n">
        <f aca="false">SUM(J9:J142)</f>
        <v>435346</v>
      </c>
    </row>
  </sheetData>
  <autoFilter ref="A7:K143"/>
  <mergeCells count="11">
    <mergeCell ref="A2:O2"/>
    <mergeCell ref="A3:O3"/>
    <mergeCell ref="A4:D4"/>
    <mergeCell ref="A5:D5"/>
    <mergeCell ref="A6:D6"/>
    <mergeCell ref="B8:D8"/>
    <mergeCell ref="B19:D19"/>
    <mergeCell ref="B27:D27"/>
    <mergeCell ref="B35:D35"/>
    <mergeCell ref="B74:D74"/>
    <mergeCell ref="B78:D78"/>
  </mergeCells>
  <printOptions headings="false" gridLines="false" gridLinesSet="true" horizontalCentered="false" verticalCentered="false"/>
  <pageMargins left="0.170138888888889" right="0.240277777777778" top="0.270138888888889" bottom="0.609722222222222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3T06:32:41Z</dcterms:created>
  <dc:creator>singpc</dc:creator>
  <dc:description/>
  <dc:language>en-US</dc:language>
  <cp:lastModifiedBy>DVTUNG</cp:lastModifiedBy>
  <cp:lastPrinted>2006-06-15T11:44:57Z</cp:lastPrinted>
  <dcterms:modified xsi:type="dcterms:W3CDTF">2006-06-16T06:36:25Z</dcterms:modified>
  <cp:revision>0</cp:revision>
  <dc:subject/>
  <dc:title/>
</cp:coreProperties>
</file>