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ng hop nguon" sheetId="1" state="visible" r:id="rId2"/>
    <sheet name="DK 620 - KQ-BL dot B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Stt</t>
  </si>
  <si>
    <t xml:space="preserve">Tên Thương nhân</t>
  </si>
  <si>
    <t xml:space="preserve">Phòng QL XNK KV</t>
  </si>
  <si>
    <t xml:space="preserve">Cat.</t>
  </si>
  <si>
    <t xml:space="preserve">Thành tích năm 2005 (không tính phần thành tích do sử dụng ứng trước HN năm 2006)</t>
  </si>
  <si>
    <t xml:space="preserve">60% thành tích năm 2005</t>
  </si>
  <si>
    <t xml:space="preserve">HN cấp theo 60% nguồn KQBL cơ sở của năm 2006 </t>
  </si>
  <si>
    <t xml:space="preserve">Tỷ lệ HN  cấp theo KQBL so với thành tích năm 2005</t>
  </si>
  <si>
    <t xml:space="preserve">Số lượng HN ứng trước của năm 2006 để sử dụng năm 2005</t>
  </si>
  <si>
    <t xml:space="preserve">Đã cấp ứng trước, trừ vào hạn ngạch tiêu chuẩn KQBL </t>
  </si>
  <si>
    <t xml:space="preserve">Hạn ngạch  duyệt cấp cho thương nhân  KQBL </t>
  </si>
  <si>
    <t xml:space="preserve">Tổng cộng</t>
  </si>
  <si>
    <t xml:space="preserve">Công ty TNHH Storsack VN</t>
  </si>
  <si>
    <t xml:space="preserve">Đồng Nai</t>
  </si>
  <si>
    <t xml:space="preserve">Công ty TNHH Formosa Taffeta Việt Nam</t>
  </si>
  <si>
    <t xml:space="preserve">TP. HCM</t>
  </si>
  <si>
    <t xml:space="preserve">620</t>
  </si>
  <si>
    <t xml:space="preserve">Công ty S.Y Vina</t>
  </si>
  <si>
    <t xml:space="preserve">Công ty Hualon Corp Việt Nam</t>
  </si>
  <si>
    <t xml:space="preserve">Công ty TNHH Fotai Việt Nam</t>
  </si>
  <si>
    <t xml:space="preserve">Bình Dương</t>
  </si>
  <si>
    <t xml:space="preserve">Công ty CP Nhựa 04</t>
  </si>
  <si>
    <t xml:space="preserve">Công ty Top Mill Kỹ Nghệ Hạt Nhựa</t>
  </si>
  <si>
    <t xml:space="preserve">Công ty CP Nhựa Tân Đại Hưng</t>
  </si>
  <si>
    <t xml:space="preserve">DANH SÁCH THƯƠNG NHÂN ĐĂNG KÝ ĐƯỢC DUYỆT CẤP KÝ QUỸ/BẢO LÃNH CAT. 620 (đợt II- bổ sung đợt I)</t>
  </si>
  <si>
    <t xml:space="preserve">Cat. 620</t>
  </si>
  <si>
    <t xml:space="preserve">Đơn vị: m2</t>
  </si>
  <si>
    <t xml:space="preserve">TB 0241</t>
  </si>
  <si>
    <t xml:space="preserve">TT</t>
  </si>
  <si>
    <t xml:space="preserve">Phòng QLXNK KV</t>
  </si>
  <si>
    <t xml:space="preserve">Địa chỉ giao dịch</t>
  </si>
  <si>
    <r>
      <rPr>
        <b val="true"/>
        <sz val="10"/>
        <rFont val="Times New Roman"/>
        <family val="1"/>
      </rPr>
      <t xml:space="preserve">Thành tích năm 2005 </t>
    </r>
    <r>
      <rPr>
        <sz val="10"/>
        <rFont val="Times New Roman"/>
        <family val="1"/>
      </rPr>
      <t xml:space="preserve">(không tính phần thành tích do sử dụng ứng trước HN năm 2006)</t>
    </r>
  </si>
  <si>
    <t xml:space="preserve">Số lượng KQBL theo đăng ký của TN</t>
  </si>
  <si>
    <t xml:space="preserve">Tỷ lệ đăng ký/ thành tích 2005 (%)</t>
  </si>
  <si>
    <t xml:space="preserve">Đơn giá KQBL</t>
  </si>
  <si>
    <t xml:space="preserve">Số tiền KQBL</t>
  </si>
  <si>
    <t xml:space="preserve">Ngày cấp BL / chuyển tiền KQ</t>
  </si>
  <si>
    <t xml:space="preserve">Ngân hàng BL</t>
  </si>
  <si>
    <t xml:space="preserve">Địa chỉ ngân hàng BL</t>
  </si>
  <si>
    <t xml:space="preserve">Số hiệu thư Bảo lãnh</t>
  </si>
  <si>
    <t xml:space="preserve">Thành tích 2005  theo TB 0048</t>
  </si>
  <si>
    <t xml:space="preserve">Hạn ngạch KQ/BL theo 60% nguồn cơ sở của năm 2006</t>
  </si>
  <si>
    <t xml:space="preserve">Tỷ lệ hạn ngạch cấp/thành tích 2005 (%)</t>
  </si>
  <si>
    <t xml:space="preserve">Hạn ngạch  duyệt cấp visa tự động cho các lô hàng giao từ 24/02/06 trở đi theo TB 0080/TM-DM ngày 14/3/06</t>
  </si>
  <si>
    <t xml:space="preserve">Đã cấp ứng trước, trừ vào hạn ngạch tiêu chuẩn KQBL theo TB 0080/TM-DM ngày 14/3/06</t>
  </si>
  <si>
    <t xml:space="preserve">Hạn ngạch  duyệt cấp cho thương nhân  KQBL đợt 1 theo TB 0099/TM-DM ngày 21/3/06</t>
  </si>
  <si>
    <t xml:space="preserve">Tỷ lệ duyệt cấp KQBL đợt 1/ thành tích 2005 (%)</t>
  </si>
  <si>
    <t xml:space="preserve">Hạn ngạch dự kiến  duyệt cấp cho thương nhân  KQBL đợt 2 - phần KQBL còn lại </t>
  </si>
  <si>
    <t xml:space="preserve">Tỷ lệ duyệt cấp KQBL đợt 2/ thành tích 2005 (%)</t>
  </si>
  <si>
    <t xml:space="preserve">Công ty Top Mill Kỹ nghệ Hạt nhựa</t>
  </si>
  <si>
    <t xml:space="preserve">549/73 Đường Xô Viết Nghệ Tĩnh, P.26, Q.Bịnh Thạnh, TP.HCM</t>
  </si>
  <si>
    <t xml:space="preserve">2/3/06</t>
  </si>
  <si>
    <t xml:space="preserve">A.Thắng</t>
  </si>
  <si>
    <t xml:space="preserve">m2</t>
  </si>
  <si>
    <t xml:space="preserve">27/2/06</t>
  </si>
  <si>
    <t xml:space="preserve">Bank of China</t>
  </si>
  <si>
    <t xml:space="preserve">HCMTO06022</t>
  </si>
  <si>
    <t xml:space="preserve">Hualon Corporation Việt nam</t>
  </si>
  <si>
    <t xml:space="preserve">40 Bà Huyện Thanh Quan, P. 06, Q. 3, TP. HCM</t>
  </si>
  <si>
    <t xml:space="preserve">16/03/06</t>
  </si>
  <si>
    <t xml:space="preserve">Thắng</t>
  </si>
  <si>
    <t xml:space="preserve">7/03/06</t>
  </si>
  <si>
    <t xml:space="preserve">NH TMCP Á Châu</t>
  </si>
  <si>
    <t xml:space="preserve">442 Nguyễn Thị Minh Khai, Quận 3, TP. Hồ Chí Minh</t>
  </si>
  <si>
    <t xml:space="preserve">Công ty Cổ phần Nhựa Tân Đại Hưng</t>
  </si>
  <si>
    <t xml:space="preserve">373C Nguyễn Sơn, Phường Phú Thạnh, Q.Tân Phú, TP. Hồ Chí Minh</t>
  </si>
  <si>
    <t xml:space="preserve">10/2/2006</t>
  </si>
  <si>
    <t xml:space="preserve">H.Hạnh</t>
  </si>
  <si>
    <t xml:space="preserve">7/02/06</t>
  </si>
  <si>
    <t xml:space="preserve">400/CV-SGD-06</t>
  </si>
  <si>
    <t xml:space="preserve">Tổ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@"/>
    <numFmt numFmtId="169" formatCode="#,##0.00"/>
    <numFmt numFmtId="170" formatCode="dd/mm/yyyy;@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000080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80"/>
      <name val="Arial"/>
      <family val="0"/>
    </font>
    <font>
      <b val="true"/>
      <sz val="8"/>
      <color rgb="FF00008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0</xdr:rowOff>
    </xdr:from>
    <xdr:to>
      <xdr:col>2</xdr:col>
      <xdr:colOff>71280</xdr:colOff>
      <xdr:row>0</xdr:row>
      <xdr:rowOff>0</xdr:rowOff>
    </xdr:to>
    <xdr:sp>
      <xdr:nvSpPr>
        <xdr:cNvPr id="0" name="Line 1"/>
        <xdr:cNvSpPr/>
      </xdr:nvSpPr>
      <xdr:spPr>
        <a:xfrm>
          <a:off x="653040" y="0"/>
          <a:ext cx="82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2</xdr:col>
      <xdr:colOff>714240</xdr:colOff>
      <xdr:row>0</xdr:row>
      <xdr:rowOff>0</xdr:rowOff>
    </xdr:to>
    <xdr:sp>
      <xdr:nvSpPr>
        <xdr:cNvPr id="1" name="Line 2"/>
        <xdr:cNvSpPr/>
      </xdr:nvSpPr>
      <xdr:spPr>
        <a:xfrm>
          <a:off x="5281920" y="0"/>
          <a:ext cx="20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8720</xdr:rowOff>
    </xdr:from>
    <xdr:to>
      <xdr:col>27</xdr:col>
      <xdr:colOff>467280</xdr:colOff>
      <xdr:row>20</xdr:row>
      <xdr:rowOff>81000</xdr:rowOff>
    </xdr:to>
    <xdr:grpSp>
      <xdr:nvGrpSpPr>
        <xdr:cNvPr id="2" name="Group 6"/>
        <xdr:cNvGrpSpPr/>
      </xdr:nvGrpSpPr>
      <xdr:grpSpPr>
        <a:xfrm>
          <a:off x="0" y="4857480"/>
          <a:ext cx="10044360" cy="1748160"/>
          <a:chOff x="0" y="4857480"/>
          <a:chExt cx="10044360" cy="1748160"/>
        </a:xfrm>
      </xdr:grpSpPr>
      <xdr:sp>
        <xdr:nvSpPr>
          <xdr:cNvPr id="3" name="Text 7"/>
          <xdr:cNvSpPr/>
        </xdr:nvSpPr>
        <xdr:spPr>
          <a:xfrm>
            <a:off x="0" y="4857480"/>
            <a:ext cx="2571120" cy="1245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ĐHHNDM (2)-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8"/>
          <xdr:cNvSpPr/>
        </xdr:nvSpPr>
        <xdr:spPr>
          <a:xfrm>
            <a:off x="2659680" y="4857480"/>
            <a:ext cx="3506760" cy="174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5" name="Text 9"/>
          <xdr:cNvSpPr/>
        </xdr:nvSpPr>
        <xdr:spPr>
          <a:xfrm>
            <a:off x="6225480" y="4857480"/>
            <a:ext cx="3818880" cy="173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7.28"/>
    <col collapsed="false" customWidth="true" hidden="false" outlineLevel="0" max="3" min="3" style="2" width="12.85"/>
    <col collapsed="false" customWidth="true" hidden="true" outlineLevel="0" max="4" min="4" style="3" width="5.99"/>
    <col collapsed="false" customWidth="false" hidden="false" outlineLevel="0" max="6" min="5" style="2" width="9.14"/>
    <col collapsed="false" customWidth="true" hidden="false" outlineLevel="0" max="7" min="7" style="2" width="11.28"/>
    <col collapsed="false" customWidth="true" hidden="true" outlineLevel="0" max="9" min="8" style="4" width="11.28"/>
    <col collapsed="false" customWidth="true" hidden="false" outlineLevel="0" max="11" min="10" style="2" width="10.85"/>
    <col collapsed="false" customWidth="true" hidden="false" outlineLevel="0" max="12" min="12" style="2" width="10.41"/>
    <col collapsed="false" customWidth="true" hidden="false" outlineLevel="0" max="13" min="13" style="2" width="11.42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D1" s="2"/>
    </row>
    <row r="2" customFormat="false" ht="29.25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7"/>
      <c r="I2" s="7"/>
      <c r="J2" s="6" t="s">
        <v>7</v>
      </c>
      <c r="K2" s="6" t="s">
        <v>8</v>
      </c>
      <c r="L2" s="8" t="s">
        <v>9</v>
      </c>
      <c r="M2" s="9" t="s">
        <v>10</v>
      </c>
    </row>
    <row r="3" customFormat="false" ht="97.5" hidden="false" customHeight="true" outlineLevel="0" collapsed="false">
      <c r="A3" s="5"/>
      <c r="B3" s="5"/>
      <c r="C3" s="5"/>
      <c r="D3" s="5"/>
      <c r="E3" s="5"/>
      <c r="F3" s="6"/>
      <c r="G3" s="6"/>
      <c r="H3" s="10"/>
      <c r="I3" s="10"/>
      <c r="J3" s="6"/>
      <c r="K3" s="6"/>
      <c r="L3" s="8"/>
      <c r="M3" s="9"/>
    </row>
    <row r="4" customFormat="false" ht="15" hidden="false" customHeight="false" outlineLevel="0" collapsed="false">
      <c r="A4" s="11"/>
      <c r="B4" s="12" t="s">
        <v>11</v>
      </c>
      <c r="C4" s="13"/>
      <c r="D4" s="13"/>
      <c r="E4" s="14" t="n">
        <f aca="false">E5+E6+E7+E8+E9+E10+E11+E12</f>
        <v>8524788</v>
      </c>
      <c r="F4" s="14" t="n">
        <f aca="false">F5+F6+F7+F8+F9+F10+F11+F12</f>
        <v>5114872.8</v>
      </c>
      <c r="G4" s="15" t="n">
        <v>4677704.4</v>
      </c>
      <c r="H4" s="16" t="n">
        <f aca="false">H5+H6+H7+H8+H9+H10+H11+H12</f>
        <v>4688633.4</v>
      </c>
      <c r="I4" s="16" t="n">
        <f aca="false">I5+I6+I7+I8+I9+I10+I11+I12</f>
        <v>4677704</v>
      </c>
      <c r="J4" s="17" t="n">
        <f aca="false">G4/E4*100</f>
        <v>54.8717973983635</v>
      </c>
      <c r="K4" s="14" t="n">
        <f aca="false">K5+K6+K7+K8+K9+K10+K11+K12</f>
        <v>819742</v>
      </c>
      <c r="L4" s="14" t="n">
        <f aca="false">L5+L6+L7+L8+L9+L10+L11+L12</f>
        <v>332638</v>
      </c>
      <c r="M4" s="14" t="n">
        <f aca="false">G4-K4-L4</f>
        <v>3525324.4</v>
      </c>
    </row>
    <row r="5" customFormat="false" ht="15" hidden="false" customHeight="false" outlineLevel="0" collapsed="false">
      <c r="A5" s="18" t="n">
        <v>1</v>
      </c>
      <c r="B5" s="19" t="s">
        <v>12</v>
      </c>
      <c r="C5" s="20" t="s">
        <v>13</v>
      </c>
      <c r="D5" s="18" t="n">
        <v>620</v>
      </c>
      <c r="E5" s="21" t="n">
        <v>12056</v>
      </c>
      <c r="F5" s="22" t="n">
        <f aca="false">E5*0.6</f>
        <v>7233.6</v>
      </c>
      <c r="G5" s="21" t="n">
        <f aca="false">(F5/$F$4)*$G$4</f>
        <v>6615.3438943467</v>
      </c>
      <c r="H5" s="23" t="n">
        <f aca="false">E5*0.55</f>
        <v>6630.8</v>
      </c>
      <c r="I5" s="23" t="n">
        <v>6615</v>
      </c>
      <c r="J5" s="24" t="n">
        <f aca="false">G5/E5*100</f>
        <v>54.8717973983635</v>
      </c>
      <c r="K5" s="21" t="n">
        <v>0</v>
      </c>
      <c r="L5" s="21" t="n">
        <v>0</v>
      </c>
      <c r="M5" s="14" t="n">
        <v>6615</v>
      </c>
    </row>
    <row r="6" customFormat="false" ht="15" hidden="false" customHeight="false" outlineLevel="0" collapsed="false">
      <c r="A6" s="18" t="n">
        <v>2</v>
      </c>
      <c r="B6" s="19" t="s">
        <v>14</v>
      </c>
      <c r="C6" s="20" t="s">
        <v>15</v>
      </c>
      <c r="D6" s="18" t="s">
        <v>16</v>
      </c>
      <c r="E6" s="21" t="n">
        <v>28789</v>
      </c>
      <c r="F6" s="22" t="n">
        <f aca="false">E6*0.6</f>
        <v>17273.4</v>
      </c>
      <c r="G6" s="21" t="n">
        <f aca="false">(F6/$F$4)*$G$4</f>
        <v>15797.0417530149</v>
      </c>
      <c r="H6" s="23" t="n">
        <f aca="false">E6*0.55</f>
        <v>15833.95</v>
      </c>
      <c r="I6" s="23" t="n">
        <v>15797</v>
      </c>
      <c r="J6" s="24" t="n">
        <f aca="false">G6/E6*100</f>
        <v>54.8717973983635</v>
      </c>
      <c r="K6" s="21" t="n">
        <v>0</v>
      </c>
      <c r="L6" s="21" t="n">
        <v>0</v>
      </c>
      <c r="M6" s="14" t="n">
        <v>15797</v>
      </c>
    </row>
    <row r="7" customFormat="false" ht="15" hidden="false" customHeight="false" outlineLevel="0" collapsed="false">
      <c r="A7" s="18" t="n">
        <v>3</v>
      </c>
      <c r="B7" s="19" t="s">
        <v>17</v>
      </c>
      <c r="C7" s="20" t="s">
        <v>13</v>
      </c>
      <c r="D7" s="18" t="n">
        <v>620</v>
      </c>
      <c r="E7" s="21" t="n">
        <v>33414</v>
      </c>
      <c r="F7" s="22" t="n">
        <f aca="false">E7*0.6</f>
        <v>20048.4</v>
      </c>
      <c r="G7" s="21" t="n">
        <f aca="false">(F7/$F$4)*$G$4</f>
        <v>18334.8623826892</v>
      </c>
      <c r="H7" s="23" t="n">
        <f aca="false">E7*0.55</f>
        <v>18377.7</v>
      </c>
      <c r="I7" s="23" t="n">
        <v>18335</v>
      </c>
      <c r="J7" s="24" t="n">
        <f aca="false">G7/E7*100</f>
        <v>54.8717973983635</v>
      </c>
      <c r="K7" s="21" t="n">
        <v>0</v>
      </c>
      <c r="L7" s="21" t="n">
        <v>0</v>
      </c>
      <c r="M7" s="14" t="n">
        <v>18335</v>
      </c>
    </row>
    <row r="8" customFormat="false" ht="15" hidden="false" customHeight="false" outlineLevel="0" collapsed="false">
      <c r="A8" s="18" t="n">
        <v>4</v>
      </c>
      <c r="B8" s="19" t="s">
        <v>18</v>
      </c>
      <c r="C8" s="20" t="s">
        <v>15</v>
      </c>
      <c r="D8" s="18" t="n">
        <v>620</v>
      </c>
      <c r="E8" s="21" t="n">
        <v>309065</v>
      </c>
      <c r="F8" s="22" t="n">
        <f aca="false">E8*0.6</f>
        <v>185439</v>
      </c>
      <c r="G8" s="21" t="n">
        <f aca="false">(F8/$F$4)*$G$4</f>
        <v>169589.520629252</v>
      </c>
      <c r="H8" s="23" t="n">
        <f aca="false">E8*0.55</f>
        <v>169985.75</v>
      </c>
      <c r="I8" s="23" t="n">
        <v>169590</v>
      </c>
      <c r="J8" s="24" t="n">
        <f aca="false">G8/E8*100</f>
        <v>54.8717973983635</v>
      </c>
      <c r="K8" s="21" t="n">
        <v>0</v>
      </c>
      <c r="L8" s="21" t="n">
        <v>0</v>
      </c>
      <c r="M8" s="14" t="n">
        <v>169590</v>
      </c>
    </row>
    <row r="9" customFormat="false" ht="15" hidden="false" customHeight="false" outlineLevel="0" collapsed="false">
      <c r="A9" s="18" t="n">
        <v>5</v>
      </c>
      <c r="B9" s="19" t="s">
        <v>19</v>
      </c>
      <c r="C9" s="20" t="s">
        <v>20</v>
      </c>
      <c r="D9" s="18" t="n">
        <v>620</v>
      </c>
      <c r="E9" s="21" t="n">
        <v>457563</v>
      </c>
      <c r="F9" s="22" t="n">
        <f aca="false">E9*0.6</f>
        <v>274537.8</v>
      </c>
      <c r="G9" s="21" t="n">
        <f aca="false">(F9/$F$4)*$G$4</f>
        <v>251073.042329874</v>
      </c>
      <c r="H9" s="23" t="n">
        <f aca="false">E9*0.55</f>
        <v>251659.65</v>
      </c>
      <c r="I9" s="23" t="n">
        <v>251073</v>
      </c>
      <c r="J9" s="24" t="n">
        <f aca="false">G9/E9*100</f>
        <v>54.8717973983635</v>
      </c>
      <c r="K9" s="21" t="n">
        <v>0</v>
      </c>
      <c r="L9" s="21" t="n">
        <v>140000</v>
      </c>
      <c r="M9" s="14" t="n">
        <v>111073</v>
      </c>
    </row>
    <row r="10" customFormat="false" ht="15" hidden="false" customHeight="false" outlineLevel="0" collapsed="false">
      <c r="A10" s="18" t="n">
        <v>6</v>
      </c>
      <c r="B10" s="19" t="s">
        <v>21</v>
      </c>
      <c r="C10" s="20" t="s">
        <v>15</v>
      </c>
      <c r="D10" s="25" t="n">
        <v>620</v>
      </c>
      <c r="E10" s="21" t="n">
        <v>506476</v>
      </c>
      <c r="F10" s="22" t="n">
        <f aca="false">E10*0.6</f>
        <v>303885.6</v>
      </c>
      <c r="G10" s="21" t="n">
        <f aca="false">(F10/$F$4)*$G$4</f>
        <v>277912.484591335</v>
      </c>
      <c r="H10" s="23" t="n">
        <f aca="false">E10*0.55</f>
        <v>278561.8</v>
      </c>
      <c r="I10" s="23" t="n">
        <v>277912</v>
      </c>
      <c r="J10" s="24" t="n">
        <f aca="false">G10/E10*100</f>
        <v>54.8717973983635</v>
      </c>
      <c r="K10" s="21" t="n">
        <v>0</v>
      </c>
      <c r="L10" s="21" t="n">
        <v>0</v>
      </c>
      <c r="M10" s="14" t="n">
        <v>277912</v>
      </c>
    </row>
    <row r="11" customFormat="false" ht="15" hidden="false" customHeight="false" outlineLevel="0" collapsed="false">
      <c r="A11" s="18" t="n">
        <v>7</v>
      </c>
      <c r="B11" s="19" t="s">
        <v>22</v>
      </c>
      <c r="C11" s="20" t="s">
        <v>13</v>
      </c>
      <c r="D11" s="18" t="n">
        <v>620</v>
      </c>
      <c r="E11" s="21" t="n">
        <v>1208356</v>
      </c>
      <c r="F11" s="22" t="n">
        <f aca="false">E11*0.6</f>
        <v>725013.6</v>
      </c>
      <c r="G11" s="21" t="n">
        <f aca="false">(F11/$F$4)*$G$4</f>
        <v>663046.656170969</v>
      </c>
      <c r="H11" s="23" t="n">
        <f aca="false">E11*0.55</f>
        <v>664595.8</v>
      </c>
      <c r="I11" s="23" t="n">
        <v>663047</v>
      </c>
      <c r="J11" s="24" t="n">
        <f aca="false">G11/E11*100</f>
        <v>54.8717973983635</v>
      </c>
      <c r="K11" s="21" t="n">
        <v>0</v>
      </c>
      <c r="L11" s="21" t="n">
        <v>0</v>
      </c>
      <c r="M11" s="14" t="n">
        <v>663047</v>
      </c>
    </row>
    <row r="12" customFormat="false" ht="15" hidden="false" customHeight="false" outlineLevel="0" collapsed="false">
      <c r="A12" s="18" t="n">
        <v>8</v>
      </c>
      <c r="B12" s="26" t="s">
        <v>23</v>
      </c>
      <c r="C12" s="20" t="s">
        <v>15</v>
      </c>
      <c r="D12" s="18" t="n">
        <v>620</v>
      </c>
      <c r="E12" s="21" t="n">
        <f aca="false">6788811-819742</f>
        <v>5969069</v>
      </c>
      <c r="F12" s="22" t="n">
        <f aca="false">E12*0.6</f>
        <v>3581441.4</v>
      </c>
      <c r="G12" s="21" t="n">
        <f aca="false">(F12/$F$4)*$G$4</f>
        <v>3275335.44824852</v>
      </c>
      <c r="H12" s="23" t="n">
        <f aca="false">E12*0.55</f>
        <v>3282987.95</v>
      </c>
      <c r="I12" s="23" t="n">
        <v>3275335</v>
      </c>
      <c r="J12" s="24" t="n">
        <f aca="false">G12/E12*100</f>
        <v>54.8717973983635</v>
      </c>
      <c r="K12" s="21" t="n">
        <v>819742</v>
      </c>
      <c r="L12" s="21" t="n">
        <v>192638</v>
      </c>
      <c r="M12" s="14" t="n">
        <v>2262955</v>
      </c>
    </row>
    <row r="13" customFormat="false" ht="15" hidden="false" customHeight="false" outlineLevel="0" collapsed="false">
      <c r="A13" s="27"/>
      <c r="B13" s="28"/>
      <c r="C13" s="28"/>
      <c r="D13" s="28"/>
      <c r="E13" s="28"/>
      <c r="F13" s="28"/>
      <c r="G13" s="28"/>
      <c r="J13" s="28"/>
      <c r="K13" s="28"/>
      <c r="L13" s="28"/>
      <c r="M13" s="28"/>
    </row>
    <row r="14" customFormat="false" ht="15" hidden="false" customHeight="false" outlineLevel="0" collapsed="false">
      <c r="D14" s="2"/>
      <c r="M14" s="3"/>
    </row>
    <row r="15" customFormat="false" ht="15" hidden="false" customHeight="false" outlineLevel="0" collapsed="false">
      <c r="D15" s="2"/>
    </row>
    <row r="16" customFormat="false" ht="15" hidden="false" customHeight="false" outlineLevel="0" collapsed="false">
      <c r="D16" s="2"/>
    </row>
    <row r="17" customFormat="false" ht="15" hidden="false" customHeight="false" outlineLevel="0" collapsed="false">
      <c r="D17" s="2"/>
    </row>
    <row r="18" customFormat="false" ht="15" hidden="false" customHeight="false" outlineLevel="0" collapsed="false">
      <c r="D18" s="2"/>
    </row>
  </sheetData>
  <mergeCells count="11">
    <mergeCell ref="A2:A3"/>
    <mergeCell ref="B2:B3"/>
    <mergeCell ref="C2:C3"/>
    <mergeCell ref="D2:D3"/>
    <mergeCell ref="E2:E3"/>
    <mergeCell ref="F2:F3"/>
    <mergeCell ref="G2:G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9" width="16.13"/>
    <col collapsed="false" customWidth="true" hidden="false" outlineLevel="0" max="3" min="3" style="0" width="8.7"/>
    <col collapsed="false" customWidth="true" hidden="false" outlineLevel="0" max="4" min="4" style="0" width="23.41"/>
    <col collapsed="false" customWidth="true" hidden="true" outlineLevel="0" max="5" min="5" style="30" width="8.7"/>
    <col collapsed="false" customWidth="true" hidden="true" outlineLevel="0" max="6" min="6" style="0" width="7.7"/>
    <col collapsed="false" customWidth="true" hidden="true" outlineLevel="0" max="7" min="7" style="0" width="6.99"/>
    <col collapsed="false" customWidth="true" hidden="true" outlineLevel="0" max="8" min="8" style="0" width="6.7"/>
    <col collapsed="false" customWidth="true" hidden="false" outlineLevel="0" max="9" min="9" style="31" width="12.56"/>
    <col collapsed="false" customWidth="true" hidden="false" outlineLevel="0" max="10" min="10" style="31" width="10.28"/>
    <col collapsed="false" customWidth="true" hidden="true" outlineLevel="0" max="12" min="11" style="31" width="8.41"/>
    <col collapsed="false" customWidth="true" hidden="true" outlineLevel="0" max="13" min="13" style="31" width="12.28"/>
    <col collapsed="false" customWidth="true" hidden="true" outlineLevel="0" max="14" min="14" style="0" width="9.7"/>
    <col collapsed="false" customWidth="true" hidden="true" outlineLevel="0" max="15" min="15" style="0" width="7.85"/>
    <col collapsed="false" customWidth="true" hidden="true" outlineLevel="0" max="16" min="16" style="0" width="7.7"/>
    <col collapsed="false" customWidth="true" hidden="true" outlineLevel="0" max="17" min="17" style="32" width="9.99"/>
    <col collapsed="false" customWidth="true" hidden="true" outlineLevel="0" max="18" min="18" style="33" width="8.85"/>
    <col collapsed="false" customWidth="true" hidden="true" outlineLevel="0" max="19" min="19" style="33" width="9.99"/>
    <col collapsed="false" customWidth="true" hidden="true" outlineLevel="0" max="20" min="20" style="33" width="8.56"/>
    <col collapsed="false" customWidth="true" hidden="false" outlineLevel="0" max="22" min="21" style="33" width="9.56"/>
    <col collapsed="false" customWidth="true" hidden="false" outlineLevel="0" max="23" min="23" style="33" width="10.13"/>
    <col collapsed="false" customWidth="true" hidden="true" outlineLevel="0" max="24" min="24" style="33" width="12.28"/>
    <col collapsed="false" customWidth="true" hidden="false" outlineLevel="0" max="25" min="25" style="33" width="12.7"/>
    <col collapsed="false" customWidth="true" hidden="false" outlineLevel="0" max="26" min="26" style="33" width="8.14"/>
    <col collapsed="false" customWidth="true" hidden="false" outlineLevel="0" max="27" min="27" style="33" width="10.85"/>
    <col collapsed="false" customWidth="true" hidden="false" outlineLevel="0" max="28" min="28" style="0" width="9.56"/>
  </cols>
  <sheetData>
    <row r="1" customFormat="false" ht="15.75" hidden="false" customHeight="false" outlineLevel="0" collapsed="false">
      <c r="A1" s="34" t="s">
        <v>2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customFormat="false" ht="14.2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</row>
    <row r="3" customFormat="false" ht="15.75" hidden="false" customHeight="false" outlineLevel="0" collapsed="false">
      <c r="A3" s="36"/>
      <c r="B3" s="37" t="s">
        <v>25</v>
      </c>
      <c r="C3" s="37" t="s">
        <v>26</v>
      </c>
      <c r="E3" s="38"/>
      <c r="F3" s="38"/>
      <c r="G3" s="38"/>
      <c r="H3" s="38"/>
      <c r="I3" s="39" t="s">
        <v>27</v>
      </c>
      <c r="J3" s="39"/>
      <c r="K3" s="40"/>
      <c r="L3" s="40"/>
      <c r="M3" s="41"/>
      <c r="N3" s="41"/>
      <c r="O3" s="41"/>
      <c r="P3" s="41"/>
      <c r="Q3" s="41"/>
      <c r="R3" s="41"/>
      <c r="S3" s="41"/>
      <c r="T3" s="41"/>
      <c r="U3" s="41"/>
      <c r="V3" s="41"/>
      <c r="W3" s="0"/>
    </row>
    <row r="4" customFormat="false" ht="9.75" hidden="false" customHeight="true" outlineLevel="0" collapsed="false">
      <c r="A4" s="36"/>
      <c r="C4" s="42"/>
      <c r="E4" s="38"/>
      <c r="F4" s="38"/>
      <c r="G4" s="38"/>
      <c r="H4" s="38"/>
      <c r="I4" s="39"/>
      <c r="J4" s="39"/>
      <c r="K4" s="40"/>
      <c r="L4" s="40"/>
      <c r="M4" s="41"/>
      <c r="N4" s="41"/>
      <c r="O4" s="41"/>
      <c r="P4" s="41"/>
      <c r="Q4" s="41"/>
      <c r="R4" s="41"/>
      <c r="S4" s="41"/>
      <c r="T4" s="41"/>
      <c r="U4" s="41"/>
      <c r="V4" s="41"/>
      <c r="W4" s="0"/>
    </row>
    <row r="5" s="53" customFormat="true" ht="159.75" hidden="false" customHeight="true" outlineLevel="0" collapsed="false">
      <c r="A5" s="43" t="s">
        <v>28</v>
      </c>
      <c r="B5" s="44" t="s">
        <v>1</v>
      </c>
      <c r="C5" s="43" t="s">
        <v>29</v>
      </c>
      <c r="D5" s="43" t="s">
        <v>30</v>
      </c>
      <c r="E5" s="45"/>
      <c r="F5" s="46"/>
      <c r="G5" s="47"/>
      <c r="H5" s="47"/>
      <c r="I5" s="8" t="s">
        <v>31</v>
      </c>
      <c r="J5" s="8" t="s">
        <v>32</v>
      </c>
      <c r="K5" s="8" t="s">
        <v>33</v>
      </c>
      <c r="L5" s="48" t="s">
        <v>34</v>
      </c>
      <c r="M5" s="48" t="s">
        <v>35</v>
      </c>
      <c r="N5" s="43" t="s">
        <v>36</v>
      </c>
      <c r="O5" s="47" t="s">
        <v>37</v>
      </c>
      <c r="P5" s="47" t="s">
        <v>38</v>
      </c>
      <c r="Q5" s="49" t="s">
        <v>39</v>
      </c>
      <c r="R5" s="48" t="s">
        <v>40</v>
      </c>
      <c r="S5" s="8" t="s">
        <v>41</v>
      </c>
      <c r="T5" s="48" t="s">
        <v>42</v>
      </c>
      <c r="U5" s="8" t="s">
        <v>8</v>
      </c>
      <c r="V5" s="50" t="s">
        <v>43</v>
      </c>
      <c r="W5" s="8" t="s">
        <v>44</v>
      </c>
      <c r="X5" s="8" t="s">
        <v>35</v>
      </c>
      <c r="Y5" s="51" t="s">
        <v>45</v>
      </c>
      <c r="Z5" s="8" t="s">
        <v>46</v>
      </c>
      <c r="AA5" s="52" t="s">
        <v>47</v>
      </c>
      <c r="AB5" s="52" t="s">
        <v>48</v>
      </c>
    </row>
    <row r="6" s="53" customFormat="true" ht="24.75" hidden="true" customHeight="true" outlineLevel="0" collapsed="false">
      <c r="A6" s="43"/>
      <c r="B6" s="43"/>
      <c r="C6" s="43"/>
      <c r="D6" s="43"/>
      <c r="E6" s="45"/>
      <c r="F6" s="46"/>
      <c r="G6" s="47"/>
      <c r="H6" s="47"/>
      <c r="I6" s="43"/>
      <c r="J6" s="43"/>
      <c r="K6" s="48"/>
      <c r="L6" s="48"/>
      <c r="M6" s="48"/>
      <c r="N6" s="43"/>
      <c r="O6" s="47"/>
      <c r="P6" s="47"/>
      <c r="Q6" s="43"/>
      <c r="R6" s="48"/>
      <c r="S6" s="43"/>
      <c r="T6" s="48"/>
      <c r="U6" s="43"/>
      <c r="V6" s="43"/>
      <c r="W6" s="43"/>
      <c r="X6" s="43"/>
      <c r="Y6" s="43"/>
      <c r="Z6" s="43"/>
      <c r="AA6" s="54"/>
      <c r="AB6" s="55"/>
    </row>
    <row r="7" s="68" customFormat="true" ht="52.5" hidden="false" customHeight="true" outlineLevel="0" collapsed="false">
      <c r="A7" s="56" t="n">
        <v>1</v>
      </c>
      <c r="B7" s="57" t="s">
        <v>49</v>
      </c>
      <c r="C7" s="58" t="s">
        <v>13</v>
      </c>
      <c r="D7" s="57" t="s">
        <v>50</v>
      </c>
      <c r="E7" s="59" t="s">
        <v>51</v>
      </c>
      <c r="F7" s="58" t="s">
        <v>52</v>
      </c>
      <c r="G7" s="60" t="n">
        <v>620</v>
      </c>
      <c r="H7" s="58" t="s">
        <v>53</v>
      </c>
      <c r="I7" s="58" t="n">
        <v>1208356</v>
      </c>
      <c r="J7" s="58" t="n">
        <v>725000</v>
      </c>
      <c r="K7" s="58" t="n">
        <f aca="false">J7/I7*100</f>
        <v>59.9988745038714</v>
      </c>
      <c r="L7" s="58" t="n">
        <v>200</v>
      </c>
      <c r="M7" s="58" t="n">
        <f aca="false">L7*J7</f>
        <v>145000000</v>
      </c>
      <c r="N7" s="60" t="s">
        <v>54</v>
      </c>
      <c r="O7" s="61" t="s">
        <v>55</v>
      </c>
      <c r="P7" s="58"/>
      <c r="Q7" s="62" t="s">
        <v>56</v>
      </c>
      <c r="R7" s="58" t="n">
        <v>1208356</v>
      </c>
      <c r="S7" s="63" t="n">
        <v>663047</v>
      </c>
      <c r="T7" s="58" t="n">
        <f aca="false">S7/R7*100</f>
        <v>54.8718258526461</v>
      </c>
      <c r="U7" s="58"/>
      <c r="V7" s="58"/>
      <c r="W7" s="58"/>
      <c r="X7" s="58" t="n">
        <f aca="false">Y7*200</f>
        <v>132609400</v>
      </c>
      <c r="Y7" s="64" t="n">
        <f aca="false">S7-W7</f>
        <v>663047</v>
      </c>
      <c r="Z7" s="65" t="n">
        <f aca="false">Y7/I7*100</f>
        <v>54.8718258526461</v>
      </c>
      <c r="AA7" s="66" t="n">
        <f aca="false">(0.6-Z7/100)*I7</f>
        <v>61966.6</v>
      </c>
      <c r="AB7" s="67" t="n">
        <f aca="false">AA7/I7*100</f>
        <v>5.12817414735393</v>
      </c>
    </row>
    <row r="8" s="73" customFormat="true" ht="51.75" hidden="false" customHeight="true" outlineLevel="0" collapsed="false">
      <c r="A8" s="69" t="n">
        <v>2</v>
      </c>
      <c r="B8" s="70" t="s">
        <v>57</v>
      </c>
      <c r="C8" s="71" t="s">
        <v>15</v>
      </c>
      <c r="D8" s="70" t="s">
        <v>58</v>
      </c>
      <c r="E8" s="59" t="s">
        <v>59</v>
      </c>
      <c r="F8" s="71" t="s">
        <v>60</v>
      </c>
      <c r="G8" s="60" t="n">
        <v>620</v>
      </c>
      <c r="H8" s="58" t="s">
        <v>53</v>
      </c>
      <c r="I8" s="58" t="n">
        <v>309065</v>
      </c>
      <c r="J8" s="58" t="n">
        <v>185439</v>
      </c>
      <c r="K8" s="58" t="n">
        <f aca="false">J8/I8*100</f>
        <v>60</v>
      </c>
      <c r="L8" s="58" t="n">
        <v>200</v>
      </c>
      <c r="M8" s="58" t="n">
        <f aca="false">L8*J8</f>
        <v>37087800</v>
      </c>
      <c r="N8" s="71" t="s">
        <v>61</v>
      </c>
      <c r="O8" s="71" t="s">
        <v>62</v>
      </c>
      <c r="P8" s="71" t="s">
        <v>63</v>
      </c>
      <c r="Q8" s="62"/>
      <c r="R8" s="58" t="n">
        <v>309065</v>
      </c>
      <c r="S8" s="63" t="n">
        <v>169590</v>
      </c>
      <c r="T8" s="58" t="n">
        <f aca="false">S8/R8*100</f>
        <v>54.8719525019009</v>
      </c>
      <c r="U8" s="58"/>
      <c r="V8" s="58"/>
      <c r="W8" s="72"/>
      <c r="X8" s="58" t="n">
        <f aca="false">Y8*200</f>
        <v>33918000</v>
      </c>
      <c r="Y8" s="64" t="n">
        <f aca="false">S8-W8</f>
        <v>169590</v>
      </c>
      <c r="Z8" s="65" t="n">
        <f aca="false">Y8/I8*100</f>
        <v>54.8719525019009</v>
      </c>
      <c r="AA8" s="66" t="n">
        <f aca="false">(0.6-Z8/100)*I8</f>
        <v>15849</v>
      </c>
      <c r="AB8" s="67" t="n">
        <f aca="false">AA8/I8*100</f>
        <v>5.12804749809911</v>
      </c>
    </row>
    <row r="9" s="73" customFormat="true" ht="49.5" hidden="false" customHeight="true" outlineLevel="0" collapsed="false">
      <c r="A9" s="69" t="n">
        <v>3</v>
      </c>
      <c r="B9" s="70" t="s">
        <v>64</v>
      </c>
      <c r="C9" s="71" t="s">
        <v>15</v>
      </c>
      <c r="D9" s="70" t="s">
        <v>65</v>
      </c>
      <c r="E9" s="59" t="s">
        <v>66</v>
      </c>
      <c r="F9" s="71" t="s">
        <v>67</v>
      </c>
      <c r="G9" s="60" t="n">
        <v>620</v>
      </c>
      <c r="H9" s="58" t="s">
        <v>53</v>
      </c>
      <c r="I9" s="58" t="n">
        <f aca="false">6788811-819742</f>
        <v>5969069</v>
      </c>
      <c r="J9" s="58" t="n">
        <v>4073000</v>
      </c>
      <c r="K9" s="58" t="n">
        <f aca="false">J9/I9*100</f>
        <v>68.2350966289718</v>
      </c>
      <c r="L9" s="58" t="n">
        <v>200</v>
      </c>
      <c r="M9" s="58" t="n">
        <f aca="false">L9*J9</f>
        <v>814600000</v>
      </c>
      <c r="N9" s="71" t="s">
        <v>68</v>
      </c>
      <c r="O9" s="71" t="s">
        <v>62</v>
      </c>
      <c r="P9" s="71" t="s">
        <v>63</v>
      </c>
      <c r="Q9" s="62" t="s">
        <v>69</v>
      </c>
      <c r="R9" s="58" t="n">
        <v>6788811</v>
      </c>
      <c r="S9" s="63" t="n">
        <v>3275335</v>
      </c>
      <c r="T9" s="58" t="n">
        <f aca="false">S9/R9*100</f>
        <v>48.2460772585951</v>
      </c>
      <c r="U9" s="58" t="n">
        <v>819742</v>
      </c>
      <c r="V9" s="58" t="n">
        <v>192638</v>
      </c>
      <c r="W9" s="72" t="n">
        <v>192638</v>
      </c>
      <c r="X9" s="58" t="n">
        <f aca="false">Y9*200</f>
        <v>452591000</v>
      </c>
      <c r="Y9" s="64" t="n">
        <f aca="false">S9-W9-U9</f>
        <v>2262955</v>
      </c>
      <c r="Z9" s="65" t="n">
        <f aca="false">(W9+Y9+U9)/I9*100</f>
        <v>54.871789888842</v>
      </c>
      <c r="AA9" s="66" t="n">
        <f aca="false">(0.6-Z9/100)*I9</f>
        <v>306106.4</v>
      </c>
      <c r="AB9" s="67" t="n">
        <f aca="false">AA9/I9*100</f>
        <v>5.12821011115804</v>
      </c>
    </row>
    <row r="10" s="73" customFormat="true" ht="12" hidden="false" customHeight="true" outlineLevel="0" collapsed="false">
      <c r="A10" s="74"/>
      <c r="B10" s="75" t="s">
        <v>70</v>
      </c>
      <c r="C10" s="74"/>
      <c r="D10" s="74"/>
      <c r="E10" s="76"/>
      <c r="F10" s="74"/>
      <c r="G10" s="74"/>
      <c r="H10" s="74"/>
      <c r="I10" s="77"/>
      <c r="J10" s="77"/>
      <c r="K10" s="77"/>
      <c r="L10" s="77"/>
      <c r="M10" s="77"/>
      <c r="N10" s="74"/>
      <c r="O10" s="74"/>
      <c r="P10" s="74"/>
      <c r="Q10" s="78"/>
      <c r="R10" s="77"/>
      <c r="S10" s="77"/>
      <c r="T10" s="77"/>
      <c r="U10" s="77"/>
      <c r="V10" s="77"/>
      <c r="W10" s="77"/>
      <c r="X10" s="77"/>
      <c r="Y10" s="77"/>
      <c r="Z10" s="77"/>
      <c r="AA10" s="79" t="n">
        <f aca="false">AA7+AA8+AA9</f>
        <v>383922</v>
      </c>
      <c r="AB10" s="80"/>
    </row>
    <row r="11" s="84" customFormat="true" ht="18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3"/>
    </row>
    <row r="12" s="86" customFormat="true" ht="12.75" hidden="false" customHeight="false" outlineLevel="0" collapsed="false">
      <c r="A12" s="85"/>
    </row>
    <row r="13" s="86" customFormat="true" ht="12.75" hidden="false" customHeight="false" outlineLevel="0" collapsed="false">
      <c r="A13" s="85"/>
    </row>
    <row r="14" s="86" customFormat="true" ht="12.75" hidden="false" customHeight="false" outlineLevel="0" collapsed="false">
      <c r="A14" s="85"/>
    </row>
    <row r="15" s="86" customFormat="true" ht="12.75" hidden="false" customHeight="false" outlineLevel="0" collapsed="false">
      <c r="A15" s="85"/>
    </row>
    <row r="16" s="86" customFormat="true" ht="12.75" hidden="false" customHeight="false" outlineLevel="0" collapsed="false">
      <c r="A16" s="85"/>
    </row>
    <row r="17" s="86" customFormat="true" ht="12.75" hidden="false" customHeight="false" outlineLevel="0" collapsed="false">
      <c r="A17" s="85"/>
    </row>
    <row r="18" s="86" customFormat="true" ht="12.75" hidden="false" customHeight="false" outlineLevel="0" collapsed="false">
      <c r="A18" s="85"/>
    </row>
    <row r="19" s="86" customFormat="true" ht="12.75" hidden="false" customHeight="false" outlineLevel="0" collapsed="false">
      <c r="A19" s="85"/>
    </row>
    <row r="20" s="86" customFormat="true" ht="12.75" hidden="false" customHeight="false" outlineLevel="0" collapsed="false">
      <c r="A20" s="85"/>
    </row>
    <row r="21" s="86" customFormat="true" ht="12.75" hidden="false" customHeight="false" outlineLevel="0" collapsed="false">
      <c r="A21" s="85"/>
    </row>
    <row r="22" customFormat="false" ht="12.75" hidden="false" customHeight="false" outlineLevel="0" collapsed="false">
      <c r="A22" s="36"/>
      <c r="B22" s="0"/>
      <c r="E22" s="0"/>
      <c r="I22" s="0"/>
      <c r="J22" s="0"/>
      <c r="K22" s="0"/>
      <c r="L22" s="0"/>
      <c r="M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36"/>
      <c r="B23" s="0"/>
      <c r="E23" s="0"/>
      <c r="I23" s="0"/>
      <c r="J23" s="0"/>
      <c r="K23" s="0"/>
      <c r="L23" s="0"/>
      <c r="M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</sheetData>
  <mergeCells count="2">
    <mergeCell ref="A1:AA1"/>
    <mergeCell ref="A2:AA2"/>
  </mergeCells>
  <printOptions headings="false" gridLines="false" gridLinesSet="true" horizontalCentered="true" verticalCentered="false"/>
  <pageMargins left="0.170138888888889" right="0.170138888888889" top="0.8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1:26:31Z</dcterms:created>
  <dc:creator>Do Viet Tung</dc:creator>
  <dc:description/>
  <dc:language>en-US</dc:language>
  <cp:lastModifiedBy>DVTUNG</cp:lastModifiedBy>
  <cp:lastPrinted>2006-06-20T03:29:50Z</cp:lastPrinted>
  <dcterms:modified xsi:type="dcterms:W3CDTF">2006-06-28T09:43:03Z</dcterms:modified>
  <cp:revision>0</cp:revision>
  <dc:subject/>
  <dc:title/>
</cp:coreProperties>
</file>