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th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BẢNG ĐƠN GIÁ XUẤT KHẨU TỐI THIỂU CỦA CÁC CHỦNG LOẠI
HÀNG  DỆT MAY XUẤT KHẨU SANG THỊ TRƯỜNG HOA KỲ</t>
  </si>
  <si>
    <t xml:space="preserve">(Được áp dụng từ ngày có giá trị hiệu lực của Thông báo số  0262/BTM-DM
ngày 07/07/2006 đến khi  có hướng dẫn khác của BTM)</t>
  </si>
  <si>
    <t xml:space="preserve">Năm 2005</t>
  </si>
  <si>
    <t xml:space="preserve">Năm 2006</t>
  </si>
  <si>
    <t xml:space="preserve">Cat.</t>
  </si>
  <si>
    <t xml:space="preserve">Tháng 1</t>
  </si>
  <si>
    <t xml:space="preserve">tháng 2</t>
  </si>
  <si>
    <t xml:space="preserve">Tháng3</t>
  </si>
  <si>
    <t xml:space="preserve">Tháng 4</t>
  </si>
  <si>
    <t xml:space="preserve">Tháng 5</t>
  </si>
  <si>
    <t xml:space="preserve">Tháng 6</t>
  </si>
  <si>
    <t xml:space="preserve">Tháng 7</t>
  </si>
  <si>
    <t xml:space="preserve">Tháng 8</t>
  </si>
  <si>
    <t xml:space="preserve">Tháng 9</t>
  </si>
  <si>
    <t xml:space="preserve">Tháng 10</t>
  </si>
  <si>
    <t xml:space="preserve">Tháng 11</t>
  </si>
  <si>
    <t xml:space="preserve">Tháng 12</t>
  </si>
  <si>
    <r>
      <rPr>
        <b val="true"/>
        <sz val="12"/>
        <color rgb="FF000000"/>
        <rFont val="Times New Roman"/>
        <family val="1"/>
      </rPr>
      <t xml:space="preserve">Đơn giá xuất khẩu bình quân tháng 
</t>
    </r>
    <r>
      <rPr>
        <sz val="12"/>
        <color rgb="FF000000"/>
        <rFont val="Times New Roman"/>
        <family val="1"/>
      </rPr>
      <t xml:space="preserve">(từ tháng 5/2005 đến hết tháng 4/2006)</t>
    </r>
  </si>
  <si>
    <t xml:space="preserve">Đơn giá xuất khẩu FOB tối thiểu do Liên Bộ công bố</t>
  </si>
  <si>
    <t xml:space="preserve">Đơn vị tính</t>
  </si>
  <si>
    <t xml:space="preserve">USD/Kg</t>
  </si>
  <si>
    <t xml:space="preserve">USD/Tá đôi</t>
  </si>
  <si>
    <t xml:space="preserve">334/335</t>
  </si>
  <si>
    <t xml:space="preserve">USD/Tá</t>
  </si>
  <si>
    <t xml:space="preserve">338/339</t>
  </si>
  <si>
    <t xml:space="preserve">340/640</t>
  </si>
  <si>
    <t xml:space="preserve">341/641</t>
  </si>
  <si>
    <t xml:space="preserve">342/642</t>
  </si>
  <si>
    <t xml:space="preserve">347/348</t>
  </si>
  <si>
    <t xml:space="preserve">351/651</t>
  </si>
  <si>
    <t xml:space="preserve">352/652</t>
  </si>
  <si>
    <t xml:space="preserve">359-C/659-C</t>
  </si>
  <si>
    <t xml:space="preserve">359-S/659-S</t>
  </si>
  <si>
    <t xml:space="preserve">USD/M2</t>
  </si>
  <si>
    <t xml:space="preserve">638/639</t>
  </si>
  <si>
    <t xml:space="preserve">645/646</t>
  </si>
  <si>
    <t xml:space="preserve">647/6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MS Sans Serif"/>
      <family val="0"/>
    </font>
    <font>
      <b val="true"/>
      <i val="true"/>
      <sz val="12"/>
      <color rgb="FF000000"/>
      <name val="Times New Roman"/>
      <family val="1"/>
    </font>
    <font>
      <b val="true"/>
      <i val="true"/>
      <sz val="12"/>
      <color rgb="FF000000"/>
      <name val="MS Sans Serif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3"/>
    <col collapsed="false" customWidth="false" hidden="true" outlineLevel="0" max="12" min="2" style="2" width="9.05"/>
    <col collapsed="false" customWidth="true" hidden="true" outlineLevel="0" max="13" min="13" style="2" width="10.99"/>
    <col collapsed="false" customWidth="false" hidden="true" outlineLevel="0" max="18" min="14" style="2" width="9.05"/>
    <col collapsed="false" customWidth="true" hidden="false" outlineLevel="0" max="19" min="19" style="2" width="24.85"/>
    <col collapsed="false" customWidth="true" hidden="false" outlineLevel="0" max="20" min="20" style="2" width="26.99"/>
    <col collapsed="false" customWidth="true" hidden="false" outlineLevel="0" max="21" min="21" style="2" width="15.4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15.75" hidden="false" customHeight="true" outlineLevel="0" collapsed="false">
      <c r="B3" s="6"/>
      <c r="C3" s="7"/>
      <c r="D3" s="7"/>
      <c r="E3" s="7" t="s">
        <v>2</v>
      </c>
      <c r="F3" s="7"/>
      <c r="G3" s="7"/>
      <c r="H3" s="7"/>
      <c r="I3" s="7"/>
      <c r="J3" s="7"/>
      <c r="K3" s="7"/>
      <c r="L3" s="7"/>
      <c r="M3" s="7"/>
      <c r="N3" s="7" t="s">
        <v>3</v>
      </c>
      <c r="O3" s="7"/>
      <c r="P3" s="7"/>
      <c r="Q3" s="7"/>
    </row>
    <row r="4" s="12" customFormat="true" ht="63" hidden="false" customHeight="fals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5</v>
      </c>
      <c r="O4" s="9" t="s">
        <v>6</v>
      </c>
      <c r="P4" s="9" t="s">
        <v>7</v>
      </c>
      <c r="Q4" s="9" t="s">
        <v>8</v>
      </c>
      <c r="R4" s="10"/>
      <c r="S4" s="11" t="s">
        <v>17</v>
      </c>
      <c r="T4" s="11" t="s">
        <v>18</v>
      </c>
      <c r="U4" s="11" t="s">
        <v>19</v>
      </c>
    </row>
    <row r="5" customFormat="false" ht="15.75" hidden="false" customHeight="false" outlineLevel="0" collapsed="false">
      <c r="A5" s="13" t="n">
        <v>200</v>
      </c>
      <c r="B5" s="14"/>
      <c r="C5" s="14" t="n">
        <v>7.46</v>
      </c>
      <c r="D5" s="14" t="n">
        <v>4.85</v>
      </c>
      <c r="E5" s="14" t="n">
        <v>3.89</v>
      </c>
      <c r="F5" s="14" t="n">
        <v>3.98</v>
      </c>
      <c r="G5" s="14" t="n">
        <v>4.28</v>
      </c>
      <c r="H5" s="14" t="n">
        <v>4.11</v>
      </c>
      <c r="I5" s="14" t="n">
        <v>4.15</v>
      </c>
      <c r="J5" s="14" t="n">
        <v>4.03</v>
      </c>
      <c r="K5" s="14" t="n">
        <v>3.84</v>
      </c>
      <c r="L5" s="14" t="n">
        <v>3.93</v>
      </c>
      <c r="M5" s="14" t="n">
        <v>3.68</v>
      </c>
      <c r="N5" s="14" t="n">
        <v>3.55</v>
      </c>
      <c r="O5" s="14" t="n">
        <v>4.17</v>
      </c>
      <c r="P5" s="14" t="n">
        <v>4.7</v>
      </c>
      <c r="Q5" s="14" t="n">
        <v>4.33</v>
      </c>
      <c r="R5" s="13" t="n">
        <v>200</v>
      </c>
      <c r="S5" s="15" t="n">
        <f aca="false">(F5+G5+H5+I5+J5+K5+L5+M5+N5+O5+P5+Q5)/12</f>
        <v>4.0625</v>
      </c>
      <c r="T5" s="16" t="n">
        <f aca="false">S5*0.4</f>
        <v>1.625</v>
      </c>
      <c r="U5" s="17" t="s">
        <v>20</v>
      </c>
    </row>
    <row r="6" customFormat="false" ht="15.75" hidden="false" customHeight="false" outlineLevel="0" collapsed="false">
      <c r="A6" s="13" t="n">
        <v>301</v>
      </c>
      <c r="B6" s="14"/>
      <c r="C6" s="14"/>
      <c r="D6" s="14"/>
      <c r="E6" s="14"/>
      <c r="F6" s="14"/>
      <c r="G6" s="14" t="n">
        <v>2.82</v>
      </c>
      <c r="H6" s="14" t="n">
        <v>2.82</v>
      </c>
      <c r="I6" s="14" t="n">
        <v>2.82</v>
      </c>
      <c r="J6" s="14" t="n">
        <v>2.82</v>
      </c>
      <c r="K6" s="14" t="n">
        <v>2.82</v>
      </c>
      <c r="L6" s="14" t="n">
        <v>2.82</v>
      </c>
      <c r="M6" s="14" t="n">
        <v>2.81</v>
      </c>
      <c r="N6" s="14" t="n">
        <v>2.58</v>
      </c>
      <c r="O6" s="14" t="n">
        <v>2.63</v>
      </c>
      <c r="P6" s="14" t="n">
        <v>2.61</v>
      </c>
      <c r="Q6" s="14" t="n">
        <v>2.61</v>
      </c>
      <c r="R6" s="13" t="n">
        <v>301</v>
      </c>
      <c r="S6" s="15" t="n">
        <f aca="false">(F6+G6+H6+I6+J6+K6+L6+M6+N6+O6+P6+Q6)/11</f>
        <v>2.74181818181818</v>
      </c>
      <c r="T6" s="16" t="n">
        <f aca="false">S6*0.4</f>
        <v>1.09672727272727</v>
      </c>
      <c r="U6" s="17" t="s">
        <v>20</v>
      </c>
    </row>
    <row r="7" customFormat="false" ht="15.75" hidden="false" customHeight="false" outlineLevel="0" collapsed="false">
      <c r="A7" s="13" t="n">
        <v>33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4.45</v>
      </c>
      <c r="N7" s="14" t="n">
        <v>13.2</v>
      </c>
      <c r="O7" s="14" t="n">
        <v>11.02</v>
      </c>
      <c r="P7" s="14" t="n">
        <v>5.31</v>
      </c>
      <c r="Q7" s="14" t="n">
        <v>3.89</v>
      </c>
      <c r="R7" s="13" t="n">
        <v>332</v>
      </c>
      <c r="S7" s="15" t="n">
        <f aca="false">(F7+G7+H7+I7+J7+K7+L7+M7+N7+O7+P7+Q7)/5</f>
        <v>7.574</v>
      </c>
      <c r="T7" s="16" t="n">
        <f aca="false">S7*0.4</f>
        <v>3.0296</v>
      </c>
      <c r="U7" s="17" t="s">
        <v>21</v>
      </c>
    </row>
    <row r="8" customFormat="false" ht="15.75" hidden="false" customHeight="false" outlineLevel="0" collapsed="false">
      <c r="A8" s="13" t="n">
        <v>333</v>
      </c>
      <c r="B8" s="14" t="n">
        <v>295.21</v>
      </c>
      <c r="C8" s="14" t="n">
        <v>162.55</v>
      </c>
      <c r="D8" s="14" t="n">
        <v>166.9</v>
      </c>
      <c r="E8" s="14" t="n">
        <v>167.01</v>
      </c>
      <c r="F8" s="14" t="n">
        <v>181.62</v>
      </c>
      <c r="G8" s="14" t="n">
        <v>180.13</v>
      </c>
      <c r="H8" s="14" t="n">
        <v>194.15</v>
      </c>
      <c r="I8" s="14" t="n">
        <v>191.81</v>
      </c>
      <c r="J8" s="14" t="n">
        <v>180.57</v>
      </c>
      <c r="K8" s="14" t="n">
        <v>181.79</v>
      </c>
      <c r="L8" s="14" t="n">
        <v>184.71</v>
      </c>
      <c r="M8" s="14" t="n">
        <v>182.36</v>
      </c>
      <c r="N8" s="14" t="n">
        <v>129.82</v>
      </c>
      <c r="O8" s="14" t="n">
        <v>124.26</v>
      </c>
      <c r="P8" s="14" t="n">
        <v>117.62</v>
      </c>
      <c r="Q8" s="14" t="n">
        <v>117.45</v>
      </c>
      <c r="R8" s="13" t="n">
        <v>333</v>
      </c>
      <c r="S8" s="15" t="n">
        <f aca="false">(F8+G8+H8+I8+J8+K8+L8+M8+N8+O8+P8+Q8)/12</f>
        <v>163.8575</v>
      </c>
      <c r="T8" s="16" t="n">
        <f aca="false">S8*0.4</f>
        <v>65.543</v>
      </c>
      <c r="U8" s="17" t="s">
        <v>21</v>
      </c>
    </row>
    <row r="9" customFormat="false" ht="15.75" hidden="false" customHeight="false" outlineLevel="0" collapsed="false">
      <c r="A9" s="13" t="s">
        <v>22</v>
      </c>
      <c r="B9" s="14" t="n">
        <v>134.66</v>
      </c>
      <c r="C9" s="14" t="n">
        <v>131.53</v>
      </c>
      <c r="D9" s="14" t="n">
        <v>131.21</v>
      </c>
      <c r="E9" s="14" t="n">
        <v>126.14</v>
      </c>
      <c r="F9" s="14" t="n">
        <v>123.82</v>
      </c>
      <c r="G9" s="14" t="n">
        <v>123.48</v>
      </c>
      <c r="H9" s="14" t="n">
        <v>117.56</v>
      </c>
      <c r="I9" s="14" t="n">
        <v>111.48</v>
      </c>
      <c r="J9" s="14" t="n">
        <v>110.14</v>
      </c>
      <c r="K9" s="14" t="n">
        <v>108.02</v>
      </c>
      <c r="L9" s="14" t="n">
        <v>0.11</v>
      </c>
      <c r="M9" s="14" t="n">
        <v>107.26</v>
      </c>
      <c r="N9" s="14" t="n">
        <v>113.48</v>
      </c>
      <c r="O9" s="14" t="n">
        <v>116.5</v>
      </c>
      <c r="P9" s="14" t="n">
        <v>109.77</v>
      </c>
      <c r="Q9" s="14" t="n">
        <v>109.99</v>
      </c>
      <c r="R9" s="13" t="s">
        <v>22</v>
      </c>
      <c r="S9" s="15" t="n">
        <f aca="false">(F9+G9+H9+I9+J9+K9+L9+M9+N9+O9+P9+Q9)/12</f>
        <v>104.300833333333</v>
      </c>
      <c r="T9" s="16" t="n">
        <f aca="false">S9*0.4</f>
        <v>41.7203333333333</v>
      </c>
      <c r="U9" s="17" t="s">
        <v>23</v>
      </c>
    </row>
    <row r="10" customFormat="false" ht="15.75" hidden="false" customHeight="false" outlineLevel="0" collapsed="false">
      <c r="A10" s="13" t="s">
        <v>24</v>
      </c>
      <c r="B10" s="14" t="n">
        <v>39.77</v>
      </c>
      <c r="C10" s="14" t="n">
        <v>38.72</v>
      </c>
      <c r="D10" s="14" t="n">
        <v>38.87</v>
      </c>
      <c r="E10" s="14" t="n">
        <v>38.84</v>
      </c>
      <c r="F10" s="14" t="n">
        <v>39.27</v>
      </c>
      <c r="G10" s="14" t="n">
        <v>40.67</v>
      </c>
      <c r="H10" s="14" t="n">
        <v>41.39</v>
      </c>
      <c r="I10" s="14" t="n">
        <v>42.25</v>
      </c>
      <c r="J10" s="14" t="n">
        <v>42.97</v>
      </c>
      <c r="K10" s="14" t="n">
        <v>43.35</v>
      </c>
      <c r="L10" s="14" t="n">
        <v>42.9</v>
      </c>
      <c r="M10" s="18" t="n">
        <v>42.62</v>
      </c>
      <c r="N10" s="14" t="n">
        <v>38.78</v>
      </c>
      <c r="O10" s="14" t="n">
        <v>38.83</v>
      </c>
      <c r="P10" s="14" t="n">
        <v>38.29</v>
      </c>
      <c r="Q10" s="14" t="n">
        <v>37.71</v>
      </c>
      <c r="R10" s="13" t="s">
        <v>24</v>
      </c>
      <c r="S10" s="15" t="n">
        <f aca="false">(F10+G10+H10+I10+J10+K10+L10+M10+N10+O10+P10+Q10)/12</f>
        <v>40.7525</v>
      </c>
      <c r="T10" s="16" t="n">
        <f aca="false">S10*0.4</f>
        <v>16.301</v>
      </c>
      <c r="U10" s="17" t="s">
        <v>23</v>
      </c>
    </row>
    <row r="11" s="20" customFormat="true" ht="15.75" hidden="false" customHeight="false" outlineLevel="0" collapsed="false">
      <c r="A11" s="19" t="s">
        <v>25</v>
      </c>
      <c r="B11" s="18" t="n">
        <v>58.83</v>
      </c>
      <c r="C11" s="18" t="n">
        <v>56.67</v>
      </c>
      <c r="D11" s="18" t="n">
        <v>56.95</v>
      </c>
      <c r="E11" s="18" t="n">
        <v>56.69</v>
      </c>
      <c r="F11" s="18" t="n">
        <v>57.52</v>
      </c>
      <c r="G11" s="18" t="n">
        <v>58.03</v>
      </c>
      <c r="H11" s="18" t="n">
        <v>58.47</v>
      </c>
      <c r="I11" s="18" t="n">
        <v>58.94</v>
      </c>
      <c r="J11" s="18" t="n">
        <v>59.6</v>
      </c>
      <c r="K11" s="18" t="n">
        <v>59.92</v>
      </c>
      <c r="L11" s="18" t="n">
        <v>60.08</v>
      </c>
      <c r="M11" s="18" t="n">
        <v>59.78</v>
      </c>
      <c r="N11" s="18" t="n">
        <v>58.85</v>
      </c>
      <c r="O11" s="18" t="n">
        <v>56.95</v>
      </c>
      <c r="P11" s="18" t="n">
        <v>57.5</v>
      </c>
      <c r="Q11" s="18" t="n">
        <v>57.13</v>
      </c>
      <c r="R11" s="19" t="s">
        <v>25</v>
      </c>
      <c r="S11" s="15" t="n">
        <f aca="false">(F11+G11+H11+I11+J11+K11+L11+M11+N11+O11+P11+Q11)/12</f>
        <v>58.5641666666667</v>
      </c>
      <c r="T11" s="16" t="n">
        <f aca="false">S11*0.4</f>
        <v>23.4256666666667</v>
      </c>
      <c r="U11" s="17" t="s">
        <v>23</v>
      </c>
    </row>
    <row r="12" s="20" customFormat="true" ht="15.75" hidden="false" customHeight="false" outlineLevel="0" collapsed="false">
      <c r="A12" s="19" t="s">
        <v>26</v>
      </c>
      <c r="B12" s="18" t="n">
        <v>56.4</v>
      </c>
      <c r="C12" s="18" t="n">
        <v>48.62</v>
      </c>
      <c r="D12" s="18" t="n">
        <v>47.9</v>
      </c>
      <c r="E12" s="18" t="n">
        <v>47.16</v>
      </c>
      <c r="F12" s="18" t="n">
        <v>46.71</v>
      </c>
      <c r="G12" s="18" t="n">
        <v>46.37</v>
      </c>
      <c r="H12" s="18" t="n">
        <v>46.75</v>
      </c>
      <c r="I12" s="18" t="n">
        <v>46.54</v>
      </c>
      <c r="J12" s="18" t="n">
        <v>45.82</v>
      </c>
      <c r="K12" s="18" t="n">
        <v>45.47</v>
      </c>
      <c r="L12" s="18" t="n">
        <v>44.95</v>
      </c>
      <c r="M12" s="18" t="n">
        <v>45.15</v>
      </c>
      <c r="N12" s="18" t="n">
        <v>50.56</v>
      </c>
      <c r="O12" s="18" t="n">
        <v>49</v>
      </c>
      <c r="P12" s="18" t="n">
        <v>45.43</v>
      </c>
      <c r="Q12" s="18" t="n">
        <v>45.3</v>
      </c>
      <c r="R12" s="19" t="s">
        <v>26</v>
      </c>
      <c r="S12" s="15" t="n">
        <f aca="false">(F12+G12+H12+I12+J12+K12+L12+M12+N12+O12+P12+Q12)/12</f>
        <v>46.5041666666667</v>
      </c>
      <c r="T12" s="16" t="n">
        <f aca="false">S12*0.4</f>
        <v>18.6016666666667</v>
      </c>
      <c r="U12" s="21" t="s">
        <v>23</v>
      </c>
    </row>
    <row r="13" s="22" customFormat="true" ht="15.75" hidden="false" customHeight="false" outlineLevel="0" collapsed="false">
      <c r="A13" s="19" t="s">
        <v>27</v>
      </c>
      <c r="B13" s="18" t="n">
        <v>56.68</v>
      </c>
      <c r="C13" s="18" t="n">
        <v>57.98</v>
      </c>
      <c r="D13" s="18" t="n">
        <v>53.76</v>
      </c>
      <c r="E13" s="18" t="n">
        <v>53.03</v>
      </c>
      <c r="F13" s="18" t="n">
        <v>52.99</v>
      </c>
      <c r="G13" s="18" t="n">
        <v>52.88</v>
      </c>
      <c r="H13" s="18" t="n">
        <v>52.97</v>
      </c>
      <c r="I13" s="18" t="n">
        <v>52.59</v>
      </c>
      <c r="J13" s="18" t="n">
        <v>52.62</v>
      </c>
      <c r="K13" s="18" t="n">
        <v>52.67</v>
      </c>
      <c r="L13" s="18" t="n">
        <v>51.72</v>
      </c>
      <c r="M13" s="18" t="n">
        <v>52.9</v>
      </c>
      <c r="N13" s="18" t="n">
        <v>51.1</v>
      </c>
      <c r="O13" s="18" t="n">
        <v>47</v>
      </c>
      <c r="P13" s="18" t="n">
        <v>47.5</v>
      </c>
      <c r="Q13" s="18" t="n">
        <v>49.29</v>
      </c>
      <c r="R13" s="19" t="s">
        <v>27</v>
      </c>
      <c r="S13" s="15" t="n">
        <f aca="false">(F13+G13+H13+I13+J13+K13+L13+M13+N13+O13+P13+Q13)/12</f>
        <v>51.3525</v>
      </c>
      <c r="T13" s="16" t="n">
        <f aca="false">S13*0.4</f>
        <v>20.541</v>
      </c>
      <c r="U13" s="21" t="s">
        <v>23</v>
      </c>
    </row>
    <row r="14" s="22" customFormat="true" ht="15.75" hidden="false" customHeight="false" outlineLevel="0" collapsed="false">
      <c r="A14" s="19" t="n">
        <v>345</v>
      </c>
      <c r="B14" s="18" t="n">
        <v>36.78</v>
      </c>
      <c r="C14" s="18" t="n">
        <v>37.77</v>
      </c>
      <c r="D14" s="18" t="n">
        <v>37.77</v>
      </c>
      <c r="E14" s="18" t="n">
        <v>43.19</v>
      </c>
      <c r="F14" s="18" t="n">
        <v>67.44</v>
      </c>
      <c r="G14" s="18" t="n">
        <v>61.7</v>
      </c>
      <c r="H14" s="18" t="n">
        <v>76.69</v>
      </c>
      <c r="I14" s="18" t="n">
        <v>73.77</v>
      </c>
      <c r="J14" s="18" t="n">
        <v>75.4</v>
      </c>
      <c r="K14" s="18" t="n">
        <v>76.99</v>
      </c>
      <c r="L14" s="18" t="n">
        <v>78.15</v>
      </c>
      <c r="M14" s="18" t="n">
        <v>75.04</v>
      </c>
      <c r="N14" s="18" t="n">
        <v>74.06</v>
      </c>
      <c r="O14" s="18" t="n">
        <v>66.24</v>
      </c>
      <c r="P14" s="18" t="n">
        <v>115.74</v>
      </c>
      <c r="Q14" s="18" t="n">
        <v>98.8</v>
      </c>
      <c r="R14" s="19" t="n">
        <v>345</v>
      </c>
      <c r="S14" s="15" t="n">
        <f aca="false">(F14+G14+H14+I14+J14+K14+L14+M14+N14+O14+P14+Q14)/12</f>
        <v>78.335</v>
      </c>
      <c r="T14" s="16" t="n">
        <f aca="false">S14*0.4</f>
        <v>31.334</v>
      </c>
      <c r="U14" s="21" t="s">
        <v>23</v>
      </c>
    </row>
    <row r="15" s="22" customFormat="true" ht="15.75" hidden="false" customHeight="false" outlineLevel="0" collapsed="false">
      <c r="A15" s="19" t="s">
        <v>28</v>
      </c>
      <c r="B15" s="18" t="n">
        <v>65.72</v>
      </c>
      <c r="C15" s="18" t="n">
        <v>55.64</v>
      </c>
      <c r="D15" s="18" t="n">
        <v>58.87</v>
      </c>
      <c r="E15" s="18" t="n">
        <v>59.24</v>
      </c>
      <c r="F15" s="18" t="n">
        <v>62.11</v>
      </c>
      <c r="G15" s="18" t="n">
        <v>65.01</v>
      </c>
      <c r="H15" s="18" t="n">
        <v>66.19</v>
      </c>
      <c r="I15" s="18" t="n">
        <v>67.35</v>
      </c>
      <c r="J15" s="18" t="n">
        <v>67.79</v>
      </c>
      <c r="K15" s="18" t="n">
        <v>67.58</v>
      </c>
      <c r="L15" s="18" t="n">
        <v>67.38</v>
      </c>
      <c r="M15" s="23" t="n">
        <v>66.84</v>
      </c>
      <c r="N15" s="18" t="n">
        <v>64.82</v>
      </c>
      <c r="O15" s="18" t="n">
        <v>61.77</v>
      </c>
      <c r="P15" s="18" t="n">
        <v>60.04</v>
      </c>
      <c r="Q15" s="18" t="n">
        <v>60.14</v>
      </c>
      <c r="R15" s="19" t="s">
        <v>28</v>
      </c>
      <c r="S15" s="15" t="n">
        <f aca="false">(F15+G15+H15+I15+J15+K15+L15+M15+N15+O15+P15+Q15)/12</f>
        <v>64.7516666666667</v>
      </c>
      <c r="T15" s="16" t="n">
        <f aca="false">S15*0.4</f>
        <v>25.9006666666667</v>
      </c>
      <c r="U15" s="21" t="s">
        <v>23</v>
      </c>
    </row>
    <row r="16" s="25" customFormat="true" ht="15.75" hidden="false" customHeight="false" outlineLevel="0" collapsed="false">
      <c r="A16" s="24" t="s">
        <v>29</v>
      </c>
      <c r="B16" s="23" t="n">
        <v>61.23</v>
      </c>
      <c r="C16" s="23" t="n">
        <v>54.01</v>
      </c>
      <c r="D16" s="23" t="n">
        <v>50.53</v>
      </c>
      <c r="E16" s="23" t="n">
        <v>40.83</v>
      </c>
      <c r="F16" s="23" t="n">
        <v>39.03</v>
      </c>
      <c r="G16" s="23" t="n">
        <v>37.04</v>
      </c>
      <c r="H16" s="23" t="n">
        <v>40.14</v>
      </c>
      <c r="I16" s="23" t="n">
        <v>44.55</v>
      </c>
      <c r="J16" s="23" t="n">
        <v>45.87</v>
      </c>
      <c r="K16" s="23" t="n">
        <v>47.73</v>
      </c>
      <c r="L16" s="23" t="n">
        <v>46.33</v>
      </c>
      <c r="M16" s="18" t="n">
        <v>46.55</v>
      </c>
      <c r="N16" s="23" t="n">
        <v>37.32</v>
      </c>
      <c r="O16" s="23" t="n">
        <v>37.75</v>
      </c>
      <c r="P16" s="23" t="n">
        <v>38.96</v>
      </c>
      <c r="Q16" s="23" t="n">
        <v>37.42</v>
      </c>
      <c r="R16" s="24" t="s">
        <v>29</v>
      </c>
      <c r="S16" s="15" t="n">
        <f aca="false">(F16+G16+H16+I16+J16+K16+L16+M16+N16+O16+P16+Q16)/12</f>
        <v>41.5575</v>
      </c>
      <c r="T16" s="16" t="n">
        <f aca="false">S16*0.4</f>
        <v>16.623</v>
      </c>
      <c r="U16" s="21" t="s">
        <v>23</v>
      </c>
    </row>
    <row r="17" s="22" customFormat="true" ht="15.75" hidden="false" customHeight="false" outlineLevel="0" collapsed="false">
      <c r="A17" s="19" t="s">
        <v>30</v>
      </c>
      <c r="B17" s="18" t="n">
        <v>11.37</v>
      </c>
      <c r="C17" s="18" t="n">
        <v>13.35</v>
      </c>
      <c r="D17" s="18" t="n">
        <v>11.84</v>
      </c>
      <c r="E17" s="18" t="n">
        <v>11.37</v>
      </c>
      <c r="F17" s="18" t="n">
        <v>11.08</v>
      </c>
      <c r="G17" s="18" t="n">
        <v>11.9</v>
      </c>
      <c r="H17" s="18" t="n">
        <v>11.49</v>
      </c>
      <c r="I17" s="18" t="n">
        <v>12.44</v>
      </c>
      <c r="J17" s="18" t="n">
        <v>13.08</v>
      </c>
      <c r="K17" s="18" t="n">
        <v>13.87</v>
      </c>
      <c r="L17" s="18" t="n">
        <v>13.88</v>
      </c>
      <c r="M17" s="23" t="n">
        <v>12.32</v>
      </c>
      <c r="N17" s="18" t="n">
        <v>12.42</v>
      </c>
      <c r="O17" s="18" t="n">
        <v>13.31</v>
      </c>
      <c r="P17" s="18" t="n">
        <v>12.51</v>
      </c>
      <c r="Q17" s="18" t="n">
        <v>11.19</v>
      </c>
      <c r="R17" s="19" t="s">
        <v>30</v>
      </c>
      <c r="S17" s="15" t="n">
        <f aca="false">(F17+G17+H17+I17+J17+K17+L17+M17+N17+O17+P17+Q17)/12</f>
        <v>12.4575</v>
      </c>
      <c r="T17" s="16" t="n">
        <f aca="false">S17*0.4</f>
        <v>4.983</v>
      </c>
      <c r="U17" s="21" t="s">
        <v>23</v>
      </c>
    </row>
    <row r="18" s="25" customFormat="true" ht="15.75" hidden="false" customHeight="false" outlineLevel="0" collapsed="false">
      <c r="A18" s="24" t="s">
        <v>31</v>
      </c>
      <c r="B18" s="23" t="n">
        <v>19.04</v>
      </c>
      <c r="C18" s="23" t="n">
        <v>19.1</v>
      </c>
      <c r="D18" s="23" t="n">
        <v>17.08</v>
      </c>
      <c r="E18" s="23" t="n">
        <v>19.48</v>
      </c>
      <c r="F18" s="23" t="n">
        <v>20.88</v>
      </c>
      <c r="G18" s="23" t="n">
        <v>18.38</v>
      </c>
      <c r="H18" s="23" t="n">
        <v>17.97</v>
      </c>
      <c r="I18" s="23" t="n">
        <v>18.15</v>
      </c>
      <c r="J18" s="23" t="n">
        <v>18.07</v>
      </c>
      <c r="K18" s="23" t="n">
        <v>18.01</v>
      </c>
      <c r="L18" s="23" t="n">
        <v>17.93</v>
      </c>
      <c r="M18" s="23" t="n">
        <v>17.75</v>
      </c>
      <c r="N18" s="23" t="n">
        <v>12.73</v>
      </c>
      <c r="O18" s="23" t="n">
        <v>12.82</v>
      </c>
      <c r="P18" s="23" t="n">
        <v>12.48</v>
      </c>
      <c r="Q18" s="23" t="n">
        <v>11.78</v>
      </c>
      <c r="R18" s="24" t="s">
        <v>31</v>
      </c>
      <c r="S18" s="15" t="n">
        <f aca="false">(F18+G18+H18+I18+J18+K18+L18+M18+N18+O18+P18+Q18)/12</f>
        <v>16.4125</v>
      </c>
      <c r="T18" s="16" t="n">
        <f aca="false">S18*0.4</f>
        <v>6.565</v>
      </c>
      <c r="U18" s="17" t="s">
        <v>20</v>
      </c>
    </row>
    <row r="19" s="25" customFormat="true" ht="15.75" hidden="false" customHeight="false" outlineLevel="0" collapsed="false">
      <c r="A19" s="24" t="s">
        <v>32</v>
      </c>
      <c r="B19" s="23" t="n">
        <v>39.15</v>
      </c>
      <c r="C19" s="23" t="n">
        <v>40.54</v>
      </c>
      <c r="D19" s="23" t="n">
        <v>40.18</v>
      </c>
      <c r="E19" s="23" t="n">
        <v>41.14</v>
      </c>
      <c r="F19" s="23" t="n">
        <v>41.51</v>
      </c>
      <c r="G19" s="23" t="n">
        <v>42.75</v>
      </c>
      <c r="H19" s="23" t="n">
        <v>42.75</v>
      </c>
      <c r="I19" s="23" t="n">
        <v>39.2</v>
      </c>
      <c r="J19" s="23" t="n">
        <v>40.11</v>
      </c>
      <c r="K19" s="23" t="n">
        <v>39.16</v>
      </c>
      <c r="L19" s="23" t="n">
        <v>36.84</v>
      </c>
      <c r="M19" s="23" t="n">
        <v>34.22</v>
      </c>
      <c r="N19" s="23" t="n">
        <v>26.87</v>
      </c>
      <c r="O19" s="23" t="n">
        <v>28.79</v>
      </c>
      <c r="P19" s="23" t="n">
        <v>30.71</v>
      </c>
      <c r="Q19" s="23" t="n">
        <v>32.21</v>
      </c>
      <c r="R19" s="24" t="s">
        <v>32</v>
      </c>
      <c r="S19" s="15" t="n">
        <f aca="false">(F19+G19+H19+I19+J19+K19+L19+M19+N19+O19+P19+Q19)/12</f>
        <v>36.26</v>
      </c>
      <c r="T19" s="16" t="n">
        <f aca="false">S19*0.4</f>
        <v>14.504</v>
      </c>
      <c r="U19" s="17" t="s">
        <v>20</v>
      </c>
    </row>
    <row r="20" s="25" customFormat="true" ht="15.75" hidden="false" customHeight="false" outlineLevel="0" collapsed="false">
      <c r="A20" s="24" t="n">
        <v>440</v>
      </c>
      <c r="B20" s="23"/>
      <c r="C20" s="23"/>
      <c r="D20" s="23"/>
      <c r="E20" s="23"/>
      <c r="F20" s="23"/>
      <c r="G20" s="23" t="n">
        <v>168.21</v>
      </c>
      <c r="H20" s="23" t="n">
        <v>168.21</v>
      </c>
      <c r="I20" s="23" t="n">
        <v>168.21</v>
      </c>
      <c r="J20" s="23" t="n">
        <v>168.21</v>
      </c>
      <c r="K20" s="23" t="n">
        <v>168.21</v>
      </c>
      <c r="L20" s="23" t="n">
        <v>168.21</v>
      </c>
      <c r="M20" s="23" t="n">
        <v>168.21</v>
      </c>
      <c r="N20" s="23" t="n">
        <v>6</v>
      </c>
      <c r="O20" s="23" t="n">
        <v>6</v>
      </c>
      <c r="P20" s="23" t="n">
        <v>6</v>
      </c>
      <c r="Q20" s="23" t="n">
        <v>6</v>
      </c>
      <c r="R20" s="24" t="n">
        <v>440</v>
      </c>
      <c r="S20" s="15" t="n">
        <f aca="false">(F20+G20+H20+I20+J20+K20+L20+M20+N20+O20+P20+Q20)/11</f>
        <v>109.224545454545</v>
      </c>
      <c r="T20" s="16" t="n">
        <f aca="false">S20*0.4</f>
        <v>43.6898181818182</v>
      </c>
      <c r="U20" s="21" t="s">
        <v>23</v>
      </c>
    </row>
    <row r="21" s="25" customFormat="true" ht="15.75" hidden="false" customHeight="false" outlineLevel="0" collapsed="false">
      <c r="A21" s="24" t="n">
        <v>434</v>
      </c>
      <c r="B21" s="23"/>
      <c r="C21" s="23"/>
      <c r="D21" s="23" t="n">
        <v>38</v>
      </c>
      <c r="E21" s="23" t="n">
        <v>141.89</v>
      </c>
      <c r="F21" s="23" t="n">
        <v>143.35</v>
      </c>
      <c r="G21" s="23" t="n">
        <v>215.46</v>
      </c>
      <c r="H21" s="23" t="n">
        <v>302.76</v>
      </c>
      <c r="I21" s="23" t="n">
        <v>272.28</v>
      </c>
      <c r="J21" s="23" t="n">
        <v>269.84</v>
      </c>
      <c r="K21" s="23" t="n">
        <v>270.61</v>
      </c>
      <c r="L21" s="23" t="n">
        <v>270.94</v>
      </c>
      <c r="M21" s="23" t="n">
        <v>271.69</v>
      </c>
      <c r="N21" s="23" t="n">
        <v>296</v>
      </c>
      <c r="O21" s="23" t="n">
        <v>296</v>
      </c>
      <c r="P21" s="23" t="n">
        <v>222.59</v>
      </c>
      <c r="Q21" s="23" t="n">
        <v>222.59</v>
      </c>
      <c r="R21" s="24" t="n">
        <v>434</v>
      </c>
      <c r="S21" s="15" t="n">
        <f aca="false">(F21+G21+H21+I21+J21+K21+L21+M21+N21+O21+P21+Q21)/12</f>
        <v>254.509166666667</v>
      </c>
      <c r="T21" s="16" t="n">
        <f aca="false">S21*0.4</f>
        <v>101.803666666667</v>
      </c>
      <c r="U21" s="21" t="s">
        <v>23</v>
      </c>
    </row>
    <row r="22" s="25" customFormat="true" ht="15.75" hidden="false" customHeight="false" outlineLevel="0" collapsed="false">
      <c r="A22" s="24" t="n">
        <v>435</v>
      </c>
      <c r="B22" s="23" t="n">
        <v>364.18</v>
      </c>
      <c r="C22" s="23" t="n">
        <v>364.18</v>
      </c>
      <c r="D22" s="23" t="n">
        <v>364.18</v>
      </c>
      <c r="E22" s="23" t="n">
        <v>360.88</v>
      </c>
      <c r="F22" s="23" t="n">
        <v>301.26</v>
      </c>
      <c r="G22" s="23" t="n">
        <v>273.35</v>
      </c>
      <c r="H22" s="23" t="n">
        <v>275.05</v>
      </c>
      <c r="I22" s="23" t="n">
        <v>252.82</v>
      </c>
      <c r="J22" s="23" t="n">
        <v>249.85</v>
      </c>
      <c r="K22" s="23" t="n">
        <v>251.34</v>
      </c>
      <c r="L22" s="23" t="n">
        <v>252.05</v>
      </c>
      <c r="M22" s="23" t="n">
        <v>252.23</v>
      </c>
      <c r="N22" s="23"/>
      <c r="O22" s="23" t="n">
        <v>428.33</v>
      </c>
      <c r="P22" s="23" t="n">
        <v>274</v>
      </c>
      <c r="Q22" s="23" t="n">
        <v>106.27</v>
      </c>
      <c r="R22" s="24" t="n">
        <v>435</v>
      </c>
      <c r="S22" s="15" t="n">
        <f aca="false">(F22+G22+H22+I22+J22+K22+L22+M22+N22+O22+P22+Q22)/11</f>
        <v>265.140909090909</v>
      </c>
      <c r="T22" s="16" t="n">
        <f aca="false">S22*0.4</f>
        <v>106.056363636364</v>
      </c>
      <c r="U22" s="21" t="s">
        <v>23</v>
      </c>
    </row>
    <row r="23" s="25" customFormat="true" ht="15.75" hidden="false" customHeight="false" outlineLevel="0" collapsed="false">
      <c r="A23" s="24" t="n">
        <v>447</v>
      </c>
      <c r="B23" s="23" t="n">
        <v>220.98</v>
      </c>
      <c r="C23" s="23" t="n">
        <v>219.61</v>
      </c>
      <c r="D23" s="23" t="n">
        <v>206.08</v>
      </c>
      <c r="E23" s="23" t="n">
        <v>194.08</v>
      </c>
      <c r="F23" s="23" t="n">
        <v>190.13</v>
      </c>
      <c r="G23" s="23" t="n">
        <v>169.88</v>
      </c>
      <c r="H23" s="23" t="n">
        <v>156.84</v>
      </c>
      <c r="I23" s="23" t="n">
        <v>147.83</v>
      </c>
      <c r="J23" s="23" t="n">
        <v>150.51</v>
      </c>
      <c r="K23" s="23" t="n">
        <v>151.5</v>
      </c>
      <c r="L23" s="23" t="n">
        <v>149.15</v>
      </c>
      <c r="M23" s="23" t="n">
        <v>150.67</v>
      </c>
      <c r="N23" s="23" t="n">
        <v>139.61</v>
      </c>
      <c r="O23" s="23" t="n">
        <v>149.18</v>
      </c>
      <c r="P23" s="23" t="n">
        <v>145.87</v>
      </c>
      <c r="Q23" s="23" t="n">
        <v>147.66</v>
      </c>
      <c r="R23" s="24" t="n">
        <v>447</v>
      </c>
      <c r="S23" s="15" t="n">
        <f aca="false">(F23+G23+H23+I23+J23+K23+L23+M23+N23+O23+P23+Q23)/12</f>
        <v>154.069166666667</v>
      </c>
      <c r="T23" s="16" t="n">
        <f aca="false">S23*0.4</f>
        <v>61.6276666666667</v>
      </c>
      <c r="U23" s="21" t="s">
        <v>23</v>
      </c>
    </row>
    <row r="24" s="25" customFormat="true" ht="15.75" hidden="false" customHeight="false" outlineLevel="0" collapsed="false">
      <c r="A24" s="24" t="n">
        <v>448</v>
      </c>
      <c r="B24" s="23"/>
      <c r="C24" s="23" t="n">
        <v>206.32</v>
      </c>
      <c r="D24" s="23" t="n">
        <v>206.32</v>
      </c>
      <c r="E24" s="23" t="n">
        <v>205.32</v>
      </c>
      <c r="F24" s="23" t="n">
        <v>206.32</v>
      </c>
      <c r="G24" s="18" t="n">
        <v>250.8</v>
      </c>
      <c r="H24" s="23" t="n">
        <v>218.23</v>
      </c>
      <c r="I24" s="23" t="n">
        <v>145.53</v>
      </c>
      <c r="J24" s="23" t="n">
        <v>175.99</v>
      </c>
      <c r="K24" s="23" t="n">
        <v>176.56</v>
      </c>
      <c r="L24" s="23" t="n">
        <v>178.01</v>
      </c>
      <c r="M24" s="23" t="n">
        <v>180.37</v>
      </c>
      <c r="N24" s="23" t="n">
        <v>199.59</v>
      </c>
      <c r="O24" s="23" t="n">
        <v>199.56</v>
      </c>
      <c r="P24" s="23" t="n">
        <v>199.56</v>
      </c>
      <c r="Q24" s="23" t="n">
        <v>206.53</v>
      </c>
      <c r="R24" s="24" t="n">
        <v>448</v>
      </c>
      <c r="S24" s="15" t="n">
        <f aca="false">(F24+G24+H24+I24+J24+K24+L24+M24+N24+O24+P24+Q24)/12</f>
        <v>194.754166666667</v>
      </c>
      <c r="T24" s="16" t="n">
        <f aca="false">S24*0.4</f>
        <v>77.9016666666667</v>
      </c>
      <c r="U24" s="21" t="s">
        <v>23</v>
      </c>
    </row>
    <row r="25" s="22" customFormat="true" ht="15.75" hidden="false" customHeight="false" outlineLevel="0" collapsed="false">
      <c r="A25" s="19" t="n">
        <v>620</v>
      </c>
      <c r="B25" s="18"/>
      <c r="C25" s="18" t="n">
        <v>0.32</v>
      </c>
      <c r="D25" s="18" t="n">
        <v>0.3</v>
      </c>
      <c r="E25" s="18" t="n">
        <v>0.27</v>
      </c>
      <c r="F25" s="18" t="n">
        <v>0.22</v>
      </c>
      <c r="G25" s="18" t="n">
        <v>0.22</v>
      </c>
      <c r="H25" s="18" t="n">
        <v>0.22</v>
      </c>
      <c r="I25" s="18" t="n">
        <v>0.23</v>
      </c>
      <c r="J25" s="18" t="n">
        <v>0.23</v>
      </c>
      <c r="K25" s="18" t="n">
        <v>0.22</v>
      </c>
      <c r="L25" s="18" t="n">
        <v>0.22</v>
      </c>
      <c r="M25" s="18" t="n">
        <v>0.22</v>
      </c>
      <c r="N25" s="18" t="n">
        <v>0.17</v>
      </c>
      <c r="O25" s="18" t="n">
        <v>0.2</v>
      </c>
      <c r="P25" s="18" t="n">
        <v>0.21</v>
      </c>
      <c r="Q25" s="18" t="n">
        <v>0.21</v>
      </c>
      <c r="R25" s="19" t="n">
        <v>620</v>
      </c>
      <c r="S25" s="15" t="n">
        <f aca="false">(F25+G25+H25+I25+J25+K25+L25+M25+N25+O25+P25+Q25)/12</f>
        <v>0.214166666666667</v>
      </c>
      <c r="T25" s="16" t="n">
        <f aca="false">S25*0.4</f>
        <v>0.0856666666666667</v>
      </c>
      <c r="U25" s="17" t="s">
        <v>33</v>
      </c>
    </row>
    <row r="26" s="22" customFormat="true" ht="15.75" hidden="false" customHeight="false" outlineLevel="0" collapsed="false">
      <c r="A26" s="19" t="n">
        <v>632</v>
      </c>
      <c r="B26" s="18"/>
      <c r="C26" s="18"/>
      <c r="D26" s="18"/>
      <c r="E26" s="18"/>
      <c r="F26" s="18"/>
      <c r="G26" s="23" t="n">
        <v>16.44</v>
      </c>
      <c r="H26" s="18" t="n">
        <v>16.44</v>
      </c>
      <c r="I26" s="18" t="n">
        <v>16.44</v>
      </c>
      <c r="J26" s="18" t="n">
        <v>10.69</v>
      </c>
      <c r="K26" s="18" t="n">
        <v>7.64</v>
      </c>
      <c r="L26" s="18" t="n">
        <v>7.73</v>
      </c>
      <c r="M26" s="18" t="n">
        <v>7.73</v>
      </c>
      <c r="N26" s="18"/>
      <c r="O26" s="18"/>
      <c r="P26" s="18"/>
      <c r="Q26" s="18"/>
      <c r="R26" s="19" t="n">
        <v>632</v>
      </c>
      <c r="S26" s="15" t="n">
        <f aca="false">(F26+G26+H26+I26+J26+K26+L26+M26+N26+O26+P26+Q26)/7</f>
        <v>11.8728571428571</v>
      </c>
      <c r="T26" s="16" t="n">
        <f aca="false">S26*0.4</f>
        <v>4.74914285714286</v>
      </c>
      <c r="U26" s="17" t="s">
        <v>21</v>
      </c>
    </row>
    <row r="27" s="22" customFormat="true" ht="15.75" hidden="false" customHeight="false" outlineLevel="0" collapsed="false">
      <c r="A27" s="19" t="s">
        <v>34</v>
      </c>
      <c r="B27" s="18" t="n">
        <v>62.42</v>
      </c>
      <c r="C27" s="18" t="n">
        <v>58.56</v>
      </c>
      <c r="D27" s="18" t="n">
        <v>60.4</v>
      </c>
      <c r="E27" s="18" t="n">
        <v>61.7</v>
      </c>
      <c r="F27" s="18" t="n">
        <v>62.05</v>
      </c>
      <c r="G27" s="23" t="n">
        <v>61.24</v>
      </c>
      <c r="H27" s="18" t="n">
        <v>61.35</v>
      </c>
      <c r="I27" s="18" t="n">
        <v>60.78</v>
      </c>
      <c r="J27" s="18" t="n">
        <v>60.85</v>
      </c>
      <c r="K27" s="18" t="n">
        <v>60.27</v>
      </c>
      <c r="L27" s="18" t="n">
        <v>59.79</v>
      </c>
      <c r="M27" s="18" t="n">
        <v>59.37</v>
      </c>
      <c r="N27" s="18" t="n">
        <v>52.09</v>
      </c>
      <c r="O27" s="18" t="n">
        <v>56.22</v>
      </c>
      <c r="P27" s="18" t="n">
        <v>56.8</v>
      </c>
      <c r="Q27" s="18" t="n">
        <v>55.07</v>
      </c>
      <c r="R27" s="19" t="s">
        <v>34</v>
      </c>
      <c r="S27" s="15" t="n">
        <f aca="false">(F27+G27+H27+I27+J27+K27+L27+M27+N27+O27+P27+Q27)/12</f>
        <v>58.8233333333333</v>
      </c>
      <c r="T27" s="16" t="n">
        <f aca="false">S27*0.4</f>
        <v>23.5293333333333</v>
      </c>
      <c r="U27" s="21" t="s">
        <v>23</v>
      </c>
    </row>
    <row r="28" s="25" customFormat="true" ht="15.75" hidden="false" customHeight="false" outlineLevel="0" collapsed="false">
      <c r="A28" s="24" t="s">
        <v>35</v>
      </c>
      <c r="B28" s="23"/>
      <c r="C28" s="23"/>
      <c r="D28" s="23" t="n">
        <v>67.62</v>
      </c>
      <c r="E28" s="23" t="n">
        <v>67.83</v>
      </c>
      <c r="F28" s="23" t="n">
        <v>70.49</v>
      </c>
      <c r="G28" s="23" t="n">
        <v>54.77</v>
      </c>
      <c r="H28" s="23" t="n">
        <v>63.66</v>
      </c>
      <c r="I28" s="23" t="n">
        <v>66.1</v>
      </c>
      <c r="J28" s="23" t="n">
        <v>65.23</v>
      </c>
      <c r="K28" s="23" t="n">
        <v>64.53</v>
      </c>
      <c r="L28" s="23" t="n">
        <v>64.09</v>
      </c>
      <c r="M28" s="23" t="n">
        <v>63.54</v>
      </c>
      <c r="N28" s="23" t="n">
        <v>66.26</v>
      </c>
      <c r="O28" s="23" t="n">
        <v>62.17</v>
      </c>
      <c r="P28" s="23" t="n">
        <v>62.3</v>
      </c>
      <c r="Q28" s="23" t="n">
        <v>58.66</v>
      </c>
      <c r="R28" s="24" t="s">
        <v>35</v>
      </c>
      <c r="S28" s="15" t="n">
        <f aca="false">(F28+G28+H28+I28+J28+K28+L28+M28+N28+O28+P28+Q28)/12</f>
        <v>63.4833333333333</v>
      </c>
      <c r="T28" s="16" t="n">
        <f aca="false">S28*0.4</f>
        <v>25.3933333333333</v>
      </c>
      <c r="U28" s="21" t="s">
        <v>23</v>
      </c>
    </row>
    <row r="29" s="25" customFormat="true" ht="15.75" hidden="false" customHeight="false" outlineLevel="0" collapsed="false">
      <c r="A29" s="24" t="s">
        <v>36</v>
      </c>
      <c r="B29" s="23" t="n">
        <v>66.94</v>
      </c>
      <c r="C29" s="23" t="n">
        <v>65.74</v>
      </c>
      <c r="D29" s="23" t="n">
        <v>65.92</v>
      </c>
      <c r="E29" s="23" t="n">
        <v>64.13</v>
      </c>
      <c r="F29" s="23" t="n">
        <v>65.97</v>
      </c>
      <c r="G29" s="23" t="n">
        <v>67.3</v>
      </c>
      <c r="H29" s="23" t="n">
        <v>68.38</v>
      </c>
      <c r="I29" s="23" t="n">
        <v>69.34</v>
      </c>
      <c r="J29" s="23" t="n">
        <v>69.92</v>
      </c>
      <c r="K29" s="23" t="n">
        <v>69.94</v>
      </c>
      <c r="L29" s="23" t="n">
        <v>69.45</v>
      </c>
      <c r="M29" s="23" t="n">
        <v>69.08</v>
      </c>
      <c r="N29" s="23" t="n">
        <v>69.07</v>
      </c>
      <c r="O29" s="23" t="n">
        <v>64.06</v>
      </c>
      <c r="P29" s="23" t="n">
        <v>63.17</v>
      </c>
      <c r="Q29" s="23" t="n">
        <v>63.72</v>
      </c>
      <c r="R29" s="24" t="s">
        <v>36</v>
      </c>
      <c r="S29" s="15" t="n">
        <f aca="false">(F29+G29+H29+I29+J29+K29+L29+M29+N29+O29+P29+Q29)/12</f>
        <v>67.45</v>
      </c>
      <c r="T29" s="16" t="n">
        <f aca="false">S29*0.4</f>
        <v>26.98</v>
      </c>
      <c r="U29" s="21" t="s">
        <v>23</v>
      </c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3">
    <mergeCell ref="A1:U1"/>
    <mergeCell ref="A2:U2"/>
    <mergeCell ref="N3:Q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03:29:35Z</dcterms:created>
  <dc:creator>Vu Hung Thinh</dc:creator>
  <dc:description/>
  <dc:language>en-US</dc:language>
  <cp:lastModifiedBy>DVTUNG</cp:lastModifiedBy>
  <cp:lastPrinted>2006-06-13T08:13:39Z</cp:lastPrinted>
  <dcterms:modified xsi:type="dcterms:W3CDTF">2006-07-10T04:24:36Z</dcterms:modified>
  <cp:revision>0</cp:revision>
  <dc:subject/>
  <dc:title/>
</cp:coreProperties>
</file>