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7.348" sheetId="1" state="visible" r:id="rId2"/>
    <sheet name="647.648" sheetId="2" state="visible" r:id="rId3"/>
  </sheets>
  <definedNames>
    <definedName function="false" hidden="false" localSheetId="0" name="_xlnm.Print_Titles" vbProcedure="false">'347.348'!$2:$10</definedName>
    <definedName function="false" hidden="false" localSheetId="1" name="_xlnm.Print_Titles" vbProcedure="false">'647.648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PHỤ LỤC  1</t>
  </si>
  <si>
    <t xml:space="preserve">DANH SÁCH  THƯƠNG NHÂN CHUYỂN GIAO VÀ TIẾP NHẬN HẠN NGẠCH KÝ QUỸ BẢO LÃNH </t>
  </si>
  <si>
    <t xml:space="preserve">XUẤT KHẨU HÀNG DỆT MAY SANG THỊ TRƯỜNG HOA KỲ NĂM 2006</t>
  </si>
  <si>
    <t xml:space="preserve"> (đi kèm TB số:    0264  /BTM-DM ngày  10     tháng 07 năm 2006)</t>
  </si>
  <si>
    <t xml:space="preserve">Mặt hàng: Quần  chất liệu sợi bông</t>
  </si>
  <si>
    <t xml:space="preserve">Cat. 347/348</t>
  </si>
  <si>
    <t xml:space="preserve">Đơn vị tính: Tá</t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Công ty May Tiền Tiến</t>
  </si>
  <si>
    <t xml:space="preserve">TP. HCM</t>
  </si>
  <si>
    <t xml:space="preserve">234 khu phố 6, P. 9, Tp. Mỹ Tho, Tiền Giang</t>
  </si>
  <si>
    <t xml:space="preserve">0133/TM-DM ngày 5/4/2006</t>
  </si>
  <si>
    <t xml:space="preserve">Công ty CP May Nhà Bè</t>
  </si>
  <si>
    <t xml:space="preserve">Đường Bến Nghé, Phường Tân Thuận Đông, Q.7, TP.HCM</t>
  </si>
  <si>
    <t xml:space="preserve">Motives (Far East Ltd)</t>
  </si>
  <si>
    <t xml:space="preserve">Công ty CP May Sông Tiền</t>
  </si>
  <si>
    <t xml:space="preserve">Ấp Bình Tạo, xã Trung An, Tp. Mỹ Tho, Tiền Giang</t>
  </si>
  <si>
    <t xml:space="preserve">Wal-Mart</t>
  </si>
  <si>
    <t xml:space="preserve">PHỤ LỤC 2</t>
  </si>
  <si>
    <t xml:space="preserve"> (đi kèm TB số:  0264/BTM-DM ngày  10  tháng 07 năm 2006)</t>
  </si>
  <si>
    <t xml:space="preserve">Mặt hàng: Quần chất liệu sợi nhân tạo</t>
  </si>
  <si>
    <t xml:space="preserve">Cat. 647/648</t>
  </si>
  <si>
    <t xml:space="preserve">0147/TM-DM ngày 12/4/2006</t>
  </si>
  <si>
    <t xml:space="preserve">Công ty CP May Hòa Bình</t>
  </si>
  <si>
    <t xml:space="preserve">830 Nguyễn Duy, P.12, Q.8, TP.HCM</t>
  </si>
  <si>
    <t xml:space="preserve">0147/TM-DM ngày 12/4/2007</t>
  </si>
  <si>
    <t xml:space="preserve">Công ty CP May Hữu Nghị</t>
  </si>
  <si>
    <t xml:space="preserve">636-638 Nguyễn Duy, P.12, Q.8, TP.Hồ Chí Minh</t>
  </si>
  <si>
    <t xml:space="preserve">Columbia Sportwear Co.</t>
  </si>
  <si>
    <t xml:space="preserve">831 Nguyễn Duy, P.12, Q.8, TP.HCM</t>
  </si>
  <si>
    <t xml:space="preserve">0147/TM-DM ngày 12/4/2008</t>
  </si>
  <si>
    <t xml:space="preserve">Công ty CP SX-XNK Dệt may Đà Nẵng</t>
  </si>
  <si>
    <t xml:space="preserve">Đà Nẵng</t>
  </si>
  <si>
    <t xml:space="preserve">25 Trần Quý Cáp, Quận Hải Châu, TP Đà nẵng </t>
  </si>
  <si>
    <t xml:space="preserve">Perry Ellis Int'l</t>
  </si>
  <si>
    <t xml:space="preserve">Chi nhánh Cty TNHH Một thành viên bao bì 27/7</t>
  </si>
  <si>
    <t xml:space="preserve">Hà Nội</t>
  </si>
  <si>
    <t xml:space="preserve">Làng vàng, Cổ bi, Gia lâm, HN</t>
  </si>
  <si>
    <t xml:space="preserve">0158/TM-DM ngày 19/4/2006</t>
  </si>
  <si>
    <t xml:space="preserve">Công ty CP Trường An</t>
  </si>
  <si>
    <t xml:space="preserve">Số 10, Hồ sen, Lê Chân, HP</t>
  </si>
  <si>
    <t xml:space="preserve">Amerex</t>
  </si>
  <si>
    <t xml:space="preserve">DNTT May XK Cao Hạnh</t>
  </si>
  <si>
    <t xml:space="preserve">251 Hương Lộ 20, Ấp Lộc Tiền, xã Mỹ Lộc, huyện Cần Giuộc, Long An</t>
  </si>
  <si>
    <t xml:space="preserve">DNTN May Xuất khẩu Cao Viên</t>
  </si>
  <si>
    <t xml:space="preserve">639 Tỉnh lộ 835 A, Ấp Lộc Tiền, xã Mỹ Lộc, huyện Cần Giuộc, Long An</t>
  </si>
  <si>
    <t xml:space="preserve">Shengger</t>
  </si>
  <si>
    <t xml:space="preserve">Công ty TNHH Quốc tế D &amp; S</t>
  </si>
  <si>
    <t xml:space="preserve">Tân Dân, Chí Linh, Hải Dương</t>
  </si>
  <si>
    <t xml:space="preserve">Công ty TNHH Orange Fashion</t>
  </si>
  <si>
    <t xml:space="preserve">628C Quốc lộ Hà Nội, An Phú, Q.2, TP.HCM</t>
  </si>
  <si>
    <t xml:space="preserve">Queen Apparel</t>
  </si>
  <si>
    <t xml:space="preserve">Công ty Liên Doanh Newell Nhà Bè</t>
  </si>
  <si>
    <t xml:space="preserve">Phường Tân Thuận Đông, Q.7, TP.HCM</t>
  </si>
  <si>
    <t xml:space="preserve">Công ty Liên Doanh Hồng Việt Hòa Bình</t>
  </si>
  <si>
    <t xml:space="preserve">830 Nguyễn Du F12, Q.8, TP.HCM</t>
  </si>
  <si>
    <t xml:space="preserve">Mast industries</t>
  </si>
  <si>
    <t xml:space="preserve">Ghi chú: Công ty Liên Doanh Newell Nhà Bè chỉ còn 129 tá để chuyển gia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Arial"/>
      <family val="0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Arial"/>
      <family val="2"/>
    </font>
    <font>
      <i val="true"/>
      <sz val="10"/>
      <name val="Times New Roman"/>
      <family val="1"/>
    </font>
    <font>
      <sz val="10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2</xdr:col>
      <xdr:colOff>579240</xdr:colOff>
      <xdr:row>22</xdr:row>
      <xdr:rowOff>133560</xdr:rowOff>
    </xdr:to>
    <xdr:sp>
      <xdr:nvSpPr>
        <xdr:cNvPr id="0" name="Text 1"/>
        <xdr:cNvSpPr/>
      </xdr:nvSpPr>
      <xdr:spPr>
        <a:xfrm>
          <a:off x="0" y="3952800"/>
          <a:ext cx="202752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13</xdr:row>
      <xdr:rowOff>66240</xdr:rowOff>
    </xdr:from>
    <xdr:to>
      <xdr:col>7</xdr:col>
      <xdr:colOff>807120</xdr:colOff>
      <xdr:row>26</xdr:row>
      <xdr:rowOff>56880</xdr:rowOff>
    </xdr:to>
    <xdr:sp>
      <xdr:nvSpPr>
        <xdr:cNvPr id="1" name="Text 2"/>
        <xdr:cNvSpPr/>
      </xdr:nvSpPr>
      <xdr:spPr>
        <a:xfrm>
          <a:off x="2166840" y="3990600"/>
          <a:ext cx="360720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25920</xdr:colOff>
      <xdr:row>13</xdr:row>
      <xdr:rowOff>95400</xdr:rowOff>
    </xdr:from>
    <xdr:to>
      <xdr:col>11</xdr:col>
      <xdr:colOff>523800</xdr:colOff>
      <xdr:row>26</xdr:row>
      <xdr:rowOff>152640</xdr:rowOff>
    </xdr:to>
    <xdr:sp>
      <xdr:nvSpPr>
        <xdr:cNvPr id="2" name="Text 3"/>
        <xdr:cNvSpPr/>
      </xdr:nvSpPr>
      <xdr:spPr>
        <a:xfrm>
          <a:off x="5892840" y="4019760"/>
          <a:ext cx="348084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3</xdr:col>
      <xdr:colOff>61200</xdr:colOff>
      <xdr:row>28</xdr:row>
      <xdr:rowOff>56880</xdr:rowOff>
    </xdr:to>
    <xdr:sp>
      <xdr:nvSpPr>
        <xdr:cNvPr id="3" name="Text 1"/>
        <xdr:cNvSpPr/>
      </xdr:nvSpPr>
      <xdr:spPr>
        <a:xfrm>
          <a:off x="0" y="8029800"/>
          <a:ext cx="206280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9</xdr:row>
      <xdr:rowOff>37800</xdr:rowOff>
    </xdr:from>
    <xdr:to>
      <xdr:col>7</xdr:col>
      <xdr:colOff>523800</xdr:colOff>
      <xdr:row>32</xdr:row>
      <xdr:rowOff>28440</xdr:rowOff>
    </xdr:to>
    <xdr:sp>
      <xdr:nvSpPr>
        <xdr:cNvPr id="4" name="Text 2"/>
        <xdr:cNvSpPr/>
      </xdr:nvSpPr>
      <xdr:spPr>
        <a:xfrm>
          <a:off x="2082240" y="8115120"/>
          <a:ext cx="329472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25200</xdr:colOff>
      <xdr:row>19</xdr:row>
      <xdr:rowOff>28440</xdr:rowOff>
    </xdr:from>
    <xdr:to>
      <xdr:col>11</xdr:col>
      <xdr:colOff>634680</xdr:colOff>
      <xdr:row>32</xdr:row>
      <xdr:rowOff>86040</xdr:rowOff>
    </xdr:to>
    <xdr:sp>
      <xdr:nvSpPr>
        <xdr:cNvPr id="5" name="Text 3"/>
        <xdr:cNvSpPr/>
      </xdr:nvSpPr>
      <xdr:spPr>
        <a:xfrm>
          <a:off x="5778360" y="8105760"/>
          <a:ext cx="3432600" cy="21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ã k 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13"/>
    <col collapsed="false" customWidth="true" hidden="false" outlineLevel="0" max="4" min="4" style="0" width="13.7"/>
    <col collapsed="false" customWidth="true" hidden="false" outlineLevel="0" max="8" min="8" style="0" width="21.28"/>
    <col collapsed="false" customWidth="true" hidden="false" outlineLevel="0" max="10" min="10" style="0" width="15.7"/>
    <col collapsed="false" customWidth="true" hidden="false" outlineLevel="0" max="12" min="12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7"/>
      <c r="I6" s="7"/>
      <c r="J6" s="7"/>
      <c r="K6" s="7"/>
      <c r="L6" s="8"/>
    </row>
    <row r="7" customFormat="false" ht="12.75" hidden="false" customHeight="false" outlineLevel="0" collapsed="false">
      <c r="A7" s="9" t="s">
        <v>4</v>
      </c>
      <c r="B7" s="9"/>
      <c r="C7" s="10"/>
      <c r="D7" s="11"/>
      <c r="E7" s="12"/>
      <c r="F7" s="13"/>
      <c r="G7" s="12"/>
      <c r="H7" s="14"/>
      <c r="I7" s="15"/>
      <c r="J7" s="15"/>
      <c r="K7" s="15"/>
      <c r="L7" s="16"/>
    </row>
    <row r="8" customFormat="false" ht="12.75" hidden="false" customHeight="false" outlineLevel="0" collapsed="false">
      <c r="A8" s="17" t="s">
        <v>5</v>
      </c>
      <c r="B8" s="17"/>
      <c r="C8" s="18"/>
      <c r="D8" s="19"/>
      <c r="E8" s="12"/>
      <c r="F8" s="13"/>
      <c r="G8" s="12"/>
      <c r="H8" s="14"/>
      <c r="I8" s="15"/>
      <c r="J8" s="15"/>
      <c r="K8" s="15"/>
      <c r="L8" s="16"/>
    </row>
    <row r="9" customFormat="false" ht="12.75" hidden="false" customHeight="false" outlineLevel="0" collapsed="false">
      <c r="A9" s="20" t="s">
        <v>6</v>
      </c>
      <c r="B9" s="21"/>
      <c r="C9" s="18"/>
      <c r="D9" s="11"/>
      <c r="E9" s="12"/>
      <c r="F9" s="13"/>
      <c r="G9" s="12"/>
      <c r="H9" s="22"/>
      <c r="I9" s="23"/>
      <c r="J9" s="23"/>
      <c r="K9" s="23"/>
      <c r="L9" s="24"/>
    </row>
    <row r="10" customFormat="false" ht="63.75" hidden="false" customHeight="false" outlineLevel="0" collapsed="false">
      <c r="A10" s="25" t="s">
        <v>7</v>
      </c>
      <c r="B10" s="26" t="s">
        <v>8</v>
      </c>
      <c r="C10" s="26" t="s">
        <v>9</v>
      </c>
      <c r="D10" s="26" t="s">
        <v>10</v>
      </c>
      <c r="E10" s="27" t="s">
        <v>11</v>
      </c>
      <c r="F10" s="28" t="s">
        <v>12</v>
      </c>
      <c r="G10" s="28" t="s">
        <v>13</v>
      </c>
      <c r="H10" s="26" t="s">
        <v>14</v>
      </c>
      <c r="I10" s="26" t="s">
        <v>15</v>
      </c>
      <c r="J10" s="29" t="s">
        <v>10</v>
      </c>
      <c r="K10" s="30" t="s">
        <v>16</v>
      </c>
      <c r="L10" s="27" t="s">
        <v>17</v>
      </c>
    </row>
    <row r="11" customFormat="false" ht="51" hidden="false" customHeight="false" outlineLevel="0" collapsed="false">
      <c r="A11" s="31" t="n">
        <v>1</v>
      </c>
      <c r="B11" s="32" t="s">
        <v>18</v>
      </c>
      <c r="C11" s="32" t="s">
        <v>19</v>
      </c>
      <c r="D11" s="33" t="s">
        <v>20</v>
      </c>
      <c r="E11" s="31" t="n">
        <v>30966</v>
      </c>
      <c r="F11" s="34" t="n">
        <v>13570</v>
      </c>
      <c r="G11" s="31" t="s">
        <v>21</v>
      </c>
      <c r="H11" s="32" t="s">
        <v>22</v>
      </c>
      <c r="I11" s="32" t="s">
        <v>19</v>
      </c>
      <c r="J11" s="35" t="s">
        <v>23</v>
      </c>
      <c r="K11" s="35" t="s">
        <v>24</v>
      </c>
      <c r="L11" s="34" t="n">
        <v>13570</v>
      </c>
    </row>
    <row r="12" customFormat="false" ht="63.75" hidden="false" customHeight="false" outlineLevel="0" collapsed="false">
      <c r="A12" s="31" t="n">
        <v>2</v>
      </c>
      <c r="B12" s="32" t="s">
        <v>22</v>
      </c>
      <c r="C12" s="32" t="s">
        <v>19</v>
      </c>
      <c r="D12" s="35" t="s">
        <v>23</v>
      </c>
      <c r="E12" s="35" t="n">
        <v>120267</v>
      </c>
      <c r="F12" s="36" t="n">
        <v>26000</v>
      </c>
      <c r="G12" s="31" t="s">
        <v>21</v>
      </c>
      <c r="H12" s="35" t="s">
        <v>25</v>
      </c>
      <c r="I12" s="31" t="s">
        <v>19</v>
      </c>
      <c r="J12" s="33" t="s">
        <v>26</v>
      </c>
      <c r="K12" s="35" t="s">
        <v>27</v>
      </c>
      <c r="L12" s="34" t="n">
        <v>26000</v>
      </c>
    </row>
    <row r="13" customFormat="false" ht="12.75" hidden="false" customHeight="false" outlineLevel="0" collapsed="false">
      <c r="A13" s="37"/>
      <c r="B13" s="38"/>
      <c r="C13" s="39"/>
      <c r="D13" s="38"/>
      <c r="E13" s="40"/>
      <c r="F13" s="41" t="n">
        <f aca="false">SUM(F11:F12)</f>
        <v>39570</v>
      </c>
      <c r="G13" s="42"/>
      <c r="H13" s="42"/>
      <c r="I13" s="42"/>
      <c r="J13" s="42"/>
      <c r="K13" s="42"/>
      <c r="L13" s="8" t="n">
        <f aca="false">SUM(L11:L12)</f>
        <v>39570</v>
      </c>
    </row>
  </sheetData>
  <mergeCells count="5">
    <mergeCell ref="A2:L2"/>
    <mergeCell ref="A3:L3"/>
    <mergeCell ref="A4:L4"/>
    <mergeCell ref="A5:L5"/>
    <mergeCell ref="A6:F6"/>
  </mergeCells>
  <printOptions headings="false" gridLines="false" gridLinesSet="true" horizontalCentered="false" verticalCentered="false"/>
  <pageMargins left="0.25" right="0.240277777777778" top="0.2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9.28"/>
    <col collapsed="false" customWidth="true" hidden="false" outlineLevel="0" max="6" min="6" style="1" width="7.28"/>
    <col collapsed="false" customWidth="true" hidden="false" outlineLevel="0" max="8" min="8" style="0" width="13.41"/>
    <col collapsed="false" customWidth="true" hidden="false" outlineLevel="0" max="9" min="9" style="0" width="6.99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43" width="10.85"/>
  </cols>
  <sheetData>
    <row r="1" customFormat="false" ht="12.7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7" customFormat="true" ht="12.75" hidden="false" customHeight="true" outlineLevel="0" collapsed="false">
      <c r="A4" s="4" t="s">
        <v>2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7" customFormat="true" ht="15.75" hidden="false" customHeight="true" outlineLevel="0" collapsed="false">
      <c r="A5" s="5"/>
      <c r="B5" s="5"/>
      <c r="C5" s="5"/>
      <c r="D5" s="5"/>
      <c r="E5" s="5"/>
      <c r="F5" s="5"/>
      <c r="G5" s="6"/>
      <c r="L5" s="8"/>
    </row>
    <row r="6" s="15" customFormat="true" ht="15" hidden="false" customHeight="true" outlineLevel="0" collapsed="false">
      <c r="A6" s="9" t="s">
        <v>30</v>
      </c>
      <c r="B6" s="9"/>
      <c r="C6" s="10"/>
      <c r="D6" s="11"/>
      <c r="E6" s="12"/>
      <c r="F6" s="10"/>
      <c r="G6" s="12"/>
      <c r="H6" s="14"/>
      <c r="L6" s="16"/>
    </row>
    <row r="7" s="15" customFormat="true" ht="12.75" hidden="false" customHeight="true" outlineLevel="0" collapsed="false">
      <c r="A7" s="17" t="s">
        <v>31</v>
      </c>
      <c r="B7" s="17"/>
      <c r="C7" s="18"/>
      <c r="D7" s="19"/>
      <c r="E7" s="12"/>
      <c r="F7" s="10"/>
      <c r="G7" s="12"/>
      <c r="H7" s="14"/>
      <c r="L7" s="16"/>
    </row>
    <row r="8" s="15" customFormat="true" ht="16.5" hidden="false" customHeight="true" outlineLevel="0" collapsed="false">
      <c r="A8" s="20" t="s">
        <v>6</v>
      </c>
      <c r="B8" s="21"/>
      <c r="C8" s="18"/>
      <c r="D8" s="11"/>
      <c r="E8" s="12"/>
      <c r="F8" s="10"/>
      <c r="G8" s="12"/>
      <c r="H8" s="22"/>
      <c r="I8" s="23"/>
      <c r="J8" s="23"/>
      <c r="K8" s="23"/>
      <c r="L8" s="24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</row>
    <row r="9" s="44" customFormat="true" ht="63.75" hidden="false" customHeight="true" outlineLevel="0" collapsed="false">
      <c r="A9" s="25" t="s">
        <v>7</v>
      </c>
      <c r="B9" s="26" t="s">
        <v>8</v>
      </c>
      <c r="C9" s="26" t="s">
        <v>9</v>
      </c>
      <c r="D9" s="26" t="s">
        <v>10</v>
      </c>
      <c r="E9" s="27" t="s">
        <v>11</v>
      </c>
      <c r="F9" s="28" t="s">
        <v>12</v>
      </c>
      <c r="G9" s="28" t="s">
        <v>13</v>
      </c>
      <c r="H9" s="26" t="s">
        <v>14</v>
      </c>
      <c r="I9" s="26" t="s">
        <v>15</v>
      </c>
      <c r="J9" s="29" t="s">
        <v>10</v>
      </c>
      <c r="K9" s="30" t="s">
        <v>16</v>
      </c>
      <c r="L9" s="27" t="s">
        <v>17</v>
      </c>
    </row>
    <row r="10" s="46" customFormat="true" ht="58.5" hidden="false" customHeight="true" outlineLevel="0" collapsed="false">
      <c r="A10" s="31" t="n">
        <v>1</v>
      </c>
      <c r="B10" s="32" t="s">
        <v>22</v>
      </c>
      <c r="C10" s="32" t="s">
        <v>19</v>
      </c>
      <c r="D10" s="35" t="s">
        <v>23</v>
      </c>
      <c r="E10" s="31" t="n">
        <v>50085</v>
      </c>
      <c r="F10" s="34" t="n">
        <v>10000</v>
      </c>
      <c r="G10" s="31" t="s">
        <v>32</v>
      </c>
      <c r="H10" s="32" t="s">
        <v>25</v>
      </c>
      <c r="I10" s="32" t="s">
        <v>19</v>
      </c>
      <c r="J10" s="33" t="s">
        <v>26</v>
      </c>
      <c r="K10" s="35" t="s">
        <v>24</v>
      </c>
      <c r="L10" s="45" t="n">
        <v>10000</v>
      </c>
    </row>
    <row r="11" s="46" customFormat="true" ht="58.5" hidden="false" customHeight="true" outlineLevel="0" collapsed="false">
      <c r="A11" s="31" t="n">
        <v>2</v>
      </c>
      <c r="B11" s="32" t="s">
        <v>33</v>
      </c>
      <c r="C11" s="32" t="s">
        <v>19</v>
      </c>
      <c r="D11" s="35" t="s">
        <v>34</v>
      </c>
      <c r="E11" s="31" t="n">
        <v>10178</v>
      </c>
      <c r="F11" s="34" t="n">
        <v>1800</v>
      </c>
      <c r="G11" s="31" t="s">
        <v>35</v>
      </c>
      <c r="H11" s="32" t="s">
        <v>36</v>
      </c>
      <c r="I11" s="32" t="s">
        <v>19</v>
      </c>
      <c r="J11" s="47" t="s">
        <v>37</v>
      </c>
      <c r="K11" s="35" t="s">
        <v>38</v>
      </c>
      <c r="L11" s="45" t="n">
        <v>1800</v>
      </c>
    </row>
    <row r="12" s="46" customFormat="true" ht="58.5" hidden="false" customHeight="true" outlineLevel="0" collapsed="false">
      <c r="A12" s="31" t="n">
        <v>3</v>
      </c>
      <c r="B12" s="32" t="s">
        <v>33</v>
      </c>
      <c r="C12" s="32" t="s">
        <v>19</v>
      </c>
      <c r="D12" s="35" t="s">
        <v>39</v>
      </c>
      <c r="E12" s="31" t="n">
        <v>10178</v>
      </c>
      <c r="F12" s="34" t="n">
        <v>1462</v>
      </c>
      <c r="G12" s="31" t="s">
        <v>40</v>
      </c>
      <c r="H12" s="32" t="s">
        <v>41</v>
      </c>
      <c r="I12" s="32" t="s">
        <v>42</v>
      </c>
      <c r="J12" s="48" t="s">
        <v>43</v>
      </c>
      <c r="K12" s="35" t="s">
        <v>44</v>
      </c>
      <c r="L12" s="45" t="n">
        <v>1462</v>
      </c>
    </row>
    <row r="13" s="46" customFormat="true" ht="58.5" hidden="false" customHeight="true" outlineLevel="0" collapsed="false">
      <c r="A13" s="31" t="n">
        <v>4</v>
      </c>
      <c r="B13" s="32" t="s">
        <v>45</v>
      </c>
      <c r="C13" s="32" t="s">
        <v>46</v>
      </c>
      <c r="D13" s="49" t="s">
        <v>47</v>
      </c>
      <c r="E13" s="31" t="n">
        <v>11310</v>
      </c>
      <c r="F13" s="34" t="n">
        <v>4000</v>
      </c>
      <c r="G13" s="31" t="s">
        <v>48</v>
      </c>
      <c r="H13" s="32" t="s">
        <v>49</v>
      </c>
      <c r="I13" s="32" t="s">
        <v>46</v>
      </c>
      <c r="J13" s="49" t="s">
        <v>50</v>
      </c>
      <c r="K13" s="35" t="s">
        <v>51</v>
      </c>
      <c r="L13" s="45" t="n">
        <v>4000</v>
      </c>
    </row>
    <row r="14" s="46" customFormat="true" ht="58.5" hidden="false" customHeight="true" outlineLevel="0" collapsed="false">
      <c r="A14" s="31" t="n">
        <v>5</v>
      </c>
      <c r="B14" s="35" t="s">
        <v>52</v>
      </c>
      <c r="C14" s="35" t="s">
        <v>19</v>
      </c>
      <c r="D14" s="35" t="s">
        <v>53</v>
      </c>
      <c r="E14" s="31" t="n">
        <v>2780</v>
      </c>
      <c r="F14" s="34" t="n">
        <v>311</v>
      </c>
      <c r="G14" s="31" t="s">
        <v>32</v>
      </c>
      <c r="H14" s="32" t="s">
        <v>54</v>
      </c>
      <c r="I14" s="32" t="s">
        <v>19</v>
      </c>
      <c r="J14" s="35" t="s">
        <v>55</v>
      </c>
      <c r="K14" s="35" t="s">
        <v>56</v>
      </c>
      <c r="L14" s="45" t="n">
        <v>331</v>
      </c>
    </row>
    <row r="15" s="46" customFormat="true" ht="58.5" hidden="false" customHeight="true" outlineLevel="0" collapsed="false">
      <c r="A15" s="31" t="n">
        <v>6</v>
      </c>
      <c r="B15" s="32" t="s">
        <v>57</v>
      </c>
      <c r="C15" s="32" t="s">
        <v>46</v>
      </c>
      <c r="D15" s="35" t="s">
        <v>58</v>
      </c>
      <c r="E15" s="31" t="n">
        <v>518</v>
      </c>
      <c r="F15" s="34" t="n">
        <v>433</v>
      </c>
      <c r="G15" s="31" t="s">
        <v>32</v>
      </c>
      <c r="H15" s="32" t="s">
        <v>59</v>
      </c>
      <c r="I15" s="32" t="s">
        <v>19</v>
      </c>
      <c r="J15" s="35" t="s">
        <v>60</v>
      </c>
      <c r="K15" s="35" t="s">
        <v>61</v>
      </c>
      <c r="L15" s="45" t="n">
        <v>433</v>
      </c>
    </row>
    <row r="16" s="46" customFormat="true" ht="57" hidden="false" customHeight="true" outlineLevel="0" collapsed="false">
      <c r="A16" s="31" t="n">
        <v>7</v>
      </c>
      <c r="B16" s="32" t="s">
        <v>62</v>
      </c>
      <c r="C16" s="32" t="s">
        <v>19</v>
      </c>
      <c r="D16" s="35" t="s">
        <v>63</v>
      </c>
      <c r="E16" s="31" t="n">
        <v>695</v>
      </c>
      <c r="F16" s="34" t="n">
        <v>173</v>
      </c>
      <c r="G16" s="31" t="s">
        <v>32</v>
      </c>
      <c r="H16" s="35" t="s">
        <v>64</v>
      </c>
      <c r="I16" s="31" t="s">
        <v>19</v>
      </c>
      <c r="J16" s="35" t="s">
        <v>65</v>
      </c>
      <c r="K16" s="35" t="s">
        <v>66</v>
      </c>
      <c r="L16" s="45" t="n">
        <v>129</v>
      </c>
    </row>
    <row r="17" s="46" customFormat="true" ht="27.75" hidden="false" customHeight="true" outlineLevel="0" collapsed="false">
      <c r="A17" s="50"/>
      <c r="B17" s="51" t="s">
        <v>67</v>
      </c>
      <c r="C17" s="51"/>
      <c r="D17" s="51"/>
      <c r="E17" s="51"/>
      <c r="F17" s="51"/>
      <c r="G17" s="51"/>
      <c r="H17" s="51"/>
      <c r="I17" s="51"/>
      <c r="L17" s="52"/>
    </row>
    <row r="18" s="38" customFormat="true" ht="12.75" hidden="false" customHeight="false" outlineLevel="0" collapsed="false">
      <c r="A18" s="37"/>
      <c r="C18" s="39"/>
      <c r="E18" s="40"/>
      <c r="F18" s="8" t="n">
        <f aca="false">SUM(F10:F16)</f>
        <v>18179</v>
      </c>
      <c r="G18" s="53"/>
      <c r="H18" s="53"/>
      <c r="I18" s="53"/>
      <c r="J18" s="53"/>
      <c r="K18" s="53"/>
      <c r="L18" s="8" t="n">
        <f aca="false">SUM(L10:L16)</f>
        <v>18155</v>
      </c>
    </row>
    <row r="19" s="38" customFormat="true" ht="12.75" hidden="false" customHeight="false" outlineLevel="0" collapsed="false">
      <c r="A19" s="37"/>
      <c r="C19" s="39"/>
      <c r="E19" s="40"/>
      <c r="F19" s="53"/>
      <c r="G19" s="40"/>
      <c r="L19" s="53"/>
    </row>
    <row r="20" s="38" customFormat="true" ht="12.75" hidden="false" customHeight="false" outlineLevel="0" collapsed="false">
      <c r="A20" s="37"/>
      <c r="C20" s="39"/>
      <c r="E20" s="40"/>
      <c r="F20" s="53"/>
      <c r="G20" s="40"/>
      <c r="L20" s="53"/>
    </row>
    <row r="21" s="38" customFormat="true" ht="12.75" hidden="false" customHeight="false" outlineLevel="0" collapsed="false">
      <c r="A21" s="37"/>
      <c r="C21" s="39"/>
      <c r="E21" s="40"/>
      <c r="F21" s="53"/>
      <c r="G21" s="40"/>
      <c r="L21" s="53"/>
    </row>
    <row r="22" s="38" customFormat="true" ht="12.75" hidden="false" customHeight="false" outlineLevel="0" collapsed="false">
      <c r="A22" s="37"/>
      <c r="C22" s="39"/>
      <c r="E22" s="40"/>
      <c r="F22" s="53"/>
      <c r="G22" s="40"/>
      <c r="H22" s="54"/>
      <c r="L22" s="53"/>
    </row>
    <row r="23" s="38" customFormat="true" ht="12.75" hidden="false" customHeight="false" outlineLevel="0" collapsed="false">
      <c r="A23" s="37"/>
      <c r="C23" s="39"/>
      <c r="E23" s="40"/>
      <c r="F23" s="53"/>
      <c r="G23" s="40"/>
      <c r="H23" s="54"/>
      <c r="L23" s="53"/>
    </row>
    <row r="24" s="38" customFormat="true" ht="12.75" hidden="false" customHeight="false" outlineLevel="0" collapsed="false">
      <c r="A24" s="37"/>
      <c r="C24" s="39"/>
      <c r="E24" s="40"/>
      <c r="F24" s="53"/>
      <c r="G24" s="40"/>
      <c r="H24" s="54"/>
      <c r="L24" s="53"/>
    </row>
    <row r="25" s="38" customFormat="true" ht="12.75" hidden="false" customHeight="false" outlineLevel="0" collapsed="false">
      <c r="A25" s="37"/>
      <c r="C25" s="39"/>
      <c r="E25" s="40"/>
      <c r="F25" s="53"/>
      <c r="G25" s="40"/>
      <c r="H25" s="54"/>
      <c r="L25" s="53"/>
    </row>
    <row r="26" s="38" customFormat="true" ht="12.75" hidden="false" customHeight="false" outlineLevel="0" collapsed="false">
      <c r="A26" s="37"/>
      <c r="C26" s="39"/>
      <c r="E26" s="40"/>
      <c r="F26" s="53"/>
      <c r="G26" s="40"/>
      <c r="H26" s="54"/>
      <c r="L26" s="53"/>
    </row>
    <row r="27" s="38" customFormat="true" ht="12.75" hidden="false" customHeight="false" outlineLevel="0" collapsed="false">
      <c r="A27" s="37"/>
      <c r="C27" s="39"/>
      <c r="E27" s="40"/>
      <c r="F27" s="53"/>
      <c r="G27" s="40"/>
      <c r="H27" s="54"/>
      <c r="L27" s="53"/>
    </row>
    <row r="28" s="38" customFormat="true" ht="12.75" hidden="false" customHeight="false" outlineLevel="0" collapsed="false">
      <c r="A28" s="37"/>
      <c r="C28" s="39"/>
      <c r="E28" s="40"/>
      <c r="F28" s="53"/>
      <c r="G28" s="40"/>
      <c r="H28" s="54"/>
      <c r="L28" s="53"/>
    </row>
    <row r="29" s="38" customFormat="true" ht="12.75" hidden="false" customHeight="false" outlineLevel="0" collapsed="false">
      <c r="A29" s="37"/>
      <c r="C29" s="39"/>
      <c r="E29" s="40"/>
      <c r="F29" s="53"/>
      <c r="G29" s="40"/>
      <c r="H29" s="54"/>
      <c r="L29" s="53"/>
    </row>
    <row r="30" s="38" customFormat="true" ht="12.75" hidden="false" customHeight="false" outlineLevel="0" collapsed="false">
      <c r="A30" s="37"/>
      <c r="C30" s="39"/>
      <c r="E30" s="40"/>
      <c r="F30" s="53"/>
      <c r="G30" s="40"/>
      <c r="H30" s="54"/>
      <c r="L30" s="53"/>
    </row>
    <row r="31" s="38" customFormat="true" ht="12.75" hidden="false" customHeight="false" outlineLevel="0" collapsed="false">
      <c r="A31" s="37"/>
      <c r="C31" s="39"/>
      <c r="E31" s="40"/>
      <c r="F31" s="53"/>
      <c r="G31" s="40"/>
      <c r="H31" s="54"/>
      <c r="L31" s="53"/>
    </row>
    <row r="32" s="38" customFormat="true" ht="12.75" hidden="false" customHeight="false" outlineLevel="0" collapsed="false">
      <c r="A32" s="37"/>
      <c r="C32" s="39"/>
      <c r="E32" s="40"/>
      <c r="F32" s="53"/>
      <c r="G32" s="40"/>
      <c r="H32" s="54"/>
      <c r="L32" s="53"/>
    </row>
    <row r="33" s="38" customFormat="true" ht="12.75" hidden="false" customHeight="false" outlineLevel="0" collapsed="false">
      <c r="A33" s="37"/>
      <c r="C33" s="39"/>
      <c r="E33" s="40"/>
      <c r="F33" s="53"/>
      <c r="G33" s="40"/>
      <c r="H33" s="54"/>
      <c r="L33" s="53"/>
    </row>
    <row r="34" s="38" customFormat="true" ht="12.75" hidden="false" customHeight="false" outlineLevel="0" collapsed="false">
      <c r="A34" s="37"/>
      <c r="C34" s="39"/>
      <c r="E34" s="40"/>
      <c r="F34" s="53"/>
      <c r="G34" s="40"/>
      <c r="H34" s="54"/>
      <c r="L34" s="53"/>
    </row>
    <row r="35" s="38" customFormat="true" ht="12.75" hidden="false" customHeight="false" outlineLevel="0" collapsed="false">
      <c r="A35" s="37"/>
      <c r="C35" s="39"/>
      <c r="E35" s="40"/>
      <c r="F35" s="53"/>
      <c r="G35" s="40"/>
      <c r="H35" s="54"/>
      <c r="L35" s="53"/>
    </row>
    <row r="36" s="38" customFormat="true" ht="12.75" hidden="false" customHeight="false" outlineLevel="0" collapsed="false">
      <c r="A36" s="37"/>
      <c r="C36" s="39"/>
      <c r="E36" s="40"/>
      <c r="F36" s="53"/>
      <c r="G36" s="40"/>
      <c r="H36" s="54"/>
      <c r="L36" s="53"/>
    </row>
    <row r="37" s="38" customFormat="true" ht="12.75" hidden="false" customHeight="false" outlineLevel="0" collapsed="false">
      <c r="A37" s="37"/>
      <c r="C37" s="39"/>
      <c r="E37" s="40"/>
      <c r="F37" s="53"/>
      <c r="G37" s="40"/>
      <c r="H37" s="54"/>
      <c r="L37" s="53"/>
    </row>
    <row r="38" s="38" customFormat="true" ht="12.75" hidden="false" customHeight="false" outlineLevel="0" collapsed="false">
      <c r="A38" s="37"/>
      <c r="C38" s="39"/>
      <c r="E38" s="40"/>
      <c r="F38" s="53"/>
      <c r="G38" s="40"/>
      <c r="H38" s="54"/>
      <c r="L38" s="53"/>
    </row>
    <row r="39" s="38" customFormat="true" ht="12.75" hidden="false" customHeight="false" outlineLevel="0" collapsed="false">
      <c r="A39" s="37"/>
      <c r="C39" s="39"/>
      <c r="E39" s="40"/>
      <c r="F39" s="53"/>
      <c r="G39" s="40"/>
      <c r="H39" s="54"/>
      <c r="L39" s="53"/>
    </row>
    <row r="40" s="38" customFormat="true" ht="30" hidden="false" customHeight="true" outlineLevel="0" collapsed="false">
      <c r="A40" s="37"/>
      <c r="C40" s="39"/>
      <c r="E40" s="40"/>
      <c r="F40" s="53"/>
      <c r="G40" s="40"/>
      <c r="H40" s="54"/>
      <c r="L40" s="53"/>
    </row>
    <row r="41" s="38" customFormat="true" ht="12.75" hidden="false" customHeight="false" outlineLevel="0" collapsed="false">
      <c r="A41" s="37"/>
      <c r="C41" s="39"/>
      <c r="E41" s="40"/>
      <c r="F41" s="53"/>
      <c r="G41" s="40"/>
      <c r="H41" s="54"/>
      <c r="L41" s="53"/>
    </row>
    <row r="42" s="38" customFormat="true" ht="12.75" hidden="false" customHeight="false" outlineLevel="0" collapsed="false">
      <c r="A42" s="37"/>
      <c r="C42" s="39"/>
      <c r="E42" s="40"/>
      <c r="F42" s="53"/>
      <c r="G42" s="40"/>
      <c r="H42" s="54"/>
      <c r="L42" s="53"/>
    </row>
    <row r="43" s="38" customFormat="true" ht="12.75" hidden="false" customHeight="false" outlineLevel="0" collapsed="false">
      <c r="A43" s="37"/>
      <c r="C43" s="39"/>
      <c r="E43" s="40"/>
      <c r="F43" s="53"/>
      <c r="G43" s="40"/>
      <c r="H43" s="54"/>
      <c r="L43" s="53"/>
    </row>
    <row r="44" s="38" customFormat="true" ht="12.75" hidden="false" customHeight="false" outlineLevel="0" collapsed="false">
      <c r="A44" s="37"/>
      <c r="C44" s="39"/>
      <c r="E44" s="40"/>
      <c r="F44" s="53"/>
      <c r="G44" s="40"/>
      <c r="H44" s="54"/>
      <c r="L44" s="53"/>
    </row>
    <row r="45" s="38" customFormat="true" ht="12.75" hidden="false" customHeight="false" outlineLevel="0" collapsed="false">
      <c r="A45" s="37"/>
      <c r="C45" s="39"/>
      <c r="E45" s="40"/>
      <c r="F45" s="53"/>
      <c r="G45" s="40"/>
      <c r="H45" s="54"/>
      <c r="L45" s="53"/>
    </row>
    <row r="46" s="38" customFormat="true" ht="12.75" hidden="false" customHeight="false" outlineLevel="0" collapsed="false">
      <c r="A46" s="37"/>
      <c r="C46" s="39"/>
      <c r="E46" s="40"/>
      <c r="F46" s="53"/>
      <c r="G46" s="40"/>
      <c r="H46" s="54"/>
      <c r="L46" s="53"/>
    </row>
    <row r="47" s="38" customFormat="true" ht="12.75" hidden="false" customHeight="false" outlineLevel="0" collapsed="false">
      <c r="A47" s="37"/>
      <c r="C47" s="39"/>
      <c r="E47" s="40"/>
      <c r="F47" s="53"/>
      <c r="G47" s="40"/>
      <c r="H47" s="54"/>
      <c r="L47" s="53"/>
    </row>
    <row r="48" s="38" customFormat="true" ht="12.75" hidden="false" customHeight="false" outlineLevel="0" collapsed="false">
      <c r="A48" s="37"/>
      <c r="C48" s="39"/>
      <c r="E48" s="40"/>
      <c r="F48" s="53"/>
      <c r="G48" s="40"/>
      <c r="H48" s="54"/>
      <c r="L48" s="53"/>
    </row>
    <row r="49" s="38" customFormat="true" ht="12.75" hidden="false" customHeight="false" outlineLevel="0" collapsed="false">
      <c r="A49" s="37"/>
      <c r="C49" s="39"/>
      <c r="E49" s="40"/>
      <c r="F49" s="53"/>
      <c r="G49" s="40"/>
      <c r="H49" s="54"/>
      <c r="L49" s="53"/>
    </row>
    <row r="50" s="38" customFormat="true" ht="12.75" hidden="false" customHeight="false" outlineLevel="0" collapsed="false">
      <c r="A50" s="37"/>
      <c r="C50" s="39"/>
      <c r="E50" s="40"/>
      <c r="F50" s="53"/>
      <c r="G50" s="40"/>
      <c r="H50" s="54"/>
      <c r="L50" s="53"/>
    </row>
    <row r="51" s="38" customFormat="true" ht="12.75" hidden="false" customHeight="false" outlineLevel="0" collapsed="false">
      <c r="A51" s="37"/>
      <c r="C51" s="39"/>
      <c r="E51" s="40"/>
      <c r="F51" s="53"/>
      <c r="G51" s="40"/>
      <c r="H51" s="54"/>
      <c r="L51" s="53"/>
    </row>
    <row r="52" s="38" customFormat="true" ht="12.75" hidden="false" customHeight="false" outlineLevel="0" collapsed="false">
      <c r="A52" s="37"/>
      <c r="C52" s="39"/>
      <c r="E52" s="40"/>
      <c r="F52" s="53"/>
      <c r="G52" s="40"/>
      <c r="H52" s="54"/>
      <c r="L52" s="53"/>
    </row>
    <row r="53" s="38" customFormat="true" ht="12.75" hidden="false" customHeight="false" outlineLevel="0" collapsed="false">
      <c r="A53" s="37"/>
      <c r="C53" s="39"/>
      <c r="E53" s="40"/>
      <c r="F53" s="53"/>
      <c r="G53" s="40"/>
      <c r="H53" s="54"/>
      <c r="L53" s="53"/>
    </row>
    <row r="54" s="38" customFormat="true" ht="12.75" hidden="false" customHeight="false" outlineLevel="0" collapsed="false">
      <c r="A54" s="37"/>
      <c r="C54" s="39"/>
      <c r="E54" s="40"/>
      <c r="F54" s="53"/>
      <c r="G54" s="40"/>
      <c r="H54" s="54"/>
      <c r="L54" s="53"/>
    </row>
    <row r="55" s="38" customFormat="true" ht="12.75" hidden="false" customHeight="false" outlineLevel="0" collapsed="false">
      <c r="A55" s="37"/>
      <c r="C55" s="39"/>
      <c r="E55" s="40"/>
      <c r="F55" s="53"/>
      <c r="G55" s="40"/>
      <c r="H55" s="54"/>
      <c r="L55" s="53"/>
    </row>
    <row r="56" s="38" customFormat="true" ht="12.75" hidden="false" customHeight="false" outlineLevel="0" collapsed="false">
      <c r="A56" s="37"/>
      <c r="C56" s="39"/>
      <c r="E56" s="40"/>
      <c r="F56" s="53"/>
      <c r="G56" s="40"/>
      <c r="H56" s="54"/>
      <c r="L56" s="53"/>
    </row>
    <row r="57" s="38" customFormat="true" ht="12.75" hidden="false" customHeight="false" outlineLevel="0" collapsed="false">
      <c r="A57" s="37"/>
      <c r="C57" s="39"/>
      <c r="E57" s="40"/>
      <c r="F57" s="53"/>
      <c r="G57" s="40"/>
      <c r="H57" s="54"/>
      <c r="L57" s="53"/>
    </row>
    <row r="58" s="38" customFormat="true" ht="12.75" hidden="false" customHeight="false" outlineLevel="0" collapsed="false">
      <c r="A58" s="37"/>
      <c r="C58" s="39"/>
      <c r="E58" s="40"/>
      <c r="F58" s="53"/>
      <c r="G58" s="40"/>
      <c r="H58" s="54"/>
      <c r="L58" s="53"/>
    </row>
    <row r="59" s="38" customFormat="true" ht="12.75" hidden="false" customHeight="false" outlineLevel="0" collapsed="false">
      <c r="A59" s="37"/>
      <c r="C59" s="39"/>
      <c r="E59" s="40"/>
      <c r="F59" s="53"/>
      <c r="G59" s="40"/>
      <c r="H59" s="54"/>
      <c r="L59" s="53"/>
    </row>
    <row r="60" s="38" customFormat="true" ht="12.75" hidden="false" customHeight="false" outlineLevel="0" collapsed="false">
      <c r="A60" s="37"/>
      <c r="C60" s="39"/>
      <c r="E60" s="40"/>
      <c r="F60" s="53"/>
      <c r="G60" s="40"/>
      <c r="H60" s="54"/>
      <c r="L60" s="53"/>
    </row>
    <row r="61" s="38" customFormat="true" ht="12.75" hidden="false" customHeight="false" outlineLevel="0" collapsed="false">
      <c r="A61" s="37"/>
      <c r="C61" s="39"/>
      <c r="E61" s="40"/>
      <c r="F61" s="53"/>
      <c r="G61" s="40"/>
      <c r="H61" s="54"/>
      <c r="L61" s="53"/>
    </row>
    <row r="62" s="38" customFormat="true" ht="12.75" hidden="false" customHeight="false" outlineLevel="0" collapsed="false">
      <c r="A62" s="37"/>
      <c r="C62" s="39"/>
      <c r="E62" s="40"/>
      <c r="F62" s="53"/>
      <c r="G62" s="40"/>
      <c r="H62" s="54"/>
      <c r="L62" s="53"/>
    </row>
    <row r="63" s="38" customFormat="true" ht="12.75" hidden="false" customHeight="false" outlineLevel="0" collapsed="false">
      <c r="A63" s="37"/>
      <c r="C63" s="39"/>
      <c r="E63" s="40"/>
      <c r="F63" s="53"/>
      <c r="G63" s="40"/>
      <c r="H63" s="54"/>
      <c r="L63" s="53"/>
    </row>
    <row r="64" s="38" customFormat="true" ht="12.75" hidden="false" customHeight="false" outlineLevel="0" collapsed="false">
      <c r="A64" s="37"/>
      <c r="C64" s="39"/>
      <c r="E64" s="40"/>
      <c r="F64" s="53"/>
      <c r="G64" s="40"/>
      <c r="H64" s="54"/>
      <c r="L64" s="53"/>
    </row>
    <row r="65" s="38" customFormat="true" ht="12.75" hidden="false" customHeight="false" outlineLevel="0" collapsed="false">
      <c r="A65" s="37"/>
      <c r="C65" s="39"/>
      <c r="E65" s="40"/>
      <c r="F65" s="53"/>
      <c r="G65" s="40"/>
      <c r="H65" s="54"/>
      <c r="L65" s="53"/>
    </row>
    <row r="66" s="38" customFormat="true" ht="12.75" hidden="false" customHeight="false" outlineLevel="0" collapsed="false">
      <c r="A66" s="37"/>
      <c r="C66" s="39"/>
      <c r="E66" s="40"/>
      <c r="F66" s="53"/>
      <c r="G66" s="40"/>
      <c r="H66" s="54"/>
      <c r="L66" s="53"/>
    </row>
    <row r="67" s="38" customFormat="true" ht="12.75" hidden="false" customHeight="false" outlineLevel="0" collapsed="false">
      <c r="A67" s="37"/>
      <c r="C67" s="39"/>
      <c r="E67" s="40"/>
      <c r="F67" s="53"/>
      <c r="G67" s="40"/>
      <c r="H67" s="54"/>
      <c r="L67" s="53"/>
    </row>
    <row r="68" s="38" customFormat="true" ht="12.75" hidden="false" customHeight="false" outlineLevel="0" collapsed="false">
      <c r="A68" s="37"/>
      <c r="C68" s="39"/>
      <c r="E68" s="40"/>
      <c r="F68" s="53"/>
      <c r="G68" s="40"/>
      <c r="H68" s="54"/>
      <c r="L68" s="53"/>
    </row>
    <row r="69" s="38" customFormat="true" ht="12.75" hidden="false" customHeight="false" outlineLevel="0" collapsed="false">
      <c r="A69" s="37"/>
      <c r="C69" s="39"/>
      <c r="E69" s="40"/>
      <c r="F69" s="53"/>
      <c r="G69" s="40"/>
      <c r="H69" s="54"/>
      <c r="L69" s="53"/>
    </row>
    <row r="70" s="38" customFormat="true" ht="12.75" hidden="false" customHeight="false" outlineLevel="0" collapsed="false">
      <c r="A70" s="37"/>
      <c r="C70" s="39"/>
      <c r="E70" s="40"/>
      <c r="F70" s="53"/>
      <c r="G70" s="40"/>
      <c r="H70" s="54"/>
      <c r="L70" s="53"/>
    </row>
    <row r="71" s="38" customFormat="true" ht="12.75" hidden="false" customHeight="false" outlineLevel="0" collapsed="false">
      <c r="A71" s="37"/>
      <c r="C71" s="39"/>
      <c r="E71" s="40"/>
      <c r="F71" s="53"/>
      <c r="G71" s="40"/>
      <c r="H71" s="54"/>
      <c r="L71" s="53"/>
    </row>
    <row r="72" s="38" customFormat="true" ht="12.75" hidden="false" customHeight="false" outlineLevel="0" collapsed="false">
      <c r="A72" s="37"/>
      <c r="C72" s="39"/>
      <c r="E72" s="40"/>
      <c r="F72" s="53"/>
      <c r="G72" s="40"/>
      <c r="H72" s="54"/>
      <c r="L72" s="53"/>
    </row>
    <row r="73" s="38" customFormat="true" ht="12.75" hidden="false" customHeight="false" outlineLevel="0" collapsed="false">
      <c r="A73" s="37"/>
      <c r="C73" s="39"/>
      <c r="E73" s="40"/>
      <c r="F73" s="53"/>
      <c r="G73" s="40"/>
      <c r="H73" s="54"/>
      <c r="L73" s="53"/>
    </row>
    <row r="74" s="38" customFormat="true" ht="12.75" hidden="false" customHeight="false" outlineLevel="0" collapsed="false">
      <c r="A74" s="37"/>
      <c r="C74" s="39"/>
      <c r="E74" s="40"/>
      <c r="F74" s="53"/>
      <c r="G74" s="40"/>
      <c r="H74" s="54"/>
      <c r="L74" s="53"/>
    </row>
    <row r="75" s="38" customFormat="true" ht="12.75" hidden="false" customHeight="false" outlineLevel="0" collapsed="false">
      <c r="A75" s="37"/>
      <c r="C75" s="39"/>
      <c r="E75" s="40"/>
      <c r="F75" s="53"/>
      <c r="G75" s="40"/>
      <c r="H75" s="54"/>
      <c r="L75" s="53"/>
    </row>
    <row r="76" s="38" customFormat="true" ht="12.75" hidden="false" customHeight="false" outlineLevel="0" collapsed="false">
      <c r="A76" s="37"/>
      <c r="C76" s="39"/>
      <c r="E76" s="40"/>
      <c r="F76" s="53"/>
      <c r="G76" s="40"/>
      <c r="H76" s="54"/>
      <c r="L76" s="53"/>
    </row>
    <row r="77" s="38" customFormat="true" ht="12.75" hidden="false" customHeight="false" outlineLevel="0" collapsed="false">
      <c r="A77" s="37"/>
      <c r="C77" s="39"/>
      <c r="E77" s="40"/>
      <c r="F77" s="53"/>
      <c r="G77" s="40"/>
      <c r="H77" s="54"/>
      <c r="L77" s="53"/>
    </row>
    <row r="78" s="38" customFormat="true" ht="12.75" hidden="false" customHeight="false" outlineLevel="0" collapsed="false">
      <c r="A78" s="37"/>
      <c r="C78" s="39"/>
      <c r="E78" s="40"/>
      <c r="F78" s="53"/>
      <c r="G78" s="40"/>
      <c r="H78" s="54"/>
      <c r="L78" s="53"/>
    </row>
    <row r="79" s="38" customFormat="true" ht="12.75" hidden="false" customHeight="false" outlineLevel="0" collapsed="false">
      <c r="A79" s="37"/>
      <c r="C79" s="39"/>
      <c r="E79" s="40"/>
      <c r="F79" s="53"/>
      <c r="G79" s="40"/>
      <c r="H79" s="54"/>
      <c r="L79" s="53"/>
    </row>
    <row r="80" s="38" customFormat="true" ht="12.75" hidden="false" customHeight="false" outlineLevel="0" collapsed="false">
      <c r="A80" s="37"/>
      <c r="C80" s="39"/>
      <c r="E80" s="40"/>
      <c r="F80" s="53"/>
      <c r="G80" s="40"/>
      <c r="H80" s="54"/>
      <c r="L80" s="53"/>
    </row>
    <row r="81" s="38" customFormat="true" ht="12.75" hidden="false" customHeight="false" outlineLevel="0" collapsed="false">
      <c r="A81" s="37"/>
      <c r="C81" s="39"/>
      <c r="E81" s="40"/>
      <c r="F81" s="53"/>
      <c r="G81" s="40"/>
      <c r="H81" s="54"/>
      <c r="L81" s="53"/>
    </row>
    <row r="82" s="38" customFormat="true" ht="12.75" hidden="false" customHeight="false" outlineLevel="0" collapsed="false">
      <c r="A82" s="37"/>
      <c r="C82" s="39"/>
      <c r="E82" s="40"/>
      <c r="F82" s="53"/>
      <c r="G82" s="40"/>
      <c r="H82" s="54"/>
      <c r="L82" s="53"/>
    </row>
    <row r="83" s="38" customFormat="true" ht="12.75" hidden="false" customHeight="false" outlineLevel="0" collapsed="false">
      <c r="A83" s="37"/>
      <c r="C83" s="39"/>
      <c r="E83" s="40"/>
      <c r="F83" s="53"/>
      <c r="G83" s="40"/>
      <c r="H83" s="54"/>
      <c r="L83" s="53"/>
    </row>
    <row r="84" s="38" customFormat="true" ht="12.75" hidden="false" customHeight="false" outlineLevel="0" collapsed="false">
      <c r="A84" s="37"/>
      <c r="C84" s="39"/>
      <c r="E84" s="40"/>
      <c r="F84" s="53"/>
      <c r="G84" s="40"/>
      <c r="H84" s="54"/>
      <c r="L84" s="53"/>
    </row>
    <row r="85" s="38" customFormat="true" ht="12.75" hidden="false" customHeight="false" outlineLevel="0" collapsed="false">
      <c r="A85" s="37"/>
      <c r="C85" s="39"/>
      <c r="E85" s="40"/>
      <c r="F85" s="53"/>
      <c r="G85" s="40"/>
      <c r="H85" s="54"/>
      <c r="L85" s="53"/>
    </row>
    <row r="86" s="38" customFormat="true" ht="12.75" hidden="false" customHeight="false" outlineLevel="0" collapsed="false">
      <c r="A86" s="37"/>
      <c r="C86" s="39"/>
      <c r="E86" s="40"/>
      <c r="F86" s="53"/>
      <c r="G86" s="40"/>
      <c r="H86" s="54"/>
      <c r="L86" s="53"/>
    </row>
    <row r="87" s="38" customFormat="true" ht="12.75" hidden="false" customHeight="false" outlineLevel="0" collapsed="false">
      <c r="A87" s="37"/>
      <c r="C87" s="39"/>
      <c r="E87" s="40"/>
      <c r="F87" s="53"/>
      <c r="G87" s="40"/>
      <c r="H87" s="54"/>
      <c r="L87" s="53"/>
    </row>
    <row r="88" s="38" customFormat="true" ht="12.75" hidden="false" customHeight="false" outlineLevel="0" collapsed="false">
      <c r="A88" s="37"/>
      <c r="C88" s="39"/>
      <c r="E88" s="40"/>
      <c r="F88" s="53"/>
      <c r="G88" s="40"/>
      <c r="H88" s="54"/>
      <c r="L88" s="53"/>
    </row>
    <row r="89" s="38" customFormat="true" ht="12.75" hidden="false" customHeight="false" outlineLevel="0" collapsed="false">
      <c r="A89" s="37"/>
      <c r="C89" s="39"/>
      <c r="E89" s="40"/>
      <c r="F89" s="53"/>
      <c r="G89" s="40"/>
      <c r="H89" s="54"/>
      <c r="L89" s="53"/>
    </row>
    <row r="90" s="38" customFormat="true" ht="12.75" hidden="false" customHeight="false" outlineLevel="0" collapsed="false">
      <c r="A90" s="37"/>
      <c r="C90" s="39"/>
      <c r="E90" s="40"/>
      <c r="F90" s="53"/>
      <c r="G90" s="40"/>
      <c r="H90" s="54"/>
      <c r="L90" s="53"/>
    </row>
    <row r="91" s="38" customFormat="true" ht="12.75" hidden="false" customHeight="false" outlineLevel="0" collapsed="false">
      <c r="A91" s="37"/>
      <c r="C91" s="39"/>
      <c r="E91" s="40"/>
      <c r="F91" s="53"/>
      <c r="G91" s="40"/>
      <c r="H91" s="54"/>
      <c r="L91" s="53"/>
    </row>
    <row r="92" s="38" customFormat="true" ht="12.75" hidden="false" customHeight="false" outlineLevel="0" collapsed="false">
      <c r="A92" s="37"/>
      <c r="C92" s="39"/>
      <c r="E92" s="40"/>
      <c r="F92" s="53"/>
      <c r="G92" s="40"/>
      <c r="H92" s="54"/>
      <c r="L92" s="53"/>
    </row>
    <row r="93" s="38" customFormat="true" ht="12.75" hidden="false" customHeight="false" outlineLevel="0" collapsed="false">
      <c r="A93" s="37"/>
      <c r="C93" s="39"/>
      <c r="E93" s="40"/>
      <c r="F93" s="53"/>
      <c r="G93" s="40"/>
      <c r="H93" s="54"/>
      <c r="L93" s="53"/>
    </row>
    <row r="94" s="38" customFormat="true" ht="12.75" hidden="false" customHeight="false" outlineLevel="0" collapsed="false">
      <c r="A94" s="37"/>
      <c r="C94" s="39"/>
      <c r="E94" s="40"/>
      <c r="F94" s="53"/>
      <c r="G94" s="40"/>
      <c r="H94" s="54"/>
      <c r="L94" s="53"/>
    </row>
    <row r="95" s="38" customFormat="true" ht="12.75" hidden="false" customHeight="false" outlineLevel="0" collapsed="false">
      <c r="A95" s="37"/>
      <c r="C95" s="39"/>
      <c r="E95" s="40"/>
      <c r="F95" s="53"/>
      <c r="G95" s="40"/>
      <c r="H95" s="54"/>
      <c r="L95" s="53"/>
    </row>
    <row r="96" s="38" customFormat="true" ht="12.75" hidden="false" customHeight="false" outlineLevel="0" collapsed="false">
      <c r="A96" s="37"/>
      <c r="C96" s="39"/>
      <c r="E96" s="40"/>
      <c r="F96" s="53"/>
      <c r="G96" s="40"/>
      <c r="H96" s="54"/>
      <c r="L96" s="53"/>
    </row>
    <row r="97" s="38" customFormat="true" ht="12.75" hidden="false" customHeight="false" outlineLevel="0" collapsed="false">
      <c r="A97" s="37"/>
      <c r="C97" s="39"/>
      <c r="E97" s="40"/>
      <c r="F97" s="53"/>
      <c r="G97" s="40"/>
      <c r="H97" s="54"/>
      <c r="L97" s="53"/>
    </row>
    <row r="98" s="38" customFormat="true" ht="12.75" hidden="false" customHeight="false" outlineLevel="0" collapsed="false">
      <c r="A98" s="37"/>
      <c r="C98" s="39"/>
      <c r="E98" s="40"/>
      <c r="F98" s="53"/>
      <c r="G98" s="40"/>
      <c r="H98" s="54"/>
      <c r="L98" s="53"/>
    </row>
    <row r="99" s="38" customFormat="true" ht="12.75" hidden="false" customHeight="false" outlineLevel="0" collapsed="false">
      <c r="A99" s="37"/>
      <c r="C99" s="39"/>
      <c r="E99" s="40"/>
      <c r="F99" s="53"/>
      <c r="G99" s="40"/>
      <c r="H99" s="54"/>
      <c r="L99" s="53"/>
    </row>
    <row r="100" s="38" customFormat="true" ht="12.75" hidden="false" customHeight="false" outlineLevel="0" collapsed="false">
      <c r="A100" s="37"/>
      <c r="C100" s="39"/>
      <c r="E100" s="40"/>
      <c r="F100" s="53"/>
      <c r="G100" s="40"/>
      <c r="H100" s="54"/>
      <c r="L100" s="53"/>
    </row>
    <row r="101" s="38" customFormat="true" ht="12.75" hidden="false" customHeight="false" outlineLevel="0" collapsed="false">
      <c r="A101" s="37"/>
      <c r="C101" s="39"/>
      <c r="E101" s="40"/>
      <c r="F101" s="53"/>
      <c r="G101" s="40"/>
      <c r="H101" s="54"/>
      <c r="L101" s="53"/>
    </row>
    <row r="102" s="38" customFormat="true" ht="12.75" hidden="false" customHeight="false" outlineLevel="0" collapsed="false">
      <c r="A102" s="37"/>
      <c r="C102" s="39"/>
      <c r="E102" s="40"/>
      <c r="F102" s="53"/>
      <c r="G102" s="40"/>
      <c r="H102" s="54"/>
      <c r="L102" s="53"/>
    </row>
    <row r="103" s="38" customFormat="true" ht="12.75" hidden="false" customHeight="false" outlineLevel="0" collapsed="false">
      <c r="A103" s="37"/>
      <c r="C103" s="39"/>
      <c r="E103" s="40"/>
      <c r="F103" s="53"/>
      <c r="G103" s="40"/>
      <c r="H103" s="54"/>
      <c r="L103" s="53"/>
    </row>
    <row r="104" s="38" customFormat="true" ht="12.75" hidden="false" customHeight="false" outlineLevel="0" collapsed="false">
      <c r="A104" s="37"/>
      <c r="C104" s="39"/>
      <c r="E104" s="40"/>
      <c r="F104" s="53"/>
      <c r="G104" s="40"/>
      <c r="H104" s="54"/>
      <c r="L104" s="53"/>
    </row>
    <row r="105" s="38" customFormat="true" ht="12.75" hidden="false" customHeight="false" outlineLevel="0" collapsed="false">
      <c r="A105" s="37"/>
      <c r="C105" s="39"/>
      <c r="E105" s="40"/>
      <c r="F105" s="53"/>
      <c r="G105" s="40"/>
      <c r="H105" s="54"/>
      <c r="L105" s="53"/>
    </row>
    <row r="106" s="38" customFormat="true" ht="12.75" hidden="false" customHeight="false" outlineLevel="0" collapsed="false">
      <c r="A106" s="37"/>
      <c r="C106" s="39"/>
      <c r="E106" s="40"/>
      <c r="F106" s="53"/>
      <c r="G106" s="40"/>
      <c r="H106" s="54"/>
      <c r="L106" s="53"/>
    </row>
    <row r="107" s="38" customFormat="true" ht="12.75" hidden="false" customHeight="false" outlineLevel="0" collapsed="false">
      <c r="A107" s="37"/>
      <c r="C107" s="39"/>
      <c r="E107" s="40"/>
      <c r="F107" s="53"/>
      <c r="G107" s="40"/>
      <c r="H107" s="54"/>
      <c r="L107" s="53"/>
    </row>
    <row r="108" s="38" customFormat="true" ht="12.75" hidden="false" customHeight="false" outlineLevel="0" collapsed="false">
      <c r="A108" s="37"/>
      <c r="C108" s="39"/>
      <c r="E108" s="40"/>
      <c r="F108" s="53"/>
      <c r="G108" s="40"/>
      <c r="H108" s="54"/>
      <c r="L108" s="53"/>
    </row>
    <row r="109" s="38" customFormat="true" ht="12.75" hidden="false" customHeight="false" outlineLevel="0" collapsed="false">
      <c r="A109" s="37"/>
      <c r="C109" s="39"/>
      <c r="E109" s="40"/>
      <c r="F109" s="53"/>
      <c r="G109" s="40"/>
      <c r="H109" s="54"/>
      <c r="L109" s="53"/>
    </row>
    <row r="110" s="38" customFormat="true" ht="12.75" hidden="false" customHeight="false" outlineLevel="0" collapsed="false">
      <c r="A110" s="37"/>
      <c r="C110" s="39"/>
      <c r="E110" s="40"/>
      <c r="F110" s="53"/>
      <c r="G110" s="40"/>
      <c r="H110" s="54"/>
      <c r="L110" s="53"/>
    </row>
    <row r="111" s="38" customFormat="true" ht="12.75" hidden="false" customHeight="false" outlineLevel="0" collapsed="false">
      <c r="A111" s="37"/>
      <c r="C111" s="39"/>
      <c r="E111" s="40"/>
      <c r="F111" s="53"/>
      <c r="G111" s="40"/>
      <c r="H111" s="54"/>
      <c r="L111" s="53"/>
    </row>
    <row r="112" s="38" customFormat="true" ht="12.75" hidden="false" customHeight="false" outlineLevel="0" collapsed="false">
      <c r="A112" s="37"/>
      <c r="C112" s="39"/>
      <c r="E112" s="40"/>
      <c r="F112" s="53"/>
      <c r="G112" s="40"/>
      <c r="H112" s="54"/>
      <c r="L112" s="53"/>
    </row>
    <row r="113" s="38" customFormat="true" ht="12.75" hidden="false" customHeight="false" outlineLevel="0" collapsed="false">
      <c r="A113" s="37"/>
      <c r="C113" s="39"/>
      <c r="E113" s="40"/>
      <c r="F113" s="53"/>
      <c r="G113" s="40"/>
      <c r="H113" s="54"/>
      <c r="L113" s="53"/>
    </row>
    <row r="114" s="38" customFormat="true" ht="12.75" hidden="false" customHeight="false" outlineLevel="0" collapsed="false">
      <c r="A114" s="37"/>
      <c r="C114" s="39"/>
      <c r="E114" s="40"/>
      <c r="F114" s="53"/>
      <c r="G114" s="40"/>
      <c r="H114" s="54"/>
      <c r="L114" s="53"/>
    </row>
    <row r="115" s="38" customFormat="true" ht="12.75" hidden="false" customHeight="false" outlineLevel="0" collapsed="false">
      <c r="A115" s="37"/>
      <c r="C115" s="39"/>
      <c r="E115" s="40"/>
      <c r="F115" s="53"/>
      <c r="G115" s="40"/>
      <c r="H115" s="54"/>
      <c r="L115" s="53"/>
    </row>
    <row r="116" s="38" customFormat="true" ht="12.75" hidden="false" customHeight="false" outlineLevel="0" collapsed="false">
      <c r="A116" s="37"/>
      <c r="C116" s="39"/>
      <c r="E116" s="40"/>
      <c r="F116" s="53"/>
      <c r="G116" s="40"/>
      <c r="H116" s="54"/>
      <c r="L116" s="53"/>
    </row>
    <row r="117" s="38" customFormat="true" ht="12.75" hidden="false" customHeight="false" outlineLevel="0" collapsed="false">
      <c r="A117" s="37"/>
      <c r="C117" s="39"/>
      <c r="E117" s="40"/>
      <c r="F117" s="53"/>
      <c r="G117" s="40"/>
      <c r="H117" s="54"/>
      <c r="L117" s="53"/>
    </row>
    <row r="118" s="38" customFormat="true" ht="12.75" hidden="false" customHeight="false" outlineLevel="0" collapsed="false">
      <c r="A118" s="37"/>
      <c r="C118" s="39"/>
      <c r="E118" s="40"/>
      <c r="F118" s="53"/>
      <c r="G118" s="40"/>
      <c r="H118" s="54"/>
      <c r="L118" s="53"/>
    </row>
    <row r="119" s="38" customFormat="true" ht="12.75" hidden="false" customHeight="false" outlineLevel="0" collapsed="false">
      <c r="A119" s="37"/>
      <c r="C119" s="39"/>
      <c r="E119" s="40"/>
      <c r="F119" s="53"/>
      <c r="G119" s="40"/>
      <c r="H119" s="54"/>
      <c r="L119" s="53"/>
    </row>
    <row r="120" s="38" customFormat="true" ht="12.75" hidden="false" customHeight="false" outlineLevel="0" collapsed="false">
      <c r="A120" s="37"/>
      <c r="C120" s="39"/>
      <c r="E120" s="40"/>
      <c r="F120" s="53"/>
      <c r="G120" s="40"/>
      <c r="H120" s="54"/>
      <c r="L120" s="53"/>
    </row>
    <row r="121" s="38" customFormat="true" ht="12.75" hidden="false" customHeight="false" outlineLevel="0" collapsed="false">
      <c r="A121" s="37"/>
      <c r="C121" s="39"/>
      <c r="E121" s="40"/>
      <c r="F121" s="53"/>
      <c r="G121" s="40"/>
      <c r="H121" s="54"/>
      <c r="L121" s="53"/>
    </row>
    <row r="122" s="38" customFormat="true" ht="12.75" hidden="false" customHeight="false" outlineLevel="0" collapsed="false">
      <c r="A122" s="37"/>
      <c r="C122" s="39"/>
      <c r="E122" s="40"/>
      <c r="F122" s="53"/>
      <c r="G122" s="40"/>
      <c r="H122" s="54"/>
      <c r="L122" s="53"/>
    </row>
    <row r="123" s="38" customFormat="true" ht="12.75" hidden="false" customHeight="false" outlineLevel="0" collapsed="false">
      <c r="A123" s="37"/>
      <c r="C123" s="39"/>
      <c r="E123" s="40"/>
      <c r="F123" s="53"/>
      <c r="G123" s="40"/>
      <c r="H123" s="54"/>
      <c r="L123" s="53"/>
    </row>
    <row r="124" s="38" customFormat="true" ht="12.75" hidden="false" customHeight="false" outlineLevel="0" collapsed="false">
      <c r="A124" s="37"/>
      <c r="C124" s="39"/>
      <c r="E124" s="40"/>
      <c r="F124" s="53"/>
      <c r="G124" s="40"/>
      <c r="H124" s="54"/>
      <c r="L124" s="53"/>
    </row>
    <row r="125" s="38" customFormat="true" ht="12.75" hidden="false" customHeight="false" outlineLevel="0" collapsed="false">
      <c r="A125" s="37"/>
      <c r="C125" s="39"/>
      <c r="E125" s="40"/>
      <c r="F125" s="53"/>
      <c r="G125" s="40"/>
      <c r="H125" s="54"/>
      <c r="L125" s="53"/>
    </row>
    <row r="126" s="38" customFormat="true" ht="12.75" hidden="false" customHeight="false" outlineLevel="0" collapsed="false">
      <c r="A126" s="37"/>
      <c r="C126" s="39"/>
      <c r="E126" s="40"/>
      <c r="F126" s="53"/>
      <c r="G126" s="40"/>
      <c r="H126" s="54"/>
      <c r="L126" s="53"/>
    </row>
    <row r="127" s="38" customFormat="true" ht="12.75" hidden="false" customHeight="false" outlineLevel="0" collapsed="false">
      <c r="A127" s="37"/>
      <c r="C127" s="39"/>
      <c r="E127" s="40"/>
      <c r="F127" s="53"/>
      <c r="G127" s="40"/>
      <c r="H127" s="54"/>
      <c r="L127" s="53"/>
    </row>
    <row r="128" s="38" customFormat="true" ht="12.75" hidden="false" customHeight="false" outlineLevel="0" collapsed="false">
      <c r="A128" s="37"/>
      <c r="C128" s="39"/>
      <c r="E128" s="40"/>
      <c r="F128" s="53"/>
      <c r="G128" s="40"/>
      <c r="H128" s="54"/>
      <c r="L128" s="53"/>
    </row>
    <row r="129" s="38" customFormat="true" ht="12.75" hidden="false" customHeight="false" outlineLevel="0" collapsed="false">
      <c r="A129" s="37"/>
      <c r="C129" s="39"/>
      <c r="E129" s="40"/>
      <c r="F129" s="53"/>
      <c r="G129" s="40"/>
      <c r="H129" s="54"/>
      <c r="L129" s="53"/>
    </row>
    <row r="130" s="38" customFormat="true" ht="12.75" hidden="false" customHeight="false" outlineLevel="0" collapsed="false">
      <c r="A130" s="37"/>
      <c r="C130" s="39"/>
      <c r="E130" s="40"/>
      <c r="F130" s="53"/>
      <c r="G130" s="40"/>
      <c r="H130" s="54"/>
      <c r="L130" s="53"/>
    </row>
    <row r="131" s="38" customFormat="true" ht="12.75" hidden="false" customHeight="false" outlineLevel="0" collapsed="false">
      <c r="A131" s="37"/>
      <c r="C131" s="39"/>
      <c r="E131" s="40"/>
      <c r="F131" s="53"/>
      <c r="G131" s="40"/>
      <c r="H131" s="54"/>
      <c r="L131" s="53"/>
    </row>
    <row r="132" s="38" customFormat="true" ht="12.75" hidden="false" customHeight="false" outlineLevel="0" collapsed="false">
      <c r="A132" s="37"/>
      <c r="C132" s="39"/>
      <c r="E132" s="40"/>
      <c r="F132" s="53"/>
      <c r="G132" s="40"/>
      <c r="H132" s="54"/>
      <c r="L132" s="53"/>
    </row>
    <row r="133" s="38" customFormat="true" ht="12.75" hidden="false" customHeight="false" outlineLevel="0" collapsed="false">
      <c r="A133" s="37"/>
      <c r="C133" s="39"/>
      <c r="E133" s="40"/>
      <c r="F133" s="53"/>
      <c r="G133" s="40"/>
      <c r="H133" s="54"/>
      <c r="L133" s="53"/>
    </row>
    <row r="134" s="38" customFormat="true" ht="12.75" hidden="false" customHeight="false" outlineLevel="0" collapsed="false">
      <c r="A134" s="37"/>
      <c r="C134" s="39"/>
      <c r="E134" s="40"/>
      <c r="F134" s="53"/>
      <c r="G134" s="40"/>
      <c r="H134" s="54"/>
      <c r="L134" s="53"/>
    </row>
    <row r="135" s="38" customFormat="true" ht="12.75" hidden="false" customHeight="false" outlineLevel="0" collapsed="false">
      <c r="A135" s="37"/>
      <c r="C135" s="39"/>
      <c r="E135" s="40"/>
      <c r="F135" s="53"/>
      <c r="G135" s="40"/>
      <c r="H135" s="54"/>
      <c r="L135" s="53"/>
    </row>
    <row r="136" s="38" customFormat="true" ht="12.75" hidden="false" customHeight="false" outlineLevel="0" collapsed="false">
      <c r="A136" s="37"/>
      <c r="C136" s="39"/>
      <c r="E136" s="40"/>
      <c r="F136" s="53"/>
      <c r="G136" s="40"/>
      <c r="H136" s="54"/>
      <c r="L136" s="53"/>
    </row>
    <row r="137" s="38" customFormat="true" ht="12.75" hidden="false" customHeight="false" outlineLevel="0" collapsed="false">
      <c r="A137" s="37"/>
      <c r="C137" s="39"/>
      <c r="E137" s="40"/>
      <c r="F137" s="53"/>
      <c r="G137" s="40"/>
      <c r="H137" s="54"/>
      <c r="L137" s="53"/>
    </row>
    <row r="138" s="38" customFormat="true" ht="12.75" hidden="false" customHeight="false" outlineLevel="0" collapsed="false">
      <c r="A138" s="37"/>
      <c r="C138" s="39"/>
      <c r="E138" s="40"/>
      <c r="F138" s="53"/>
      <c r="G138" s="40"/>
      <c r="H138" s="54"/>
      <c r="L138" s="53"/>
    </row>
    <row r="139" s="38" customFormat="true" ht="12.75" hidden="false" customHeight="false" outlineLevel="0" collapsed="false">
      <c r="A139" s="37"/>
      <c r="C139" s="39"/>
      <c r="E139" s="40"/>
      <c r="F139" s="53"/>
      <c r="G139" s="40"/>
      <c r="H139" s="54"/>
      <c r="L139" s="53"/>
    </row>
    <row r="140" s="38" customFormat="true" ht="12.75" hidden="false" customHeight="false" outlineLevel="0" collapsed="false">
      <c r="A140" s="37"/>
      <c r="C140" s="39"/>
      <c r="E140" s="40"/>
      <c r="F140" s="53"/>
      <c r="G140" s="40"/>
      <c r="H140" s="54"/>
      <c r="L140" s="53"/>
    </row>
    <row r="141" s="38" customFormat="true" ht="12.75" hidden="false" customHeight="false" outlineLevel="0" collapsed="false">
      <c r="A141" s="37"/>
      <c r="C141" s="39"/>
      <c r="E141" s="40"/>
      <c r="F141" s="53"/>
      <c r="G141" s="40"/>
      <c r="H141" s="54"/>
      <c r="L141" s="53"/>
    </row>
    <row r="142" s="38" customFormat="true" ht="12.75" hidden="false" customHeight="false" outlineLevel="0" collapsed="false">
      <c r="A142" s="37"/>
      <c r="C142" s="39"/>
      <c r="E142" s="40"/>
      <c r="F142" s="53"/>
      <c r="G142" s="40"/>
      <c r="H142" s="54"/>
      <c r="L142" s="53"/>
    </row>
    <row r="143" s="38" customFormat="true" ht="12.75" hidden="false" customHeight="false" outlineLevel="0" collapsed="false">
      <c r="A143" s="37"/>
      <c r="C143" s="39"/>
      <c r="E143" s="40"/>
      <c r="F143" s="53"/>
      <c r="G143" s="40"/>
      <c r="H143" s="54"/>
      <c r="L143" s="53"/>
    </row>
    <row r="144" s="38" customFormat="true" ht="12.75" hidden="false" customHeight="false" outlineLevel="0" collapsed="false">
      <c r="A144" s="37"/>
      <c r="C144" s="39"/>
      <c r="E144" s="40"/>
      <c r="F144" s="53"/>
      <c r="G144" s="40"/>
      <c r="H144" s="54"/>
      <c r="L144" s="53"/>
    </row>
    <row r="145" s="38" customFormat="true" ht="12.75" hidden="false" customHeight="false" outlineLevel="0" collapsed="false">
      <c r="A145" s="37"/>
      <c r="C145" s="39"/>
      <c r="E145" s="40"/>
      <c r="F145" s="53"/>
      <c r="G145" s="40"/>
      <c r="H145" s="54"/>
      <c r="L145" s="53"/>
    </row>
    <row r="146" s="38" customFormat="true" ht="12.75" hidden="false" customHeight="false" outlineLevel="0" collapsed="false">
      <c r="A146" s="37"/>
      <c r="C146" s="39"/>
      <c r="E146" s="40"/>
      <c r="F146" s="53"/>
      <c r="G146" s="40"/>
      <c r="H146" s="54"/>
      <c r="L146" s="53"/>
    </row>
    <row r="147" s="38" customFormat="true" ht="12.75" hidden="false" customHeight="false" outlineLevel="0" collapsed="false">
      <c r="A147" s="37"/>
      <c r="C147" s="39"/>
      <c r="E147" s="40"/>
      <c r="F147" s="53"/>
      <c r="G147" s="40"/>
      <c r="H147" s="54"/>
      <c r="L147" s="53"/>
    </row>
    <row r="148" s="38" customFormat="true" ht="12.75" hidden="false" customHeight="false" outlineLevel="0" collapsed="false">
      <c r="A148" s="37"/>
      <c r="C148" s="39"/>
      <c r="E148" s="40"/>
      <c r="F148" s="53"/>
      <c r="G148" s="40"/>
      <c r="H148" s="54"/>
      <c r="L148" s="53"/>
    </row>
    <row r="149" s="38" customFormat="true" ht="12.75" hidden="false" customHeight="false" outlineLevel="0" collapsed="false">
      <c r="A149" s="37"/>
      <c r="C149" s="39"/>
      <c r="E149" s="40"/>
      <c r="F149" s="53"/>
      <c r="G149" s="40"/>
      <c r="H149" s="54"/>
      <c r="L149" s="53"/>
    </row>
    <row r="150" s="38" customFormat="true" ht="12.75" hidden="false" customHeight="false" outlineLevel="0" collapsed="false">
      <c r="A150" s="37"/>
      <c r="C150" s="39"/>
      <c r="E150" s="40"/>
      <c r="F150" s="53"/>
      <c r="G150" s="40"/>
      <c r="H150" s="54"/>
      <c r="L150" s="53"/>
    </row>
    <row r="151" s="38" customFormat="true" ht="12.75" hidden="false" customHeight="false" outlineLevel="0" collapsed="false">
      <c r="A151" s="37"/>
      <c r="C151" s="39"/>
      <c r="E151" s="40"/>
      <c r="F151" s="53"/>
      <c r="G151" s="40"/>
      <c r="H151" s="54"/>
      <c r="L151" s="53"/>
    </row>
    <row r="152" s="38" customFormat="true" ht="12.75" hidden="false" customHeight="false" outlineLevel="0" collapsed="false">
      <c r="A152" s="37"/>
      <c r="C152" s="39"/>
      <c r="E152" s="40"/>
      <c r="F152" s="53"/>
      <c r="G152" s="40"/>
      <c r="H152" s="54"/>
      <c r="L152" s="53"/>
    </row>
    <row r="153" s="38" customFormat="true" ht="12.75" hidden="false" customHeight="false" outlineLevel="0" collapsed="false">
      <c r="A153" s="37"/>
      <c r="C153" s="39"/>
      <c r="E153" s="40"/>
      <c r="F153" s="53"/>
      <c r="G153" s="40"/>
      <c r="H153" s="54"/>
      <c r="L153" s="53"/>
    </row>
    <row r="154" s="38" customFormat="true" ht="12.75" hidden="false" customHeight="false" outlineLevel="0" collapsed="false">
      <c r="A154" s="37"/>
      <c r="C154" s="39"/>
      <c r="E154" s="40"/>
      <c r="F154" s="53"/>
      <c r="G154" s="40"/>
      <c r="H154" s="54"/>
      <c r="L154" s="53"/>
    </row>
    <row r="155" s="38" customFormat="true" ht="12.75" hidden="false" customHeight="false" outlineLevel="0" collapsed="false">
      <c r="A155" s="37"/>
      <c r="C155" s="39"/>
      <c r="E155" s="40"/>
      <c r="F155" s="53"/>
      <c r="G155" s="40"/>
      <c r="H155" s="54"/>
      <c r="L155" s="53"/>
    </row>
    <row r="156" s="38" customFormat="true" ht="12.75" hidden="false" customHeight="false" outlineLevel="0" collapsed="false">
      <c r="A156" s="37"/>
      <c r="C156" s="39"/>
      <c r="E156" s="40"/>
      <c r="F156" s="53"/>
      <c r="G156" s="40"/>
      <c r="H156" s="54"/>
      <c r="L156" s="53"/>
    </row>
    <row r="157" s="38" customFormat="true" ht="12.75" hidden="false" customHeight="false" outlineLevel="0" collapsed="false">
      <c r="A157" s="37"/>
      <c r="C157" s="39"/>
      <c r="E157" s="40"/>
      <c r="F157" s="53"/>
      <c r="G157" s="40"/>
      <c r="H157" s="54"/>
      <c r="L157" s="53"/>
    </row>
    <row r="158" s="38" customFormat="true" ht="12.75" hidden="false" customHeight="false" outlineLevel="0" collapsed="false">
      <c r="A158" s="37"/>
      <c r="C158" s="39"/>
      <c r="E158" s="40"/>
      <c r="F158" s="53"/>
      <c r="G158" s="40"/>
      <c r="H158" s="54"/>
      <c r="L158" s="53"/>
    </row>
    <row r="159" s="38" customFormat="true" ht="12.75" hidden="false" customHeight="false" outlineLevel="0" collapsed="false">
      <c r="A159" s="37"/>
      <c r="C159" s="39"/>
      <c r="E159" s="40"/>
      <c r="F159" s="53"/>
      <c r="G159" s="40"/>
      <c r="H159" s="54"/>
      <c r="L159" s="53"/>
    </row>
    <row r="160" s="38" customFormat="true" ht="12.75" hidden="false" customHeight="false" outlineLevel="0" collapsed="false">
      <c r="A160" s="37"/>
      <c r="C160" s="39"/>
      <c r="E160" s="40"/>
      <c r="F160" s="53"/>
      <c r="G160" s="40"/>
      <c r="H160" s="54"/>
      <c r="L160" s="53"/>
    </row>
    <row r="161" s="38" customFormat="true" ht="12.75" hidden="false" customHeight="false" outlineLevel="0" collapsed="false">
      <c r="A161" s="37"/>
      <c r="C161" s="39"/>
      <c r="E161" s="40"/>
      <c r="F161" s="53"/>
      <c r="G161" s="40"/>
      <c r="H161" s="54"/>
      <c r="L161" s="53"/>
    </row>
    <row r="162" s="38" customFormat="true" ht="12.75" hidden="false" customHeight="false" outlineLevel="0" collapsed="false">
      <c r="A162" s="37"/>
      <c r="C162" s="39"/>
      <c r="E162" s="40"/>
      <c r="F162" s="53"/>
      <c r="G162" s="40"/>
      <c r="H162" s="54"/>
      <c r="L162" s="53"/>
    </row>
    <row r="163" s="38" customFormat="true" ht="12.75" hidden="false" customHeight="false" outlineLevel="0" collapsed="false">
      <c r="A163" s="37"/>
      <c r="C163" s="39"/>
      <c r="E163" s="40"/>
      <c r="F163" s="53"/>
      <c r="G163" s="40"/>
      <c r="H163" s="54"/>
      <c r="L163" s="53"/>
    </row>
    <row r="164" s="38" customFormat="true" ht="12.75" hidden="false" customHeight="false" outlineLevel="0" collapsed="false">
      <c r="A164" s="37"/>
      <c r="C164" s="39"/>
      <c r="E164" s="40"/>
      <c r="F164" s="53"/>
      <c r="G164" s="40"/>
      <c r="H164" s="54"/>
      <c r="L164" s="53"/>
    </row>
    <row r="165" s="38" customFormat="true" ht="12.75" hidden="false" customHeight="false" outlineLevel="0" collapsed="false">
      <c r="A165" s="37"/>
      <c r="C165" s="39"/>
      <c r="E165" s="40"/>
      <c r="F165" s="53"/>
      <c r="G165" s="40"/>
      <c r="H165" s="54"/>
      <c r="L165" s="53"/>
    </row>
    <row r="166" s="38" customFormat="true" ht="12.75" hidden="false" customHeight="false" outlineLevel="0" collapsed="false">
      <c r="A166" s="37"/>
      <c r="C166" s="39"/>
      <c r="E166" s="40"/>
      <c r="F166" s="53"/>
      <c r="G166" s="40"/>
      <c r="H166" s="54"/>
      <c r="L166" s="53"/>
    </row>
    <row r="167" s="38" customFormat="true" ht="12.75" hidden="false" customHeight="false" outlineLevel="0" collapsed="false">
      <c r="A167" s="37"/>
      <c r="C167" s="39"/>
      <c r="E167" s="40"/>
      <c r="F167" s="53"/>
      <c r="G167" s="40"/>
      <c r="H167" s="54"/>
      <c r="L167" s="53"/>
    </row>
    <row r="168" s="38" customFormat="true" ht="12.75" hidden="false" customHeight="false" outlineLevel="0" collapsed="false">
      <c r="A168" s="37"/>
      <c r="C168" s="39"/>
      <c r="E168" s="40"/>
      <c r="F168" s="53"/>
      <c r="G168" s="40"/>
      <c r="H168" s="54"/>
      <c r="L168" s="53"/>
    </row>
    <row r="169" s="38" customFormat="true" ht="12.75" hidden="false" customHeight="false" outlineLevel="0" collapsed="false">
      <c r="A169" s="37"/>
      <c r="C169" s="39"/>
      <c r="E169" s="40"/>
      <c r="F169" s="53"/>
      <c r="G169" s="40"/>
      <c r="H169" s="54"/>
      <c r="L169" s="53"/>
    </row>
    <row r="170" s="38" customFormat="true" ht="12.75" hidden="false" customHeight="false" outlineLevel="0" collapsed="false">
      <c r="A170" s="37"/>
      <c r="C170" s="39"/>
      <c r="E170" s="40"/>
      <c r="F170" s="53"/>
      <c r="G170" s="40"/>
      <c r="H170" s="54"/>
      <c r="L170" s="53"/>
    </row>
    <row r="171" s="38" customFormat="true" ht="12.75" hidden="false" customHeight="false" outlineLevel="0" collapsed="false">
      <c r="A171" s="37"/>
      <c r="C171" s="39"/>
      <c r="E171" s="40"/>
      <c r="F171" s="53"/>
      <c r="G171" s="40"/>
      <c r="H171" s="54"/>
      <c r="L171" s="53"/>
    </row>
    <row r="172" s="38" customFormat="true" ht="12.75" hidden="false" customHeight="false" outlineLevel="0" collapsed="false">
      <c r="A172" s="37"/>
      <c r="C172" s="39"/>
      <c r="E172" s="40"/>
      <c r="F172" s="53"/>
      <c r="G172" s="40"/>
      <c r="H172" s="54"/>
      <c r="L172" s="53"/>
    </row>
    <row r="173" s="38" customFormat="true" ht="12.75" hidden="false" customHeight="false" outlineLevel="0" collapsed="false">
      <c r="A173" s="37"/>
      <c r="C173" s="39"/>
      <c r="E173" s="40"/>
      <c r="F173" s="53"/>
      <c r="G173" s="40"/>
      <c r="H173" s="54"/>
      <c r="L173" s="53"/>
    </row>
    <row r="174" s="38" customFormat="true" ht="12.75" hidden="false" customHeight="false" outlineLevel="0" collapsed="false">
      <c r="A174" s="37"/>
      <c r="C174" s="39"/>
      <c r="E174" s="40"/>
      <c r="F174" s="53"/>
      <c r="G174" s="40"/>
      <c r="H174" s="54"/>
      <c r="L174" s="53"/>
    </row>
    <row r="175" s="38" customFormat="true" ht="12.75" hidden="false" customHeight="false" outlineLevel="0" collapsed="false">
      <c r="A175" s="37"/>
      <c r="C175" s="39"/>
      <c r="E175" s="40"/>
      <c r="F175" s="53"/>
      <c r="G175" s="40"/>
      <c r="H175" s="54"/>
      <c r="L175" s="53"/>
    </row>
    <row r="176" s="38" customFormat="true" ht="12.75" hidden="false" customHeight="false" outlineLevel="0" collapsed="false">
      <c r="A176" s="37"/>
      <c r="C176" s="39"/>
      <c r="E176" s="40"/>
      <c r="F176" s="53"/>
      <c r="G176" s="40"/>
      <c r="H176" s="54"/>
      <c r="L176" s="53"/>
    </row>
    <row r="177" s="38" customFormat="true" ht="12.75" hidden="false" customHeight="false" outlineLevel="0" collapsed="false">
      <c r="A177" s="37"/>
      <c r="C177" s="39"/>
      <c r="E177" s="40"/>
      <c r="F177" s="53"/>
      <c r="G177" s="40"/>
      <c r="H177" s="54"/>
      <c r="L177" s="53"/>
    </row>
    <row r="178" s="38" customFormat="true" ht="12.75" hidden="false" customHeight="false" outlineLevel="0" collapsed="false">
      <c r="A178" s="37"/>
      <c r="C178" s="39"/>
      <c r="E178" s="40"/>
      <c r="F178" s="53"/>
      <c r="G178" s="40"/>
      <c r="H178" s="54"/>
      <c r="L178" s="53"/>
    </row>
    <row r="179" s="38" customFormat="true" ht="12.75" hidden="false" customHeight="false" outlineLevel="0" collapsed="false">
      <c r="A179" s="37"/>
      <c r="C179" s="39"/>
      <c r="E179" s="40"/>
      <c r="F179" s="53"/>
      <c r="G179" s="40"/>
      <c r="H179" s="54"/>
      <c r="L179" s="53"/>
    </row>
    <row r="180" s="38" customFormat="true" ht="12.75" hidden="false" customHeight="false" outlineLevel="0" collapsed="false">
      <c r="A180" s="37"/>
      <c r="C180" s="39"/>
      <c r="E180" s="40"/>
      <c r="F180" s="53"/>
      <c r="G180" s="40"/>
      <c r="H180" s="54"/>
      <c r="L180" s="53"/>
    </row>
    <row r="181" s="38" customFormat="true" ht="12.75" hidden="false" customHeight="false" outlineLevel="0" collapsed="false">
      <c r="A181" s="37"/>
      <c r="C181" s="39"/>
      <c r="E181" s="40"/>
      <c r="F181" s="53"/>
      <c r="G181" s="40"/>
      <c r="H181" s="54"/>
      <c r="L181" s="53"/>
    </row>
    <row r="182" s="38" customFormat="true" ht="12.75" hidden="false" customHeight="false" outlineLevel="0" collapsed="false">
      <c r="A182" s="37"/>
      <c r="C182" s="39"/>
      <c r="E182" s="40"/>
      <c r="F182" s="53"/>
      <c r="G182" s="40"/>
      <c r="H182" s="54"/>
      <c r="L182" s="53"/>
    </row>
    <row r="183" s="38" customFormat="true" ht="12.75" hidden="false" customHeight="false" outlineLevel="0" collapsed="false">
      <c r="A183" s="37"/>
      <c r="C183" s="39"/>
      <c r="E183" s="40"/>
      <c r="F183" s="53"/>
      <c r="G183" s="40"/>
      <c r="H183" s="54"/>
      <c r="L183" s="53"/>
    </row>
    <row r="184" s="38" customFormat="true" ht="12.75" hidden="false" customHeight="false" outlineLevel="0" collapsed="false">
      <c r="A184" s="37"/>
      <c r="C184" s="39"/>
      <c r="E184" s="40"/>
      <c r="F184" s="53"/>
      <c r="G184" s="40"/>
      <c r="H184" s="54"/>
      <c r="L184" s="53"/>
    </row>
    <row r="185" s="38" customFormat="true" ht="12.75" hidden="false" customHeight="false" outlineLevel="0" collapsed="false">
      <c r="A185" s="37"/>
      <c r="C185" s="39"/>
      <c r="E185" s="40"/>
      <c r="F185" s="53"/>
      <c r="G185" s="40"/>
      <c r="H185" s="54"/>
      <c r="L185" s="53"/>
    </row>
    <row r="186" s="38" customFormat="true" ht="12.75" hidden="false" customHeight="false" outlineLevel="0" collapsed="false">
      <c r="A186" s="37"/>
      <c r="C186" s="39"/>
      <c r="E186" s="40"/>
      <c r="F186" s="53"/>
      <c r="G186" s="40"/>
      <c r="H186" s="54"/>
      <c r="L186" s="53"/>
    </row>
    <row r="187" s="38" customFormat="true" ht="12.75" hidden="false" customHeight="false" outlineLevel="0" collapsed="false">
      <c r="A187" s="37"/>
      <c r="C187" s="39"/>
      <c r="E187" s="40"/>
      <c r="F187" s="53"/>
      <c r="G187" s="40"/>
      <c r="H187" s="54"/>
      <c r="L187" s="53"/>
    </row>
    <row r="188" s="38" customFormat="true" ht="12.75" hidden="false" customHeight="false" outlineLevel="0" collapsed="false">
      <c r="A188" s="37"/>
      <c r="C188" s="39"/>
      <c r="E188" s="40"/>
      <c r="F188" s="53"/>
      <c r="G188" s="40"/>
      <c r="H188" s="54"/>
      <c r="L188" s="53"/>
    </row>
    <row r="189" s="38" customFormat="true" ht="12.75" hidden="false" customHeight="false" outlineLevel="0" collapsed="false">
      <c r="A189" s="37"/>
      <c r="C189" s="39"/>
      <c r="E189" s="40"/>
      <c r="F189" s="53"/>
      <c r="G189" s="40"/>
      <c r="H189" s="54"/>
      <c r="L189" s="53"/>
    </row>
    <row r="190" s="38" customFormat="true" ht="12.75" hidden="false" customHeight="false" outlineLevel="0" collapsed="false">
      <c r="A190" s="37"/>
      <c r="C190" s="39"/>
      <c r="E190" s="40"/>
      <c r="F190" s="53"/>
      <c r="G190" s="40"/>
      <c r="H190" s="54"/>
      <c r="L190" s="53"/>
    </row>
    <row r="191" s="38" customFormat="true" ht="12.75" hidden="false" customHeight="false" outlineLevel="0" collapsed="false">
      <c r="A191" s="37"/>
      <c r="C191" s="39"/>
      <c r="E191" s="40"/>
      <c r="F191" s="53"/>
      <c r="G191" s="40"/>
      <c r="H191" s="54"/>
      <c r="L191" s="53"/>
    </row>
    <row r="192" s="38" customFormat="true" ht="12.75" hidden="false" customHeight="false" outlineLevel="0" collapsed="false">
      <c r="A192" s="37"/>
      <c r="C192" s="39"/>
      <c r="E192" s="40"/>
      <c r="F192" s="53"/>
      <c r="G192" s="40"/>
      <c r="H192" s="54"/>
      <c r="L192" s="53"/>
    </row>
    <row r="193" s="38" customFormat="true" ht="12.75" hidden="false" customHeight="false" outlineLevel="0" collapsed="false">
      <c r="A193" s="37"/>
      <c r="C193" s="39"/>
      <c r="E193" s="40"/>
      <c r="F193" s="53"/>
      <c r="G193" s="40"/>
      <c r="H193" s="54"/>
      <c r="L193" s="53"/>
    </row>
    <row r="194" s="38" customFormat="true" ht="12.75" hidden="false" customHeight="false" outlineLevel="0" collapsed="false">
      <c r="A194" s="37"/>
      <c r="C194" s="39"/>
      <c r="E194" s="40"/>
      <c r="F194" s="53"/>
      <c r="G194" s="40"/>
      <c r="H194" s="54"/>
      <c r="L194" s="53"/>
    </row>
    <row r="195" s="38" customFormat="true" ht="12.75" hidden="false" customHeight="false" outlineLevel="0" collapsed="false">
      <c r="A195" s="37"/>
      <c r="C195" s="39"/>
      <c r="E195" s="40"/>
      <c r="F195" s="53"/>
      <c r="G195" s="40"/>
      <c r="H195" s="54"/>
      <c r="L195" s="53"/>
    </row>
    <row r="196" s="38" customFormat="true" ht="12.75" hidden="false" customHeight="false" outlineLevel="0" collapsed="false">
      <c r="A196" s="37"/>
      <c r="C196" s="39"/>
      <c r="E196" s="40"/>
      <c r="F196" s="53"/>
      <c r="G196" s="40"/>
      <c r="H196" s="54"/>
      <c r="L196" s="53"/>
    </row>
    <row r="197" s="38" customFormat="true" ht="12.75" hidden="false" customHeight="false" outlineLevel="0" collapsed="false">
      <c r="A197" s="37"/>
      <c r="C197" s="39"/>
      <c r="E197" s="40"/>
      <c r="F197" s="53"/>
      <c r="G197" s="40"/>
      <c r="H197" s="54"/>
      <c r="L197" s="53"/>
    </row>
    <row r="198" s="38" customFormat="true" ht="12.75" hidden="false" customHeight="false" outlineLevel="0" collapsed="false">
      <c r="A198" s="37"/>
      <c r="C198" s="39"/>
      <c r="E198" s="40"/>
      <c r="F198" s="53"/>
      <c r="G198" s="40"/>
      <c r="H198" s="54"/>
      <c r="L198" s="53"/>
    </row>
    <row r="199" s="38" customFormat="true" ht="12.75" hidden="false" customHeight="false" outlineLevel="0" collapsed="false">
      <c r="A199" s="37"/>
      <c r="C199" s="39"/>
      <c r="E199" s="40"/>
      <c r="F199" s="53"/>
      <c r="G199" s="40"/>
      <c r="H199" s="54"/>
      <c r="L199" s="53"/>
    </row>
    <row r="200" s="38" customFormat="true" ht="12.75" hidden="false" customHeight="false" outlineLevel="0" collapsed="false">
      <c r="A200" s="37"/>
      <c r="C200" s="39"/>
      <c r="E200" s="40"/>
      <c r="F200" s="53"/>
      <c r="G200" s="40"/>
      <c r="H200" s="54"/>
      <c r="L200" s="53"/>
    </row>
    <row r="201" s="38" customFormat="true" ht="12.75" hidden="false" customHeight="false" outlineLevel="0" collapsed="false">
      <c r="A201" s="37"/>
      <c r="C201" s="39"/>
      <c r="E201" s="40"/>
      <c r="F201" s="53"/>
      <c r="G201" s="40"/>
      <c r="H201" s="54"/>
      <c r="L201" s="53"/>
    </row>
    <row r="202" s="38" customFormat="true" ht="12.75" hidden="false" customHeight="false" outlineLevel="0" collapsed="false">
      <c r="A202" s="37"/>
      <c r="C202" s="39"/>
      <c r="E202" s="40"/>
      <c r="F202" s="53"/>
      <c r="G202" s="40"/>
      <c r="H202" s="54"/>
      <c r="L202" s="53"/>
    </row>
    <row r="203" s="38" customFormat="true" ht="12.75" hidden="false" customHeight="false" outlineLevel="0" collapsed="false">
      <c r="A203" s="37"/>
      <c r="C203" s="39"/>
      <c r="E203" s="40"/>
      <c r="F203" s="53"/>
      <c r="G203" s="40"/>
      <c r="H203" s="54"/>
      <c r="L203" s="53"/>
    </row>
    <row r="204" s="38" customFormat="true" ht="12.75" hidden="false" customHeight="false" outlineLevel="0" collapsed="false">
      <c r="A204" s="37"/>
      <c r="C204" s="39"/>
      <c r="E204" s="40"/>
      <c r="F204" s="53"/>
      <c r="G204" s="40"/>
      <c r="H204" s="54"/>
      <c r="L204" s="53"/>
    </row>
    <row r="205" s="38" customFormat="true" ht="12.75" hidden="false" customHeight="false" outlineLevel="0" collapsed="false">
      <c r="A205" s="37"/>
      <c r="C205" s="39"/>
      <c r="E205" s="40"/>
      <c r="F205" s="53"/>
      <c r="G205" s="40"/>
      <c r="H205" s="54"/>
      <c r="L205" s="53"/>
    </row>
    <row r="206" s="38" customFormat="true" ht="12.75" hidden="false" customHeight="false" outlineLevel="0" collapsed="false">
      <c r="A206" s="37"/>
      <c r="C206" s="39"/>
      <c r="E206" s="40"/>
      <c r="F206" s="53"/>
      <c r="G206" s="40"/>
      <c r="H206" s="54"/>
      <c r="L206" s="53"/>
    </row>
    <row r="207" s="38" customFormat="true" ht="12.75" hidden="false" customHeight="false" outlineLevel="0" collapsed="false">
      <c r="A207" s="37"/>
      <c r="C207" s="39"/>
      <c r="E207" s="40"/>
      <c r="F207" s="53"/>
      <c r="G207" s="40"/>
      <c r="H207" s="54"/>
      <c r="L207" s="53"/>
    </row>
    <row r="208" s="38" customFormat="true" ht="12.75" hidden="false" customHeight="false" outlineLevel="0" collapsed="false">
      <c r="A208" s="37"/>
      <c r="C208" s="39"/>
      <c r="E208" s="40"/>
      <c r="F208" s="53"/>
      <c r="G208" s="40"/>
      <c r="H208" s="54"/>
      <c r="L208" s="53"/>
    </row>
    <row r="209" s="38" customFormat="true" ht="12.75" hidden="false" customHeight="false" outlineLevel="0" collapsed="false">
      <c r="A209" s="37"/>
      <c r="C209" s="39"/>
      <c r="E209" s="40"/>
      <c r="F209" s="53"/>
      <c r="G209" s="40"/>
      <c r="H209" s="54"/>
      <c r="L209" s="53"/>
    </row>
    <row r="210" s="38" customFormat="true" ht="12.75" hidden="false" customHeight="false" outlineLevel="0" collapsed="false">
      <c r="A210" s="37"/>
      <c r="C210" s="39"/>
      <c r="E210" s="40"/>
      <c r="F210" s="53"/>
      <c r="G210" s="40"/>
      <c r="H210" s="54"/>
      <c r="L210" s="53"/>
    </row>
    <row r="211" s="38" customFormat="true" ht="12.75" hidden="false" customHeight="false" outlineLevel="0" collapsed="false">
      <c r="A211" s="37"/>
      <c r="C211" s="39"/>
      <c r="E211" s="40"/>
      <c r="F211" s="53"/>
      <c r="G211" s="40"/>
      <c r="H211" s="54"/>
      <c r="L211" s="53"/>
    </row>
    <row r="212" s="38" customFormat="true" ht="12.75" hidden="false" customHeight="false" outlineLevel="0" collapsed="false">
      <c r="A212" s="37"/>
      <c r="C212" s="39"/>
      <c r="E212" s="40"/>
      <c r="F212" s="53"/>
      <c r="G212" s="40"/>
      <c r="H212" s="54"/>
      <c r="L212" s="53"/>
    </row>
    <row r="213" s="38" customFormat="true" ht="12.75" hidden="false" customHeight="false" outlineLevel="0" collapsed="false">
      <c r="A213" s="37"/>
      <c r="C213" s="39"/>
      <c r="E213" s="40"/>
      <c r="F213" s="53"/>
      <c r="G213" s="40"/>
      <c r="H213" s="54"/>
      <c r="L213" s="53"/>
    </row>
    <row r="214" s="38" customFormat="true" ht="12.75" hidden="false" customHeight="false" outlineLevel="0" collapsed="false">
      <c r="A214" s="37"/>
      <c r="C214" s="39"/>
      <c r="E214" s="40"/>
      <c r="F214" s="53"/>
      <c r="G214" s="40"/>
      <c r="H214" s="54"/>
      <c r="L214" s="53"/>
    </row>
    <row r="215" s="38" customFormat="true" ht="12.75" hidden="false" customHeight="false" outlineLevel="0" collapsed="false">
      <c r="A215" s="37"/>
      <c r="C215" s="39"/>
      <c r="E215" s="40"/>
      <c r="F215" s="53"/>
      <c r="G215" s="40"/>
      <c r="H215" s="54"/>
      <c r="L215" s="53"/>
    </row>
    <row r="216" s="38" customFormat="true" ht="12.75" hidden="false" customHeight="false" outlineLevel="0" collapsed="false">
      <c r="A216" s="37"/>
      <c r="C216" s="39"/>
      <c r="E216" s="40"/>
      <c r="F216" s="53"/>
      <c r="G216" s="40"/>
      <c r="H216" s="54"/>
      <c r="L216" s="53"/>
    </row>
    <row r="217" s="38" customFormat="true" ht="12.75" hidden="false" customHeight="false" outlineLevel="0" collapsed="false">
      <c r="A217" s="37"/>
      <c r="C217" s="39"/>
      <c r="E217" s="40"/>
      <c r="F217" s="53"/>
      <c r="G217" s="40"/>
      <c r="H217" s="54"/>
      <c r="L217" s="53"/>
    </row>
    <row r="218" s="38" customFormat="true" ht="12.75" hidden="false" customHeight="false" outlineLevel="0" collapsed="false">
      <c r="A218" s="37"/>
      <c r="C218" s="39"/>
      <c r="E218" s="40"/>
      <c r="F218" s="53"/>
      <c r="G218" s="40"/>
      <c r="H218" s="54"/>
      <c r="L218" s="53"/>
    </row>
    <row r="219" s="38" customFormat="true" ht="12.75" hidden="false" customHeight="false" outlineLevel="0" collapsed="false">
      <c r="A219" s="37"/>
      <c r="C219" s="39"/>
      <c r="E219" s="40"/>
      <c r="F219" s="53"/>
      <c r="G219" s="40"/>
      <c r="H219" s="54"/>
      <c r="L219" s="53"/>
    </row>
    <row r="220" s="38" customFormat="true" ht="12.75" hidden="false" customHeight="false" outlineLevel="0" collapsed="false">
      <c r="A220" s="37"/>
      <c r="C220" s="39"/>
      <c r="E220" s="40"/>
      <c r="F220" s="53"/>
      <c r="G220" s="40"/>
      <c r="H220" s="54"/>
      <c r="L220" s="53"/>
    </row>
    <row r="221" s="38" customFormat="true" ht="12.75" hidden="false" customHeight="false" outlineLevel="0" collapsed="false">
      <c r="A221" s="37"/>
      <c r="C221" s="39"/>
      <c r="E221" s="40"/>
      <c r="F221" s="53"/>
      <c r="G221" s="40"/>
      <c r="H221" s="54"/>
      <c r="L221" s="53"/>
    </row>
    <row r="222" s="38" customFormat="true" ht="12.75" hidden="false" customHeight="false" outlineLevel="0" collapsed="false">
      <c r="A222" s="37"/>
      <c r="C222" s="39"/>
      <c r="E222" s="40"/>
      <c r="F222" s="53"/>
      <c r="G222" s="40"/>
      <c r="H222" s="54"/>
      <c r="L222" s="53"/>
    </row>
    <row r="223" s="38" customFormat="true" ht="12.75" hidden="false" customHeight="false" outlineLevel="0" collapsed="false">
      <c r="A223" s="37"/>
      <c r="C223" s="39"/>
      <c r="E223" s="40"/>
      <c r="F223" s="53"/>
      <c r="G223" s="40"/>
      <c r="H223" s="54"/>
      <c r="L223" s="53"/>
    </row>
    <row r="224" s="38" customFormat="true" ht="12.75" hidden="false" customHeight="false" outlineLevel="0" collapsed="false">
      <c r="A224" s="37"/>
      <c r="C224" s="39"/>
      <c r="E224" s="40"/>
      <c r="F224" s="53"/>
      <c r="G224" s="40"/>
      <c r="H224" s="54"/>
      <c r="L224" s="53"/>
    </row>
    <row r="225" s="38" customFormat="true" ht="12.75" hidden="false" customHeight="false" outlineLevel="0" collapsed="false">
      <c r="A225" s="37"/>
      <c r="C225" s="39"/>
      <c r="E225" s="40"/>
      <c r="F225" s="53"/>
      <c r="G225" s="40"/>
      <c r="H225" s="54"/>
      <c r="L225" s="53"/>
    </row>
    <row r="226" s="38" customFormat="true" ht="12.75" hidden="false" customHeight="false" outlineLevel="0" collapsed="false">
      <c r="A226" s="37"/>
      <c r="C226" s="39"/>
      <c r="E226" s="40"/>
      <c r="F226" s="53"/>
      <c r="G226" s="40"/>
      <c r="H226" s="54"/>
      <c r="L226" s="53"/>
    </row>
    <row r="227" s="38" customFormat="true" ht="12.75" hidden="false" customHeight="false" outlineLevel="0" collapsed="false">
      <c r="A227" s="37"/>
      <c r="C227" s="39"/>
      <c r="E227" s="40"/>
      <c r="F227" s="53"/>
      <c r="G227" s="40"/>
      <c r="H227" s="54"/>
      <c r="L227" s="53"/>
    </row>
    <row r="228" s="38" customFormat="true" ht="12.75" hidden="false" customHeight="false" outlineLevel="0" collapsed="false">
      <c r="A228" s="37"/>
      <c r="C228" s="39"/>
      <c r="E228" s="40"/>
      <c r="F228" s="53"/>
      <c r="G228" s="40"/>
      <c r="H228" s="54"/>
      <c r="L228" s="53"/>
    </row>
    <row r="229" s="38" customFormat="true" ht="12.75" hidden="false" customHeight="false" outlineLevel="0" collapsed="false">
      <c r="A229" s="37"/>
      <c r="C229" s="39"/>
      <c r="E229" s="40"/>
      <c r="F229" s="53"/>
      <c r="G229" s="40"/>
      <c r="H229" s="54"/>
      <c r="L229" s="53"/>
    </row>
    <row r="230" s="38" customFormat="true" ht="12.75" hidden="false" customHeight="false" outlineLevel="0" collapsed="false">
      <c r="A230" s="37"/>
      <c r="C230" s="39"/>
      <c r="E230" s="40"/>
      <c r="F230" s="53"/>
      <c r="G230" s="40"/>
      <c r="H230" s="54"/>
      <c r="L230" s="53"/>
    </row>
    <row r="231" s="38" customFormat="true" ht="12.75" hidden="false" customHeight="false" outlineLevel="0" collapsed="false">
      <c r="A231" s="37"/>
      <c r="C231" s="39"/>
      <c r="E231" s="40"/>
      <c r="F231" s="53"/>
      <c r="G231" s="40"/>
      <c r="H231" s="54"/>
      <c r="L231" s="53"/>
    </row>
    <row r="232" s="38" customFormat="true" ht="12.75" hidden="false" customHeight="false" outlineLevel="0" collapsed="false">
      <c r="A232" s="37"/>
      <c r="C232" s="39"/>
      <c r="E232" s="40"/>
      <c r="F232" s="53"/>
      <c r="G232" s="40"/>
      <c r="H232" s="54"/>
      <c r="L232" s="53"/>
    </row>
    <row r="233" s="38" customFormat="true" ht="12.75" hidden="false" customHeight="false" outlineLevel="0" collapsed="false">
      <c r="A233" s="37"/>
      <c r="C233" s="39"/>
      <c r="E233" s="40"/>
      <c r="F233" s="53"/>
      <c r="G233" s="40"/>
      <c r="H233" s="54"/>
      <c r="L233" s="53"/>
    </row>
    <row r="234" s="38" customFormat="true" ht="12.75" hidden="false" customHeight="false" outlineLevel="0" collapsed="false">
      <c r="A234" s="37"/>
      <c r="C234" s="39"/>
      <c r="E234" s="40"/>
      <c r="F234" s="53"/>
      <c r="G234" s="40"/>
      <c r="H234" s="54"/>
      <c r="L234" s="53"/>
    </row>
    <row r="235" s="38" customFormat="true" ht="12.75" hidden="false" customHeight="false" outlineLevel="0" collapsed="false">
      <c r="A235" s="37"/>
      <c r="C235" s="39"/>
      <c r="E235" s="40"/>
      <c r="F235" s="53"/>
      <c r="G235" s="40"/>
      <c r="H235" s="54"/>
      <c r="L235" s="53"/>
    </row>
    <row r="236" s="38" customFormat="true" ht="12.75" hidden="false" customHeight="false" outlineLevel="0" collapsed="false">
      <c r="A236" s="37"/>
      <c r="C236" s="39"/>
      <c r="E236" s="40"/>
      <c r="F236" s="53"/>
      <c r="G236" s="40"/>
      <c r="H236" s="54"/>
      <c r="L236" s="53"/>
    </row>
    <row r="237" s="38" customFormat="true" ht="12.75" hidden="false" customHeight="false" outlineLevel="0" collapsed="false">
      <c r="A237" s="37"/>
      <c r="C237" s="39"/>
      <c r="E237" s="40"/>
      <c r="F237" s="53"/>
      <c r="G237" s="40"/>
      <c r="H237" s="54"/>
      <c r="L237" s="53"/>
    </row>
    <row r="238" s="38" customFormat="true" ht="12.75" hidden="false" customHeight="false" outlineLevel="0" collapsed="false">
      <c r="A238" s="37"/>
      <c r="C238" s="39"/>
      <c r="E238" s="40"/>
      <c r="F238" s="53"/>
      <c r="G238" s="40"/>
      <c r="H238" s="54"/>
      <c r="L238" s="53"/>
    </row>
    <row r="239" s="38" customFormat="true" ht="12.75" hidden="false" customHeight="false" outlineLevel="0" collapsed="false">
      <c r="A239" s="37"/>
      <c r="C239" s="39"/>
      <c r="E239" s="40"/>
      <c r="F239" s="53"/>
      <c r="G239" s="40"/>
      <c r="H239" s="54"/>
      <c r="L239" s="53"/>
    </row>
    <row r="240" s="38" customFormat="true" ht="12.75" hidden="false" customHeight="false" outlineLevel="0" collapsed="false">
      <c r="A240" s="37"/>
      <c r="C240" s="39"/>
      <c r="E240" s="40"/>
      <c r="F240" s="53"/>
      <c r="G240" s="40"/>
      <c r="H240" s="54"/>
      <c r="L240" s="53"/>
    </row>
    <row r="241" s="38" customFormat="true" ht="12.75" hidden="false" customHeight="false" outlineLevel="0" collapsed="false">
      <c r="A241" s="37"/>
      <c r="C241" s="39"/>
      <c r="E241" s="40"/>
      <c r="F241" s="53"/>
      <c r="G241" s="40"/>
      <c r="H241" s="54"/>
      <c r="L241" s="53"/>
    </row>
    <row r="242" s="38" customFormat="true" ht="12.75" hidden="false" customHeight="false" outlineLevel="0" collapsed="false">
      <c r="A242" s="37"/>
      <c r="C242" s="39"/>
      <c r="E242" s="40"/>
      <c r="F242" s="53"/>
      <c r="G242" s="40"/>
      <c r="H242" s="54"/>
      <c r="L242" s="53"/>
    </row>
    <row r="243" s="38" customFormat="true" ht="12.75" hidden="false" customHeight="false" outlineLevel="0" collapsed="false">
      <c r="A243" s="37"/>
      <c r="C243" s="39"/>
      <c r="E243" s="40"/>
      <c r="F243" s="53"/>
      <c r="G243" s="40"/>
      <c r="H243" s="54"/>
      <c r="L243" s="53"/>
    </row>
    <row r="244" s="38" customFormat="true" ht="12.75" hidden="false" customHeight="false" outlineLevel="0" collapsed="false">
      <c r="A244" s="37"/>
      <c r="C244" s="39"/>
      <c r="E244" s="40"/>
      <c r="F244" s="53"/>
      <c r="G244" s="40"/>
      <c r="H244" s="54"/>
      <c r="L244" s="53"/>
    </row>
    <row r="245" s="38" customFormat="true" ht="12.75" hidden="false" customHeight="false" outlineLevel="0" collapsed="false">
      <c r="A245" s="37"/>
      <c r="C245" s="39"/>
      <c r="E245" s="40"/>
      <c r="F245" s="53"/>
      <c r="G245" s="40"/>
      <c r="H245" s="54"/>
      <c r="L245" s="53"/>
    </row>
    <row r="246" s="38" customFormat="true" ht="12.75" hidden="false" customHeight="false" outlineLevel="0" collapsed="false">
      <c r="A246" s="37"/>
      <c r="C246" s="39"/>
      <c r="E246" s="40"/>
      <c r="F246" s="53"/>
      <c r="G246" s="40"/>
      <c r="H246" s="54"/>
      <c r="L246" s="53"/>
    </row>
    <row r="247" s="38" customFormat="true" ht="12.75" hidden="false" customHeight="false" outlineLevel="0" collapsed="false">
      <c r="A247" s="37"/>
      <c r="C247" s="39"/>
      <c r="E247" s="40"/>
      <c r="F247" s="53"/>
      <c r="G247" s="40"/>
      <c r="H247" s="54"/>
      <c r="L247" s="53"/>
    </row>
    <row r="248" s="38" customFormat="true" ht="12.75" hidden="false" customHeight="false" outlineLevel="0" collapsed="false">
      <c r="A248" s="37"/>
      <c r="C248" s="39"/>
      <c r="E248" s="40"/>
      <c r="F248" s="53"/>
      <c r="G248" s="40"/>
      <c r="H248" s="54"/>
      <c r="L248" s="53"/>
    </row>
    <row r="249" s="38" customFormat="true" ht="12.75" hidden="false" customHeight="false" outlineLevel="0" collapsed="false">
      <c r="A249" s="37"/>
      <c r="C249" s="39"/>
      <c r="E249" s="40"/>
      <c r="F249" s="53"/>
      <c r="G249" s="40"/>
      <c r="H249" s="54"/>
      <c r="L249" s="53"/>
    </row>
    <row r="250" s="38" customFormat="true" ht="12.75" hidden="false" customHeight="false" outlineLevel="0" collapsed="false">
      <c r="A250" s="37"/>
      <c r="C250" s="39"/>
      <c r="E250" s="40"/>
      <c r="F250" s="53"/>
      <c r="G250" s="40"/>
      <c r="H250" s="54"/>
      <c r="L250" s="53"/>
    </row>
    <row r="251" s="38" customFormat="true" ht="12.75" hidden="false" customHeight="false" outlineLevel="0" collapsed="false">
      <c r="A251" s="37"/>
      <c r="C251" s="39"/>
      <c r="E251" s="40"/>
      <c r="F251" s="53"/>
      <c r="G251" s="40"/>
      <c r="H251" s="54"/>
      <c r="L251" s="53"/>
    </row>
    <row r="252" s="38" customFormat="true" ht="12.75" hidden="false" customHeight="false" outlineLevel="0" collapsed="false">
      <c r="A252" s="37"/>
      <c r="C252" s="39"/>
      <c r="E252" s="40"/>
      <c r="F252" s="53"/>
      <c r="G252" s="40"/>
      <c r="H252" s="54"/>
      <c r="L252" s="53"/>
    </row>
    <row r="253" s="38" customFormat="true" ht="12.75" hidden="false" customHeight="false" outlineLevel="0" collapsed="false">
      <c r="A253" s="37"/>
      <c r="C253" s="39"/>
      <c r="E253" s="40"/>
      <c r="F253" s="53"/>
      <c r="G253" s="40"/>
      <c r="H253" s="54"/>
      <c r="L253" s="53"/>
    </row>
    <row r="254" s="38" customFormat="true" ht="12.75" hidden="false" customHeight="false" outlineLevel="0" collapsed="false">
      <c r="A254" s="37"/>
      <c r="C254" s="39"/>
      <c r="E254" s="40"/>
      <c r="F254" s="53"/>
      <c r="G254" s="40"/>
      <c r="H254" s="54"/>
      <c r="L254" s="53"/>
    </row>
    <row r="255" s="38" customFormat="true" ht="12.75" hidden="false" customHeight="false" outlineLevel="0" collapsed="false">
      <c r="A255" s="37"/>
      <c r="C255" s="39"/>
      <c r="E255" s="40"/>
      <c r="F255" s="53"/>
      <c r="G255" s="40"/>
      <c r="H255" s="54"/>
      <c r="L255" s="53"/>
    </row>
    <row r="256" s="38" customFormat="true" ht="12.75" hidden="false" customHeight="false" outlineLevel="0" collapsed="false">
      <c r="A256" s="37"/>
      <c r="C256" s="39"/>
      <c r="E256" s="40"/>
      <c r="F256" s="53"/>
      <c r="G256" s="40"/>
      <c r="H256" s="54"/>
      <c r="L256" s="53"/>
    </row>
  </sheetData>
  <mergeCells count="6">
    <mergeCell ref="A1:L1"/>
    <mergeCell ref="A2:L2"/>
    <mergeCell ref="A3:L3"/>
    <mergeCell ref="A4:L4"/>
    <mergeCell ref="A5:F5"/>
    <mergeCell ref="B17:I17"/>
  </mergeCells>
  <printOptions headings="false" gridLines="false" gridLinesSet="true" horizontalCentered="true" verticalCentered="true"/>
  <pageMargins left="0.270138888888889" right="0.420138888888889" top="0.37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DVTUNG</cp:lastModifiedBy>
  <cp:lastPrinted>2006-07-07T04:04:39Z</cp:lastPrinted>
  <dcterms:modified xsi:type="dcterms:W3CDTF">2006-07-10T09:55:29Z</dcterms:modified>
  <cp:revision>0</cp:revision>
  <dc:subject/>
  <dc:title/>
</cp:coreProperties>
</file>