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1:$6</definedName>
    <definedName function="false" hidden="true" localSheetId="0" name="_xlnm._FilterDatabase" vbProcedure="false">'Phu luc'!$A$6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39">
  <si>
    <t xml:space="preserve">DANH SÁCH  THƯƠNG NHÂN ĐƯỢC CẤP VISA XUẤT KHẨU HÀNG DỆT MAY SANG THỊ TRƯỜNG HOA KỲ NĂM 2006</t>
  </si>
  <si>
    <t xml:space="preserve"> (Đi kèm TB số 0266/TM-DM ngày 10 tháng 7 năm 2006)</t>
  </si>
  <si>
    <t xml:space="preserve">Tên: Quần nam nữ chất liệu bông</t>
  </si>
  <si>
    <t xml:space="preserve">Cat. 347/348</t>
  </si>
  <si>
    <t xml:space="preserve">Đơn vị tính: Tá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TT 2005</t>
  </si>
  <si>
    <t xml:space="preserve">KQBL</t>
  </si>
  <si>
    <t xml:space="preserve">Tổng đã cấp</t>
  </si>
  <si>
    <t xml:space="preserve">Đăng ký xuất hàng trước T8</t>
  </si>
  <si>
    <t xml:space="preserve">Số được thực hiện</t>
  </si>
  <si>
    <t xml:space="preserve">TB0254 ngày 4.7</t>
  </si>
  <si>
    <t xml:space="preserve">TB0245 ngày22.6</t>
  </si>
  <si>
    <t xml:space="preserve">TB0231 ngày 16.6</t>
  </si>
  <si>
    <t xml:space="preserve">DS0083</t>
  </si>
  <si>
    <t xml:space="preserve">DS0144</t>
  </si>
  <si>
    <t xml:space="preserve">0144BS</t>
  </si>
  <si>
    <t xml:space="preserve">TB0197 ngày 19.5</t>
  </si>
  <si>
    <t xml:space="preserve">TB0213</t>
  </si>
  <si>
    <t xml:space="preserve">Air0223</t>
  </si>
  <si>
    <t xml:space="preserve">Air0222</t>
  </si>
  <si>
    <t xml:space="preserve">Air0217</t>
  </si>
  <si>
    <t xml:space="preserve">Air0210</t>
  </si>
  <si>
    <t xml:space="preserve">Air0191</t>
  </si>
  <si>
    <t xml:space="preserve">Air0185</t>
  </si>
  <si>
    <t xml:space="preserve">Air0180</t>
  </si>
  <si>
    <t xml:space="preserve">Air0166</t>
  </si>
  <si>
    <t xml:space="preserve">Air0157</t>
  </si>
  <si>
    <t xml:space="preserve">Air 0152</t>
  </si>
  <si>
    <t xml:space="preserve">Air0148</t>
  </si>
  <si>
    <t xml:space="preserve">AIr0142</t>
  </si>
  <si>
    <t xml:space="preserve">Air0140</t>
  </si>
  <si>
    <t xml:space="preserve">Air0138</t>
  </si>
  <si>
    <t xml:space="preserve">Air0132</t>
  </si>
  <si>
    <t xml:space="preserve">Air0127</t>
  </si>
  <si>
    <t xml:space="preserve">Air0110</t>
  </si>
  <si>
    <t xml:space="preserve">Air0074</t>
  </si>
  <si>
    <t xml:space="preserve">Air0076</t>
  </si>
  <si>
    <t xml:space="preserve">Air0078</t>
  </si>
  <si>
    <t xml:space="preserve">Air0081</t>
  </si>
  <si>
    <t xml:space="preserve">DS0094</t>
  </si>
  <si>
    <t xml:space="preserve">Ghi chú</t>
  </si>
  <si>
    <t xml:space="preserve">Phòng QLXNK Bình Dương</t>
  </si>
  <si>
    <t xml:space="preserve">Công ty TNHH Hansoll Vina</t>
  </si>
  <si>
    <t xml:space="preserve">Bình Dương</t>
  </si>
  <si>
    <t xml:space="preserve">Đường 6, KCN Sóng Thần 1, Dĩ An, Bình Dương</t>
  </si>
  <si>
    <t xml:space="preserve">Công ty TNHH K.J Vina</t>
  </si>
  <si>
    <t xml:space="preserve">DT 743 Bình Chuẩn, Thuận An, Bình Dương</t>
  </si>
  <si>
    <t xml:space="preserve">Công ty TNHH Leader One</t>
  </si>
  <si>
    <t xml:space="preserve">E3, Khu Dân cư Thuận Giao, Thuận An, Bình Dương</t>
  </si>
  <si>
    <t xml:space="preserve">Công ty TNHH may Kim Hồng</t>
  </si>
  <si>
    <t xml:space="preserve">Lô 61, đường B, KCX Linh Trung 2,P. Bình Chiểu, Q. thủ Đức, TP. HCM</t>
  </si>
  <si>
    <t xml:space="preserve">Công ty TNHH Panko Vina</t>
  </si>
  <si>
    <t xml:space="preserve">KCN Mỹ PHước, Bến Cát, Bình Dương</t>
  </si>
  <si>
    <t xml:space="preserve">Công ty LD Shing Việt</t>
  </si>
  <si>
    <t xml:space="preserve">Cây số 9, Xa lộ Hà Nội, Thủ Đức, TP. HCM</t>
  </si>
  <si>
    <t xml:space="preserve">Công ty TNHH May Xuân Hiếu</t>
  </si>
  <si>
    <t xml:space="preserve">Ấp Bình Đức, Xã Bình Hòa, Huyện Thuận An, Bình Dương</t>
  </si>
  <si>
    <t xml:space="preserve">t5</t>
  </si>
  <si>
    <t xml:space="preserve">Phòng QLXNK Đà Nẵng</t>
  </si>
  <si>
    <t xml:space="preserve">Công ty Dệt - May 29/3 (Hachiba)</t>
  </si>
  <si>
    <t xml:space="preserve">Đà Nẵng</t>
  </si>
  <si>
    <t xml:space="preserve">479 Điện Biên phủ và 60Mẹ Nhu, Đà nẵng</t>
  </si>
  <si>
    <t xml:space="preserve">Công ty CP Đại Cát Tường</t>
  </si>
  <si>
    <t xml:space="preserve">Lô C6, KCN Tịnh Phong, Quảng Ngãi</t>
  </si>
  <si>
    <t xml:space="preserve">Công ty TNHH Giai Nông</t>
  </si>
  <si>
    <t xml:space="preserve">583 Núi Thành, Đà Nẵng</t>
  </si>
  <si>
    <t xml:space="preserve">T4</t>
  </si>
  <si>
    <t xml:space="preserve">Công ty TNHH May Mặc Việt Nhật</t>
  </si>
  <si>
    <t xml:space="preserve">Lô L3 Phân KCN Sài Gòn-Dung Quất</t>
  </si>
  <si>
    <t xml:space="preserve">Phòng QLXNK Đồng Nai</t>
  </si>
  <si>
    <t xml:space="preserve">Công ty TNHH A First Vina</t>
  </si>
  <si>
    <t xml:space="preserve">Đồng Nai</t>
  </si>
  <si>
    <t xml:space="preserve">KCN Tam phước, Long thành, Đồng nai</t>
  </si>
  <si>
    <t xml:space="preserve">22969</t>
  </si>
  <si>
    <t xml:space="preserve">Công ty TNHH All Super (Việt Nam)</t>
  </si>
  <si>
    <t xml:space="preserve">Đường số 9A, Lô 23, KCN Biên Hòa II, Đồng Nai</t>
  </si>
  <si>
    <t xml:space="preserve">Công ty TNHH Heera Vina</t>
  </si>
  <si>
    <t xml:space="preserve">KCN Tam Phước, X.Tam Phước, H.Long Thành, Đồng Nai</t>
  </si>
  <si>
    <t xml:space="preserve">Công ty TNHH May mặc United Sweethearts Việt Nam</t>
  </si>
  <si>
    <t xml:space="preserve">Đường số 10, KCN Nhơn Trạch 1, H.Nhơn Trạch, Đồng Nai</t>
  </si>
  <si>
    <t xml:space="preserve">Công ty TNHH Quốc tế Y Trang Roo Hsing</t>
  </si>
  <si>
    <t xml:space="preserve">Cụm may mặc CN, Lô số 4, P.Tân Hiệp, Biên Hòa, Đồng Nai</t>
  </si>
  <si>
    <t xml:space="preserve">Xí nghiệp Epic Designers Việt Nam</t>
  </si>
  <si>
    <t xml:space="preserve">Đường Đồng Khởi, P.Tân Hiệp, TP.Biên Hòa, Đồng Nai</t>
  </si>
  <si>
    <t xml:space="preserve">Công ty TNHH Dệt may Hoa Sen</t>
  </si>
  <si>
    <t xml:space="preserve">KCN Trảng Bàng, Tây Ninh</t>
  </si>
  <si>
    <t xml:space="preserve">Phòng QLXNK Hà Nội</t>
  </si>
  <si>
    <t xml:space="preserve">Công ty Cổ phần may Đức Mạnh</t>
  </si>
  <si>
    <t xml:space="preserve">Hà Nội</t>
  </si>
  <si>
    <t xml:space="preserve">KCN Châu Sơn, P.Lê Hồng, TX.Phủ Lý, Hà Nam</t>
  </si>
  <si>
    <t xml:space="preserve">Công ty Cổ phần May II Hải Dương</t>
  </si>
  <si>
    <t xml:space="preserve">Km54+100 Quốc lộ 5, P.Ngọc Châu, TP.Hải Dương</t>
  </si>
  <si>
    <t xml:space="preserve">Công ty CP May 10</t>
  </si>
  <si>
    <t xml:space="preserve">Sài đồng, long biên, HN</t>
  </si>
  <si>
    <t xml:space="preserve">Công ty CP May Hưng Yên</t>
  </si>
  <si>
    <t xml:space="preserve">84 Trưng Trắc-Thị xã Hưng Yên, Hưng Yên</t>
  </si>
  <si>
    <t xml:space="preserve">Công ty CP may Hương Canh</t>
  </si>
  <si>
    <t xml:space="preserve">TT Hương Canh, H Bình Xuyên T Vĩnh Phúc</t>
  </si>
  <si>
    <t xml:space="preserve">Công ty CP May mặc Văn Quang</t>
  </si>
  <si>
    <t xml:space="preserve">Tổ 19, phường Phúc lợi, Long Biên, HN</t>
  </si>
  <si>
    <t xml:space="preserve">Công ty CP May XK Sông Đà</t>
  </si>
  <si>
    <t xml:space="preserve">P Tân Thnhj, TX Hoà bình, T Hoà bình</t>
  </si>
  <si>
    <t xml:space="preserve">Công ty CP May XK Thái Nguyên</t>
  </si>
  <si>
    <t xml:space="preserve">161 Đường Minh Cầu, TP Thái Nguyên</t>
  </si>
  <si>
    <t xml:space="preserve">Công ty Dệt may Thăng Long Thái Bình </t>
  </si>
  <si>
    <t xml:space="preserve">Km3+500 Quốc lộ 10, P. Phú Khánh, TX. Thái Bình</t>
  </si>
  <si>
    <t xml:space="preserve">Công ty Happytex Việt Nam</t>
  </si>
  <si>
    <t xml:space="preserve">288, Thụy Khê, Tây Hồ, Hà Nội</t>
  </si>
  <si>
    <t xml:space="preserve">Công ty May Grace Sun Việt Nam</t>
  </si>
  <si>
    <t xml:space="preserve">Thanh Châu, Phủ Lý, Hà Nam</t>
  </si>
  <si>
    <t xml:space="preserve">Công ty Park's</t>
  </si>
  <si>
    <t xml:space="preserve">km7, QL5,Gia lâm, HN</t>
  </si>
  <si>
    <t xml:space="preserve">Công ty Quốc tế Việt Pan Pacific (VPI)</t>
  </si>
  <si>
    <t xml:space="preserve">1051 Xương Giang, Bắc Giang</t>
  </si>
  <si>
    <t xml:space="preserve">Công ty TNHH CN và TM SH Toàn Cầu</t>
  </si>
  <si>
    <t xml:space="preserve">Tầng 4, Toà nhà 168 Phố Ngọc Khánh, Phường Giảng Võ, Q Ba ĐÌnh, TP Hà Nội</t>
  </si>
  <si>
    <t xml:space="preserve">Công ty TNHH may mặc Việt Pacific</t>
  </si>
  <si>
    <t xml:space="preserve">Số 10 Mỗ Lao, Hà Đông, Hà Tây</t>
  </si>
  <si>
    <t xml:space="preserve">Công ty TNHH May Vĩnh Phú</t>
  </si>
  <si>
    <t xml:space="preserve">Sô 469 Nguyễn Du, Dữu Lâu, Việt Trì, Phú THọ</t>
  </si>
  <si>
    <t xml:space="preserve">Công ty TNHH SX Hàng may mặc Bắc</t>
  </si>
  <si>
    <t xml:space="preserve">Thôn bình minh, xã châu quỳ, gia lâm, HN</t>
  </si>
  <si>
    <t xml:space="preserve">Công ty TNHH Tập đoàn SX hàng dệt may 19/5 Hà Nội</t>
  </si>
  <si>
    <t xml:space="preserve">158 Nguyễn Tuân, Thanh Xuân, HN</t>
  </si>
  <si>
    <t xml:space="preserve">Phòng QLXNK kiểm tra và lưu bản sao y của thương nhân:hồ sơ SX, NLC.</t>
  </si>
  <si>
    <t xml:space="preserve">Công ty TNHH VIEBA</t>
  </si>
  <si>
    <t xml:space="preserve">Khu Công nghiệp phố nối B, Dị Sử, Mỹ Hào, Hưng Yên</t>
  </si>
  <si>
    <t xml:space="preserve">Công ty TNHHNN một thành viên Dệt Nam Định</t>
  </si>
  <si>
    <t xml:space="preserve">44 Tô Hiệu-Nam Định</t>
  </si>
  <si>
    <t xml:space="preserve">CT CP may Thăng long</t>
  </si>
  <si>
    <t xml:space="preserve">253 Minh Khai, HN</t>
  </si>
  <si>
    <t xml:space="preserve">CT LD MSA - HAPRO HN</t>
  </si>
  <si>
    <t xml:space="preserve">Khu CN Sài đồng B,Long biên, HN</t>
  </si>
  <si>
    <t xml:space="preserve">XN may InTIMEX</t>
  </si>
  <si>
    <t xml:space="preserve">Tổ 17, khu ga Thanh Trì HN</t>
  </si>
  <si>
    <t xml:space="preserve">Công ty TNHH SX&amp;TM Tuấn Linh</t>
  </si>
  <si>
    <t xml:space="preserve">670 Ngô Gia Tự, Long Biên, Hà Nội</t>
  </si>
  <si>
    <t xml:space="preserve">Công ty Dệt may Hà Nội</t>
  </si>
  <si>
    <t xml:space="preserve">Số 1 Mai Động, Hoàng Mai, Hà Nội</t>
  </si>
  <si>
    <t xml:space="preserve">Công ty CP Thăng Long AT</t>
  </si>
  <si>
    <t xml:space="preserve">Xóm 8B, Cổ Nhuế, Từ Liêm, Hà Nội</t>
  </si>
  <si>
    <t xml:space="preserve">Phòng QLXNK Hải Phòng</t>
  </si>
  <si>
    <t xml:space="preserve">Công ty May Quốc Tế Woojin Việt Nam</t>
  </si>
  <si>
    <t xml:space="preserve">Hải Phòng</t>
  </si>
  <si>
    <t xml:space="preserve">226, Lê lai, Ngô quyền, HP</t>
  </si>
  <si>
    <t xml:space="preserve">CT TNHH may 1-5 VN</t>
  </si>
  <si>
    <t xml:space="preserve">Lô 18 KCN Nomura, An dương, HP</t>
  </si>
  <si>
    <t xml:space="preserve">CT CP DVTMĐT Thái anh</t>
  </si>
  <si>
    <t xml:space="preserve">KM34, Thị trấn An Lão, Hải phòng</t>
  </si>
  <si>
    <t xml:space="preserve">Phòng TP.HCM</t>
  </si>
  <si>
    <t xml:space="preserve">Công ty CP May mặc thời trang</t>
  </si>
  <si>
    <t xml:space="preserve">TP. HCM</t>
  </si>
  <si>
    <t xml:space="preserve">116 Dương Văn Cam, Q.Thủ Đức, TP.HCM</t>
  </si>
  <si>
    <t xml:space="preserve">Công ty CP May Sài Gòn 3</t>
  </si>
  <si>
    <t xml:space="preserve">40/32 Quốc lộ 13, P.Hiệp Bình Phước, Q.Thủ Đức, TP.HCM</t>
  </si>
  <si>
    <t xml:space="preserve">Công ty CP May Việt Thắng</t>
  </si>
  <si>
    <t xml:space="preserve">Khu phố 1, P.Linh Trung, Q.Thủ Đức, TP.HCM</t>
  </si>
  <si>
    <t xml:space="preserve">Công ty CP Sản xuất Thương mại May Sài Gòn</t>
  </si>
  <si>
    <t xml:space="preserve">236/7 Nguyễn Văn Lược, Q. Gò Vấp, TP. HCM</t>
  </si>
  <si>
    <t xml:space="preserve">Công ty CP SX DV Dệt May Phước Long</t>
  </si>
  <si>
    <t xml:space="preserve">Số 18, Đường Tăng Nhơn Phú, Phường Phước Long B, Q.9, TP.HCM</t>
  </si>
  <si>
    <t xml:space="preserve">Công ty Dệt Nha Trang</t>
  </si>
  <si>
    <t xml:space="preserve">Vĩnh Phương, Nha Trang, Khánh Hòa</t>
  </si>
  <si>
    <t xml:space="preserve">Công ty May mặc Trúc Hưng Việt Nam</t>
  </si>
  <si>
    <t xml:space="preserve">Ấp Tân Tiến, Xã Tân Thông Hội, H. Củ Chi, TP. HCM</t>
  </si>
  <si>
    <t xml:space="preserve">Công ty TNHH Dệt Grand Best (Việt Nam)</t>
  </si>
  <si>
    <t xml:space="preserve">Lô 11, đường số 2, KCN Tân Tạo, Q. Bình Tân, TP. Hồ Chí Minh</t>
  </si>
  <si>
    <t xml:space="preserve">thu hồi</t>
  </si>
  <si>
    <t xml:space="preserve">Công ty TNHH Dệt May Kim Thành</t>
  </si>
  <si>
    <t xml:space="preserve">ấp Tân Định, X. Tân Thông Hội, H. Củ Chi, TP. HCM</t>
  </si>
  <si>
    <t xml:space="preserve">Công ty TNHH Đức Phong</t>
  </si>
  <si>
    <t xml:space="preserve">158A An Dương Vương, KP.5, P.An Lạc, Q.Bình Tân, TP.HCM</t>
  </si>
  <si>
    <t xml:space="preserve">Công ty TNHH Dương Huỳnh</t>
  </si>
  <si>
    <t xml:space="preserve">340/1 Nơ Trang Long, P. 13, Q. Bình Thạnh, TP. HCM</t>
  </si>
  <si>
    <t xml:space="preserve">Công ty TNHH E.Green Việt Nam</t>
  </si>
  <si>
    <t xml:space="preserve">60/8/D1 Quang Trung, P.12, Q.Gò Vấp, TPHCM</t>
  </si>
  <si>
    <t xml:space="preserve">Công ty TNHH May Mặc Happy Eagle Việt Nam</t>
  </si>
  <si>
    <t xml:space="preserve">E4/48 Quốc lộ 1A, Bình Trị Đông, Bình Tân, TP. HCM</t>
  </si>
  <si>
    <t xml:space="preserve">Công ty TNHH May mặc TM Phương Tư</t>
  </si>
  <si>
    <t xml:space="preserve">565 G Vườn Lài, Phường Phú Thọ Hòa, Q.Tân Phú, TP.HCM</t>
  </si>
  <si>
    <t xml:space="preserve">Công ty TNHH May mặc XK Minh Trung Chánh</t>
  </si>
  <si>
    <t xml:space="preserve">11/33 A Thoại NGọc Hầu, P Hoà Thanh, Q Tân Phú, Tp HCM</t>
  </si>
  <si>
    <t xml:space="preserve">Công ty TNHH May Việt Hà</t>
  </si>
  <si>
    <t xml:space="preserve">233 Phan Văn Tri, Q. Gò Vấp, TP. Hồ Chí Minh</t>
  </si>
  <si>
    <t xml:space="preserve">Công ty TNHH May XK Lâm Thanh</t>
  </si>
  <si>
    <t xml:space="preserve">165/24, 165/2A, 165/2B, KP5, Phan Văn Hớn, Q.12, TP.Hồ Chí Minh</t>
  </si>
  <si>
    <t xml:space="preserve">Công ty TNHH Minh Phương</t>
  </si>
  <si>
    <t xml:space="preserve">232/1A Lãnh Bình Thái, Cần Giuộc, Long An</t>
  </si>
  <si>
    <t xml:space="preserve">Công ty TNHH MM XK Knitwear Green Maple</t>
  </si>
  <si>
    <t xml:space="preserve">177/52 Luỹ Bán Bích, P Hiệp Tân, Q Tân Phú, Tp HCM</t>
  </si>
  <si>
    <t xml:space="preserve">Công ty TNHH Nam Quang</t>
  </si>
  <si>
    <t xml:space="preserve">B1/4 Khu CN Tây Bắc Củ Chi, Huyện Củ Chi</t>
  </si>
  <si>
    <t xml:space="preserve">Công ty TNHH NB Việt Nam 2</t>
  </si>
  <si>
    <t xml:space="preserve">Lô 6-11, KCN Tân Thới Hiệp, P.Hiệp Thành, Q.12, TP.HCM</t>
  </si>
  <si>
    <t xml:space="preserve">Công ty TNHH Nobland Việt Nam</t>
  </si>
  <si>
    <t xml:space="preserve">Lô 1-8, Khu A1, KCN Tân Thới Hiệp, Q.12, TP.HCM</t>
  </si>
  <si>
    <t xml:space="preserve">Công ty TNHH O-Sung Vina</t>
  </si>
  <si>
    <t xml:space="preserve">118/8 Thống Nhất, p 11 quận Gò Vấp, TPHCM</t>
  </si>
  <si>
    <t xml:space="preserve">Công ty TNHH SX - TM Lương Hường</t>
  </si>
  <si>
    <t xml:space="preserve">14/10C Nguyễn Ảnh Thủ, Xã Thới Tam Thôn, H. Hóc Môn</t>
  </si>
  <si>
    <t xml:space="preserve">Công ty TNHH TM &amp; Thiết kế Thời trang Uyên ương</t>
  </si>
  <si>
    <t xml:space="preserve">132B Trệt Nguyễn Trọng Tuyển, F.8, Q. Phú Nhuận, TP. HCM</t>
  </si>
  <si>
    <t xml:space="preserve">Công ty TNHH TM và DV Quang Xuân</t>
  </si>
  <si>
    <t xml:space="preserve">309/8 Nguyễn Văn Trỗi, Cư xá Tân Sơn Nhất, P. 1, Q. Tân Bình, TP. HCM</t>
  </si>
  <si>
    <t xml:space="preserve">Công ty TNHH TM-SX Cao Hoa</t>
  </si>
  <si>
    <t xml:space="preserve">149X/D1 Tô Hiến Thành, P.13, Q.10, TP.HCM</t>
  </si>
  <si>
    <t xml:space="preserve">Công ty TNHH Vina Haeng Woon Industry</t>
  </si>
  <si>
    <t xml:space="preserve">3/5 Hồ Học Lãm, P.16, Q.8, TP.HCM</t>
  </si>
  <si>
    <t xml:space="preserve">DNTN May XK Cao Viên</t>
  </si>
  <si>
    <t xml:space="preserve">641 Tỉnh lộ 835A, Ấp Lộc Tiền, xã Mỹ Lộc, huyện Cần Giuộc, Long An</t>
  </si>
  <si>
    <t xml:space="preserve">DNTN May Xuất khẩu Cao Hạnh (trước là Cơ sở May Cao Hạnh)</t>
  </si>
  <si>
    <t xml:space="preserve">Số 251, Hương Lộ 20, Ấp Lộc Tiền, xã Mỹ Lộ, huyện Cần Giuộc, tỉnh Long An</t>
  </si>
  <si>
    <t xml:space="preserve">DNTN Sản xuất May mặc T.G Long An</t>
  </si>
  <si>
    <t xml:space="preserve">386/2 Quốc lộ 62, phường 6, TX Tân An, Long An</t>
  </si>
  <si>
    <t xml:space="preserve">VPĐH tại TP. HCM - HĐHTKD May mặc Youg Sheng</t>
  </si>
  <si>
    <t xml:space="preserve">186/1C Quốc lộ 22, X. Tân HIệp, H. Hóc Môn, TP. HCM</t>
  </si>
  <si>
    <t xml:space="preserve">Xí nghiệp May Sasanga</t>
  </si>
  <si>
    <t xml:space="preserve">1E Quang Trung, P.Đông Hưng Thuận, Q.12, TP.HCM</t>
  </si>
  <si>
    <t xml:space="preserve">Công ty TNHH May Linh Phượng</t>
  </si>
  <si>
    <t xml:space="preserve">11D Phan Kế Bính, P.Da Kao, Q.1, Tp.HCM</t>
  </si>
  <si>
    <t xml:space="preserve">Doanh nghiệp tư nhân CN K.C</t>
  </si>
  <si>
    <t xml:space="preserve">41/1 Khu phố 4, Phường Hiệp Thành, Q.12, TP.HCM</t>
  </si>
  <si>
    <t xml:space="preserve">Công ty TNHH SX TM DV Kim Liên Thành</t>
  </si>
  <si>
    <t xml:space="preserve">C18 B/II đuờng 2 F khu CN Vĩnh Lộc, Bình Chánh</t>
  </si>
  <si>
    <t xml:space="preserve">Công ty May mặc XK DAH Sheng Việt Nam Quốc tế</t>
  </si>
  <si>
    <t xml:space="preserve">2240 Quốc lộ 1 A, Phường Tân Chánh Hiệp, Q.12, TP.HCM</t>
  </si>
  <si>
    <t xml:space="preserve">Công ty TNHH Tân Tuấn Cường</t>
  </si>
  <si>
    <t xml:space="preserve">61/8 Nguyễn Thị Nhỏ, P. 9, Q. Tân Bình, Tp. HCM</t>
  </si>
  <si>
    <t xml:space="preserve">Công ty TNHH TM DV L.I.E.N.A</t>
  </si>
  <si>
    <t xml:space="preserve">162/2A Lê Văn Thọ, P.11, Q.Gò Vấp, TP.HCM</t>
  </si>
  <si>
    <t xml:space="preserve">Công ty TNHH May XK Huy Kiên</t>
  </si>
  <si>
    <t xml:space="preserve">45/1C Phan Huy Ích, P.12, Q.Gò Vấp, TP.HCM</t>
  </si>
  <si>
    <t xml:space="preserve">XN LD May mặc XK Green Maple</t>
  </si>
  <si>
    <t xml:space="preserve">291/2B Luỹ Bán bích, P Hoà Thạnh, Q Tân Phú, TP.H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_(* #,##0.00_);_(* \(#,##0.00\);_(* \-??_);_(@_)"/>
    <numFmt numFmtId="169" formatCode="0.00"/>
  </numFmts>
  <fonts count="15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Sheet1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0</xdr:rowOff>
    </xdr:from>
    <xdr:to>
      <xdr:col>3</xdr:col>
      <xdr:colOff>84600</xdr:colOff>
      <xdr:row>110</xdr:row>
      <xdr:rowOff>47160</xdr:rowOff>
    </xdr:to>
    <xdr:sp>
      <xdr:nvSpPr>
        <xdr:cNvPr id="0" name="Text 27"/>
        <xdr:cNvSpPr/>
      </xdr:nvSpPr>
      <xdr:spPr>
        <a:xfrm>
          <a:off x="0" y="43405560"/>
          <a:ext cx="3474360" cy="23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760</xdr:colOff>
      <xdr:row>101</xdr:row>
      <xdr:rowOff>95400</xdr:rowOff>
    </xdr:from>
    <xdr:to>
      <xdr:col>5</xdr:col>
      <xdr:colOff>444600</xdr:colOff>
      <xdr:row>114</xdr:row>
      <xdr:rowOff>57240</xdr:rowOff>
    </xdr:to>
    <xdr:sp>
      <xdr:nvSpPr>
        <xdr:cNvPr id="1" name="Text 28"/>
        <xdr:cNvSpPr/>
      </xdr:nvSpPr>
      <xdr:spPr>
        <a:xfrm>
          <a:off x="2480040" y="43500960"/>
          <a:ext cx="3979440" cy="330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6240</xdr:colOff>
      <xdr:row>101</xdr:row>
      <xdr:rowOff>66240</xdr:rowOff>
    </xdr:from>
    <xdr:to>
      <xdr:col>40</xdr:col>
      <xdr:colOff>590040</xdr:colOff>
      <xdr:row>114</xdr:row>
      <xdr:rowOff>142560</xdr:rowOff>
    </xdr:to>
    <xdr:sp>
      <xdr:nvSpPr>
        <xdr:cNvPr id="2" name="Text 29"/>
        <xdr:cNvSpPr/>
      </xdr:nvSpPr>
      <xdr:spPr>
        <a:xfrm>
          <a:off x="6531120" y="43471800"/>
          <a:ext cx="3482280" cy="34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20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8.56"/>
    <col collapsed="false" customWidth="true" hidden="false" outlineLevel="0" max="3" min="3" style="2" width="11.56"/>
    <col collapsed="false" customWidth="true" hidden="false" outlineLevel="0" max="4" min="4" style="2" width="28.56"/>
    <col collapsed="false" customWidth="true" hidden="false" outlineLevel="0" max="5" min="5" style="1" width="7.7"/>
    <col collapsed="false" customWidth="false" hidden="false" outlineLevel="0" max="8" min="6" style="1" width="9.13"/>
    <col collapsed="false" customWidth="true" hidden="false" outlineLevel="0" max="9" min="9" style="1" width="10.56"/>
    <col collapsed="false" customWidth="false" hidden="false" outlineLevel="0" max="10" min="10" style="3" width="9.13"/>
    <col collapsed="false" customWidth="true" hidden="true" outlineLevel="0" max="40" min="11" style="2" width="9.05"/>
    <col collapsed="false" customWidth="true" hidden="false" outlineLevel="0" max="41" min="41" style="2" width="15.99"/>
    <col collapsed="false" customWidth="false" hidden="false" outlineLevel="0" max="257" min="42" style="2" width="9.13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0.25" hidden="false" customHeight="true" outlineLevel="0" collapsed="false">
      <c r="A3" s="6" t="s">
        <v>2</v>
      </c>
      <c r="B3" s="6"/>
      <c r="C3" s="6"/>
      <c r="D3" s="6"/>
      <c r="E3" s="4"/>
      <c r="F3" s="4"/>
      <c r="G3" s="4"/>
      <c r="H3" s="7"/>
      <c r="I3" s="8"/>
      <c r="J3" s="4"/>
      <c r="K3" s="8"/>
      <c r="L3" s="4"/>
      <c r="M3" s="8"/>
    </row>
    <row r="4" s="12" customFormat="true" ht="20.25" hidden="false" customHeight="true" outlineLevel="0" collapsed="false">
      <c r="A4" s="9" t="s">
        <v>3</v>
      </c>
      <c r="B4" s="9"/>
      <c r="C4" s="9"/>
      <c r="D4" s="9"/>
      <c r="E4" s="10"/>
      <c r="F4" s="10"/>
      <c r="G4" s="11"/>
      <c r="H4" s="10"/>
      <c r="I4" s="10"/>
      <c r="J4" s="11"/>
      <c r="K4" s="10"/>
      <c r="L4" s="11"/>
      <c r="M4" s="10"/>
    </row>
    <row r="5" s="12" customFormat="true" ht="20.25" hidden="false" customHeight="true" outlineLevel="0" collapsed="false">
      <c r="A5" s="9" t="s">
        <v>4</v>
      </c>
      <c r="B5" s="9"/>
      <c r="C5" s="9"/>
      <c r="D5" s="9"/>
      <c r="E5" s="10"/>
      <c r="F5" s="10"/>
      <c r="G5" s="11"/>
      <c r="H5" s="8"/>
      <c r="I5" s="8"/>
      <c r="J5" s="4"/>
      <c r="K5" s="8"/>
      <c r="L5" s="4"/>
      <c r="M5" s="8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s="16" customFormat="true" ht="63.75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3" t="s">
        <v>20</v>
      </c>
      <c r="Q6" s="13" t="s">
        <v>21</v>
      </c>
      <c r="R6" s="13" t="s">
        <v>22</v>
      </c>
      <c r="S6" s="13" t="s">
        <v>23</v>
      </c>
      <c r="T6" s="13" t="s">
        <v>24</v>
      </c>
      <c r="U6" s="13" t="s">
        <v>25</v>
      </c>
      <c r="V6" s="13" t="s">
        <v>26</v>
      </c>
      <c r="W6" s="13" t="s">
        <v>27</v>
      </c>
      <c r="X6" s="13" t="s">
        <v>28</v>
      </c>
      <c r="Y6" s="13" t="s">
        <v>29</v>
      </c>
      <c r="Z6" s="13" t="s">
        <v>30</v>
      </c>
      <c r="AA6" s="13" t="s">
        <v>31</v>
      </c>
      <c r="AB6" s="13" t="s">
        <v>32</v>
      </c>
      <c r="AC6" s="13" t="s">
        <v>33</v>
      </c>
      <c r="AD6" s="13" t="s">
        <v>34</v>
      </c>
      <c r="AE6" s="13" t="s">
        <v>35</v>
      </c>
      <c r="AF6" s="13" t="s">
        <v>36</v>
      </c>
      <c r="AG6" s="13" t="s">
        <v>37</v>
      </c>
      <c r="AH6" s="13" t="s">
        <v>38</v>
      </c>
      <c r="AI6" s="14" t="s">
        <v>39</v>
      </c>
      <c r="AJ6" s="14" t="s">
        <v>40</v>
      </c>
      <c r="AK6" s="14" t="s">
        <v>41</v>
      </c>
      <c r="AL6" s="14" t="s">
        <v>42</v>
      </c>
      <c r="AM6" s="14" t="s">
        <v>43</v>
      </c>
      <c r="AN6" s="14" t="s">
        <v>44</v>
      </c>
      <c r="AO6" s="14" t="s">
        <v>45</v>
      </c>
    </row>
    <row r="7" s="16" customFormat="true" ht="20.25" hidden="false" customHeight="true" outlineLevel="0" collapsed="false">
      <c r="A7" s="13"/>
      <c r="B7" s="13" t="s">
        <v>46</v>
      </c>
      <c r="C7" s="13"/>
      <c r="D7" s="13"/>
      <c r="E7" s="15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4"/>
      <c r="AJ7" s="14"/>
      <c r="AK7" s="14"/>
      <c r="AL7" s="14"/>
      <c r="AM7" s="14"/>
      <c r="AN7" s="14"/>
      <c r="AO7" s="14"/>
    </row>
    <row r="8" customFormat="false" ht="31.5" hidden="false" customHeight="true" outlineLevel="0" collapsed="false">
      <c r="A8" s="17" t="n">
        <v>1</v>
      </c>
      <c r="B8" s="18" t="s">
        <v>47</v>
      </c>
      <c r="C8" s="17" t="s">
        <v>48</v>
      </c>
      <c r="D8" s="18" t="s">
        <v>49</v>
      </c>
      <c r="E8" s="19" t="n">
        <v>4882</v>
      </c>
      <c r="F8" s="20" t="n">
        <v>66109</v>
      </c>
      <c r="G8" s="21" t="n">
        <v>39665.4</v>
      </c>
      <c r="H8" s="20" t="n">
        <v>54951</v>
      </c>
      <c r="I8" s="20" t="n">
        <v>15624</v>
      </c>
      <c r="J8" s="22" t="n">
        <f aca="false">4000+(I8-4000)*6/10</f>
        <v>10974.4</v>
      </c>
      <c r="K8" s="23"/>
      <c r="L8" s="23"/>
      <c r="M8" s="23" t="n">
        <v>4071</v>
      </c>
      <c r="N8" s="21" t="n">
        <v>10864</v>
      </c>
      <c r="O8" s="24" t="n">
        <v>29347</v>
      </c>
      <c r="P8" s="21"/>
      <c r="Q8" s="18" t="n">
        <v>10346</v>
      </c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 t="n">
        <v>139</v>
      </c>
      <c r="AI8" s="18"/>
      <c r="AJ8" s="18" t="n">
        <v>184</v>
      </c>
      <c r="AK8" s="18"/>
      <c r="AL8" s="18"/>
      <c r="AM8" s="18"/>
      <c r="AN8" s="18"/>
      <c r="AO8" s="18"/>
    </row>
    <row r="9" customFormat="false" ht="34.5" hidden="false" customHeight="true" outlineLevel="0" collapsed="false">
      <c r="A9" s="17" t="n">
        <v>2</v>
      </c>
      <c r="B9" s="25" t="s">
        <v>50</v>
      </c>
      <c r="C9" s="17" t="s">
        <v>48</v>
      </c>
      <c r="D9" s="18" t="s">
        <v>51</v>
      </c>
      <c r="E9" s="19" t="n">
        <v>645</v>
      </c>
      <c r="F9" s="20" t="n">
        <v>49462</v>
      </c>
      <c r="G9" s="21" t="n">
        <v>29677.2</v>
      </c>
      <c r="H9" s="20" t="n">
        <v>35453</v>
      </c>
      <c r="I9" s="20" t="n">
        <v>14463</v>
      </c>
      <c r="J9" s="22" t="n">
        <f aca="false">4000+(I9-4000)*6/10</f>
        <v>10277.8</v>
      </c>
      <c r="K9" s="23"/>
      <c r="L9" s="23"/>
      <c r="M9" s="23" t="n">
        <v>6541</v>
      </c>
      <c r="N9" s="19" t="n">
        <v>16700</v>
      </c>
      <c r="O9" s="21"/>
      <c r="P9" s="26" t="n">
        <v>3579</v>
      </c>
      <c r="Q9" s="18" t="n">
        <v>8633</v>
      </c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</row>
    <row r="10" customFormat="false" ht="29.25" hidden="false" customHeight="true" outlineLevel="0" collapsed="false">
      <c r="A10" s="17" t="n">
        <v>3</v>
      </c>
      <c r="B10" s="27" t="s">
        <v>52</v>
      </c>
      <c r="C10" s="20" t="s">
        <v>48</v>
      </c>
      <c r="D10" s="20" t="s">
        <v>53</v>
      </c>
      <c r="E10" s="19" t="n">
        <v>1052</v>
      </c>
      <c r="F10" s="20" t="n">
        <v>46289</v>
      </c>
      <c r="G10" s="21" t="n">
        <v>27773.4</v>
      </c>
      <c r="H10" s="20" t="n">
        <v>19625</v>
      </c>
      <c r="I10" s="20" t="n">
        <v>9700</v>
      </c>
      <c r="J10" s="22" t="n">
        <f aca="false">4000+(I10-4000)*6/10</f>
        <v>7420</v>
      </c>
      <c r="K10" s="23"/>
      <c r="L10" s="23"/>
      <c r="M10" s="23" t="n">
        <v>4432</v>
      </c>
      <c r="N10" s="19" t="n">
        <v>11293</v>
      </c>
      <c r="O10" s="24" t="n">
        <v>900</v>
      </c>
      <c r="P10" s="19"/>
      <c r="Q10" s="18" t="n">
        <v>3000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</row>
    <row r="11" customFormat="false" ht="40.5" hidden="false" customHeight="true" outlineLevel="0" collapsed="false">
      <c r="A11" s="17" t="n">
        <v>4</v>
      </c>
      <c r="B11" s="18" t="s">
        <v>54</v>
      </c>
      <c r="C11" s="17" t="s">
        <v>48</v>
      </c>
      <c r="D11" s="18" t="s">
        <v>55</v>
      </c>
      <c r="E11" s="19" t="n">
        <v>750</v>
      </c>
      <c r="F11" s="20" t="n">
        <v>5003</v>
      </c>
      <c r="G11" s="21" t="n">
        <v>3001</v>
      </c>
      <c r="H11" s="20" t="n">
        <v>888</v>
      </c>
      <c r="I11" s="20" t="n">
        <v>3958</v>
      </c>
      <c r="J11" s="22" t="n">
        <f aca="false">I11</f>
        <v>3958</v>
      </c>
      <c r="K11" s="23"/>
      <c r="L11" s="23"/>
      <c r="M11" s="23"/>
      <c r="N11" s="19" t="n">
        <v>888</v>
      </c>
      <c r="O11" s="19"/>
      <c r="P11" s="19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</row>
    <row r="12" customFormat="false" ht="33" hidden="false" customHeight="true" outlineLevel="0" collapsed="false">
      <c r="A12" s="17" t="n">
        <v>5</v>
      </c>
      <c r="B12" s="18" t="s">
        <v>56</v>
      </c>
      <c r="C12" s="17" t="s">
        <v>48</v>
      </c>
      <c r="D12" s="18" t="s">
        <v>57</v>
      </c>
      <c r="E12" s="19" t="n">
        <v>3000</v>
      </c>
      <c r="F12" s="20" t="n">
        <v>12602</v>
      </c>
      <c r="G12" s="21" t="n">
        <v>6915</v>
      </c>
      <c r="H12" s="20" t="n">
        <v>49496</v>
      </c>
      <c r="I12" s="20" t="n">
        <v>1645</v>
      </c>
      <c r="J12" s="22" t="n">
        <f aca="false">I12</f>
        <v>1645</v>
      </c>
      <c r="K12" s="23"/>
      <c r="L12" s="23"/>
      <c r="M12" s="23" t="n">
        <v>1808</v>
      </c>
      <c r="N12" s="19" t="n">
        <v>21716</v>
      </c>
      <c r="O12" s="24" t="n">
        <v>1428</v>
      </c>
      <c r="P12" s="26" t="n">
        <v>3550</v>
      </c>
      <c r="Q12" s="18" t="n">
        <v>4610</v>
      </c>
      <c r="R12" s="17" t="n">
        <v>16340</v>
      </c>
      <c r="S12" s="17"/>
      <c r="T12" s="17" t="n">
        <v>44</v>
      </c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8"/>
      <c r="AJ12" s="18"/>
      <c r="AK12" s="18"/>
      <c r="AL12" s="18"/>
      <c r="AM12" s="18"/>
      <c r="AN12" s="18"/>
      <c r="AO12" s="18"/>
    </row>
    <row r="13" s="35" customFormat="true" ht="39" hidden="false" customHeight="true" outlineLevel="0" collapsed="false">
      <c r="A13" s="17" t="n">
        <v>6</v>
      </c>
      <c r="B13" s="28" t="s">
        <v>58</v>
      </c>
      <c r="C13" s="29" t="s">
        <v>48</v>
      </c>
      <c r="D13" s="30" t="s">
        <v>59</v>
      </c>
      <c r="E13" s="31" t="n">
        <v>1643</v>
      </c>
      <c r="F13" s="29"/>
      <c r="G13" s="32" t="n">
        <v>15673.2</v>
      </c>
      <c r="H13" s="20" t="n">
        <f aca="false">SUM(L13:AO13)</f>
        <v>1927</v>
      </c>
      <c r="I13" s="20" t="n">
        <v>2549</v>
      </c>
      <c r="J13" s="22" t="n">
        <f aca="false">I13</f>
        <v>2549</v>
      </c>
      <c r="K13" s="23" t="n">
        <f aca="false">I13</f>
        <v>2549</v>
      </c>
      <c r="L13" s="23"/>
      <c r="M13" s="23"/>
      <c r="N13" s="23"/>
      <c r="O13" s="33"/>
      <c r="P13" s="33"/>
      <c r="Q13" s="33"/>
      <c r="R13" s="34" t="n">
        <v>1927</v>
      </c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</row>
    <row r="14" s="35" customFormat="true" ht="35.25" hidden="false" customHeight="true" outlineLevel="0" collapsed="false">
      <c r="A14" s="17" t="n">
        <v>7</v>
      </c>
      <c r="B14" s="36" t="s">
        <v>60</v>
      </c>
      <c r="C14" s="17" t="s">
        <v>48</v>
      </c>
      <c r="D14" s="18" t="s">
        <v>61</v>
      </c>
      <c r="E14" s="19" t="n">
        <v>822</v>
      </c>
      <c r="F14" s="20"/>
      <c r="G14" s="32"/>
      <c r="H14" s="20" t="n">
        <f aca="false">SUM(Q14+S14+X14)</f>
        <v>2060</v>
      </c>
      <c r="I14" s="20" t="n">
        <v>1000</v>
      </c>
      <c r="J14" s="22" t="n">
        <f aca="false">I14</f>
        <v>1000</v>
      </c>
      <c r="K14" s="23"/>
      <c r="L14" s="23" t="n">
        <f aca="false">I14</f>
        <v>1000</v>
      </c>
      <c r="M14" s="19"/>
      <c r="N14" s="32"/>
      <c r="O14" s="37"/>
      <c r="P14" s="26"/>
      <c r="Q14" s="24"/>
      <c r="R14" s="34"/>
      <c r="S14" s="34" t="n">
        <v>2060</v>
      </c>
      <c r="T14" s="34" t="s">
        <v>62</v>
      </c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</row>
    <row r="15" customFormat="false" ht="20.25" hidden="false" customHeight="true" outlineLevel="0" collapsed="false">
      <c r="A15" s="17"/>
      <c r="B15" s="13" t="s">
        <v>63</v>
      </c>
      <c r="C15" s="13"/>
      <c r="D15" s="13"/>
      <c r="E15" s="19"/>
      <c r="F15" s="20"/>
      <c r="G15" s="21"/>
      <c r="H15" s="20"/>
      <c r="I15" s="20"/>
      <c r="J15" s="22"/>
      <c r="K15" s="23"/>
      <c r="L15" s="23"/>
      <c r="M15" s="23"/>
      <c r="N15" s="19"/>
      <c r="O15" s="24"/>
      <c r="P15" s="26"/>
      <c r="Q15" s="18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8"/>
      <c r="AJ15" s="18"/>
      <c r="AK15" s="18"/>
      <c r="AL15" s="18"/>
      <c r="AM15" s="18"/>
      <c r="AN15" s="18"/>
      <c r="AO15" s="18"/>
    </row>
    <row r="16" customFormat="false" ht="30.75" hidden="false" customHeight="true" outlineLevel="0" collapsed="false">
      <c r="A16" s="17" t="n">
        <v>8</v>
      </c>
      <c r="B16" s="38" t="s">
        <v>64</v>
      </c>
      <c r="C16" s="39" t="s">
        <v>65</v>
      </c>
      <c r="D16" s="40" t="s">
        <v>66</v>
      </c>
      <c r="E16" s="41" t="n">
        <v>2463</v>
      </c>
      <c r="F16" s="21" t="n">
        <v>54152</v>
      </c>
      <c r="G16" s="21" t="n">
        <v>32491.2</v>
      </c>
      <c r="H16" s="20" t="n">
        <v>70489</v>
      </c>
      <c r="I16" s="20" t="n">
        <v>45000</v>
      </c>
      <c r="J16" s="22" t="n">
        <f aca="false">4000+(I16-4000)*6/10</f>
        <v>28600</v>
      </c>
      <c r="K16" s="23"/>
      <c r="L16" s="23"/>
      <c r="M16" s="23" t="n">
        <v>14800</v>
      </c>
      <c r="N16" s="41" t="n">
        <v>19000</v>
      </c>
      <c r="O16" s="24" t="n">
        <v>10700</v>
      </c>
      <c r="P16" s="26" t="n">
        <v>5513</v>
      </c>
      <c r="Q16" s="18" t="n">
        <v>2312</v>
      </c>
      <c r="R16" s="18"/>
      <c r="S16" s="18"/>
      <c r="T16" s="18"/>
      <c r="U16" s="18"/>
      <c r="V16" s="18"/>
      <c r="W16" s="18" t="n">
        <v>7864</v>
      </c>
      <c r="X16" s="18"/>
      <c r="Y16" s="18"/>
      <c r="Z16" s="18"/>
      <c r="AA16" s="18"/>
      <c r="AB16" s="18"/>
      <c r="AC16" s="18"/>
      <c r="AD16" s="18"/>
      <c r="AE16" s="18" t="n">
        <v>10300</v>
      </c>
      <c r="AF16" s="18"/>
      <c r="AG16" s="18"/>
      <c r="AH16" s="18"/>
      <c r="AI16" s="18"/>
      <c r="AJ16" s="18"/>
      <c r="AK16" s="18"/>
      <c r="AL16" s="18"/>
      <c r="AM16" s="18"/>
      <c r="AN16" s="18"/>
      <c r="AO16" s="18"/>
    </row>
    <row r="17" s="35" customFormat="true" ht="20.25" hidden="false" customHeight="true" outlineLevel="0" collapsed="false">
      <c r="A17" s="42" t="n">
        <v>9</v>
      </c>
      <c r="B17" s="43" t="s">
        <v>67</v>
      </c>
      <c r="C17" s="39" t="s">
        <v>65</v>
      </c>
      <c r="D17" s="43" t="s">
        <v>68</v>
      </c>
      <c r="E17" s="44" t="n">
        <v>1776</v>
      </c>
      <c r="F17" s="32"/>
      <c r="G17" s="32"/>
      <c r="H17" s="42"/>
      <c r="I17" s="20" t="n">
        <v>3914</v>
      </c>
      <c r="J17" s="22" t="n">
        <f aca="false">I17</f>
        <v>3914</v>
      </c>
      <c r="K17" s="23"/>
      <c r="L17" s="23"/>
      <c r="M17" s="23"/>
      <c r="N17" s="23"/>
      <c r="O17" s="32"/>
      <c r="P17" s="24"/>
      <c r="Q17" s="26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</row>
    <row r="18" s="35" customFormat="true" ht="20.25" hidden="false" customHeight="true" outlineLevel="0" collapsed="false">
      <c r="A18" s="17" t="n">
        <v>10</v>
      </c>
      <c r="B18" s="30" t="s">
        <v>69</v>
      </c>
      <c r="C18" s="39" t="s">
        <v>65</v>
      </c>
      <c r="D18" s="30" t="s">
        <v>70</v>
      </c>
      <c r="E18" s="31" t="n">
        <v>707</v>
      </c>
      <c r="F18" s="31"/>
      <c r="G18" s="29"/>
      <c r="H18" s="39"/>
      <c r="I18" s="20" t="n">
        <v>11750</v>
      </c>
      <c r="J18" s="22" t="n">
        <v>4000</v>
      </c>
      <c r="K18" s="23"/>
      <c r="L18" s="23"/>
      <c r="M18" s="23"/>
      <c r="N18" s="41" t="n">
        <v>750</v>
      </c>
      <c r="O18" s="41"/>
      <c r="P18" s="33" t="n">
        <v>750</v>
      </c>
      <c r="Q18" s="26" t="n">
        <v>652</v>
      </c>
      <c r="R18" s="24" t="n">
        <f aca="false">SUM(N18:Q18)</f>
        <v>2152</v>
      </c>
      <c r="S18" s="34" t="s">
        <v>71</v>
      </c>
      <c r="T18" s="34" t="n">
        <v>6268</v>
      </c>
      <c r="U18" s="34" t="s">
        <v>62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</row>
    <row r="19" s="35" customFormat="true" ht="39" hidden="false" customHeight="true" outlineLevel="0" collapsed="false">
      <c r="A19" s="42" t="n">
        <v>11</v>
      </c>
      <c r="B19" s="45" t="s">
        <v>72</v>
      </c>
      <c r="C19" s="39" t="s">
        <v>65</v>
      </c>
      <c r="D19" s="45" t="s">
        <v>73</v>
      </c>
      <c r="E19" s="41"/>
      <c r="F19" s="21"/>
      <c r="G19" s="32"/>
      <c r="H19" s="20" t="n">
        <f aca="false">SUM(L19:AO19)</f>
        <v>0</v>
      </c>
      <c r="I19" s="20" t="n">
        <v>5000</v>
      </c>
      <c r="J19" s="22" t="n">
        <v>4000</v>
      </c>
      <c r="K19" s="23"/>
      <c r="L19" s="23"/>
      <c r="M19" s="23"/>
      <c r="N19" s="23"/>
      <c r="O19" s="41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</row>
    <row r="20" customFormat="false" ht="20.25" hidden="false" customHeight="true" outlineLevel="0" collapsed="false">
      <c r="A20" s="17"/>
      <c r="B20" s="46" t="s">
        <v>74</v>
      </c>
      <c r="C20" s="46"/>
      <c r="D20" s="46"/>
      <c r="E20" s="41"/>
      <c r="F20" s="21"/>
      <c r="G20" s="21"/>
      <c r="H20" s="20"/>
      <c r="I20" s="20"/>
      <c r="J20" s="22"/>
      <c r="K20" s="23"/>
      <c r="L20" s="23"/>
      <c r="M20" s="23"/>
      <c r="N20" s="41"/>
      <c r="O20" s="24"/>
      <c r="P20" s="26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</row>
    <row r="21" customFormat="false" ht="32.25" hidden="false" customHeight="true" outlineLevel="0" collapsed="false">
      <c r="A21" s="17" t="n">
        <v>12</v>
      </c>
      <c r="B21" s="47" t="s">
        <v>75</v>
      </c>
      <c r="C21" s="17" t="s">
        <v>76</v>
      </c>
      <c r="D21" s="48" t="s">
        <v>77</v>
      </c>
      <c r="E21" s="41" t="n">
        <v>1597</v>
      </c>
      <c r="F21" s="49" t="s">
        <v>78</v>
      </c>
      <c r="G21" s="21" t="n">
        <v>13780.8</v>
      </c>
      <c r="H21" s="20" t="n">
        <v>12098</v>
      </c>
      <c r="I21" s="20" t="n">
        <v>8034</v>
      </c>
      <c r="J21" s="22" t="n">
        <f aca="false">4000+(I21-4000)*6/10</f>
        <v>6420.4</v>
      </c>
      <c r="K21" s="23"/>
      <c r="L21" s="23"/>
      <c r="M21" s="23" t="n">
        <v>3078</v>
      </c>
      <c r="N21" s="41" t="n">
        <v>908</v>
      </c>
      <c r="O21" s="21"/>
      <c r="P21" s="21"/>
      <c r="Q21" s="18" t="n">
        <v>6910</v>
      </c>
      <c r="R21" s="18"/>
      <c r="S21" s="18"/>
      <c r="T21" s="18"/>
      <c r="U21" s="18" t="n">
        <v>575</v>
      </c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 t="n">
        <v>420</v>
      </c>
      <c r="AJ21" s="18"/>
      <c r="AK21" s="18"/>
      <c r="AL21" s="18" t="n">
        <v>207</v>
      </c>
      <c r="AM21" s="18"/>
      <c r="AN21" s="18"/>
      <c r="AO21" s="18"/>
    </row>
    <row r="22" customFormat="false" ht="35.25" hidden="false" customHeight="true" outlineLevel="0" collapsed="false">
      <c r="A22" s="17" t="n">
        <v>13</v>
      </c>
      <c r="B22" s="50" t="s">
        <v>79</v>
      </c>
      <c r="C22" s="17" t="s">
        <v>76</v>
      </c>
      <c r="D22" s="20" t="s">
        <v>80</v>
      </c>
      <c r="E22" s="19" t="n">
        <v>1188</v>
      </c>
      <c r="F22" s="20" t="n">
        <v>144968</v>
      </c>
      <c r="G22" s="21" t="n">
        <v>73781</v>
      </c>
      <c r="H22" s="20" t="n">
        <v>27505</v>
      </c>
      <c r="I22" s="20" t="n">
        <v>47980</v>
      </c>
      <c r="J22" s="22" t="n">
        <f aca="false">4000+(I22-4000)*6/10</f>
        <v>30388</v>
      </c>
      <c r="K22" s="23"/>
      <c r="L22" s="23"/>
      <c r="M22" s="23" t="n">
        <v>5216</v>
      </c>
      <c r="N22" s="41" t="n">
        <v>12405</v>
      </c>
      <c r="O22" s="21"/>
      <c r="P22" s="26" t="n">
        <v>509</v>
      </c>
      <c r="Q22" s="18" t="n">
        <v>5377</v>
      </c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 t="n">
        <v>3998</v>
      </c>
      <c r="AI22" s="18"/>
      <c r="AJ22" s="18"/>
      <c r="AK22" s="18"/>
      <c r="AL22" s="18"/>
      <c r="AM22" s="18"/>
      <c r="AN22" s="18"/>
      <c r="AO22" s="18"/>
    </row>
    <row r="23" customFormat="false" ht="39" hidden="false" customHeight="true" outlineLevel="0" collapsed="false">
      <c r="A23" s="17" t="n">
        <v>14</v>
      </c>
      <c r="B23" s="51" t="s">
        <v>81</v>
      </c>
      <c r="C23" s="17" t="s">
        <v>76</v>
      </c>
      <c r="D23" s="17" t="s">
        <v>82</v>
      </c>
      <c r="E23" s="19" t="n">
        <v>1577</v>
      </c>
      <c r="F23" s="20" t="n">
        <v>15030</v>
      </c>
      <c r="G23" s="21" t="n">
        <v>9018</v>
      </c>
      <c r="H23" s="20" t="n">
        <v>20999</v>
      </c>
      <c r="I23" s="20" t="n">
        <v>3557</v>
      </c>
      <c r="J23" s="22" t="n">
        <f aca="false">I23</f>
        <v>3557</v>
      </c>
      <c r="K23" s="23"/>
      <c r="L23" s="23"/>
      <c r="M23" s="23" t="n">
        <v>7338</v>
      </c>
      <c r="N23" s="41" t="n">
        <v>3578</v>
      </c>
      <c r="O23" s="24" t="n">
        <v>2916</v>
      </c>
      <c r="P23" s="26" t="n">
        <v>257</v>
      </c>
      <c r="Q23" s="18" t="n">
        <v>6910</v>
      </c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8"/>
      <c r="AJ23" s="18"/>
      <c r="AK23" s="18"/>
      <c r="AL23" s="18"/>
      <c r="AM23" s="18"/>
      <c r="AN23" s="18"/>
      <c r="AO23" s="18"/>
    </row>
    <row r="24" customFormat="false" ht="36.75" hidden="false" customHeight="true" outlineLevel="0" collapsed="false">
      <c r="A24" s="17" t="n">
        <v>15</v>
      </c>
      <c r="B24" s="27" t="s">
        <v>83</v>
      </c>
      <c r="C24" s="17" t="s">
        <v>76</v>
      </c>
      <c r="D24" s="20" t="s">
        <v>84</v>
      </c>
      <c r="E24" s="19" t="n">
        <v>1000</v>
      </c>
      <c r="F24" s="20" t="n">
        <v>53240</v>
      </c>
      <c r="G24" s="21" t="n">
        <v>31944</v>
      </c>
      <c r="H24" s="20" t="n">
        <v>9987</v>
      </c>
      <c r="I24" s="20" t="n">
        <v>7512</v>
      </c>
      <c r="J24" s="22" t="n">
        <f aca="false">4000+(I24-4000)*6/10</f>
        <v>6107.2</v>
      </c>
      <c r="K24" s="23"/>
      <c r="L24" s="23"/>
      <c r="M24" s="23"/>
      <c r="N24" s="41" t="n">
        <v>2408</v>
      </c>
      <c r="O24" s="24" t="n">
        <v>1438</v>
      </c>
      <c r="P24" s="21"/>
      <c r="Q24" s="18" t="n">
        <v>6141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</row>
    <row r="25" customFormat="false" ht="34.5" hidden="false" customHeight="true" outlineLevel="0" collapsed="false">
      <c r="A25" s="17" t="n">
        <v>16</v>
      </c>
      <c r="B25" s="48" t="s">
        <v>85</v>
      </c>
      <c r="C25" s="17" t="s">
        <v>76</v>
      </c>
      <c r="D25" s="20" t="s">
        <v>86</v>
      </c>
      <c r="E25" s="19" t="n">
        <v>1194</v>
      </c>
      <c r="F25" s="20" t="n">
        <v>178860</v>
      </c>
      <c r="G25" s="21" t="n">
        <v>90000</v>
      </c>
      <c r="H25" s="20" t="n">
        <v>45324</v>
      </c>
      <c r="I25" s="20" t="n">
        <v>20000</v>
      </c>
      <c r="J25" s="22" t="n">
        <f aca="false">4000+(I25-4000)*6/10</f>
        <v>13600</v>
      </c>
      <c r="K25" s="23"/>
      <c r="L25" s="23"/>
      <c r="M25" s="23" t="n">
        <v>4200</v>
      </c>
      <c r="N25" s="41" t="n">
        <v>41124</v>
      </c>
      <c r="O25" s="21"/>
      <c r="P25" s="21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</row>
    <row r="26" customFormat="false" ht="37.5" hidden="false" customHeight="true" outlineLevel="0" collapsed="false">
      <c r="A26" s="17" t="n">
        <v>17</v>
      </c>
      <c r="B26" s="25" t="s">
        <v>87</v>
      </c>
      <c r="C26" s="17" t="s">
        <v>76</v>
      </c>
      <c r="D26" s="25" t="s">
        <v>88</v>
      </c>
      <c r="E26" s="41" t="n">
        <v>1057</v>
      </c>
      <c r="F26" s="21" t="n">
        <v>105761</v>
      </c>
      <c r="G26" s="21" t="n">
        <v>63456</v>
      </c>
      <c r="H26" s="20" t="n">
        <v>31505</v>
      </c>
      <c r="I26" s="20" t="n">
        <v>11428</v>
      </c>
      <c r="J26" s="22" t="n">
        <f aca="false">4000+(I26-4000)*6/10</f>
        <v>8456.8</v>
      </c>
      <c r="K26" s="23"/>
      <c r="L26" s="23"/>
      <c r="M26" s="23" t="n">
        <v>4411</v>
      </c>
      <c r="N26" s="19" t="n">
        <v>12672</v>
      </c>
      <c r="O26" s="24" t="n">
        <v>1548</v>
      </c>
      <c r="P26" s="26" t="n">
        <v>6528</v>
      </c>
      <c r="Q26" s="18" t="n">
        <v>6346</v>
      </c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</row>
    <row r="27" s="35" customFormat="true" ht="20.25" hidden="false" customHeight="true" outlineLevel="0" collapsed="false">
      <c r="A27" s="17" t="n">
        <v>18</v>
      </c>
      <c r="B27" s="52" t="s">
        <v>89</v>
      </c>
      <c r="C27" s="17" t="s">
        <v>76</v>
      </c>
      <c r="D27" s="53" t="s">
        <v>90</v>
      </c>
      <c r="E27" s="54" t="n">
        <v>2360</v>
      </c>
      <c r="F27" s="53" t="n">
        <v>29193</v>
      </c>
      <c r="G27" s="32" t="n">
        <v>17515.8</v>
      </c>
      <c r="H27" s="20" t="n">
        <f aca="false">SUM(Q27+S27+Y27)</f>
        <v>5371</v>
      </c>
      <c r="I27" s="20" t="n">
        <v>3570</v>
      </c>
      <c r="J27" s="22" t="n">
        <f aca="false">I27</f>
        <v>3570</v>
      </c>
      <c r="K27" s="23"/>
      <c r="L27" s="23" t="n">
        <f aca="false">IF(I27*0.2&lt;=3000,3000,I27*0.2)</f>
        <v>3000</v>
      </c>
      <c r="M27" s="19" t="n">
        <v>1570</v>
      </c>
      <c r="N27" s="24" t="n">
        <v>3801</v>
      </c>
      <c r="O27" s="32"/>
      <c r="P27" s="32"/>
      <c r="Q27" s="24" t="n">
        <f aca="false">SUM(M27:P27)</f>
        <v>5371</v>
      </c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</row>
    <row r="28" customFormat="false" ht="20.25" hidden="false" customHeight="true" outlineLevel="0" collapsed="false">
      <c r="A28" s="17"/>
      <c r="B28" s="55" t="s">
        <v>91</v>
      </c>
      <c r="C28" s="55"/>
      <c r="D28" s="55"/>
      <c r="E28" s="41"/>
      <c r="F28" s="21"/>
      <c r="G28" s="21"/>
      <c r="H28" s="20"/>
      <c r="I28" s="20"/>
      <c r="J28" s="22"/>
      <c r="K28" s="23"/>
      <c r="L28" s="23"/>
      <c r="M28" s="23"/>
      <c r="N28" s="19"/>
      <c r="O28" s="24"/>
      <c r="P28" s="26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</row>
    <row r="29" customFormat="false" ht="33.75" hidden="false" customHeight="true" outlineLevel="0" collapsed="false">
      <c r="A29" s="17" t="n">
        <v>19</v>
      </c>
      <c r="B29" s="45" t="s">
        <v>92</v>
      </c>
      <c r="C29" s="21" t="s">
        <v>93</v>
      </c>
      <c r="D29" s="56" t="s">
        <v>94</v>
      </c>
      <c r="E29" s="41" t="n">
        <v>600</v>
      </c>
      <c r="F29" s="21" t="n">
        <v>6</v>
      </c>
      <c r="G29" s="21" t="n">
        <v>0</v>
      </c>
      <c r="H29" s="20" t="n">
        <v>3200</v>
      </c>
      <c r="I29" s="20" t="n">
        <v>100</v>
      </c>
      <c r="J29" s="22" t="n">
        <f aca="false">I29</f>
        <v>100</v>
      </c>
      <c r="K29" s="23"/>
      <c r="L29" s="23"/>
      <c r="M29" s="23"/>
      <c r="N29" s="19" t="n">
        <v>500</v>
      </c>
      <c r="O29" s="24" t="n">
        <v>2700</v>
      </c>
      <c r="P29" s="21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</row>
    <row r="30" customFormat="false" ht="35.25" hidden="false" customHeight="true" outlineLevel="0" collapsed="false">
      <c r="A30" s="17" t="n">
        <v>20</v>
      </c>
      <c r="B30" s="18" t="s">
        <v>95</v>
      </c>
      <c r="C30" s="21" t="s">
        <v>93</v>
      </c>
      <c r="D30" s="57" t="s">
        <v>96</v>
      </c>
      <c r="E30" s="58" t="n">
        <v>1374</v>
      </c>
      <c r="F30" s="21" t="n">
        <v>23850</v>
      </c>
      <c r="G30" s="21" t="n">
        <v>14310</v>
      </c>
      <c r="H30" s="20" t="n">
        <v>12900</v>
      </c>
      <c r="I30" s="20" t="n">
        <v>1668</v>
      </c>
      <c r="J30" s="22" t="n">
        <f aca="false">I30</f>
        <v>1668</v>
      </c>
      <c r="K30" s="23"/>
      <c r="L30" s="23"/>
      <c r="M30" s="23" t="n">
        <v>4053</v>
      </c>
      <c r="N30" s="19" t="n">
        <v>1628</v>
      </c>
      <c r="O30" s="24" t="n">
        <v>2000</v>
      </c>
      <c r="P30" s="21"/>
      <c r="Q30" s="18" t="n">
        <v>4263</v>
      </c>
      <c r="R30" s="18" t="n">
        <v>384</v>
      </c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 t="n">
        <v>572</v>
      </c>
      <c r="AN30" s="18"/>
      <c r="AO30" s="18"/>
    </row>
    <row r="31" customFormat="false" ht="30" hidden="false" customHeight="true" outlineLevel="0" collapsed="false">
      <c r="A31" s="17" t="n">
        <v>21</v>
      </c>
      <c r="B31" s="45" t="s">
        <v>97</v>
      </c>
      <c r="C31" s="21" t="s">
        <v>93</v>
      </c>
      <c r="D31" s="18" t="s">
        <v>98</v>
      </c>
      <c r="E31" s="19" t="n">
        <v>3300</v>
      </c>
      <c r="F31" s="17" t="n">
        <v>68054</v>
      </c>
      <c r="G31" s="17" t="n">
        <v>40832</v>
      </c>
      <c r="H31" s="20" t="n">
        <v>46950</v>
      </c>
      <c r="I31" s="20" t="n">
        <v>6698</v>
      </c>
      <c r="J31" s="22" t="n">
        <f aca="false">4000+(I31-4000)*6/10</f>
        <v>5618.8</v>
      </c>
      <c r="K31" s="23"/>
      <c r="L31" s="23"/>
      <c r="M31" s="23" t="n">
        <v>4640</v>
      </c>
      <c r="N31" s="19" t="n">
        <v>17000</v>
      </c>
      <c r="O31" s="24" t="n">
        <v>318</v>
      </c>
      <c r="P31" s="26" t="n">
        <v>17300</v>
      </c>
      <c r="Q31" s="18" t="n">
        <v>7100</v>
      </c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 t="n">
        <v>317</v>
      </c>
      <c r="AH31" s="18"/>
      <c r="AI31" s="18"/>
      <c r="AJ31" s="18"/>
      <c r="AK31" s="18"/>
      <c r="AL31" s="18"/>
      <c r="AM31" s="18" t="n">
        <v>275</v>
      </c>
      <c r="AN31" s="18"/>
      <c r="AO31" s="18"/>
    </row>
    <row r="32" customFormat="false" ht="33.75" hidden="false" customHeight="true" outlineLevel="0" collapsed="false">
      <c r="A32" s="17" t="n">
        <v>22</v>
      </c>
      <c r="B32" s="50" t="s">
        <v>99</v>
      </c>
      <c r="C32" s="21" t="s">
        <v>93</v>
      </c>
      <c r="D32" s="18" t="s">
        <v>100</v>
      </c>
      <c r="E32" s="19" t="n">
        <v>3759</v>
      </c>
      <c r="F32" s="21" t="n">
        <v>72039</v>
      </c>
      <c r="G32" s="21" t="n">
        <v>42260</v>
      </c>
      <c r="H32" s="20" t="n">
        <v>29937</v>
      </c>
      <c r="I32" s="20" t="n">
        <v>21000</v>
      </c>
      <c r="J32" s="22" t="n">
        <f aca="false">4000+(I32-4000)*6/10</f>
        <v>14200</v>
      </c>
      <c r="K32" s="23"/>
      <c r="L32" s="23"/>
      <c r="M32" s="23"/>
      <c r="N32" s="23" t="n">
        <v>18932</v>
      </c>
      <c r="O32" s="24" t="n">
        <v>7303</v>
      </c>
      <c r="P32" s="21"/>
      <c r="Q32" s="18" t="n">
        <v>3702</v>
      </c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</row>
    <row r="33" customFormat="false" ht="33.75" hidden="false" customHeight="true" outlineLevel="0" collapsed="false">
      <c r="A33" s="17" t="n">
        <v>23</v>
      </c>
      <c r="B33" s="47" t="s">
        <v>101</v>
      </c>
      <c r="C33" s="21" t="s">
        <v>93</v>
      </c>
      <c r="D33" s="18" t="s">
        <v>102</v>
      </c>
      <c r="E33" s="19" t="n">
        <v>600</v>
      </c>
      <c r="F33" s="59" t="n">
        <v>25416</v>
      </c>
      <c r="G33" s="21" t="n">
        <v>15249.6</v>
      </c>
      <c r="H33" s="20" t="n">
        <v>7000</v>
      </c>
      <c r="I33" s="20" t="n">
        <v>5000</v>
      </c>
      <c r="J33" s="22" t="n">
        <f aca="false">4000+(I33-4000)*6/10</f>
        <v>4600</v>
      </c>
      <c r="K33" s="23"/>
      <c r="L33" s="23"/>
      <c r="M33" s="23"/>
      <c r="N33" s="19" t="n">
        <v>4000</v>
      </c>
      <c r="O33" s="19"/>
      <c r="P33" s="19"/>
      <c r="Q33" s="18" t="n">
        <v>3000</v>
      </c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</row>
    <row r="34" customFormat="false" ht="29.25" hidden="false" customHeight="true" outlineLevel="0" collapsed="false">
      <c r="A34" s="17" t="n">
        <v>24</v>
      </c>
      <c r="B34" s="45" t="s">
        <v>103</v>
      </c>
      <c r="C34" s="21" t="s">
        <v>93</v>
      </c>
      <c r="D34" s="18" t="s">
        <v>104</v>
      </c>
      <c r="E34" s="19" t="n">
        <v>249</v>
      </c>
      <c r="F34" s="17" t="n">
        <v>4855</v>
      </c>
      <c r="G34" s="17" t="n">
        <v>2913</v>
      </c>
      <c r="H34" s="20" t="n">
        <v>7300</v>
      </c>
      <c r="I34" s="20" t="n">
        <v>400</v>
      </c>
      <c r="J34" s="22" t="n">
        <f aca="false">I34</f>
        <v>400</v>
      </c>
      <c r="K34" s="23"/>
      <c r="L34" s="23"/>
      <c r="M34" s="23" t="n">
        <v>1600</v>
      </c>
      <c r="N34" s="19" t="n">
        <v>1500</v>
      </c>
      <c r="O34" s="24" t="n">
        <v>1000</v>
      </c>
      <c r="P34" s="26" t="n">
        <v>1600</v>
      </c>
      <c r="Q34" s="18" t="n">
        <v>1600</v>
      </c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</row>
    <row r="35" customFormat="false" ht="31.5" hidden="false" customHeight="true" outlineLevel="0" collapsed="false">
      <c r="A35" s="17" t="n">
        <v>25</v>
      </c>
      <c r="B35" s="60" t="s">
        <v>105</v>
      </c>
      <c r="C35" s="21" t="s">
        <v>93</v>
      </c>
      <c r="D35" s="18" t="s">
        <v>106</v>
      </c>
      <c r="E35" s="19" t="n">
        <v>850</v>
      </c>
      <c r="F35" s="59" t="n">
        <v>41585</v>
      </c>
      <c r="G35" s="21" t="n">
        <v>24951</v>
      </c>
      <c r="H35" s="20" t="n">
        <v>25268</v>
      </c>
      <c r="I35" s="20" t="n">
        <v>12186</v>
      </c>
      <c r="J35" s="22" t="n">
        <f aca="false">4000+(I35-4000)*6/10</f>
        <v>8911.6</v>
      </c>
      <c r="K35" s="23"/>
      <c r="L35" s="23"/>
      <c r="M35" s="23" t="n">
        <v>4820</v>
      </c>
      <c r="N35" s="19" t="n">
        <v>7450</v>
      </c>
      <c r="O35" s="24" t="n">
        <v>3381</v>
      </c>
      <c r="P35" s="21" t="n">
        <v>9617</v>
      </c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</row>
    <row r="36" customFormat="false" ht="42.75" hidden="false" customHeight="true" outlineLevel="0" collapsed="false">
      <c r="A36" s="17" t="n">
        <v>26</v>
      </c>
      <c r="B36" s="18" t="s">
        <v>107</v>
      </c>
      <c r="C36" s="21" t="s">
        <v>93</v>
      </c>
      <c r="D36" s="18" t="s">
        <v>108</v>
      </c>
      <c r="E36" s="19" t="n">
        <v>2091</v>
      </c>
      <c r="F36" s="59" t="n">
        <v>20310</v>
      </c>
      <c r="G36" s="21" t="n">
        <v>10986</v>
      </c>
      <c r="H36" s="20" t="n">
        <v>47839</v>
      </c>
      <c r="I36" s="20" t="n">
        <v>4328</v>
      </c>
      <c r="J36" s="22" t="n">
        <f aca="false">4000+(I36-4000)*6/10</f>
        <v>4196.8</v>
      </c>
      <c r="K36" s="23"/>
      <c r="L36" s="23" t="n">
        <v>1475</v>
      </c>
      <c r="M36" s="23"/>
      <c r="N36" s="61" t="n">
        <v>7020</v>
      </c>
      <c r="O36" s="24" t="n">
        <v>32541</v>
      </c>
      <c r="P36" s="21"/>
      <c r="Q36" s="17" t="n">
        <v>3803</v>
      </c>
      <c r="R36" s="17" t="n">
        <v>3000</v>
      </c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8"/>
      <c r="AJ36" s="18"/>
      <c r="AK36" s="18"/>
      <c r="AL36" s="18"/>
      <c r="AM36" s="18"/>
      <c r="AN36" s="18"/>
      <c r="AO36" s="18"/>
    </row>
    <row r="37" customFormat="false" ht="31.5" hidden="false" customHeight="true" outlineLevel="0" collapsed="false">
      <c r="A37" s="17" t="n">
        <v>27</v>
      </c>
      <c r="B37" s="51" t="s">
        <v>109</v>
      </c>
      <c r="C37" s="21" t="s">
        <v>93</v>
      </c>
      <c r="D37" s="50" t="s">
        <v>110</v>
      </c>
      <c r="E37" s="41" t="n">
        <v>1450</v>
      </c>
      <c r="F37" s="20" t="n">
        <v>40614</v>
      </c>
      <c r="G37" s="20" t="n">
        <v>24368</v>
      </c>
      <c r="H37" s="20" t="n">
        <v>32879</v>
      </c>
      <c r="I37" s="20" t="n">
        <v>6000</v>
      </c>
      <c r="J37" s="22" t="n">
        <f aca="false">4000+(I37-4000)*6/10</f>
        <v>5200</v>
      </c>
      <c r="K37" s="23"/>
      <c r="L37" s="23"/>
      <c r="M37" s="23" t="n">
        <v>4234</v>
      </c>
      <c r="N37" s="19" t="n">
        <v>10900</v>
      </c>
      <c r="O37" s="24" t="n">
        <v>13257</v>
      </c>
      <c r="P37" s="20"/>
      <c r="Q37" s="18" t="n">
        <v>4488</v>
      </c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</row>
    <row r="38" customFormat="false" ht="20.25" hidden="false" customHeight="true" outlineLevel="0" collapsed="false">
      <c r="A38" s="17" t="n">
        <v>28</v>
      </c>
      <c r="B38" s="60" t="s">
        <v>111</v>
      </c>
      <c r="C38" s="21" t="s">
        <v>93</v>
      </c>
      <c r="D38" s="18" t="s">
        <v>112</v>
      </c>
      <c r="E38" s="19" t="n">
        <v>2313</v>
      </c>
      <c r="F38" s="21" t="n">
        <v>54278</v>
      </c>
      <c r="G38" s="21" t="n">
        <v>32566.8</v>
      </c>
      <c r="H38" s="20" t="n">
        <v>5070</v>
      </c>
      <c r="I38" s="20" t="n">
        <v>1000</v>
      </c>
      <c r="J38" s="22" t="n">
        <f aca="false">I38</f>
        <v>1000</v>
      </c>
      <c r="K38" s="23"/>
      <c r="L38" s="23"/>
      <c r="M38" s="23"/>
      <c r="N38" s="21" t="n">
        <v>1050</v>
      </c>
      <c r="O38" s="21"/>
      <c r="P38" s="21"/>
      <c r="Q38" s="18" t="n">
        <v>4020</v>
      </c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</row>
    <row r="39" customFormat="false" ht="20.25" hidden="false" customHeight="true" outlineLevel="0" collapsed="false">
      <c r="A39" s="17" t="n">
        <v>29</v>
      </c>
      <c r="B39" s="45" t="s">
        <v>113</v>
      </c>
      <c r="C39" s="21" t="s">
        <v>93</v>
      </c>
      <c r="D39" s="57" t="s">
        <v>114</v>
      </c>
      <c r="E39" s="58" t="n">
        <v>941</v>
      </c>
      <c r="F39" s="21" t="n">
        <v>17191</v>
      </c>
      <c r="G39" s="21" t="n">
        <v>10314.6</v>
      </c>
      <c r="H39" s="20" t="n">
        <v>29935</v>
      </c>
      <c r="I39" s="20" t="n">
        <v>16041</v>
      </c>
      <c r="J39" s="22" t="n">
        <f aca="false">4000+(I39-4000)*6/10</f>
        <v>11224.6</v>
      </c>
      <c r="K39" s="23"/>
      <c r="L39" s="23"/>
      <c r="M39" s="23" t="n">
        <v>6435</v>
      </c>
      <c r="N39" s="21" t="n">
        <v>12000</v>
      </c>
      <c r="O39" s="24" t="n">
        <v>11500</v>
      </c>
      <c r="P39" s="21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</row>
    <row r="40" customFormat="false" ht="20.25" hidden="false" customHeight="true" outlineLevel="0" collapsed="false">
      <c r="A40" s="17" t="n">
        <v>30</v>
      </c>
      <c r="B40" s="36" t="s">
        <v>115</v>
      </c>
      <c r="C40" s="21" t="s">
        <v>93</v>
      </c>
      <c r="D40" s="18" t="s">
        <v>116</v>
      </c>
      <c r="E40" s="19" t="n">
        <v>620</v>
      </c>
      <c r="F40" s="17" t="n">
        <v>30236</v>
      </c>
      <c r="G40" s="17" t="n">
        <v>18142</v>
      </c>
      <c r="H40" s="20" t="n">
        <v>20870</v>
      </c>
      <c r="I40" s="20" t="n">
        <v>5000</v>
      </c>
      <c r="J40" s="22" t="n">
        <f aca="false">4000+(I40-4000)*6/10</f>
        <v>4600</v>
      </c>
      <c r="K40" s="23"/>
      <c r="L40" s="23"/>
      <c r="M40" s="23" t="n">
        <v>3400</v>
      </c>
      <c r="N40" s="17" t="n">
        <v>7070</v>
      </c>
      <c r="O40" s="17"/>
      <c r="P40" s="26" t="n">
        <v>7400</v>
      </c>
      <c r="Q40" s="17"/>
      <c r="R40" s="17" t="n">
        <v>3000</v>
      </c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8"/>
      <c r="AJ40" s="18"/>
      <c r="AK40" s="18"/>
      <c r="AL40" s="18"/>
      <c r="AM40" s="18"/>
      <c r="AN40" s="18"/>
      <c r="AO40" s="18"/>
    </row>
    <row r="41" customFormat="false" ht="34.5" hidden="false" customHeight="true" outlineLevel="0" collapsed="false">
      <c r="A41" s="17" t="n">
        <v>31</v>
      </c>
      <c r="B41" s="45" t="s">
        <v>117</v>
      </c>
      <c r="C41" s="21" t="s">
        <v>93</v>
      </c>
      <c r="D41" s="18" t="s">
        <v>118</v>
      </c>
      <c r="E41" s="19" t="n">
        <v>2467</v>
      </c>
      <c r="F41" s="59" t="n">
        <v>13737</v>
      </c>
      <c r="G41" s="21" t="n">
        <v>8242.2</v>
      </c>
      <c r="H41" s="20" t="n">
        <v>29814</v>
      </c>
      <c r="I41" s="20" t="n">
        <v>100</v>
      </c>
      <c r="J41" s="22" t="n">
        <f aca="false">I41</f>
        <v>100</v>
      </c>
      <c r="K41" s="23"/>
      <c r="L41" s="23"/>
      <c r="M41" s="23" t="n">
        <v>8111</v>
      </c>
      <c r="N41" s="61" t="n">
        <v>12490</v>
      </c>
      <c r="O41" s="21"/>
      <c r="P41" s="26" t="n">
        <v>2714</v>
      </c>
      <c r="Q41" s="17" t="n">
        <v>3976</v>
      </c>
      <c r="R41" s="17" t="n">
        <v>600</v>
      </c>
      <c r="S41" s="17"/>
      <c r="T41" s="17" t="n">
        <v>1898</v>
      </c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8"/>
      <c r="AJ41" s="18" t="n">
        <v>25</v>
      </c>
      <c r="AK41" s="18"/>
      <c r="AL41" s="18"/>
      <c r="AM41" s="18"/>
      <c r="AN41" s="18"/>
      <c r="AO41" s="18"/>
    </row>
    <row r="42" customFormat="false" ht="48" hidden="false" customHeight="true" outlineLevel="0" collapsed="false">
      <c r="A42" s="17" t="n">
        <v>32</v>
      </c>
      <c r="B42" s="18" t="s">
        <v>119</v>
      </c>
      <c r="C42" s="21" t="s">
        <v>93</v>
      </c>
      <c r="D42" s="18" t="s">
        <v>120</v>
      </c>
      <c r="E42" s="19" t="n">
        <v>415</v>
      </c>
      <c r="F42" s="20" t="n">
        <v>700</v>
      </c>
      <c r="G42" s="21" t="n">
        <v>420</v>
      </c>
      <c r="H42" s="20" t="n">
        <v>3157</v>
      </c>
      <c r="I42" s="20" t="n">
        <v>735</v>
      </c>
      <c r="J42" s="22" t="n">
        <f aca="false">I42</f>
        <v>735</v>
      </c>
      <c r="K42" s="23"/>
      <c r="L42" s="23"/>
      <c r="M42" s="23"/>
      <c r="N42" s="19" t="n">
        <v>1519</v>
      </c>
      <c r="O42" s="21"/>
      <c r="P42" s="26" t="n">
        <v>1638</v>
      </c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</row>
    <row r="43" customFormat="false" ht="20.25" hidden="false" customHeight="true" outlineLevel="0" collapsed="false">
      <c r="A43" s="17" t="n">
        <v>33</v>
      </c>
      <c r="B43" s="47" t="s">
        <v>121</v>
      </c>
      <c r="C43" s="21" t="s">
        <v>93</v>
      </c>
      <c r="D43" s="18" t="s">
        <v>122</v>
      </c>
      <c r="E43" s="19" t="n">
        <v>1203</v>
      </c>
      <c r="F43" s="17" t="n">
        <v>33065</v>
      </c>
      <c r="G43" s="21" t="n">
        <v>19839</v>
      </c>
      <c r="H43" s="20" t="n">
        <v>15660</v>
      </c>
      <c r="I43" s="20" t="n">
        <v>4309</v>
      </c>
      <c r="J43" s="22" t="n">
        <f aca="false">4000+(I43-4000)*6/10</f>
        <v>4185.4</v>
      </c>
      <c r="K43" s="23"/>
      <c r="L43" s="23"/>
      <c r="M43" s="23" t="n">
        <v>6265</v>
      </c>
      <c r="N43" s="19" t="n">
        <v>3163</v>
      </c>
      <c r="O43" s="19"/>
      <c r="P43" s="26" t="n">
        <v>3232</v>
      </c>
      <c r="Q43" s="18" t="n">
        <v>3000</v>
      </c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</row>
    <row r="44" customFormat="false" ht="39.75" hidden="false" customHeight="true" outlineLevel="0" collapsed="false">
      <c r="A44" s="17" t="n">
        <v>34</v>
      </c>
      <c r="B44" s="45" t="s">
        <v>123</v>
      </c>
      <c r="C44" s="21" t="s">
        <v>93</v>
      </c>
      <c r="D44" s="18" t="s">
        <v>124</v>
      </c>
      <c r="E44" s="19" t="n">
        <v>600</v>
      </c>
      <c r="F44" s="17" t="n">
        <v>2212</v>
      </c>
      <c r="G44" s="17"/>
      <c r="H44" s="20" t="n">
        <v>3950</v>
      </c>
      <c r="I44" s="20" t="n">
        <v>3150</v>
      </c>
      <c r="J44" s="22" t="n">
        <f aca="false">I44</f>
        <v>3150</v>
      </c>
      <c r="K44" s="23"/>
      <c r="L44" s="23"/>
      <c r="M44" s="23"/>
      <c r="N44" s="19" t="n">
        <v>2050</v>
      </c>
      <c r="O44" s="19"/>
      <c r="P44" s="26" t="n">
        <v>1900</v>
      </c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</row>
    <row r="45" customFormat="false" ht="33.75" hidden="false" customHeight="true" outlineLevel="0" collapsed="false">
      <c r="A45" s="17" t="n">
        <v>35</v>
      </c>
      <c r="B45" s="25" t="s">
        <v>125</v>
      </c>
      <c r="C45" s="21" t="s">
        <v>93</v>
      </c>
      <c r="D45" s="18" t="s">
        <v>126</v>
      </c>
      <c r="E45" s="19" t="n">
        <v>138</v>
      </c>
      <c r="F45" s="17" t="n">
        <v>21659</v>
      </c>
      <c r="G45" s="17" t="n">
        <v>12995</v>
      </c>
      <c r="H45" s="20" t="n">
        <v>6400</v>
      </c>
      <c r="I45" s="20" t="n">
        <v>3000</v>
      </c>
      <c r="J45" s="22" t="n">
        <f aca="false">I45</f>
        <v>3000</v>
      </c>
      <c r="K45" s="23"/>
      <c r="L45" s="23"/>
      <c r="M45" s="23" t="n">
        <v>2850</v>
      </c>
      <c r="N45" s="17"/>
      <c r="O45" s="17"/>
      <c r="P45" s="26" t="n">
        <v>2050</v>
      </c>
      <c r="Q45" s="18" t="n">
        <v>1500</v>
      </c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</row>
    <row r="46" customFormat="false" ht="68.25" hidden="false" customHeight="true" outlineLevel="0" collapsed="false">
      <c r="A46" s="17" t="n">
        <v>36</v>
      </c>
      <c r="B46" s="56" t="s">
        <v>127</v>
      </c>
      <c r="C46" s="21" t="s">
        <v>93</v>
      </c>
      <c r="D46" s="18" t="s">
        <v>128</v>
      </c>
      <c r="E46" s="19" t="n">
        <v>286</v>
      </c>
      <c r="F46" s="17" t="n">
        <v>20399</v>
      </c>
      <c r="G46" s="17" t="n">
        <v>12203</v>
      </c>
      <c r="H46" s="20" t="n">
        <v>13506</v>
      </c>
      <c r="I46" s="20" t="n">
        <v>11341</v>
      </c>
      <c r="J46" s="22" t="n">
        <f aca="false">4000+(I46-4000)*6/10</f>
        <v>8404.6</v>
      </c>
      <c r="K46" s="23"/>
      <c r="L46" s="23"/>
      <c r="M46" s="23" t="n">
        <v>3408</v>
      </c>
      <c r="N46" s="17"/>
      <c r="O46" s="17"/>
      <c r="P46" s="26" t="n">
        <v>7098</v>
      </c>
      <c r="Q46" s="18" t="n">
        <v>3000</v>
      </c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 t="s">
        <v>129</v>
      </c>
    </row>
    <row r="47" customFormat="false" ht="42" hidden="false" customHeight="true" outlineLevel="0" collapsed="false">
      <c r="A47" s="17" t="n">
        <v>37</v>
      </c>
      <c r="B47" s="62" t="s">
        <v>130</v>
      </c>
      <c r="C47" s="21" t="s">
        <v>93</v>
      </c>
      <c r="D47" s="62" t="s">
        <v>131</v>
      </c>
      <c r="E47" s="19" t="n">
        <v>1000</v>
      </c>
      <c r="F47" s="20" t="n">
        <v>0</v>
      </c>
      <c r="G47" s="17"/>
      <c r="H47" s="20" t="n">
        <v>6990</v>
      </c>
      <c r="I47" s="20" t="n">
        <v>2571</v>
      </c>
      <c r="J47" s="22" t="n">
        <f aca="false">I47</f>
        <v>2571</v>
      </c>
      <c r="K47" s="23"/>
      <c r="L47" s="23" t="n">
        <v>800</v>
      </c>
      <c r="M47" s="23" t="n">
        <v>800</v>
      </c>
      <c r="N47" s="19" t="n">
        <v>2500</v>
      </c>
      <c r="O47" s="24" t="n">
        <v>1504</v>
      </c>
      <c r="P47" s="26" t="n">
        <v>1386</v>
      </c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</row>
    <row r="48" customFormat="false" ht="20.25" hidden="false" customHeight="true" outlineLevel="0" collapsed="false">
      <c r="A48" s="17" t="n">
        <v>38</v>
      </c>
      <c r="B48" s="45" t="s">
        <v>132</v>
      </c>
      <c r="C48" s="21" t="s">
        <v>93</v>
      </c>
      <c r="D48" s="18" t="s">
        <v>133</v>
      </c>
      <c r="E48" s="19" t="n">
        <v>2100</v>
      </c>
      <c r="F48" s="17" t="n">
        <v>8270</v>
      </c>
      <c r="G48" s="21" t="n">
        <v>4962</v>
      </c>
      <c r="H48" s="20" t="n">
        <v>14019</v>
      </c>
      <c r="I48" s="20" t="n">
        <v>5000</v>
      </c>
      <c r="J48" s="22" t="n">
        <f aca="false">4000+(I48-4000)*6/10</f>
        <v>4600</v>
      </c>
      <c r="K48" s="23"/>
      <c r="L48" s="23"/>
      <c r="M48" s="23" t="n">
        <v>3200</v>
      </c>
      <c r="N48" s="21" t="n">
        <v>5419</v>
      </c>
      <c r="O48" s="24" t="n">
        <v>5202</v>
      </c>
      <c r="P48" s="21"/>
      <c r="Q48" s="18"/>
      <c r="R48" s="18"/>
      <c r="S48" s="18"/>
      <c r="T48" s="18"/>
      <c r="U48" s="18"/>
      <c r="V48" s="18"/>
      <c r="W48" s="18"/>
      <c r="X48" s="18"/>
      <c r="Y48" s="18" t="n">
        <v>198</v>
      </c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</row>
    <row r="49" customFormat="false" ht="20.25" hidden="false" customHeight="true" outlineLevel="0" collapsed="false">
      <c r="A49" s="17" t="n">
        <v>39</v>
      </c>
      <c r="B49" s="51" t="s">
        <v>134</v>
      </c>
      <c r="C49" s="21" t="s">
        <v>93</v>
      </c>
      <c r="D49" s="18" t="s">
        <v>135</v>
      </c>
      <c r="E49" s="19" t="n">
        <v>3723</v>
      </c>
      <c r="F49" s="17" t="n">
        <v>83769</v>
      </c>
      <c r="G49" s="20" t="n">
        <v>47428</v>
      </c>
      <c r="H49" s="20" t="n">
        <v>13384</v>
      </c>
      <c r="I49" s="20" t="n">
        <v>10059</v>
      </c>
      <c r="J49" s="22" t="n">
        <f aca="false">4000+(I49-4000)*6/10</f>
        <v>7635.4</v>
      </c>
      <c r="K49" s="23"/>
      <c r="L49" s="23"/>
      <c r="M49" s="23" t="n">
        <v>4234</v>
      </c>
      <c r="N49" s="19" t="n">
        <v>9150</v>
      </c>
      <c r="O49" s="20"/>
      <c r="P49" s="20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</row>
    <row r="50" customFormat="false" ht="20.25" hidden="false" customHeight="true" outlineLevel="0" collapsed="false">
      <c r="A50" s="17" t="n">
        <v>40</v>
      </c>
      <c r="B50" s="51" t="s">
        <v>136</v>
      </c>
      <c r="C50" s="21" t="s">
        <v>93</v>
      </c>
      <c r="D50" s="18" t="s">
        <v>137</v>
      </c>
      <c r="E50" s="19" t="n">
        <v>1800</v>
      </c>
      <c r="F50" s="17" t="n">
        <v>68980</v>
      </c>
      <c r="G50" s="17" t="n">
        <v>41388</v>
      </c>
      <c r="H50" s="20" t="n">
        <v>28234</v>
      </c>
      <c r="I50" s="20" t="n">
        <v>23789</v>
      </c>
      <c r="J50" s="22" t="n">
        <f aca="false">4000+(I50-4000)*6/10</f>
        <v>15873.4</v>
      </c>
      <c r="K50" s="23"/>
      <c r="L50" s="23"/>
      <c r="M50" s="23" t="n">
        <v>4867</v>
      </c>
      <c r="N50" s="19" t="n">
        <v>13734</v>
      </c>
      <c r="O50" s="24" t="n">
        <v>9633</v>
      </c>
      <c r="P50" s="24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</row>
    <row r="51" customFormat="false" ht="20.25" hidden="false" customHeight="true" outlineLevel="0" collapsed="false">
      <c r="A51" s="17" t="n">
        <v>41</v>
      </c>
      <c r="B51" s="51" t="s">
        <v>138</v>
      </c>
      <c r="C51" s="21" t="s">
        <v>93</v>
      </c>
      <c r="D51" s="18" t="s">
        <v>139</v>
      </c>
      <c r="E51" s="19" t="n">
        <v>313</v>
      </c>
      <c r="F51" s="17" t="n">
        <v>11379</v>
      </c>
      <c r="G51" s="17" t="n">
        <v>6827</v>
      </c>
      <c r="H51" s="20" t="n">
        <v>3000</v>
      </c>
      <c r="I51" s="20" t="n">
        <v>3000</v>
      </c>
      <c r="J51" s="22" t="n">
        <f aca="false">I51</f>
        <v>3000</v>
      </c>
      <c r="K51" s="23"/>
      <c r="L51" s="23"/>
      <c r="M51" s="23"/>
      <c r="N51" s="17"/>
      <c r="O51" s="17"/>
      <c r="P51" s="17"/>
      <c r="Q51" s="18" t="n">
        <v>3000</v>
      </c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</row>
    <row r="52" s="35" customFormat="true" ht="20.25" hidden="false" customHeight="true" outlineLevel="0" collapsed="false">
      <c r="A52" s="17" t="n">
        <v>42</v>
      </c>
      <c r="B52" s="63" t="s">
        <v>140</v>
      </c>
      <c r="C52" s="32" t="s">
        <v>93</v>
      </c>
      <c r="D52" s="64" t="s">
        <v>141</v>
      </c>
      <c r="E52" s="54" t="n">
        <v>250</v>
      </c>
      <c r="F52" s="65"/>
      <c r="G52" s="65"/>
      <c r="H52" s="20" t="n">
        <f aca="false">SUM(L52:AO52)</f>
        <v>100</v>
      </c>
      <c r="I52" s="20" t="n">
        <v>935</v>
      </c>
      <c r="J52" s="22" t="n">
        <f aca="false">I52</f>
        <v>935</v>
      </c>
      <c r="K52" s="23" t="n">
        <f aca="false">I52</f>
        <v>935</v>
      </c>
      <c r="L52" s="23"/>
      <c r="M52" s="23"/>
      <c r="N52" s="23"/>
      <c r="O52" s="34"/>
      <c r="P52" s="34"/>
      <c r="Q52" s="34"/>
      <c r="R52" s="34" t="n">
        <v>100</v>
      </c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</row>
    <row r="53" s="35" customFormat="true" ht="20.25" hidden="false" customHeight="true" outlineLevel="0" collapsed="false">
      <c r="A53" s="17" t="n">
        <v>43</v>
      </c>
      <c r="B53" s="63" t="s">
        <v>142</v>
      </c>
      <c r="C53" s="32" t="s">
        <v>93</v>
      </c>
      <c r="D53" s="64" t="s">
        <v>143</v>
      </c>
      <c r="E53" s="54" t="n">
        <v>5079</v>
      </c>
      <c r="F53" s="65"/>
      <c r="G53" s="65"/>
      <c r="H53" s="20" t="n">
        <f aca="false">SUM(L53:AO53)</f>
        <v>6000</v>
      </c>
      <c r="I53" s="20" t="n">
        <v>9000</v>
      </c>
      <c r="J53" s="22" t="n">
        <v>4000</v>
      </c>
      <c r="K53" s="23"/>
      <c r="L53" s="23"/>
      <c r="M53" s="23"/>
      <c r="N53" s="23" t="n">
        <v>3000</v>
      </c>
      <c r="O53" s="34"/>
      <c r="P53" s="34"/>
      <c r="Q53" s="34"/>
      <c r="R53" s="34" t="n">
        <v>3000</v>
      </c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</row>
    <row r="54" customFormat="false" ht="20.25" hidden="false" customHeight="true" outlineLevel="0" collapsed="false">
      <c r="A54" s="17" t="n">
        <v>44</v>
      </c>
      <c r="B54" s="56" t="s">
        <v>144</v>
      </c>
      <c r="C54" s="56" t="s">
        <v>93</v>
      </c>
      <c r="D54" s="57" t="s">
        <v>145</v>
      </c>
      <c r="E54" s="19" t="n">
        <v>850</v>
      </c>
      <c r="F54" s="17"/>
      <c r="G54" s="17"/>
      <c r="H54" s="20" t="n">
        <v>14868</v>
      </c>
      <c r="I54" s="20" t="n">
        <v>11935</v>
      </c>
      <c r="J54" s="22" t="n">
        <v>4000</v>
      </c>
      <c r="K54" s="23"/>
      <c r="L54" s="23" t="n">
        <v>2487</v>
      </c>
      <c r="M54" s="20" t="n">
        <v>12381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</row>
    <row r="55" customFormat="false" ht="20.25" hidden="false" customHeight="true" outlineLevel="0" collapsed="false">
      <c r="A55" s="17"/>
      <c r="B55" s="66" t="s">
        <v>146</v>
      </c>
      <c r="C55" s="66"/>
      <c r="D55" s="66"/>
      <c r="E55" s="19"/>
      <c r="F55" s="17"/>
      <c r="G55" s="17"/>
      <c r="H55" s="20"/>
      <c r="I55" s="20"/>
      <c r="J55" s="22"/>
      <c r="K55" s="23"/>
      <c r="L55" s="23"/>
      <c r="M55" s="20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</row>
    <row r="56" customFormat="false" ht="20.25" hidden="false" customHeight="true" outlineLevel="0" collapsed="false">
      <c r="A56" s="17" t="n">
        <v>45</v>
      </c>
      <c r="B56" s="56" t="s">
        <v>147</v>
      </c>
      <c r="C56" s="21" t="s">
        <v>148</v>
      </c>
      <c r="D56" s="18" t="s">
        <v>149</v>
      </c>
      <c r="E56" s="19" t="n">
        <v>612</v>
      </c>
      <c r="F56" s="17" t="n">
        <v>13455</v>
      </c>
      <c r="G56" s="17" t="n">
        <v>8073</v>
      </c>
      <c r="H56" s="20" t="n">
        <v>32728</v>
      </c>
      <c r="I56" s="20" t="n">
        <v>23335</v>
      </c>
      <c r="J56" s="22" t="n">
        <f aca="false">4000+(I56-4000)*6/10</f>
        <v>15601</v>
      </c>
      <c r="K56" s="23"/>
      <c r="L56" s="23"/>
      <c r="M56" s="23" t="n">
        <v>5284</v>
      </c>
      <c r="N56" s="19" t="n">
        <v>7750</v>
      </c>
      <c r="O56" s="19"/>
      <c r="P56" s="26" t="n">
        <v>6613</v>
      </c>
      <c r="Q56" s="18" t="n">
        <v>13081</v>
      </c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</row>
    <row r="57" customFormat="false" ht="34.5" hidden="false" customHeight="true" outlineLevel="0" collapsed="false">
      <c r="A57" s="17" t="n">
        <v>46</v>
      </c>
      <c r="B57" s="18" t="s">
        <v>150</v>
      </c>
      <c r="C57" s="39" t="s">
        <v>148</v>
      </c>
      <c r="D57" s="18" t="s">
        <v>151</v>
      </c>
      <c r="E57" s="19" t="n">
        <v>578</v>
      </c>
      <c r="F57" s="17" t="n">
        <v>225</v>
      </c>
      <c r="G57" s="17" t="n">
        <v>135</v>
      </c>
      <c r="H57" s="20" t="n">
        <v>1793</v>
      </c>
      <c r="I57" s="20" t="n">
        <v>1358</v>
      </c>
      <c r="J57" s="22" t="n">
        <f aca="false">I57</f>
        <v>1358</v>
      </c>
      <c r="K57" s="23"/>
      <c r="L57" s="23"/>
      <c r="M57" s="23" t="n">
        <v>400</v>
      </c>
      <c r="N57" s="19" t="n">
        <v>540</v>
      </c>
      <c r="O57" s="24" t="n">
        <v>540</v>
      </c>
      <c r="P57" s="17"/>
      <c r="Q57" s="18"/>
      <c r="R57" s="18"/>
      <c r="S57" s="18" t="n">
        <v>104</v>
      </c>
      <c r="T57" s="18" t="n">
        <v>209</v>
      </c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</row>
    <row r="58" s="35" customFormat="true" ht="39" hidden="false" customHeight="true" outlineLevel="0" collapsed="false">
      <c r="A58" s="17" t="n">
        <v>47</v>
      </c>
      <c r="B58" s="18" t="s">
        <v>152</v>
      </c>
      <c r="C58" s="39" t="s">
        <v>148</v>
      </c>
      <c r="D58" s="18" t="s">
        <v>153</v>
      </c>
      <c r="E58" s="19" t="n">
        <v>504</v>
      </c>
      <c r="F58" s="67"/>
      <c r="G58" s="17"/>
      <c r="H58" s="20" t="n">
        <f aca="false">SUM(L58:AO58)</f>
        <v>6597</v>
      </c>
      <c r="I58" s="20" t="n">
        <v>3000</v>
      </c>
      <c r="J58" s="22" t="n">
        <f aca="false">I58</f>
        <v>3000</v>
      </c>
      <c r="K58" s="23" t="n">
        <f aca="false">I58</f>
        <v>3000</v>
      </c>
      <c r="L58" s="23"/>
      <c r="M58" s="23"/>
      <c r="N58" s="23" t="n">
        <v>3000</v>
      </c>
      <c r="O58" s="24"/>
      <c r="P58" s="24" t="n">
        <v>2097</v>
      </c>
      <c r="Q58" s="24"/>
      <c r="R58" s="34" t="n">
        <v>1500</v>
      </c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</row>
    <row r="59" customFormat="false" ht="20.25" hidden="false" customHeight="true" outlineLevel="0" collapsed="false">
      <c r="A59" s="17"/>
      <c r="B59" s="13" t="s">
        <v>154</v>
      </c>
      <c r="C59" s="13"/>
      <c r="D59" s="13"/>
      <c r="E59" s="19"/>
      <c r="F59" s="17"/>
      <c r="G59" s="17"/>
      <c r="H59" s="20"/>
      <c r="I59" s="20"/>
      <c r="J59" s="22"/>
      <c r="K59" s="23"/>
      <c r="L59" s="23"/>
      <c r="M59" s="23"/>
      <c r="N59" s="19"/>
      <c r="O59" s="24"/>
      <c r="P59" s="17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</row>
    <row r="60" customFormat="false" ht="39" hidden="false" customHeight="true" outlineLevel="0" collapsed="false">
      <c r="A60" s="17" t="n">
        <v>48</v>
      </c>
      <c r="B60" s="18" t="s">
        <v>155</v>
      </c>
      <c r="C60" s="21" t="s">
        <v>156</v>
      </c>
      <c r="D60" s="20" t="s">
        <v>157</v>
      </c>
      <c r="E60" s="19" t="n">
        <v>411</v>
      </c>
      <c r="F60" s="20" t="n">
        <v>2639</v>
      </c>
      <c r="G60" s="21" t="n">
        <v>1583.4</v>
      </c>
      <c r="H60" s="20" t="n">
        <v>23300</v>
      </c>
      <c r="I60" s="20" t="n">
        <v>360</v>
      </c>
      <c r="J60" s="22" t="n">
        <f aca="false">I60</f>
        <v>360</v>
      </c>
      <c r="K60" s="23"/>
      <c r="L60" s="23"/>
      <c r="M60" s="23"/>
      <c r="N60" s="19" t="n">
        <v>14269</v>
      </c>
      <c r="O60" s="26"/>
      <c r="P60" s="26" t="n">
        <v>6050</v>
      </c>
      <c r="Q60" s="18" t="n">
        <v>2475</v>
      </c>
      <c r="R60" s="18"/>
      <c r="S60" s="18"/>
      <c r="T60" s="18"/>
      <c r="U60" s="18" t="n">
        <v>506</v>
      </c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</row>
    <row r="61" customFormat="false" ht="32.25" hidden="false" customHeight="true" outlineLevel="0" collapsed="false">
      <c r="A61" s="17" t="n">
        <v>49</v>
      </c>
      <c r="B61" s="18" t="s">
        <v>158</v>
      </c>
      <c r="C61" s="20" t="s">
        <v>156</v>
      </c>
      <c r="D61" s="20" t="s">
        <v>159</v>
      </c>
      <c r="E61" s="19" t="n">
        <v>2365</v>
      </c>
      <c r="F61" s="20" t="n">
        <v>117909</v>
      </c>
      <c r="G61" s="21" t="n">
        <v>70000</v>
      </c>
      <c r="H61" s="20" t="n">
        <v>47848</v>
      </c>
      <c r="I61" s="20" t="n">
        <v>10000</v>
      </c>
      <c r="J61" s="22" t="n">
        <f aca="false">4000+(I61-4000)*4/10</f>
        <v>6400</v>
      </c>
      <c r="K61" s="23"/>
      <c r="L61" s="23"/>
      <c r="M61" s="23"/>
      <c r="N61" s="19" t="n">
        <v>15832</v>
      </c>
      <c r="O61" s="24" t="n">
        <v>20894</v>
      </c>
      <c r="P61" s="26" t="n">
        <v>3774</v>
      </c>
      <c r="Q61" s="18" t="n">
        <v>7348</v>
      </c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</row>
    <row r="62" customFormat="false" ht="33" hidden="false" customHeight="true" outlineLevel="0" collapsed="false">
      <c r="A62" s="17" t="n">
        <v>50</v>
      </c>
      <c r="B62" s="27" t="s">
        <v>160</v>
      </c>
      <c r="C62" s="21" t="s">
        <v>156</v>
      </c>
      <c r="D62" s="20" t="s">
        <v>161</v>
      </c>
      <c r="E62" s="19" t="n">
        <v>820</v>
      </c>
      <c r="F62" s="20" t="n">
        <v>16726</v>
      </c>
      <c r="G62" s="21" t="n">
        <v>10035</v>
      </c>
      <c r="H62" s="20" t="n">
        <v>6539</v>
      </c>
      <c r="I62" s="20" t="n">
        <v>1994</v>
      </c>
      <c r="J62" s="22" t="n">
        <f aca="false">I62</f>
        <v>1994</v>
      </c>
      <c r="K62" s="23"/>
      <c r="L62" s="23"/>
      <c r="M62" s="23" t="n">
        <v>3179</v>
      </c>
      <c r="N62" s="21"/>
      <c r="O62" s="21"/>
      <c r="P62" s="26" t="n">
        <v>360</v>
      </c>
      <c r="Q62" s="18" t="n">
        <v>3000</v>
      </c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</row>
    <row r="63" customFormat="false" ht="31.5" hidden="false" customHeight="true" outlineLevel="0" collapsed="false">
      <c r="A63" s="17" t="n">
        <v>51</v>
      </c>
      <c r="B63" s="68" t="s">
        <v>162</v>
      </c>
      <c r="C63" s="69" t="s">
        <v>156</v>
      </c>
      <c r="D63" s="51" t="s">
        <v>163</v>
      </c>
      <c r="E63" s="19" t="n">
        <v>3500</v>
      </c>
      <c r="F63" s="20" t="n">
        <v>15502</v>
      </c>
      <c r="G63" s="20" t="n">
        <v>9301</v>
      </c>
      <c r="H63" s="20" t="n">
        <v>1202</v>
      </c>
      <c r="I63" s="20" t="n">
        <v>1500</v>
      </c>
      <c r="J63" s="22" t="n">
        <f aca="false">I63</f>
        <v>1500</v>
      </c>
      <c r="K63" s="23"/>
      <c r="L63" s="23"/>
      <c r="M63" s="23"/>
      <c r="N63" s="19" t="n">
        <v>1074</v>
      </c>
      <c r="O63" s="24" t="n">
        <v>128</v>
      </c>
      <c r="P63" s="26" t="n">
        <v>770</v>
      </c>
      <c r="Q63" s="18" t="n">
        <v>-770</v>
      </c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</row>
    <row r="64" customFormat="false" ht="37.5" hidden="false" customHeight="true" outlineLevel="0" collapsed="false">
      <c r="A64" s="17" t="n">
        <v>52</v>
      </c>
      <c r="B64" s="27" t="s">
        <v>164</v>
      </c>
      <c r="C64" s="20" t="s">
        <v>156</v>
      </c>
      <c r="D64" s="23" t="s">
        <v>165</v>
      </c>
      <c r="E64" s="19" t="n">
        <v>250</v>
      </c>
      <c r="F64" s="20" t="n">
        <v>920</v>
      </c>
      <c r="G64" s="21" t="n">
        <v>552</v>
      </c>
      <c r="H64" s="20" t="n">
        <v>1700</v>
      </c>
      <c r="I64" s="20" t="n">
        <v>1700</v>
      </c>
      <c r="J64" s="22" t="n">
        <f aca="false">I64</f>
        <v>1700</v>
      </c>
      <c r="K64" s="23"/>
      <c r="L64" s="23"/>
      <c r="M64" s="23" t="n">
        <v>1700</v>
      </c>
      <c r="N64" s="21"/>
      <c r="O64" s="21"/>
      <c r="P64" s="21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</row>
    <row r="65" customFormat="false" ht="30.75" hidden="false" customHeight="true" outlineLevel="0" collapsed="false">
      <c r="A65" s="17" t="n">
        <v>53</v>
      </c>
      <c r="B65" s="27" t="s">
        <v>166</v>
      </c>
      <c r="C65" s="20" t="s">
        <v>156</v>
      </c>
      <c r="D65" s="20" t="s">
        <v>167</v>
      </c>
      <c r="E65" s="19" t="n">
        <v>803</v>
      </c>
      <c r="F65" s="20" t="n">
        <v>9301</v>
      </c>
      <c r="G65" s="21" t="n">
        <v>5580</v>
      </c>
      <c r="H65" s="20" t="n">
        <v>0</v>
      </c>
      <c r="I65" s="20" t="n">
        <v>1485</v>
      </c>
      <c r="J65" s="22" t="n">
        <f aca="false">I65</f>
        <v>1485</v>
      </c>
      <c r="K65" s="23"/>
      <c r="L65" s="23"/>
      <c r="M65" s="23"/>
      <c r="N65" s="21"/>
      <c r="O65" s="21"/>
      <c r="P65" s="21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</row>
    <row r="66" customFormat="false" ht="35.25" hidden="false" customHeight="true" outlineLevel="0" collapsed="false">
      <c r="A66" s="17" t="n">
        <v>54</v>
      </c>
      <c r="B66" s="60" t="s">
        <v>168</v>
      </c>
      <c r="C66" s="21" t="s">
        <v>156</v>
      </c>
      <c r="D66" s="57" t="s">
        <v>169</v>
      </c>
      <c r="E66" s="58" t="n">
        <v>644</v>
      </c>
      <c r="F66" s="17" t="n">
        <v>168</v>
      </c>
      <c r="G66" s="21" t="n">
        <v>100</v>
      </c>
      <c r="H66" s="20" t="n">
        <v>483</v>
      </c>
      <c r="I66" s="20" t="n">
        <v>997</v>
      </c>
      <c r="J66" s="22" t="n">
        <f aca="false">I66</f>
        <v>997</v>
      </c>
      <c r="K66" s="23"/>
      <c r="L66" s="23"/>
      <c r="M66" s="23" t="n">
        <v>483</v>
      </c>
      <c r="N66" s="41" t="n">
        <v>775</v>
      </c>
      <c r="O66" s="24" t="n">
        <v>483</v>
      </c>
      <c r="P66" s="24"/>
      <c r="Q66" s="18" t="n">
        <v>-1258</v>
      </c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</row>
    <row r="67" customFormat="false" ht="37.5" hidden="false" customHeight="true" outlineLevel="0" collapsed="false">
      <c r="A67" s="17" t="n">
        <v>55</v>
      </c>
      <c r="B67" s="60" t="s">
        <v>170</v>
      </c>
      <c r="C67" s="21" t="s">
        <v>156</v>
      </c>
      <c r="D67" s="57" t="s">
        <v>171</v>
      </c>
      <c r="E67" s="58" t="n">
        <v>1047</v>
      </c>
      <c r="F67" s="59" t="n">
        <v>596</v>
      </c>
      <c r="G67" s="21" t="n">
        <v>357.6</v>
      </c>
      <c r="H67" s="20" t="n">
        <v>1319</v>
      </c>
      <c r="I67" s="20" t="n">
        <v>-1203</v>
      </c>
      <c r="J67" s="22" t="n">
        <f aca="false">I67</f>
        <v>-1203</v>
      </c>
      <c r="K67" s="23"/>
      <c r="L67" s="23"/>
      <c r="M67" s="23"/>
      <c r="N67" s="19" t="n">
        <v>116</v>
      </c>
      <c r="O67" s="21"/>
      <c r="P67" s="26" t="n">
        <v>1203</v>
      </c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 t="s">
        <v>172</v>
      </c>
    </row>
    <row r="68" customFormat="false" ht="36" hidden="false" customHeight="true" outlineLevel="0" collapsed="false">
      <c r="A68" s="17" t="n">
        <v>56</v>
      </c>
      <c r="B68" s="60" t="s">
        <v>173</v>
      </c>
      <c r="C68" s="21" t="s">
        <v>156</v>
      </c>
      <c r="D68" s="56" t="s">
        <v>174</v>
      </c>
      <c r="E68" s="41" t="n">
        <v>742</v>
      </c>
      <c r="F68" s="17" t="n">
        <v>67083</v>
      </c>
      <c r="G68" s="21" t="n">
        <v>40249</v>
      </c>
      <c r="H68" s="20" t="n">
        <v>7684</v>
      </c>
      <c r="I68" s="20" t="n">
        <v>16780</v>
      </c>
      <c r="J68" s="22" t="n">
        <f aca="false">4000+(I68-4000)*4/10</f>
        <v>9112</v>
      </c>
      <c r="K68" s="23"/>
      <c r="L68" s="23"/>
      <c r="M68" s="23" t="n">
        <v>4684</v>
      </c>
      <c r="N68" s="21"/>
      <c r="O68" s="21"/>
      <c r="P68" s="21"/>
      <c r="Q68" s="18" t="n">
        <v>3000</v>
      </c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</row>
    <row r="69" customFormat="false" ht="78.75" hidden="false" customHeight="true" outlineLevel="0" collapsed="false">
      <c r="A69" s="17" t="n">
        <v>57</v>
      </c>
      <c r="B69" s="50" t="s">
        <v>175</v>
      </c>
      <c r="C69" s="21" t="s">
        <v>156</v>
      </c>
      <c r="D69" s="45" t="s">
        <v>176</v>
      </c>
      <c r="E69" s="41" t="n">
        <v>166</v>
      </c>
      <c r="F69" s="59" t="n">
        <v>39179</v>
      </c>
      <c r="G69" s="21" t="n">
        <v>23507.4</v>
      </c>
      <c r="H69" s="20" t="n">
        <v>503</v>
      </c>
      <c r="I69" s="20" t="n">
        <v>6048</v>
      </c>
      <c r="J69" s="22" t="n">
        <f aca="false">4000+(I69-4000)*4/10</f>
        <v>4819.2</v>
      </c>
      <c r="K69" s="23"/>
      <c r="L69" s="23"/>
      <c r="M69" s="17"/>
      <c r="N69" s="21"/>
      <c r="O69" s="21"/>
      <c r="P69" s="21"/>
      <c r="Q69" s="17"/>
      <c r="R69" s="17" t="n">
        <v>503</v>
      </c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8"/>
      <c r="AJ69" s="18"/>
      <c r="AK69" s="18"/>
      <c r="AL69" s="18"/>
      <c r="AM69" s="18"/>
      <c r="AN69" s="18"/>
      <c r="AO69" s="18" t="s">
        <v>129</v>
      </c>
    </row>
    <row r="70" customFormat="false" ht="33.75" hidden="false" customHeight="true" outlineLevel="0" collapsed="false">
      <c r="A70" s="17" t="n">
        <v>58</v>
      </c>
      <c r="B70" s="60" t="s">
        <v>177</v>
      </c>
      <c r="C70" s="21" t="s">
        <v>156</v>
      </c>
      <c r="D70" s="56" t="s">
        <v>178</v>
      </c>
      <c r="E70" s="41" t="n">
        <v>250</v>
      </c>
      <c r="F70" s="21" t="n">
        <v>5029</v>
      </c>
      <c r="G70" s="21" t="n">
        <v>3017.4</v>
      </c>
      <c r="H70" s="20" t="n">
        <v>4405</v>
      </c>
      <c r="I70" s="20" t="n">
        <v>284</v>
      </c>
      <c r="J70" s="22" t="n">
        <f aca="false">I70</f>
        <v>284</v>
      </c>
      <c r="K70" s="23"/>
      <c r="L70" s="23"/>
      <c r="M70" s="23" t="n">
        <v>1157</v>
      </c>
      <c r="N70" s="24" t="n">
        <v>1520</v>
      </c>
      <c r="O70" s="24" t="n">
        <v>371</v>
      </c>
      <c r="P70" s="24"/>
      <c r="Q70" s="18" t="n">
        <v>200</v>
      </c>
      <c r="R70" s="18" t="n">
        <v>1157</v>
      </c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</row>
    <row r="71" customFormat="false" ht="37.5" hidden="false" customHeight="true" outlineLevel="0" collapsed="false">
      <c r="A71" s="17" t="n">
        <v>59</v>
      </c>
      <c r="B71" s="18" t="s">
        <v>179</v>
      </c>
      <c r="C71" s="17" t="s">
        <v>156</v>
      </c>
      <c r="D71" s="18" t="s">
        <v>180</v>
      </c>
      <c r="E71" s="19" t="n">
        <v>500</v>
      </c>
      <c r="F71" s="20" t="n">
        <v>1680</v>
      </c>
      <c r="G71" s="17" t="n">
        <v>241</v>
      </c>
      <c r="H71" s="20" t="n">
        <v>11878</v>
      </c>
      <c r="I71" s="20" t="n">
        <v>2016</v>
      </c>
      <c r="J71" s="22" t="n">
        <f aca="false">I71</f>
        <v>2016</v>
      </c>
      <c r="K71" s="23"/>
      <c r="L71" s="23"/>
      <c r="M71" s="23" t="n">
        <v>2316</v>
      </c>
      <c r="N71" s="19" t="n">
        <v>1775</v>
      </c>
      <c r="O71" s="24" t="n">
        <v>4787</v>
      </c>
      <c r="P71" s="24"/>
      <c r="Q71" s="17"/>
      <c r="R71" s="17" t="n">
        <v>3000</v>
      </c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8"/>
      <c r="AJ71" s="18"/>
      <c r="AK71" s="18"/>
      <c r="AL71" s="18"/>
      <c r="AM71" s="18"/>
      <c r="AN71" s="18"/>
      <c r="AO71" s="18"/>
    </row>
    <row r="72" customFormat="false" ht="43.5" hidden="false" customHeight="true" outlineLevel="0" collapsed="false">
      <c r="A72" s="17" t="n">
        <v>60</v>
      </c>
      <c r="B72" s="60" t="s">
        <v>181</v>
      </c>
      <c r="C72" s="20" t="s">
        <v>156</v>
      </c>
      <c r="D72" s="56" t="s">
        <v>182</v>
      </c>
      <c r="E72" s="41" t="n">
        <v>700</v>
      </c>
      <c r="F72" s="21" t="n">
        <v>78249</v>
      </c>
      <c r="G72" s="21" t="n">
        <v>46949.4</v>
      </c>
      <c r="H72" s="20" t="n">
        <v>17492</v>
      </c>
      <c r="I72" s="20" t="n">
        <v>5300</v>
      </c>
      <c r="J72" s="22" t="n">
        <f aca="false">4000+(I72-4000)*4/10</f>
        <v>4520</v>
      </c>
      <c r="K72" s="23"/>
      <c r="L72" s="23"/>
      <c r="M72" s="23" t="n">
        <v>3096</v>
      </c>
      <c r="N72" s="23" t="n">
        <v>6396</v>
      </c>
      <c r="O72" s="24" t="n">
        <v>5000</v>
      </c>
      <c r="P72" s="21"/>
      <c r="Q72" s="18" t="n">
        <v>3000</v>
      </c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</row>
    <row r="73" s="80" customFormat="true" ht="63.75" hidden="false" customHeight="true" outlineLevel="0" collapsed="false">
      <c r="A73" s="17" t="n">
        <v>61</v>
      </c>
      <c r="B73" s="70" t="s">
        <v>183</v>
      </c>
      <c r="C73" s="71" t="s">
        <v>156</v>
      </c>
      <c r="D73" s="72" t="s">
        <v>184</v>
      </c>
      <c r="E73" s="73" t="n">
        <v>210</v>
      </c>
      <c r="F73" s="74" t="n">
        <v>411</v>
      </c>
      <c r="G73" s="74"/>
      <c r="H73" s="75" t="n">
        <f aca="false">SUM(L73:AO73)</f>
        <v>19413</v>
      </c>
      <c r="I73" s="75" t="n">
        <v>3200</v>
      </c>
      <c r="J73" s="76" t="n">
        <v>3200</v>
      </c>
      <c r="K73" s="77"/>
      <c r="L73" s="77" t="n">
        <v>903</v>
      </c>
      <c r="M73" s="77"/>
      <c r="N73" s="77" t="n">
        <v>3000</v>
      </c>
      <c r="O73" s="78"/>
      <c r="P73" s="78"/>
      <c r="Q73" s="78" t="n">
        <v>3800</v>
      </c>
      <c r="R73" s="79" t="n">
        <v>4774</v>
      </c>
      <c r="S73" s="79" t="n">
        <v>5364</v>
      </c>
      <c r="T73" s="80" t="n">
        <v>705</v>
      </c>
      <c r="AB73" s="80" t="n">
        <v>867</v>
      </c>
      <c r="AO73" s="18" t="s">
        <v>129</v>
      </c>
    </row>
    <row r="74" customFormat="false" ht="75" hidden="false" customHeight="true" outlineLevel="0" collapsed="false">
      <c r="A74" s="17" t="n">
        <v>62</v>
      </c>
      <c r="B74" s="38" t="s">
        <v>185</v>
      </c>
      <c r="C74" s="17" t="s">
        <v>156</v>
      </c>
      <c r="D74" s="18" t="s">
        <v>186</v>
      </c>
      <c r="E74" s="19" t="n">
        <v>293</v>
      </c>
      <c r="F74" s="17" t="n">
        <v>7999</v>
      </c>
      <c r="G74" s="17" t="n">
        <v>4799</v>
      </c>
      <c r="H74" s="20" t="n">
        <v>25329</v>
      </c>
      <c r="I74" s="20" t="n">
        <v>15610</v>
      </c>
      <c r="J74" s="22" t="n">
        <v>4000</v>
      </c>
      <c r="K74" s="23"/>
      <c r="L74" s="23" t="n">
        <v>7229</v>
      </c>
      <c r="M74" s="23" t="n">
        <v>4787</v>
      </c>
      <c r="N74" s="24"/>
      <c r="O74" s="24" t="n">
        <v>3966</v>
      </c>
      <c r="P74" s="24" t="n">
        <v>2210</v>
      </c>
      <c r="Q74" s="18" t="n">
        <v>4888</v>
      </c>
      <c r="R74" s="18"/>
      <c r="S74" s="18"/>
      <c r="T74" s="18"/>
      <c r="U74" s="18" t="n">
        <v>1921</v>
      </c>
      <c r="V74" s="18"/>
      <c r="W74" s="18"/>
      <c r="X74" s="18"/>
      <c r="Y74" s="18"/>
      <c r="Z74" s="18"/>
      <c r="AA74" s="18" t="n">
        <v>328</v>
      </c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 t="s">
        <v>129</v>
      </c>
    </row>
    <row r="75" customFormat="false" ht="74.25" hidden="false" customHeight="true" outlineLevel="0" collapsed="false">
      <c r="A75" s="17" t="n">
        <v>63</v>
      </c>
      <c r="B75" s="81" t="s">
        <v>187</v>
      </c>
      <c r="C75" s="17" t="s">
        <v>156</v>
      </c>
      <c r="D75" s="81" t="s">
        <v>188</v>
      </c>
      <c r="E75" s="82" t="n">
        <v>200</v>
      </c>
      <c r="F75" s="20" t="n">
        <v>1333</v>
      </c>
      <c r="G75" s="17"/>
      <c r="H75" s="20" t="n">
        <v>6189</v>
      </c>
      <c r="I75" s="20" t="n">
        <v>4316</v>
      </c>
      <c r="J75" s="22" t="n">
        <v>4000</v>
      </c>
      <c r="K75" s="23"/>
      <c r="L75" s="23"/>
      <c r="M75" s="23" t="n">
        <v>3000</v>
      </c>
      <c r="N75" s="19" t="n">
        <v>500</v>
      </c>
      <c r="O75" s="24" t="n">
        <v>1900</v>
      </c>
      <c r="P75" s="24"/>
      <c r="Q75" s="17" t="n">
        <v>1937</v>
      </c>
      <c r="R75" s="17" t="n">
        <v>-1148</v>
      </c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8"/>
      <c r="AJ75" s="18"/>
      <c r="AK75" s="18"/>
      <c r="AL75" s="18"/>
      <c r="AM75" s="18"/>
      <c r="AN75" s="18"/>
      <c r="AO75" s="18" t="s">
        <v>129</v>
      </c>
    </row>
    <row r="76" customFormat="false" ht="30.75" hidden="false" customHeight="true" outlineLevel="0" collapsed="false">
      <c r="A76" s="17" t="n">
        <v>64</v>
      </c>
      <c r="B76" s="27" t="s">
        <v>189</v>
      </c>
      <c r="C76" s="20" t="s">
        <v>156</v>
      </c>
      <c r="D76" s="20" t="s">
        <v>190</v>
      </c>
      <c r="E76" s="19" t="n">
        <v>419</v>
      </c>
      <c r="F76" s="20" t="n">
        <v>2574</v>
      </c>
      <c r="G76" s="21" t="n">
        <v>1544.4</v>
      </c>
      <c r="H76" s="20" t="n">
        <v>7211</v>
      </c>
      <c r="I76" s="20" t="n">
        <v>1915</v>
      </c>
      <c r="J76" s="22" t="n">
        <f aca="false">I76</f>
        <v>1915</v>
      </c>
      <c r="K76" s="23"/>
      <c r="L76" s="23"/>
      <c r="M76" s="23" t="n">
        <v>3095</v>
      </c>
      <c r="N76" s="21" t="n">
        <v>397</v>
      </c>
      <c r="O76" s="21"/>
      <c r="P76" s="21"/>
      <c r="Q76" s="18" t="n">
        <v>3000</v>
      </c>
      <c r="R76" s="17" t="n">
        <v>719</v>
      </c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8"/>
      <c r="AJ76" s="18"/>
      <c r="AK76" s="18"/>
      <c r="AL76" s="18"/>
      <c r="AM76" s="18"/>
      <c r="AN76" s="18"/>
      <c r="AO76" s="18"/>
    </row>
    <row r="77" customFormat="false" ht="39" hidden="false" customHeight="true" outlineLevel="0" collapsed="false">
      <c r="A77" s="17" t="n">
        <v>65</v>
      </c>
      <c r="B77" s="18" t="s">
        <v>191</v>
      </c>
      <c r="C77" s="17" t="s">
        <v>156</v>
      </c>
      <c r="D77" s="18" t="s">
        <v>192</v>
      </c>
      <c r="E77" s="19" t="n">
        <v>125</v>
      </c>
      <c r="F77" s="17" t="n">
        <v>209</v>
      </c>
      <c r="G77" s="17"/>
      <c r="H77" s="20" t="n">
        <v>850</v>
      </c>
      <c r="I77" s="20" t="n">
        <v>420</v>
      </c>
      <c r="J77" s="22" t="n">
        <f aca="false">I77</f>
        <v>420</v>
      </c>
      <c r="K77" s="23"/>
      <c r="L77" s="23"/>
      <c r="M77" s="23"/>
      <c r="N77" s="19" t="n">
        <v>850</v>
      </c>
      <c r="O77" s="19"/>
      <c r="P77" s="19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</row>
    <row r="78" customFormat="false" ht="38.25" hidden="false" customHeight="true" outlineLevel="0" collapsed="false">
      <c r="A78" s="17" t="n">
        <v>66</v>
      </c>
      <c r="B78" s="83" t="s">
        <v>193</v>
      </c>
      <c r="C78" s="49" t="s">
        <v>156</v>
      </c>
      <c r="D78" s="18" t="s">
        <v>194</v>
      </c>
      <c r="E78" s="19" t="n">
        <v>354</v>
      </c>
      <c r="F78" s="59" t="n">
        <v>4922</v>
      </c>
      <c r="G78" s="21" t="n">
        <v>2953.2</v>
      </c>
      <c r="H78" s="20" t="n">
        <v>0</v>
      </c>
      <c r="I78" s="20" t="n">
        <v>1400</v>
      </c>
      <c r="J78" s="22" t="n">
        <f aca="false">I78</f>
        <v>1400</v>
      </c>
      <c r="K78" s="23"/>
      <c r="L78" s="23"/>
      <c r="M78" s="23"/>
      <c r="N78" s="21"/>
      <c r="O78" s="21"/>
      <c r="P78" s="21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</row>
    <row r="79" customFormat="false" ht="36" hidden="false" customHeight="true" outlineLevel="0" collapsed="false">
      <c r="A79" s="17" t="n">
        <v>67</v>
      </c>
      <c r="B79" s="60" t="s">
        <v>195</v>
      </c>
      <c r="C79" s="21" t="s">
        <v>156</v>
      </c>
      <c r="D79" s="56" t="s">
        <v>196</v>
      </c>
      <c r="E79" s="41" t="n">
        <v>541</v>
      </c>
      <c r="F79" s="17" t="n">
        <v>28332</v>
      </c>
      <c r="G79" s="21" t="n">
        <v>16999.2</v>
      </c>
      <c r="H79" s="20" t="n">
        <v>24798</v>
      </c>
      <c r="I79" s="20" t="n">
        <v>17520</v>
      </c>
      <c r="J79" s="22" t="n">
        <f aca="false">4000+(I79-4000)*6/10</f>
        <v>12112</v>
      </c>
      <c r="K79" s="23"/>
      <c r="L79" s="23"/>
      <c r="M79" s="23" t="n">
        <v>5704</v>
      </c>
      <c r="N79" s="19" t="n">
        <v>15504</v>
      </c>
      <c r="O79" s="37"/>
      <c r="P79" s="37"/>
      <c r="Q79" s="18" t="n">
        <v>3000</v>
      </c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 t="n">
        <v>95</v>
      </c>
      <c r="AM79" s="18" t="n">
        <v>495</v>
      </c>
      <c r="AN79" s="18"/>
      <c r="AO79" s="18"/>
    </row>
    <row r="80" customFormat="false" ht="35.25" hidden="false" customHeight="true" outlineLevel="0" collapsed="false">
      <c r="A80" s="17" t="n">
        <v>68</v>
      </c>
      <c r="B80" s="27" t="s">
        <v>197</v>
      </c>
      <c r="C80" s="20" t="s">
        <v>156</v>
      </c>
      <c r="D80" s="20" t="s">
        <v>198</v>
      </c>
      <c r="E80" s="19" t="n">
        <v>1130</v>
      </c>
      <c r="F80" s="20" t="n">
        <v>71630</v>
      </c>
      <c r="G80" s="21" t="n">
        <v>42978</v>
      </c>
      <c r="H80" s="20" t="n">
        <v>19143</v>
      </c>
      <c r="I80" s="20" t="n">
        <v>1413</v>
      </c>
      <c r="J80" s="22" t="n">
        <f aca="false">I80</f>
        <v>1413</v>
      </c>
      <c r="K80" s="23"/>
      <c r="L80" s="23"/>
      <c r="M80" s="23"/>
      <c r="N80" s="19" t="n">
        <v>7500</v>
      </c>
      <c r="O80" s="21"/>
      <c r="P80" s="26" t="n">
        <v>8643</v>
      </c>
      <c r="Q80" s="18" t="n">
        <v>3000</v>
      </c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</row>
    <row r="81" customFormat="false" ht="33" hidden="false" customHeight="true" outlineLevel="0" collapsed="false">
      <c r="A81" s="17" t="n">
        <v>69</v>
      </c>
      <c r="B81" s="45" t="s">
        <v>199</v>
      </c>
      <c r="C81" s="20" t="s">
        <v>156</v>
      </c>
      <c r="D81" s="20" t="s">
        <v>200</v>
      </c>
      <c r="E81" s="19" t="n">
        <v>1804</v>
      </c>
      <c r="F81" s="20" t="n">
        <v>56858</v>
      </c>
      <c r="G81" s="21" t="n">
        <v>34114.8</v>
      </c>
      <c r="H81" s="20" t="n">
        <v>6927</v>
      </c>
      <c r="I81" s="20" t="n">
        <v>357</v>
      </c>
      <c r="J81" s="22" t="n">
        <f aca="false">I81</f>
        <v>357</v>
      </c>
      <c r="K81" s="23"/>
      <c r="L81" s="23"/>
      <c r="M81" s="23"/>
      <c r="N81" s="19" t="n">
        <v>5440</v>
      </c>
      <c r="O81" s="21"/>
      <c r="P81" s="26" t="n">
        <v>471</v>
      </c>
      <c r="Q81" s="18" t="n">
        <v>1016</v>
      </c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</row>
    <row r="82" customFormat="false" ht="40.5" hidden="false" customHeight="true" outlineLevel="0" collapsed="false">
      <c r="A82" s="17" t="n">
        <v>70</v>
      </c>
      <c r="B82" s="60" t="s">
        <v>201</v>
      </c>
      <c r="C82" s="21" t="s">
        <v>156</v>
      </c>
      <c r="D82" s="45" t="s">
        <v>202</v>
      </c>
      <c r="E82" s="41" t="n">
        <v>509</v>
      </c>
      <c r="F82" s="20" t="n">
        <v>72</v>
      </c>
      <c r="G82" s="21" t="n">
        <v>43.2</v>
      </c>
      <c r="H82" s="20" t="n">
        <v>905</v>
      </c>
      <c r="I82" s="20" t="n">
        <v>910</v>
      </c>
      <c r="J82" s="22" t="n">
        <f aca="false">I82</f>
        <v>910</v>
      </c>
      <c r="K82" s="23"/>
      <c r="L82" s="23"/>
      <c r="M82" s="23"/>
      <c r="N82" s="23" t="n">
        <v>532</v>
      </c>
      <c r="O82" s="24" t="n">
        <v>373</v>
      </c>
      <c r="P82" s="24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</row>
    <row r="83" customFormat="false" ht="44.25" hidden="false" customHeight="true" outlineLevel="0" collapsed="false">
      <c r="A83" s="17" t="n">
        <v>71</v>
      </c>
      <c r="B83" s="60" t="s">
        <v>203</v>
      </c>
      <c r="C83" s="21" t="s">
        <v>156</v>
      </c>
      <c r="D83" s="60" t="s">
        <v>204</v>
      </c>
      <c r="E83" s="41" t="n">
        <v>663</v>
      </c>
      <c r="F83" s="17" t="n">
        <v>5746</v>
      </c>
      <c r="G83" s="21" t="n">
        <v>3447.6</v>
      </c>
      <c r="H83" s="20" t="n">
        <v>1849</v>
      </c>
      <c r="I83" s="20" t="n">
        <v>1916</v>
      </c>
      <c r="J83" s="22" t="n">
        <f aca="false">I83</f>
        <v>1916</v>
      </c>
      <c r="K83" s="23"/>
      <c r="L83" s="23"/>
      <c r="M83" s="23" t="n">
        <v>1110</v>
      </c>
      <c r="N83" s="61" t="n">
        <v>500</v>
      </c>
      <c r="O83" s="24" t="n">
        <v>239</v>
      </c>
      <c r="P83" s="24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</row>
    <row r="84" customFormat="false" ht="36.75" hidden="false" customHeight="true" outlineLevel="0" collapsed="false">
      <c r="A84" s="17" t="n">
        <v>72</v>
      </c>
      <c r="B84" s="84" t="s">
        <v>205</v>
      </c>
      <c r="C84" s="29" t="s">
        <v>156</v>
      </c>
      <c r="D84" s="30" t="s">
        <v>206</v>
      </c>
      <c r="E84" s="31" t="n">
        <v>353</v>
      </c>
      <c r="F84" s="17"/>
      <c r="G84" s="17"/>
      <c r="H84" s="20" t="n">
        <f aca="false">SUM(L84:AO84)</f>
        <v>17434</v>
      </c>
      <c r="I84" s="20" t="n">
        <v>5842</v>
      </c>
      <c r="J84" s="22" t="n">
        <f aca="false">4000+(I84-4000)*6/10</f>
        <v>5105.2</v>
      </c>
      <c r="K84" s="23"/>
      <c r="L84" s="23"/>
      <c r="M84" s="23" t="n">
        <v>1200</v>
      </c>
      <c r="N84" s="23" t="n">
        <v>3000</v>
      </c>
      <c r="O84" s="19" t="n">
        <v>4502</v>
      </c>
      <c r="P84" s="24" t="n">
        <v>7139</v>
      </c>
      <c r="Q84" s="19"/>
      <c r="R84" s="17"/>
      <c r="S84" s="17" t="n">
        <v>342</v>
      </c>
      <c r="T84" s="17"/>
      <c r="U84" s="17"/>
      <c r="V84" s="17" t="n">
        <v>1251</v>
      </c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8"/>
      <c r="AK84" s="18"/>
      <c r="AL84" s="18"/>
      <c r="AM84" s="18"/>
      <c r="AN84" s="18"/>
      <c r="AO84" s="18"/>
    </row>
    <row r="85" customFormat="false" ht="36.75" hidden="false" customHeight="true" outlineLevel="0" collapsed="false">
      <c r="A85" s="17" t="n">
        <v>73</v>
      </c>
      <c r="B85" s="60" t="s">
        <v>207</v>
      </c>
      <c r="C85" s="21" t="s">
        <v>156</v>
      </c>
      <c r="D85" s="56" t="s">
        <v>208</v>
      </c>
      <c r="E85" s="41" t="n">
        <v>611</v>
      </c>
      <c r="F85" s="20" t="n">
        <v>63254.61</v>
      </c>
      <c r="G85" s="21" t="n">
        <v>37952.766</v>
      </c>
      <c r="H85" s="20" t="n">
        <v>29466</v>
      </c>
      <c r="I85" s="20" t="n">
        <v>21600</v>
      </c>
      <c r="J85" s="22" t="n">
        <f aca="false">4000+(I85-4000)*6/10</f>
        <v>14560</v>
      </c>
      <c r="K85" s="23"/>
      <c r="L85" s="23"/>
      <c r="M85" s="23" t="n">
        <v>5848</v>
      </c>
      <c r="N85" s="85" t="n">
        <v>18613</v>
      </c>
      <c r="O85" s="37"/>
      <c r="P85" s="37"/>
      <c r="Q85" s="18" t="n">
        <v>4647</v>
      </c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 t="n">
        <v>358</v>
      </c>
      <c r="AM85" s="18"/>
      <c r="AN85" s="18"/>
      <c r="AO85" s="18"/>
    </row>
    <row r="86" customFormat="false" ht="34.5" hidden="false" customHeight="true" outlineLevel="0" collapsed="false">
      <c r="A86" s="17" t="n">
        <v>74</v>
      </c>
      <c r="B86" s="50" t="s">
        <v>209</v>
      </c>
      <c r="C86" s="21" t="s">
        <v>156</v>
      </c>
      <c r="D86" s="18" t="s">
        <v>210</v>
      </c>
      <c r="E86" s="19" t="n">
        <v>533</v>
      </c>
      <c r="F86" s="20" t="n">
        <v>2115</v>
      </c>
      <c r="G86" s="21" t="n">
        <v>1300</v>
      </c>
      <c r="H86" s="20" t="n">
        <v>476</v>
      </c>
      <c r="I86" s="20" t="n">
        <v>535</v>
      </c>
      <c r="J86" s="22" t="n">
        <f aca="false">I86</f>
        <v>535</v>
      </c>
      <c r="K86" s="23"/>
      <c r="L86" s="23"/>
      <c r="M86" s="23"/>
      <c r="N86" s="41" t="n">
        <v>476</v>
      </c>
      <c r="O86" s="21"/>
      <c r="P86" s="21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</row>
    <row r="87" customFormat="false" ht="36.75" hidden="false" customHeight="true" outlineLevel="0" collapsed="false">
      <c r="A87" s="17" t="n">
        <v>75</v>
      </c>
      <c r="B87" s="45" t="s">
        <v>211</v>
      </c>
      <c r="C87" s="20" t="s">
        <v>156</v>
      </c>
      <c r="D87" s="23" t="s">
        <v>212</v>
      </c>
      <c r="E87" s="19" t="n">
        <v>660</v>
      </c>
      <c r="F87" s="20" t="n">
        <v>334</v>
      </c>
      <c r="G87" s="21" t="n">
        <v>200.4</v>
      </c>
      <c r="H87" s="20" t="n">
        <v>5752</v>
      </c>
      <c r="I87" s="20" t="n">
        <v>2500</v>
      </c>
      <c r="J87" s="22" t="n">
        <f aca="false">I87</f>
        <v>2500</v>
      </c>
      <c r="K87" s="23"/>
      <c r="L87" s="23"/>
      <c r="M87" s="23" t="n">
        <v>2552</v>
      </c>
      <c r="N87" s="19" t="n">
        <v>1400</v>
      </c>
      <c r="O87" s="21"/>
      <c r="P87" s="21"/>
      <c r="Q87" s="18" t="n">
        <v>1800</v>
      </c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</row>
    <row r="88" customFormat="false" ht="43.5" hidden="false" customHeight="true" outlineLevel="0" collapsed="false">
      <c r="A88" s="17" t="n">
        <v>76</v>
      </c>
      <c r="B88" s="18" t="s">
        <v>213</v>
      </c>
      <c r="C88" s="69" t="s">
        <v>156</v>
      </c>
      <c r="D88" s="86" t="s">
        <v>214</v>
      </c>
      <c r="E88" s="87" t="n">
        <v>394</v>
      </c>
      <c r="F88" s="88" t="n">
        <v>1077</v>
      </c>
      <c r="G88" s="21" t="n">
        <v>646.2</v>
      </c>
      <c r="H88" s="20" t="n">
        <v>6694</v>
      </c>
      <c r="I88" s="20" t="n">
        <v>963</v>
      </c>
      <c r="J88" s="22" t="n">
        <f aca="false">I88</f>
        <v>963</v>
      </c>
      <c r="K88" s="23"/>
      <c r="L88" s="23"/>
      <c r="M88" s="23" t="n">
        <v>2940</v>
      </c>
      <c r="N88" s="24" t="n">
        <v>1239</v>
      </c>
      <c r="O88" s="24" t="n">
        <v>1602</v>
      </c>
      <c r="P88" s="24"/>
      <c r="Q88" s="18"/>
      <c r="R88" s="18"/>
      <c r="S88" s="18"/>
      <c r="T88" s="18" t="n">
        <v>913</v>
      </c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</row>
    <row r="89" customFormat="false" ht="56.25" hidden="false" customHeight="true" outlineLevel="0" collapsed="false">
      <c r="A89" s="17" t="n">
        <v>77</v>
      </c>
      <c r="B89" s="27" t="s">
        <v>215</v>
      </c>
      <c r="C89" s="20" t="s">
        <v>156</v>
      </c>
      <c r="D89" s="23" t="s">
        <v>216</v>
      </c>
      <c r="E89" s="19" t="n">
        <v>200</v>
      </c>
      <c r="F89" s="20" t="n">
        <v>390</v>
      </c>
      <c r="G89" s="21" t="n">
        <v>234</v>
      </c>
      <c r="H89" s="20" t="n">
        <v>3073</v>
      </c>
      <c r="I89" s="20" t="n">
        <v>449</v>
      </c>
      <c r="J89" s="22" t="n">
        <f aca="false">I89</f>
        <v>449</v>
      </c>
      <c r="K89" s="23"/>
      <c r="L89" s="23"/>
      <c r="M89" s="23" t="n">
        <v>3073</v>
      </c>
      <c r="N89" s="21"/>
      <c r="O89" s="21"/>
      <c r="P89" s="21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</row>
    <row r="90" customFormat="false" ht="34.5" hidden="false" customHeight="true" outlineLevel="0" collapsed="false">
      <c r="A90" s="17" t="n">
        <v>78</v>
      </c>
      <c r="B90" s="18" t="s">
        <v>217</v>
      </c>
      <c r="C90" s="20" t="s">
        <v>156</v>
      </c>
      <c r="D90" s="20" t="s">
        <v>218</v>
      </c>
      <c r="E90" s="19"/>
      <c r="F90" s="20" t="n">
        <v>16597</v>
      </c>
      <c r="G90" s="21" t="n">
        <v>9958.2</v>
      </c>
      <c r="H90" s="20" t="n">
        <v>6500</v>
      </c>
      <c r="I90" s="20" t="n">
        <v>5000</v>
      </c>
      <c r="J90" s="22" t="n">
        <f aca="false">4000+(I90-4000)*6/10</f>
        <v>4600</v>
      </c>
      <c r="K90" s="23"/>
      <c r="L90" s="23"/>
      <c r="M90" s="23"/>
      <c r="N90" s="19" t="n">
        <v>3000</v>
      </c>
      <c r="O90" s="26"/>
      <c r="P90" s="26" t="n">
        <v>3500</v>
      </c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</row>
    <row r="91" customFormat="false" ht="34.5" hidden="false" customHeight="true" outlineLevel="0" collapsed="false">
      <c r="A91" s="17" t="n">
        <v>79</v>
      </c>
      <c r="B91" s="60" t="s">
        <v>219</v>
      </c>
      <c r="C91" s="21" t="s">
        <v>156</v>
      </c>
      <c r="D91" s="56" t="s">
        <v>220</v>
      </c>
      <c r="E91" s="41" t="n">
        <v>514</v>
      </c>
      <c r="F91" s="17" t="n">
        <v>4618</v>
      </c>
      <c r="G91" s="21" t="n">
        <v>2770.8</v>
      </c>
      <c r="H91" s="20" t="n">
        <v>6131</v>
      </c>
      <c r="I91" s="20" t="n">
        <v>3131</v>
      </c>
      <c r="J91" s="22" t="n">
        <f aca="false">I91</f>
        <v>3131</v>
      </c>
      <c r="K91" s="23"/>
      <c r="L91" s="23"/>
      <c r="M91" s="23" t="n">
        <v>3131</v>
      </c>
      <c r="N91" s="21"/>
      <c r="O91" s="21"/>
      <c r="P91" s="21"/>
      <c r="Q91" s="18" t="n">
        <v>3000</v>
      </c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</row>
    <row r="92" customFormat="false" ht="35.25" hidden="false" customHeight="true" outlineLevel="0" collapsed="false">
      <c r="A92" s="17" t="n">
        <v>80</v>
      </c>
      <c r="B92" s="27" t="s">
        <v>221</v>
      </c>
      <c r="C92" s="21" t="s">
        <v>156</v>
      </c>
      <c r="D92" s="20" t="s">
        <v>222</v>
      </c>
      <c r="E92" s="19" t="n">
        <v>317</v>
      </c>
      <c r="F92" s="20" t="n">
        <v>25729</v>
      </c>
      <c r="G92" s="21" t="n">
        <v>15437.4</v>
      </c>
      <c r="H92" s="20" t="n">
        <v>0</v>
      </c>
      <c r="I92" s="20" t="n">
        <v>10850</v>
      </c>
      <c r="J92" s="22" t="n">
        <f aca="false">4000+(I92-4000)*6/10</f>
        <v>8110</v>
      </c>
      <c r="K92" s="23"/>
      <c r="L92" s="23"/>
      <c r="M92" s="23"/>
      <c r="N92" s="21"/>
      <c r="O92" s="21"/>
      <c r="P92" s="21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</row>
    <row r="93" customFormat="false" ht="32.25" hidden="false" customHeight="true" outlineLevel="0" collapsed="false">
      <c r="A93" s="17" t="n">
        <v>81</v>
      </c>
      <c r="B93" s="47" t="s">
        <v>223</v>
      </c>
      <c r="C93" s="89" t="s">
        <v>156</v>
      </c>
      <c r="D93" s="64" t="s">
        <v>224</v>
      </c>
      <c r="E93" s="54" t="n">
        <v>305</v>
      </c>
      <c r="F93" s="90"/>
      <c r="G93" s="32"/>
      <c r="H93" s="20" t="n">
        <f aca="false">SUM(L93:AO93)</f>
        <v>0</v>
      </c>
      <c r="I93" s="20" t="n">
        <v>3350</v>
      </c>
      <c r="J93" s="22" t="n">
        <f aca="false">I93</f>
        <v>3350</v>
      </c>
      <c r="K93" s="23"/>
      <c r="L93" s="23"/>
      <c r="M93" s="23"/>
      <c r="N93" s="23"/>
      <c r="O93" s="91"/>
      <c r="P93" s="24"/>
      <c r="Q93" s="24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8"/>
      <c r="AK93" s="18"/>
      <c r="AL93" s="18"/>
      <c r="AM93" s="18"/>
      <c r="AN93" s="18"/>
      <c r="AO93" s="18"/>
    </row>
    <row r="94" s="35" customFormat="true" ht="33.75" hidden="false" customHeight="true" outlineLevel="0" collapsed="false">
      <c r="A94" s="17" t="n">
        <v>82</v>
      </c>
      <c r="B94" s="47" t="s">
        <v>225</v>
      </c>
      <c r="C94" s="89" t="s">
        <v>156</v>
      </c>
      <c r="D94" s="64" t="s">
        <v>226</v>
      </c>
      <c r="E94" s="54" t="n">
        <v>323</v>
      </c>
      <c r="F94" s="90"/>
      <c r="G94" s="32"/>
      <c r="H94" s="20" t="n">
        <f aca="false">SUM(L94:AO94)</f>
        <v>6000</v>
      </c>
      <c r="I94" s="20" t="n">
        <v>5084</v>
      </c>
      <c r="J94" s="22" t="n">
        <v>4000</v>
      </c>
      <c r="K94" s="23"/>
      <c r="L94" s="23"/>
      <c r="M94" s="23" t="n">
        <v>3000</v>
      </c>
      <c r="N94" s="23"/>
      <c r="O94" s="92"/>
      <c r="P94" s="24"/>
      <c r="Q94" s="24"/>
      <c r="R94" s="34" t="n">
        <v>3000</v>
      </c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</row>
    <row r="95" s="35" customFormat="true" ht="36" hidden="false" customHeight="true" outlineLevel="0" collapsed="false">
      <c r="A95" s="17" t="n">
        <v>83</v>
      </c>
      <c r="B95" s="47" t="s">
        <v>227</v>
      </c>
      <c r="C95" s="89" t="s">
        <v>156</v>
      </c>
      <c r="D95" s="64" t="s">
        <v>228</v>
      </c>
      <c r="E95" s="54" t="n">
        <v>590</v>
      </c>
      <c r="F95" s="90"/>
      <c r="G95" s="32"/>
      <c r="H95" s="20" t="n">
        <f aca="false">SUM(L95:AO95)</f>
        <v>3000</v>
      </c>
      <c r="I95" s="20" t="n">
        <v>2414</v>
      </c>
      <c r="J95" s="22" t="n">
        <f aca="false">I95</f>
        <v>2414</v>
      </c>
      <c r="K95" s="23" t="n">
        <f aca="false">I95</f>
        <v>2414</v>
      </c>
      <c r="L95" s="23"/>
      <c r="M95" s="23"/>
      <c r="N95" s="23" t="n">
        <v>3000</v>
      </c>
      <c r="O95" s="92"/>
      <c r="P95" s="24"/>
      <c r="Q95" s="2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</row>
    <row r="96" customFormat="false" ht="36" hidden="false" customHeight="true" outlineLevel="0" collapsed="false">
      <c r="A96" s="17" t="n">
        <v>84</v>
      </c>
      <c r="B96" s="47" t="s">
        <v>229</v>
      </c>
      <c r="C96" s="89" t="s">
        <v>156</v>
      </c>
      <c r="D96" s="64" t="s">
        <v>230</v>
      </c>
      <c r="E96" s="54" t="n">
        <v>901</v>
      </c>
      <c r="F96" s="90"/>
      <c r="G96" s="32"/>
      <c r="H96" s="20" t="n">
        <f aca="false">SUM(L96:AO96)</f>
        <v>293</v>
      </c>
      <c r="I96" s="20" t="n">
        <v>293</v>
      </c>
      <c r="J96" s="22" t="n">
        <f aca="false">I96</f>
        <v>293</v>
      </c>
      <c r="K96" s="23" t="n">
        <f aca="false">I96</f>
        <v>293</v>
      </c>
      <c r="L96" s="23" t="n">
        <v>293</v>
      </c>
      <c r="M96" s="23"/>
      <c r="N96" s="23"/>
      <c r="O96" s="91"/>
      <c r="P96" s="24"/>
      <c r="Q96" s="24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8"/>
      <c r="AK96" s="18"/>
      <c r="AL96" s="18"/>
      <c r="AM96" s="18"/>
      <c r="AN96" s="18"/>
      <c r="AO96" s="18"/>
    </row>
    <row r="97" customFormat="false" ht="35.25" hidden="false" customHeight="true" outlineLevel="0" collapsed="false">
      <c r="A97" s="17" t="n">
        <v>85</v>
      </c>
      <c r="B97" s="18" t="s">
        <v>231</v>
      </c>
      <c r="C97" s="18" t="s">
        <v>156</v>
      </c>
      <c r="D97" s="18" t="s">
        <v>232</v>
      </c>
      <c r="E97" s="19" t="n">
        <v>142</v>
      </c>
      <c r="F97" s="17" t="n">
        <v>658</v>
      </c>
      <c r="G97" s="17" t="n">
        <v>394</v>
      </c>
      <c r="H97" s="17"/>
      <c r="I97" s="17" t="n">
        <v>200</v>
      </c>
      <c r="J97" s="22" t="n">
        <f aca="false">I97</f>
        <v>200</v>
      </c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8"/>
      <c r="AK97" s="18"/>
      <c r="AL97" s="18"/>
      <c r="AM97" s="18"/>
      <c r="AN97" s="18"/>
      <c r="AO97" s="18"/>
    </row>
    <row r="98" customFormat="false" ht="33" hidden="false" customHeight="true" outlineLevel="0" collapsed="false">
      <c r="A98" s="17" t="n">
        <v>86</v>
      </c>
      <c r="B98" s="47" t="s">
        <v>233</v>
      </c>
      <c r="C98" s="89" t="s">
        <v>156</v>
      </c>
      <c r="D98" s="64" t="s">
        <v>234</v>
      </c>
      <c r="E98" s="54" t="n">
        <v>522</v>
      </c>
      <c r="F98" s="90"/>
      <c r="G98" s="32"/>
      <c r="H98" s="20" t="n">
        <f aca="false">SUM(L98:AO98)</f>
        <v>2100</v>
      </c>
      <c r="I98" s="20" t="n">
        <v>1600</v>
      </c>
      <c r="J98" s="22" t="n">
        <f aca="false">I98</f>
        <v>1600</v>
      </c>
      <c r="K98" s="23" t="n">
        <f aca="false">I98</f>
        <v>1600</v>
      </c>
      <c r="L98" s="23"/>
      <c r="M98" s="23"/>
      <c r="N98" s="23" t="n">
        <v>2100</v>
      </c>
      <c r="O98" s="91"/>
      <c r="P98" s="24"/>
      <c r="Q98" s="24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8"/>
      <c r="AK98" s="18"/>
      <c r="AL98" s="18"/>
      <c r="AM98" s="18"/>
      <c r="AN98" s="18"/>
      <c r="AO98" s="18"/>
    </row>
    <row r="99" customFormat="false" ht="31.5" hidden="false" customHeight="true" outlineLevel="0" collapsed="false">
      <c r="A99" s="17" t="n">
        <v>87</v>
      </c>
      <c r="B99" s="18" t="s">
        <v>235</v>
      </c>
      <c r="C99" s="18" t="s">
        <v>156</v>
      </c>
      <c r="D99" s="18" t="s">
        <v>236</v>
      </c>
      <c r="E99" s="19" t="n">
        <v>147</v>
      </c>
      <c r="F99" s="17" t="n">
        <v>1013</v>
      </c>
      <c r="G99" s="17"/>
      <c r="H99" s="17"/>
      <c r="I99" s="17" t="n">
        <v>1000</v>
      </c>
      <c r="J99" s="22" t="n">
        <f aca="false">I99</f>
        <v>1000</v>
      </c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8"/>
      <c r="AK99" s="18"/>
      <c r="AL99" s="18"/>
      <c r="AM99" s="18"/>
      <c r="AN99" s="18"/>
      <c r="AO99" s="18"/>
    </row>
    <row r="100" customFormat="false" ht="35.25" hidden="false" customHeight="true" outlineLevel="0" collapsed="false">
      <c r="A100" s="17" t="n">
        <v>88</v>
      </c>
      <c r="B100" s="47" t="s">
        <v>237</v>
      </c>
      <c r="C100" s="49" t="s">
        <v>156</v>
      </c>
      <c r="D100" s="18" t="s">
        <v>238</v>
      </c>
      <c r="E100" s="19" t="n">
        <v>309</v>
      </c>
      <c r="F100" s="59" t="n">
        <v>15603</v>
      </c>
      <c r="G100" s="21" t="n">
        <v>9361.8</v>
      </c>
      <c r="H100" s="20" t="n">
        <v>7044</v>
      </c>
      <c r="I100" s="20" t="n">
        <v>4400</v>
      </c>
      <c r="J100" s="22" t="n">
        <f aca="false">4000+(I100-4000)*6/10</f>
        <v>4240</v>
      </c>
      <c r="K100" s="23"/>
      <c r="L100" s="23"/>
      <c r="M100" s="23"/>
      <c r="N100" s="23" t="n">
        <v>3501</v>
      </c>
      <c r="O100" s="24" t="n">
        <v>3543</v>
      </c>
      <c r="P100" s="24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</row>
    <row r="101" customFormat="false" ht="20.25" hidden="false" customHeight="true" outlineLevel="0" collapsed="false">
      <c r="I101" s="93" t="n">
        <f aca="false">SUM(I8:I100)</f>
        <v>578171</v>
      </c>
      <c r="J101" s="94" t="n">
        <f aca="false">SUM(J8:J100)</f>
        <v>416983.6</v>
      </c>
    </row>
  </sheetData>
  <autoFilter ref="A6:J101"/>
  <mergeCells count="11">
    <mergeCell ref="A1:AO1"/>
    <mergeCell ref="A2:N2"/>
    <mergeCell ref="A3:D3"/>
    <mergeCell ref="A4:D4"/>
    <mergeCell ref="A5:D5"/>
    <mergeCell ref="B7:D7"/>
    <mergeCell ref="B15:D15"/>
    <mergeCell ref="B20:D20"/>
    <mergeCell ref="B28:D28"/>
    <mergeCell ref="B55:D55"/>
    <mergeCell ref="B59:D59"/>
  </mergeCells>
  <printOptions headings="false" gridLines="false" gridLinesSet="true" horizontalCentered="false" verticalCentered="false"/>
  <pageMargins left="0.320138888888889" right="0.279861111111111" top="0.520138888888889" bottom="0.35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3T06:32:41Z</dcterms:created>
  <dc:creator>singpc</dc:creator>
  <dc:description/>
  <dc:language>en-US</dc:language>
  <cp:lastModifiedBy>DVTUNG</cp:lastModifiedBy>
  <cp:lastPrinted>2006-07-07T09:18:36Z</cp:lastPrinted>
  <dcterms:modified xsi:type="dcterms:W3CDTF">2006-07-10T09:59:37Z</dcterms:modified>
  <cp:revision>0</cp:revision>
  <dc:subject/>
  <dc:title/>
</cp:coreProperties>
</file>