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0289 ngay 20.7" sheetId="1" state="visible" r:id="rId2"/>
  </sheets>
  <definedNames>
    <definedName function="false" hidden="false" localSheetId="0" name="_xlnm.Print_Titles" vbProcedure="false">'TB0289 ngay 20.7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DANH SÁCH  THƯƠNG NHÂN ĐƯỢC CẤP VISA XUẤT KHẨU HÀNG DỆT MAY SANG THỊ TRƯỜNG HOA KỲ NĂM 2006</t>
  </si>
  <si>
    <t xml:space="preserve"> (Đi kèm TB số     0289   /TM-DM ngày    20     tháng 7 năm 2006)</t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cấp BS 20.7</t>
  </si>
  <si>
    <t xml:space="preserve">Số được thực hiện</t>
  </si>
  <si>
    <t xml:space="preserve">Ghi chú</t>
  </si>
  <si>
    <t xml:space="preserve">Phòng Bình Dương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Hàng đã xuất. Phòng QLXNK kiểm tra và lưu bản sao y của thương nhân:hồ sơ SX, NLC.</t>
  </si>
  <si>
    <t xml:space="preserve">Công ty LD Shing Việt</t>
  </si>
  <si>
    <t xml:space="preserve">Cây số 9, Xa lộ Hà Nội, Thủ Đức, TP. HCM</t>
  </si>
  <si>
    <t xml:space="preserve">bổ sung số lượng phân giao tại TB0266/BTM-DM ngày 10.7.2006</t>
  </si>
  <si>
    <t xml:space="preserve">Công ty TNHH Đại Tây Dương</t>
  </si>
  <si>
    <t xml:space="preserve">Đường số 5, KCN Đồng An, Thuận An, Bình Dương</t>
  </si>
  <si>
    <t xml:space="preserve">DNTN May Quốc tế</t>
  </si>
  <si>
    <t xml:space="preserve">Ấp 3, An Điền, Bến Cát, Bình Dương</t>
  </si>
  <si>
    <t xml:space="preserve">Phòng Đà Nẵng</t>
  </si>
  <si>
    <t xml:space="preserve">Công ty TNHH Giai Nông</t>
  </si>
  <si>
    <t xml:space="preserve">Đà Nẵng</t>
  </si>
  <si>
    <t xml:space="preserve">583 Núi Thành, Đà Nẵng</t>
  </si>
  <si>
    <t xml:space="preserve">Phòng Đồng Nai</t>
  </si>
  <si>
    <t xml:space="preserve">Công ty TNHH May  Đồng Tiến</t>
  </si>
  <si>
    <t xml:space="preserve">Đồng Nai</t>
  </si>
  <si>
    <t xml:space="preserve">Số 10, Đường 5, P.Tân Tiến, Biên Hòa, Đồng Nai</t>
  </si>
  <si>
    <t xml:space="preserve">Công ty TNHH Rio Vina</t>
  </si>
  <si>
    <t xml:space="preserve">359 Ấp Long Khánh I, X.Tam Phước, H.Long Thành, Đồng Nai</t>
  </si>
  <si>
    <t xml:space="preserve">Phòng Hà Nội</t>
  </si>
  <si>
    <t xml:space="preserve">Công ty Cổ phần May Nam Hà</t>
  </si>
  <si>
    <t xml:space="preserve">Hà Nội</t>
  </si>
  <si>
    <t xml:space="preserve">512 Đường Trường Chinh, Nam Định</t>
  </si>
  <si>
    <t xml:space="preserve">Công ty Cổ phần May và Dịch vụ Hưng Long</t>
  </si>
  <si>
    <t xml:space="preserve">Km24 Quốc lộ 5, Dị Sử, Mỹ Hào, Hưng Yên</t>
  </si>
  <si>
    <t xml:space="preserve">Công ty May TNHH Garnet Nam Định</t>
  </si>
  <si>
    <t xml:space="preserve">Phòng 2402, tòa nhà 24T2, khu đô thị mới Trung Hòa - Nhân Chính, Hà Nội</t>
  </si>
  <si>
    <t xml:space="preserve">Công ty TNHH JMC Việt Nam</t>
  </si>
  <si>
    <t xml:space="preserve">Số 1, Ngõ 120, Phố Yên Phụ, Tây Hồ, Hà Nội</t>
  </si>
  <si>
    <t xml:space="preserve">Xí nghiệp May Minh Hà</t>
  </si>
  <si>
    <t xml:space="preserve">xã Di Trạch, H. Hoài Đức, Hà Tây</t>
  </si>
  <si>
    <t xml:space="preserve">Chi nhánh Công ty TNHH Hồ Tây một thành viên-Xí nghiệp SXXNK Việt An</t>
  </si>
  <si>
    <t xml:space="preserve">239 Đặng Tiến Đông &amp; 521 Minh Khai Hà Nội</t>
  </si>
  <si>
    <t xml:space="preserve">Phòng TP.HCM</t>
  </si>
  <si>
    <t xml:space="preserve">Công ty CP May Phương Đông</t>
  </si>
  <si>
    <t xml:space="preserve">TP. HCM</t>
  </si>
  <si>
    <t xml:space="preserve">Số 1B Quang Trung, P. 12, Q. Gò Vấp, TP. HCM</t>
  </si>
  <si>
    <t xml:space="preserve">Công ty LD Hồng Việt Hoà Bình</t>
  </si>
  <si>
    <t xml:space="preserve">831 Nguyễn Duy, P.12, Q.8, TP. HCM</t>
  </si>
  <si>
    <t xml:space="preserve">Công ty LD May  Vigawell VN</t>
  </si>
  <si>
    <t xml:space="preserve">Số 02 Trường Chinh, Tây Thạnh, Q Tân Phú, Tp HCM</t>
  </si>
  <si>
    <t xml:space="preserve">Công ty May thêu Quốc Tuấn TNHH</t>
  </si>
  <si>
    <t xml:space="preserve">553/73 A Nguyễn Kiệm,Q. PhúNhuận, TP. HCM</t>
  </si>
  <si>
    <t xml:space="preserve">Công ty TNHH Dương Huỳnh</t>
  </si>
  <si>
    <t xml:space="preserve">340/1 Nơ Trang Long, P. 13, Q. Bình Thạnh, TP. HCM</t>
  </si>
  <si>
    <t xml:space="preserve">Công ty TNHH May Mặc Happy Eagle Việt Nam</t>
  </si>
  <si>
    <t xml:space="preserve">E4/48 Quốc lộ 1A, Bình Trị Đông, Bình Tân, TP. HCM</t>
  </si>
  <si>
    <t xml:space="preserve">Công ty TNHH May mặc XK Minh Trung Chánh</t>
  </si>
  <si>
    <t xml:space="preserve">11/33 A Thoại NGọc Hầu, P Hoà Thanh, Q Tân Phú, Tp HCM</t>
  </si>
  <si>
    <t xml:space="preserve">Công ty TNHH May TM Long Hải</t>
  </si>
  <si>
    <t xml:space="preserve">187 Nguyễn Oanh, P. 10, Q. Gò Vấp, TP. HCM</t>
  </si>
  <si>
    <t xml:space="preserve">Công ty TNHH SX May Đại Hưng</t>
  </si>
  <si>
    <t xml:space="preserve">49/11 Luỹ bán Bích, P Tân Thới hoà, Q Tân phú, Tp HCM</t>
  </si>
  <si>
    <t xml:space="preserve">Công ty TNHH TM SX Dệt May Minh Đông</t>
  </si>
  <si>
    <t xml:space="preserve">11/11 Thoại Ngọc Hầu, P. Hòa Thạnh, Q. Tân Phú, TP. HCM</t>
  </si>
  <si>
    <t xml:space="preserve">DNTNSXTM Nhã Thường</t>
  </si>
  <si>
    <t xml:space="preserve">24 Bình Phú, Đường số 11, Phường 11, Q.6, TP.HCM</t>
  </si>
  <si>
    <t xml:space="preserve">Công ty TNHH Tường Phát</t>
  </si>
  <si>
    <t xml:space="preserve">633/27/2-4 Hồng Bàng, P6, Q6, TP.HCM</t>
  </si>
  <si>
    <t xml:space="preserve">Chi nhánh Công ty LD Hồng Việt Trà Vinh</t>
  </si>
  <si>
    <t xml:space="preserve">830 Nguyễn Duy, Phường 12, Q.8, TP.HCM</t>
  </si>
  <si>
    <t xml:space="preserve">Công ty Dệt May Thương mại Tấn Minh</t>
  </si>
  <si>
    <t xml:space="preserve">38 ABC Đông Hồ, P.8 Q. Tân Bình, TP.HCM</t>
  </si>
  <si>
    <t xml:space="preserve">Công ty May Tuấn Nhã</t>
  </si>
  <si>
    <t xml:space="preserve">159, Hồ Ngọc Lãm, phường An Lạc, quận Bình Tân, TP. Hồ Chí M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_(* #,##0.00_);_(* \(#,##0.00\);_(* \-??_);_(@_)"/>
  </numFmts>
  <fonts count="1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14480</xdr:rowOff>
    </xdr:from>
    <xdr:to>
      <xdr:col>2</xdr:col>
      <xdr:colOff>568800</xdr:colOff>
      <xdr:row>53</xdr:row>
      <xdr:rowOff>37800</xdr:rowOff>
    </xdr:to>
    <xdr:sp>
      <xdr:nvSpPr>
        <xdr:cNvPr id="0" name="Text 1"/>
        <xdr:cNvSpPr/>
      </xdr:nvSpPr>
      <xdr:spPr>
        <a:xfrm>
          <a:off x="0" y="16183080"/>
          <a:ext cx="241920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42</xdr:row>
      <xdr:rowOff>86040</xdr:rowOff>
    </xdr:from>
    <xdr:to>
      <xdr:col>6</xdr:col>
      <xdr:colOff>372600</xdr:colOff>
      <xdr:row>55</xdr:row>
      <xdr:rowOff>47160</xdr:rowOff>
    </xdr:to>
    <xdr:sp>
      <xdr:nvSpPr>
        <xdr:cNvPr id="1" name="Text 2"/>
        <xdr:cNvSpPr/>
      </xdr:nvSpPr>
      <xdr:spPr>
        <a:xfrm>
          <a:off x="2615040" y="16154640"/>
          <a:ext cx="3617280" cy="20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6680</xdr:colOff>
      <xdr:row>42</xdr:row>
      <xdr:rowOff>75960</xdr:rowOff>
    </xdr:from>
    <xdr:to>
      <xdr:col>10</xdr:col>
      <xdr:colOff>1645560</xdr:colOff>
      <xdr:row>55</xdr:row>
      <xdr:rowOff>152280</xdr:rowOff>
    </xdr:to>
    <xdr:sp>
      <xdr:nvSpPr>
        <xdr:cNvPr id="2" name="Text 3"/>
        <xdr:cNvSpPr/>
      </xdr:nvSpPr>
      <xdr:spPr>
        <a:xfrm>
          <a:off x="6386400" y="16144560"/>
          <a:ext cx="3763080" cy="21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1.28"/>
    <col collapsed="false" customWidth="true" hidden="false" outlineLevel="0" max="3" min="3" style="1" width="11.99"/>
    <col collapsed="false" customWidth="true" hidden="false" outlineLevel="0" max="4" min="4" style="0" width="25.13"/>
    <col collapsed="false" customWidth="true" hidden="false" outlineLevel="0" max="9" min="5" style="1" width="9.13"/>
    <col collapsed="false" customWidth="true" hidden="false" outlineLevel="0" max="10" min="10" style="2" width="9.13"/>
    <col collapsed="false" customWidth="true" hidden="false" outlineLevel="0" max="11" min="11" style="0" width="23.56"/>
  </cols>
  <sheetData>
    <row r="2" s="5" customFormat="tru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s="5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4" s="5" customFormat="true" ht="12.75" hidden="false" customHeight="false" outlineLevel="0" collapsed="false">
      <c r="A4" s="6" t="s">
        <v>2</v>
      </c>
      <c r="B4" s="6"/>
      <c r="C4" s="6"/>
      <c r="D4" s="6"/>
      <c r="E4" s="3"/>
      <c r="F4" s="3"/>
      <c r="G4" s="3"/>
      <c r="H4" s="7"/>
      <c r="I4" s="8"/>
      <c r="J4" s="8"/>
      <c r="K4" s="8"/>
      <c r="L4" s="8"/>
      <c r="M4" s="3"/>
      <c r="N4" s="8"/>
    </row>
    <row r="5" s="12" customFormat="true" ht="12.75" hidden="false" customHeight="false" outlineLevel="0" collapsed="false">
      <c r="A5" s="9" t="s">
        <v>3</v>
      </c>
      <c r="B5" s="9"/>
      <c r="C5" s="9"/>
      <c r="D5" s="9"/>
      <c r="E5" s="10"/>
      <c r="F5" s="10"/>
      <c r="G5" s="11"/>
      <c r="H5" s="10"/>
      <c r="I5" s="10"/>
      <c r="J5" s="10"/>
      <c r="K5" s="10"/>
      <c r="L5" s="10"/>
      <c r="M5" s="11"/>
      <c r="N5" s="10"/>
    </row>
    <row r="6" s="12" customFormat="true" ht="12.75" hidden="false" customHeight="false" outlineLevel="0" collapsed="false">
      <c r="A6" s="9" t="s">
        <v>4</v>
      </c>
      <c r="B6" s="9"/>
      <c r="C6" s="9"/>
      <c r="D6" s="9"/>
      <c r="E6" s="10"/>
      <c r="F6" s="10"/>
      <c r="G6" s="11"/>
      <c r="H6" s="8"/>
      <c r="I6" s="8"/>
      <c r="J6" s="8"/>
      <c r="K6" s="8"/>
      <c r="L6" s="8"/>
      <c r="M6" s="3"/>
      <c r="N6" s="8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customFormat="false" ht="38.25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</row>
    <row r="8" customFormat="false" ht="24" hidden="false" customHeight="true" outlineLevel="0" collapsed="false">
      <c r="A8" s="18"/>
      <c r="B8" s="14" t="s">
        <v>16</v>
      </c>
      <c r="C8" s="14"/>
      <c r="D8" s="14"/>
      <c r="E8" s="19"/>
      <c r="F8" s="18"/>
      <c r="G8" s="18"/>
      <c r="H8" s="20"/>
      <c r="I8" s="21"/>
      <c r="J8" s="22"/>
      <c r="K8" s="23"/>
    </row>
    <row r="9" customFormat="false" ht="51" hidden="false" customHeight="false" outlineLevel="0" collapsed="false">
      <c r="A9" s="18" t="n">
        <v>1</v>
      </c>
      <c r="B9" s="24" t="s">
        <v>17</v>
      </c>
      <c r="C9" s="25" t="s">
        <v>18</v>
      </c>
      <c r="D9" s="26" t="s">
        <v>19</v>
      </c>
      <c r="E9" s="19" t="n">
        <v>620</v>
      </c>
      <c r="F9" s="27"/>
      <c r="G9" s="18"/>
      <c r="H9" s="28" t="n">
        <v>72708</v>
      </c>
      <c r="I9" s="29" t="n">
        <v>15099</v>
      </c>
      <c r="J9" s="30" t="n">
        <v>15099</v>
      </c>
      <c r="K9" s="31" t="s">
        <v>20</v>
      </c>
    </row>
    <row r="10" customFormat="false" ht="38.25" hidden="false" customHeight="false" outlineLevel="0" collapsed="false">
      <c r="A10" s="18" t="n">
        <v>2</v>
      </c>
      <c r="B10" s="32" t="s">
        <v>21</v>
      </c>
      <c r="C10" s="27" t="s">
        <v>18</v>
      </c>
      <c r="D10" s="33" t="s">
        <v>22</v>
      </c>
      <c r="E10" s="19" t="n">
        <v>1643</v>
      </c>
      <c r="F10" s="27"/>
      <c r="G10" s="27" t="n">
        <v>15673.2</v>
      </c>
      <c r="H10" s="28" t="n">
        <v>4476</v>
      </c>
      <c r="I10" s="28" t="n">
        <v>13882</v>
      </c>
      <c r="J10" s="34" t="n">
        <v>8909.6</v>
      </c>
      <c r="K10" s="35" t="s">
        <v>23</v>
      </c>
    </row>
    <row r="11" customFormat="false" ht="32.25" hidden="false" customHeight="true" outlineLevel="0" collapsed="false">
      <c r="A11" s="18" t="n">
        <v>3</v>
      </c>
      <c r="B11" s="36" t="s">
        <v>24</v>
      </c>
      <c r="C11" s="37" t="s">
        <v>18</v>
      </c>
      <c r="D11" s="23" t="s">
        <v>25</v>
      </c>
      <c r="E11" s="19"/>
      <c r="F11" s="27" t="n">
        <v>13557</v>
      </c>
      <c r="G11" s="27" t="n">
        <v>8134.2</v>
      </c>
      <c r="H11" s="28" t="n">
        <v>11378</v>
      </c>
      <c r="I11" s="28" t="n">
        <v>1072</v>
      </c>
      <c r="J11" s="34" t="n">
        <v>1072</v>
      </c>
      <c r="K11" s="35"/>
    </row>
    <row r="12" customFormat="false" ht="29.25" hidden="false" customHeight="true" outlineLevel="0" collapsed="false">
      <c r="A12" s="18" t="n">
        <v>4</v>
      </c>
      <c r="B12" s="38" t="s">
        <v>26</v>
      </c>
      <c r="C12" s="18" t="s">
        <v>18</v>
      </c>
      <c r="D12" s="23" t="s">
        <v>27</v>
      </c>
      <c r="E12" s="19" t="n">
        <v>370</v>
      </c>
      <c r="F12" s="27" t="n">
        <v>11274</v>
      </c>
      <c r="G12" s="27" t="n">
        <v>6764</v>
      </c>
      <c r="H12" s="28" t="n">
        <v>4203</v>
      </c>
      <c r="I12" s="28" t="n">
        <v>1000</v>
      </c>
      <c r="J12" s="34" t="n">
        <v>1000</v>
      </c>
      <c r="K12" s="35"/>
    </row>
    <row r="13" customFormat="false" ht="24" hidden="false" customHeight="true" outlineLevel="0" collapsed="false">
      <c r="A13" s="18"/>
      <c r="B13" s="39" t="s">
        <v>28</v>
      </c>
      <c r="C13" s="39"/>
      <c r="D13" s="39"/>
      <c r="E13" s="19"/>
      <c r="F13" s="27"/>
      <c r="G13" s="27"/>
      <c r="H13" s="28"/>
      <c r="I13" s="28"/>
      <c r="J13" s="34"/>
      <c r="K13" s="35"/>
    </row>
    <row r="14" customFormat="false" ht="54" hidden="false" customHeight="true" outlineLevel="0" collapsed="false">
      <c r="A14" s="18" t="n">
        <v>5</v>
      </c>
      <c r="B14" s="36" t="s">
        <v>29</v>
      </c>
      <c r="C14" s="40" t="s">
        <v>30</v>
      </c>
      <c r="D14" s="33" t="s">
        <v>31</v>
      </c>
      <c r="E14" s="19" t="n">
        <v>707</v>
      </c>
      <c r="F14" s="27"/>
      <c r="G14" s="18"/>
      <c r="H14" s="28" t="n">
        <v>12152</v>
      </c>
      <c r="I14" s="28" t="n">
        <v>7075</v>
      </c>
      <c r="J14" s="34" t="n">
        <v>7075</v>
      </c>
      <c r="K14" s="31" t="s">
        <v>20</v>
      </c>
    </row>
    <row r="15" customFormat="false" ht="21.75" hidden="false" customHeight="true" outlineLevel="0" collapsed="false">
      <c r="A15" s="18"/>
      <c r="B15" s="41" t="s">
        <v>32</v>
      </c>
      <c r="C15" s="41"/>
      <c r="D15" s="41"/>
      <c r="E15" s="19"/>
      <c r="F15" s="27"/>
      <c r="G15" s="18"/>
      <c r="H15" s="28"/>
      <c r="I15" s="28"/>
      <c r="J15" s="34"/>
      <c r="K15" s="42"/>
    </row>
    <row r="16" customFormat="false" ht="31.5" hidden="false" customHeight="true" outlineLevel="0" collapsed="false">
      <c r="A16" s="18" t="n">
        <v>6</v>
      </c>
      <c r="B16" s="36" t="s">
        <v>33</v>
      </c>
      <c r="C16" s="18" t="s">
        <v>34</v>
      </c>
      <c r="D16" s="36" t="s">
        <v>35</v>
      </c>
      <c r="E16" s="19" t="n">
        <v>2800</v>
      </c>
      <c r="F16" s="27" t="n">
        <v>31324</v>
      </c>
      <c r="G16" s="27" t="n">
        <v>18794.4</v>
      </c>
      <c r="H16" s="28" t="n">
        <v>0</v>
      </c>
      <c r="I16" s="28" t="n">
        <v>1000</v>
      </c>
      <c r="J16" s="34" t="n">
        <v>1000</v>
      </c>
      <c r="K16" s="35"/>
    </row>
    <row r="17" customFormat="false" ht="41.25" hidden="false" customHeight="true" outlineLevel="0" collapsed="false">
      <c r="A17" s="18" t="n">
        <v>7</v>
      </c>
      <c r="B17" s="36" t="s">
        <v>36</v>
      </c>
      <c r="C17" s="40" t="s">
        <v>34</v>
      </c>
      <c r="D17" s="33" t="s">
        <v>37</v>
      </c>
      <c r="E17" s="19" t="n">
        <v>261</v>
      </c>
      <c r="F17" s="27"/>
      <c r="G17" s="27"/>
      <c r="H17" s="28"/>
      <c r="I17" s="28" t="n">
        <v>1571</v>
      </c>
      <c r="J17" s="34" t="n">
        <v>1571</v>
      </c>
      <c r="K17" s="35"/>
    </row>
    <row r="18" customFormat="false" ht="21" hidden="false" customHeight="true" outlineLevel="0" collapsed="false">
      <c r="A18" s="18"/>
      <c r="B18" s="41" t="s">
        <v>38</v>
      </c>
      <c r="C18" s="41"/>
      <c r="D18" s="41"/>
      <c r="E18" s="19"/>
      <c r="F18" s="27"/>
      <c r="G18" s="27"/>
      <c r="H18" s="28"/>
      <c r="I18" s="29"/>
      <c r="J18" s="30"/>
      <c r="K18" s="43"/>
    </row>
    <row r="19" customFormat="false" ht="30.75" hidden="false" customHeight="true" outlineLevel="0" collapsed="false">
      <c r="A19" s="18" t="n">
        <v>8</v>
      </c>
      <c r="B19" s="23" t="s">
        <v>39</v>
      </c>
      <c r="C19" s="44" t="s">
        <v>40</v>
      </c>
      <c r="D19" s="45" t="s">
        <v>41</v>
      </c>
      <c r="E19" s="19" t="n">
        <v>789</v>
      </c>
      <c r="F19" s="27" t="n">
        <v>4233</v>
      </c>
      <c r="G19" s="18"/>
      <c r="H19" s="28" t="n">
        <v>6391</v>
      </c>
      <c r="I19" s="29" t="n">
        <v>479</v>
      </c>
      <c r="J19" s="30" t="n">
        <v>479</v>
      </c>
      <c r="K19" s="43"/>
    </row>
    <row r="20" customFormat="false" ht="33.75" hidden="false" customHeight="true" outlineLevel="0" collapsed="false">
      <c r="A20" s="18" t="n">
        <v>9</v>
      </c>
      <c r="B20" s="23" t="s">
        <v>42</v>
      </c>
      <c r="C20" s="27" t="s">
        <v>40</v>
      </c>
      <c r="D20" s="36" t="s">
        <v>43</v>
      </c>
      <c r="E20" s="19" t="n">
        <v>1800</v>
      </c>
      <c r="F20" s="27" t="n">
        <v>73688</v>
      </c>
      <c r="G20" s="27" t="n">
        <v>44212.8</v>
      </c>
      <c r="H20" s="28" t="n">
        <v>70514</v>
      </c>
      <c r="I20" s="28" t="n">
        <v>9875</v>
      </c>
      <c r="J20" s="34" t="n">
        <v>7525</v>
      </c>
      <c r="K20" s="35"/>
    </row>
    <row r="21" customFormat="false" ht="38.25" hidden="false" customHeight="false" outlineLevel="0" collapsed="false">
      <c r="A21" s="18" t="n">
        <v>10</v>
      </c>
      <c r="B21" s="36" t="s">
        <v>44</v>
      </c>
      <c r="C21" s="27" t="s">
        <v>40</v>
      </c>
      <c r="D21" s="36" t="s">
        <v>45</v>
      </c>
      <c r="E21" s="19" t="n">
        <v>515</v>
      </c>
      <c r="F21" s="46" t="n">
        <v>4620</v>
      </c>
      <c r="G21" s="27" t="n">
        <v>2772</v>
      </c>
      <c r="H21" s="28" t="n">
        <v>19895</v>
      </c>
      <c r="I21" s="28" t="n">
        <v>500</v>
      </c>
      <c r="J21" s="34" t="n">
        <v>500</v>
      </c>
      <c r="K21" s="35"/>
    </row>
    <row r="22" customFormat="false" ht="30.75" hidden="false" customHeight="true" outlineLevel="0" collapsed="false">
      <c r="A22" s="18" t="n">
        <v>11</v>
      </c>
      <c r="B22" s="36" t="s">
        <v>46</v>
      </c>
      <c r="C22" s="27" t="s">
        <v>40</v>
      </c>
      <c r="D22" s="23" t="s">
        <v>47</v>
      </c>
      <c r="E22" s="19" t="n">
        <v>1248</v>
      </c>
      <c r="F22" s="46" t="n">
        <v>1944</v>
      </c>
      <c r="G22" s="27" t="n">
        <v>1166.4</v>
      </c>
      <c r="H22" s="28" t="n">
        <v>3479</v>
      </c>
      <c r="I22" s="28" t="n">
        <v>2375</v>
      </c>
      <c r="J22" s="34" t="n">
        <v>2375</v>
      </c>
      <c r="K22" s="35"/>
    </row>
    <row r="23" customFormat="false" ht="34.5" hidden="false" customHeight="true" outlineLevel="0" collapsed="false">
      <c r="A23" s="18" t="n">
        <v>12</v>
      </c>
      <c r="B23" s="36" t="s">
        <v>48</v>
      </c>
      <c r="C23" s="44" t="s">
        <v>40</v>
      </c>
      <c r="D23" s="33" t="s">
        <v>49</v>
      </c>
      <c r="E23" s="19" t="n">
        <v>415</v>
      </c>
      <c r="F23" s="27" t="n">
        <v>33300</v>
      </c>
      <c r="G23" s="27" t="n">
        <v>18229</v>
      </c>
      <c r="H23" s="28" t="n">
        <v>12775</v>
      </c>
      <c r="I23" s="28" t="n">
        <v>3000</v>
      </c>
      <c r="J23" s="34" t="n">
        <v>3000</v>
      </c>
      <c r="K23" s="35"/>
    </row>
    <row r="24" customFormat="false" ht="57.75" hidden="false" customHeight="true" outlineLevel="0" collapsed="false">
      <c r="A24" s="18" t="n">
        <v>13</v>
      </c>
      <c r="B24" s="47" t="s">
        <v>50</v>
      </c>
      <c r="C24" s="44" t="s">
        <v>40</v>
      </c>
      <c r="D24" s="45" t="s">
        <v>51</v>
      </c>
      <c r="E24" s="48" t="n">
        <v>335</v>
      </c>
      <c r="F24" s="20"/>
      <c r="G24" s="20"/>
      <c r="H24" s="28"/>
      <c r="I24" s="28" t="n">
        <v>304</v>
      </c>
      <c r="J24" s="34" t="n">
        <v>304</v>
      </c>
      <c r="K24" s="35"/>
    </row>
    <row r="25" customFormat="false" ht="23.25" hidden="false" customHeight="true" outlineLevel="0" collapsed="false">
      <c r="A25" s="20"/>
      <c r="B25" s="14" t="s">
        <v>52</v>
      </c>
      <c r="C25" s="14"/>
      <c r="D25" s="14"/>
      <c r="E25" s="48"/>
      <c r="F25" s="20"/>
      <c r="G25" s="20"/>
      <c r="H25" s="28"/>
      <c r="I25" s="28"/>
      <c r="J25" s="34"/>
      <c r="K25" s="35"/>
    </row>
    <row r="26" customFormat="false" ht="29.25" hidden="false" customHeight="true" outlineLevel="0" collapsed="false">
      <c r="A26" s="18" t="n">
        <v>14</v>
      </c>
      <c r="B26" s="36" t="s">
        <v>53</v>
      </c>
      <c r="C26" s="44" t="s">
        <v>54</v>
      </c>
      <c r="D26" s="49" t="s">
        <v>55</v>
      </c>
      <c r="E26" s="50" t="n">
        <v>4600</v>
      </c>
      <c r="F26" s="27" t="n">
        <v>107352</v>
      </c>
      <c r="G26" s="27" t="n">
        <v>64411.2</v>
      </c>
      <c r="H26" s="28" t="n">
        <v>59400</v>
      </c>
      <c r="I26" s="28" t="n">
        <v>10500</v>
      </c>
      <c r="J26" s="34" t="n">
        <v>7900</v>
      </c>
      <c r="K26" s="35"/>
    </row>
    <row r="27" customFormat="false" ht="28.5" hidden="false" customHeight="true" outlineLevel="0" collapsed="false">
      <c r="A27" s="18" t="n">
        <v>15</v>
      </c>
      <c r="B27" s="36" t="s">
        <v>56</v>
      </c>
      <c r="C27" s="27" t="s">
        <v>54</v>
      </c>
      <c r="D27" s="36" t="s">
        <v>57</v>
      </c>
      <c r="E27" s="19" t="n">
        <v>502</v>
      </c>
      <c r="F27" s="27" t="n">
        <v>121804</v>
      </c>
      <c r="G27" s="27" t="n">
        <v>73082.4</v>
      </c>
      <c r="H27" s="28" t="n">
        <v>24357</v>
      </c>
      <c r="I27" s="28" t="n">
        <v>9109</v>
      </c>
      <c r="J27" s="34" t="n">
        <v>7065.4</v>
      </c>
      <c r="K27" s="35"/>
    </row>
    <row r="28" customFormat="false" ht="33" hidden="false" customHeight="true" outlineLevel="0" collapsed="false">
      <c r="A28" s="18" t="n">
        <v>16</v>
      </c>
      <c r="B28" s="23" t="s">
        <v>58</v>
      </c>
      <c r="C28" s="51" t="s">
        <v>54</v>
      </c>
      <c r="D28" s="45" t="s">
        <v>59</v>
      </c>
      <c r="E28" s="19" t="n">
        <v>638</v>
      </c>
      <c r="F28" s="46" t="n">
        <v>126648</v>
      </c>
      <c r="G28" s="27" t="n">
        <v>75988</v>
      </c>
      <c r="H28" s="28" t="n">
        <v>38338</v>
      </c>
      <c r="I28" s="28" t="n">
        <v>15824</v>
      </c>
      <c r="J28" s="34" t="n">
        <v>11094.4</v>
      </c>
      <c r="K28" s="35"/>
    </row>
    <row r="29" customFormat="false" ht="33.75" hidden="false" customHeight="true" outlineLevel="0" collapsed="false">
      <c r="A29" s="18" t="n">
        <v>17</v>
      </c>
      <c r="B29" s="23" t="s">
        <v>60</v>
      </c>
      <c r="C29" s="40" t="s">
        <v>54</v>
      </c>
      <c r="D29" s="45" t="s">
        <v>61</v>
      </c>
      <c r="E29" s="19" t="n">
        <v>300</v>
      </c>
      <c r="F29" s="18" t="n">
        <v>170</v>
      </c>
      <c r="G29" s="27" t="n">
        <v>102</v>
      </c>
      <c r="H29" s="28" t="n">
        <v>10995.2</v>
      </c>
      <c r="I29" s="29" t="n">
        <v>100</v>
      </c>
      <c r="J29" s="30" t="n">
        <v>100</v>
      </c>
      <c r="K29" s="43"/>
    </row>
    <row r="30" customFormat="false" ht="33.75" hidden="false" customHeight="true" outlineLevel="0" collapsed="false">
      <c r="A30" s="18" t="n">
        <v>18</v>
      </c>
      <c r="B30" s="36" t="s">
        <v>62</v>
      </c>
      <c r="C30" s="44" t="s">
        <v>54</v>
      </c>
      <c r="D30" s="33" t="s">
        <v>63</v>
      </c>
      <c r="E30" s="19" t="n">
        <v>250</v>
      </c>
      <c r="F30" s="27" t="n">
        <v>5029</v>
      </c>
      <c r="G30" s="27" t="n">
        <v>3017.4</v>
      </c>
      <c r="H30" s="28" t="n">
        <v>4689</v>
      </c>
      <c r="I30" s="28" t="n">
        <v>281</v>
      </c>
      <c r="J30" s="34" t="n">
        <v>281</v>
      </c>
      <c r="K30" s="35"/>
    </row>
    <row r="31" customFormat="false" ht="38.25" hidden="false" customHeight="false" outlineLevel="0" collapsed="false">
      <c r="A31" s="18" t="n">
        <v>19</v>
      </c>
      <c r="B31" s="36" t="s">
        <v>64</v>
      </c>
      <c r="C31" s="27" t="s">
        <v>54</v>
      </c>
      <c r="D31" s="33" t="s">
        <v>65</v>
      </c>
      <c r="E31" s="19" t="n">
        <v>700</v>
      </c>
      <c r="F31" s="27" t="n">
        <v>78249</v>
      </c>
      <c r="G31" s="27" t="n">
        <v>46949.4</v>
      </c>
      <c r="H31" s="28" t="n">
        <v>22012</v>
      </c>
      <c r="I31" s="28" t="n">
        <v>6000</v>
      </c>
      <c r="J31" s="34" t="n">
        <v>3600</v>
      </c>
      <c r="K31" s="35" t="s">
        <v>23</v>
      </c>
    </row>
    <row r="32" customFormat="false" ht="51" hidden="false" customHeight="false" outlineLevel="0" collapsed="false">
      <c r="A32" s="18" t="n">
        <v>20</v>
      </c>
      <c r="B32" s="52" t="s">
        <v>66</v>
      </c>
      <c r="C32" s="40" t="s">
        <v>54</v>
      </c>
      <c r="D32" s="45" t="s">
        <v>67</v>
      </c>
      <c r="E32" s="19" t="n">
        <v>293</v>
      </c>
      <c r="F32" s="18" t="n">
        <v>7999</v>
      </c>
      <c r="G32" s="18" t="n">
        <v>4799</v>
      </c>
      <c r="H32" s="28" t="n">
        <v>30559</v>
      </c>
      <c r="I32" s="28" t="n">
        <v>7398</v>
      </c>
      <c r="J32" s="34" t="n">
        <v>7398</v>
      </c>
      <c r="K32" s="31" t="s">
        <v>20</v>
      </c>
    </row>
    <row r="33" customFormat="false" ht="30.75" hidden="false" customHeight="true" outlineLevel="0" collapsed="false">
      <c r="A33" s="18" t="n">
        <v>21</v>
      </c>
      <c r="B33" s="23" t="s">
        <v>68</v>
      </c>
      <c r="C33" s="44" t="s">
        <v>54</v>
      </c>
      <c r="D33" s="49" t="s">
        <v>69</v>
      </c>
      <c r="E33" s="50" t="n">
        <v>500</v>
      </c>
      <c r="F33" s="27" t="n">
        <v>6817</v>
      </c>
      <c r="G33" s="27" t="n">
        <v>4090.2</v>
      </c>
      <c r="H33" s="28" t="n">
        <v>9949</v>
      </c>
      <c r="I33" s="28" t="n">
        <v>1314</v>
      </c>
      <c r="J33" s="34" t="n">
        <v>1314</v>
      </c>
      <c r="K33" s="35"/>
    </row>
    <row r="34" customFormat="false" ht="30" hidden="false" customHeight="true" outlineLevel="0" collapsed="false">
      <c r="A34" s="18" t="n">
        <v>22</v>
      </c>
      <c r="B34" s="23" t="s">
        <v>70</v>
      </c>
      <c r="C34" s="51" t="s">
        <v>54</v>
      </c>
      <c r="D34" s="45" t="s">
        <v>71</v>
      </c>
      <c r="E34" s="19" t="n">
        <v>250</v>
      </c>
      <c r="F34" s="46" t="n">
        <v>32950</v>
      </c>
      <c r="G34" s="27" t="n">
        <v>19770</v>
      </c>
      <c r="H34" s="28" t="n">
        <v>28630</v>
      </c>
      <c r="I34" s="28" t="n">
        <v>2000</v>
      </c>
      <c r="J34" s="34" t="n">
        <v>2000</v>
      </c>
      <c r="K34" s="35"/>
    </row>
    <row r="35" customFormat="false" ht="34.5" hidden="false" customHeight="true" outlineLevel="0" collapsed="false">
      <c r="A35" s="18" t="n">
        <v>23</v>
      </c>
      <c r="B35" s="23" t="s">
        <v>72</v>
      </c>
      <c r="C35" s="53" t="s">
        <v>54</v>
      </c>
      <c r="D35" s="45" t="s">
        <v>73</v>
      </c>
      <c r="E35" s="19" t="n">
        <v>250</v>
      </c>
      <c r="F35" s="27" t="n">
        <v>11862</v>
      </c>
      <c r="G35" s="27" t="n">
        <v>7117</v>
      </c>
      <c r="H35" s="28" t="n">
        <v>3000</v>
      </c>
      <c r="I35" s="28" t="n">
        <v>6020</v>
      </c>
      <c r="J35" s="34" t="n">
        <v>5212</v>
      </c>
      <c r="K35" s="35"/>
    </row>
    <row r="36" customFormat="false" ht="32.25" hidden="false" customHeight="true" outlineLevel="0" collapsed="false">
      <c r="A36" s="18" t="n">
        <v>24</v>
      </c>
      <c r="B36" s="32" t="s">
        <v>74</v>
      </c>
      <c r="C36" s="51" t="s">
        <v>54</v>
      </c>
      <c r="D36" s="45" t="s">
        <v>75</v>
      </c>
      <c r="E36" s="19" t="n">
        <v>213</v>
      </c>
      <c r="F36" s="46" t="n">
        <v>2639</v>
      </c>
      <c r="G36" s="27"/>
      <c r="H36" s="28" t="n">
        <v>4160</v>
      </c>
      <c r="I36" s="28" t="n">
        <v>2160</v>
      </c>
      <c r="J36" s="34" t="n">
        <v>2160</v>
      </c>
      <c r="K36" s="35"/>
    </row>
    <row r="37" customFormat="false" ht="30" hidden="false" customHeight="true" outlineLevel="0" collapsed="false">
      <c r="A37" s="18" t="n">
        <v>25</v>
      </c>
      <c r="B37" s="54" t="s">
        <v>76</v>
      </c>
      <c r="C37" s="51" t="s">
        <v>54</v>
      </c>
      <c r="D37" s="45" t="s">
        <v>77</v>
      </c>
      <c r="E37" s="19" t="n">
        <v>155</v>
      </c>
      <c r="F37" s="46"/>
      <c r="G37" s="27"/>
      <c r="H37" s="28" t="n">
        <v>4866</v>
      </c>
      <c r="I37" s="28" t="n">
        <v>1788</v>
      </c>
      <c r="J37" s="34" t="n">
        <v>1788</v>
      </c>
      <c r="K37" s="35"/>
    </row>
    <row r="38" customFormat="false" ht="31.5" hidden="false" customHeight="true" outlineLevel="0" collapsed="false">
      <c r="A38" s="18" t="n">
        <v>26</v>
      </c>
      <c r="B38" s="54" t="s">
        <v>78</v>
      </c>
      <c r="C38" s="51" t="s">
        <v>54</v>
      </c>
      <c r="D38" s="45" t="s">
        <v>79</v>
      </c>
      <c r="E38" s="48" t="n">
        <v>380</v>
      </c>
      <c r="F38" s="55"/>
      <c r="G38" s="28"/>
      <c r="H38" s="28" t="n">
        <v>3000</v>
      </c>
      <c r="I38" s="29" t="n">
        <v>3000</v>
      </c>
      <c r="J38" s="30" t="n">
        <v>3000</v>
      </c>
      <c r="K38" s="43"/>
    </row>
    <row r="39" customFormat="false" ht="33" hidden="false" customHeight="true" outlineLevel="0" collapsed="false">
      <c r="A39" s="18" t="n">
        <v>27</v>
      </c>
      <c r="B39" s="54" t="s">
        <v>80</v>
      </c>
      <c r="C39" s="51" t="s">
        <v>54</v>
      </c>
      <c r="D39" s="45" t="s">
        <v>81</v>
      </c>
      <c r="E39" s="48" t="n">
        <v>700</v>
      </c>
      <c r="F39" s="55"/>
      <c r="G39" s="28"/>
      <c r="H39" s="28" t="n">
        <v>0</v>
      </c>
      <c r="I39" s="29" t="n">
        <v>326</v>
      </c>
      <c r="J39" s="30" t="n">
        <v>326</v>
      </c>
      <c r="K39" s="43"/>
    </row>
    <row r="40" customFormat="false" ht="38.25" hidden="false" customHeight="false" outlineLevel="0" collapsed="false">
      <c r="A40" s="18" t="n">
        <v>28</v>
      </c>
      <c r="B40" s="23" t="s">
        <v>82</v>
      </c>
      <c r="C40" s="56" t="s">
        <v>54</v>
      </c>
      <c r="D40" s="31" t="s">
        <v>83</v>
      </c>
      <c r="E40" s="57" t="n">
        <v>930</v>
      </c>
      <c r="F40" s="18"/>
      <c r="G40" s="18"/>
      <c r="H40" s="18"/>
      <c r="I40" s="18" t="n">
        <v>134</v>
      </c>
      <c r="J40" s="14" t="n">
        <v>134</v>
      </c>
      <c r="K40" s="23"/>
    </row>
    <row r="41" customFormat="false" ht="12.75" hidden="false" customHeight="false" outlineLevel="0" collapsed="false">
      <c r="A41" s="58"/>
      <c r="B41" s="59"/>
      <c r="C41" s="58"/>
      <c r="D41" s="59"/>
      <c r="E41" s="60"/>
      <c r="F41" s="58"/>
      <c r="G41" s="58"/>
      <c r="H41" s="58"/>
      <c r="I41" s="61" t="n">
        <f aca="false">SUM(I9:I40)</f>
        <v>123186</v>
      </c>
      <c r="J41" s="62" t="n">
        <f aca="false">SUM(J9:J40)</f>
        <v>103282.4</v>
      </c>
      <c r="K41" s="59"/>
    </row>
  </sheetData>
  <mergeCells count="10">
    <mergeCell ref="A2:K2"/>
    <mergeCell ref="A3:K3"/>
    <mergeCell ref="A4:D4"/>
    <mergeCell ref="A5:D5"/>
    <mergeCell ref="A6:D6"/>
    <mergeCell ref="B8:D8"/>
    <mergeCell ref="B13:D13"/>
    <mergeCell ref="B15:D15"/>
    <mergeCell ref="B18:D18"/>
    <mergeCell ref="B25:D25"/>
  </mergeCells>
  <printOptions headings="false" gridLines="false" gridLinesSet="true" horizontalCentered="false" verticalCentered="false"/>
  <pageMargins left="0.359722222222222" right="0.35" top="0.390277777777778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6:32:41Z</dcterms:created>
  <dc:creator>singpc</dc:creator>
  <dc:description/>
  <dc:language>en-US</dc:language>
  <cp:lastModifiedBy>singpc</cp:lastModifiedBy>
  <cp:lastPrinted>2006-07-20T09:57:08Z</cp:lastPrinted>
  <dcterms:modified xsi:type="dcterms:W3CDTF">2006-07-20T10:37:45Z</dcterms:modified>
  <cp:revision>0</cp:revision>
  <dc:subject/>
  <dc:title/>
</cp:coreProperties>
</file>