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 4" sheetId="1" state="visible" r:id="rId2"/>
    <sheet name="Phân giao" sheetId="2" state="visible" r:id="rId3"/>
  </sheets>
  <definedNames>
    <definedName function="false" hidden="true" localSheetId="0" name="_xlnm._FilterDatabase" vbProcedure="false">'dot 4'!$A$17:$IT$129</definedName>
    <definedName function="false" hidden="false" localSheetId="1" name="_xlnm.Print_Titles" vbProcedure="false">'Phân giao'!$5:$9</definedName>
    <definedName function="false" hidden="true" localSheetId="1" name="_xlnm._FilterDatabase" vbProcedure="false">'Phân giao'!$A$9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64">
  <si>
    <t xml:space="preserve">DANH SÁCH  THƯƠNG NHÂN ĐƯỢC CẤP VISA TỪ NGUỒN TỰ ĐỘNG XUẤT KHẨU HÀNG DỆT MAY </t>
  </si>
  <si>
    <t xml:space="preserve">SANG HOA KỲ NĂM 2006  ĐỢT 4</t>
  </si>
  <si>
    <t xml:space="preserve">(Ban hành kèm theo TB số 0151/TM-DM ngày  13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  <si>
    <t xml:space="preserve">SANG HOA KỲ NĂM 2006  BỔ SUNG ĐỢT 15</t>
  </si>
  <si>
    <r>
      <rPr>
        <sz val="11"/>
        <rFont val="Times New Roman"/>
        <family val="1"/>
      </rPr>
      <t xml:space="preserve">(Phụ lục  kèm theo TB số </t>
    </r>
    <r>
      <rPr>
        <b val="true"/>
        <sz val="11"/>
        <rFont val="Times New Roman"/>
        <family val="1"/>
      </rPr>
      <t xml:space="preserve">0290</t>
    </r>
    <r>
      <rPr>
        <sz val="11"/>
        <rFont val="Times New Roman"/>
        <family val="1"/>
      </rPr>
      <t xml:space="preserve">/BTM-DM ngày 20 tháng 7 năm 2006)</t>
    </r>
  </si>
  <si>
    <t xml:space="preserve">Công ty</t>
  </si>
  <si>
    <t xml:space="preserve">Phòng</t>
  </si>
  <si>
    <t xml:space="preserve">Thiết bị</t>
  </si>
  <si>
    <t xml:space="preserve">Thành tích (2005)</t>
  </si>
  <si>
    <t xml:space="preserve">Tổng lượng HN Liên Bộ cấp đến ngày 12/7/2006</t>
  </si>
  <si>
    <t xml:space="preserve">Trong đó: </t>
  </si>
  <si>
    <t xml:space="preserve">Đăng ký mới</t>
  </si>
  <si>
    <t xml:space="preserve">Nguyên tắc cấp đợt này</t>
  </si>
  <si>
    <t xml:space="preserve">Tỷ lệ t/hiện các đợt cấp theo DS liên Bộ duyệt từ nguồn TĐ(%)</t>
  </si>
  <si>
    <t xml:space="preserve">Số lượng được thực hiện có giá trị làm thủ tục visa đến hết ngày 15/8/2006</t>
  </si>
  <si>
    <t xml:space="preserve">Tổng hạn ngạch cấp tự động do Liên Bộ duyệt</t>
  </si>
  <si>
    <t xml:space="preserve">Tổng cấp hạn ngạch cấp từ nguồn KQ/BL</t>
  </si>
  <si>
    <t xml:space="preserve">Phòng Bình Dương</t>
  </si>
  <si>
    <t xml:space="preserve">Công ty LD Shing Việt</t>
  </si>
  <si>
    <t xml:space="preserve">Km 9 xa lộ Hà Nội, Thủ Đức, TP. HCM</t>
  </si>
  <si>
    <t xml:space="preserve">Số 9 Đường 5 KCN Việt Nam - Singapore, Thuận An, Bình Dương</t>
  </si>
  <si>
    <t xml:space="preserve">Công ty TNHH Fashionline Saigon</t>
  </si>
  <si>
    <t xml:space="preserve">Số 11, Đường 4, KCN Việt Nam Singapore, Thuận An, Bình Dương</t>
  </si>
  <si>
    <t xml:space="preserve">Đường 6, KCN Sóng Thần 1, Dĩ An, Bình Dương</t>
  </si>
  <si>
    <t xml:space="preserve">Công ty TNHH Leader One VN</t>
  </si>
  <si>
    <t xml:space="preserve">E3, Khu dân cư Thuận giao, Thuận An, Bình Dương</t>
  </si>
  <si>
    <t xml:space="preserve">Công ty TNHH Precious Garments</t>
  </si>
  <si>
    <t xml:space="preserve">940 Đại lộ Bình Dương, xã Định Hoà, Thủ Dầu 1, Bình Dương</t>
  </si>
  <si>
    <t xml:space="preserve">Công ty TNHH Puku Việt Nam </t>
  </si>
  <si>
    <t xml:space="preserve">Đường số 3, KCN Đồng An, Bình Dương</t>
  </si>
  <si>
    <t xml:space="preserve">Công ty TNHH Quảng Thăng</t>
  </si>
  <si>
    <t xml:space="preserve">DT 746, Bình Chuẩn, Thuận An, Bình Dương</t>
  </si>
  <si>
    <t xml:space="preserve">Số 18 Thống nhất, KCN Sóng thần II, Dĩ An, Bình Dương</t>
  </si>
  <si>
    <t xml:space="preserve">Ấp 06 Định Hòa, TX.Thủ Dầu Một, Bình Dương</t>
  </si>
  <si>
    <t xml:space="preserve">Công ty TNHH SX DV TM Lan Hạnh</t>
  </si>
  <si>
    <t xml:space="preserve">46 Đại lộ Độc Lập,VSIP, H.Thuận An, Bình Dương</t>
  </si>
  <si>
    <t xml:space="preserve">Công ty TNHH Tân Thành Đạt</t>
  </si>
  <si>
    <t xml:space="preserve">Ấp Đông Chiêu, X.Tân Đông Hiệp, Dĩ An, Bình Dương</t>
  </si>
  <si>
    <t xml:space="preserve">Phòng Đà nẵng</t>
  </si>
  <si>
    <t xml:space="preserve">Lô 6 KCN Tịnh Phong, Sơn Tịnh, Quảng Ngãi</t>
  </si>
  <si>
    <t xml:space="preserve">Đã XK trước ngày 20/7/2006</t>
  </si>
  <si>
    <t xml:space="preserve">Công ty CP dệt may Huế</t>
  </si>
  <si>
    <t xml:space="preserve">Xã Thuỷ Dương, huyện Hương thuỷ, Thừa Thiên Huế</t>
  </si>
  <si>
    <t xml:space="preserve">Công ty CP TM SX XNK Maxgamex</t>
  </si>
  <si>
    <t xml:space="preserve">Lô L5, KCN Quảng Phú, TX Quảng ngãi, Quảng Ngãi</t>
  </si>
  <si>
    <t xml:space="preserve">Công ty TNHH Giai Nông</t>
  </si>
  <si>
    <t xml:space="preserve">580 Núi Thành , Đà nẵng</t>
  </si>
  <si>
    <t xml:space="preserve">Công ty TNHH Valley View Việt nam</t>
  </si>
  <si>
    <t xml:space="preserve">58 Mẹ Nhu, Quận Thanh Khê, Tp Đà nẵng</t>
  </si>
  <si>
    <t xml:space="preserve">Phòng Đồng Nai</t>
  </si>
  <si>
    <t xml:space="preserve">Công ty TNHH ALL Super</t>
  </si>
  <si>
    <t xml:space="preserve">Đồng nai</t>
  </si>
  <si>
    <t xml:space="preserve">Đường số 9, Lô 23 KCN Biên Hoà II, Đồng nai</t>
  </si>
  <si>
    <t xml:space="preserve">KCN Tam Phước, X.Tam Phước, H.Long Thành, Đồng Nai</t>
  </si>
  <si>
    <t xml:space="preserve">Thắng </t>
  </si>
  <si>
    <t xml:space="preserve">Công ty TNHH Jiangsu Jing Meng</t>
  </si>
  <si>
    <t xml:space="preserve">104/2-2 KCN Amata, Biên Hòa, Đồng Nai</t>
  </si>
  <si>
    <t xml:space="preserve">Công ty TNHH May Pie Shine </t>
  </si>
  <si>
    <t xml:space="preserve">Lô II, KCN Hố nai, Trảng bom, Đồng nai</t>
  </si>
  <si>
    <t xml:space="preserve">0</t>
  </si>
  <si>
    <t xml:space="preserve">Công ty TNHH Việt nam Unionlite</t>
  </si>
  <si>
    <t xml:space="preserve">Lô VII-4 KCN Hố nai, Trảng bom, Đồng nai</t>
  </si>
  <si>
    <t xml:space="preserve">Công ty TNHH Mastex Vina</t>
  </si>
  <si>
    <t xml:space="preserve">KCN Bàu xéo, QL 1, Sông trầu, huyện Trảng Bom, đồng Nai</t>
  </si>
  <si>
    <t xml:space="preserve">Phòng Hà nội</t>
  </si>
  <si>
    <t xml:space="preserve"> Công ty TNHH Shinwon Ebenezer Việt Nam</t>
  </si>
  <si>
    <t xml:space="preserve">Khu CN Khai Quang, Vĩnh Yên, Vĩnh Phúc</t>
  </si>
  <si>
    <t xml:space="preserve">Hạnh</t>
  </si>
  <si>
    <t xml:space="preserve">Công ty CP May Đáp Cầu</t>
  </si>
  <si>
    <t xml:space="preserve">Khu 6, P.Thị Cầu, Bắc Ninh</t>
  </si>
  <si>
    <t xml:space="preserve">HẠnh</t>
  </si>
  <si>
    <t xml:space="preserve">83, Trưng Trắc, TX. Hưng Yên, Hưng Yên</t>
  </si>
  <si>
    <t xml:space="preserve">Công ty CP may Nam Hà</t>
  </si>
  <si>
    <t xml:space="preserve">510 Đường Trường Chinh, Nam Định</t>
  </si>
  <si>
    <t xml:space="preserve">Công ty CP May Thêu Hưng Thịnh</t>
  </si>
  <si>
    <t xml:space="preserve">418 Quang Trung, Hà Đông, Hà Tây</t>
  </si>
  <si>
    <t xml:space="preserve">Công ty CP sx và TM INTIMEX Hà nội</t>
  </si>
  <si>
    <t xml:space="preserve">Công ty TNHH Đại Hàn</t>
  </si>
  <si>
    <t xml:space="preserve">18 Hàng Nón, Hoàn Kiếm, Hà nội</t>
  </si>
  <si>
    <t xml:space="preserve">Công ty TNHH Hoàng Minh Châu</t>
  </si>
  <si>
    <t xml:space="preserve">Khu CN Phố Nối B, xã Liêu Xá, </t>
  </si>
  <si>
    <t xml:space="preserve">Công ty TNHH Kee EUN - Việt Nam</t>
  </si>
  <si>
    <t xml:space="preserve">Lô 6 Khu công nghiệp Thụy Vân, Việt Trì, Phú Thọ</t>
  </si>
  <si>
    <t xml:space="preserve">Gia hạn thời hạn cấp visa đến 20/7 tại TB 0276 ngày 13/7/2006</t>
  </si>
  <si>
    <t xml:space="preserve">Đã XK  tháng 4/2006 đã trừ vào t/c KQBL, được duyệt cấp tại TB 0199 ngày 19/5/2006, xin trừ lùi vào HN tự động theo n/tăc TB 0199</t>
  </si>
  <si>
    <t xml:space="preserve">Công ty TNHH Minh Trí, Thái Bình</t>
  </si>
  <si>
    <t xml:space="preserve">Khu CN Nguyễn Đức Cảnh, Thái Bình</t>
  </si>
  <si>
    <t xml:space="preserve">Đã sd hết KQBL</t>
  </si>
  <si>
    <t xml:space="preserve">Kim âu, đặng xá, Gia Lâm, Hà nội</t>
  </si>
  <si>
    <t xml:space="preserve">Công ty TNHH Ninh Thu</t>
  </si>
  <si>
    <t xml:space="preserve">240 Trần Hưng Đạo, Nam định</t>
  </si>
  <si>
    <t xml:space="preserve">Không thực hiện 0%</t>
  </si>
  <si>
    <t xml:space="preserve">Công ty TNHH NN một thành viên Dệt Nam Định</t>
  </si>
  <si>
    <t xml:space="preserve">44 Tô Hiệu-Nam Định</t>
  </si>
  <si>
    <t xml:space="preserve">Công ty TNHH Quốc tế D&amp;S Việt Nam</t>
  </si>
  <si>
    <t xml:space="preserve">Tân Dân , Chí Linh, Hảii dương</t>
  </si>
  <si>
    <t xml:space="preserve">Công ty TNHH Vina Korea</t>
  </si>
  <si>
    <t xml:space="preserve">19 CN , khai quang , Vĩnh Yên Vĩnh Phúc</t>
  </si>
  <si>
    <t xml:space="preserve">đăng ký và giao hàng trong tháng 6/06, phân giao theo TB 0233</t>
  </si>
  <si>
    <t xml:space="preserve">Công ty CP May mặc Văn Quang</t>
  </si>
  <si>
    <t xml:space="preserve">Tổ 19 P. Phúc lợi, Q. Long Biên Hà nội</t>
  </si>
  <si>
    <t xml:space="preserve">Phòng Hải phòng</t>
  </si>
  <si>
    <t xml:space="preserve">Công ty CP may 1 Hải Dương</t>
  </si>
  <si>
    <t xml:space="preserve">120 Chi Lăng, TP Hải dương, Hải Dương</t>
  </si>
  <si>
    <t xml:space="preserve">Công ty TNHH Dệt may Hải Ninh</t>
  </si>
  <si>
    <t xml:space="preserve">135/109 Trường Chinh, Kiến an, HP</t>
  </si>
  <si>
    <t xml:space="preserve">Công ty TNHH May 1-5</t>
  </si>
  <si>
    <t xml:space="preserve">Lô J8 Khu CN Nomura, An Dương, Hải Phòng</t>
  </si>
  <si>
    <t xml:space="preserve">Đường Ngô 2, Phường Cẩm Thượng, TP. Hải Dương</t>
  </si>
  <si>
    <t xml:space="preserve">Đã sd hết KQBL. Lô hàng xuất trước ngày 20/7/2006</t>
  </si>
  <si>
    <t xml:space="preserve">Phòng TP Hồ Chí Minh</t>
  </si>
  <si>
    <t xml:space="preserve">Cơ sở may Cao Hạnh</t>
  </si>
  <si>
    <t xml:space="preserve">40 Nguyễn Duy, P.9, Q.8, TP. HCM</t>
  </si>
  <si>
    <t xml:space="preserve">Công ty CN TM Tân Phú Cường TNHH</t>
  </si>
  <si>
    <t xml:space="preserve">Công ty CP May Phương đông</t>
  </si>
  <si>
    <t xml:space="preserve">1B Quang trung, P 12,  Q. gò Vấp, Tp. HCM</t>
  </si>
  <si>
    <t xml:space="preserve">Công ty CP May Sài Gòn 2</t>
  </si>
  <si>
    <t xml:space="preserve">37 Trần Triệu Luật, P.7, Q.Tân Bình, TP.HCM</t>
  </si>
  <si>
    <t xml:space="preserve">H.Anh</t>
  </si>
  <si>
    <t xml:space="preserve">Công ty CP May thêu Giầy dép WEC Sài Gòn</t>
  </si>
  <si>
    <t xml:space="preserve">146 Nguyễn Công Trứ, Q.1, TP.HCM</t>
  </si>
  <si>
    <t xml:space="preserve">236/7 Nguyễn văn Lượng Phường 17, Q. Gò vấp, TP.HCM</t>
  </si>
  <si>
    <t xml:space="preserve">Công ty Dệt Nha trang</t>
  </si>
  <si>
    <t xml:space="preserve">Vĩnh phương, Nha trang, Khánh hoà</t>
  </si>
  <si>
    <t xml:space="preserve">Công ty Dệt nhuộm In Bông Tường Phát TNHH</t>
  </si>
  <si>
    <t xml:space="preserve">633/27/2-4 Hồng Bàng, P.6, Q. 6, TP HCM</t>
  </si>
  <si>
    <t xml:space="preserve">Cường </t>
  </si>
  <si>
    <t xml:space="preserve">Công ty Kho vận Miền nam(sotrans)</t>
  </si>
  <si>
    <t xml:space="preserve">1B Hoàng Diệu, Q.4, TP.Hồ Chí Minh</t>
  </si>
  <si>
    <t xml:space="preserve">1365/1 Quốc lộ 1A, P.An Phú Đông, Q.12, TP.HCM</t>
  </si>
  <si>
    <t xml:space="preserve">Công ty May Bình định,                       </t>
  </si>
  <si>
    <t xml:space="preserve">105 Trần Hưng đạo, Quy Nhơn</t>
  </si>
  <si>
    <t xml:space="preserve">Công ty may thêu Quốc Tuấn TNHH</t>
  </si>
  <si>
    <t xml:space="preserve">553/73 A Nguyễn Kiệm,Q. Phú Nhuận, TP. HCM</t>
  </si>
  <si>
    <t xml:space="preserve">H.anh</t>
  </si>
  <si>
    <t xml:space="preserve">Công ty TNHH 3 Q Vina</t>
  </si>
  <si>
    <t xml:space="preserve">8 An Dương Vương, P. 16, Q. 8. TP. HCM</t>
  </si>
  <si>
    <t xml:space="preserve">Công ty TNHH Bum jin Vina</t>
  </si>
  <si>
    <t xml:space="preserve">Lô 28/I - 28/I, Đường 2B, KCN Vĩnh Lộc, Bình Chánh, TPHCM</t>
  </si>
  <si>
    <t xml:space="preserve">Công ty TNHH Colltex</t>
  </si>
  <si>
    <t xml:space="preserve">Công ty TNHH Dệt Đông Minh (Việt Nam)</t>
  </si>
  <si>
    <t xml:space="preserve">Đường 18, KCX Tân Thuận, Q.7, TP.HCM</t>
  </si>
  <si>
    <t xml:space="preserve">Công ty TNHH Dệt may Kim Thành</t>
  </si>
  <si>
    <t xml:space="preserve">ấp Tân Định, X. Tân Thông Hội, H. Củ Chi, TP. HCM</t>
  </si>
  <si>
    <t xml:space="preserve">Công ty TNHH Dệt may Tú Tài</t>
  </si>
  <si>
    <t xml:space="preserve">21/26 Vườn lài, P. Phú Thọ, Q. Tân Phú, TP Hồ Chí Minh</t>
  </si>
  <si>
    <t xml:space="preserve">Công ty TNHH Doolim VINA</t>
  </si>
  <si>
    <t xml:space="preserve">Quốc lộ 1A, Xã Long Hiệp, huyện Bến Lức, Long An</t>
  </si>
  <si>
    <t xml:space="preserve">Công ty TNHH Đức Phong</t>
  </si>
  <si>
    <t xml:space="preserve">158A An Dương Vương, KP.5, P.An Lạc, Q.Bình Tân, TP.HCM</t>
  </si>
  <si>
    <t xml:space="preserve">Công ty TNHH Filia Việt Nam</t>
  </si>
  <si>
    <t xml:space="preserve">B2-9 KCN Tây Bắc, xã Tân An Hội, Củ Chi, TPHCM</t>
  </si>
  <si>
    <t xml:space="preserve">Gia hạn thời hạn cấp visa đến 20/7, ngày nhập NL chính từ 26/4-9/6 tại TB 0276 ngày 13/7/2006</t>
  </si>
  <si>
    <t xml:space="preserve">Lô D2 KCN Tây Bắc Củ Chi, H. Củ Chi, TP. HCM</t>
  </si>
  <si>
    <t xml:space="preserve">180 Pasteur, P.Bến Nghé, Q.1, TP.Hồ Chí Minh</t>
  </si>
  <si>
    <t xml:space="preserve">C27 Cư xá Phú Lâm B, P.13, Q.6, TP.HC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ông ty TNHH Kollan Việt Nam</t>
  </si>
  <si>
    <t xml:space="preserve">lô 35 KCX Linh Trung 1, Quận Thủ Đức, TP. HCM</t>
  </si>
  <si>
    <t xml:space="preserve">Công ty TNHH Liên Phong</t>
  </si>
  <si>
    <t xml:space="preserve">249/1/12 Tân Kỳ, P.Tân Sơn Nhất, Q.Tân Phú, TP.HCM</t>
  </si>
  <si>
    <t xml:space="preserve">Không đủ điều kiện cấp HN do không đủ máy móc thiết bị</t>
  </si>
  <si>
    <t xml:space="preserve">Công ty TNHH Mai Bình Trân</t>
  </si>
  <si>
    <t xml:space="preserve">3/3 Trường Chinh, P. Tân Thới Nhất Q. 12, TP. HCM</t>
  </si>
  <si>
    <t xml:space="preserve">Công ty TNHH May Chín Phong</t>
  </si>
  <si>
    <t xml:space="preserve">111/1200A Lê Đức Thọ, P.13, Q.Gò Vấp, TP Hồ Chí Minh</t>
  </si>
  <si>
    <t xml:space="preserve">Công ty TNHH May CN Tân Bình Minh</t>
  </si>
  <si>
    <t xml:space="preserve">2/7G Nguyễn Thị Sóc, X. Bà Điểm, H. Hóc Môn, TP. HCM</t>
  </si>
  <si>
    <t xml:space="preserve">Công ty TNHH may Effort</t>
  </si>
  <si>
    <t xml:space="preserve">1103 tháp C, Khu căn hộ quốc tế Thuận Kiều, số 190 Hồng Bàng, P. 15, Q. 5 TP. HCM.</t>
  </si>
  <si>
    <t xml:space="preserve">Công ty TNHH May Hân Mao</t>
  </si>
  <si>
    <t xml:space="preserve">Ấp Bàu tre 2, xã Tân An Hội, Huyện Củ Chi, TP HCM</t>
  </si>
  <si>
    <t xml:space="preserve">1/2 Đặng Thúc Vịnh Ấp 3 Đông Thạnh Hóc Môn, TP.HCM</t>
  </si>
  <si>
    <t xml:space="preserve">Công ty TNHH May King Star</t>
  </si>
  <si>
    <t xml:space="preserve">374A-374A/1 Lê văn Quới, Phường Bình Hưng Hoà A, Q. Tân bình, TP HCM</t>
  </si>
  <si>
    <t xml:space="preserve">Gia hạn thời hạn cấp visa đến nagỳ 20/7/2006 tại TB 0276</t>
  </si>
  <si>
    <t xml:space="preserve">Công ty TNHH May mặc XK Tân Châu</t>
  </si>
  <si>
    <t xml:space="preserve">65/5 Quốc lộ 1A, P.Tân Thới Nhất, Q.12, TP.Hồ Chí Minh</t>
  </si>
  <si>
    <t xml:space="preserve">Công ty TNHH May mặc XNK Hoàng Nhân</t>
  </si>
  <si>
    <t xml:space="preserve">21/19B đường số 11, P.11, Quận Gò Vấp, TP.HCM</t>
  </si>
  <si>
    <t xml:space="preserve">Công ty TNHH May Nhật tân</t>
  </si>
  <si>
    <t xml:space="preserve">1016, Hương Lộ 2, Bình Trị Đông A, Q. Bình Tân, TP. HCM</t>
  </si>
  <si>
    <t xml:space="preserve">2/7G Nguyễn Thị Sóc, X. Bà Điểm, H. Hóc Môn, Tp HCM</t>
  </si>
  <si>
    <t xml:space="preserve">38/14 Dương Khuê, Hiệp tân, TP. HCM</t>
  </si>
  <si>
    <t xml:space="preserve">Công ty TNHH May TOP ONE</t>
  </si>
  <si>
    <t xml:space="preserve">17/6A Phan Huy Ích , P. 12, Q. Gò vấp, TP.HCM</t>
  </si>
  <si>
    <t xml:space="preserve">Công ty TNHH May và Thương mại Long hải</t>
  </si>
  <si>
    <t xml:space="preserve">185 Nguyễn Oanh, P. 10, Q. Gò vấp , TP HCM</t>
  </si>
  <si>
    <t xml:space="preserve">Công ty TNHH may và TM Bảo Ngọc</t>
  </si>
  <si>
    <t xml:space="preserve">14/2 Nhất Chi Mai,P.13, Q. Tân Bình, TP. HCM</t>
  </si>
  <si>
    <t xml:space="preserve">165/24, 165//2A, 165/2B, KP5, Phan Văn Hớn, P.Tân Thới Nhất, Q.12, TP.HCM</t>
  </si>
  <si>
    <t xml:space="preserve">Công ty TNHH May XK Linh Phượng</t>
  </si>
  <si>
    <t xml:space="preserve">11D Phan kế Bính, P. Đa Kao, TP.HCM  </t>
  </si>
  <si>
    <t xml:space="preserve">Công ty TNHH Minh Trung Chánh</t>
  </si>
  <si>
    <t xml:space="preserve">11/33A Thoại Ngọc Hầu, P Hoà Thạnh, Tân Phú, HCM</t>
  </si>
  <si>
    <t xml:space="preserve">Công ty TNHH MM XK Knitwear Green Maple</t>
  </si>
  <si>
    <t xml:space="preserve">177/52 Luỹ Bán Bích, P Hiệp Tân, Q Tân Phú, Tp HCM</t>
  </si>
  <si>
    <t xml:space="preserve">Công ty TNHH Molax Vina</t>
  </si>
  <si>
    <t xml:space="preserve">B28/I-B29/I, 2B KCN Vĩnh Lộc, H.Bình Chánh, TP.HCM</t>
  </si>
  <si>
    <t xml:space="preserve">Công ty TNHH Nam Quang </t>
  </si>
  <si>
    <t xml:space="preserve">B1/4 KCN Tây Bắc Củ Chi, Quốc lộ 22, H. Củ Chi, TP. HCM</t>
  </si>
  <si>
    <t xml:space="preserve"> Đã sd hết KQBL</t>
  </si>
  <si>
    <t xml:space="preserve">Công ty TNHH O-sung Vina</t>
  </si>
  <si>
    <t xml:space="preserve">8/6B Ấp Chánh 2, Tân Xuân Hóc môn, Tp. HCM</t>
  </si>
  <si>
    <t xml:space="preserve">Công ty TNHH Sae Hwa Vina</t>
  </si>
  <si>
    <t xml:space="preserve">Công ty TNHH SHINSUNG Việt Nam</t>
  </si>
  <si>
    <t xml:space="preserve">Xã Đức Lập, Huyện Đức Hòa, Long An</t>
  </si>
  <si>
    <t xml:space="preserve">Công ty TNHH sx Sun Glory</t>
  </si>
  <si>
    <t xml:space="preserve">962A tỉnh Lộ 10, Phường Tân Tạo, q. Bình tân, Tp.HCM</t>
  </si>
  <si>
    <t xml:space="preserve">Công ty TNHH SX TM DV Đồng Phú Hưng</t>
  </si>
  <si>
    <t xml:space="preserve">1016B Tạ Quang Bửu, P.6, Q.8, TP. HCM</t>
  </si>
  <si>
    <t xml:space="preserve">Công ty TNHH SX TM DV Kim Liên Thành</t>
  </si>
  <si>
    <t xml:space="preserve">C18 B/H, Đường 2F , KCN Vĩnh Lộc, H. Bình Chánh, TP. Hồ Chí Minh</t>
  </si>
  <si>
    <t xml:space="preserve">189 E Đặng Công bỉnh, Ấp 5, Xuân Thới Sơn, Hóc Môn, TP. HCM</t>
  </si>
  <si>
    <t xml:space="preserve">Công ty TNHH SX và TM Việt Vượng</t>
  </si>
  <si>
    <t xml:space="preserve">335 Cách mạng tháng 8, P. 13, Q. Tân Bình, TP. HCM</t>
  </si>
  <si>
    <t xml:space="preserve">Công ty TNHH TM - Dệt Hồng Trinh</t>
  </si>
  <si>
    <t xml:space="preserve">F1/1E Ấp 6, HL 80 Xã Vĩnh Lộc A, H. Bình Chánh, TP. HCM</t>
  </si>
  <si>
    <t xml:space="preserve">Công ty TNHH TM Dệt may Thương Phú</t>
  </si>
  <si>
    <t xml:space="preserve">138/16 Trương Công Định, P.13, Q.Tân BÌnh, TP.HCM</t>
  </si>
  <si>
    <t xml:space="preserve">Công ty TNHH TM SX Dệt may Minh Đông</t>
  </si>
  <si>
    <t xml:space="preserve">11/11 Thoại Ngọc Hầu, P. Hoà Thạnh. Q. Tân Phú, TP. HCM</t>
  </si>
  <si>
    <t xml:space="preserve">Công ty TNHH Top Royal Flash Việt Nam</t>
  </si>
  <si>
    <t xml:space="preserve">47/27 An Dương Vương, P. 16, Q.8, TP. HCM</t>
  </si>
  <si>
    <t xml:space="preserve">Công ty TNHH Tuấn Nhã</t>
  </si>
  <si>
    <t xml:space="preserve">159, Hồ Ngọc Lãm, phường An Lạc, quận Bình Tân, TP. Hồ Chí Minh</t>
  </si>
  <si>
    <t xml:space="preserve">DNTN May Vĩnh Đạt</t>
  </si>
  <si>
    <t xml:space="preserve">Số 10 (số 16 cũ) Cầu Xéo, P. Tân Quý, Q. Tân Phú, TP. Hồ Chí Minh</t>
  </si>
  <si>
    <t xml:space="preserve">DNTN May Xuất khẩu Cao Viên</t>
  </si>
  <si>
    <t xml:space="preserve">639 Tỉnh lộ 835 A, Ấp Lộc Tiền, xã Mỹ Lộc, huyện Cần Giuộc, Long An </t>
  </si>
  <si>
    <t xml:space="preserve">DNTN Sản xuất may mặc T.G Long An</t>
  </si>
  <si>
    <t xml:space="preserve">386/2 Quốc lộ 62, Phường 6, TX Tân An, Long An</t>
  </si>
  <si>
    <t xml:space="preserve">DNTN sản xuất thương mại Nhã Thường</t>
  </si>
  <si>
    <t xml:space="preserve">23 Khu Bình Phú, đường 11, Phường 11, Q. 6, TP. HCM</t>
  </si>
  <si>
    <t xml:space="preserve">gia hạn thời hạn cấp visa đến 20/7 tại TB 0233 ngày 16/6</t>
  </si>
  <si>
    <t xml:space="preserve">LHCN Sae Young (Sae Young Ind. Complex)</t>
  </si>
  <si>
    <t xml:space="preserve">364 Quang Trung, Gò Vấp, TPHCM</t>
  </si>
  <si>
    <t xml:space="preserve">Công ty TNHH XNK May Vinh Tiến </t>
  </si>
  <si>
    <t xml:space="preserve">E5/1, Nguyễn Hữu Trí, Q. Bình Chánh, TP. HCM</t>
  </si>
  <si>
    <t xml:space="preserve">Chi nhánh Công ty Scavi Việt Nam tại Lâm Đồng</t>
  </si>
  <si>
    <t xml:space="preserve">116 Phan Đình Phùng, P. Lộc Tiến, TX Bảo Lộc, Tỉnh Lâm đồ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[$-409]m/d/yyyy"/>
    <numFmt numFmtId="168" formatCode="0"/>
    <numFmt numFmtId="169" formatCode="#,##0.00"/>
    <numFmt numFmtId="170" formatCode="@"/>
    <numFmt numFmtId="171" formatCode="_(* #,##0.00_);_(* \(#,##0.00\);_(* \-??_);_(@_)"/>
  </numFmts>
  <fonts count="35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.VnTime"/>
      <family val="0"/>
    </font>
    <font>
      <b val="true"/>
      <sz val="9"/>
      <color rgb="FFFF0000"/>
      <name val="Times New Roman"/>
      <family val="1"/>
    </font>
    <font>
      <sz val="9"/>
      <color rgb="FF0000FF"/>
      <name val="Times New Roman"/>
      <family val="1"/>
    </font>
    <font>
      <b val="true"/>
      <i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  <cellStyle name="Normal_Tong hopdang ky han ngach2006 Tho" xfId="23"/>
  </cellStyles>
  <dxfs count="8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66240</xdr:rowOff>
    </xdr:from>
    <xdr:to>
      <xdr:col>3</xdr:col>
      <xdr:colOff>135720</xdr:colOff>
      <xdr:row>6</xdr:row>
      <xdr:rowOff>47520</xdr:rowOff>
    </xdr:to>
    <xdr:sp>
      <xdr:nvSpPr>
        <xdr:cNvPr id="0" name="Text 1"/>
        <xdr:cNvSpPr/>
      </xdr:nvSpPr>
      <xdr:spPr>
        <a:xfrm>
          <a:off x="51840" y="66240"/>
          <a:ext cx="17989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0</xdr:row>
      <xdr:rowOff>47520</xdr:rowOff>
    </xdr:from>
    <xdr:to>
      <xdr:col>9</xdr:col>
      <xdr:colOff>1469160</xdr:colOff>
      <xdr:row>7</xdr:row>
      <xdr:rowOff>19080</xdr:rowOff>
    </xdr:to>
    <xdr:sp>
      <xdr:nvSpPr>
        <xdr:cNvPr id="1" name="Text 2"/>
        <xdr:cNvSpPr/>
      </xdr:nvSpPr>
      <xdr:spPr>
        <a:xfrm>
          <a:off x="2428200" y="47520"/>
          <a:ext cx="3804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30</xdr:row>
      <xdr:rowOff>47520</xdr:rowOff>
    </xdr:from>
    <xdr:to>
      <xdr:col>3</xdr:col>
      <xdr:colOff>766800</xdr:colOff>
      <xdr:row>142</xdr:row>
      <xdr:rowOff>38160</xdr:rowOff>
    </xdr:to>
    <xdr:sp>
      <xdr:nvSpPr>
        <xdr:cNvPr id="2" name="Text 3"/>
        <xdr:cNvSpPr/>
      </xdr:nvSpPr>
      <xdr:spPr>
        <a:xfrm>
          <a:off x="72000" y="52768440"/>
          <a:ext cx="24098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960</xdr:colOff>
      <xdr:row>130</xdr:row>
      <xdr:rowOff>28440</xdr:rowOff>
    </xdr:from>
    <xdr:to>
      <xdr:col>6</xdr:col>
      <xdr:colOff>51840</xdr:colOff>
      <xdr:row>143</xdr:row>
      <xdr:rowOff>38160</xdr:rowOff>
    </xdr:to>
    <xdr:sp>
      <xdr:nvSpPr>
        <xdr:cNvPr id="3" name="Text 4"/>
        <xdr:cNvSpPr/>
      </xdr:nvSpPr>
      <xdr:spPr>
        <a:xfrm>
          <a:off x="1694160" y="52749360"/>
          <a:ext cx="261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5"/>
        <xdr:cNvSpPr/>
      </xdr:nvSpPr>
      <xdr:spPr>
        <a:xfrm>
          <a:off x="4361040" y="52777800"/>
          <a:ext cx="240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46</xdr:row>
      <xdr:rowOff>66600</xdr:rowOff>
    </xdr:from>
    <xdr:to>
      <xdr:col>6</xdr:col>
      <xdr:colOff>155520</xdr:colOff>
      <xdr:row>158</xdr:row>
      <xdr:rowOff>57240</xdr:rowOff>
    </xdr:to>
    <xdr:sp>
      <xdr:nvSpPr>
        <xdr:cNvPr id="5" name="Text 16"/>
        <xdr:cNvSpPr/>
      </xdr:nvSpPr>
      <xdr:spPr>
        <a:xfrm>
          <a:off x="92880" y="65646360"/>
          <a:ext cx="5229720" cy="179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240</xdr:colOff>
      <xdr:row>144</xdr:row>
      <xdr:rowOff>66240</xdr:rowOff>
    </xdr:from>
    <xdr:to>
      <xdr:col>15</xdr:col>
      <xdr:colOff>10800</xdr:colOff>
      <xdr:row>159</xdr:row>
      <xdr:rowOff>114120</xdr:rowOff>
    </xdr:to>
    <xdr:sp>
      <xdr:nvSpPr>
        <xdr:cNvPr id="6" name="Text 17"/>
        <xdr:cNvSpPr/>
      </xdr:nvSpPr>
      <xdr:spPr>
        <a:xfrm>
          <a:off x="7419600" y="65445840"/>
          <a:ext cx="400860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Đỗ Như Đí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46</xdr:row>
      <xdr:rowOff>66600</xdr:rowOff>
    </xdr:from>
    <xdr:to>
      <xdr:col>6</xdr:col>
      <xdr:colOff>155520</xdr:colOff>
      <xdr:row>158</xdr:row>
      <xdr:rowOff>57240</xdr:rowOff>
    </xdr:to>
    <xdr:sp>
      <xdr:nvSpPr>
        <xdr:cNvPr id="7" name="Text 18"/>
        <xdr:cNvSpPr/>
      </xdr:nvSpPr>
      <xdr:spPr>
        <a:xfrm>
          <a:off x="92880" y="65646360"/>
          <a:ext cx="5229720" cy="179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6320</xdr:colOff>
      <xdr:row>144</xdr:row>
      <xdr:rowOff>114480</xdr:rowOff>
    </xdr:from>
    <xdr:to>
      <xdr:col>8</xdr:col>
      <xdr:colOff>362160</xdr:colOff>
      <xdr:row>159</xdr:row>
      <xdr:rowOff>133200</xdr:rowOff>
    </xdr:to>
    <xdr:sp>
      <xdr:nvSpPr>
        <xdr:cNvPr id="8" name="Text 19"/>
        <xdr:cNvSpPr/>
      </xdr:nvSpPr>
      <xdr:spPr>
        <a:xfrm>
          <a:off x="2883600" y="65494080"/>
          <a:ext cx="4019760" cy="21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49</xdr:row>
      <xdr:rowOff>9720</xdr:rowOff>
    </xdr:from>
    <xdr:to>
      <xdr:col>3</xdr:col>
      <xdr:colOff>1220760</xdr:colOff>
      <xdr:row>159</xdr:row>
      <xdr:rowOff>28440</xdr:rowOff>
    </xdr:to>
    <xdr:sp>
      <xdr:nvSpPr>
        <xdr:cNvPr id="9" name="Text 20"/>
        <xdr:cNvSpPr/>
      </xdr:nvSpPr>
      <xdr:spPr>
        <a:xfrm>
          <a:off x="30960" y="66017880"/>
          <a:ext cx="32770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59" activeCellId="0" sqref="B5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3"/>
    <col collapsed="false" customWidth="true" hidden="true" outlineLevel="0" max="9" min="9" style="3" width="7.13"/>
    <col collapsed="false" customWidth="true" hidden="false" outlineLevel="0" max="10" min="10" style="4" width="27.56"/>
    <col collapsed="false" customWidth="false" hidden="false" outlineLevel="0" max="257" min="11" style="2" width="9.13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17.25" hidden="false" customHeight="true" outlineLevel="0" collapsed="false">
      <c r="A18" s="47" t="s">
        <v>25</v>
      </c>
      <c r="B18" s="48"/>
      <c r="C18" s="48"/>
      <c r="D18" s="48"/>
      <c r="E18" s="48"/>
      <c r="F18" s="48"/>
      <c r="G18" s="48"/>
      <c r="H18" s="48"/>
      <c r="I18" s="48"/>
      <c r="J18" s="49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s="58" customFormat="true" ht="22.5" hidden="false" customHeight="false" outlineLevel="0" collapsed="false">
      <c r="A19" s="50" t="n">
        <v>1</v>
      </c>
      <c r="B19" s="51" t="s">
        <v>26</v>
      </c>
      <c r="C19" s="52" t="s">
        <v>27</v>
      </c>
      <c r="D19" s="53" t="s">
        <v>28</v>
      </c>
      <c r="E19" s="54" t="n">
        <v>4285</v>
      </c>
      <c r="F19" s="55" t="n">
        <v>434</v>
      </c>
      <c r="G19" s="56" t="n">
        <v>434</v>
      </c>
      <c r="H19" s="57" t="s">
        <v>29</v>
      </c>
      <c r="I19" s="52" t="s">
        <v>30</v>
      </c>
      <c r="J19" s="53" t="s">
        <v>31</v>
      </c>
    </row>
    <row r="20" s="58" customFormat="true" ht="22.5" hidden="false" customHeight="false" outlineLevel="0" collapsed="false">
      <c r="A20" s="50" t="n">
        <v>2</v>
      </c>
      <c r="B20" s="52" t="s">
        <v>32</v>
      </c>
      <c r="C20" s="52" t="s">
        <v>27</v>
      </c>
      <c r="D20" s="53" t="s">
        <v>33</v>
      </c>
      <c r="E20" s="55" t="n">
        <v>0</v>
      </c>
      <c r="F20" s="55" t="n">
        <v>500</v>
      </c>
      <c r="G20" s="56" t="n">
        <v>500</v>
      </c>
      <c r="H20" s="57" t="s">
        <v>29</v>
      </c>
      <c r="I20" s="52" t="s">
        <v>30</v>
      </c>
      <c r="J20" s="53"/>
    </row>
    <row r="21" s="58" customFormat="true" ht="22.5" hidden="false" customHeight="false" outlineLevel="0" collapsed="false">
      <c r="A21" s="50" t="n">
        <v>3</v>
      </c>
      <c r="B21" s="51" t="s">
        <v>34</v>
      </c>
      <c r="C21" s="52" t="s">
        <v>27</v>
      </c>
      <c r="D21" s="53" t="s">
        <v>35</v>
      </c>
      <c r="E21" s="55" t="n">
        <v>11895.6</v>
      </c>
      <c r="F21" s="55" t="n">
        <v>1100</v>
      </c>
      <c r="G21" s="56" t="n">
        <v>1100</v>
      </c>
      <c r="H21" s="57" t="s">
        <v>36</v>
      </c>
      <c r="I21" s="52" t="s">
        <v>30</v>
      </c>
      <c r="J21" s="53"/>
    </row>
    <row r="22" s="58" customFormat="true" ht="33.75" hidden="false" customHeight="false" outlineLevel="0" collapsed="false">
      <c r="A22" s="50" t="n">
        <v>4</v>
      </c>
      <c r="B22" s="53" t="s">
        <v>37</v>
      </c>
      <c r="C22" s="52" t="s">
        <v>27</v>
      </c>
      <c r="D22" s="53" t="s">
        <v>38</v>
      </c>
      <c r="E22" s="54" t="n">
        <v>2501</v>
      </c>
      <c r="F22" s="55" t="n">
        <v>2500</v>
      </c>
      <c r="G22" s="56" t="n">
        <v>2500</v>
      </c>
      <c r="H22" s="57" t="s">
        <v>29</v>
      </c>
      <c r="I22" s="52" t="s">
        <v>30</v>
      </c>
      <c r="J22" s="53"/>
    </row>
    <row r="23" s="58" customFormat="true" ht="33.75" hidden="false" customHeight="false" outlineLevel="0" collapsed="false">
      <c r="A23" s="50" t="n">
        <v>5</v>
      </c>
      <c r="B23" s="51" t="s">
        <v>39</v>
      </c>
      <c r="C23" s="52" t="s">
        <v>27</v>
      </c>
      <c r="D23" s="53" t="s">
        <v>40</v>
      </c>
      <c r="E23" s="55" t="n">
        <v>67300</v>
      </c>
      <c r="F23" s="55" t="n">
        <v>2860</v>
      </c>
      <c r="G23" s="56" t="n">
        <v>2860</v>
      </c>
      <c r="H23" s="57" t="s">
        <v>29</v>
      </c>
      <c r="I23" s="52" t="s">
        <v>30</v>
      </c>
      <c r="J23" s="53" t="s">
        <v>41</v>
      </c>
    </row>
    <row r="24" s="58" customFormat="true" ht="33.75" hidden="false" customHeight="false" outlineLevel="0" collapsed="false">
      <c r="A24" s="50" t="n">
        <v>6</v>
      </c>
      <c r="B24" s="51" t="s">
        <v>42</v>
      </c>
      <c r="C24" s="52" t="s">
        <v>27</v>
      </c>
      <c r="D24" s="53" t="s">
        <v>43</v>
      </c>
      <c r="E24" s="55" t="n">
        <v>0</v>
      </c>
      <c r="F24" s="55" t="n">
        <v>3244</v>
      </c>
      <c r="G24" s="56" t="n">
        <v>3244</v>
      </c>
      <c r="H24" s="57" t="s">
        <v>29</v>
      </c>
      <c r="I24" s="52" t="s">
        <v>30</v>
      </c>
      <c r="J24" s="53" t="s">
        <v>44</v>
      </c>
    </row>
    <row r="25" s="58" customFormat="true" ht="37.5" hidden="false" customHeight="true" outlineLevel="0" collapsed="false">
      <c r="A25" s="50" t="n">
        <v>7</v>
      </c>
      <c r="B25" s="51" t="s">
        <v>45</v>
      </c>
      <c r="C25" s="52" t="s">
        <v>27</v>
      </c>
      <c r="D25" s="53" t="s">
        <v>46</v>
      </c>
      <c r="E25" s="55" t="n">
        <v>8912</v>
      </c>
      <c r="F25" s="55" t="n">
        <f aca="false">1136+3000</f>
        <v>4136</v>
      </c>
      <c r="G25" s="56" t="n">
        <f aca="false">1136+3000</f>
        <v>4136</v>
      </c>
      <c r="H25" s="57" t="s">
        <v>47</v>
      </c>
      <c r="I25" s="52" t="s">
        <v>30</v>
      </c>
      <c r="J25" s="53"/>
    </row>
    <row r="26" s="58" customFormat="true" ht="31.5" hidden="false" customHeight="true" outlineLevel="0" collapsed="false">
      <c r="A26" s="50" t="n">
        <v>8</v>
      </c>
      <c r="B26" s="51" t="s">
        <v>48</v>
      </c>
      <c r="C26" s="52" t="s">
        <v>27</v>
      </c>
      <c r="D26" s="53" t="s">
        <v>49</v>
      </c>
      <c r="E26" s="55" t="n">
        <v>44720</v>
      </c>
      <c r="F26" s="55" t="n">
        <v>5238</v>
      </c>
      <c r="G26" s="56" t="n">
        <v>5000</v>
      </c>
      <c r="H26" s="57" t="s">
        <v>50</v>
      </c>
      <c r="I26" s="52" t="s">
        <v>30</v>
      </c>
      <c r="J26" s="53"/>
    </row>
    <row r="27" s="58" customFormat="true" ht="33.75" hidden="false" customHeight="false" outlineLevel="0" collapsed="false">
      <c r="A27" s="50" t="n">
        <v>9</v>
      </c>
      <c r="B27" s="51" t="s">
        <v>51</v>
      </c>
      <c r="C27" s="52" t="s">
        <v>27</v>
      </c>
      <c r="D27" s="53" t="s">
        <v>52</v>
      </c>
      <c r="E27" s="55" t="n">
        <v>12710</v>
      </c>
      <c r="F27" s="55" t="n">
        <v>7530</v>
      </c>
      <c r="G27" s="56" t="n">
        <v>5000</v>
      </c>
      <c r="H27" s="57" t="s">
        <v>53</v>
      </c>
      <c r="I27" s="52" t="s">
        <v>30</v>
      </c>
      <c r="J27" s="53" t="s">
        <v>31</v>
      </c>
    </row>
    <row r="28" s="58" customFormat="true" ht="33.75" hidden="false" customHeight="false" outlineLevel="0" collapsed="false">
      <c r="A28" s="50" t="n">
        <v>10</v>
      </c>
      <c r="B28" s="51" t="s">
        <v>54</v>
      </c>
      <c r="C28" s="52" t="s">
        <v>27</v>
      </c>
      <c r="D28" s="53" t="s">
        <v>55</v>
      </c>
      <c r="E28" s="55" t="n">
        <v>74220</v>
      </c>
      <c r="F28" s="55" t="n">
        <f aca="false">72+3190+2410+268+1600+1629</f>
        <v>9169</v>
      </c>
      <c r="G28" s="56" t="n">
        <v>5000</v>
      </c>
      <c r="H28" s="57" t="s">
        <v>29</v>
      </c>
      <c r="I28" s="52" t="s">
        <v>30</v>
      </c>
      <c r="J28" s="53"/>
    </row>
    <row r="29" s="58" customFormat="true" ht="33.75" hidden="false" customHeight="false" outlineLevel="0" collapsed="false">
      <c r="A29" s="50" t="n">
        <v>11</v>
      </c>
      <c r="B29" s="51" t="s">
        <v>56</v>
      </c>
      <c r="C29" s="52" t="s">
        <v>27</v>
      </c>
      <c r="D29" s="53" t="s">
        <v>57</v>
      </c>
      <c r="E29" s="55" t="n">
        <v>29271</v>
      </c>
      <c r="F29" s="55" t="n">
        <v>9275</v>
      </c>
      <c r="G29" s="56" t="n">
        <v>5000</v>
      </c>
      <c r="H29" s="57" t="s">
        <v>29</v>
      </c>
      <c r="I29" s="52" t="s">
        <v>30</v>
      </c>
      <c r="J29" s="53"/>
    </row>
    <row r="30" s="58" customFormat="true" ht="33.75" hidden="false" customHeight="false" outlineLevel="0" collapsed="false">
      <c r="A30" s="50" t="n">
        <v>12</v>
      </c>
      <c r="B30" s="51" t="s">
        <v>58</v>
      </c>
      <c r="C30" s="52" t="s">
        <v>27</v>
      </c>
      <c r="D30" s="53" t="s">
        <v>59</v>
      </c>
      <c r="E30" s="55" t="n">
        <v>36224</v>
      </c>
      <c r="F30" s="55" t="n">
        <v>14337</v>
      </c>
      <c r="G30" s="56" t="n">
        <f aca="false">F30*40%</f>
        <v>5734.8</v>
      </c>
      <c r="H30" s="57" t="s">
        <v>29</v>
      </c>
      <c r="I30" s="52" t="s">
        <v>30</v>
      </c>
      <c r="J30" s="53"/>
    </row>
    <row r="31" s="58" customFormat="true" ht="45" hidden="false" customHeight="false" outlineLevel="0" collapsed="false">
      <c r="A31" s="50" t="n">
        <v>13</v>
      </c>
      <c r="B31" s="51" t="s">
        <v>60</v>
      </c>
      <c r="C31" s="52" t="s">
        <v>27</v>
      </c>
      <c r="D31" s="53" t="s">
        <v>61</v>
      </c>
      <c r="E31" s="55" t="n">
        <v>106156.2</v>
      </c>
      <c r="F31" s="55" t="n">
        <v>15240</v>
      </c>
      <c r="G31" s="56" t="n">
        <f aca="false">F31*40%</f>
        <v>6096</v>
      </c>
      <c r="H31" s="57" t="s">
        <v>29</v>
      </c>
      <c r="I31" s="52" t="s">
        <v>30</v>
      </c>
      <c r="J31" s="53"/>
    </row>
    <row r="32" customFormat="false" ht="64.5" hidden="false" customHeight="true" outlineLevel="0" collapsed="false">
      <c r="A32" s="59" t="n">
        <v>14</v>
      </c>
      <c r="B32" s="60" t="s">
        <v>62</v>
      </c>
      <c r="C32" s="61" t="s">
        <v>27</v>
      </c>
      <c r="D32" s="62" t="s">
        <v>63</v>
      </c>
      <c r="E32" s="63" t="n">
        <v>890735</v>
      </c>
      <c r="F32" s="63" t="n">
        <v>103925</v>
      </c>
      <c r="G32" s="64" t="n">
        <f aca="false">F32*40%</f>
        <v>41570</v>
      </c>
      <c r="H32" s="65" t="s">
        <v>64</v>
      </c>
      <c r="I32" s="61" t="s">
        <v>30</v>
      </c>
      <c r="J32" s="62" t="s">
        <v>65</v>
      </c>
    </row>
    <row r="33" s="58" customFormat="true" ht="67.5" hidden="false" customHeight="true" outlineLevel="0" collapsed="false">
      <c r="A33" s="50" t="n">
        <v>15</v>
      </c>
      <c r="B33" s="51" t="s">
        <v>66</v>
      </c>
      <c r="C33" s="52" t="s">
        <v>27</v>
      </c>
      <c r="D33" s="53" t="s">
        <v>38</v>
      </c>
      <c r="E33" s="55" t="n">
        <v>370628.4</v>
      </c>
      <c r="F33" s="55" t="n">
        <v>134115</v>
      </c>
      <c r="G33" s="56" t="n">
        <f aca="false">F33*40%</f>
        <v>53646</v>
      </c>
      <c r="H33" s="57" t="s">
        <v>67</v>
      </c>
      <c r="I33" s="52" t="s">
        <v>30</v>
      </c>
      <c r="J33" s="53" t="s">
        <v>65</v>
      </c>
    </row>
    <row r="34" customFormat="false" ht="19.5" hidden="false" customHeight="true" outlineLevel="0" collapsed="false">
      <c r="A34" s="66" t="s">
        <v>68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22.5" hidden="false" customHeight="false" outlineLevel="0" collapsed="false">
      <c r="A35" s="59" t="n">
        <v>16</v>
      </c>
      <c r="B35" s="60" t="s">
        <v>69</v>
      </c>
      <c r="C35" s="61" t="s">
        <v>70</v>
      </c>
      <c r="D35" s="62" t="s">
        <v>71</v>
      </c>
      <c r="E35" s="63" t="n">
        <v>0</v>
      </c>
      <c r="F35" s="63" t="n">
        <v>4044</v>
      </c>
      <c r="G35" s="64" t="n">
        <v>4044</v>
      </c>
      <c r="H35" s="65" t="s">
        <v>72</v>
      </c>
      <c r="I35" s="61" t="s">
        <v>73</v>
      </c>
      <c r="J35" s="62" t="s">
        <v>44</v>
      </c>
    </row>
    <row r="36" customFormat="false" ht="21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8" customFormat="true" ht="22.5" hidden="false" customHeight="false" outlineLevel="0" collapsed="false">
      <c r="A37" s="50" t="n">
        <v>17</v>
      </c>
      <c r="B37" s="51" t="s">
        <v>75</v>
      </c>
      <c r="C37" s="52" t="s">
        <v>76</v>
      </c>
      <c r="D37" s="53" t="s">
        <v>77</v>
      </c>
      <c r="E37" s="55" t="n">
        <v>29839</v>
      </c>
      <c r="F37" s="55" t="n">
        <f aca="false">434+394</f>
        <v>828</v>
      </c>
      <c r="G37" s="56" t="n">
        <f aca="false">434+394</f>
        <v>828</v>
      </c>
      <c r="H37" s="57" t="s">
        <v>29</v>
      </c>
      <c r="I37" s="52" t="s">
        <v>78</v>
      </c>
      <c r="J37" s="53" t="s">
        <v>79</v>
      </c>
    </row>
    <row r="38" s="58" customFormat="true" ht="45" hidden="false" customHeight="false" outlineLevel="0" collapsed="false">
      <c r="A38" s="50" t="n">
        <v>18</v>
      </c>
      <c r="B38" s="51" t="s">
        <v>80</v>
      </c>
      <c r="C38" s="52" t="s">
        <v>76</v>
      </c>
      <c r="D38" s="53" t="s">
        <v>81</v>
      </c>
      <c r="E38" s="55" t="n">
        <v>0</v>
      </c>
      <c r="F38" s="55" t="n">
        <v>6800</v>
      </c>
      <c r="G38" s="56" t="n">
        <v>6800</v>
      </c>
      <c r="H38" s="67" t="s">
        <v>82</v>
      </c>
      <c r="I38" s="52" t="s">
        <v>78</v>
      </c>
      <c r="J38" s="53" t="s">
        <v>83</v>
      </c>
    </row>
    <row r="39" s="58" customFormat="true" ht="33.75" hidden="false" customHeight="false" outlineLevel="0" collapsed="false">
      <c r="A39" s="50" t="n">
        <v>19</v>
      </c>
      <c r="B39" s="51" t="s">
        <v>84</v>
      </c>
      <c r="C39" s="52" t="s">
        <v>76</v>
      </c>
      <c r="D39" s="53" t="s">
        <v>85</v>
      </c>
      <c r="E39" s="55" t="n">
        <v>55082</v>
      </c>
      <c r="F39" s="68" t="n">
        <v>21441</v>
      </c>
      <c r="G39" s="69" t="n">
        <f aca="false">F39*40%</f>
        <v>8576.4</v>
      </c>
      <c r="H39" s="67" t="s">
        <v>86</v>
      </c>
      <c r="I39" s="52" t="s">
        <v>78</v>
      </c>
      <c r="J39" s="53"/>
    </row>
    <row r="40" s="58" customFormat="true" ht="74.25" hidden="false" customHeight="true" outlineLevel="0" collapsed="false">
      <c r="A40" s="50" t="n">
        <v>20</v>
      </c>
      <c r="B40" s="51" t="s">
        <v>87</v>
      </c>
      <c r="C40" s="52" t="s">
        <v>76</v>
      </c>
      <c r="D40" s="53" t="s">
        <v>88</v>
      </c>
      <c r="E40" s="55" t="n">
        <v>240467</v>
      </c>
      <c r="F40" s="55" t="n">
        <v>32084</v>
      </c>
      <c r="G40" s="56" t="n">
        <f aca="false">F40*40%</f>
        <v>12833.6</v>
      </c>
      <c r="H40" s="67" t="s">
        <v>29</v>
      </c>
      <c r="I40" s="52" t="s">
        <v>30</v>
      </c>
      <c r="J40" s="53" t="s">
        <v>65</v>
      </c>
    </row>
    <row r="41" customFormat="false" ht="21.75" hidden="false" customHeight="true" outlineLevel="0" collapsed="false">
      <c r="A41" s="66" t="s">
        <v>89</v>
      </c>
      <c r="B41" s="66"/>
      <c r="C41" s="66"/>
      <c r="D41" s="66"/>
      <c r="E41" s="66"/>
      <c r="F41" s="66"/>
      <c r="G41" s="66"/>
      <c r="H41" s="66"/>
      <c r="I41" s="66"/>
      <c r="J41" s="66"/>
    </row>
    <row r="42" s="58" customFormat="true" ht="22.5" hidden="false" customHeight="false" outlineLevel="0" collapsed="false">
      <c r="A42" s="50" t="n">
        <v>21</v>
      </c>
      <c r="B42" s="51" t="s">
        <v>90</v>
      </c>
      <c r="C42" s="52" t="s">
        <v>91</v>
      </c>
      <c r="D42" s="53" t="s">
        <v>92</v>
      </c>
      <c r="E42" s="55" t="n">
        <v>0</v>
      </c>
      <c r="F42" s="55" t="n">
        <v>67</v>
      </c>
      <c r="G42" s="56" t="n">
        <v>67</v>
      </c>
      <c r="H42" s="67" t="n">
        <v>38721</v>
      </c>
      <c r="I42" s="52" t="s">
        <v>93</v>
      </c>
      <c r="J42" s="53" t="s">
        <v>94</v>
      </c>
    </row>
    <row r="43" s="58" customFormat="true" ht="22.5" hidden="false" customHeight="false" outlineLevel="0" collapsed="false">
      <c r="A43" s="50" t="n">
        <v>22</v>
      </c>
      <c r="B43" s="51" t="s">
        <v>95</v>
      </c>
      <c r="C43" s="70" t="s">
        <v>96</v>
      </c>
      <c r="D43" s="53" t="s">
        <v>97</v>
      </c>
      <c r="E43" s="55" t="n">
        <v>17600</v>
      </c>
      <c r="F43" s="55" t="n">
        <v>1371</v>
      </c>
      <c r="G43" s="56" t="n">
        <v>1371</v>
      </c>
      <c r="H43" s="67" t="s">
        <v>29</v>
      </c>
      <c r="I43" s="52" t="s">
        <v>98</v>
      </c>
      <c r="J43" s="53"/>
    </row>
    <row r="44" s="58" customFormat="true" ht="33.75" hidden="false" customHeight="false" outlineLevel="0" collapsed="false">
      <c r="A44" s="50" t="n">
        <v>23</v>
      </c>
      <c r="B44" s="51" t="s">
        <v>99</v>
      </c>
      <c r="C44" s="52" t="s">
        <v>91</v>
      </c>
      <c r="D44" s="53" t="s">
        <v>100</v>
      </c>
      <c r="E44" s="55" t="n">
        <v>8387</v>
      </c>
      <c r="F44" s="55" t="n">
        <v>4100</v>
      </c>
      <c r="G44" s="56" t="n">
        <v>4100</v>
      </c>
      <c r="H44" s="67" t="s">
        <v>101</v>
      </c>
      <c r="I44" s="52" t="s">
        <v>98</v>
      </c>
      <c r="J44" s="53"/>
    </row>
    <row r="45" s="58" customFormat="true" ht="28.5" hidden="false" customHeight="true" outlineLevel="0" collapsed="false">
      <c r="A45" s="50" t="n">
        <v>24</v>
      </c>
      <c r="B45" s="51" t="s">
        <v>102</v>
      </c>
      <c r="C45" s="52" t="s">
        <v>96</v>
      </c>
      <c r="D45" s="53" t="s">
        <v>103</v>
      </c>
      <c r="E45" s="54" t="n">
        <v>39270</v>
      </c>
      <c r="F45" s="55" t="n">
        <f aca="false">4167+6784</f>
        <v>10951</v>
      </c>
      <c r="G45" s="56" t="n">
        <v>5000</v>
      </c>
      <c r="H45" s="67" t="s">
        <v>104</v>
      </c>
      <c r="I45" s="51" t="s">
        <v>98</v>
      </c>
      <c r="J45" s="53"/>
    </row>
    <row r="46" s="58" customFormat="true" ht="33.75" hidden="false" customHeight="false" outlineLevel="0" collapsed="false">
      <c r="A46" s="50" t="n">
        <v>25</v>
      </c>
      <c r="B46" s="51" t="s">
        <v>105</v>
      </c>
      <c r="C46" s="52" t="s">
        <v>96</v>
      </c>
      <c r="D46" s="53" t="s">
        <v>106</v>
      </c>
      <c r="E46" s="55" t="n">
        <v>33671</v>
      </c>
      <c r="F46" s="55" t="n">
        <v>4910</v>
      </c>
      <c r="G46" s="56" t="n">
        <v>4910</v>
      </c>
      <c r="H46" s="67" t="s">
        <v>107</v>
      </c>
      <c r="I46" s="52" t="s">
        <v>93</v>
      </c>
      <c r="J46" s="53"/>
    </row>
    <row r="47" s="58" customFormat="true" ht="22.5" hidden="false" customHeight="false" outlineLevel="0" collapsed="false">
      <c r="A47" s="50" t="n">
        <v>26</v>
      </c>
      <c r="B47" s="51" t="s">
        <v>108</v>
      </c>
      <c r="C47" s="52" t="s">
        <v>96</v>
      </c>
      <c r="D47" s="53" t="s">
        <v>109</v>
      </c>
      <c r="E47" s="55" t="n">
        <v>0</v>
      </c>
      <c r="F47" s="55" t="n">
        <v>4997</v>
      </c>
      <c r="G47" s="56" t="n">
        <v>4997</v>
      </c>
      <c r="H47" s="67" t="s">
        <v>29</v>
      </c>
      <c r="I47" s="52" t="s">
        <v>98</v>
      </c>
      <c r="J47" s="53" t="s">
        <v>44</v>
      </c>
    </row>
    <row r="48" s="58" customFormat="true" ht="22.5" hidden="false" customHeight="false" outlineLevel="0" collapsed="false">
      <c r="A48" s="50" t="n">
        <v>27</v>
      </c>
      <c r="B48" s="51" t="s">
        <v>110</v>
      </c>
      <c r="C48" s="52" t="s">
        <v>96</v>
      </c>
      <c r="D48" s="53" t="s">
        <v>111</v>
      </c>
      <c r="E48" s="54" t="n">
        <v>1428</v>
      </c>
      <c r="F48" s="55" t="n">
        <v>5480</v>
      </c>
      <c r="G48" s="56" t="n">
        <v>5000</v>
      </c>
      <c r="H48" s="67" t="s">
        <v>112</v>
      </c>
      <c r="I48" s="52" t="s">
        <v>98</v>
      </c>
      <c r="J48" s="53"/>
    </row>
    <row r="49" s="58" customFormat="true" ht="46.5" hidden="false" customHeight="true" outlineLevel="0" collapsed="false">
      <c r="A49" s="50" t="n">
        <v>28</v>
      </c>
      <c r="B49" s="51" t="s">
        <v>113</v>
      </c>
      <c r="C49" s="52" t="s">
        <v>91</v>
      </c>
      <c r="D49" s="53" t="s">
        <v>114</v>
      </c>
      <c r="E49" s="55" t="n">
        <v>0</v>
      </c>
      <c r="F49" s="55" t="n">
        <v>7000</v>
      </c>
      <c r="G49" s="56" t="n">
        <v>7000</v>
      </c>
      <c r="H49" s="67" t="s">
        <v>115</v>
      </c>
      <c r="I49" s="52" t="s">
        <v>116</v>
      </c>
      <c r="J49" s="53" t="s">
        <v>83</v>
      </c>
    </row>
    <row r="50" s="58" customFormat="true" ht="22.5" hidden="false" customHeight="false" outlineLevel="0" collapsed="false">
      <c r="A50" s="50" t="n">
        <v>29</v>
      </c>
      <c r="B50" s="51" t="s">
        <v>117</v>
      </c>
      <c r="C50" s="52" t="s">
        <v>96</v>
      </c>
      <c r="D50" s="53" t="s">
        <v>118</v>
      </c>
      <c r="E50" s="55" t="n">
        <v>31318</v>
      </c>
      <c r="F50" s="55" t="n">
        <v>7962</v>
      </c>
      <c r="G50" s="56" t="n">
        <v>5000</v>
      </c>
      <c r="H50" s="57" t="s">
        <v>119</v>
      </c>
      <c r="I50" s="52" t="s">
        <v>93</v>
      </c>
      <c r="J50" s="53" t="s">
        <v>120</v>
      </c>
    </row>
    <row r="51" s="58" customFormat="true" ht="33.75" hidden="false" customHeight="false" outlineLevel="0" collapsed="false">
      <c r="A51" s="50" t="n">
        <v>30</v>
      </c>
      <c r="B51" s="51" t="s">
        <v>121</v>
      </c>
      <c r="C51" s="52" t="s">
        <v>122</v>
      </c>
      <c r="D51" s="53" t="s">
        <v>123</v>
      </c>
      <c r="E51" s="54" t="n">
        <v>9954.6</v>
      </c>
      <c r="F51" s="55" t="n">
        <f aca="false">8012+6139</f>
        <v>14151</v>
      </c>
      <c r="G51" s="56" t="n">
        <f aca="false">F51*40%</f>
        <v>5660.4</v>
      </c>
      <c r="H51" s="57" t="s">
        <v>124</v>
      </c>
      <c r="I51" s="52" t="s">
        <v>98</v>
      </c>
      <c r="J51" s="53"/>
    </row>
    <row r="52" s="58" customFormat="true" ht="33.75" hidden="false" customHeight="false" outlineLevel="0" collapsed="false">
      <c r="A52" s="50" t="n">
        <v>31</v>
      </c>
      <c r="B52" s="51" t="s">
        <v>125</v>
      </c>
      <c r="C52" s="52" t="s">
        <v>91</v>
      </c>
      <c r="D52" s="53" t="s">
        <v>126</v>
      </c>
      <c r="E52" s="55" t="n">
        <v>246716</v>
      </c>
      <c r="F52" s="55" t="n">
        <v>15000</v>
      </c>
      <c r="G52" s="56" t="n">
        <f aca="false">F52*40%</f>
        <v>6000</v>
      </c>
      <c r="H52" s="57" t="s">
        <v>127</v>
      </c>
      <c r="I52" s="52" t="s">
        <v>93</v>
      </c>
      <c r="J52" s="53"/>
    </row>
    <row r="53" s="58" customFormat="true" ht="22.5" hidden="false" customHeight="false" outlineLevel="0" collapsed="false">
      <c r="A53" s="50" t="n">
        <v>32</v>
      </c>
      <c r="B53" s="51" t="s">
        <v>128</v>
      </c>
      <c r="C53" s="52" t="s">
        <v>91</v>
      </c>
      <c r="D53" s="53" t="s">
        <v>129</v>
      </c>
      <c r="E53" s="55" t="n">
        <v>106582</v>
      </c>
      <c r="F53" s="55" t="n">
        <v>18071</v>
      </c>
      <c r="G53" s="69" t="n">
        <f aca="false">F53*40%</f>
        <v>7228.4</v>
      </c>
      <c r="H53" s="67" t="s">
        <v>130</v>
      </c>
      <c r="I53" s="52" t="s">
        <v>116</v>
      </c>
      <c r="J53" s="53" t="s">
        <v>31</v>
      </c>
    </row>
    <row r="54" s="58" customFormat="true" ht="22.5" hidden="false" customHeight="false" outlineLevel="0" collapsed="false">
      <c r="A54" s="50" t="n">
        <v>33</v>
      </c>
      <c r="B54" s="55" t="s">
        <v>131</v>
      </c>
      <c r="C54" s="71" t="s">
        <v>96</v>
      </c>
      <c r="D54" s="72" t="s">
        <v>132</v>
      </c>
      <c r="E54" s="55" t="n">
        <v>11380</v>
      </c>
      <c r="F54" s="55" t="n">
        <v>18293</v>
      </c>
      <c r="G54" s="69" t="n">
        <f aca="false">F54*40%</f>
        <v>7317.2</v>
      </c>
      <c r="H54" s="67" t="s">
        <v>29</v>
      </c>
      <c r="I54" s="52" t="s">
        <v>93</v>
      </c>
      <c r="J54" s="53"/>
    </row>
    <row r="55" s="58" customFormat="true" ht="26.25" hidden="false" customHeight="true" outlineLevel="0" collapsed="false">
      <c r="A55" s="50" t="n">
        <v>34</v>
      </c>
      <c r="B55" s="51" t="s">
        <v>133</v>
      </c>
      <c r="C55" s="52" t="s">
        <v>134</v>
      </c>
      <c r="D55" s="53" t="s">
        <v>135</v>
      </c>
      <c r="E55" s="55" t="n">
        <v>15197</v>
      </c>
      <c r="F55" s="55" t="n">
        <v>1951</v>
      </c>
      <c r="G55" s="56" t="n">
        <v>1951</v>
      </c>
      <c r="H55" s="57" t="s">
        <v>53</v>
      </c>
      <c r="I55" s="52" t="s">
        <v>98</v>
      </c>
      <c r="J55" s="53"/>
    </row>
    <row r="56" customFormat="false" ht="25.5" hidden="false" customHeight="true" outlineLevel="0" collapsed="false">
      <c r="A56" s="66" t="s">
        <v>136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8" customFormat="true" ht="22.5" hidden="false" customHeight="false" outlineLevel="0" collapsed="false">
      <c r="A57" s="50" t="n">
        <v>35</v>
      </c>
      <c r="B57" s="51" t="s">
        <v>137</v>
      </c>
      <c r="C57" s="52" t="s">
        <v>138</v>
      </c>
      <c r="D57" s="53" t="s">
        <v>139</v>
      </c>
      <c r="E57" s="55" t="n">
        <v>4219</v>
      </c>
      <c r="F57" s="55" t="n">
        <v>2766</v>
      </c>
      <c r="G57" s="56" t="n">
        <v>2766</v>
      </c>
      <c r="H57" s="57" t="s">
        <v>140</v>
      </c>
      <c r="I57" s="52" t="s">
        <v>93</v>
      </c>
      <c r="J57" s="53" t="s">
        <v>41</v>
      </c>
    </row>
    <row r="58" s="58" customFormat="true" ht="22.5" hidden="false" customHeight="false" outlineLevel="0" collapsed="false">
      <c r="A58" s="50" t="n">
        <v>36</v>
      </c>
      <c r="B58" s="51" t="s">
        <v>141</v>
      </c>
      <c r="C58" s="52" t="s">
        <v>138</v>
      </c>
      <c r="D58" s="53" t="s">
        <v>142</v>
      </c>
      <c r="E58" s="55" t="n">
        <v>2495</v>
      </c>
      <c r="F58" s="55" t="n">
        <v>3865</v>
      </c>
      <c r="G58" s="56" t="n">
        <v>3865</v>
      </c>
      <c r="H58" s="57" t="s">
        <v>29</v>
      </c>
      <c r="I58" s="52" t="s">
        <v>98</v>
      </c>
      <c r="J58" s="53"/>
    </row>
    <row r="59" s="58" customFormat="true" ht="45" hidden="false" customHeight="true" outlineLevel="0" collapsed="false">
      <c r="A59" s="50" t="n">
        <v>37</v>
      </c>
      <c r="B59" s="51" t="s">
        <v>143</v>
      </c>
      <c r="C59" s="52" t="s">
        <v>138</v>
      </c>
      <c r="D59" s="53" t="s">
        <v>144</v>
      </c>
      <c r="E59" s="55" t="n">
        <v>0</v>
      </c>
      <c r="F59" s="55" t="n">
        <v>24000</v>
      </c>
      <c r="G59" s="56" t="n">
        <v>24000</v>
      </c>
      <c r="H59" s="57" t="s">
        <v>53</v>
      </c>
      <c r="I59" s="52" t="s">
        <v>98</v>
      </c>
      <c r="J59" s="53" t="s">
        <v>83</v>
      </c>
    </row>
    <row r="60" s="58" customFormat="true" ht="45" hidden="false" customHeight="false" outlineLevel="0" collapsed="false">
      <c r="A60" s="50" t="n">
        <v>38</v>
      </c>
      <c r="B60" s="51" t="s">
        <v>145</v>
      </c>
      <c r="C60" s="52" t="s">
        <v>146</v>
      </c>
      <c r="D60" s="53" t="s">
        <v>147</v>
      </c>
      <c r="E60" s="55" t="n">
        <v>21237</v>
      </c>
      <c r="F60" s="55" t="n">
        <v>258</v>
      </c>
      <c r="G60" s="56" t="n">
        <v>258</v>
      </c>
      <c r="H60" s="57" t="n">
        <v>39055</v>
      </c>
      <c r="I60" s="52" t="s">
        <v>93</v>
      </c>
      <c r="J60" s="53"/>
    </row>
    <row r="61" customFormat="false" ht="21.75" hidden="false" customHeight="true" outlineLevel="0" collapsed="false">
      <c r="A61" s="66" t="s">
        <v>148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58" customFormat="true" ht="33.75" hidden="false" customHeight="false" outlineLevel="0" collapsed="false">
      <c r="A62" s="50" t="n">
        <v>39</v>
      </c>
      <c r="B62" s="51" t="s">
        <v>149</v>
      </c>
      <c r="C62" s="52" t="s">
        <v>150</v>
      </c>
      <c r="D62" s="72" t="s">
        <v>151</v>
      </c>
      <c r="E62" s="55" t="n">
        <v>18702.6</v>
      </c>
      <c r="F62" s="55" t="n">
        <v>284</v>
      </c>
      <c r="G62" s="56" t="n">
        <v>284</v>
      </c>
      <c r="H62" s="57" t="s">
        <v>152</v>
      </c>
      <c r="I62" s="52" t="s">
        <v>116</v>
      </c>
      <c r="J62" s="53"/>
    </row>
    <row r="63" s="58" customFormat="true" ht="34.5" hidden="false" customHeight="true" outlineLevel="0" collapsed="false">
      <c r="A63" s="50" t="n">
        <v>40</v>
      </c>
      <c r="B63" s="51" t="s">
        <v>153</v>
      </c>
      <c r="C63" s="52" t="s">
        <v>150</v>
      </c>
      <c r="D63" s="53" t="s">
        <v>154</v>
      </c>
      <c r="E63" s="55" t="n">
        <v>0</v>
      </c>
      <c r="F63" s="55" t="n">
        <v>500</v>
      </c>
      <c r="G63" s="56" t="n">
        <v>500</v>
      </c>
      <c r="H63" s="57" t="s">
        <v>155</v>
      </c>
      <c r="I63" s="52" t="s">
        <v>116</v>
      </c>
      <c r="J63" s="53"/>
    </row>
    <row r="64" s="58" customFormat="true" ht="33.75" hidden="false" customHeight="false" outlineLevel="0" collapsed="false">
      <c r="A64" s="50" t="n">
        <v>41</v>
      </c>
      <c r="B64" s="51" t="s">
        <v>156</v>
      </c>
      <c r="C64" s="52" t="s">
        <v>150</v>
      </c>
      <c r="D64" s="53" t="s">
        <v>157</v>
      </c>
      <c r="E64" s="55" t="n">
        <v>0</v>
      </c>
      <c r="F64" s="55" t="n">
        <v>643</v>
      </c>
      <c r="G64" s="56" t="n">
        <v>643</v>
      </c>
      <c r="H64" s="57" t="s">
        <v>158</v>
      </c>
      <c r="I64" s="52" t="s">
        <v>116</v>
      </c>
      <c r="J64" s="53"/>
    </row>
    <row r="65" s="58" customFormat="true" ht="22.5" hidden="false" customHeight="false" outlineLevel="0" collapsed="false">
      <c r="A65" s="50" t="n">
        <v>42</v>
      </c>
      <c r="B65" s="51" t="s">
        <v>159</v>
      </c>
      <c r="C65" s="52" t="s">
        <v>150</v>
      </c>
      <c r="D65" s="53" t="s">
        <v>160</v>
      </c>
      <c r="E65" s="55" t="n">
        <v>17737</v>
      </c>
      <c r="F65" s="55" t="n">
        <v>7800</v>
      </c>
      <c r="G65" s="56" t="n">
        <v>5000</v>
      </c>
      <c r="H65" s="57" t="s">
        <v>161</v>
      </c>
      <c r="I65" s="52" t="s">
        <v>162</v>
      </c>
      <c r="J65" s="53" t="s">
        <v>163</v>
      </c>
    </row>
    <row r="66" s="58" customFormat="true" ht="47.25" hidden="false" customHeight="true" outlineLevel="0" collapsed="false">
      <c r="A66" s="50" t="n">
        <v>43</v>
      </c>
      <c r="B66" s="51" t="s">
        <v>164</v>
      </c>
      <c r="C66" s="52" t="s">
        <v>150</v>
      </c>
      <c r="D66" s="53" t="s">
        <v>165</v>
      </c>
      <c r="E66" s="55" t="n">
        <v>0</v>
      </c>
      <c r="F66" s="55" t="n">
        <v>10047</v>
      </c>
      <c r="G66" s="56" t="n">
        <v>10047</v>
      </c>
      <c r="H66" s="57" t="s">
        <v>166</v>
      </c>
      <c r="I66" s="52" t="s">
        <v>116</v>
      </c>
      <c r="J66" s="53" t="s">
        <v>83</v>
      </c>
    </row>
    <row r="67" customFormat="false" ht="33.75" hidden="false" customHeight="false" outlineLevel="0" collapsed="false">
      <c r="A67" s="50" t="n">
        <v>44</v>
      </c>
      <c r="B67" s="51" t="s">
        <v>167</v>
      </c>
      <c r="C67" s="52" t="s">
        <v>150</v>
      </c>
      <c r="D67" s="53" t="s">
        <v>168</v>
      </c>
      <c r="E67" s="55" t="n">
        <v>0</v>
      </c>
      <c r="F67" s="55" t="n">
        <v>1841</v>
      </c>
      <c r="G67" s="64" t="n">
        <v>1841</v>
      </c>
      <c r="H67" s="65" t="s">
        <v>169</v>
      </c>
      <c r="I67" s="61" t="s">
        <v>170</v>
      </c>
      <c r="J67" s="62" t="s">
        <v>44</v>
      </c>
    </row>
    <row r="68" s="58" customFormat="true" ht="33.75" hidden="false" customHeight="false" outlineLevel="0" collapsed="false">
      <c r="A68" s="50" t="n">
        <v>45</v>
      </c>
      <c r="B68" s="51" t="s">
        <v>171</v>
      </c>
      <c r="C68" s="52" t="s">
        <v>150</v>
      </c>
      <c r="D68" s="53" t="s">
        <v>172</v>
      </c>
      <c r="E68" s="55" t="n">
        <v>12343</v>
      </c>
      <c r="F68" s="55" t="n">
        <v>5899</v>
      </c>
      <c r="G68" s="56" t="n">
        <v>5000</v>
      </c>
      <c r="H68" s="57" t="s">
        <v>173</v>
      </c>
      <c r="I68" s="52" t="s">
        <v>170</v>
      </c>
      <c r="J68" s="53"/>
    </row>
    <row r="69" s="58" customFormat="true" ht="22.5" hidden="false" customHeight="false" outlineLevel="0" collapsed="false">
      <c r="A69" s="50" t="n">
        <v>46</v>
      </c>
      <c r="B69" s="51" t="s">
        <v>174</v>
      </c>
      <c r="C69" s="52" t="s">
        <v>150</v>
      </c>
      <c r="D69" s="53" t="s">
        <v>175</v>
      </c>
      <c r="E69" s="54" t="n">
        <v>382</v>
      </c>
      <c r="F69" s="54" t="n">
        <v>156</v>
      </c>
      <c r="G69" s="56" t="n">
        <v>156</v>
      </c>
      <c r="H69" s="57" t="s">
        <v>176</v>
      </c>
      <c r="I69" s="52" t="s">
        <v>170</v>
      </c>
      <c r="J69" s="53" t="s">
        <v>177</v>
      </c>
    </row>
    <row r="70" s="58" customFormat="true" ht="22.5" hidden="false" customHeight="false" outlineLevel="0" collapsed="false">
      <c r="A70" s="50" t="n">
        <v>47</v>
      </c>
      <c r="B70" s="73" t="s">
        <v>178</v>
      </c>
      <c r="C70" s="52" t="s">
        <v>150</v>
      </c>
      <c r="D70" s="53" t="s">
        <v>179</v>
      </c>
      <c r="E70" s="55" t="n">
        <v>26907</v>
      </c>
      <c r="F70" s="55" t="n">
        <v>2450</v>
      </c>
      <c r="G70" s="56" t="n">
        <v>2450</v>
      </c>
      <c r="H70" s="57" t="s">
        <v>29</v>
      </c>
      <c r="I70" s="52" t="s">
        <v>98</v>
      </c>
      <c r="J70" s="53"/>
    </row>
    <row r="71" s="58" customFormat="true" ht="33.75" hidden="false" customHeight="false" outlineLevel="0" collapsed="false">
      <c r="A71" s="50" t="n">
        <v>48</v>
      </c>
      <c r="B71" s="51" t="s">
        <v>180</v>
      </c>
      <c r="C71" s="52" t="s">
        <v>150</v>
      </c>
      <c r="D71" s="74" t="s">
        <v>181</v>
      </c>
      <c r="E71" s="55" t="n">
        <v>0</v>
      </c>
      <c r="F71" s="55" t="n">
        <v>583</v>
      </c>
      <c r="G71" s="56" t="n">
        <v>583</v>
      </c>
      <c r="H71" s="57" t="s">
        <v>182</v>
      </c>
      <c r="I71" s="52" t="s">
        <v>183</v>
      </c>
      <c r="J71" s="53"/>
    </row>
    <row r="72" s="58" customFormat="true" ht="28.5" hidden="false" customHeight="true" outlineLevel="0" collapsed="false">
      <c r="A72" s="50" t="n">
        <v>49</v>
      </c>
      <c r="B72" s="51" t="s">
        <v>184</v>
      </c>
      <c r="C72" s="52" t="s">
        <v>150</v>
      </c>
      <c r="D72" s="53" t="s">
        <v>185</v>
      </c>
      <c r="E72" s="55" t="n">
        <v>0</v>
      </c>
      <c r="F72" s="55" t="n">
        <v>1139</v>
      </c>
      <c r="G72" s="56" t="n">
        <v>1139</v>
      </c>
      <c r="H72" s="57" t="s">
        <v>186</v>
      </c>
      <c r="I72" s="52" t="s">
        <v>98</v>
      </c>
      <c r="J72" s="53" t="s">
        <v>44</v>
      </c>
    </row>
    <row r="73" s="58" customFormat="true" ht="33.75" hidden="false" customHeight="false" outlineLevel="0" collapsed="false">
      <c r="A73" s="50" t="n">
        <v>50</v>
      </c>
      <c r="B73" s="51" t="s">
        <v>187</v>
      </c>
      <c r="C73" s="52" t="s">
        <v>150</v>
      </c>
      <c r="D73" s="53" t="s">
        <v>188</v>
      </c>
      <c r="E73" s="55" t="n">
        <v>19103</v>
      </c>
      <c r="F73" s="55" t="n">
        <v>1188</v>
      </c>
      <c r="G73" s="56" t="n">
        <v>1188</v>
      </c>
      <c r="H73" s="57" t="s">
        <v>53</v>
      </c>
      <c r="I73" s="52" t="s">
        <v>189</v>
      </c>
      <c r="J73" s="53" t="s">
        <v>31</v>
      </c>
    </row>
    <row r="74" s="58" customFormat="true" ht="45" hidden="false" customHeight="false" outlineLevel="0" collapsed="false">
      <c r="A74" s="50" t="n">
        <v>51</v>
      </c>
      <c r="B74" s="51" t="s">
        <v>190</v>
      </c>
      <c r="C74" s="52" t="s">
        <v>150</v>
      </c>
      <c r="D74" s="53" t="s">
        <v>191</v>
      </c>
      <c r="E74" s="55" t="n">
        <v>546</v>
      </c>
      <c r="F74" s="55" t="n">
        <v>1200</v>
      </c>
      <c r="G74" s="56" t="n">
        <v>1200</v>
      </c>
      <c r="H74" s="57" t="n">
        <v>38814</v>
      </c>
      <c r="I74" s="52" t="s">
        <v>183</v>
      </c>
      <c r="J74" s="53" t="s">
        <v>192</v>
      </c>
    </row>
    <row r="75" s="58" customFormat="true" ht="33.75" hidden="false" customHeight="false" outlineLevel="0" collapsed="false">
      <c r="A75" s="50" t="n">
        <v>52</v>
      </c>
      <c r="B75" s="51" t="s">
        <v>193</v>
      </c>
      <c r="C75" s="52" t="s">
        <v>150</v>
      </c>
      <c r="D75" s="53" t="s">
        <v>194</v>
      </c>
      <c r="E75" s="55" t="n">
        <v>28618</v>
      </c>
      <c r="F75" s="55" t="n">
        <v>1349</v>
      </c>
      <c r="G75" s="56" t="n">
        <v>1349</v>
      </c>
      <c r="H75" s="57" t="s">
        <v>195</v>
      </c>
      <c r="I75" s="52" t="s">
        <v>30</v>
      </c>
      <c r="J75" s="53" t="s">
        <v>31</v>
      </c>
    </row>
    <row r="76" s="58" customFormat="true" ht="33.75" hidden="false" customHeight="false" outlineLevel="0" collapsed="false">
      <c r="A76" s="50" t="n">
        <v>53</v>
      </c>
      <c r="B76" s="53" t="s">
        <v>196</v>
      </c>
      <c r="C76" s="52" t="s">
        <v>150</v>
      </c>
      <c r="D76" s="53" t="s">
        <v>197</v>
      </c>
      <c r="E76" s="55" t="n">
        <v>11583</v>
      </c>
      <c r="F76" s="55" t="n">
        <v>1457</v>
      </c>
      <c r="G76" s="56" t="n">
        <v>1457</v>
      </c>
      <c r="H76" s="57" t="s">
        <v>198</v>
      </c>
      <c r="I76" s="52" t="s">
        <v>170</v>
      </c>
      <c r="J76" s="53"/>
    </row>
    <row r="77" s="58" customFormat="true" ht="34.5" hidden="false" customHeight="true" outlineLevel="0" collapsed="false">
      <c r="A77" s="50" t="n">
        <v>54</v>
      </c>
      <c r="B77" s="51" t="s">
        <v>199</v>
      </c>
      <c r="C77" s="52" t="s">
        <v>150</v>
      </c>
      <c r="D77" s="53" t="s">
        <v>200</v>
      </c>
      <c r="E77" s="55" t="n">
        <v>0</v>
      </c>
      <c r="F77" s="55" t="n">
        <v>1478</v>
      </c>
      <c r="G77" s="56" t="n">
        <v>1478</v>
      </c>
      <c r="H77" s="57" t="s">
        <v>29</v>
      </c>
      <c r="I77" s="52" t="s">
        <v>98</v>
      </c>
      <c r="J77" s="53" t="s">
        <v>201</v>
      </c>
    </row>
    <row r="78" s="58" customFormat="true" ht="33.75" hidden="false" customHeight="false" outlineLevel="0" collapsed="false">
      <c r="A78" s="50" t="n">
        <v>55</v>
      </c>
      <c r="B78" s="51" t="s">
        <v>202</v>
      </c>
      <c r="C78" s="52" t="s">
        <v>150</v>
      </c>
      <c r="D78" s="53" t="s">
        <v>203</v>
      </c>
      <c r="E78" s="55" t="n">
        <v>0</v>
      </c>
      <c r="F78" s="54" t="n">
        <v>1644</v>
      </c>
      <c r="G78" s="75" t="n">
        <v>1644</v>
      </c>
      <c r="H78" s="57" t="s">
        <v>204</v>
      </c>
      <c r="I78" s="52" t="s">
        <v>170</v>
      </c>
      <c r="J78" s="53" t="s">
        <v>201</v>
      </c>
    </row>
    <row r="79" s="58" customFormat="true" ht="33.75" hidden="false" customHeight="false" outlineLevel="0" collapsed="false">
      <c r="A79" s="50" t="n">
        <v>56</v>
      </c>
      <c r="B79" s="51" t="s">
        <v>205</v>
      </c>
      <c r="C79" s="52" t="s">
        <v>150</v>
      </c>
      <c r="D79" s="53" t="s">
        <v>206</v>
      </c>
      <c r="E79" s="55" t="n">
        <v>0</v>
      </c>
      <c r="F79" s="54" t="n">
        <v>1984</v>
      </c>
      <c r="G79" s="75" t="n">
        <v>1984</v>
      </c>
      <c r="H79" s="57" t="s">
        <v>207</v>
      </c>
      <c r="I79" s="52" t="s">
        <v>170</v>
      </c>
      <c r="J79" s="53" t="s">
        <v>201</v>
      </c>
    </row>
    <row r="80" s="58" customFormat="true" ht="22.5" hidden="false" customHeight="false" outlineLevel="0" collapsed="false">
      <c r="A80" s="50" t="n">
        <v>57</v>
      </c>
      <c r="B80" s="51" t="s">
        <v>208</v>
      </c>
      <c r="C80" s="52" t="s">
        <v>150</v>
      </c>
      <c r="D80" s="53" t="s">
        <v>209</v>
      </c>
      <c r="E80" s="55" t="n">
        <v>18300</v>
      </c>
      <c r="F80" s="55" t="n">
        <v>1989</v>
      </c>
      <c r="G80" s="56" t="n">
        <v>1989</v>
      </c>
      <c r="H80" s="57" t="s">
        <v>53</v>
      </c>
      <c r="I80" s="52" t="s">
        <v>189</v>
      </c>
      <c r="J80" s="53" t="s">
        <v>31</v>
      </c>
    </row>
    <row r="81" s="58" customFormat="true" ht="22.5" hidden="false" customHeight="false" outlineLevel="0" collapsed="false">
      <c r="A81" s="50" t="n">
        <v>58</v>
      </c>
      <c r="B81" s="51" t="s">
        <v>210</v>
      </c>
      <c r="C81" s="52" t="s">
        <v>150</v>
      </c>
      <c r="D81" s="53" t="s">
        <v>211</v>
      </c>
      <c r="E81" s="55" t="n">
        <v>5899</v>
      </c>
      <c r="F81" s="55" t="n">
        <v>2304</v>
      </c>
      <c r="G81" s="56" t="n">
        <v>2304</v>
      </c>
      <c r="H81" s="57" t="s">
        <v>29</v>
      </c>
      <c r="I81" s="52" t="s">
        <v>98</v>
      </c>
      <c r="J81" s="53"/>
    </row>
    <row r="82" s="58" customFormat="true" ht="33.75" hidden="false" customHeight="false" outlineLevel="0" collapsed="false">
      <c r="A82" s="50" t="n">
        <v>59</v>
      </c>
      <c r="B82" s="73" t="s">
        <v>212</v>
      </c>
      <c r="C82" s="52" t="s">
        <v>150</v>
      </c>
      <c r="D82" s="53" t="s">
        <v>88</v>
      </c>
      <c r="E82" s="55" t="n">
        <v>92355</v>
      </c>
      <c r="F82" s="55" t="n">
        <v>2507</v>
      </c>
      <c r="G82" s="56" t="n">
        <v>2507</v>
      </c>
      <c r="H82" s="57" t="s">
        <v>213</v>
      </c>
      <c r="I82" s="52" t="s">
        <v>30</v>
      </c>
      <c r="J82" s="53" t="s">
        <v>31</v>
      </c>
    </row>
    <row r="83" s="58" customFormat="true" ht="22.5" hidden="false" customHeight="false" outlineLevel="0" collapsed="false">
      <c r="A83" s="50" t="n">
        <v>60</v>
      </c>
      <c r="B83" s="51" t="s">
        <v>214</v>
      </c>
      <c r="C83" s="52" t="s">
        <v>150</v>
      </c>
      <c r="D83" s="53" t="s">
        <v>215</v>
      </c>
      <c r="E83" s="55" t="n">
        <v>1211</v>
      </c>
      <c r="F83" s="55" t="n">
        <f aca="false">867+631+1042</f>
        <v>2540</v>
      </c>
      <c r="G83" s="56" t="n">
        <f aca="false">867+631+1042</f>
        <v>2540</v>
      </c>
      <c r="H83" s="57" t="s">
        <v>29</v>
      </c>
      <c r="I83" s="52" t="s">
        <v>30</v>
      </c>
      <c r="J83" s="53" t="s">
        <v>31</v>
      </c>
    </row>
    <row r="84" s="58" customFormat="true" ht="33.75" hidden="false" customHeight="false" outlineLevel="0" collapsed="false">
      <c r="A84" s="50" t="n">
        <v>61</v>
      </c>
      <c r="B84" s="51" t="s">
        <v>216</v>
      </c>
      <c r="C84" s="52" t="s">
        <v>150</v>
      </c>
      <c r="D84" s="53" t="s">
        <v>217</v>
      </c>
      <c r="E84" s="55" t="n">
        <v>0</v>
      </c>
      <c r="F84" s="55" t="n">
        <f aca="false">300+2284</f>
        <v>2584</v>
      </c>
      <c r="G84" s="56" t="n">
        <f aca="false">300+2284</f>
        <v>2584</v>
      </c>
      <c r="H84" s="57" t="s">
        <v>29</v>
      </c>
      <c r="I84" s="52" t="s">
        <v>98</v>
      </c>
      <c r="J84" s="53" t="s">
        <v>201</v>
      </c>
    </row>
    <row r="85" s="58" customFormat="true" ht="33.75" hidden="false" customHeight="false" outlineLevel="0" collapsed="false">
      <c r="A85" s="50" t="n">
        <v>62</v>
      </c>
      <c r="B85" s="51" t="s">
        <v>218</v>
      </c>
      <c r="C85" s="52" t="s">
        <v>150</v>
      </c>
      <c r="D85" s="53" t="s">
        <v>219</v>
      </c>
      <c r="E85" s="55" t="n">
        <v>9500</v>
      </c>
      <c r="F85" s="54" t="n">
        <v>2614</v>
      </c>
      <c r="G85" s="75" t="n">
        <v>2614</v>
      </c>
      <c r="H85" s="57" t="s">
        <v>220</v>
      </c>
      <c r="I85" s="52" t="s">
        <v>170</v>
      </c>
      <c r="J85" s="53" t="s">
        <v>221</v>
      </c>
    </row>
    <row r="86" s="58" customFormat="true" ht="33.75" hidden="false" customHeight="false" outlineLevel="0" collapsed="false">
      <c r="A86" s="50" t="n">
        <v>63</v>
      </c>
      <c r="B86" s="51" t="s">
        <v>222</v>
      </c>
      <c r="C86" s="52" t="s">
        <v>150</v>
      </c>
      <c r="D86" s="53" t="s">
        <v>223</v>
      </c>
      <c r="E86" s="55" t="n">
        <v>0</v>
      </c>
      <c r="F86" s="55" t="n">
        <v>2618</v>
      </c>
      <c r="G86" s="56" t="n">
        <v>2618</v>
      </c>
      <c r="H86" s="57" t="s">
        <v>224</v>
      </c>
      <c r="I86" s="52" t="s">
        <v>30</v>
      </c>
      <c r="J86" s="53" t="s">
        <v>201</v>
      </c>
    </row>
    <row r="87" s="58" customFormat="true" ht="33.75" hidden="false" customHeight="false" outlineLevel="0" collapsed="false">
      <c r="A87" s="50" t="n">
        <v>64</v>
      </c>
      <c r="B87" s="51" t="s">
        <v>225</v>
      </c>
      <c r="C87" s="52" t="s">
        <v>150</v>
      </c>
      <c r="D87" s="53" t="s">
        <v>226</v>
      </c>
      <c r="E87" s="54" t="n">
        <v>111</v>
      </c>
      <c r="F87" s="55" t="n">
        <v>2950</v>
      </c>
      <c r="G87" s="56" t="n">
        <v>2950</v>
      </c>
      <c r="H87" s="57" t="s">
        <v>53</v>
      </c>
      <c r="I87" s="52" t="s">
        <v>30</v>
      </c>
      <c r="J87" s="53"/>
    </row>
    <row r="88" s="58" customFormat="true" ht="22.5" hidden="false" customHeight="false" outlineLevel="0" collapsed="false">
      <c r="A88" s="50" t="n">
        <v>65</v>
      </c>
      <c r="B88" s="51" t="s">
        <v>227</v>
      </c>
      <c r="C88" s="52" t="s">
        <v>150</v>
      </c>
      <c r="D88" s="74" t="s">
        <v>228</v>
      </c>
      <c r="E88" s="55" t="n">
        <v>1992</v>
      </c>
      <c r="F88" s="55" t="n">
        <v>3002</v>
      </c>
      <c r="G88" s="56" t="n">
        <v>3002</v>
      </c>
      <c r="H88" s="57" t="s">
        <v>36</v>
      </c>
      <c r="I88" s="52" t="s">
        <v>98</v>
      </c>
      <c r="J88" s="53"/>
    </row>
    <row r="89" s="58" customFormat="true" ht="22.5" hidden="false" customHeight="false" outlineLevel="0" collapsed="false">
      <c r="A89" s="50" t="n">
        <v>66</v>
      </c>
      <c r="B89" s="73" t="s">
        <v>229</v>
      </c>
      <c r="C89" s="52" t="s">
        <v>150</v>
      </c>
      <c r="D89" s="53" t="s">
        <v>230</v>
      </c>
      <c r="E89" s="54" t="n">
        <v>44429</v>
      </c>
      <c r="F89" s="55" t="n">
        <v>3258</v>
      </c>
      <c r="G89" s="56" t="n">
        <v>3258</v>
      </c>
      <c r="H89" s="57" t="s">
        <v>231</v>
      </c>
      <c r="I89" s="52" t="s">
        <v>30</v>
      </c>
      <c r="J89" s="53"/>
    </row>
    <row r="90" s="58" customFormat="true" ht="33.75" hidden="false" customHeight="false" outlineLevel="0" collapsed="false">
      <c r="A90" s="50" t="n">
        <v>67</v>
      </c>
      <c r="B90" s="51" t="s">
        <v>232</v>
      </c>
      <c r="C90" s="52" t="s">
        <v>150</v>
      </c>
      <c r="D90" s="53" t="s">
        <v>233</v>
      </c>
      <c r="E90" s="55" t="n">
        <v>5845</v>
      </c>
      <c r="F90" s="55" t="n">
        <f aca="false">471+462+974+697+695</f>
        <v>3299</v>
      </c>
      <c r="G90" s="56" t="n">
        <f aca="false">471+462+974+697+695</f>
        <v>3299</v>
      </c>
      <c r="H90" s="57" t="s">
        <v>234</v>
      </c>
      <c r="I90" s="52" t="s">
        <v>183</v>
      </c>
      <c r="J90" s="53"/>
    </row>
    <row r="91" s="58" customFormat="true" ht="28.5" hidden="false" customHeight="true" outlineLevel="0" collapsed="false">
      <c r="A91" s="50" t="n">
        <v>68</v>
      </c>
      <c r="B91" s="53" t="s">
        <v>235</v>
      </c>
      <c r="C91" s="52" t="s">
        <v>150</v>
      </c>
      <c r="D91" s="53" t="s">
        <v>236</v>
      </c>
      <c r="E91" s="55" t="n">
        <v>24515</v>
      </c>
      <c r="F91" s="55" t="n">
        <v>3405</v>
      </c>
      <c r="G91" s="56" t="n">
        <v>3405</v>
      </c>
      <c r="H91" s="57" t="n">
        <v>38817</v>
      </c>
      <c r="I91" s="52" t="s">
        <v>183</v>
      </c>
      <c r="J91" s="53" t="s">
        <v>31</v>
      </c>
    </row>
    <row r="92" s="58" customFormat="true" ht="33.75" hidden="false" customHeight="false" outlineLevel="0" collapsed="false">
      <c r="A92" s="50" t="n">
        <v>69</v>
      </c>
      <c r="B92" s="51" t="s">
        <v>237</v>
      </c>
      <c r="C92" s="52" t="s">
        <v>150</v>
      </c>
      <c r="D92" s="53" t="s">
        <v>238</v>
      </c>
      <c r="E92" s="55" t="n">
        <v>0</v>
      </c>
      <c r="F92" s="54" t="n">
        <v>3500</v>
      </c>
      <c r="G92" s="75" t="n">
        <v>3500</v>
      </c>
      <c r="H92" s="57" t="s">
        <v>239</v>
      </c>
      <c r="I92" s="52" t="s">
        <v>170</v>
      </c>
      <c r="J92" s="53" t="s">
        <v>201</v>
      </c>
    </row>
    <row r="93" s="58" customFormat="true" ht="22.5" hidden="false" customHeight="false" outlineLevel="0" collapsed="false">
      <c r="A93" s="50" t="n">
        <v>70</v>
      </c>
      <c r="B93" s="51" t="s">
        <v>240</v>
      </c>
      <c r="C93" s="52" t="s">
        <v>150</v>
      </c>
      <c r="D93" s="53" t="s">
        <v>241</v>
      </c>
      <c r="E93" s="55" t="n">
        <v>45908</v>
      </c>
      <c r="F93" s="55" t="n">
        <v>3978</v>
      </c>
      <c r="G93" s="56" t="n">
        <v>3978</v>
      </c>
      <c r="H93" s="57" t="s">
        <v>242</v>
      </c>
      <c r="I93" s="52" t="s">
        <v>116</v>
      </c>
      <c r="J93" s="53"/>
    </row>
    <row r="94" s="58" customFormat="true" ht="33.75" hidden="false" customHeight="false" outlineLevel="0" collapsed="false">
      <c r="A94" s="50" t="n">
        <v>71</v>
      </c>
      <c r="B94" s="73" t="s">
        <v>243</v>
      </c>
      <c r="C94" s="52" t="s">
        <v>150</v>
      </c>
      <c r="D94" s="53" t="s">
        <v>244</v>
      </c>
      <c r="E94" s="55" t="n">
        <v>0</v>
      </c>
      <c r="F94" s="55" t="n">
        <v>4000</v>
      </c>
      <c r="G94" s="56" t="n">
        <v>4000</v>
      </c>
      <c r="H94" s="57" t="s">
        <v>245</v>
      </c>
      <c r="I94" s="52" t="s">
        <v>98</v>
      </c>
      <c r="J94" s="53" t="s">
        <v>201</v>
      </c>
    </row>
    <row r="95" s="58" customFormat="true" ht="33.75" hidden="false" customHeight="false" outlineLevel="0" collapsed="false">
      <c r="A95" s="50" t="n">
        <v>72</v>
      </c>
      <c r="B95" s="51" t="s">
        <v>246</v>
      </c>
      <c r="C95" s="52" t="s">
        <v>150</v>
      </c>
      <c r="D95" s="53" t="s">
        <v>247</v>
      </c>
      <c r="E95" s="55" t="n">
        <v>0</v>
      </c>
      <c r="F95" s="55" t="n">
        <f aca="false">2900+1300</f>
        <v>4200</v>
      </c>
      <c r="G95" s="56" t="n">
        <f aca="false">2900+1300</f>
        <v>4200</v>
      </c>
      <c r="H95" s="57" t="s">
        <v>29</v>
      </c>
      <c r="I95" s="52" t="s">
        <v>98</v>
      </c>
      <c r="J95" s="53" t="s">
        <v>201</v>
      </c>
    </row>
    <row r="96" s="58" customFormat="true" ht="33.75" hidden="false" customHeight="false" outlineLevel="0" collapsed="false">
      <c r="A96" s="50" t="n">
        <v>73</v>
      </c>
      <c r="B96" s="51" t="s">
        <v>248</v>
      </c>
      <c r="C96" s="52" t="s">
        <v>150</v>
      </c>
      <c r="D96" s="53" t="s">
        <v>249</v>
      </c>
      <c r="E96" s="55" t="n">
        <v>0</v>
      </c>
      <c r="F96" s="55" t="n">
        <v>4224</v>
      </c>
      <c r="G96" s="56" t="n">
        <v>4224</v>
      </c>
      <c r="H96" s="57" t="s">
        <v>250</v>
      </c>
      <c r="I96" s="52" t="s">
        <v>30</v>
      </c>
      <c r="J96" s="53" t="s">
        <v>201</v>
      </c>
    </row>
    <row r="97" s="58" customFormat="true" ht="22.5" hidden="false" customHeight="false" outlineLevel="0" collapsed="false">
      <c r="A97" s="50" t="n">
        <v>74</v>
      </c>
      <c r="B97" s="73" t="s">
        <v>251</v>
      </c>
      <c r="C97" s="52" t="s">
        <v>150</v>
      </c>
      <c r="D97" s="53" t="s">
        <v>252</v>
      </c>
      <c r="E97" s="55" t="n">
        <v>0</v>
      </c>
      <c r="F97" s="55" t="n">
        <f aca="false">1000+2000+755+833</f>
        <v>4588</v>
      </c>
      <c r="G97" s="56" t="n">
        <f aca="false">1000+2000+755+833</f>
        <v>4588</v>
      </c>
      <c r="H97" s="57" t="s">
        <v>29</v>
      </c>
      <c r="I97" s="52" t="s">
        <v>98</v>
      </c>
      <c r="J97" s="53" t="s">
        <v>201</v>
      </c>
    </row>
    <row r="98" s="58" customFormat="true" ht="22.5" hidden="false" customHeight="false" outlineLevel="0" collapsed="false">
      <c r="A98" s="50" t="n">
        <v>75</v>
      </c>
      <c r="B98" s="51" t="s">
        <v>253</v>
      </c>
      <c r="C98" s="52" t="s">
        <v>150</v>
      </c>
      <c r="D98" s="53" t="s">
        <v>254</v>
      </c>
      <c r="E98" s="55" t="n">
        <v>123249.6</v>
      </c>
      <c r="F98" s="55" t="n">
        <v>4869</v>
      </c>
      <c r="G98" s="56" t="n">
        <v>4869</v>
      </c>
      <c r="H98" s="57" t="s">
        <v>29</v>
      </c>
      <c r="I98" s="52" t="s">
        <v>98</v>
      </c>
      <c r="J98" s="53"/>
    </row>
    <row r="99" s="58" customFormat="true" ht="22.5" hidden="false" customHeight="false" outlineLevel="0" collapsed="false">
      <c r="A99" s="50" t="n">
        <v>76</v>
      </c>
      <c r="B99" s="51" t="s">
        <v>255</v>
      </c>
      <c r="C99" s="52" t="s">
        <v>150</v>
      </c>
      <c r="D99" s="53" t="s">
        <v>256</v>
      </c>
      <c r="E99" s="55" t="n">
        <v>0</v>
      </c>
      <c r="F99" s="55" t="n">
        <v>5000</v>
      </c>
      <c r="G99" s="56" t="n">
        <v>5000</v>
      </c>
      <c r="H99" s="57" t="s">
        <v>29</v>
      </c>
      <c r="I99" s="52" t="s">
        <v>98</v>
      </c>
      <c r="J99" s="53" t="s">
        <v>201</v>
      </c>
    </row>
    <row r="100" s="58" customFormat="true" ht="39" hidden="false" customHeight="true" outlineLevel="0" collapsed="false">
      <c r="A100" s="50" t="n">
        <v>77</v>
      </c>
      <c r="B100" s="51" t="s">
        <v>257</v>
      </c>
      <c r="C100" s="52" t="s">
        <v>150</v>
      </c>
      <c r="D100" s="53" t="s">
        <v>258</v>
      </c>
      <c r="E100" s="55" t="n">
        <v>0</v>
      </c>
      <c r="F100" s="54" t="n">
        <v>6667</v>
      </c>
      <c r="G100" s="75" t="n">
        <v>6667</v>
      </c>
      <c r="H100" s="57" t="s">
        <v>101</v>
      </c>
      <c r="I100" s="52" t="s">
        <v>170</v>
      </c>
      <c r="J100" s="53" t="s">
        <v>83</v>
      </c>
    </row>
    <row r="101" s="58" customFormat="true" ht="33.75" hidden="false" customHeight="false" outlineLevel="0" collapsed="false">
      <c r="A101" s="50" t="n">
        <v>78</v>
      </c>
      <c r="B101" s="51" t="s">
        <v>259</v>
      </c>
      <c r="C101" s="52" t="s">
        <v>150</v>
      </c>
      <c r="D101" s="53" t="s">
        <v>260</v>
      </c>
      <c r="E101" s="54" t="n">
        <v>142003</v>
      </c>
      <c r="F101" s="54" t="n">
        <v>9148</v>
      </c>
      <c r="G101" s="56" t="n">
        <v>5000</v>
      </c>
      <c r="H101" s="57" t="n">
        <v>38811</v>
      </c>
      <c r="I101" s="52" t="s">
        <v>170</v>
      </c>
      <c r="J101" s="53" t="s">
        <v>31</v>
      </c>
    </row>
    <row r="102" s="58" customFormat="true" ht="48" hidden="false" customHeight="true" outlineLevel="0" collapsed="false">
      <c r="A102" s="50" t="n">
        <v>79</v>
      </c>
      <c r="B102" s="51" t="s">
        <v>261</v>
      </c>
      <c r="C102" s="52" t="s">
        <v>150</v>
      </c>
      <c r="D102" s="53" t="s">
        <v>262</v>
      </c>
      <c r="E102" s="55" t="n">
        <v>0</v>
      </c>
      <c r="F102" s="55" t="n">
        <f aca="false">3183+6160</f>
        <v>9343</v>
      </c>
      <c r="G102" s="56" t="n">
        <f aca="false">3183+6160</f>
        <v>9343</v>
      </c>
      <c r="H102" s="57" t="s">
        <v>29</v>
      </c>
      <c r="I102" s="52" t="s">
        <v>30</v>
      </c>
      <c r="J102" s="53" t="s">
        <v>83</v>
      </c>
    </row>
    <row r="103" s="58" customFormat="true" ht="22.5" hidden="false" customHeight="false" outlineLevel="0" collapsed="false">
      <c r="A103" s="50" t="n">
        <v>80</v>
      </c>
      <c r="B103" s="53" t="s">
        <v>263</v>
      </c>
      <c r="C103" s="52" t="s">
        <v>150</v>
      </c>
      <c r="D103" s="53" t="s">
        <v>264</v>
      </c>
      <c r="E103" s="54" t="n">
        <v>71037</v>
      </c>
      <c r="F103" s="55" t="n">
        <v>10155</v>
      </c>
      <c r="G103" s="56" t="n">
        <v>5000</v>
      </c>
      <c r="H103" s="57" t="s">
        <v>29</v>
      </c>
      <c r="I103" s="52" t="s">
        <v>30</v>
      </c>
      <c r="J103" s="53"/>
    </row>
    <row r="104" s="58" customFormat="true" ht="33.75" hidden="false" customHeight="false" outlineLevel="0" collapsed="false">
      <c r="A104" s="50" t="n">
        <v>81</v>
      </c>
      <c r="B104" s="51" t="s">
        <v>265</v>
      </c>
      <c r="C104" s="52" t="s">
        <v>150</v>
      </c>
      <c r="D104" s="53" t="s">
        <v>266</v>
      </c>
      <c r="E104" s="55" t="n">
        <v>16822</v>
      </c>
      <c r="F104" s="55" t="n">
        <f aca="false">800+2001+3323+3812+1500</f>
        <v>11436</v>
      </c>
      <c r="G104" s="56" t="n">
        <v>5000</v>
      </c>
      <c r="H104" s="57" t="s">
        <v>267</v>
      </c>
      <c r="I104" s="52" t="s">
        <v>30</v>
      </c>
      <c r="J104" s="53"/>
    </row>
    <row r="105" s="58" customFormat="true" ht="33.75" hidden="false" customHeight="false" outlineLevel="0" collapsed="false">
      <c r="A105" s="50" t="n">
        <v>82</v>
      </c>
      <c r="B105" s="51" t="s">
        <v>268</v>
      </c>
      <c r="C105" s="52" t="s">
        <v>150</v>
      </c>
      <c r="D105" s="53" t="s">
        <v>269</v>
      </c>
      <c r="E105" s="54" t="n">
        <v>22468</v>
      </c>
      <c r="F105" s="54" t="n">
        <v>13901</v>
      </c>
      <c r="G105" s="56" t="n">
        <f aca="false">F105*40%</f>
        <v>5560.4</v>
      </c>
      <c r="H105" s="57" t="s">
        <v>270</v>
      </c>
      <c r="I105" s="52" t="s">
        <v>170</v>
      </c>
      <c r="J105" s="53"/>
    </row>
    <row r="106" s="58" customFormat="true" ht="22.5" hidden="false" customHeight="false" outlineLevel="0" collapsed="false">
      <c r="A106" s="50" t="n">
        <v>83</v>
      </c>
      <c r="B106" s="76" t="s">
        <v>271</v>
      </c>
      <c r="C106" s="71" t="s">
        <v>150</v>
      </c>
      <c r="D106" s="72" t="s">
        <v>272</v>
      </c>
      <c r="E106" s="55" t="n">
        <v>413502</v>
      </c>
      <c r="F106" s="55" t="n">
        <v>14219</v>
      </c>
      <c r="G106" s="56" t="n">
        <f aca="false">F106*40%</f>
        <v>5687.6</v>
      </c>
      <c r="H106" s="57" t="s">
        <v>29</v>
      </c>
      <c r="I106" s="52" t="s">
        <v>116</v>
      </c>
      <c r="J106" s="53"/>
    </row>
    <row r="107" s="58" customFormat="true" ht="33.75" hidden="false" customHeight="false" outlineLevel="0" collapsed="false">
      <c r="A107" s="50" t="n">
        <v>84</v>
      </c>
      <c r="B107" s="74" t="s">
        <v>273</v>
      </c>
      <c r="C107" s="52" t="s">
        <v>150</v>
      </c>
      <c r="D107" s="53" t="s">
        <v>274</v>
      </c>
      <c r="E107" s="54" t="n">
        <v>46511.4</v>
      </c>
      <c r="F107" s="55" t="n">
        <v>21679</v>
      </c>
      <c r="G107" s="56" t="n">
        <f aca="false">F107*40%</f>
        <v>8671.6</v>
      </c>
      <c r="H107" s="57" t="s">
        <v>169</v>
      </c>
      <c r="I107" s="52" t="s">
        <v>183</v>
      </c>
      <c r="J107" s="53"/>
    </row>
    <row r="108" s="58" customFormat="true" ht="33.75" hidden="false" customHeight="false" outlineLevel="0" collapsed="false">
      <c r="A108" s="50" t="n">
        <v>85</v>
      </c>
      <c r="B108" s="51" t="s">
        <v>275</v>
      </c>
      <c r="C108" s="52" t="s">
        <v>150</v>
      </c>
      <c r="D108" s="74" t="s">
        <v>276</v>
      </c>
      <c r="E108" s="55" t="n">
        <v>11178</v>
      </c>
      <c r="F108" s="55" t="n">
        <f aca="false">2000+1742+8388+2600+9400</f>
        <v>24130</v>
      </c>
      <c r="G108" s="56" t="n">
        <f aca="false">F108*40%</f>
        <v>9652</v>
      </c>
      <c r="H108" s="57" t="s">
        <v>277</v>
      </c>
      <c r="I108" s="52" t="s">
        <v>183</v>
      </c>
      <c r="J108" s="53" t="s">
        <v>31</v>
      </c>
    </row>
    <row r="109" s="58" customFormat="true" ht="45" hidden="false" customHeight="false" outlineLevel="0" collapsed="false">
      <c r="A109" s="50" t="n">
        <v>86</v>
      </c>
      <c r="B109" s="51" t="s">
        <v>278</v>
      </c>
      <c r="C109" s="52" t="s">
        <v>150</v>
      </c>
      <c r="D109" s="53" t="s">
        <v>279</v>
      </c>
      <c r="E109" s="55" t="n">
        <v>52420</v>
      </c>
      <c r="F109" s="55" t="n">
        <v>25755</v>
      </c>
      <c r="G109" s="56" t="n">
        <v>25755</v>
      </c>
      <c r="H109" s="57" t="s">
        <v>280</v>
      </c>
      <c r="I109" s="52" t="s">
        <v>183</v>
      </c>
      <c r="J109" s="53" t="s">
        <v>281</v>
      </c>
    </row>
    <row r="110" s="58" customFormat="true" ht="66.75" hidden="false" customHeight="true" outlineLevel="0" collapsed="false">
      <c r="A110" s="50" t="n">
        <v>87</v>
      </c>
      <c r="B110" s="51" t="s">
        <v>282</v>
      </c>
      <c r="C110" s="52" t="s">
        <v>150</v>
      </c>
      <c r="D110" s="53" t="s">
        <v>283</v>
      </c>
      <c r="E110" s="54" t="n">
        <v>265011</v>
      </c>
      <c r="F110" s="54" t="n">
        <v>29295</v>
      </c>
      <c r="G110" s="56" t="n">
        <f aca="false">F110*40%</f>
        <v>11718</v>
      </c>
      <c r="H110" s="57" t="s">
        <v>284</v>
      </c>
      <c r="I110" s="52" t="s">
        <v>170</v>
      </c>
      <c r="J110" s="53" t="s">
        <v>65</v>
      </c>
    </row>
    <row r="111" s="58" customFormat="true" ht="74.25" hidden="false" customHeight="true" outlineLevel="0" collapsed="false">
      <c r="A111" s="50" t="n">
        <v>88</v>
      </c>
      <c r="B111" s="77" t="s">
        <v>285</v>
      </c>
      <c r="C111" s="78" t="s">
        <v>150</v>
      </c>
      <c r="D111" s="79" t="s">
        <v>286</v>
      </c>
      <c r="E111" s="55" t="n">
        <v>118537</v>
      </c>
      <c r="F111" s="55" t="n">
        <v>29300</v>
      </c>
      <c r="G111" s="56" t="n">
        <f aca="false">F111*40%</f>
        <v>11720</v>
      </c>
      <c r="H111" s="80" t="s">
        <v>29</v>
      </c>
      <c r="I111" s="52" t="s">
        <v>98</v>
      </c>
      <c r="J111" s="53" t="s">
        <v>65</v>
      </c>
    </row>
    <row r="112" s="58" customFormat="true" ht="70.5" hidden="false" customHeight="true" outlineLevel="0" collapsed="false">
      <c r="A112" s="50" t="n">
        <v>89</v>
      </c>
      <c r="B112" s="81" t="s">
        <v>287</v>
      </c>
      <c r="C112" s="52" t="s">
        <v>150</v>
      </c>
      <c r="D112" s="53" t="s">
        <v>288</v>
      </c>
      <c r="E112" s="54" t="n">
        <v>38778</v>
      </c>
      <c r="F112" s="54" t="n">
        <v>36900</v>
      </c>
      <c r="G112" s="56" t="n">
        <f aca="false">F112*40%</f>
        <v>14760</v>
      </c>
      <c r="H112" s="57" t="s">
        <v>289</v>
      </c>
      <c r="I112" s="52" t="s">
        <v>170</v>
      </c>
      <c r="J112" s="53" t="s">
        <v>65</v>
      </c>
    </row>
    <row r="113" s="58" customFormat="true" ht="72.75" hidden="false" customHeight="true" outlineLevel="0" collapsed="false">
      <c r="A113" s="50" t="n">
        <v>90</v>
      </c>
      <c r="B113" s="51" t="s">
        <v>290</v>
      </c>
      <c r="C113" s="52" t="s">
        <v>150</v>
      </c>
      <c r="D113" s="53" t="s">
        <v>291</v>
      </c>
      <c r="E113" s="55" t="n">
        <v>128524</v>
      </c>
      <c r="F113" s="55" t="n">
        <f aca="false">74927-1039</f>
        <v>73888</v>
      </c>
      <c r="G113" s="56" t="n">
        <f aca="false">F113*40%</f>
        <v>29555.2</v>
      </c>
      <c r="H113" s="57" t="s">
        <v>130</v>
      </c>
      <c r="I113" s="52" t="s">
        <v>30</v>
      </c>
      <c r="J113" s="53" t="s">
        <v>65</v>
      </c>
    </row>
    <row r="114" s="58" customFormat="true" ht="33.75" hidden="false" customHeight="false" outlineLevel="0" collapsed="false">
      <c r="A114" s="50" t="n">
        <v>91</v>
      </c>
      <c r="B114" s="51" t="s">
        <v>292</v>
      </c>
      <c r="C114" s="52" t="s">
        <v>150</v>
      </c>
      <c r="D114" s="53" t="s">
        <v>293</v>
      </c>
      <c r="E114" s="55" t="n">
        <v>33893</v>
      </c>
      <c r="F114" s="55" t="n">
        <v>2806</v>
      </c>
      <c r="G114" s="56" t="n">
        <v>2806</v>
      </c>
      <c r="H114" s="57" t="n">
        <v>38827</v>
      </c>
      <c r="I114" s="52" t="s">
        <v>183</v>
      </c>
      <c r="J114" s="53"/>
    </row>
    <row r="115" s="58" customFormat="true" ht="70.5" hidden="false" customHeight="true" outlineLevel="0" collapsed="false">
      <c r="A115" s="50" t="n">
        <v>92</v>
      </c>
      <c r="B115" s="74" t="s">
        <v>294</v>
      </c>
      <c r="C115" s="52" t="s">
        <v>150</v>
      </c>
      <c r="D115" s="53" t="s">
        <v>295</v>
      </c>
      <c r="E115" s="55" t="n">
        <v>75193</v>
      </c>
      <c r="F115" s="55" t="n">
        <v>58372</v>
      </c>
      <c r="G115" s="56" t="n">
        <f aca="false">F115*40%</f>
        <v>23348.8</v>
      </c>
      <c r="H115" s="57" t="n">
        <v>38809</v>
      </c>
      <c r="I115" s="52" t="s">
        <v>183</v>
      </c>
      <c r="J115" s="53" t="s">
        <v>65</v>
      </c>
    </row>
    <row r="116" s="58" customFormat="true" ht="22.5" hidden="false" customHeight="false" outlineLevel="0" collapsed="false">
      <c r="A116" s="50" t="n">
        <v>93</v>
      </c>
      <c r="B116" s="51" t="s">
        <v>296</v>
      </c>
      <c r="C116" s="52" t="s">
        <v>150</v>
      </c>
      <c r="D116" s="53" t="s">
        <v>297</v>
      </c>
      <c r="E116" s="55" t="n">
        <v>47619</v>
      </c>
      <c r="F116" s="55" t="n">
        <v>350</v>
      </c>
      <c r="G116" s="56" t="n">
        <v>350</v>
      </c>
      <c r="H116" s="57" t="s">
        <v>53</v>
      </c>
      <c r="I116" s="52" t="s">
        <v>162</v>
      </c>
      <c r="J116" s="53"/>
    </row>
    <row r="117" s="58" customFormat="true" ht="22.5" hidden="false" customHeight="false" outlineLevel="0" collapsed="false">
      <c r="A117" s="50" t="n">
        <v>94</v>
      </c>
      <c r="B117" s="51" t="s">
        <v>298</v>
      </c>
      <c r="C117" s="52" t="s">
        <v>150</v>
      </c>
      <c r="D117" s="53" t="s">
        <v>299</v>
      </c>
      <c r="E117" s="55" t="n">
        <v>56533.2</v>
      </c>
      <c r="F117" s="55" t="n">
        <v>1475</v>
      </c>
      <c r="G117" s="56" t="n">
        <v>1475</v>
      </c>
      <c r="H117" s="57" t="s">
        <v>300</v>
      </c>
      <c r="I117" s="52" t="s">
        <v>162</v>
      </c>
      <c r="J117" s="53"/>
    </row>
    <row r="118" s="58" customFormat="true" ht="37.5" hidden="false" customHeight="true" outlineLevel="0" collapsed="false">
      <c r="A118" s="50" t="n">
        <v>95</v>
      </c>
      <c r="B118" s="51" t="s">
        <v>301</v>
      </c>
      <c r="C118" s="52" t="s">
        <v>150</v>
      </c>
      <c r="D118" s="53" t="s">
        <v>302</v>
      </c>
      <c r="E118" s="55" t="n">
        <v>0</v>
      </c>
      <c r="F118" s="55" t="n">
        <v>1500</v>
      </c>
      <c r="G118" s="56" t="n">
        <v>1500</v>
      </c>
      <c r="H118" s="57" t="s">
        <v>300</v>
      </c>
      <c r="I118" s="52" t="s">
        <v>116</v>
      </c>
      <c r="J118" s="53" t="s">
        <v>44</v>
      </c>
    </row>
    <row r="119" s="58" customFormat="true" ht="22.5" hidden="false" customHeight="false" outlineLevel="0" collapsed="false">
      <c r="A119" s="50" t="n">
        <v>96</v>
      </c>
      <c r="B119" s="51" t="s">
        <v>303</v>
      </c>
      <c r="C119" s="52" t="s">
        <v>150</v>
      </c>
      <c r="D119" s="53" t="s">
        <v>304</v>
      </c>
      <c r="E119" s="55" t="n">
        <v>62144.4</v>
      </c>
      <c r="F119" s="55" t="n">
        <f aca="false">1006+2681+7883</f>
        <v>11570</v>
      </c>
      <c r="G119" s="56" t="n">
        <v>5000</v>
      </c>
      <c r="H119" s="57" t="s">
        <v>300</v>
      </c>
      <c r="I119" s="52" t="s">
        <v>162</v>
      </c>
      <c r="J119" s="53"/>
    </row>
    <row r="120" s="58" customFormat="true" ht="33.75" hidden="false" customHeight="false" outlineLevel="0" collapsed="false">
      <c r="A120" s="50" t="n">
        <v>97</v>
      </c>
      <c r="B120" s="51" t="s">
        <v>305</v>
      </c>
      <c r="C120" s="52" t="s">
        <v>150</v>
      </c>
      <c r="D120" s="53" t="s">
        <v>306</v>
      </c>
      <c r="E120" s="55" t="n">
        <v>40279</v>
      </c>
      <c r="F120" s="55" t="n">
        <v>8064</v>
      </c>
      <c r="G120" s="56" t="n">
        <v>5000</v>
      </c>
      <c r="H120" s="57" t="s">
        <v>29</v>
      </c>
      <c r="I120" s="52" t="s">
        <v>30</v>
      </c>
      <c r="J120" s="53"/>
    </row>
    <row r="121" s="58" customFormat="true" ht="22.5" hidden="false" customHeight="false" outlineLevel="0" collapsed="false">
      <c r="A121" s="50" t="n">
        <v>98</v>
      </c>
      <c r="B121" s="51" t="s">
        <v>307</v>
      </c>
      <c r="C121" s="52" t="s">
        <v>150</v>
      </c>
      <c r="D121" s="53" t="s">
        <v>308</v>
      </c>
      <c r="E121" s="54" t="n">
        <v>33144</v>
      </c>
      <c r="F121" s="55" t="n">
        <v>13239</v>
      </c>
      <c r="G121" s="56" t="n">
        <f aca="false">F121*40%</f>
        <v>5295.6</v>
      </c>
      <c r="H121" s="57" t="s">
        <v>29</v>
      </c>
      <c r="I121" s="52" t="s">
        <v>78</v>
      </c>
      <c r="J121" s="53"/>
    </row>
    <row r="122" s="58" customFormat="true" ht="33.75" hidden="false" customHeight="false" outlineLevel="0" collapsed="false">
      <c r="A122" s="50" t="n">
        <v>99</v>
      </c>
      <c r="B122" s="51" t="s">
        <v>309</v>
      </c>
      <c r="C122" s="52" t="s">
        <v>150</v>
      </c>
      <c r="D122" s="82" t="s">
        <v>310</v>
      </c>
      <c r="E122" s="55" t="n">
        <v>20398</v>
      </c>
      <c r="F122" s="55" t="n">
        <v>20000</v>
      </c>
      <c r="G122" s="56" t="n">
        <f aca="false">F122*40%</f>
        <v>8000</v>
      </c>
      <c r="H122" s="57" t="s">
        <v>53</v>
      </c>
      <c r="I122" s="52" t="s">
        <v>162</v>
      </c>
      <c r="J122" s="53"/>
    </row>
    <row r="123" s="58" customFormat="true" ht="72" hidden="false" customHeight="true" outlineLevel="0" collapsed="false">
      <c r="A123" s="50" t="n">
        <v>100</v>
      </c>
      <c r="B123" s="51" t="s">
        <v>311</v>
      </c>
      <c r="C123" s="52" t="s">
        <v>150</v>
      </c>
      <c r="D123" s="53" t="s">
        <v>312</v>
      </c>
      <c r="E123" s="55" t="n">
        <v>33110.4</v>
      </c>
      <c r="F123" s="55" t="n">
        <f aca="false">13996+12012+7024+5015</f>
        <v>38047</v>
      </c>
      <c r="G123" s="56" t="n">
        <f aca="false">F123*40%</f>
        <v>15218.8</v>
      </c>
      <c r="H123" s="57" t="s">
        <v>29</v>
      </c>
      <c r="I123" s="52" t="s">
        <v>162</v>
      </c>
      <c r="J123" s="53" t="s">
        <v>65</v>
      </c>
    </row>
    <row r="124" s="58" customFormat="true" ht="71.25" hidden="false" customHeight="true" outlineLevel="0" collapsed="false">
      <c r="A124" s="50" t="n">
        <v>101</v>
      </c>
      <c r="B124" s="51" t="s">
        <v>313</v>
      </c>
      <c r="C124" s="52" t="s">
        <v>150</v>
      </c>
      <c r="D124" s="53" t="s">
        <v>314</v>
      </c>
      <c r="E124" s="55" t="n">
        <v>50993</v>
      </c>
      <c r="F124" s="55" t="n">
        <v>50000</v>
      </c>
      <c r="G124" s="56" t="n">
        <f aca="false">F124*40%</f>
        <v>20000</v>
      </c>
      <c r="H124" s="57" t="s">
        <v>53</v>
      </c>
      <c r="I124" s="52" t="s">
        <v>189</v>
      </c>
      <c r="J124" s="53" t="s">
        <v>65</v>
      </c>
    </row>
    <row r="125" s="58" customFormat="true" ht="70.5" hidden="false" customHeight="true" outlineLevel="0" collapsed="false">
      <c r="A125" s="50" t="n">
        <v>102</v>
      </c>
      <c r="B125" s="51" t="s">
        <v>315</v>
      </c>
      <c r="C125" s="52" t="s">
        <v>150</v>
      </c>
      <c r="D125" s="53" t="s">
        <v>316</v>
      </c>
      <c r="E125" s="55" t="n">
        <v>26948.4</v>
      </c>
      <c r="F125" s="55" t="n">
        <v>54083</v>
      </c>
      <c r="G125" s="56" t="n">
        <f aca="false">F125*40%</f>
        <v>21633.2</v>
      </c>
      <c r="H125" s="57" t="s">
        <v>53</v>
      </c>
      <c r="I125" s="52" t="s">
        <v>170</v>
      </c>
      <c r="J125" s="53" t="s">
        <v>65</v>
      </c>
    </row>
    <row r="126" s="58" customFormat="true" ht="42.75" hidden="false" customHeight="true" outlineLevel="0" collapsed="false">
      <c r="A126" s="50" t="n">
        <v>103</v>
      </c>
      <c r="B126" s="51" t="s">
        <v>317</v>
      </c>
      <c r="C126" s="52" t="s">
        <v>150</v>
      </c>
      <c r="D126" s="53" t="s">
        <v>318</v>
      </c>
      <c r="E126" s="55" t="n">
        <v>0</v>
      </c>
      <c r="F126" s="55" t="n">
        <v>728</v>
      </c>
      <c r="G126" s="56" t="n">
        <v>728</v>
      </c>
      <c r="H126" s="57" t="s">
        <v>319</v>
      </c>
      <c r="I126" s="52" t="s">
        <v>162</v>
      </c>
      <c r="J126" s="53"/>
    </row>
    <row r="127" customFormat="false" ht="42.75" hidden="false" customHeight="true" outlineLevel="0" collapsed="false">
      <c r="A127" s="59" t="n">
        <v>104</v>
      </c>
      <c r="B127" s="60" t="s">
        <v>320</v>
      </c>
      <c r="C127" s="61" t="s">
        <v>150</v>
      </c>
      <c r="D127" s="62" t="s">
        <v>321</v>
      </c>
      <c r="E127" s="63" t="n">
        <v>3634</v>
      </c>
      <c r="F127" s="63" t="n">
        <f aca="false">1032+1500</f>
        <v>2532</v>
      </c>
      <c r="G127" s="64" t="n">
        <f aca="false">1032+1500</f>
        <v>2532</v>
      </c>
      <c r="H127" s="65"/>
      <c r="I127" s="61"/>
      <c r="J127" s="62"/>
    </row>
    <row r="128" s="58" customFormat="true" ht="72" hidden="false" customHeight="true" outlineLevel="0" collapsed="false">
      <c r="A128" s="50" t="n">
        <v>105</v>
      </c>
      <c r="B128" s="51" t="s">
        <v>322</v>
      </c>
      <c r="C128" s="52" t="s">
        <v>323</v>
      </c>
      <c r="D128" s="53" t="s">
        <v>324</v>
      </c>
      <c r="E128" s="55" t="n">
        <v>4440</v>
      </c>
      <c r="F128" s="55" t="n">
        <v>10000</v>
      </c>
      <c r="G128" s="56" t="n">
        <v>5000</v>
      </c>
      <c r="H128" s="57" t="s">
        <v>325</v>
      </c>
      <c r="I128" s="52" t="s">
        <v>30</v>
      </c>
      <c r="J128" s="53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83"/>
      <c r="B130" s="84"/>
      <c r="C130" s="83"/>
      <c r="D130" s="84"/>
      <c r="E130" s="84"/>
      <c r="F130" s="6"/>
      <c r="G130" s="85"/>
      <c r="H130" s="86"/>
      <c r="I130" s="87"/>
      <c r="J130" s="88"/>
      <c r="K130" s="86"/>
      <c r="L130" s="84"/>
      <c r="M130" s="6"/>
      <c r="N130" s="6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5" customFormat="true" ht="11.25" hidden="false" customHeight="false" outlineLevel="0" collapsed="false">
      <c r="A131" s="1"/>
      <c r="C131" s="83"/>
      <c r="D131" s="84"/>
      <c r="F131" s="6"/>
      <c r="G131" s="6"/>
      <c r="I131" s="89"/>
      <c r="J131" s="90"/>
      <c r="M131" s="6"/>
      <c r="N131" s="6"/>
    </row>
    <row r="132" s="5" customFormat="true" ht="11.25" hidden="false" customHeight="false" outlineLevel="0" collapsed="false">
      <c r="A132" s="1"/>
      <c r="C132" s="83"/>
      <c r="D132" s="84"/>
      <c r="F132" s="6"/>
      <c r="G132" s="6"/>
      <c r="I132" s="89"/>
      <c r="J132" s="90"/>
      <c r="M132" s="6"/>
      <c r="N132" s="6"/>
    </row>
    <row r="133" s="5" customFormat="true" ht="11.25" hidden="false" customHeight="false" outlineLevel="0" collapsed="false">
      <c r="A133" s="1"/>
      <c r="C133" s="83"/>
      <c r="D133" s="84"/>
      <c r="F133" s="6"/>
      <c r="G133" s="6"/>
      <c r="I133" s="89"/>
      <c r="J133" s="90"/>
      <c r="M133" s="6"/>
      <c r="N133" s="6"/>
    </row>
    <row r="134" s="5" customFormat="true" ht="11.25" hidden="false" customHeight="false" outlineLevel="0" collapsed="false">
      <c r="A134" s="1"/>
      <c r="C134" s="83"/>
      <c r="D134" s="84"/>
      <c r="F134" s="6"/>
      <c r="G134" s="6"/>
      <c r="I134" s="89"/>
      <c r="J134" s="90"/>
      <c r="M134" s="6"/>
      <c r="N134" s="6"/>
    </row>
    <row r="135" s="5" customFormat="true" ht="11.25" hidden="false" customHeight="false" outlineLevel="0" collapsed="false">
      <c r="A135" s="1"/>
      <c r="C135" s="83"/>
      <c r="D135" s="91"/>
      <c r="F135" s="6"/>
      <c r="G135" s="6"/>
      <c r="I135" s="89"/>
      <c r="J135" s="90"/>
      <c r="M135" s="6"/>
      <c r="N135" s="6"/>
    </row>
    <row r="136" s="5" customFormat="true" ht="11.25" hidden="false" customHeight="false" outlineLevel="0" collapsed="false">
      <c r="A136" s="1"/>
      <c r="C136" s="83"/>
      <c r="D136" s="84"/>
      <c r="F136" s="6"/>
      <c r="G136" s="6"/>
      <c r="I136" s="89"/>
      <c r="J136" s="90"/>
      <c r="M136" s="6"/>
      <c r="N136" s="6"/>
    </row>
    <row r="137" s="5" customFormat="true" ht="11.25" hidden="false" customHeight="false" outlineLevel="0" collapsed="false">
      <c r="A137" s="1"/>
      <c r="C137" s="83"/>
      <c r="D137" s="84"/>
      <c r="F137" s="6"/>
      <c r="G137" s="6"/>
      <c r="I137" s="89"/>
      <c r="J137" s="90"/>
      <c r="M137" s="6"/>
      <c r="N137" s="6"/>
    </row>
    <row r="138" s="5" customFormat="true" ht="11.25" hidden="false" customHeight="false" outlineLevel="0" collapsed="false">
      <c r="A138" s="1"/>
      <c r="C138" s="83"/>
      <c r="D138" s="84"/>
      <c r="F138" s="6"/>
      <c r="G138" s="6"/>
      <c r="I138" s="89"/>
      <c r="J138" s="90"/>
      <c r="M138" s="6"/>
      <c r="N138" s="6"/>
    </row>
    <row r="139" s="5" customFormat="true" ht="11.25" hidden="false" customHeight="false" outlineLevel="0" collapsed="false">
      <c r="A139" s="1"/>
      <c r="C139" s="83"/>
      <c r="D139" s="84"/>
      <c r="F139" s="6"/>
      <c r="G139" s="6"/>
      <c r="I139" s="89"/>
      <c r="J139" s="90"/>
      <c r="M139" s="6"/>
      <c r="N139" s="6"/>
    </row>
    <row r="140" s="5" customFormat="true" ht="11.25" hidden="false" customHeight="false" outlineLevel="0" collapsed="false">
      <c r="A140" s="1"/>
      <c r="C140" s="83"/>
      <c r="D140" s="84"/>
      <c r="F140" s="6"/>
      <c r="G140" s="6"/>
      <c r="I140" s="89"/>
      <c r="J140" s="90"/>
      <c r="M140" s="6"/>
      <c r="N140" s="6"/>
    </row>
    <row r="141" s="5" customFormat="true" ht="11.25" hidden="false" customHeight="false" outlineLevel="0" collapsed="false">
      <c r="A141" s="1"/>
      <c r="C141" s="83"/>
      <c r="D141" s="84"/>
      <c r="F141" s="6"/>
      <c r="G141" s="6"/>
      <c r="I141" s="89"/>
      <c r="J141" s="90"/>
      <c r="M141" s="6"/>
      <c r="N141" s="6"/>
    </row>
    <row r="142" s="5" customFormat="true" ht="11.25" hidden="false" customHeight="false" outlineLevel="0" collapsed="false">
      <c r="A142" s="1"/>
      <c r="C142" s="83"/>
      <c r="D142" s="84"/>
      <c r="F142" s="6"/>
      <c r="G142" s="6"/>
      <c r="I142" s="89"/>
      <c r="J142" s="90"/>
      <c r="M142" s="6"/>
      <c r="N142" s="6"/>
    </row>
    <row r="143" s="5" customFormat="true" ht="11.25" hidden="false" customHeight="false" outlineLevel="0" collapsed="false">
      <c r="A143" s="1"/>
      <c r="C143" s="83"/>
      <c r="D143" s="84"/>
      <c r="F143" s="6"/>
      <c r="G143" s="6"/>
      <c r="I143" s="89"/>
      <c r="J143" s="90"/>
      <c r="M143" s="6"/>
      <c r="N143" s="6"/>
    </row>
    <row r="144" s="5" customFormat="true" ht="11.25" hidden="false" customHeight="false" outlineLevel="0" collapsed="false">
      <c r="A144" s="1"/>
      <c r="C144" s="83"/>
      <c r="D144" s="84"/>
      <c r="F144" s="6"/>
      <c r="G144" s="6"/>
      <c r="I144" s="89"/>
      <c r="J144" s="90"/>
      <c r="M144" s="6"/>
      <c r="N144" s="6"/>
    </row>
  </sheetData>
  <autoFilter ref="A17:IT129"/>
  <mergeCells count="8">
    <mergeCell ref="A9:J9"/>
    <mergeCell ref="A10:J10"/>
    <mergeCell ref="A11:J11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7" topLeftCell="BM11" activePane="bottomLeft" state="frozen"/>
      <selection pane="topLeft" activeCell="A4" activeCellId="0" sqref="A4"/>
      <selection pane="bottom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16.85"/>
    <col collapsed="false" customWidth="true" hidden="false" outlineLevel="0" max="3" min="3" style="92" width="6.7"/>
    <col collapsed="false" customWidth="true" hidden="false" outlineLevel="0" max="4" min="4" style="92" width="24.7"/>
    <col collapsed="false" customWidth="true" hidden="false" outlineLevel="0" max="5" min="5" style="93" width="7.85"/>
    <col collapsed="false" customWidth="true" hidden="false" outlineLevel="0" max="6" min="6" style="94" width="9.99"/>
    <col collapsed="false" customWidth="true" hidden="false" outlineLevel="0" max="7" min="7" style="95" width="9.56"/>
    <col collapsed="false" customWidth="true" hidden="false" outlineLevel="0" max="8" min="8" style="96" width="9.42"/>
    <col collapsed="false" customWidth="true" hidden="false" outlineLevel="0" max="9" min="9" style="96" width="9.85"/>
    <col collapsed="false" customWidth="true" hidden="false" outlineLevel="0" max="10" min="10" style="94" width="8.85"/>
    <col collapsed="false" customWidth="true" hidden="false" outlineLevel="0" max="11" min="11" style="92" width="7.42"/>
    <col collapsed="false" customWidth="true" hidden="false" outlineLevel="0" max="12" min="12" style="97" width="8.7"/>
    <col collapsed="false" customWidth="true" hidden="false" outlineLevel="0" max="13" min="13" style="94" width="10.13"/>
    <col collapsed="false" customWidth="true" hidden="false" outlineLevel="0" max="14" min="14" style="98" width="15.7"/>
    <col collapsed="false" customWidth="true" hidden="false" outlineLevel="0" max="15" min="15" style="99" width="6.7"/>
    <col collapsed="false" customWidth="true" hidden="false" outlineLevel="0" max="16" min="16" style="0" width="9.05"/>
    <col collapsed="false" customWidth="false" hidden="false" outlineLevel="0" max="257" min="17" style="100" width="9.13"/>
  </cols>
  <sheetData>
    <row r="1" s="98" customFormat="true" ht="12" hidden="false" customHeight="false" outlineLevel="0" collapsed="false">
      <c r="A1" s="101"/>
      <c r="C1" s="101"/>
      <c r="H1" s="102"/>
      <c r="I1" s="103"/>
      <c r="L1" s="104"/>
      <c r="N1" s="105"/>
      <c r="O1" s="101"/>
      <c r="Q1" s="106"/>
      <c r="R1" s="106"/>
    </row>
    <row r="2" s="98" customFormat="true" ht="12" hidden="false" customHeight="true" outlineLevel="0" collapsed="false">
      <c r="A2" s="107" t="s">
        <v>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6"/>
    </row>
    <row r="3" s="108" customFormat="true" ht="15" hidden="false" customHeight="true" outlineLevel="0" collapsed="false">
      <c r="A3" s="107" t="s">
        <v>32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6"/>
    </row>
    <row r="4" s="108" customFormat="true" ht="13.5" hidden="false" customHeight="true" outlineLevel="0" collapsed="false">
      <c r="A4" s="109" t="s">
        <v>327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6"/>
    </row>
    <row r="5" s="122" customFormat="true" ht="19.5" hidden="false" customHeight="true" outlineLevel="0" collapsed="false">
      <c r="A5" s="110" t="s">
        <v>3</v>
      </c>
      <c r="B5" s="111"/>
      <c r="C5" s="112"/>
      <c r="D5" s="113"/>
      <c r="E5" s="114"/>
      <c r="F5" s="115"/>
      <c r="G5" s="116"/>
      <c r="H5" s="117"/>
      <c r="I5" s="118"/>
      <c r="J5" s="119"/>
      <c r="K5" s="120"/>
      <c r="L5" s="121"/>
      <c r="N5" s="123"/>
      <c r="O5" s="124"/>
      <c r="Q5" s="27"/>
      <c r="S5" s="120"/>
    </row>
    <row r="6" s="122" customFormat="true" ht="14.25" hidden="false" customHeight="true" outlineLevel="0" collapsed="false">
      <c r="A6" s="110" t="s">
        <v>4</v>
      </c>
      <c r="B6" s="111"/>
      <c r="C6" s="111"/>
      <c r="D6" s="125"/>
      <c r="E6" s="126"/>
      <c r="F6" s="115"/>
      <c r="G6" s="116"/>
      <c r="H6" s="117"/>
      <c r="I6" s="118"/>
      <c r="J6" s="119"/>
      <c r="K6" s="120"/>
      <c r="L6" s="121"/>
      <c r="N6" s="123"/>
      <c r="O6" s="124"/>
      <c r="Q6" s="27"/>
      <c r="S6" s="120"/>
    </row>
    <row r="7" s="122" customFormat="true" ht="18.75" hidden="false" customHeight="true" outlineLevel="0" collapsed="false">
      <c r="A7" s="110" t="s">
        <v>5</v>
      </c>
      <c r="B7" s="127"/>
      <c r="C7" s="112"/>
      <c r="D7" s="125"/>
      <c r="E7" s="126"/>
      <c r="F7" s="115"/>
      <c r="G7" s="116"/>
      <c r="H7" s="128"/>
      <c r="I7" s="118"/>
      <c r="J7" s="129"/>
      <c r="K7" s="130"/>
      <c r="L7" s="121"/>
      <c r="M7" s="131"/>
      <c r="N7" s="132"/>
      <c r="O7" s="133"/>
      <c r="P7" s="131"/>
      <c r="Q7" s="33"/>
      <c r="R7" s="131"/>
      <c r="S7" s="130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</row>
    <row r="8" s="122" customFormat="true" ht="18.75" hidden="false" customHeight="true" outlineLevel="0" collapsed="false">
      <c r="A8" s="134"/>
      <c r="B8" s="135" t="s">
        <v>328</v>
      </c>
      <c r="C8" s="135" t="s">
        <v>329</v>
      </c>
      <c r="D8" s="135" t="s">
        <v>9</v>
      </c>
      <c r="E8" s="136" t="s">
        <v>330</v>
      </c>
      <c r="F8" s="136" t="s">
        <v>331</v>
      </c>
      <c r="G8" s="137" t="s">
        <v>332</v>
      </c>
      <c r="H8" s="138" t="s">
        <v>333</v>
      </c>
      <c r="I8" s="138"/>
      <c r="J8" s="139" t="s">
        <v>334</v>
      </c>
      <c r="K8" s="139" t="s">
        <v>335</v>
      </c>
      <c r="L8" s="140" t="s">
        <v>336</v>
      </c>
      <c r="M8" s="139" t="s">
        <v>337</v>
      </c>
      <c r="N8" s="139" t="s">
        <v>15</v>
      </c>
      <c r="O8" s="141"/>
      <c r="P8" s="131"/>
      <c r="Q8" s="33"/>
      <c r="R8" s="131"/>
      <c r="S8" s="130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</row>
    <row r="9" customFormat="false" ht="84" hidden="false" customHeight="true" outlineLevel="0" collapsed="false">
      <c r="A9" s="134"/>
      <c r="B9" s="135"/>
      <c r="C9" s="135"/>
      <c r="D9" s="135"/>
      <c r="E9" s="136"/>
      <c r="F9" s="136"/>
      <c r="G9" s="137"/>
      <c r="H9" s="142" t="s">
        <v>338</v>
      </c>
      <c r="I9" s="142" t="s">
        <v>339</v>
      </c>
      <c r="J9" s="139"/>
      <c r="K9" s="139"/>
      <c r="L9" s="140"/>
      <c r="M9" s="139"/>
      <c r="N9" s="139"/>
      <c r="O9" s="141"/>
      <c r="P9" s="100"/>
    </row>
    <row r="10" s="151" customFormat="true" ht="20.25" hidden="false" customHeight="true" outlineLevel="0" collapsed="false">
      <c r="A10" s="143"/>
      <c r="B10" s="144" t="s">
        <v>340</v>
      </c>
      <c r="C10" s="144"/>
      <c r="D10" s="145"/>
      <c r="E10" s="146"/>
      <c r="F10" s="146"/>
      <c r="G10" s="147"/>
      <c r="H10" s="148"/>
      <c r="I10" s="148"/>
      <c r="J10" s="149"/>
      <c r="K10" s="149"/>
      <c r="L10" s="148"/>
      <c r="M10" s="145"/>
      <c r="N10" s="148"/>
      <c r="O10" s="148"/>
      <c r="P10" s="145"/>
      <c r="Q10" s="148"/>
      <c r="R10" s="150"/>
    </row>
    <row r="11" customFormat="false" ht="25.5" hidden="false" customHeight="false" outlineLevel="0" collapsed="false">
      <c r="A11" s="152" t="n">
        <v>1</v>
      </c>
      <c r="B11" s="153" t="s">
        <v>341</v>
      </c>
      <c r="C11" s="152" t="s">
        <v>27</v>
      </c>
      <c r="D11" s="153" t="s">
        <v>342</v>
      </c>
      <c r="E11" s="154" t="n">
        <v>1643</v>
      </c>
      <c r="F11" s="155" t="n">
        <v>103254</v>
      </c>
      <c r="G11" s="156" t="n">
        <f aca="false">H11+I11</f>
        <v>73349.4</v>
      </c>
      <c r="H11" s="157" t="n">
        <v>11397</v>
      </c>
      <c r="I11" s="157" t="n">
        <v>61952.4</v>
      </c>
      <c r="J11" s="158" t="n">
        <v>8314</v>
      </c>
      <c r="K11" s="159" t="n">
        <f aca="false">5000+(J11-5000)*4/10</f>
        <v>6325.6</v>
      </c>
      <c r="L11" s="160" t="n">
        <v>100</v>
      </c>
      <c r="M11" s="161" t="n">
        <f aca="false">ROUND(K11*L11/100,0)</f>
        <v>6326</v>
      </c>
      <c r="N11" s="162"/>
      <c r="O11" s="152" t="s">
        <v>73</v>
      </c>
      <c r="P11" s="100"/>
    </row>
    <row r="12" customFormat="false" ht="38.25" hidden="false" customHeight="false" outlineLevel="0" collapsed="false">
      <c r="A12" s="152" t="n">
        <v>2</v>
      </c>
      <c r="B12" s="153" t="s">
        <v>60</v>
      </c>
      <c r="C12" s="152" t="s">
        <v>27</v>
      </c>
      <c r="D12" s="153" t="s">
        <v>343</v>
      </c>
      <c r="E12" s="163" t="n">
        <v>908</v>
      </c>
      <c r="F12" s="155" t="n">
        <v>176927</v>
      </c>
      <c r="G12" s="156" t="n">
        <f aca="false">H12+I12</f>
        <v>147799</v>
      </c>
      <c r="H12" s="157" t="n">
        <v>41642.8</v>
      </c>
      <c r="I12" s="157" t="n">
        <v>106156.2</v>
      </c>
      <c r="J12" s="161" t="n">
        <v>52155</v>
      </c>
      <c r="K12" s="159" t="n">
        <f aca="false">5000+(J12-5000)*4/10</f>
        <v>23862</v>
      </c>
      <c r="L12" s="160" t="n">
        <v>75.44</v>
      </c>
      <c r="M12" s="161" t="n">
        <f aca="false">ROUND(K12*L12/100,0)</f>
        <v>18001</v>
      </c>
      <c r="N12" s="162"/>
      <c r="O12" s="152" t="s">
        <v>30</v>
      </c>
      <c r="P12" s="100"/>
    </row>
    <row r="13" customFormat="false" ht="38.25" hidden="false" customHeight="false" outlineLevel="0" collapsed="false">
      <c r="A13" s="152" t="n">
        <v>3</v>
      </c>
      <c r="B13" s="153" t="s">
        <v>344</v>
      </c>
      <c r="C13" s="152" t="s">
        <v>27</v>
      </c>
      <c r="D13" s="153" t="s">
        <v>345</v>
      </c>
      <c r="E13" s="154" t="n">
        <v>389</v>
      </c>
      <c r="F13" s="155" t="n">
        <v>112167</v>
      </c>
      <c r="G13" s="156" t="n">
        <f aca="false">H13+I13</f>
        <v>87961</v>
      </c>
      <c r="H13" s="157" t="n">
        <v>20661</v>
      </c>
      <c r="I13" s="157" t="n">
        <v>67300</v>
      </c>
      <c r="J13" s="161" t="n">
        <f aca="false">1091+389+3953+900</f>
        <v>6333</v>
      </c>
      <c r="K13" s="159" t="n">
        <f aca="false">5000+(J13-5000)*4/10</f>
        <v>5533.2</v>
      </c>
      <c r="L13" s="160" t="n">
        <v>85.22</v>
      </c>
      <c r="M13" s="161" t="n">
        <f aca="false">ROUND(K13*L13/100,0)</f>
        <v>4715</v>
      </c>
      <c r="N13" s="162"/>
      <c r="O13" s="152" t="s">
        <v>30</v>
      </c>
      <c r="P13" s="92"/>
    </row>
    <row r="14" customFormat="false" ht="25.5" hidden="false" customHeight="false" outlineLevel="0" collapsed="false">
      <c r="A14" s="152" t="n">
        <v>4</v>
      </c>
      <c r="B14" s="153" t="s">
        <v>66</v>
      </c>
      <c r="C14" s="152" t="s">
        <v>27</v>
      </c>
      <c r="D14" s="153" t="s">
        <v>346</v>
      </c>
      <c r="E14" s="154" t="n">
        <v>4842</v>
      </c>
      <c r="F14" s="155" t="n">
        <v>617714</v>
      </c>
      <c r="G14" s="156" t="n">
        <f aca="false">H14+I14</f>
        <v>666279.4</v>
      </c>
      <c r="H14" s="157" t="n">
        <v>295651</v>
      </c>
      <c r="I14" s="157" t="n">
        <v>370628.4</v>
      </c>
      <c r="J14" s="161" t="n">
        <v>109206</v>
      </c>
      <c r="K14" s="159" t="n">
        <f aca="false">5000+(J14-5000)*4/10</f>
        <v>46682.4</v>
      </c>
      <c r="L14" s="160" t="n">
        <v>62.33</v>
      </c>
      <c r="M14" s="161" t="n">
        <f aca="false">ROUND(K14*L14/100,0)</f>
        <v>29097</v>
      </c>
      <c r="N14" s="162"/>
      <c r="O14" s="152" t="s">
        <v>30</v>
      </c>
      <c r="P14" s="100"/>
    </row>
    <row r="15" customFormat="false" ht="37.5" hidden="false" customHeight="true" outlineLevel="0" collapsed="false">
      <c r="A15" s="152" t="n">
        <v>5</v>
      </c>
      <c r="B15" s="153" t="s">
        <v>347</v>
      </c>
      <c r="C15" s="152" t="s">
        <v>27</v>
      </c>
      <c r="D15" s="153" t="s">
        <v>348</v>
      </c>
      <c r="E15" s="154" t="n">
        <v>1052</v>
      </c>
      <c r="F15" s="155" t="n">
        <v>48785</v>
      </c>
      <c r="G15" s="156" t="n">
        <f aca="false">H15+I15</f>
        <v>51116</v>
      </c>
      <c r="H15" s="157" t="n">
        <v>21845</v>
      </c>
      <c r="I15" s="157" t="n">
        <v>29271</v>
      </c>
      <c r="J15" s="161" t="n">
        <v>8000</v>
      </c>
      <c r="K15" s="159" t="n">
        <f aca="false">5000+(J15-5000)*4/10</f>
        <v>6200</v>
      </c>
      <c r="L15" s="160" t="n">
        <v>74.07</v>
      </c>
      <c r="M15" s="161" t="n">
        <f aca="false">ROUND(K15*L15/100,0)</f>
        <v>4592</v>
      </c>
      <c r="N15" s="162"/>
      <c r="O15" s="152" t="s">
        <v>30</v>
      </c>
      <c r="P15" s="100"/>
    </row>
    <row r="16" customFormat="false" ht="45" hidden="false" customHeight="true" outlineLevel="0" collapsed="false">
      <c r="A16" s="152" t="n">
        <v>6</v>
      </c>
      <c r="B16" s="164" t="s">
        <v>349</v>
      </c>
      <c r="C16" s="152" t="s">
        <v>27</v>
      </c>
      <c r="D16" s="164" t="s">
        <v>350</v>
      </c>
      <c r="E16" s="154" t="n">
        <v>674</v>
      </c>
      <c r="F16" s="155" t="n">
        <v>49732</v>
      </c>
      <c r="G16" s="156" t="n">
        <f aca="false">H16+I16</f>
        <v>35945</v>
      </c>
      <c r="H16" s="157" t="n">
        <v>6106</v>
      </c>
      <c r="I16" s="157" t="n">
        <v>29839</v>
      </c>
      <c r="J16" s="161" t="n">
        <v>30595</v>
      </c>
      <c r="K16" s="159" t="n">
        <f aca="false">5000+(J16-5000)*4/10</f>
        <v>15238</v>
      </c>
      <c r="L16" s="160" t="n">
        <v>100</v>
      </c>
      <c r="M16" s="161" t="n">
        <f aca="false">ROUND(K16*L16/100,0)</f>
        <v>15238</v>
      </c>
      <c r="N16" s="162"/>
      <c r="O16" s="152" t="s">
        <v>30</v>
      </c>
      <c r="P16" s="100"/>
    </row>
    <row r="17" customFormat="false" ht="25.5" hidden="false" customHeight="false" outlineLevel="0" collapsed="false">
      <c r="A17" s="152" t="n">
        <v>7</v>
      </c>
      <c r="B17" s="153" t="s">
        <v>351</v>
      </c>
      <c r="C17" s="152" t="s">
        <v>27</v>
      </c>
      <c r="D17" s="153" t="s">
        <v>352</v>
      </c>
      <c r="E17" s="154" t="n">
        <v>527</v>
      </c>
      <c r="F17" s="155" t="n">
        <v>108536</v>
      </c>
      <c r="G17" s="156" t="n">
        <f aca="false">H17+I17</f>
        <v>109480</v>
      </c>
      <c r="H17" s="157" t="n">
        <v>44358</v>
      </c>
      <c r="I17" s="157" t="n">
        <v>65122</v>
      </c>
      <c r="J17" s="161" t="n">
        <v>15000</v>
      </c>
      <c r="K17" s="159" t="n">
        <f aca="false">5000+(J17-5000)*4/10</f>
        <v>9000</v>
      </c>
      <c r="L17" s="160" t="n">
        <v>91.45</v>
      </c>
      <c r="M17" s="161" t="n">
        <f aca="false">ROUND(K17*L17/100,0)</f>
        <v>8231</v>
      </c>
      <c r="N17" s="162"/>
      <c r="O17" s="152" t="s">
        <v>30</v>
      </c>
      <c r="P17" s="100"/>
    </row>
    <row r="18" s="92" customFormat="true" ht="25.5" hidden="false" customHeight="false" outlineLevel="0" collapsed="false">
      <c r="A18" s="152" t="n">
        <v>8</v>
      </c>
      <c r="B18" s="154" t="s">
        <v>353</v>
      </c>
      <c r="C18" s="165" t="s">
        <v>27</v>
      </c>
      <c r="D18" s="154" t="s">
        <v>354</v>
      </c>
      <c r="E18" s="166" t="n">
        <v>474</v>
      </c>
      <c r="F18" s="158" t="n">
        <v>2325</v>
      </c>
      <c r="G18" s="156" t="n">
        <f aca="false">H18+I18</f>
        <v>4494.8</v>
      </c>
      <c r="H18" s="157" t="n">
        <v>3099.8</v>
      </c>
      <c r="I18" s="157" t="n">
        <v>1395</v>
      </c>
      <c r="J18" s="161" t="n">
        <v>619</v>
      </c>
      <c r="K18" s="159" t="n">
        <f aca="false">J18</f>
        <v>619</v>
      </c>
      <c r="L18" s="160"/>
      <c r="M18" s="161" t="n">
        <f aca="false">K18</f>
        <v>619</v>
      </c>
      <c r="N18" s="162"/>
      <c r="O18" s="167" t="s">
        <v>30</v>
      </c>
      <c r="P18" s="100"/>
    </row>
    <row r="19" customFormat="false" ht="39.75" hidden="false" customHeight="true" outlineLevel="0" collapsed="false">
      <c r="A19" s="152" t="n">
        <v>9</v>
      </c>
      <c r="B19" s="153" t="s">
        <v>62</v>
      </c>
      <c r="C19" s="152" t="s">
        <v>27</v>
      </c>
      <c r="D19" s="153" t="s">
        <v>355</v>
      </c>
      <c r="E19" s="154" t="n">
        <v>4249</v>
      </c>
      <c r="F19" s="155" t="n">
        <v>1484558</v>
      </c>
      <c r="G19" s="156" t="n">
        <f aca="false">H19+I19</f>
        <v>1268993</v>
      </c>
      <c r="H19" s="157" t="n">
        <v>378258</v>
      </c>
      <c r="I19" s="157" t="n">
        <v>890735</v>
      </c>
      <c r="J19" s="161" t="n">
        <v>280000</v>
      </c>
      <c r="K19" s="159" t="n">
        <f aca="false">5000+(J19-5000)*4/10</f>
        <v>115000</v>
      </c>
      <c r="L19" s="160" t="n">
        <v>82.6</v>
      </c>
      <c r="M19" s="161" t="n">
        <f aca="false">ROUND(K19*L19/100,0)</f>
        <v>94990</v>
      </c>
      <c r="N19" s="162"/>
      <c r="O19" s="152" t="s">
        <v>30</v>
      </c>
      <c r="P19" s="100"/>
    </row>
    <row r="20" customFormat="false" ht="30.75" hidden="false" customHeight="true" outlineLevel="0" collapsed="false">
      <c r="A20" s="152" t="n">
        <v>10</v>
      </c>
      <c r="B20" s="153" t="s">
        <v>45</v>
      </c>
      <c r="C20" s="152" t="s">
        <v>27</v>
      </c>
      <c r="D20" s="153" t="s">
        <v>356</v>
      </c>
      <c r="E20" s="163" t="n">
        <v>500</v>
      </c>
      <c r="F20" s="155" t="n">
        <v>14853</v>
      </c>
      <c r="G20" s="156" t="n">
        <f aca="false">H20+I20</f>
        <v>28221.6</v>
      </c>
      <c r="H20" s="157" t="n">
        <v>19309.6</v>
      </c>
      <c r="I20" s="157" t="n">
        <v>8912</v>
      </c>
      <c r="J20" s="161" t="n">
        <f aca="false">5673+4363</f>
        <v>10036</v>
      </c>
      <c r="K20" s="159" t="n">
        <f aca="false">5000+(J20-5000)*4/10</f>
        <v>7014.4</v>
      </c>
      <c r="L20" s="160" t="n">
        <v>98.81</v>
      </c>
      <c r="M20" s="161" t="n">
        <f aca="false">ROUND(K20*L20/100,0)</f>
        <v>6931</v>
      </c>
      <c r="N20" s="162"/>
      <c r="O20" s="167" t="s">
        <v>30</v>
      </c>
      <c r="P20" s="100"/>
    </row>
    <row r="21" customFormat="false" ht="25.5" hidden="false" customHeight="false" outlineLevel="0" collapsed="false">
      <c r="A21" s="152" t="n">
        <v>11</v>
      </c>
      <c r="B21" s="154" t="s">
        <v>357</v>
      </c>
      <c r="C21" s="165" t="s">
        <v>27</v>
      </c>
      <c r="D21" s="153" t="s">
        <v>358</v>
      </c>
      <c r="E21" s="163" t="n">
        <v>402</v>
      </c>
      <c r="F21" s="158" t="n">
        <v>6552</v>
      </c>
      <c r="G21" s="156" t="n">
        <f aca="false">H21+I21</f>
        <v>3931</v>
      </c>
      <c r="H21" s="157" t="n">
        <v>0</v>
      </c>
      <c r="I21" s="157" t="n">
        <v>3931</v>
      </c>
      <c r="J21" s="161" t="n">
        <v>268</v>
      </c>
      <c r="K21" s="159" t="n">
        <f aca="false">J21</f>
        <v>268</v>
      </c>
      <c r="L21" s="160"/>
      <c r="M21" s="161" t="n">
        <f aca="false">K21</f>
        <v>268</v>
      </c>
      <c r="N21" s="162"/>
      <c r="O21" s="152" t="s">
        <v>30</v>
      </c>
      <c r="P21" s="100"/>
    </row>
    <row r="22" customFormat="false" ht="38.25" hidden="false" customHeight="false" outlineLevel="0" collapsed="false">
      <c r="A22" s="152" t="n">
        <v>12</v>
      </c>
      <c r="B22" s="153" t="s">
        <v>359</v>
      </c>
      <c r="C22" s="152" t="s">
        <v>27</v>
      </c>
      <c r="D22" s="153" t="s">
        <v>360</v>
      </c>
      <c r="E22" s="154" t="n">
        <v>400</v>
      </c>
      <c r="F22" s="155" t="n">
        <v>12678</v>
      </c>
      <c r="G22" s="156" t="n">
        <f aca="false">H22+I22</f>
        <v>20981.6</v>
      </c>
      <c r="H22" s="157" t="n">
        <v>13374.6</v>
      </c>
      <c r="I22" s="157" t="n">
        <v>7607</v>
      </c>
      <c r="J22" s="161" t="n">
        <v>2720</v>
      </c>
      <c r="K22" s="159" t="n">
        <f aca="false">J22</f>
        <v>2720</v>
      </c>
      <c r="L22" s="160"/>
      <c r="M22" s="161" t="n">
        <f aca="false">K22</f>
        <v>2720</v>
      </c>
      <c r="N22" s="162"/>
      <c r="O22" s="152" t="s">
        <v>30</v>
      </c>
      <c r="P22" s="100"/>
    </row>
    <row r="23" s="92" customFormat="true" ht="25.5" hidden="false" customHeight="false" outlineLevel="0" collapsed="false">
      <c r="A23" s="152" t="n">
        <v>13</v>
      </c>
      <c r="B23" s="168" t="s">
        <v>34</v>
      </c>
      <c r="C23" s="169" t="s">
        <v>27</v>
      </c>
      <c r="D23" s="170" t="s">
        <v>35</v>
      </c>
      <c r="E23" s="166" t="n">
        <v>370</v>
      </c>
      <c r="F23" s="158" t="n">
        <v>19826</v>
      </c>
      <c r="G23" s="156" t="n">
        <f aca="false">H23+I23</f>
        <v>15913.6</v>
      </c>
      <c r="H23" s="157" t="n">
        <v>4018</v>
      </c>
      <c r="I23" s="157" t="n">
        <v>11895.6</v>
      </c>
      <c r="J23" s="161" t="n">
        <f aca="false">8600+2450</f>
        <v>11050</v>
      </c>
      <c r="K23" s="159" t="n">
        <f aca="false">5000+(J23-5000)*4/10</f>
        <v>7420</v>
      </c>
      <c r="L23" s="160" t="n">
        <v>100</v>
      </c>
      <c r="M23" s="161" t="n">
        <f aca="false">ROUND(K23*L23/100,0)</f>
        <v>7420</v>
      </c>
      <c r="N23" s="162"/>
      <c r="O23" s="167" t="s">
        <v>30</v>
      </c>
      <c r="P23" s="100"/>
    </row>
    <row r="24" s="151" customFormat="true" ht="20.25" hidden="false" customHeight="true" outlineLevel="0" collapsed="false">
      <c r="A24" s="143"/>
      <c r="B24" s="144" t="s">
        <v>361</v>
      </c>
      <c r="C24" s="144"/>
      <c r="D24" s="145"/>
      <c r="E24" s="146"/>
      <c r="F24" s="146"/>
      <c r="G24" s="147"/>
      <c r="H24" s="148"/>
      <c r="I24" s="148"/>
      <c r="J24" s="149"/>
      <c r="K24" s="149"/>
      <c r="L24" s="148"/>
      <c r="M24" s="145"/>
      <c r="N24" s="148"/>
      <c r="O24" s="148"/>
      <c r="P24" s="145"/>
      <c r="Q24" s="148"/>
      <c r="R24" s="150"/>
    </row>
    <row r="25" customFormat="false" ht="33" hidden="false" customHeight="true" outlineLevel="0" collapsed="false">
      <c r="A25" s="152" t="n">
        <v>14</v>
      </c>
      <c r="B25" s="164" t="s">
        <v>69</v>
      </c>
      <c r="C25" s="152" t="s">
        <v>70</v>
      </c>
      <c r="D25" s="164" t="s">
        <v>362</v>
      </c>
      <c r="E25" s="154" t="n">
        <v>1191</v>
      </c>
      <c r="F25" s="155" t="n">
        <v>0</v>
      </c>
      <c r="G25" s="156" t="n">
        <f aca="false">H25+I25</f>
        <v>12185</v>
      </c>
      <c r="H25" s="157" t="n">
        <v>12185</v>
      </c>
      <c r="I25" s="157" t="n">
        <v>0</v>
      </c>
      <c r="J25" s="161" t="n">
        <v>21062</v>
      </c>
      <c r="K25" s="159" t="n">
        <f aca="false">5000+(J25-5000)*4/10</f>
        <v>11424.8</v>
      </c>
      <c r="L25" s="171" t="n">
        <v>57.4</v>
      </c>
      <c r="M25" s="161" t="n">
        <v>8693</v>
      </c>
      <c r="N25" s="166" t="s">
        <v>363</v>
      </c>
      <c r="O25" s="152" t="s">
        <v>73</v>
      </c>
      <c r="P25" s="100"/>
    </row>
    <row r="26" s="92" customFormat="true" ht="38.25" hidden="false" customHeight="false" outlineLevel="0" collapsed="false">
      <c r="A26" s="152" t="n">
        <v>15</v>
      </c>
      <c r="B26" s="168" t="s">
        <v>364</v>
      </c>
      <c r="C26" s="169" t="s">
        <v>70</v>
      </c>
      <c r="D26" s="168" t="s">
        <v>365</v>
      </c>
      <c r="E26" s="163" t="n">
        <v>2645</v>
      </c>
      <c r="F26" s="155" t="n">
        <v>88143</v>
      </c>
      <c r="G26" s="156" t="n">
        <f aca="false">H26+I26</f>
        <v>54664</v>
      </c>
      <c r="H26" s="157" t="n">
        <v>1779</v>
      </c>
      <c r="I26" s="157" t="n">
        <v>52885</v>
      </c>
      <c r="J26" s="161" t="n">
        <v>3068</v>
      </c>
      <c r="K26" s="154" t="n">
        <f aca="false">J26</f>
        <v>3068</v>
      </c>
      <c r="L26" s="171" t="n">
        <v>7.42</v>
      </c>
      <c r="M26" s="161" t="n">
        <v>3068</v>
      </c>
      <c r="N26" s="172"/>
      <c r="O26" s="152" t="s">
        <v>73</v>
      </c>
      <c r="P26" s="100"/>
    </row>
    <row r="27" s="183" customFormat="true" ht="40.5" hidden="false" customHeight="true" outlineLevel="0" collapsed="false">
      <c r="A27" s="152" t="n">
        <v>16</v>
      </c>
      <c r="B27" s="173" t="s">
        <v>366</v>
      </c>
      <c r="C27" s="174" t="s">
        <v>70</v>
      </c>
      <c r="D27" s="175" t="s">
        <v>367</v>
      </c>
      <c r="E27" s="176" t="n">
        <v>550</v>
      </c>
      <c r="F27" s="177" t="n">
        <v>13078</v>
      </c>
      <c r="G27" s="156" t="n">
        <f aca="false">H27+I27</f>
        <v>17146</v>
      </c>
      <c r="H27" s="157" t="n">
        <v>9900</v>
      </c>
      <c r="I27" s="178" t="n">
        <v>7246</v>
      </c>
      <c r="J27" s="179" t="n">
        <v>5000</v>
      </c>
      <c r="K27" s="180" t="n">
        <f aca="false">J27</f>
        <v>5000</v>
      </c>
      <c r="L27" s="171" t="n">
        <v>58.23</v>
      </c>
      <c r="M27" s="161" t="n">
        <f aca="false">ROUND(K27*L27/100,0)</f>
        <v>2912</v>
      </c>
      <c r="N27" s="181"/>
      <c r="O27" s="182" t="s">
        <v>73</v>
      </c>
    </row>
    <row r="28" s="92" customFormat="true" ht="25.5" hidden="false" customHeight="false" outlineLevel="0" collapsed="false">
      <c r="A28" s="152" t="n">
        <v>17</v>
      </c>
      <c r="B28" s="153" t="s">
        <v>368</v>
      </c>
      <c r="C28" s="152" t="s">
        <v>70</v>
      </c>
      <c r="D28" s="153" t="s">
        <v>369</v>
      </c>
      <c r="E28" s="154" t="n">
        <v>707</v>
      </c>
      <c r="F28" s="155" t="n">
        <v>21468</v>
      </c>
      <c r="G28" s="156" t="n">
        <f aca="false">H28+I28</f>
        <v>21392</v>
      </c>
      <c r="H28" s="157" t="n">
        <v>10458</v>
      </c>
      <c r="I28" s="157" t="n">
        <v>10934</v>
      </c>
      <c r="J28" s="161" t="n">
        <v>23200</v>
      </c>
      <c r="K28" s="159" t="n">
        <f aca="false">5000+(J28-5000)*4/10</f>
        <v>12280</v>
      </c>
      <c r="L28" s="171" t="n">
        <v>100</v>
      </c>
      <c r="M28" s="161" t="n">
        <f aca="false">ROUND(K28*L28/100,0)</f>
        <v>12280</v>
      </c>
      <c r="N28" s="162"/>
      <c r="O28" s="152" t="s">
        <v>73</v>
      </c>
    </row>
    <row r="29" customFormat="false" ht="38.25" hidden="false" customHeight="false" outlineLevel="0" collapsed="false">
      <c r="A29" s="152" t="n">
        <v>18</v>
      </c>
      <c r="B29" s="153" t="s">
        <v>370</v>
      </c>
      <c r="C29" s="152" t="s">
        <v>70</v>
      </c>
      <c r="D29" s="153" t="s">
        <v>371</v>
      </c>
      <c r="E29" s="154" t="n">
        <v>738</v>
      </c>
      <c r="F29" s="155" t="n">
        <v>29525</v>
      </c>
      <c r="G29" s="156" t="n">
        <f aca="false">H29+I29</f>
        <v>47858</v>
      </c>
      <c r="H29" s="157" t="n">
        <v>30143</v>
      </c>
      <c r="I29" s="157" t="n">
        <v>17715</v>
      </c>
      <c r="J29" s="161" t="n">
        <f aca="false">2527+6010+900</f>
        <v>9437</v>
      </c>
      <c r="K29" s="159" t="n">
        <f aca="false">5000+(J29-5000)*4/10</f>
        <v>6774.8</v>
      </c>
      <c r="L29" s="171" t="n">
        <v>99.99</v>
      </c>
      <c r="M29" s="161" t="n">
        <f aca="false">ROUND(K29*L29/100,0)</f>
        <v>6774</v>
      </c>
      <c r="N29" s="162"/>
      <c r="O29" s="152" t="s">
        <v>73</v>
      </c>
      <c r="P29" s="184"/>
    </row>
    <row r="30" s="151" customFormat="true" ht="20.25" hidden="false" customHeight="true" outlineLevel="0" collapsed="false">
      <c r="A30" s="143"/>
      <c r="B30" s="144" t="s">
        <v>372</v>
      </c>
      <c r="C30" s="144"/>
      <c r="D30" s="145"/>
      <c r="E30" s="146"/>
      <c r="F30" s="146"/>
      <c r="G30" s="147"/>
      <c r="H30" s="148"/>
      <c r="I30" s="148"/>
      <c r="J30" s="149"/>
      <c r="K30" s="149"/>
      <c r="L30" s="148"/>
      <c r="M30" s="145"/>
      <c r="N30" s="148"/>
      <c r="O30" s="148"/>
      <c r="P30" s="145"/>
      <c r="Q30" s="148"/>
      <c r="R30" s="150"/>
    </row>
    <row r="31" s="92" customFormat="true" ht="28.5" hidden="false" customHeight="true" outlineLevel="0" collapsed="false">
      <c r="A31" s="152" t="n">
        <v>19</v>
      </c>
      <c r="B31" s="185" t="s">
        <v>373</v>
      </c>
      <c r="C31" s="186" t="s">
        <v>374</v>
      </c>
      <c r="D31" s="185" t="s">
        <v>375</v>
      </c>
      <c r="E31" s="172" t="n">
        <v>1169</v>
      </c>
      <c r="F31" s="155" t="n">
        <v>171134</v>
      </c>
      <c r="G31" s="156" t="n">
        <f aca="false">H31+I31</f>
        <v>175683</v>
      </c>
      <c r="H31" s="157" t="n">
        <v>78769</v>
      </c>
      <c r="I31" s="157" t="n">
        <v>96914</v>
      </c>
      <c r="J31" s="161" t="n">
        <f aca="false">3087+4129+556+2503+4925</f>
        <v>15200</v>
      </c>
      <c r="K31" s="159" t="n">
        <f aca="false">5000+(J31-5000)*4/10</f>
        <v>9080</v>
      </c>
      <c r="L31" s="171" t="n">
        <v>85.62</v>
      </c>
      <c r="M31" s="161" t="n">
        <f aca="false">ROUND(K31*L31/100,0)</f>
        <v>7774</v>
      </c>
      <c r="N31" s="162"/>
      <c r="O31" s="152" t="s">
        <v>78</v>
      </c>
    </row>
    <row r="32" customFormat="false" ht="25.5" hidden="false" customHeight="false" outlineLevel="0" collapsed="false">
      <c r="A32" s="152" t="n">
        <v>20</v>
      </c>
      <c r="B32" s="153" t="s">
        <v>87</v>
      </c>
      <c r="C32" s="152" t="s">
        <v>76</v>
      </c>
      <c r="D32" s="153" t="s">
        <v>88</v>
      </c>
      <c r="E32" s="154" t="n">
        <v>2360</v>
      </c>
      <c r="F32" s="155" t="n">
        <v>400778</v>
      </c>
      <c r="G32" s="156" t="n">
        <f aca="false">H32+I32</f>
        <v>312314.8</v>
      </c>
      <c r="H32" s="157" t="n">
        <v>71847.8</v>
      </c>
      <c r="I32" s="157" t="n">
        <v>240467</v>
      </c>
      <c r="J32" s="161" t="n">
        <v>18560</v>
      </c>
      <c r="K32" s="159" t="n">
        <f aca="false">5000+(J32-5000)*4/10</f>
        <v>10424</v>
      </c>
      <c r="L32" s="171" t="n">
        <v>94.08</v>
      </c>
      <c r="M32" s="161" t="n">
        <f aca="false">ROUND(K32*L32/100,0)</f>
        <v>9807</v>
      </c>
      <c r="N32" s="162"/>
      <c r="O32" s="152" t="s">
        <v>30</v>
      </c>
      <c r="P32" s="100"/>
    </row>
    <row r="33" customFormat="false" ht="38.25" hidden="false" customHeight="false" outlineLevel="0" collapsed="false">
      <c r="A33" s="152" t="n">
        <v>21</v>
      </c>
      <c r="B33" s="153" t="s">
        <v>84</v>
      </c>
      <c r="C33" s="152" t="s">
        <v>374</v>
      </c>
      <c r="D33" s="164" t="s">
        <v>376</v>
      </c>
      <c r="E33" s="154" t="n">
        <v>973</v>
      </c>
      <c r="F33" s="187" t="n">
        <v>91803</v>
      </c>
      <c r="G33" s="156" t="n">
        <f aca="false">H33+I33</f>
        <v>85513</v>
      </c>
      <c r="H33" s="157" t="n">
        <v>30431</v>
      </c>
      <c r="I33" s="157" t="n">
        <v>55082</v>
      </c>
      <c r="J33" s="161" t="n">
        <v>14090</v>
      </c>
      <c r="K33" s="159" t="n">
        <f aca="false">5000+(J33-5000)*4/10</f>
        <v>8636</v>
      </c>
      <c r="L33" s="171" t="n">
        <v>84.35</v>
      </c>
      <c r="M33" s="161" t="n">
        <f aca="false">ROUND(K33*L33/100,0)</f>
        <v>7284</v>
      </c>
      <c r="N33" s="162"/>
      <c r="O33" s="152" t="s">
        <v>377</v>
      </c>
      <c r="P33" s="100"/>
    </row>
    <row r="34" s="92" customFormat="true" ht="34.5" hidden="false" customHeight="true" outlineLevel="0" collapsed="false">
      <c r="A34" s="152" t="n">
        <v>22</v>
      </c>
      <c r="B34" s="185" t="s">
        <v>378</v>
      </c>
      <c r="C34" s="186" t="s">
        <v>76</v>
      </c>
      <c r="D34" s="164" t="s">
        <v>379</v>
      </c>
      <c r="E34" s="163" t="n">
        <v>2513</v>
      </c>
      <c r="F34" s="155" t="n">
        <v>14711.36</v>
      </c>
      <c r="G34" s="156" t="n">
        <f aca="false">H34+I34</f>
        <v>11719</v>
      </c>
      <c r="H34" s="157" t="n">
        <v>2892</v>
      </c>
      <c r="I34" s="157" t="n">
        <v>8827</v>
      </c>
      <c r="J34" s="161" t="n">
        <v>379</v>
      </c>
      <c r="K34" s="159" t="n">
        <f aca="false">J34</f>
        <v>379</v>
      </c>
      <c r="L34" s="159"/>
      <c r="M34" s="161" t="n">
        <f aca="false">K34</f>
        <v>379</v>
      </c>
      <c r="N34" s="162"/>
      <c r="O34" s="152" t="s">
        <v>78</v>
      </c>
    </row>
    <row r="35" customFormat="false" ht="33.75" hidden="false" customHeight="true" outlineLevel="0" collapsed="false">
      <c r="A35" s="152" t="n">
        <v>23</v>
      </c>
      <c r="B35" s="185" t="s">
        <v>380</v>
      </c>
      <c r="C35" s="186" t="s">
        <v>374</v>
      </c>
      <c r="D35" s="185" t="s">
        <v>381</v>
      </c>
      <c r="E35" s="154" t="n">
        <v>300</v>
      </c>
      <c r="F35" s="155" t="s">
        <v>382</v>
      </c>
      <c r="G35" s="156" t="n">
        <f aca="false">H35+I35</f>
        <v>5883</v>
      </c>
      <c r="H35" s="157" t="n">
        <v>5883</v>
      </c>
      <c r="I35" s="157" t="n">
        <v>0</v>
      </c>
      <c r="J35" s="161" t="n">
        <v>1719</v>
      </c>
      <c r="K35" s="159" t="n">
        <f aca="false">J35</f>
        <v>1719</v>
      </c>
      <c r="L35" s="159"/>
      <c r="M35" s="161" t="n">
        <f aca="false">K35</f>
        <v>1719</v>
      </c>
      <c r="N35" s="162"/>
      <c r="O35" s="152" t="s">
        <v>78</v>
      </c>
      <c r="P35" s="92"/>
    </row>
    <row r="36" customFormat="false" ht="30.75" hidden="false" customHeight="true" outlineLevel="0" collapsed="false">
      <c r="A36" s="152" t="n">
        <v>24</v>
      </c>
      <c r="B36" s="185" t="s">
        <v>383</v>
      </c>
      <c r="C36" s="186" t="s">
        <v>374</v>
      </c>
      <c r="D36" s="185" t="s">
        <v>384</v>
      </c>
      <c r="E36" s="163" t="n">
        <v>226</v>
      </c>
      <c r="F36" s="155" t="n">
        <v>23700</v>
      </c>
      <c r="G36" s="156" t="n">
        <f aca="false">H36+I36</f>
        <v>41816</v>
      </c>
      <c r="H36" s="157" t="n">
        <v>27879</v>
      </c>
      <c r="I36" s="157" t="n">
        <v>13937</v>
      </c>
      <c r="J36" s="161" t="n">
        <v>4964</v>
      </c>
      <c r="K36" s="159" t="n">
        <f aca="false">J36</f>
        <v>4964</v>
      </c>
      <c r="L36" s="171" t="n">
        <v>97.91</v>
      </c>
      <c r="M36" s="161" t="n">
        <f aca="false">ROUND(K36*L36/100,0)</f>
        <v>4860</v>
      </c>
      <c r="N36" s="162"/>
      <c r="O36" s="152" t="s">
        <v>78</v>
      </c>
      <c r="P36" s="100"/>
    </row>
    <row r="37" customFormat="false" ht="30.75" hidden="false" customHeight="true" outlineLevel="0" collapsed="false">
      <c r="A37" s="152" t="n">
        <v>25</v>
      </c>
      <c r="B37" s="185" t="s">
        <v>385</v>
      </c>
      <c r="C37" s="186" t="s">
        <v>374</v>
      </c>
      <c r="D37" s="185" t="s">
        <v>386</v>
      </c>
      <c r="E37" s="163" t="n">
        <v>342</v>
      </c>
      <c r="F37" s="187" t="n">
        <v>0</v>
      </c>
      <c r="G37" s="156" t="n">
        <f aca="false">H37+I37</f>
        <v>3453</v>
      </c>
      <c r="H37" s="157" t="n">
        <v>3453</v>
      </c>
      <c r="I37" s="157" t="n">
        <v>0</v>
      </c>
      <c r="J37" s="161" t="n">
        <v>2387</v>
      </c>
      <c r="K37" s="159" t="n">
        <f aca="false">J37</f>
        <v>2387</v>
      </c>
      <c r="L37" s="159"/>
      <c r="M37" s="161" t="n">
        <f aca="false">K37</f>
        <v>2387</v>
      </c>
      <c r="N37" s="162"/>
      <c r="O37" s="152" t="s">
        <v>78</v>
      </c>
      <c r="P37" s="100"/>
    </row>
    <row r="38" s="151" customFormat="true" ht="20.25" hidden="false" customHeight="true" outlineLevel="0" collapsed="false">
      <c r="A38" s="143"/>
      <c r="B38" s="144" t="s">
        <v>387</v>
      </c>
      <c r="C38" s="144"/>
      <c r="D38" s="145"/>
      <c r="E38" s="146"/>
      <c r="F38" s="146"/>
      <c r="G38" s="147"/>
      <c r="H38" s="148"/>
      <c r="I38" s="148"/>
      <c r="J38" s="149"/>
      <c r="K38" s="149"/>
      <c r="L38" s="148"/>
      <c r="M38" s="145"/>
      <c r="N38" s="148"/>
      <c r="O38" s="148"/>
      <c r="P38" s="145"/>
      <c r="Q38" s="148"/>
      <c r="R38" s="150"/>
    </row>
    <row r="39" customFormat="false" ht="38.25" hidden="false" customHeight="false" outlineLevel="0" collapsed="false">
      <c r="A39" s="152" t="n">
        <v>26</v>
      </c>
      <c r="B39" s="153" t="s">
        <v>388</v>
      </c>
      <c r="C39" s="152" t="s">
        <v>91</v>
      </c>
      <c r="D39" s="153" t="s">
        <v>389</v>
      </c>
      <c r="E39" s="154" t="n">
        <v>1487</v>
      </c>
      <c r="F39" s="155" t="n">
        <v>291625</v>
      </c>
      <c r="G39" s="156" t="n">
        <f aca="false">H39+I39</f>
        <v>244269</v>
      </c>
      <c r="H39" s="157" t="n">
        <v>69294</v>
      </c>
      <c r="I39" s="157" t="n">
        <v>174975</v>
      </c>
      <c r="J39" s="161" t="n">
        <v>23270</v>
      </c>
      <c r="K39" s="159" t="n">
        <f aca="false">5000+(J39-5000)*4/10</f>
        <v>12308</v>
      </c>
      <c r="L39" s="171" t="n">
        <v>89.29</v>
      </c>
      <c r="M39" s="161" t="n">
        <f aca="false">ROUND(K39*L39/100,0)</f>
        <v>10990</v>
      </c>
      <c r="N39" s="162"/>
      <c r="O39" s="152" t="s">
        <v>390</v>
      </c>
      <c r="P39" s="100"/>
    </row>
    <row r="40" customFormat="false" ht="25.5" hidden="false" customHeight="false" outlineLevel="0" collapsed="false">
      <c r="A40" s="152" t="n">
        <v>27</v>
      </c>
      <c r="B40" s="153" t="s">
        <v>391</v>
      </c>
      <c r="C40" s="152" t="s">
        <v>91</v>
      </c>
      <c r="D40" s="153" t="s">
        <v>392</v>
      </c>
      <c r="E40" s="166" t="n">
        <v>2890</v>
      </c>
      <c r="F40" s="158" t="n">
        <v>40893</v>
      </c>
      <c r="G40" s="156" t="n">
        <f aca="false">H40+I40</f>
        <v>27658</v>
      </c>
      <c r="H40" s="157" t="n">
        <v>3120</v>
      </c>
      <c r="I40" s="157" t="n">
        <v>24538</v>
      </c>
      <c r="J40" s="161" t="n">
        <v>433</v>
      </c>
      <c r="K40" s="159" t="n">
        <f aca="false">J40</f>
        <v>433</v>
      </c>
      <c r="L40" s="159"/>
      <c r="M40" s="161" t="n">
        <f aca="false">K40</f>
        <v>433</v>
      </c>
      <c r="N40" s="162"/>
      <c r="O40" s="167" t="s">
        <v>393</v>
      </c>
      <c r="P40" s="100"/>
    </row>
    <row r="41" customFormat="false" ht="30" hidden="false" customHeight="true" outlineLevel="0" collapsed="false">
      <c r="A41" s="152" t="n">
        <v>28</v>
      </c>
      <c r="B41" s="164" t="s">
        <v>95</v>
      </c>
      <c r="C41" s="164" t="s">
        <v>91</v>
      </c>
      <c r="D41" s="164" t="s">
        <v>394</v>
      </c>
      <c r="E41" s="172" t="n">
        <v>550</v>
      </c>
      <c r="F41" s="158" t="n">
        <v>29373</v>
      </c>
      <c r="G41" s="156" t="n">
        <f aca="false">H41+I41</f>
        <v>28427</v>
      </c>
      <c r="H41" s="157" t="n">
        <v>10827</v>
      </c>
      <c r="I41" s="157" t="n">
        <v>17600</v>
      </c>
      <c r="J41" s="179" t="n">
        <v>7000</v>
      </c>
      <c r="K41" s="180" t="n">
        <f aca="false">5000+(J41-5000)*4/10</f>
        <v>5800</v>
      </c>
      <c r="L41" s="171" t="n">
        <v>9.43</v>
      </c>
      <c r="M41" s="161" t="n">
        <f aca="false">ROUND(K41*L41/100,0)</f>
        <v>547</v>
      </c>
      <c r="N41" s="166"/>
      <c r="O41" s="152" t="s">
        <v>98</v>
      </c>
      <c r="P41" s="100"/>
    </row>
    <row r="42" s="92" customFormat="true" ht="25.5" hidden="false" customHeight="false" outlineLevel="0" collapsed="false">
      <c r="A42" s="152" t="n">
        <v>29</v>
      </c>
      <c r="B42" s="185" t="s">
        <v>395</v>
      </c>
      <c r="C42" s="186" t="s">
        <v>91</v>
      </c>
      <c r="D42" s="153" t="s">
        <v>396</v>
      </c>
      <c r="E42" s="163" t="n">
        <v>795</v>
      </c>
      <c r="F42" s="158" t="n">
        <v>1311</v>
      </c>
      <c r="G42" s="156" t="n">
        <f aca="false">H42+I42</f>
        <v>5983</v>
      </c>
      <c r="H42" s="157" t="n">
        <v>5196</v>
      </c>
      <c r="I42" s="157" t="n">
        <v>787</v>
      </c>
      <c r="J42" s="161" t="n">
        <f aca="false">899+1115</f>
        <v>2014</v>
      </c>
      <c r="K42" s="159" t="n">
        <f aca="false">J42</f>
        <v>2014</v>
      </c>
      <c r="L42" s="159"/>
      <c r="M42" s="161" t="n">
        <f aca="false">K42</f>
        <v>2014</v>
      </c>
      <c r="N42" s="162"/>
      <c r="O42" s="152" t="s">
        <v>98</v>
      </c>
    </row>
    <row r="43" customFormat="false" ht="32.25" hidden="false" customHeight="true" outlineLevel="0" collapsed="false">
      <c r="A43" s="152" t="n">
        <v>30</v>
      </c>
      <c r="B43" s="153" t="s">
        <v>397</v>
      </c>
      <c r="C43" s="152" t="s">
        <v>91</v>
      </c>
      <c r="D43" s="153" t="s">
        <v>398</v>
      </c>
      <c r="E43" s="166" t="n">
        <v>1350</v>
      </c>
      <c r="F43" s="158" t="n">
        <v>132746</v>
      </c>
      <c r="G43" s="156" t="n">
        <f aca="false">H43+I43</f>
        <v>98455.6</v>
      </c>
      <c r="H43" s="157" t="n">
        <v>18808</v>
      </c>
      <c r="I43" s="157" t="n">
        <v>79647.6</v>
      </c>
      <c r="J43" s="161" t="n">
        <f aca="false">3875+4118</f>
        <v>7993</v>
      </c>
      <c r="K43" s="159" t="n">
        <f aca="false">5000+(J43-5000)*4/10</f>
        <v>6197.2</v>
      </c>
      <c r="L43" s="171" t="n">
        <v>87.98</v>
      </c>
      <c r="M43" s="161" t="n">
        <f aca="false">ROUND(K43*L43/100,0)</f>
        <v>5452</v>
      </c>
      <c r="N43" s="162"/>
      <c r="O43" s="152" t="s">
        <v>390</v>
      </c>
      <c r="P43" s="100"/>
    </row>
    <row r="44" customFormat="false" ht="42" hidden="false" customHeight="true" outlineLevel="0" collapsed="false">
      <c r="A44" s="152" t="n">
        <v>31</v>
      </c>
      <c r="B44" s="154" t="s">
        <v>399</v>
      </c>
      <c r="C44" s="152" t="s">
        <v>96</v>
      </c>
      <c r="D44" s="164" t="s">
        <v>132</v>
      </c>
      <c r="E44" s="154" t="n">
        <v>313</v>
      </c>
      <c r="F44" s="158" t="n">
        <v>18966</v>
      </c>
      <c r="G44" s="156" t="n">
        <f aca="false">H44+I44</f>
        <v>23697</v>
      </c>
      <c r="H44" s="157" t="n">
        <v>12317</v>
      </c>
      <c r="I44" s="157" t="n">
        <v>11380</v>
      </c>
      <c r="J44" s="161" t="n">
        <v>3500</v>
      </c>
      <c r="K44" s="159" t="n">
        <f aca="false">J44</f>
        <v>3500</v>
      </c>
      <c r="L44" s="171" t="n">
        <v>94.31</v>
      </c>
      <c r="M44" s="161" t="n">
        <f aca="false">ROUND(K44*L44/100,0)</f>
        <v>3301</v>
      </c>
      <c r="N44" s="162"/>
      <c r="O44" s="152" t="s">
        <v>93</v>
      </c>
      <c r="P44" s="100"/>
    </row>
    <row r="45" s="92" customFormat="true" ht="42" hidden="false" customHeight="true" outlineLevel="0" collapsed="false">
      <c r="A45" s="152" t="n">
        <v>32</v>
      </c>
      <c r="B45" s="185" t="s">
        <v>125</v>
      </c>
      <c r="C45" s="186" t="s">
        <v>91</v>
      </c>
      <c r="D45" s="153" t="s">
        <v>126</v>
      </c>
      <c r="E45" s="166" t="n">
        <v>5079</v>
      </c>
      <c r="F45" s="155" t="n">
        <v>411194</v>
      </c>
      <c r="G45" s="156" t="n">
        <f aca="false">H45+I45</f>
        <v>283118.6</v>
      </c>
      <c r="H45" s="157" t="n">
        <v>36402.6</v>
      </c>
      <c r="I45" s="157" t="n">
        <v>246716</v>
      </c>
      <c r="J45" s="161" t="n">
        <v>40200</v>
      </c>
      <c r="K45" s="159" t="n">
        <f aca="false">5000+(J45-5000)*4/10</f>
        <v>19080</v>
      </c>
      <c r="L45" s="171" t="n">
        <v>86.86</v>
      </c>
      <c r="M45" s="161" t="n">
        <f aca="false">ROUND(K45*L45/100,0)</f>
        <v>16573</v>
      </c>
      <c r="N45" s="162"/>
      <c r="O45" s="152" t="s">
        <v>93</v>
      </c>
      <c r="P45" s="100"/>
    </row>
    <row r="46" customFormat="false" ht="33" hidden="false" customHeight="true" outlineLevel="0" collapsed="false">
      <c r="A46" s="152" t="n">
        <v>33</v>
      </c>
      <c r="B46" s="154" t="s">
        <v>400</v>
      </c>
      <c r="C46" s="152" t="s">
        <v>96</v>
      </c>
      <c r="D46" s="164" t="s">
        <v>401</v>
      </c>
      <c r="E46" s="163" t="n">
        <v>220</v>
      </c>
      <c r="F46" s="158" t="n">
        <v>0</v>
      </c>
      <c r="G46" s="156" t="n">
        <f aca="false">H46+I46</f>
        <v>18735</v>
      </c>
      <c r="H46" s="157" t="n">
        <v>18735</v>
      </c>
      <c r="I46" s="157" t="n">
        <v>0</v>
      </c>
      <c r="J46" s="161" t="n">
        <v>20000</v>
      </c>
      <c r="K46" s="159" t="n">
        <f aca="false">5000+(J46-5000)*4/10</f>
        <v>11000</v>
      </c>
      <c r="L46" s="171" t="n">
        <v>100</v>
      </c>
      <c r="M46" s="161" t="n">
        <f aca="false">ROUND(K46*L46/100,0)</f>
        <v>11000</v>
      </c>
      <c r="N46" s="162"/>
      <c r="O46" s="152" t="s">
        <v>93</v>
      </c>
      <c r="P46" s="100"/>
    </row>
    <row r="47" customFormat="false" ht="32.25" hidden="false" customHeight="true" outlineLevel="0" collapsed="false">
      <c r="A47" s="152" t="n">
        <v>34</v>
      </c>
      <c r="B47" s="154" t="s">
        <v>402</v>
      </c>
      <c r="C47" s="165" t="s">
        <v>91</v>
      </c>
      <c r="D47" s="188" t="s">
        <v>403</v>
      </c>
      <c r="E47" s="189" t="n">
        <v>545</v>
      </c>
      <c r="F47" s="155" t="n">
        <v>2380</v>
      </c>
      <c r="G47" s="156" t="n">
        <f aca="false">H47+I47</f>
        <v>9828</v>
      </c>
      <c r="H47" s="157" t="n">
        <v>8400</v>
      </c>
      <c r="I47" s="157" t="n">
        <v>1428</v>
      </c>
      <c r="J47" s="161" t="n">
        <v>6500</v>
      </c>
      <c r="K47" s="159" t="n">
        <f aca="false">5000+(J47-5000)*4/10</f>
        <v>5600</v>
      </c>
      <c r="L47" s="171" t="n">
        <v>100</v>
      </c>
      <c r="M47" s="161" t="n">
        <f aca="false">ROUND(K47*L47/100,0)</f>
        <v>5600</v>
      </c>
      <c r="N47" s="162"/>
      <c r="O47" s="182" t="s">
        <v>98</v>
      </c>
      <c r="P47" s="100"/>
    </row>
    <row r="48" customFormat="false" ht="38.25" hidden="false" customHeight="false" outlineLevel="0" collapsed="false">
      <c r="A48" s="152" t="n">
        <v>35</v>
      </c>
      <c r="B48" s="153" t="s">
        <v>404</v>
      </c>
      <c r="C48" s="152" t="s">
        <v>91</v>
      </c>
      <c r="D48" s="153" t="s">
        <v>405</v>
      </c>
      <c r="E48" s="189" t="n">
        <v>489</v>
      </c>
      <c r="F48" s="155" t="n">
        <v>18504</v>
      </c>
      <c r="G48" s="156" t="n">
        <f aca="false">H48+I48</f>
        <v>24621</v>
      </c>
      <c r="H48" s="157" t="n">
        <f aca="false">11745+1776</f>
        <v>13521</v>
      </c>
      <c r="I48" s="157" t="n">
        <v>11100</v>
      </c>
      <c r="J48" s="161" t="n">
        <f aca="false">3982</f>
        <v>3982</v>
      </c>
      <c r="K48" s="159" t="n">
        <v>3982</v>
      </c>
      <c r="L48" s="171" t="n">
        <v>100</v>
      </c>
      <c r="M48" s="161" t="n">
        <f aca="false">ROUND(K48*L48/100,0)</f>
        <v>3982</v>
      </c>
      <c r="N48" s="162"/>
      <c r="O48" s="152" t="s">
        <v>390</v>
      </c>
      <c r="P48" s="92"/>
    </row>
    <row r="49" customFormat="false" ht="38.25" hidden="false" customHeight="false" outlineLevel="0" collapsed="false">
      <c r="A49" s="152" t="n">
        <v>36</v>
      </c>
      <c r="B49" s="153" t="s">
        <v>404</v>
      </c>
      <c r="C49" s="152" t="s">
        <v>91</v>
      </c>
      <c r="D49" s="153" t="s">
        <v>405</v>
      </c>
      <c r="E49" s="189" t="n">
        <v>489</v>
      </c>
      <c r="F49" s="155" t="n">
        <v>18504</v>
      </c>
      <c r="G49" s="156" t="n">
        <f aca="false">H49+I49</f>
        <v>24621</v>
      </c>
      <c r="H49" s="157" t="n">
        <f aca="false">11745+1776</f>
        <v>13521</v>
      </c>
      <c r="I49" s="157" t="n">
        <v>11100</v>
      </c>
      <c r="J49" s="161"/>
      <c r="K49" s="159" t="n">
        <v>1776</v>
      </c>
      <c r="L49" s="159"/>
      <c r="M49" s="161" t="n">
        <v>1776</v>
      </c>
      <c r="N49" s="166" t="s">
        <v>406</v>
      </c>
      <c r="O49" s="152" t="s">
        <v>390</v>
      </c>
      <c r="P49" s="92"/>
    </row>
    <row r="50" customFormat="false" ht="93.75" hidden="false" customHeight="true" outlineLevel="0" collapsed="false">
      <c r="A50" s="152" t="n">
        <v>37</v>
      </c>
      <c r="B50" s="153" t="s">
        <v>404</v>
      </c>
      <c r="C50" s="152" t="s">
        <v>91</v>
      </c>
      <c r="D50" s="153" t="s">
        <v>405</v>
      </c>
      <c r="E50" s="189" t="n">
        <v>489</v>
      </c>
      <c r="F50" s="155" t="n">
        <v>18504</v>
      </c>
      <c r="G50" s="156" t="n">
        <f aca="false">H50+I50</f>
        <v>24621</v>
      </c>
      <c r="H50" s="157" t="n">
        <f aca="false">11745+1776</f>
        <v>13521</v>
      </c>
      <c r="I50" s="157" t="n">
        <v>11100</v>
      </c>
      <c r="J50" s="161"/>
      <c r="K50" s="159" t="n">
        <v>5029</v>
      </c>
      <c r="L50" s="171"/>
      <c r="M50" s="161" t="n">
        <v>5029</v>
      </c>
      <c r="N50" s="166" t="s">
        <v>407</v>
      </c>
      <c r="O50" s="152" t="s">
        <v>390</v>
      </c>
      <c r="P50" s="92"/>
    </row>
    <row r="51" customFormat="false" ht="30.75" hidden="false" customHeight="true" outlineLevel="0" collapsed="false">
      <c r="A51" s="152" t="n">
        <v>38</v>
      </c>
      <c r="B51" s="153" t="s">
        <v>408</v>
      </c>
      <c r="C51" s="152" t="s">
        <v>91</v>
      </c>
      <c r="D51" s="153" t="s">
        <v>409</v>
      </c>
      <c r="E51" s="163" t="n">
        <v>513</v>
      </c>
      <c r="F51" s="155" t="n">
        <v>16591</v>
      </c>
      <c r="G51" s="156" t="n">
        <f aca="false">H51+I51</f>
        <v>60005.6</v>
      </c>
      <c r="H51" s="157" t="n">
        <v>50051</v>
      </c>
      <c r="I51" s="157" t="n">
        <v>9954.6</v>
      </c>
      <c r="J51" s="161" t="n">
        <v>12573</v>
      </c>
      <c r="K51" s="159" t="n">
        <f aca="false">5000+(J51-5000)*4/10</f>
        <v>8029.2</v>
      </c>
      <c r="L51" s="171" t="n">
        <v>71.55</v>
      </c>
      <c r="M51" s="161" t="n">
        <f aca="false">ROUND(K51*L51/100,0)</f>
        <v>5745</v>
      </c>
      <c r="N51" s="166" t="s">
        <v>410</v>
      </c>
      <c r="O51" s="152" t="s">
        <v>98</v>
      </c>
      <c r="P51" s="100"/>
    </row>
    <row r="52" s="92" customFormat="true" ht="30" hidden="false" customHeight="true" outlineLevel="0" collapsed="false">
      <c r="A52" s="152" t="n">
        <v>39</v>
      </c>
      <c r="B52" s="153" t="s">
        <v>117</v>
      </c>
      <c r="C52" s="152" t="s">
        <v>91</v>
      </c>
      <c r="D52" s="153" t="s">
        <v>411</v>
      </c>
      <c r="E52" s="163" t="n">
        <v>850</v>
      </c>
      <c r="F52" s="155" t="n">
        <v>52196</v>
      </c>
      <c r="G52" s="156" t="n">
        <f aca="false">H52+I52</f>
        <v>55031</v>
      </c>
      <c r="H52" s="157" t="n">
        <v>23713</v>
      </c>
      <c r="I52" s="157" t="n">
        <v>31318</v>
      </c>
      <c r="J52" s="161" t="n">
        <v>1700</v>
      </c>
      <c r="K52" s="159" t="n">
        <f aca="false">J52</f>
        <v>1700</v>
      </c>
      <c r="L52" s="159"/>
      <c r="M52" s="161" t="n">
        <f aca="false">K52</f>
        <v>1700</v>
      </c>
      <c r="N52" s="162"/>
      <c r="O52" s="152" t="s">
        <v>93</v>
      </c>
    </row>
    <row r="53" s="92" customFormat="true" ht="30" hidden="false" customHeight="true" outlineLevel="0" collapsed="false">
      <c r="A53" s="152" t="n">
        <v>40</v>
      </c>
      <c r="B53" s="168" t="s">
        <v>412</v>
      </c>
      <c r="C53" s="169" t="s">
        <v>91</v>
      </c>
      <c r="D53" s="170" t="s">
        <v>413</v>
      </c>
      <c r="E53" s="163" t="n">
        <v>875</v>
      </c>
      <c r="F53" s="158" t="n">
        <v>1981</v>
      </c>
      <c r="G53" s="156" t="n">
        <f aca="false">H53+I53</f>
        <v>3189</v>
      </c>
      <c r="H53" s="157" t="n">
        <v>2000</v>
      </c>
      <c r="I53" s="157" t="n">
        <v>1189</v>
      </c>
      <c r="J53" s="190" t="n">
        <v>2000</v>
      </c>
      <c r="K53" s="191" t="n">
        <f aca="false">J53</f>
        <v>2000</v>
      </c>
      <c r="L53" s="191" t="n">
        <v>0</v>
      </c>
      <c r="M53" s="161" t="n">
        <f aca="false">K53*L53/100</f>
        <v>0</v>
      </c>
      <c r="N53" s="166" t="s">
        <v>414</v>
      </c>
      <c r="O53" s="152" t="s">
        <v>98</v>
      </c>
      <c r="P53" s="100"/>
    </row>
    <row r="54" customFormat="false" ht="38.25" hidden="false" customHeight="false" outlineLevel="0" collapsed="false">
      <c r="A54" s="152" t="n">
        <v>41</v>
      </c>
      <c r="B54" s="153" t="s">
        <v>415</v>
      </c>
      <c r="C54" s="152" t="s">
        <v>96</v>
      </c>
      <c r="D54" s="164" t="s">
        <v>416</v>
      </c>
      <c r="E54" s="163" t="n">
        <v>1700</v>
      </c>
      <c r="F54" s="155" t="n">
        <v>1203</v>
      </c>
      <c r="G54" s="156" t="n">
        <f aca="false">H54+I54</f>
        <v>867.8</v>
      </c>
      <c r="H54" s="157" t="n">
        <v>146</v>
      </c>
      <c r="I54" s="157" t="n">
        <v>721.8</v>
      </c>
      <c r="J54" s="190" t="n">
        <v>242</v>
      </c>
      <c r="K54" s="191" t="n">
        <f aca="false">J54</f>
        <v>242</v>
      </c>
      <c r="L54" s="191" t="n">
        <v>0</v>
      </c>
      <c r="M54" s="161" t="n">
        <f aca="false">K54*L54/100</f>
        <v>0</v>
      </c>
      <c r="N54" s="166" t="s">
        <v>414</v>
      </c>
      <c r="O54" s="152" t="s">
        <v>98</v>
      </c>
      <c r="P54" s="100"/>
    </row>
    <row r="55" customFormat="false" ht="38.25" hidden="false" customHeight="false" outlineLevel="0" collapsed="false">
      <c r="A55" s="152" t="n">
        <v>42</v>
      </c>
      <c r="B55" s="168" t="s">
        <v>417</v>
      </c>
      <c r="C55" s="152" t="s">
        <v>96</v>
      </c>
      <c r="D55" s="168" t="s">
        <v>418</v>
      </c>
      <c r="E55" s="163" t="n">
        <v>1323</v>
      </c>
      <c r="F55" s="155" t="n">
        <v>65450</v>
      </c>
      <c r="G55" s="156" t="n">
        <f aca="false">H55+I55</f>
        <v>56975.8</v>
      </c>
      <c r="H55" s="157" t="n">
        <v>17705.8</v>
      </c>
      <c r="I55" s="157" t="n">
        <v>39270</v>
      </c>
      <c r="J55" s="161" t="n">
        <v>18046</v>
      </c>
      <c r="K55" s="159" t="n">
        <f aca="false">5000+(J55-5000)*4/10</f>
        <v>10218.4</v>
      </c>
      <c r="L55" s="171" t="n">
        <v>93.33</v>
      </c>
      <c r="M55" s="161" t="n">
        <f aca="false">ROUND(K55*L55/100,0)</f>
        <v>9537</v>
      </c>
      <c r="N55" s="162"/>
      <c r="O55" s="152" t="s">
        <v>98</v>
      </c>
      <c r="P55" s="100"/>
    </row>
    <row r="56" customFormat="false" ht="33.75" hidden="false" customHeight="true" outlineLevel="0" collapsed="false">
      <c r="A56" s="152" t="n">
        <v>43</v>
      </c>
      <c r="B56" s="153" t="s">
        <v>419</v>
      </c>
      <c r="C56" s="152" t="s">
        <v>91</v>
      </c>
      <c r="D56" s="153" t="s">
        <v>420</v>
      </c>
      <c r="E56" s="163" t="n">
        <v>3481</v>
      </c>
      <c r="F56" s="155" t="n">
        <v>187326</v>
      </c>
      <c r="G56" s="156" t="n">
        <f aca="false">H56+I56</f>
        <v>188294</v>
      </c>
      <c r="H56" s="157" t="n">
        <v>75898</v>
      </c>
      <c r="I56" s="157" t="n">
        <v>112396</v>
      </c>
      <c r="J56" s="161" t="n">
        <v>3671</v>
      </c>
      <c r="K56" s="159" t="n">
        <f aca="false">J56</f>
        <v>3671</v>
      </c>
      <c r="L56" s="171" t="n">
        <v>70.24</v>
      </c>
      <c r="M56" s="161" t="n">
        <f aca="false">ROUND(K56*L56/100,0)</f>
        <v>2579</v>
      </c>
      <c r="N56" s="162"/>
      <c r="O56" s="152" t="s">
        <v>390</v>
      </c>
      <c r="P56" s="100"/>
    </row>
    <row r="57" customFormat="false" ht="48" hidden="false" customHeight="false" outlineLevel="0" collapsed="false">
      <c r="A57" s="152" t="n">
        <v>44</v>
      </c>
      <c r="B57" s="153" t="s">
        <v>419</v>
      </c>
      <c r="C57" s="152" t="s">
        <v>91</v>
      </c>
      <c r="D57" s="153" t="s">
        <v>420</v>
      </c>
      <c r="E57" s="163" t="n">
        <v>3481</v>
      </c>
      <c r="F57" s="155" t="n">
        <v>187326</v>
      </c>
      <c r="G57" s="156" t="n">
        <f aca="false">H57+I57</f>
        <v>188294</v>
      </c>
      <c r="H57" s="157" t="n">
        <v>75898</v>
      </c>
      <c r="I57" s="157" t="n">
        <v>112396</v>
      </c>
      <c r="J57" s="161" t="n">
        <v>20160</v>
      </c>
      <c r="K57" s="191" t="n">
        <f aca="false">3000+(J57-3000)*2/10</f>
        <v>6432</v>
      </c>
      <c r="L57" s="171"/>
      <c r="M57" s="161" t="n">
        <v>6432</v>
      </c>
      <c r="N57" s="166" t="s">
        <v>421</v>
      </c>
      <c r="O57" s="152" t="s">
        <v>390</v>
      </c>
      <c r="P57" s="100"/>
    </row>
    <row r="58" customFormat="false" ht="30.75" hidden="false" customHeight="true" outlineLevel="0" collapsed="false">
      <c r="A58" s="152" t="n">
        <v>45</v>
      </c>
      <c r="B58" s="153" t="s">
        <v>422</v>
      </c>
      <c r="C58" s="152" t="s">
        <v>91</v>
      </c>
      <c r="D58" s="153" t="s">
        <v>423</v>
      </c>
      <c r="E58" s="166" t="n">
        <v>249</v>
      </c>
      <c r="F58" s="155" t="n">
        <v>0</v>
      </c>
      <c r="G58" s="156" t="n">
        <f aca="false">H58+I58</f>
        <v>0</v>
      </c>
      <c r="H58" s="157" t="n">
        <v>0</v>
      </c>
      <c r="I58" s="157" t="n">
        <v>0</v>
      </c>
      <c r="J58" s="161" t="n">
        <v>920</v>
      </c>
      <c r="K58" s="159" t="n">
        <f aca="false">J58</f>
        <v>920</v>
      </c>
      <c r="L58" s="159"/>
      <c r="M58" s="161" t="n">
        <f aca="false">K58</f>
        <v>920</v>
      </c>
      <c r="N58" s="162"/>
      <c r="O58" s="152" t="s">
        <v>93</v>
      </c>
      <c r="P58" s="100"/>
    </row>
    <row r="59" s="194" customFormat="true" ht="20.25" hidden="false" customHeight="true" outlineLevel="0" collapsed="false">
      <c r="A59" s="143"/>
      <c r="B59" s="144" t="s">
        <v>424</v>
      </c>
      <c r="C59" s="144"/>
      <c r="D59" s="145"/>
      <c r="E59" s="146"/>
      <c r="F59" s="146"/>
      <c r="G59" s="147"/>
      <c r="H59" s="192"/>
      <c r="I59" s="192"/>
      <c r="J59" s="149"/>
      <c r="K59" s="193"/>
      <c r="L59" s="172"/>
      <c r="M59" s="145"/>
      <c r="N59" s="148"/>
      <c r="O59" s="148"/>
      <c r="P59" s="145"/>
      <c r="Q59" s="148"/>
      <c r="R59" s="98"/>
    </row>
    <row r="60" s="197" customFormat="true" ht="32.25" hidden="false" customHeight="true" outlineLevel="0" collapsed="false">
      <c r="A60" s="152" t="n">
        <v>46</v>
      </c>
      <c r="B60" s="185" t="s">
        <v>425</v>
      </c>
      <c r="C60" s="186" t="s">
        <v>138</v>
      </c>
      <c r="D60" s="172" t="s">
        <v>426</v>
      </c>
      <c r="E60" s="195" t="n">
        <v>995</v>
      </c>
      <c r="F60" s="162" t="n">
        <v>4631</v>
      </c>
      <c r="G60" s="156" t="n">
        <f aca="false">H60+I60</f>
        <v>4905</v>
      </c>
      <c r="H60" s="157" t="n">
        <v>4905</v>
      </c>
      <c r="I60" s="157" t="n">
        <v>0</v>
      </c>
      <c r="J60" s="161" t="n">
        <v>9000</v>
      </c>
      <c r="K60" s="159" t="n">
        <f aca="false">5000+(J60-5000)*4/10</f>
        <v>6600</v>
      </c>
      <c r="L60" s="171" t="n">
        <v>72.95</v>
      </c>
      <c r="M60" s="161" t="n">
        <f aca="false">ROUND(K60*L60/100,0)-3000</f>
        <v>1815</v>
      </c>
      <c r="N60" s="162"/>
      <c r="O60" s="196" t="s">
        <v>98</v>
      </c>
    </row>
    <row r="61" customFormat="false" ht="31.5" hidden="false" customHeight="true" outlineLevel="0" collapsed="false">
      <c r="A61" s="152" t="n">
        <v>47</v>
      </c>
      <c r="B61" s="154" t="s">
        <v>427</v>
      </c>
      <c r="C61" s="152" t="s">
        <v>138</v>
      </c>
      <c r="D61" s="153" t="s">
        <v>428</v>
      </c>
      <c r="E61" s="163" t="n">
        <v>302</v>
      </c>
      <c r="F61" s="158" t="n">
        <v>20252</v>
      </c>
      <c r="G61" s="156" t="n">
        <f aca="false">H61+I61</f>
        <v>19789</v>
      </c>
      <c r="H61" s="157" t="n">
        <v>7638</v>
      </c>
      <c r="I61" s="157" t="n">
        <v>12151</v>
      </c>
      <c r="J61" s="161" t="n">
        <v>5000</v>
      </c>
      <c r="K61" s="180" t="n">
        <f aca="false">J61</f>
        <v>5000</v>
      </c>
      <c r="L61" s="171" t="n">
        <v>100</v>
      </c>
      <c r="M61" s="161" t="n">
        <f aca="false">ROUND(K61*L61/100,0)</f>
        <v>5000</v>
      </c>
      <c r="N61" s="162"/>
      <c r="O61" s="152" t="s">
        <v>93</v>
      </c>
      <c r="P61" s="100"/>
    </row>
    <row r="62" s="92" customFormat="true" ht="30" hidden="false" customHeight="true" outlineLevel="0" collapsed="false">
      <c r="A62" s="152" t="n">
        <v>48</v>
      </c>
      <c r="B62" s="153" t="s">
        <v>429</v>
      </c>
      <c r="C62" s="152" t="s">
        <v>138</v>
      </c>
      <c r="D62" s="153" t="s">
        <v>430</v>
      </c>
      <c r="E62" s="163" t="n">
        <v>578</v>
      </c>
      <c r="F62" s="155" t="n">
        <v>7031</v>
      </c>
      <c r="G62" s="156" t="n">
        <f aca="false">H62+I62</f>
        <v>20623</v>
      </c>
      <c r="H62" s="157" t="n">
        <v>16404</v>
      </c>
      <c r="I62" s="157" t="n">
        <v>4219</v>
      </c>
      <c r="J62" s="161" t="n">
        <v>1950</v>
      </c>
      <c r="K62" s="159" t="n">
        <f aca="false">J62</f>
        <v>1950</v>
      </c>
      <c r="L62" s="159"/>
      <c r="M62" s="161" t="n">
        <f aca="false">K62</f>
        <v>1950</v>
      </c>
      <c r="N62" s="162"/>
      <c r="O62" s="152" t="s">
        <v>93</v>
      </c>
    </row>
    <row r="63" s="92" customFormat="true" ht="42" hidden="false" customHeight="true" outlineLevel="0" collapsed="false">
      <c r="A63" s="152" t="n">
        <v>49</v>
      </c>
      <c r="B63" s="153" t="s">
        <v>143</v>
      </c>
      <c r="C63" s="152" t="s">
        <v>138</v>
      </c>
      <c r="D63" s="153" t="s">
        <v>431</v>
      </c>
      <c r="E63" s="154" t="n">
        <v>660</v>
      </c>
      <c r="F63" s="155" t="n">
        <v>16472</v>
      </c>
      <c r="G63" s="156" t="n">
        <f aca="false">H63+I63</f>
        <v>83854.8</v>
      </c>
      <c r="H63" s="157" t="n">
        <v>73971.8</v>
      </c>
      <c r="I63" s="157" t="n">
        <v>9883</v>
      </c>
      <c r="J63" s="161" t="n">
        <v>18668</v>
      </c>
      <c r="K63" s="159" t="n">
        <f aca="false">5000+(J63-5000)*4/10</f>
        <v>10467.2</v>
      </c>
      <c r="L63" s="171" t="n">
        <v>87.48</v>
      </c>
      <c r="M63" s="161" t="n">
        <v>9896</v>
      </c>
      <c r="N63" s="166" t="s">
        <v>432</v>
      </c>
      <c r="O63" s="152" t="s">
        <v>98</v>
      </c>
      <c r="P63" s="100"/>
    </row>
    <row r="64" s="151" customFormat="true" ht="20.25" hidden="false" customHeight="true" outlineLevel="0" collapsed="false">
      <c r="A64" s="143"/>
      <c r="B64" s="144" t="s">
        <v>433</v>
      </c>
      <c r="C64" s="144"/>
      <c r="D64" s="145"/>
      <c r="E64" s="146"/>
      <c r="F64" s="146"/>
      <c r="G64" s="147"/>
      <c r="H64" s="148"/>
      <c r="I64" s="148"/>
      <c r="J64" s="149"/>
      <c r="K64" s="149"/>
      <c r="L64" s="148"/>
      <c r="M64" s="145"/>
      <c r="N64" s="148"/>
      <c r="O64" s="148"/>
      <c r="P64" s="145"/>
      <c r="Q64" s="148"/>
      <c r="R64" s="150"/>
    </row>
    <row r="65" customFormat="false" ht="30" hidden="false" customHeight="true" outlineLevel="0" collapsed="false">
      <c r="A65" s="152" t="n">
        <v>50</v>
      </c>
      <c r="B65" s="154" t="s">
        <v>434</v>
      </c>
      <c r="C65" s="165" t="s">
        <v>150</v>
      </c>
      <c r="D65" s="154" t="s">
        <v>435</v>
      </c>
      <c r="E65" s="166" t="n">
        <v>300</v>
      </c>
      <c r="F65" s="158" t="n">
        <v>4249</v>
      </c>
      <c r="G65" s="156" t="n">
        <f aca="false">H65+I65</f>
        <v>3550</v>
      </c>
      <c r="H65" s="157" t="n">
        <v>1001</v>
      </c>
      <c r="I65" s="157" t="n">
        <v>2549</v>
      </c>
      <c r="J65" s="161" t="n">
        <v>1001</v>
      </c>
      <c r="K65" s="159" t="n">
        <v>1001</v>
      </c>
      <c r="L65" s="159" t="n">
        <v>0</v>
      </c>
      <c r="M65" s="161" t="n">
        <f aca="false">K65*L65/100</f>
        <v>0</v>
      </c>
      <c r="N65" s="166" t="s">
        <v>414</v>
      </c>
      <c r="O65" s="167" t="s">
        <v>189</v>
      </c>
      <c r="P65" s="100"/>
    </row>
    <row r="66" customFormat="false" ht="29.25" hidden="false" customHeight="true" outlineLevel="0" collapsed="false">
      <c r="A66" s="152" t="n">
        <v>51</v>
      </c>
      <c r="B66" s="153" t="s">
        <v>436</v>
      </c>
      <c r="C66" s="152" t="s">
        <v>150</v>
      </c>
      <c r="D66" s="153" t="s">
        <v>262</v>
      </c>
      <c r="E66" s="154" t="n">
        <v>1000</v>
      </c>
      <c r="F66" s="155" t="n">
        <v>136089</v>
      </c>
      <c r="G66" s="156" t="n">
        <f aca="false">H66+I66</f>
        <v>118592</v>
      </c>
      <c r="H66" s="157" t="n">
        <v>36939</v>
      </c>
      <c r="I66" s="157" t="n">
        <v>81653</v>
      </c>
      <c r="J66" s="161" t="n">
        <v>22543</v>
      </c>
      <c r="K66" s="159" t="n">
        <f aca="false">5000+(J66-5000)*4/10</f>
        <v>12017.2</v>
      </c>
      <c r="L66" s="171" t="n">
        <v>70.93</v>
      </c>
      <c r="M66" s="161" t="n">
        <f aca="false">ROUND(K66*L66/100,0)</f>
        <v>8524</v>
      </c>
      <c r="N66" s="166"/>
      <c r="O66" s="152" t="s">
        <v>30</v>
      </c>
      <c r="P66" s="100"/>
    </row>
    <row r="67" customFormat="false" ht="30" hidden="false" customHeight="true" outlineLevel="0" collapsed="false">
      <c r="A67" s="152" t="n">
        <v>52</v>
      </c>
      <c r="B67" s="168" t="s">
        <v>437</v>
      </c>
      <c r="C67" s="165" t="s">
        <v>150</v>
      </c>
      <c r="D67" s="168" t="s">
        <v>438</v>
      </c>
      <c r="E67" s="163"/>
      <c r="F67" s="158" t="n">
        <v>173430</v>
      </c>
      <c r="G67" s="156" t="n">
        <f aca="false">H67+I67</f>
        <v>156973.8</v>
      </c>
      <c r="H67" s="157" t="n">
        <v>52915.8</v>
      </c>
      <c r="I67" s="157" t="n">
        <v>104058</v>
      </c>
      <c r="J67" s="161" t="n">
        <v>19100</v>
      </c>
      <c r="K67" s="159" t="n">
        <f aca="false">5000+(J67-5000)*4/10</f>
        <v>10640</v>
      </c>
      <c r="L67" s="171" t="n">
        <v>72.78</v>
      </c>
      <c r="M67" s="161" t="n">
        <f aca="false">ROUND(K67*L67/100,0)</f>
        <v>7744</v>
      </c>
      <c r="N67" s="166"/>
      <c r="O67" s="152" t="s">
        <v>98</v>
      </c>
      <c r="P67" s="100"/>
    </row>
    <row r="68" customFormat="false" ht="30.75" hidden="false" customHeight="true" outlineLevel="0" collapsed="false">
      <c r="A68" s="152" t="n">
        <v>53</v>
      </c>
      <c r="B68" s="154" t="s">
        <v>439</v>
      </c>
      <c r="C68" s="165" t="s">
        <v>150</v>
      </c>
      <c r="D68" s="154" t="s">
        <v>440</v>
      </c>
      <c r="E68" s="163" t="n">
        <v>2816</v>
      </c>
      <c r="F68" s="158" t="n">
        <v>2879</v>
      </c>
      <c r="G68" s="156" t="n">
        <f aca="false">H68+I68</f>
        <v>1727</v>
      </c>
      <c r="H68" s="157" t="n">
        <v>0</v>
      </c>
      <c r="I68" s="157" t="n">
        <v>1727</v>
      </c>
      <c r="J68" s="161" t="n">
        <v>1000</v>
      </c>
      <c r="K68" s="159" t="n">
        <f aca="false">J68</f>
        <v>1000</v>
      </c>
      <c r="L68" s="159"/>
      <c r="M68" s="161" t="n">
        <f aca="false">K68</f>
        <v>1000</v>
      </c>
      <c r="N68" s="166"/>
      <c r="O68" s="152" t="s">
        <v>441</v>
      </c>
      <c r="P68" s="92"/>
    </row>
    <row r="69" customFormat="false" ht="38.25" hidden="false" customHeight="false" outlineLevel="0" collapsed="false">
      <c r="A69" s="152" t="n">
        <v>54</v>
      </c>
      <c r="B69" s="185" t="s">
        <v>442</v>
      </c>
      <c r="C69" s="165" t="s">
        <v>150</v>
      </c>
      <c r="D69" s="154" t="s">
        <v>443</v>
      </c>
      <c r="E69" s="163" t="n">
        <v>556</v>
      </c>
      <c r="F69" s="158" t="n">
        <v>5682</v>
      </c>
      <c r="G69" s="156" t="n">
        <f aca="false">H69+I69</f>
        <v>3409</v>
      </c>
      <c r="H69" s="157" t="n">
        <v>0</v>
      </c>
      <c r="I69" s="157" t="n">
        <v>3409</v>
      </c>
      <c r="J69" s="161" t="n">
        <v>2273</v>
      </c>
      <c r="K69" s="159" t="n">
        <f aca="false">J69</f>
        <v>2273</v>
      </c>
      <c r="L69" s="159"/>
      <c r="M69" s="161" t="n">
        <f aca="false">K69</f>
        <v>2273</v>
      </c>
      <c r="N69" s="166"/>
      <c r="O69" s="153"/>
      <c r="P69" s="198"/>
    </row>
    <row r="70" customFormat="false" ht="42" hidden="false" customHeight="true" outlineLevel="0" collapsed="false">
      <c r="A70" s="152" t="n">
        <v>55</v>
      </c>
      <c r="B70" s="153" t="s">
        <v>199</v>
      </c>
      <c r="C70" s="152" t="s">
        <v>150</v>
      </c>
      <c r="D70" s="153" t="s">
        <v>444</v>
      </c>
      <c r="E70" s="166" t="n">
        <v>2671</v>
      </c>
      <c r="F70" s="158" t="n">
        <v>126501</v>
      </c>
      <c r="G70" s="156" t="n">
        <f aca="false">H70+I70</f>
        <v>107716</v>
      </c>
      <c r="H70" s="157" t="n">
        <v>31815</v>
      </c>
      <c r="I70" s="157" t="n">
        <v>75901</v>
      </c>
      <c r="J70" s="161" t="n">
        <v>1800</v>
      </c>
      <c r="K70" s="159" t="n">
        <f aca="false">J70</f>
        <v>1800</v>
      </c>
      <c r="L70" s="159"/>
      <c r="M70" s="161" t="n">
        <f aca="false">K70</f>
        <v>1800</v>
      </c>
      <c r="N70" s="166"/>
      <c r="O70" s="152" t="s">
        <v>98</v>
      </c>
      <c r="P70" s="100"/>
    </row>
    <row r="71" customFormat="false" ht="35.25" hidden="false" customHeight="true" outlineLevel="0" collapsed="false">
      <c r="A71" s="152" t="n">
        <v>56</v>
      </c>
      <c r="B71" s="185" t="s">
        <v>445</v>
      </c>
      <c r="C71" s="152" t="s">
        <v>150</v>
      </c>
      <c r="D71" s="185" t="s">
        <v>446</v>
      </c>
      <c r="E71" s="163" t="n">
        <v>803</v>
      </c>
      <c r="F71" s="158" t="n">
        <v>101632</v>
      </c>
      <c r="G71" s="156" t="n">
        <f aca="false">H71+I71</f>
        <v>67439</v>
      </c>
      <c r="H71" s="157" t="n">
        <v>6460</v>
      </c>
      <c r="I71" s="157" t="n">
        <v>60979</v>
      </c>
      <c r="J71" s="161" t="n">
        <v>2079</v>
      </c>
      <c r="K71" s="159" t="n">
        <f aca="false">J71</f>
        <v>2079</v>
      </c>
      <c r="L71" s="159"/>
      <c r="M71" s="161" t="n">
        <f aca="false">K71</f>
        <v>2079</v>
      </c>
      <c r="N71" s="166"/>
      <c r="O71" s="152" t="s">
        <v>78</v>
      </c>
      <c r="P71" s="100"/>
    </row>
    <row r="72" s="92" customFormat="true" ht="38.25" hidden="false" customHeight="false" outlineLevel="0" collapsed="false">
      <c r="A72" s="152" t="n">
        <v>57</v>
      </c>
      <c r="B72" s="153" t="s">
        <v>447</v>
      </c>
      <c r="C72" s="152" t="s">
        <v>150</v>
      </c>
      <c r="D72" s="153" t="s">
        <v>448</v>
      </c>
      <c r="E72" s="166" t="n">
        <v>155</v>
      </c>
      <c r="F72" s="155" t="n">
        <v>8414</v>
      </c>
      <c r="G72" s="156" t="n">
        <f aca="false">H72+I72</f>
        <v>8823.4</v>
      </c>
      <c r="H72" s="157" t="n">
        <v>3775.4</v>
      </c>
      <c r="I72" s="157" t="n">
        <v>5048</v>
      </c>
      <c r="J72" s="161" t="n">
        <v>5148</v>
      </c>
      <c r="K72" s="159" t="n">
        <f aca="false">5000+(J72-5000)*4/10</f>
        <v>5059.2</v>
      </c>
      <c r="L72" s="171" t="n">
        <v>99.7</v>
      </c>
      <c r="M72" s="161" t="n">
        <f aca="false">ROUND(K72*L72/100,0)</f>
        <v>5044</v>
      </c>
      <c r="N72" s="166"/>
      <c r="O72" s="167" t="s">
        <v>449</v>
      </c>
    </row>
    <row r="73" customFormat="false" ht="32.25" hidden="false" customHeight="true" outlineLevel="0" collapsed="false">
      <c r="A73" s="152" t="n">
        <v>58</v>
      </c>
      <c r="B73" s="199" t="s">
        <v>450</v>
      </c>
      <c r="C73" s="152" t="s">
        <v>150</v>
      </c>
      <c r="D73" s="153" t="s">
        <v>451</v>
      </c>
      <c r="E73" s="154" t="n">
        <v>246</v>
      </c>
      <c r="F73" s="155" t="n">
        <v>55184</v>
      </c>
      <c r="G73" s="156" t="n">
        <f aca="false">H73+I73</f>
        <v>89093.4</v>
      </c>
      <c r="H73" s="157" t="n">
        <v>55983</v>
      </c>
      <c r="I73" s="157" t="n">
        <v>33110.4</v>
      </c>
      <c r="J73" s="161" t="n">
        <v>3000</v>
      </c>
      <c r="K73" s="159" t="n">
        <f aca="false">J73</f>
        <v>3000</v>
      </c>
      <c r="L73" s="159"/>
      <c r="M73" s="161" t="n">
        <f aca="false">K73</f>
        <v>3000</v>
      </c>
      <c r="N73" s="166"/>
      <c r="O73" s="152" t="s">
        <v>183</v>
      </c>
      <c r="P73" s="92"/>
    </row>
    <row r="74" customFormat="false" ht="36.75" hidden="false" customHeight="true" outlineLevel="0" collapsed="false">
      <c r="A74" s="152" t="n">
        <v>59</v>
      </c>
      <c r="B74" s="153" t="s">
        <v>229</v>
      </c>
      <c r="C74" s="152" t="s">
        <v>150</v>
      </c>
      <c r="D74" s="200" t="s">
        <v>452</v>
      </c>
      <c r="E74" s="154" t="n">
        <v>2215</v>
      </c>
      <c r="F74" s="155" t="n">
        <v>74048</v>
      </c>
      <c r="G74" s="156" t="n">
        <f aca="false">H74+I74</f>
        <v>71838.8</v>
      </c>
      <c r="H74" s="157" t="n">
        <v>27409.8</v>
      </c>
      <c r="I74" s="157" t="n">
        <v>44429</v>
      </c>
      <c r="J74" s="161" t="n">
        <v>3000</v>
      </c>
      <c r="K74" s="180" t="n">
        <f aca="false">J74</f>
        <v>3000</v>
      </c>
      <c r="L74" s="191"/>
      <c r="M74" s="161" t="n">
        <f aca="false">K74</f>
        <v>3000</v>
      </c>
      <c r="N74" s="166"/>
      <c r="O74" s="152" t="s">
        <v>30</v>
      </c>
      <c r="P74" s="100"/>
    </row>
    <row r="75" s="92" customFormat="true" ht="33" hidden="false" customHeight="true" outlineLevel="0" collapsed="false">
      <c r="A75" s="152" t="n">
        <v>60</v>
      </c>
      <c r="B75" s="168" t="s">
        <v>453</v>
      </c>
      <c r="C75" s="152" t="s">
        <v>150</v>
      </c>
      <c r="D75" s="168" t="s">
        <v>454</v>
      </c>
      <c r="E75" s="166" t="n">
        <v>1660</v>
      </c>
      <c r="F75" s="155" t="n">
        <v>44816</v>
      </c>
      <c r="G75" s="156" t="n">
        <f aca="false">H75+I75</f>
        <v>21184</v>
      </c>
      <c r="H75" s="157" t="n">
        <v>21184</v>
      </c>
      <c r="I75" s="157" t="n">
        <v>0</v>
      </c>
      <c r="J75" s="161" t="n">
        <v>5700</v>
      </c>
      <c r="K75" s="159" t="n">
        <f aca="false">5000+(J75-5000)*4/10</f>
        <v>5280</v>
      </c>
      <c r="L75" s="171" t="n">
        <v>81.49</v>
      </c>
      <c r="M75" s="161" t="n">
        <f aca="false">ROUND(K75*L75/100,0)</f>
        <v>4303</v>
      </c>
      <c r="N75" s="166"/>
      <c r="O75" s="152" t="s">
        <v>73</v>
      </c>
      <c r="P75" s="100"/>
    </row>
    <row r="76" customFormat="false" ht="35.25" hidden="false" customHeight="true" outlineLevel="0" collapsed="false">
      <c r="A76" s="152" t="n">
        <v>61</v>
      </c>
      <c r="B76" s="153" t="s">
        <v>455</v>
      </c>
      <c r="C76" s="152" t="s">
        <v>150</v>
      </c>
      <c r="D76" s="153" t="s">
        <v>456</v>
      </c>
      <c r="E76" s="163" t="n">
        <v>300</v>
      </c>
      <c r="F76" s="155" t="n">
        <v>0</v>
      </c>
      <c r="G76" s="156" t="n">
        <f aca="false">H76+I76</f>
        <v>4352</v>
      </c>
      <c r="H76" s="157" t="n">
        <v>4352</v>
      </c>
      <c r="I76" s="157" t="n">
        <v>0</v>
      </c>
      <c r="J76" s="161" t="n">
        <v>158</v>
      </c>
      <c r="K76" s="180" t="n">
        <f aca="false">J76</f>
        <v>158</v>
      </c>
      <c r="L76" s="191"/>
      <c r="M76" s="161" t="n">
        <v>158</v>
      </c>
      <c r="N76" s="166"/>
      <c r="O76" s="152" t="s">
        <v>457</v>
      </c>
      <c r="P76" s="100"/>
    </row>
    <row r="77" s="92" customFormat="true" ht="34.5" hidden="false" customHeight="true" outlineLevel="0" collapsed="false">
      <c r="A77" s="152" t="n">
        <v>62</v>
      </c>
      <c r="B77" s="154" t="s">
        <v>458</v>
      </c>
      <c r="C77" s="152" t="s">
        <v>150</v>
      </c>
      <c r="D77" s="164" t="s">
        <v>459</v>
      </c>
      <c r="E77" s="154" t="n">
        <v>557</v>
      </c>
      <c r="F77" s="158" t="n">
        <v>0</v>
      </c>
      <c r="G77" s="156" t="n">
        <f aca="false">H77+I77</f>
        <v>13000</v>
      </c>
      <c r="H77" s="157" t="n">
        <v>13000</v>
      </c>
      <c r="I77" s="157" t="n">
        <v>0</v>
      </c>
      <c r="J77" s="161" t="n">
        <v>3872</v>
      </c>
      <c r="K77" s="159" t="n">
        <f aca="false">J77</f>
        <v>3872</v>
      </c>
      <c r="L77" s="171" t="n">
        <v>53.98</v>
      </c>
      <c r="M77" s="161" t="n">
        <f aca="false">ROUND(K77*L77/100,0)</f>
        <v>2090</v>
      </c>
      <c r="N77" s="166"/>
      <c r="O77" s="152" t="s">
        <v>183</v>
      </c>
    </row>
    <row r="78" s="92" customFormat="true" ht="38.25" hidden="false" customHeight="false" outlineLevel="0" collapsed="false">
      <c r="A78" s="152" t="n">
        <v>63</v>
      </c>
      <c r="B78" s="168" t="s">
        <v>460</v>
      </c>
      <c r="C78" s="152" t="s">
        <v>150</v>
      </c>
      <c r="D78" s="168" t="s">
        <v>461</v>
      </c>
      <c r="E78" s="154" t="n">
        <v>427</v>
      </c>
      <c r="F78" s="155" t="n">
        <v>77519</v>
      </c>
      <c r="G78" s="156" t="n">
        <f aca="false">H78+I78</f>
        <v>81866.2</v>
      </c>
      <c r="H78" s="157" t="n">
        <v>35354.8</v>
      </c>
      <c r="I78" s="157" t="n">
        <v>46511.4</v>
      </c>
      <c r="J78" s="161" t="n">
        <v>8632</v>
      </c>
      <c r="K78" s="159" t="n">
        <f aca="false">5000+(J78-5000)*4/10</f>
        <v>6452.8</v>
      </c>
      <c r="L78" s="171" t="n">
        <v>97.14</v>
      </c>
      <c r="M78" s="161" t="n">
        <f aca="false">ROUND(K78*L78/100,0)</f>
        <v>6268</v>
      </c>
      <c r="N78" s="166"/>
      <c r="O78" s="153" t="s">
        <v>183</v>
      </c>
      <c r="P78" s="100"/>
    </row>
    <row r="79" customFormat="false" ht="37.5" hidden="false" customHeight="true" outlineLevel="0" collapsed="false">
      <c r="A79" s="152" t="n">
        <v>64</v>
      </c>
      <c r="B79" s="153" t="s">
        <v>462</v>
      </c>
      <c r="C79" s="152" t="s">
        <v>150</v>
      </c>
      <c r="D79" s="153" t="s">
        <v>249</v>
      </c>
      <c r="E79" s="163" t="n">
        <v>662</v>
      </c>
      <c r="F79" s="155" t="n">
        <v>0</v>
      </c>
      <c r="G79" s="156" t="n">
        <f aca="false">H79+I79</f>
        <v>42559</v>
      </c>
      <c r="H79" s="157" t="n">
        <v>19559</v>
      </c>
      <c r="I79" s="157" t="n">
        <v>23000</v>
      </c>
      <c r="J79" s="161" t="n">
        <v>284</v>
      </c>
      <c r="K79" s="159" t="n">
        <f aca="false">J79</f>
        <v>284</v>
      </c>
      <c r="L79" s="159"/>
      <c r="M79" s="161" t="n">
        <f aca="false">K79</f>
        <v>284</v>
      </c>
      <c r="N79" s="166"/>
      <c r="O79" s="152" t="s">
        <v>30</v>
      </c>
      <c r="P79" s="100"/>
    </row>
    <row r="80" customFormat="false" ht="38.25" hidden="false" customHeight="false" outlineLevel="0" collapsed="false">
      <c r="A80" s="152" t="n">
        <v>65</v>
      </c>
      <c r="B80" s="153" t="s">
        <v>463</v>
      </c>
      <c r="C80" s="152" t="s">
        <v>150</v>
      </c>
      <c r="D80" s="153" t="s">
        <v>464</v>
      </c>
      <c r="E80" s="163" t="n">
        <v>1014</v>
      </c>
      <c r="F80" s="155" t="n">
        <v>38619</v>
      </c>
      <c r="G80" s="156" t="n">
        <f aca="false">H80+I80</f>
        <v>21461</v>
      </c>
      <c r="H80" s="157" t="n">
        <v>1550</v>
      </c>
      <c r="I80" s="157" t="n">
        <v>19911</v>
      </c>
      <c r="J80" s="161" t="n">
        <v>500</v>
      </c>
      <c r="K80" s="159" t="n">
        <f aca="false">J80</f>
        <v>500</v>
      </c>
      <c r="L80" s="159"/>
      <c r="M80" s="161" t="n">
        <f aca="false">K80</f>
        <v>500</v>
      </c>
      <c r="N80" s="166"/>
      <c r="O80" s="152" t="s">
        <v>183</v>
      </c>
      <c r="P80" s="100"/>
    </row>
    <row r="81" s="92" customFormat="true" ht="35.25" hidden="false" customHeight="true" outlineLevel="0" collapsed="false">
      <c r="A81" s="152" t="n">
        <v>66</v>
      </c>
      <c r="B81" s="201" t="s">
        <v>465</v>
      </c>
      <c r="C81" s="165" t="s">
        <v>150</v>
      </c>
      <c r="D81" s="201" t="s">
        <v>466</v>
      </c>
      <c r="E81" s="166" t="n">
        <v>742</v>
      </c>
      <c r="F81" s="202" t="n">
        <v>106136</v>
      </c>
      <c r="G81" s="156" t="n">
        <f aca="false">H81+I81</f>
        <v>102805.2</v>
      </c>
      <c r="H81" s="157" t="n">
        <v>39123.2</v>
      </c>
      <c r="I81" s="157" t="n">
        <v>63682</v>
      </c>
      <c r="J81" s="161" t="n">
        <v>21180</v>
      </c>
      <c r="K81" s="159" t="n">
        <f aca="false">5000+(J81-5000)*4/10</f>
        <v>11472</v>
      </c>
      <c r="L81" s="171" t="n">
        <v>51</v>
      </c>
      <c r="M81" s="161" t="n">
        <f aca="false">ROUND(K81*L81/100,0)</f>
        <v>5851</v>
      </c>
      <c r="N81" s="166"/>
      <c r="O81" s="167" t="s">
        <v>441</v>
      </c>
      <c r="P81" s="100"/>
    </row>
    <row r="82" customFormat="false" ht="38.25" hidden="false" customHeight="false" outlineLevel="0" collapsed="false">
      <c r="A82" s="152" t="n">
        <v>67</v>
      </c>
      <c r="B82" s="164" t="s">
        <v>467</v>
      </c>
      <c r="C82" s="152" t="s">
        <v>150</v>
      </c>
      <c r="D82" s="164" t="s">
        <v>468</v>
      </c>
      <c r="E82" s="154" t="n">
        <v>104</v>
      </c>
      <c r="F82" s="155"/>
      <c r="G82" s="156" t="n">
        <f aca="false">H82+I82</f>
        <v>4410</v>
      </c>
      <c r="H82" s="157" t="n">
        <v>4410</v>
      </c>
      <c r="I82" s="157" t="n">
        <v>0</v>
      </c>
      <c r="J82" s="161" t="n">
        <v>280</v>
      </c>
      <c r="K82" s="159" t="n">
        <f aca="false">J82</f>
        <v>280</v>
      </c>
      <c r="L82" s="159"/>
      <c r="M82" s="161" t="n">
        <f aca="false">K82</f>
        <v>280</v>
      </c>
      <c r="N82" s="166"/>
      <c r="O82" s="153" t="s">
        <v>390</v>
      </c>
      <c r="P82" s="100"/>
    </row>
    <row r="83" customFormat="false" ht="36.75" hidden="false" customHeight="true" outlineLevel="0" collapsed="false">
      <c r="A83" s="152" t="n">
        <v>68</v>
      </c>
      <c r="B83" s="203" t="s">
        <v>469</v>
      </c>
      <c r="C83" s="152" t="s">
        <v>150</v>
      </c>
      <c r="D83" s="203" t="s">
        <v>470</v>
      </c>
      <c r="E83" s="204" t="n">
        <v>337</v>
      </c>
      <c r="F83" s="205" t="n">
        <v>150234</v>
      </c>
      <c r="G83" s="156" t="n">
        <f aca="false">H83+I83</f>
        <v>103901.8</v>
      </c>
      <c r="H83" s="157" t="n">
        <v>13761.8</v>
      </c>
      <c r="I83" s="157" t="n">
        <v>90140</v>
      </c>
      <c r="J83" s="161" t="n">
        <v>26597</v>
      </c>
      <c r="K83" s="159" t="n">
        <f aca="false">5000+(J83-5000)*4/10</f>
        <v>13638.8</v>
      </c>
      <c r="L83" s="171" t="n">
        <v>55</v>
      </c>
      <c r="M83" s="161" t="n">
        <f aca="false">ROUND(K83*L83/100,0)</f>
        <v>7501</v>
      </c>
      <c r="N83" s="166"/>
      <c r="O83" s="167" t="s">
        <v>189</v>
      </c>
      <c r="P83" s="92"/>
    </row>
    <row r="84" customFormat="false" ht="46.5" hidden="false" customHeight="true" outlineLevel="0" collapsed="false">
      <c r="A84" s="152" t="n">
        <v>69</v>
      </c>
      <c r="B84" s="201" t="s">
        <v>471</v>
      </c>
      <c r="C84" s="165" t="s">
        <v>150</v>
      </c>
      <c r="D84" s="153" t="s">
        <v>472</v>
      </c>
      <c r="E84" s="154" t="n">
        <v>166</v>
      </c>
      <c r="F84" s="206" t="n">
        <v>15599</v>
      </c>
      <c r="G84" s="156" t="n">
        <f aca="false">H84+I84</f>
        <v>16670.4</v>
      </c>
      <c r="H84" s="157" t="n">
        <v>7311</v>
      </c>
      <c r="I84" s="157" t="n">
        <v>9359.4</v>
      </c>
      <c r="J84" s="161" t="n">
        <f aca="false">3634+3600+4219</f>
        <v>11453</v>
      </c>
      <c r="K84" s="159" t="n">
        <f aca="false">5000+(J84-5000)*4/10</f>
        <v>7581.2</v>
      </c>
      <c r="L84" s="171" t="n">
        <v>95</v>
      </c>
      <c r="M84" s="161" t="n">
        <f aca="false">ROUND(K84*L84/100,0)</f>
        <v>7202</v>
      </c>
      <c r="N84" s="166"/>
      <c r="O84" s="152" t="s">
        <v>183</v>
      </c>
      <c r="P84" s="100"/>
    </row>
    <row r="85" customFormat="false" ht="39.75" hidden="false" customHeight="true" outlineLevel="0" collapsed="false">
      <c r="A85" s="152" t="n">
        <v>70</v>
      </c>
      <c r="B85" s="201" t="s">
        <v>473</v>
      </c>
      <c r="C85" s="165" t="s">
        <v>150</v>
      </c>
      <c r="D85" s="154" t="s">
        <v>474</v>
      </c>
      <c r="E85" s="189" t="n">
        <v>680</v>
      </c>
      <c r="F85" s="158" t="n">
        <v>44914</v>
      </c>
      <c r="G85" s="156" t="n">
        <f aca="false">H85+I85</f>
        <v>106830.4</v>
      </c>
      <c r="H85" s="157" t="n">
        <f aca="false">77599+2283</f>
        <v>79882</v>
      </c>
      <c r="I85" s="157" t="n">
        <v>26948.4</v>
      </c>
      <c r="J85" s="161" t="n">
        <v>18799</v>
      </c>
      <c r="K85" s="159" t="n">
        <f aca="false">5000+(J85-5000)*4/10</f>
        <v>10519.6</v>
      </c>
      <c r="L85" s="171" t="n">
        <v>89.25</v>
      </c>
      <c r="M85" s="161" t="n">
        <f aca="false">ROUND(K85*L85/100,0)</f>
        <v>9389</v>
      </c>
      <c r="N85" s="166" t="s">
        <v>410</v>
      </c>
      <c r="O85" s="152" t="s">
        <v>441</v>
      </c>
      <c r="P85" s="100"/>
    </row>
    <row r="86" customFormat="false" ht="109.5" hidden="false" customHeight="true" outlineLevel="0" collapsed="false">
      <c r="A86" s="152" t="n">
        <v>71</v>
      </c>
      <c r="B86" s="201" t="s">
        <v>473</v>
      </c>
      <c r="C86" s="165" t="s">
        <v>150</v>
      </c>
      <c r="D86" s="154" t="s">
        <v>474</v>
      </c>
      <c r="E86" s="189" t="n">
        <v>680</v>
      </c>
      <c r="F86" s="158" t="n">
        <v>44914</v>
      </c>
      <c r="G86" s="156" t="n">
        <f aca="false">H86+I86</f>
        <v>106830.4</v>
      </c>
      <c r="H86" s="157" t="n">
        <f aca="false">77599+2283</f>
        <v>79882</v>
      </c>
      <c r="I86" s="157" t="n">
        <v>26948.4</v>
      </c>
      <c r="J86" s="161"/>
      <c r="K86" s="159" t="n">
        <v>2283</v>
      </c>
      <c r="L86" s="159"/>
      <c r="M86" s="161" t="n">
        <v>2283</v>
      </c>
      <c r="N86" s="166" t="s">
        <v>475</v>
      </c>
      <c r="O86" s="152" t="s">
        <v>441</v>
      </c>
      <c r="P86" s="100"/>
    </row>
    <row r="87" customFormat="false" ht="37.5" hidden="false" customHeight="true" outlineLevel="0" collapsed="false">
      <c r="A87" s="152" t="n">
        <v>72</v>
      </c>
      <c r="B87" s="201" t="s">
        <v>282</v>
      </c>
      <c r="C87" s="165" t="s">
        <v>150</v>
      </c>
      <c r="D87" s="201" t="s">
        <v>476</v>
      </c>
      <c r="E87" s="154" t="n">
        <v>4527</v>
      </c>
      <c r="F87" s="206" t="n">
        <v>441789</v>
      </c>
      <c r="G87" s="156" t="n">
        <f aca="false">H87+I87</f>
        <v>413616.6</v>
      </c>
      <c r="H87" s="157" t="n">
        <v>148605.6</v>
      </c>
      <c r="I87" s="157" t="n">
        <v>265011</v>
      </c>
      <c r="J87" s="161" t="n">
        <v>42344</v>
      </c>
      <c r="K87" s="159" t="n">
        <f aca="false">5000+(J87-5000)*4/10</f>
        <v>19937.6</v>
      </c>
      <c r="L87" s="171" t="n">
        <v>60.61</v>
      </c>
      <c r="M87" s="161" t="n">
        <f aca="false">ROUND(K87*L87/100,0)</f>
        <v>12084</v>
      </c>
      <c r="N87" s="166"/>
      <c r="O87" s="152" t="s">
        <v>441</v>
      </c>
      <c r="P87" s="100"/>
    </row>
    <row r="88" s="92" customFormat="true" ht="35.25" hidden="false" customHeight="true" outlineLevel="0" collapsed="false">
      <c r="A88" s="152" t="n">
        <v>73</v>
      </c>
      <c r="B88" s="153" t="s">
        <v>263</v>
      </c>
      <c r="C88" s="152" t="s">
        <v>150</v>
      </c>
      <c r="D88" s="153" t="s">
        <v>477</v>
      </c>
      <c r="E88" s="163" t="n">
        <v>603</v>
      </c>
      <c r="F88" s="155" t="n">
        <v>118395</v>
      </c>
      <c r="G88" s="156" t="n">
        <f aca="false">H88+I88</f>
        <v>92266.6</v>
      </c>
      <c r="H88" s="157" t="n">
        <v>21229.6</v>
      </c>
      <c r="I88" s="157" t="n">
        <v>71037</v>
      </c>
      <c r="J88" s="161" t="n">
        <v>29591</v>
      </c>
      <c r="K88" s="159" t="n">
        <f aca="false">5000+(J88-5000)*4/10</f>
        <v>14836.4</v>
      </c>
      <c r="L88" s="171" t="n">
        <v>66.47</v>
      </c>
      <c r="M88" s="161" t="n">
        <f aca="false">ROUND(K88*L88/100,0)</f>
        <v>9862</v>
      </c>
      <c r="N88" s="166"/>
      <c r="O88" s="152" t="s">
        <v>30</v>
      </c>
      <c r="P88" s="100"/>
    </row>
    <row r="89" customFormat="false" ht="25.5" hidden="false" customHeight="false" outlineLevel="0" collapsed="false">
      <c r="A89" s="152"/>
      <c r="B89" s="164" t="s">
        <v>212</v>
      </c>
      <c r="C89" s="164" t="s">
        <v>150</v>
      </c>
      <c r="D89" s="164" t="s">
        <v>88</v>
      </c>
      <c r="E89" s="154" t="n">
        <v>577</v>
      </c>
      <c r="F89" s="158" t="n">
        <v>153925</v>
      </c>
      <c r="G89" s="156" t="n">
        <f aca="false">H89+I89</f>
        <v>124707.6</v>
      </c>
      <c r="H89" s="157" t="n">
        <v>32352.6</v>
      </c>
      <c r="I89" s="157" t="n">
        <v>92355</v>
      </c>
      <c r="J89" s="161" t="n">
        <v>12635</v>
      </c>
      <c r="K89" s="159" t="n">
        <f aca="false">5000+(J89-5000)*4/10</f>
        <v>8054</v>
      </c>
      <c r="L89" s="171" t="n">
        <v>86.07</v>
      </c>
      <c r="M89" s="161" t="n">
        <f aca="false">ROUND(K89*L89/100,0)</f>
        <v>6932</v>
      </c>
      <c r="N89" s="166"/>
      <c r="O89" s="152" t="s">
        <v>30</v>
      </c>
      <c r="P89" s="100"/>
    </row>
    <row r="90" customFormat="false" ht="29.25" hidden="false" customHeight="true" outlineLevel="0" collapsed="false">
      <c r="A90" s="152" t="n">
        <v>75</v>
      </c>
      <c r="B90" s="153" t="s">
        <v>298</v>
      </c>
      <c r="C90" s="152" t="s">
        <v>150</v>
      </c>
      <c r="D90" s="153" t="s">
        <v>478</v>
      </c>
      <c r="E90" s="154" t="n">
        <v>183</v>
      </c>
      <c r="F90" s="155" t="s">
        <v>479</v>
      </c>
      <c r="G90" s="156" t="n">
        <f aca="false">H90+I90</f>
        <v>93457.2</v>
      </c>
      <c r="H90" s="157" t="n">
        <v>36924</v>
      </c>
      <c r="I90" s="157" t="n">
        <v>56533.2</v>
      </c>
      <c r="J90" s="161" t="n">
        <v>5100</v>
      </c>
      <c r="K90" s="159" t="n">
        <f aca="false">5000+(J90-5000)*4/10</f>
        <v>5040</v>
      </c>
      <c r="L90" s="171" t="n">
        <v>100</v>
      </c>
      <c r="M90" s="161" t="n">
        <f aca="false">ROUND(K90*L90/100,0)</f>
        <v>5040</v>
      </c>
      <c r="N90" s="166"/>
      <c r="O90" s="152" t="s">
        <v>441</v>
      </c>
      <c r="P90" s="100"/>
    </row>
    <row r="91" customFormat="false" ht="36.75" hidden="false" customHeight="true" outlineLevel="0" collapsed="false">
      <c r="A91" s="152" t="n">
        <v>76</v>
      </c>
      <c r="B91" s="168" t="s">
        <v>257</v>
      </c>
      <c r="C91" s="169" t="s">
        <v>150</v>
      </c>
      <c r="D91" s="170" t="s">
        <v>258</v>
      </c>
      <c r="E91" s="163" t="n">
        <v>343</v>
      </c>
      <c r="F91" s="207" t="n">
        <v>32090</v>
      </c>
      <c r="G91" s="156" t="n">
        <f aca="false">H91+I91</f>
        <v>25921</v>
      </c>
      <c r="H91" s="157" t="n">
        <v>6667</v>
      </c>
      <c r="I91" s="157" t="n">
        <v>19254</v>
      </c>
      <c r="J91" s="161" t="n">
        <v>5000</v>
      </c>
      <c r="K91" s="180" t="n">
        <f aca="false">J91</f>
        <v>5000</v>
      </c>
      <c r="L91" s="171" t="n">
        <v>77.5</v>
      </c>
      <c r="M91" s="161" t="n">
        <f aca="false">ROUND(K91*L91/100,0)</f>
        <v>3875</v>
      </c>
      <c r="N91" s="166"/>
      <c r="O91" s="152" t="s">
        <v>441</v>
      </c>
      <c r="P91" s="100"/>
    </row>
    <row r="92" s="92" customFormat="true" ht="35.25" hidden="false" customHeight="true" outlineLevel="0" collapsed="false">
      <c r="A92" s="152" t="n">
        <v>77</v>
      </c>
      <c r="B92" s="153" t="s">
        <v>480</v>
      </c>
      <c r="C92" s="152" t="s">
        <v>150</v>
      </c>
      <c r="D92" s="153" t="s">
        <v>481</v>
      </c>
      <c r="E92" s="166" t="n">
        <v>2680</v>
      </c>
      <c r="F92" s="155" t="n">
        <v>293984</v>
      </c>
      <c r="G92" s="156" t="n">
        <f aca="false">H92+I92</f>
        <v>212832</v>
      </c>
      <c r="H92" s="157" t="n">
        <v>36442</v>
      </c>
      <c r="I92" s="157" t="n">
        <v>176390</v>
      </c>
      <c r="J92" s="161" t="n">
        <v>28843</v>
      </c>
      <c r="K92" s="159" t="n">
        <f aca="false">5000+(J92-5000)*4/10</f>
        <v>14537.2</v>
      </c>
      <c r="L92" s="171" t="n">
        <v>64.59</v>
      </c>
      <c r="M92" s="161" t="n">
        <f aca="false">ROUND(K92*L92/100,0)</f>
        <v>9390</v>
      </c>
      <c r="N92" s="166"/>
      <c r="O92" s="152" t="s">
        <v>73</v>
      </c>
      <c r="P92" s="100"/>
    </row>
    <row r="93" customFormat="false" ht="48" hidden="false" customHeight="true" outlineLevel="0" collapsed="false">
      <c r="A93" s="152" t="n">
        <v>78</v>
      </c>
      <c r="B93" s="153" t="s">
        <v>482</v>
      </c>
      <c r="C93" s="152" t="s">
        <v>150</v>
      </c>
      <c r="D93" s="153" t="s">
        <v>483</v>
      </c>
      <c r="E93" s="163" t="n">
        <v>75</v>
      </c>
      <c r="F93" s="158" t="n">
        <v>21118</v>
      </c>
      <c r="G93" s="156" t="n">
        <f aca="false">H93+I93</f>
        <v>12671</v>
      </c>
      <c r="H93" s="157" t="n">
        <v>0</v>
      </c>
      <c r="I93" s="157" t="n">
        <v>12671</v>
      </c>
      <c r="J93" s="161" t="n">
        <v>6030</v>
      </c>
      <c r="K93" s="191" t="n">
        <v>0</v>
      </c>
      <c r="L93" s="191"/>
      <c r="M93" s="161" t="n">
        <f aca="false">K93*L93/100</f>
        <v>0</v>
      </c>
      <c r="N93" s="166" t="s">
        <v>484</v>
      </c>
      <c r="O93" s="152" t="s">
        <v>390</v>
      </c>
      <c r="P93" s="100"/>
    </row>
    <row r="94" customFormat="false" ht="33" hidden="false" customHeight="true" outlineLevel="0" collapsed="false">
      <c r="A94" s="152" t="n">
        <v>79</v>
      </c>
      <c r="B94" s="154" t="s">
        <v>485</v>
      </c>
      <c r="C94" s="152" t="s">
        <v>150</v>
      </c>
      <c r="D94" s="164" t="s">
        <v>486</v>
      </c>
      <c r="E94" s="153" t="n">
        <v>189</v>
      </c>
      <c r="F94" s="158" t="n">
        <v>0</v>
      </c>
      <c r="G94" s="156" t="n">
        <f aca="false">H94+I94</f>
        <v>8356</v>
      </c>
      <c r="H94" s="157" t="n">
        <v>8356</v>
      </c>
      <c r="I94" s="157" t="n">
        <v>0</v>
      </c>
      <c r="J94" s="161" t="n">
        <v>710</v>
      </c>
      <c r="K94" s="159" t="n">
        <f aca="false">J94</f>
        <v>710</v>
      </c>
      <c r="L94" s="159"/>
      <c r="M94" s="161" t="n">
        <f aca="false">K94</f>
        <v>710</v>
      </c>
      <c r="N94" s="166"/>
      <c r="O94" s="152" t="s">
        <v>30</v>
      </c>
      <c r="P94" s="92"/>
    </row>
    <row r="95" s="92" customFormat="true" ht="38.25" hidden="false" customHeight="false" outlineLevel="0" collapsed="false">
      <c r="A95" s="152" t="n">
        <v>80</v>
      </c>
      <c r="B95" s="168" t="s">
        <v>265</v>
      </c>
      <c r="C95" s="169" t="s">
        <v>150</v>
      </c>
      <c r="D95" s="170" t="s">
        <v>266</v>
      </c>
      <c r="E95" s="163" t="n">
        <v>395</v>
      </c>
      <c r="F95" s="158" t="n">
        <v>28037</v>
      </c>
      <c r="G95" s="156" t="n">
        <f aca="false">H95+I95</f>
        <v>32793</v>
      </c>
      <c r="H95" s="157" t="n">
        <v>15971</v>
      </c>
      <c r="I95" s="157" t="n">
        <v>16822</v>
      </c>
      <c r="J95" s="161" t="n">
        <v>3000</v>
      </c>
      <c r="K95" s="159" t="n">
        <f aca="false">J95</f>
        <v>3000</v>
      </c>
      <c r="L95" s="159"/>
      <c r="M95" s="161" t="n">
        <f aca="false">K95</f>
        <v>3000</v>
      </c>
      <c r="N95" s="166"/>
      <c r="O95" s="153" t="s">
        <v>30</v>
      </c>
      <c r="P95" s="100"/>
    </row>
    <row r="96" customFormat="false" ht="38.25" hidden="false" customHeight="false" outlineLevel="0" collapsed="false">
      <c r="A96" s="152" t="n">
        <v>81</v>
      </c>
      <c r="B96" s="153" t="s">
        <v>487</v>
      </c>
      <c r="C96" s="152" t="s">
        <v>150</v>
      </c>
      <c r="D96" s="153" t="s">
        <v>488</v>
      </c>
      <c r="E96" s="154" t="n">
        <v>280</v>
      </c>
      <c r="F96" s="155" t="n">
        <v>3320</v>
      </c>
      <c r="G96" s="156" t="n">
        <f aca="false">H96+I96</f>
        <v>15497</v>
      </c>
      <c r="H96" s="157" t="n">
        <v>13505</v>
      </c>
      <c r="I96" s="157" t="n">
        <v>1992</v>
      </c>
      <c r="J96" s="161" t="n">
        <v>1261</v>
      </c>
      <c r="K96" s="159" t="n">
        <f aca="false">J96</f>
        <v>1261</v>
      </c>
      <c r="L96" s="159"/>
      <c r="M96" s="161" t="n">
        <f aca="false">K96</f>
        <v>1261</v>
      </c>
      <c r="N96" s="166"/>
      <c r="O96" s="152" t="s">
        <v>98</v>
      </c>
      <c r="P96" s="100"/>
    </row>
    <row r="97" s="92" customFormat="true" ht="51" hidden="false" customHeight="true" outlineLevel="0" collapsed="false">
      <c r="A97" s="152" t="n">
        <v>82</v>
      </c>
      <c r="B97" s="154" t="s">
        <v>489</v>
      </c>
      <c r="C97" s="165" t="s">
        <v>150</v>
      </c>
      <c r="D97" s="154" t="s">
        <v>490</v>
      </c>
      <c r="E97" s="166" t="n">
        <v>395</v>
      </c>
      <c r="F97" s="158" t="n">
        <v>53285</v>
      </c>
      <c r="G97" s="156" t="n">
        <f aca="false">H97+I97</f>
        <v>36002</v>
      </c>
      <c r="H97" s="157" t="n">
        <v>4002</v>
      </c>
      <c r="I97" s="157" t="n">
        <v>32000</v>
      </c>
      <c r="J97" s="161" t="n">
        <v>4682</v>
      </c>
      <c r="K97" s="159" t="n">
        <f aca="false">J97</f>
        <v>4682</v>
      </c>
      <c r="L97" s="171" t="n">
        <v>100</v>
      </c>
      <c r="M97" s="161" t="n">
        <f aca="false">ROUND(K97*L97/100,0)</f>
        <v>4682</v>
      </c>
      <c r="N97" s="166"/>
      <c r="O97" s="167" t="s">
        <v>441</v>
      </c>
      <c r="P97" s="100"/>
    </row>
    <row r="98" customFormat="false" ht="57" hidden="false" customHeight="true" outlineLevel="0" collapsed="false">
      <c r="A98" s="152" t="n">
        <v>83</v>
      </c>
      <c r="B98" s="201" t="s">
        <v>491</v>
      </c>
      <c r="C98" s="165" t="s">
        <v>150</v>
      </c>
      <c r="D98" s="201" t="s">
        <v>492</v>
      </c>
      <c r="E98" s="163" t="n">
        <v>314</v>
      </c>
      <c r="F98" s="155" t="n">
        <v>18279.8</v>
      </c>
      <c r="G98" s="156" t="n">
        <f aca="false">H98+I98</f>
        <v>36501.8</v>
      </c>
      <c r="H98" s="157" t="n">
        <v>25533.8</v>
      </c>
      <c r="I98" s="157" t="n">
        <v>10968</v>
      </c>
      <c r="J98" s="161" t="n">
        <v>17066</v>
      </c>
      <c r="K98" s="159" t="n">
        <f aca="false">5000+(J98-5000)*4/10</f>
        <v>9826.4</v>
      </c>
      <c r="L98" s="171" t="n">
        <v>90.55</v>
      </c>
      <c r="M98" s="161" t="n">
        <f aca="false">ROUND(K98*L98/100,0)</f>
        <v>8898</v>
      </c>
      <c r="N98" s="166"/>
      <c r="O98" s="152" t="s">
        <v>441</v>
      </c>
      <c r="P98" s="100"/>
    </row>
    <row r="99" s="92" customFormat="true" ht="38.25" hidden="false" customHeight="false" outlineLevel="0" collapsed="false">
      <c r="A99" s="152" t="n">
        <v>84</v>
      </c>
      <c r="B99" s="168" t="s">
        <v>493</v>
      </c>
      <c r="C99" s="152" t="s">
        <v>150</v>
      </c>
      <c r="D99" s="168" t="s">
        <v>494</v>
      </c>
      <c r="E99" s="166" t="n">
        <v>208</v>
      </c>
      <c r="F99" s="155" t="n">
        <v>48084</v>
      </c>
      <c r="G99" s="156" t="n">
        <f aca="false">H99+I99</f>
        <v>42953</v>
      </c>
      <c r="H99" s="157" t="n">
        <v>15063</v>
      </c>
      <c r="I99" s="157" t="n">
        <v>27890</v>
      </c>
      <c r="J99" s="161" t="n">
        <v>3166</v>
      </c>
      <c r="K99" s="159" t="n">
        <f aca="false">J99</f>
        <v>3166</v>
      </c>
      <c r="L99" s="171" t="n">
        <v>87.72</v>
      </c>
      <c r="M99" s="161" t="n">
        <f aca="false">ROUND(K99*L99/100,0)</f>
        <v>2777</v>
      </c>
      <c r="N99" s="166"/>
      <c r="O99" s="152" t="s">
        <v>441</v>
      </c>
      <c r="P99" s="100"/>
    </row>
    <row r="100" s="92" customFormat="true" ht="45.75" hidden="false" customHeight="true" outlineLevel="0" collapsed="false">
      <c r="A100" s="152" t="n">
        <v>85</v>
      </c>
      <c r="B100" s="201" t="s">
        <v>171</v>
      </c>
      <c r="C100" s="165" t="s">
        <v>150</v>
      </c>
      <c r="D100" s="153" t="s">
        <v>495</v>
      </c>
      <c r="E100" s="154" t="n">
        <v>260</v>
      </c>
      <c r="F100" s="155" t="n">
        <v>20572</v>
      </c>
      <c r="G100" s="156" t="n">
        <f aca="false">H100+I100</f>
        <v>27943</v>
      </c>
      <c r="H100" s="157" t="n">
        <v>15600</v>
      </c>
      <c r="I100" s="157" t="n">
        <v>12343</v>
      </c>
      <c r="J100" s="161" t="n">
        <v>2900</v>
      </c>
      <c r="K100" s="159" t="n">
        <f aca="false">J100</f>
        <v>2900</v>
      </c>
      <c r="L100" s="159"/>
      <c r="M100" s="161" t="n">
        <f aca="false">K100</f>
        <v>2900</v>
      </c>
      <c r="N100" s="166"/>
      <c r="O100" s="152" t="s">
        <v>441</v>
      </c>
      <c r="P100" s="208"/>
    </row>
    <row r="101" s="92" customFormat="true" ht="53.25" hidden="false" customHeight="true" outlineLevel="0" collapsed="false">
      <c r="A101" s="152" t="n">
        <v>86</v>
      </c>
      <c r="B101" s="153" t="s">
        <v>496</v>
      </c>
      <c r="C101" s="152" t="s">
        <v>150</v>
      </c>
      <c r="D101" s="153" t="s">
        <v>497</v>
      </c>
      <c r="E101" s="154" t="n">
        <v>1300</v>
      </c>
      <c r="F101" s="155" t="n">
        <v>0</v>
      </c>
      <c r="G101" s="156" t="n">
        <f aca="false">H101+I101</f>
        <v>8753</v>
      </c>
      <c r="H101" s="157" t="n">
        <v>8753</v>
      </c>
      <c r="I101" s="157" t="n">
        <v>0</v>
      </c>
      <c r="J101" s="161"/>
      <c r="K101" s="159" t="n">
        <v>237</v>
      </c>
      <c r="L101" s="159"/>
      <c r="M101" s="161" t="n">
        <v>237</v>
      </c>
      <c r="N101" s="166" t="s">
        <v>498</v>
      </c>
      <c r="O101" s="152" t="s">
        <v>183</v>
      </c>
      <c r="P101" s="209"/>
    </row>
    <row r="102" customFormat="false" ht="36" hidden="false" customHeight="true" outlineLevel="0" collapsed="false">
      <c r="A102" s="152" t="n">
        <v>87</v>
      </c>
      <c r="B102" s="210" t="s">
        <v>243</v>
      </c>
      <c r="C102" s="169" t="s">
        <v>150</v>
      </c>
      <c r="D102" s="170" t="s">
        <v>244</v>
      </c>
      <c r="E102" s="154" t="n">
        <v>183</v>
      </c>
      <c r="F102" s="158" t="n">
        <v>0</v>
      </c>
      <c r="G102" s="156" t="n">
        <f aca="false">H102+I102</f>
        <v>6065</v>
      </c>
      <c r="H102" s="157" t="n">
        <v>6065</v>
      </c>
      <c r="I102" s="157" t="n">
        <v>0</v>
      </c>
      <c r="J102" s="158" t="n">
        <v>2050</v>
      </c>
      <c r="K102" s="159" t="n">
        <f aca="false">J102</f>
        <v>2050</v>
      </c>
      <c r="L102" s="159"/>
      <c r="M102" s="161" t="n">
        <f aca="false">K102</f>
        <v>2050</v>
      </c>
      <c r="N102" s="166"/>
      <c r="O102" s="152" t="s">
        <v>98</v>
      </c>
      <c r="P102" s="100"/>
    </row>
    <row r="103" customFormat="false" ht="38.25" hidden="false" customHeight="false" outlineLevel="0" collapsed="false">
      <c r="A103" s="152" t="n">
        <v>88</v>
      </c>
      <c r="B103" s="153" t="s">
        <v>499</v>
      </c>
      <c r="C103" s="152" t="s">
        <v>150</v>
      </c>
      <c r="D103" s="153" t="s">
        <v>500</v>
      </c>
      <c r="E103" s="154" t="n">
        <v>1000</v>
      </c>
      <c r="F103" s="155" t="n">
        <v>28140</v>
      </c>
      <c r="G103" s="156" t="n">
        <f aca="false">H103+I103</f>
        <v>28963</v>
      </c>
      <c r="H103" s="157" t="n">
        <v>12079</v>
      </c>
      <c r="I103" s="157" t="n">
        <v>16884</v>
      </c>
      <c r="J103" s="158" t="n">
        <v>1165</v>
      </c>
      <c r="K103" s="159" t="n">
        <f aca="false">J103</f>
        <v>1165</v>
      </c>
      <c r="L103" s="159"/>
      <c r="M103" s="161" t="n">
        <f aca="false">K103</f>
        <v>1165</v>
      </c>
      <c r="N103" s="166"/>
      <c r="O103" s="152" t="s">
        <v>30</v>
      </c>
      <c r="P103" s="92"/>
    </row>
    <row r="104" s="92" customFormat="true" ht="42" hidden="false" customHeight="true" outlineLevel="0" collapsed="false">
      <c r="A104" s="152" t="n">
        <v>89</v>
      </c>
      <c r="B104" s="168" t="s">
        <v>501</v>
      </c>
      <c r="C104" s="152" t="s">
        <v>150</v>
      </c>
      <c r="D104" s="153" t="s">
        <v>502</v>
      </c>
      <c r="E104" s="154" t="n">
        <v>181</v>
      </c>
      <c r="F104" s="155" t="n">
        <v>0</v>
      </c>
      <c r="G104" s="156" t="n">
        <f aca="false">H104+I104</f>
        <v>7630</v>
      </c>
      <c r="H104" s="157" t="n">
        <v>7630</v>
      </c>
      <c r="I104" s="157" t="n">
        <v>0</v>
      </c>
      <c r="J104" s="158" t="n">
        <v>4000</v>
      </c>
      <c r="K104" s="159" t="n">
        <f aca="false">J104</f>
        <v>4000</v>
      </c>
      <c r="L104" s="171" t="n">
        <v>30.55</v>
      </c>
      <c r="M104" s="161" t="n">
        <f aca="false">ROUND(K104*L104/100,0)</f>
        <v>1222</v>
      </c>
      <c r="N104" s="166"/>
      <c r="O104" s="152" t="s">
        <v>98</v>
      </c>
    </row>
    <row r="105" customFormat="false" ht="44.25" hidden="false" customHeight="true" outlineLevel="0" collapsed="false">
      <c r="A105" s="152" t="n">
        <v>90</v>
      </c>
      <c r="B105" s="153" t="s">
        <v>503</v>
      </c>
      <c r="C105" s="152" t="s">
        <v>150</v>
      </c>
      <c r="D105" s="188" t="s">
        <v>504</v>
      </c>
      <c r="E105" s="211" t="n">
        <v>800</v>
      </c>
      <c r="F105" s="155" t="n">
        <v>18630</v>
      </c>
      <c r="G105" s="156" t="n">
        <f aca="false">H105+I105</f>
        <v>49330</v>
      </c>
      <c r="H105" s="157" t="n">
        <v>38152</v>
      </c>
      <c r="I105" s="157" t="n">
        <v>11178</v>
      </c>
      <c r="J105" s="158" t="n">
        <v>12000</v>
      </c>
      <c r="K105" s="159" t="n">
        <f aca="false">5000+(J105-5000)*4/10</f>
        <v>7800</v>
      </c>
      <c r="L105" s="171" t="n">
        <v>92.2</v>
      </c>
      <c r="M105" s="161" t="n">
        <f aca="false">ROUND(K105*L105/100,0)</f>
        <v>7192</v>
      </c>
      <c r="N105" s="166"/>
      <c r="O105" s="152" t="s">
        <v>183</v>
      </c>
      <c r="P105" s="92"/>
    </row>
    <row r="106" customFormat="false" ht="36.75" hidden="false" customHeight="true" outlineLevel="0" collapsed="false">
      <c r="A106" s="152" t="n">
        <v>91</v>
      </c>
      <c r="B106" s="168" t="s">
        <v>255</v>
      </c>
      <c r="C106" s="169" t="s">
        <v>150</v>
      </c>
      <c r="D106" s="170" t="s">
        <v>256</v>
      </c>
      <c r="E106" s="154" t="n">
        <v>266</v>
      </c>
      <c r="F106" s="158" t="n">
        <v>0</v>
      </c>
      <c r="G106" s="156" t="n">
        <f aca="false">H106+I106</f>
        <v>9400</v>
      </c>
      <c r="H106" s="157" t="n">
        <v>9400</v>
      </c>
      <c r="I106" s="157" t="n">
        <v>0</v>
      </c>
      <c r="J106" s="158" t="n">
        <f aca="false">3130+933</f>
        <v>4063</v>
      </c>
      <c r="K106" s="159" t="n">
        <f aca="false">J106</f>
        <v>4063</v>
      </c>
      <c r="L106" s="171" t="n">
        <v>49.93</v>
      </c>
      <c r="M106" s="161" t="n">
        <f aca="false">ROUND(K106*L106/100,0)</f>
        <v>2029</v>
      </c>
      <c r="N106" s="166"/>
      <c r="O106" s="152" t="s">
        <v>98</v>
      </c>
      <c r="P106" s="100"/>
    </row>
    <row r="107" customFormat="false" ht="36.75" hidden="false" customHeight="true" outlineLevel="0" collapsed="false">
      <c r="A107" s="152" t="n">
        <v>92</v>
      </c>
      <c r="B107" s="153" t="s">
        <v>202</v>
      </c>
      <c r="C107" s="152" t="s">
        <v>150</v>
      </c>
      <c r="D107" s="154" t="s">
        <v>505</v>
      </c>
      <c r="E107" s="154" t="n">
        <v>376</v>
      </c>
      <c r="F107" s="155" t="n">
        <v>0</v>
      </c>
      <c r="G107" s="156" t="n">
        <f aca="false">H107+I107</f>
        <v>19059</v>
      </c>
      <c r="H107" s="157" t="n">
        <v>19059</v>
      </c>
      <c r="I107" s="157" t="n">
        <v>0</v>
      </c>
      <c r="J107" s="158" t="n">
        <v>8531</v>
      </c>
      <c r="K107" s="159" t="n">
        <f aca="false">5000+(J107-5000)*4/10</f>
        <v>6412.4</v>
      </c>
      <c r="L107" s="171" t="n">
        <v>98.09</v>
      </c>
      <c r="M107" s="161" t="n">
        <f aca="false">ROUND(K107*L107/100,0)</f>
        <v>6290</v>
      </c>
      <c r="N107" s="166"/>
      <c r="O107" s="152" t="s">
        <v>441</v>
      </c>
      <c r="P107" s="100"/>
    </row>
    <row r="108" customFormat="false" ht="25.5" hidden="false" customHeight="false" outlineLevel="0" collapsed="false">
      <c r="A108" s="152" t="n">
        <v>93</v>
      </c>
      <c r="B108" s="153" t="s">
        <v>240</v>
      </c>
      <c r="C108" s="152" t="s">
        <v>150</v>
      </c>
      <c r="D108" s="153" t="s">
        <v>506</v>
      </c>
      <c r="E108" s="163" t="n">
        <v>258</v>
      </c>
      <c r="F108" s="155" t="n">
        <v>76514</v>
      </c>
      <c r="G108" s="156" t="n">
        <f aca="false">H108+I108</f>
        <v>58425</v>
      </c>
      <c r="H108" s="157" t="n">
        <v>12517</v>
      </c>
      <c r="I108" s="157" t="n">
        <v>45908</v>
      </c>
      <c r="J108" s="158" t="n">
        <v>16883</v>
      </c>
      <c r="K108" s="159" t="n">
        <f aca="false">5000+(J108-5000)*4/10</f>
        <v>9753.2</v>
      </c>
      <c r="L108" s="171" t="n">
        <v>92.76</v>
      </c>
      <c r="M108" s="161" t="n">
        <f aca="false">ROUND(K108*L108/100,0)</f>
        <v>9047</v>
      </c>
      <c r="N108" s="166"/>
      <c r="O108" s="152" t="s">
        <v>183</v>
      </c>
      <c r="P108" s="92"/>
    </row>
    <row r="109" customFormat="false" ht="25.5" hidden="false" customHeight="false" outlineLevel="0" collapsed="false">
      <c r="A109" s="152" t="n">
        <v>94</v>
      </c>
      <c r="B109" s="153" t="s">
        <v>507</v>
      </c>
      <c r="C109" s="152" t="s">
        <v>150</v>
      </c>
      <c r="D109" s="153" t="s">
        <v>508</v>
      </c>
      <c r="E109" s="154" t="n">
        <v>467</v>
      </c>
      <c r="F109" s="158" t="n">
        <v>41105</v>
      </c>
      <c r="G109" s="156" t="n">
        <f aca="false">H109+I109</f>
        <v>38708</v>
      </c>
      <c r="H109" s="157" t="n">
        <v>14045</v>
      </c>
      <c r="I109" s="157" t="n">
        <v>24663</v>
      </c>
      <c r="J109" s="158" t="n">
        <v>5000</v>
      </c>
      <c r="K109" s="180" t="n">
        <f aca="false">J109</f>
        <v>5000</v>
      </c>
      <c r="L109" s="171" t="n">
        <v>81.24</v>
      </c>
      <c r="M109" s="161" t="n">
        <f aca="false">ROUND(K109*L109/100,0)</f>
        <v>4062</v>
      </c>
      <c r="N109" s="166"/>
      <c r="O109" s="152" t="s">
        <v>98</v>
      </c>
      <c r="P109" s="100"/>
    </row>
    <row r="110" customFormat="false" ht="38.25" hidden="false" customHeight="false" outlineLevel="0" collapsed="false">
      <c r="A110" s="152" t="n">
        <v>95</v>
      </c>
      <c r="B110" s="153" t="s">
        <v>509</v>
      </c>
      <c r="C110" s="152" t="s">
        <v>150</v>
      </c>
      <c r="D110" s="153" t="s">
        <v>510</v>
      </c>
      <c r="E110" s="163" t="n">
        <v>500</v>
      </c>
      <c r="F110" s="155" t="n">
        <v>14354</v>
      </c>
      <c r="G110" s="156" t="n">
        <f aca="false">H110+I110</f>
        <v>16971.2</v>
      </c>
      <c r="H110" s="157" t="n">
        <v>8803.2</v>
      </c>
      <c r="I110" s="157" t="n">
        <v>8168</v>
      </c>
      <c r="J110" s="158" t="n">
        <v>8926</v>
      </c>
      <c r="K110" s="159" t="n">
        <f aca="false">5000+(J110-5000)*4/10</f>
        <v>6570.4</v>
      </c>
      <c r="L110" s="171" t="n">
        <v>67.55</v>
      </c>
      <c r="M110" s="161" t="n">
        <f aca="false">ROUND(K110*L110/100,0)</f>
        <v>4438</v>
      </c>
      <c r="N110" s="166"/>
      <c r="O110" s="167" t="s">
        <v>98</v>
      </c>
      <c r="P110" s="92"/>
    </row>
    <row r="111" customFormat="false" ht="37.5" hidden="false" customHeight="true" outlineLevel="0" collapsed="false">
      <c r="A111" s="152" t="n">
        <v>96</v>
      </c>
      <c r="B111" s="153" t="s">
        <v>511</v>
      </c>
      <c r="C111" s="152" t="s">
        <v>150</v>
      </c>
      <c r="D111" s="153" t="s">
        <v>512</v>
      </c>
      <c r="E111" s="163" t="n">
        <v>206</v>
      </c>
      <c r="F111" s="155" t="n">
        <v>28875</v>
      </c>
      <c r="G111" s="156" t="n">
        <f aca="false">H111+I111</f>
        <v>36057.8</v>
      </c>
      <c r="H111" s="157" t="n">
        <v>18732.8</v>
      </c>
      <c r="I111" s="157" t="n">
        <v>17325</v>
      </c>
      <c r="J111" s="158" t="n">
        <v>4950</v>
      </c>
      <c r="K111" s="159" t="n">
        <f aca="false">J111</f>
        <v>4950</v>
      </c>
      <c r="L111" s="171" t="n">
        <v>88.64</v>
      </c>
      <c r="M111" s="161" t="n">
        <f aca="false">ROUND(K111*L111/100,0)</f>
        <v>4388</v>
      </c>
      <c r="N111" s="166"/>
      <c r="O111" s="152" t="s">
        <v>441</v>
      </c>
      <c r="P111" s="100"/>
    </row>
    <row r="112" customFormat="false" ht="39" hidden="false" customHeight="true" outlineLevel="0" collapsed="false">
      <c r="A112" s="152" t="n">
        <v>97</v>
      </c>
      <c r="B112" s="168" t="s">
        <v>184</v>
      </c>
      <c r="C112" s="169" t="s">
        <v>150</v>
      </c>
      <c r="D112" s="170" t="s">
        <v>185</v>
      </c>
      <c r="E112" s="166" t="n">
        <v>304</v>
      </c>
      <c r="F112" s="158" t="n">
        <v>0</v>
      </c>
      <c r="G112" s="156" t="n">
        <f aca="false">H112+I112</f>
        <v>3494</v>
      </c>
      <c r="H112" s="157" t="n">
        <v>3494</v>
      </c>
      <c r="I112" s="157" t="n">
        <v>0</v>
      </c>
      <c r="J112" s="158" t="n">
        <f aca="false">550+698</f>
        <v>1248</v>
      </c>
      <c r="K112" s="159" t="n">
        <f aca="false">J112</f>
        <v>1248</v>
      </c>
      <c r="L112" s="159"/>
      <c r="M112" s="161" t="n">
        <f aca="false">K112</f>
        <v>1248</v>
      </c>
      <c r="N112" s="166"/>
      <c r="O112" s="167" t="s">
        <v>98</v>
      </c>
      <c r="P112" s="100"/>
    </row>
    <row r="113" customFormat="false" ht="45.75" hidden="false" customHeight="true" outlineLevel="0" collapsed="false">
      <c r="A113" s="152" t="n">
        <v>98</v>
      </c>
      <c r="B113" s="164" t="s">
        <v>290</v>
      </c>
      <c r="C113" s="152" t="s">
        <v>150</v>
      </c>
      <c r="D113" s="164" t="s">
        <v>513</v>
      </c>
      <c r="E113" s="154" t="n">
        <v>419</v>
      </c>
      <c r="F113" s="158" t="n">
        <v>214207</v>
      </c>
      <c r="G113" s="156" t="n">
        <f aca="false">H113+I113</f>
        <v>204552.8</v>
      </c>
      <c r="H113" s="157" t="n">
        <v>76028.8</v>
      </c>
      <c r="I113" s="157" t="n">
        <v>128524</v>
      </c>
      <c r="J113" s="158" t="n">
        <v>34336</v>
      </c>
      <c r="K113" s="159" t="n">
        <f aca="false">5000+(J113-5000)*4/10</f>
        <v>16734.4</v>
      </c>
      <c r="L113" s="171" t="n">
        <v>76</v>
      </c>
      <c r="M113" s="161" t="n">
        <f aca="false">ROUND(K113*L113/100,0)</f>
        <v>12718</v>
      </c>
      <c r="N113" s="166"/>
      <c r="O113" s="152" t="s">
        <v>30</v>
      </c>
      <c r="P113" s="100"/>
    </row>
    <row r="114" customFormat="false" ht="33" hidden="false" customHeight="true" outlineLevel="0" collapsed="false">
      <c r="A114" s="152" t="n">
        <v>99</v>
      </c>
      <c r="B114" s="164" t="s">
        <v>514</v>
      </c>
      <c r="C114" s="152" t="s">
        <v>150</v>
      </c>
      <c r="D114" s="164" t="s">
        <v>515</v>
      </c>
      <c r="E114" s="154" t="n">
        <v>305</v>
      </c>
      <c r="F114" s="158" t="n">
        <v>0</v>
      </c>
      <c r="G114" s="156" t="n">
        <f aca="false">H114+I114</f>
        <v>0</v>
      </c>
      <c r="H114" s="157" t="n">
        <v>0</v>
      </c>
      <c r="I114" s="157" t="n">
        <v>0</v>
      </c>
      <c r="J114" s="158" t="n">
        <v>350</v>
      </c>
      <c r="K114" s="159" t="n">
        <f aca="false">J114</f>
        <v>350</v>
      </c>
      <c r="L114" s="159"/>
      <c r="M114" s="161" t="n">
        <f aca="false">K114</f>
        <v>350</v>
      </c>
      <c r="N114" s="166"/>
      <c r="O114" s="152" t="s">
        <v>73</v>
      </c>
      <c r="P114" s="100"/>
    </row>
    <row r="115" customFormat="false" ht="37.5" hidden="false" customHeight="true" outlineLevel="0" collapsed="false">
      <c r="A115" s="152" t="n">
        <v>100</v>
      </c>
      <c r="B115" s="153" t="s">
        <v>516</v>
      </c>
      <c r="C115" s="152" t="s">
        <v>150</v>
      </c>
      <c r="D115" s="153" t="s">
        <v>517</v>
      </c>
      <c r="E115" s="154" t="n">
        <v>293</v>
      </c>
      <c r="F115" s="155" t="n">
        <v>1645</v>
      </c>
      <c r="G115" s="156" t="n">
        <f aca="false">H115+I115</f>
        <v>27723</v>
      </c>
      <c r="H115" s="157" t="n">
        <v>27723</v>
      </c>
      <c r="I115" s="157" t="n">
        <v>0</v>
      </c>
      <c r="J115" s="158" t="n">
        <v>1770</v>
      </c>
      <c r="K115" s="159" t="n">
        <f aca="false">J115</f>
        <v>1770</v>
      </c>
      <c r="L115" s="159"/>
      <c r="M115" s="161" t="n">
        <f aca="false">K115</f>
        <v>1770</v>
      </c>
      <c r="N115" s="166"/>
      <c r="O115" s="152" t="s">
        <v>390</v>
      </c>
      <c r="P115" s="100"/>
    </row>
    <row r="116" customFormat="false" ht="38.25" hidden="false" customHeight="false" outlineLevel="0" collapsed="false">
      <c r="A116" s="152" t="n">
        <v>101</v>
      </c>
      <c r="B116" s="212" t="s">
        <v>518</v>
      </c>
      <c r="C116" s="186" t="s">
        <v>150</v>
      </c>
      <c r="D116" s="164" t="s">
        <v>519</v>
      </c>
      <c r="E116" s="166" t="n">
        <v>350</v>
      </c>
      <c r="F116" s="158" t="n">
        <v>28655</v>
      </c>
      <c r="G116" s="156" t="n">
        <f aca="false">H116+I116</f>
        <v>17340</v>
      </c>
      <c r="H116" s="157" t="n">
        <v>147</v>
      </c>
      <c r="I116" s="157" t="n">
        <v>17193</v>
      </c>
      <c r="J116" s="158" t="n">
        <v>2570</v>
      </c>
      <c r="K116" s="159" t="n">
        <f aca="false">J116</f>
        <v>2570</v>
      </c>
      <c r="L116" s="159" t="n">
        <v>0</v>
      </c>
      <c r="M116" s="161" t="n">
        <f aca="false">K116*L116/100</f>
        <v>0</v>
      </c>
      <c r="N116" s="166" t="s">
        <v>414</v>
      </c>
      <c r="O116" s="152" t="s">
        <v>390</v>
      </c>
      <c r="P116" s="92"/>
    </row>
    <row r="117" s="92" customFormat="true" ht="45" hidden="false" customHeight="true" outlineLevel="0" collapsed="false">
      <c r="A117" s="152" t="n">
        <v>102</v>
      </c>
      <c r="B117" s="154" t="s">
        <v>520</v>
      </c>
      <c r="C117" s="165" t="s">
        <v>150</v>
      </c>
      <c r="D117" s="153" t="s">
        <v>521</v>
      </c>
      <c r="E117" s="154" t="n">
        <v>600</v>
      </c>
      <c r="F117" s="158" t="n">
        <v>92442</v>
      </c>
      <c r="G117" s="156" t="n">
        <f aca="false">H117+I117</f>
        <v>64881</v>
      </c>
      <c r="H117" s="157" t="n">
        <v>9416</v>
      </c>
      <c r="I117" s="157" t="n">
        <v>55465</v>
      </c>
      <c r="J117" s="158" t="n">
        <v>1000</v>
      </c>
      <c r="K117" s="159" t="n">
        <f aca="false">J117</f>
        <v>1000</v>
      </c>
      <c r="L117" s="159"/>
      <c r="M117" s="161" t="n">
        <f aca="false">K117</f>
        <v>1000</v>
      </c>
      <c r="N117" s="166"/>
      <c r="O117" s="152" t="s">
        <v>183</v>
      </c>
      <c r="P117" s="100"/>
    </row>
    <row r="118" customFormat="false" ht="38.25" hidden="false" customHeight="false" outlineLevel="0" collapsed="false">
      <c r="A118" s="152" t="n">
        <v>103</v>
      </c>
      <c r="B118" s="164" t="s">
        <v>522</v>
      </c>
      <c r="C118" s="164" t="s">
        <v>150</v>
      </c>
      <c r="D118" s="164" t="s">
        <v>523</v>
      </c>
      <c r="E118" s="154" t="n">
        <v>541</v>
      </c>
      <c r="F118" s="158" t="n">
        <v>10511</v>
      </c>
      <c r="G118" s="156" t="n">
        <f aca="false">H118+I118</f>
        <v>13341.2</v>
      </c>
      <c r="H118" s="157" t="n">
        <v>7035.2</v>
      </c>
      <c r="I118" s="157" t="n">
        <v>6306</v>
      </c>
      <c r="J118" s="158" t="n">
        <v>19120</v>
      </c>
      <c r="K118" s="159" t="n">
        <f aca="false">5000+(J118-5000)*4/10</f>
        <v>10648</v>
      </c>
      <c r="L118" s="171" t="n">
        <v>30.9</v>
      </c>
      <c r="M118" s="161" t="n">
        <f aca="false">ROUND(K118*L118/100,0)</f>
        <v>3290</v>
      </c>
      <c r="N118" s="166" t="s">
        <v>524</v>
      </c>
      <c r="O118" s="152" t="s">
        <v>441</v>
      </c>
      <c r="P118" s="100"/>
    </row>
    <row r="119" customFormat="false" ht="25.5" hidden="false" customHeight="false" outlineLevel="0" collapsed="false">
      <c r="A119" s="152" t="n">
        <v>104</v>
      </c>
      <c r="B119" s="153" t="s">
        <v>525</v>
      </c>
      <c r="C119" s="152" t="s">
        <v>150</v>
      </c>
      <c r="D119" s="153" t="s">
        <v>526</v>
      </c>
      <c r="E119" s="163" t="n">
        <v>509</v>
      </c>
      <c r="F119" s="158" t="n">
        <v>19305.2</v>
      </c>
      <c r="G119" s="156" t="n">
        <f aca="false">H119+I119</f>
        <v>26176.2</v>
      </c>
      <c r="H119" s="157" t="n">
        <v>14593.2</v>
      </c>
      <c r="I119" s="157" t="n">
        <v>11583</v>
      </c>
      <c r="J119" s="158" t="n">
        <f aca="false">1380+1100</f>
        <v>2480</v>
      </c>
      <c r="K119" s="154" t="n">
        <f aca="false">J119</f>
        <v>2480</v>
      </c>
      <c r="L119" s="154"/>
      <c r="M119" s="161" t="n">
        <f aca="false">K119</f>
        <v>2480</v>
      </c>
      <c r="N119" s="166"/>
      <c r="O119" s="153" t="s">
        <v>441</v>
      </c>
      <c r="P119" s="100"/>
    </row>
    <row r="120" s="92" customFormat="true" ht="38.25" hidden="false" customHeight="true" outlineLevel="0" collapsed="false">
      <c r="A120" s="152" t="n">
        <v>105</v>
      </c>
      <c r="B120" s="201" t="s">
        <v>527</v>
      </c>
      <c r="C120" s="165" t="s">
        <v>150</v>
      </c>
      <c r="D120" s="154" t="s">
        <v>260</v>
      </c>
      <c r="E120" s="195" t="n">
        <v>1200</v>
      </c>
      <c r="F120" s="155" t="n">
        <v>236671</v>
      </c>
      <c r="G120" s="156" t="n">
        <f aca="false">H120+I120</f>
        <v>223920.2</v>
      </c>
      <c r="H120" s="157" t="n">
        <v>81917.2</v>
      </c>
      <c r="I120" s="157" t="n">
        <v>142003</v>
      </c>
      <c r="J120" s="158" t="n">
        <v>19253</v>
      </c>
      <c r="K120" s="159" t="n">
        <f aca="false">5000+(J120-5000)*4/10</f>
        <v>10701.2</v>
      </c>
      <c r="L120" s="171" t="n">
        <v>54.29</v>
      </c>
      <c r="M120" s="161" t="n">
        <f aca="false">ROUND(K120*L120/100,0)</f>
        <v>5810</v>
      </c>
      <c r="N120" s="166"/>
      <c r="O120" s="152" t="s">
        <v>441</v>
      </c>
      <c r="P120" s="100"/>
    </row>
    <row r="121" s="92" customFormat="true" ht="38.25" hidden="false" customHeight="false" outlineLevel="0" collapsed="false">
      <c r="A121" s="152" t="n">
        <v>106</v>
      </c>
      <c r="B121" s="203" t="s">
        <v>528</v>
      </c>
      <c r="C121" s="152" t="s">
        <v>150</v>
      </c>
      <c r="D121" s="203" t="s">
        <v>529</v>
      </c>
      <c r="E121" s="172" t="n">
        <v>2512</v>
      </c>
      <c r="F121" s="205" t="n">
        <v>97202</v>
      </c>
      <c r="G121" s="156" t="n">
        <f aca="false">H121+I121</f>
        <v>97584</v>
      </c>
      <c r="H121" s="157" t="n">
        <v>39263</v>
      </c>
      <c r="I121" s="157" t="n">
        <v>58321</v>
      </c>
      <c r="J121" s="158" t="n">
        <v>6725</v>
      </c>
      <c r="K121" s="159" t="n">
        <f aca="false">5000+(J121-5000)*4/10</f>
        <v>5690</v>
      </c>
      <c r="L121" s="171" t="n">
        <v>84.9</v>
      </c>
      <c r="M121" s="161" t="n">
        <f aca="false">ROUND(K121*L121/100,0)</f>
        <v>4831</v>
      </c>
      <c r="N121" s="166"/>
      <c r="O121" s="152" t="s">
        <v>189</v>
      </c>
      <c r="P121" s="100"/>
    </row>
    <row r="122" customFormat="false" ht="38.25" hidden="false" customHeight="false" outlineLevel="0" collapsed="false">
      <c r="A122" s="152" t="n">
        <v>107</v>
      </c>
      <c r="B122" s="153" t="s">
        <v>530</v>
      </c>
      <c r="C122" s="152" t="s">
        <v>150</v>
      </c>
      <c r="D122" s="153" t="s">
        <v>531</v>
      </c>
      <c r="E122" s="154" t="n">
        <v>395</v>
      </c>
      <c r="F122" s="155" t="n">
        <v>125322</v>
      </c>
      <c r="G122" s="156" t="n">
        <f aca="false">H122+I122</f>
        <v>126686</v>
      </c>
      <c r="H122" s="157" t="n">
        <v>51493</v>
      </c>
      <c r="I122" s="157" t="n">
        <v>75193</v>
      </c>
      <c r="J122" s="158" t="n">
        <f aca="false">1382+2723+882+640</f>
        <v>5627</v>
      </c>
      <c r="K122" s="159" t="n">
        <f aca="false">5000+(J122-5000)*4/10</f>
        <v>5250.8</v>
      </c>
      <c r="L122" s="171" t="n">
        <v>83.37</v>
      </c>
      <c r="M122" s="161" t="n">
        <f aca="false">ROUND(K122*L122/100,0)</f>
        <v>4378</v>
      </c>
      <c r="N122" s="166"/>
      <c r="O122" s="152" t="s">
        <v>183</v>
      </c>
      <c r="P122" s="100"/>
    </row>
    <row r="123" s="92" customFormat="true" ht="42.75" hidden="false" customHeight="true" outlineLevel="0" collapsed="false">
      <c r="A123" s="152" t="n">
        <v>108</v>
      </c>
      <c r="B123" s="153" t="s">
        <v>532</v>
      </c>
      <c r="C123" s="152" t="s">
        <v>150</v>
      </c>
      <c r="D123" s="153" t="s">
        <v>533</v>
      </c>
      <c r="E123" s="166" t="n">
        <v>215</v>
      </c>
      <c r="F123" s="155" t="n">
        <v>2502</v>
      </c>
      <c r="G123" s="156" t="n">
        <f aca="false">H123+I123</f>
        <v>1668</v>
      </c>
      <c r="H123" s="157" t="n">
        <v>1668</v>
      </c>
      <c r="I123" s="157" t="n">
        <v>0</v>
      </c>
      <c r="J123" s="158" t="n">
        <v>834</v>
      </c>
      <c r="K123" s="159" t="n">
        <f aca="false">J123</f>
        <v>834</v>
      </c>
      <c r="L123" s="159" t="n">
        <v>0</v>
      </c>
      <c r="M123" s="161" t="n">
        <f aca="false">K123*L123/100</f>
        <v>0</v>
      </c>
      <c r="N123" s="166"/>
      <c r="O123" s="167" t="s">
        <v>183</v>
      </c>
      <c r="P123" s="213"/>
    </row>
    <row r="124" s="216" customFormat="true" ht="46.5" hidden="false" customHeight="true" outlineLevel="0" collapsed="false">
      <c r="A124" s="152" t="n">
        <v>109</v>
      </c>
      <c r="B124" s="172" t="s">
        <v>534</v>
      </c>
      <c r="C124" s="214" t="s">
        <v>150</v>
      </c>
      <c r="D124" s="172" t="s">
        <v>535</v>
      </c>
      <c r="E124" s="166" t="n">
        <v>590</v>
      </c>
      <c r="F124" s="162" t="n">
        <v>0</v>
      </c>
      <c r="G124" s="156" t="n">
        <f aca="false">H124+I124</f>
        <v>3000</v>
      </c>
      <c r="H124" s="157" t="n">
        <v>3000</v>
      </c>
      <c r="I124" s="215" t="n">
        <v>0</v>
      </c>
      <c r="J124" s="162" t="n">
        <v>1540</v>
      </c>
      <c r="K124" s="159" t="n">
        <f aca="false">J124</f>
        <v>1540</v>
      </c>
      <c r="L124" s="159" t="n">
        <v>0</v>
      </c>
      <c r="M124" s="161" t="n">
        <f aca="false">K124*L124/100</f>
        <v>0</v>
      </c>
      <c r="N124" s="166"/>
      <c r="O124" s="167" t="s">
        <v>183</v>
      </c>
    </row>
    <row r="125" s="92" customFormat="true" ht="43.5" hidden="false" customHeight="true" outlineLevel="0" collapsed="false">
      <c r="A125" s="152" t="n">
        <v>110</v>
      </c>
      <c r="B125" s="168" t="s">
        <v>320</v>
      </c>
      <c r="C125" s="169" t="s">
        <v>150</v>
      </c>
      <c r="D125" s="170" t="s">
        <v>536</v>
      </c>
      <c r="E125" s="166" t="n">
        <v>538</v>
      </c>
      <c r="F125" s="155" t="n">
        <v>6056</v>
      </c>
      <c r="G125" s="156" t="n">
        <f aca="false">H125+I125</f>
        <v>14205.6</v>
      </c>
      <c r="H125" s="157" t="n">
        <v>10572</v>
      </c>
      <c r="I125" s="157" t="n">
        <v>3633.6</v>
      </c>
      <c r="J125" s="158" t="n">
        <v>3040</v>
      </c>
      <c r="K125" s="159" t="n">
        <f aca="false">J125</f>
        <v>3040</v>
      </c>
      <c r="L125" s="171" t="n">
        <v>71.24</v>
      </c>
      <c r="M125" s="161" t="n">
        <f aca="false">ROUND(K125*L125/100,0)</f>
        <v>2166</v>
      </c>
      <c r="N125" s="166"/>
      <c r="O125" s="152" t="s">
        <v>441</v>
      </c>
      <c r="P125" s="100"/>
    </row>
    <row r="126" customFormat="false" ht="33" hidden="false" customHeight="true" outlineLevel="0" collapsed="false">
      <c r="A126" s="152" t="n">
        <v>111</v>
      </c>
      <c r="B126" s="153" t="s">
        <v>222</v>
      </c>
      <c r="C126" s="152" t="s">
        <v>150</v>
      </c>
      <c r="D126" s="153" t="s">
        <v>223</v>
      </c>
      <c r="E126" s="153" t="n">
        <v>220</v>
      </c>
      <c r="F126" s="155" t="n">
        <v>0</v>
      </c>
      <c r="G126" s="156" t="n">
        <f aca="false">H126+I126</f>
        <v>10946</v>
      </c>
      <c r="H126" s="157" t="n">
        <v>10946</v>
      </c>
      <c r="I126" s="157" t="n">
        <v>0</v>
      </c>
      <c r="J126" s="158" t="n">
        <v>2000</v>
      </c>
      <c r="K126" s="159" t="n">
        <f aca="false">J126</f>
        <v>2000</v>
      </c>
      <c r="L126" s="159"/>
      <c r="M126" s="161" t="n">
        <f aca="false">K126</f>
        <v>2000</v>
      </c>
      <c r="N126" s="166"/>
      <c r="O126" s="152" t="s">
        <v>30</v>
      </c>
      <c r="P126" s="92"/>
    </row>
    <row r="127" customFormat="false" ht="34.5" hidden="false" customHeight="true" outlineLevel="0" collapsed="false">
      <c r="A127" s="152" t="n">
        <v>112</v>
      </c>
      <c r="B127" s="153" t="s">
        <v>537</v>
      </c>
      <c r="C127" s="152" t="s">
        <v>150</v>
      </c>
      <c r="D127" s="153" t="s">
        <v>538</v>
      </c>
      <c r="E127" s="163" t="n">
        <v>335</v>
      </c>
      <c r="F127" s="155" t="n">
        <v>160197</v>
      </c>
      <c r="G127" s="156" t="n">
        <f aca="false">H127+I127</f>
        <v>131326</v>
      </c>
      <c r="H127" s="157" t="n">
        <v>35208</v>
      </c>
      <c r="I127" s="157" t="n">
        <v>96118</v>
      </c>
      <c r="J127" s="158" t="n">
        <v>11000</v>
      </c>
      <c r="K127" s="159" t="n">
        <f aca="false">5000+(J127-5000)*4/10</f>
        <v>7400</v>
      </c>
      <c r="L127" s="171" t="n">
        <v>92.07</v>
      </c>
      <c r="M127" s="161" t="n">
        <f aca="false">ROUND(K127*L127/100,0)</f>
        <v>6813</v>
      </c>
      <c r="N127" s="166"/>
      <c r="O127" s="167" t="s">
        <v>390</v>
      </c>
      <c r="P127" s="100"/>
    </row>
    <row r="128" s="217" customFormat="true" ht="38.25" hidden="false" customHeight="false" outlineLevel="0" collapsed="false">
      <c r="A128" s="152" t="n">
        <v>113</v>
      </c>
      <c r="B128" s="153" t="s">
        <v>539</v>
      </c>
      <c r="C128" s="152" t="s">
        <v>150</v>
      </c>
      <c r="D128" s="153" t="s">
        <v>540</v>
      </c>
      <c r="E128" s="163" t="n">
        <v>202</v>
      </c>
      <c r="F128" s="155" t="n">
        <v>910</v>
      </c>
      <c r="G128" s="156" t="n">
        <f aca="false">H128+I128</f>
        <v>6901</v>
      </c>
      <c r="H128" s="157" t="n">
        <v>6355</v>
      </c>
      <c r="I128" s="157" t="n">
        <v>546</v>
      </c>
      <c r="J128" s="158" t="n">
        <v>2000</v>
      </c>
      <c r="K128" s="159" t="n">
        <f aca="false">J128</f>
        <v>2000</v>
      </c>
      <c r="L128" s="159"/>
      <c r="M128" s="161" t="n">
        <f aca="false">K128</f>
        <v>2000</v>
      </c>
      <c r="N128" s="166"/>
      <c r="O128" s="167" t="s">
        <v>449</v>
      </c>
      <c r="P128" s="92"/>
    </row>
    <row r="129" s="184" customFormat="true" ht="38.25" hidden="false" customHeight="false" outlineLevel="0" collapsed="false">
      <c r="A129" s="152" t="n">
        <v>114</v>
      </c>
      <c r="B129" s="154" t="s">
        <v>541</v>
      </c>
      <c r="C129" s="165" t="s">
        <v>150</v>
      </c>
      <c r="D129" s="153" t="s">
        <v>542</v>
      </c>
      <c r="E129" s="154" t="n">
        <v>137</v>
      </c>
      <c r="F129" s="158" t="n">
        <v>3722</v>
      </c>
      <c r="G129" s="156" t="n">
        <f aca="false">H129+I129</f>
        <v>5875</v>
      </c>
      <c r="H129" s="157" t="n">
        <v>3642</v>
      </c>
      <c r="I129" s="157" t="n">
        <v>2233</v>
      </c>
      <c r="J129" s="158" t="n">
        <v>1921</v>
      </c>
      <c r="K129" s="159" t="n">
        <f aca="false">J129</f>
        <v>1921</v>
      </c>
      <c r="L129" s="159"/>
      <c r="M129" s="161" t="n">
        <f aca="false">K129</f>
        <v>1921</v>
      </c>
      <c r="N129" s="166"/>
      <c r="O129" s="152" t="s">
        <v>441</v>
      </c>
      <c r="P129" s="100"/>
    </row>
    <row r="130" customFormat="false" ht="43.5" hidden="false" customHeight="true" outlineLevel="0" collapsed="false">
      <c r="A130" s="152" t="n">
        <v>115</v>
      </c>
      <c r="B130" s="201" t="s">
        <v>268</v>
      </c>
      <c r="C130" s="165" t="s">
        <v>150</v>
      </c>
      <c r="D130" s="154" t="s">
        <v>269</v>
      </c>
      <c r="E130" s="154" t="n">
        <v>250</v>
      </c>
      <c r="F130" s="155" t="n">
        <v>37447</v>
      </c>
      <c r="G130" s="156" t="n">
        <f aca="false">H130+I130</f>
        <v>58469.4</v>
      </c>
      <c r="H130" s="157" t="n">
        <v>36001.4</v>
      </c>
      <c r="I130" s="157" t="n">
        <v>22468</v>
      </c>
      <c r="J130" s="158" t="n">
        <v>4617</v>
      </c>
      <c r="K130" s="159" t="n">
        <f aca="false">J130</f>
        <v>4617</v>
      </c>
      <c r="L130" s="171" t="n">
        <v>54.85</v>
      </c>
      <c r="M130" s="161" t="n">
        <f aca="false">ROUND(K130*L130/100,0)</f>
        <v>2532</v>
      </c>
      <c r="N130" s="166"/>
      <c r="O130" s="152" t="s">
        <v>441</v>
      </c>
      <c r="P130" s="92"/>
    </row>
    <row r="131" s="92" customFormat="true" ht="38.25" hidden="false" customHeight="false" outlineLevel="0" collapsed="false">
      <c r="A131" s="152" t="n">
        <v>116</v>
      </c>
      <c r="B131" s="154" t="s">
        <v>543</v>
      </c>
      <c r="C131" s="165" t="s">
        <v>150</v>
      </c>
      <c r="D131" s="153" t="s">
        <v>544</v>
      </c>
      <c r="E131" s="154" t="n">
        <v>200</v>
      </c>
      <c r="F131" s="158" t="n">
        <v>0</v>
      </c>
      <c r="G131" s="156" t="n">
        <f aca="false">H131+I131</f>
        <v>2618</v>
      </c>
      <c r="H131" s="157" t="n">
        <v>2618</v>
      </c>
      <c r="I131" s="157" t="n">
        <v>0</v>
      </c>
      <c r="J131" s="158" t="n">
        <v>650</v>
      </c>
      <c r="K131" s="154" t="n">
        <v>650</v>
      </c>
      <c r="L131" s="154" t="n">
        <v>0</v>
      </c>
      <c r="M131" s="161" t="n">
        <f aca="false">K131*L131/100</f>
        <v>0</v>
      </c>
      <c r="N131" s="166"/>
      <c r="O131" s="153" t="s">
        <v>390</v>
      </c>
    </row>
    <row r="132" s="92" customFormat="true" ht="38.25" hidden="false" customHeight="false" outlineLevel="0" collapsed="false">
      <c r="A132" s="152" t="n">
        <v>117</v>
      </c>
      <c r="B132" s="153" t="s">
        <v>545</v>
      </c>
      <c r="C132" s="152" t="s">
        <v>150</v>
      </c>
      <c r="D132" s="153" t="s">
        <v>546</v>
      </c>
      <c r="E132" s="163" t="n">
        <v>1098</v>
      </c>
      <c r="F132" s="155" t="n">
        <v>4100</v>
      </c>
      <c r="G132" s="156" t="n">
        <f aca="false">H132+I132</f>
        <v>5529</v>
      </c>
      <c r="H132" s="157" t="n">
        <v>3069</v>
      </c>
      <c r="I132" s="157" t="n">
        <v>2460</v>
      </c>
      <c r="J132" s="158" t="n">
        <v>1835</v>
      </c>
      <c r="K132" s="159" t="n">
        <f aca="false">J132</f>
        <v>1835</v>
      </c>
      <c r="L132" s="159"/>
      <c r="M132" s="161" t="n">
        <f aca="false">K132</f>
        <v>1835</v>
      </c>
      <c r="N132" s="166"/>
      <c r="O132" s="167" t="s">
        <v>183</v>
      </c>
      <c r="P132" s="100"/>
    </row>
    <row r="133" customFormat="false" ht="47.25" hidden="false" customHeight="true" outlineLevel="0" collapsed="false">
      <c r="A133" s="152" t="n">
        <v>118</v>
      </c>
      <c r="B133" s="153" t="s">
        <v>547</v>
      </c>
      <c r="C133" s="152" t="s">
        <v>150</v>
      </c>
      <c r="D133" s="153" t="s">
        <v>548</v>
      </c>
      <c r="E133" s="154" t="n">
        <v>930</v>
      </c>
      <c r="F133" s="158" t="n">
        <v>40859</v>
      </c>
      <c r="G133" s="156" t="n">
        <f aca="false">H133+I133</f>
        <v>39666.4</v>
      </c>
      <c r="H133" s="157" t="n">
        <v>15151.4</v>
      </c>
      <c r="I133" s="157" t="n">
        <v>24515</v>
      </c>
      <c r="J133" s="158" t="n">
        <v>1200</v>
      </c>
      <c r="K133" s="159" t="n">
        <f aca="false">J133</f>
        <v>1200</v>
      </c>
      <c r="L133" s="159"/>
      <c r="M133" s="161" t="n">
        <f aca="false">K133</f>
        <v>1200</v>
      </c>
      <c r="N133" s="166"/>
      <c r="O133" s="152" t="s">
        <v>183</v>
      </c>
      <c r="P133" s="218"/>
    </row>
    <row r="134" customFormat="false" ht="31.5" hidden="false" customHeight="true" outlineLevel="0" collapsed="false">
      <c r="A134" s="152" t="n">
        <v>119</v>
      </c>
      <c r="B134" s="168" t="s">
        <v>159</v>
      </c>
      <c r="C134" s="169" t="s">
        <v>150</v>
      </c>
      <c r="D134" s="170" t="s">
        <v>160</v>
      </c>
      <c r="E134" s="154" t="n">
        <v>146</v>
      </c>
      <c r="F134" s="158" t="n">
        <v>29563</v>
      </c>
      <c r="G134" s="156" t="n">
        <f aca="false">H134+I134</f>
        <v>29297</v>
      </c>
      <c r="H134" s="157" t="n">
        <f aca="false">9668+1892</f>
        <v>11560</v>
      </c>
      <c r="I134" s="157" t="n">
        <v>17737</v>
      </c>
      <c r="J134" s="158" t="n">
        <v>5000</v>
      </c>
      <c r="K134" s="159" t="n">
        <f aca="false">5000+(J134-5000)*6/10</f>
        <v>5000</v>
      </c>
      <c r="L134" s="171" t="n">
        <v>84.38</v>
      </c>
      <c r="M134" s="161" t="n">
        <f aca="false">ROUND(K134*L134/100,0)</f>
        <v>4219</v>
      </c>
      <c r="N134" s="166"/>
      <c r="O134" s="152" t="s">
        <v>183</v>
      </c>
      <c r="P134" s="100"/>
    </row>
    <row r="135" customFormat="false" ht="45.75" hidden="false" customHeight="true" outlineLevel="0" collapsed="false">
      <c r="A135" s="152" t="n">
        <v>120</v>
      </c>
      <c r="B135" s="164" t="s">
        <v>549</v>
      </c>
      <c r="C135" s="164" t="s">
        <v>150</v>
      </c>
      <c r="D135" s="164" t="s">
        <v>550</v>
      </c>
      <c r="E135" s="154" t="n">
        <v>178</v>
      </c>
      <c r="F135" s="158" t="n">
        <v>9166</v>
      </c>
      <c r="G135" s="156" t="n">
        <f aca="false">H135+I135</f>
        <v>6600</v>
      </c>
      <c r="H135" s="157" t="n">
        <v>1100</v>
      </c>
      <c r="I135" s="157" t="n">
        <v>5500</v>
      </c>
      <c r="J135" s="158" t="n">
        <v>179</v>
      </c>
      <c r="K135" s="154" t="n">
        <f aca="false">J135</f>
        <v>179</v>
      </c>
      <c r="L135" s="154"/>
      <c r="M135" s="161" t="n">
        <f aca="false">K135</f>
        <v>179</v>
      </c>
      <c r="N135" s="166"/>
      <c r="O135" s="152" t="s">
        <v>390</v>
      </c>
      <c r="P135" s="100"/>
    </row>
    <row r="136" customFormat="false" ht="45" hidden="false" customHeight="true" outlineLevel="0" collapsed="false">
      <c r="A136" s="152" t="n">
        <v>121</v>
      </c>
      <c r="B136" s="164" t="s">
        <v>551</v>
      </c>
      <c r="C136" s="152" t="s">
        <v>150</v>
      </c>
      <c r="D136" s="164" t="s">
        <v>552</v>
      </c>
      <c r="E136" s="166" t="n">
        <v>394</v>
      </c>
      <c r="F136" s="155" t="n">
        <v>2314</v>
      </c>
      <c r="G136" s="156" t="n">
        <f aca="false">H136+I136</f>
        <v>7184</v>
      </c>
      <c r="H136" s="157" t="n">
        <f aca="false">2996+2800</f>
        <v>5796</v>
      </c>
      <c r="I136" s="157" t="n">
        <v>1388</v>
      </c>
      <c r="J136" s="158" t="n">
        <f aca="false">1007+2458</f>
        <v>3465</v>
      </c>
      <c r="K136" s="159" t="n">
        <f aca="false">J136</f>
        <v>3465</v>
      </c>
      <c r="L136" s="171" t="n">
        <v>8.98</v>
      </c>
      <c r="M136" s="161" t="n">
        <f aca="false">ROUND(K136*L136/100,0)</f>
        <v>311</v>
      </c>
      <c r="N136" s="166"/>
      <c r="O136" s="167" t="s">
        <v>189</v>
      </c>
      <c r="P136" s="100"/>
    </row>
    <row r="137" s="92" customFormat="true" ht="33.75" hidden="false" customHeight="true" outlineLevel="0" collapsed="false">
      <c r="A137" s="152" t="n">
        <v>122</v>
      </c>
      <c r="B137" s="203" t="s">
        <v>553</v>
      </c>
      <c r="C137" s="152" t="s">
        <v>150</v>
      </c>
      <c r="D137" s="203" t="s">
        <v>554</v>
      </c>
      <c r="E137" s="203" t="n">
        <v>2000</v>
      </c>
      <c r="F137" s="155" t="n">
        <v>84989</v>
      </c>
      <c r="G137" s="156" t="n">
        <f aca="false">H137+I137</f>
        <v>103012</v>
      </c>
      <c r="H137" s="157" t="n">
        <v>52019</v>
      </c>
      <c r="I137" s="157" t="n">
        <v>50993</v>
      </c>
      <c r="J137" s="158" t="n">
        <v>70000</v>
      </c>
      <c r="K137" s="159" t="n">
        <f aca="false">5000+(J137-5000)*4/10</f>
        <v>31000</v>
      </c>
      <c r="L137" s="171" t="n">
        <v>74.47</v>
      </c>
      <c r="M137" s="161" t="n">
        <f aca="false">ROUND(K137*L137/100,0)-5266</f>
        <v>17820</v>
      </c>
      <c r="N137" s="166" t="s">
        <v>410</v>
      </c>
      <c r="O137" s="152" t="s">
        <v>189</v>
      </c>
      <c r="P137" s="100"/>
    </row>
    <row r="138" s="92" customFormat="true" ht="43.5" hidden="false" customHeight="true" outlineLevel="0" collapsed="false">
      <c r="A138" s="152" t="n">
        <v>123</v>
      </c>
      <c r="B138" s="168" t="s">
        <v>555</v>
      </c>
      <c r="C138" s="152" t="s">
        <v>150</v>
      </c>
      <c r="D138" s="153" t="s">
        <v>556</v>
      </c>
      <c r="E138" s="154" t="n">
        <v>213</v>
      </c>
      <c r="F138" s="155" t="n">
        <v>19374</v>
      </c>
      <c r="G138" s="156" t="n">
        <f aca="false">H138+I138</f>
        <v>7935</v>
      </c>
      <c r="H138" s="157" t="n">
        <v>7935</v>
      </c>
      <c r="I138" s="157" t="n">
        <v>0</v>
      </c>
      <c r="J138" s="158" t="n">
        <v>2000</v>
      </c>
      <c r="K138" s="159" t="n">
        <f aca="false">J138</f>
        <v>2000</v>
      </c>
      <c r="L138" s="159"/>
      <c r="M138" s="161" t="n">
        <f aca="false">K138</f>
        <v>2000</v>
      </c>
      <c r="N138" s="166"/>
      <c r="O138" s="152" t="s">
        <v>183</v>
      </c>
    </row>
    <row r="139" s="92" customFormat="true" ht="62.25" hidden="false" customHeight="true" outlineLevel="0" collapsed="false">
      <c r="A139" s="152" t="n">
        <v>124</v>
      </c>
      <c r="B139" s="168" t="s">
        <v>555</v>
      </c>
      <c r="C139" s="152" t="s">
        <v>150</v>
      </c>
      <c r="D139" s="153" t="s">
        <v>556</v>
      </c>
      <c r="E139" s="154" t="n">
        <v>213</v>
      </c>
      <c r="F139" s="155" t="n">
        <v>19374</v>
      </c>
      <c r="G139" s="156" t="n">
        <f aca="false">H139+I139</f>
        <v>7935</v>
      </c>
      <c r="H139" s="157" t="n">
        <v>7935</v>
      </c>
      <c r="I139" s="157" t="n">
        <v>0</v>
      </c>
      <c r="J139" s="158"/>
      <c r="K139" s="159" t="n">
        <v>2592</v>
      </c>
      <c r="L139" s="159"/>
      <c r="M139" s="161" t="n">
        <v>2592</v>
      </c>
      <c r="N139" s="166" t="s">
        <v>557</v>
      </c>
      <c r="O139" s="152" t="s">
        <v>183</v>
      </c>
    </row>
    <row r="140" s="92" customFormat="true" ht="43.5" hidden="false" customHeight="true" outlineLevel="0" collapsed="false">
      <c r="A140" s="152" t="n">
        <v>125</v>
      </c>
      <c r="B140" s="185" t="s">
        <v>558</v>
      </c>
      <c r="C140" s="186" t="s">
        <v>150</v>
      </c>
      <c r="D140" s="153" t="s">
        <v>559</v>
      </c>
      <c r="E140" s="154" t="n">
        <v>708</v>
      </c>
      <c r="F140" s="155" t="n">
        <v>11327</v>
      </c>
      <c r="G140" s="156" t="n">
        <f aca="false">H140+I140</f>
        <v>5927</v>
      </c>
      <c r="H140" s="157" t="n">
        <v>5927</v>
      </c>
      <c r="I140" s="157" t="n">
        <v>0</v>
      </c>
      <c r="J140" s="158" t="n">
        <v>4000</v>
      </c>
      <c r="K140" s="159" t="n">
        <f aca="false">J140</f>
        <v>4000</v>
      </c>
      <c r="L140" s="171" t="n">
        <v>93.7</v>
      </c>
      <c r="M140" s="161" t="n">
        <f aca="false">ROUND(K140*L140/100,0)</f>
        <v>3748</v>
      </c>
      <c r="N140" s="166"/>
      <c r="O140" s="152" t="s">
        <v>98</v>
      </c>
    </row>
    <row r="141" customFormat="false" ht="35.25" hidden="false" customHeight="true" outlineLevel="0" collapsed="false">
      <c r="A141" s="152" t="n">
        <v>126</v>
      </c>
      <c r="B141" s="153" t="s">
        <v>560</v>
      </c>
      <c r="C141" s="152" t="s">
        <v>150</v>
      </c>
      <c r="D141" s="153" t="s">
        <v>561</v>
      </c>
      <c r="E141" s="154" t="n">
        <v>864</v>
      </c>
      <c r="F141" s="155" t="n">
        <v>0</v>
      </c>
      <c r="G141" s="156" t="n">
        <f aca="false">H141+I141</f>
        <v>0</v>
      </c>
      <c r="H141" s="157" t="n">
        <v>0</v>
      </c>
      <c r="I141" s="157" t="n">
        <v>0</v>
      </c>
      <c r="J141" s="158" t="n">
        <v>5000</v>
      </c>
      <c r="K141" s="180" t="n">
        <f aca="false">J141</f>
        <v>5000</v>
      </c>
      <c r="L141" s="171"/>
      <c r="M141" s="161" t="n">
        <v>5000</v>
      </c>
      <c r="N141" s="166"/>
      <c r="O141" s="152" t="s">
        <v>183</v>
      </c>
      <c r="P141" s="92"/>
    </row>
    <row r="142" customFormat="false" ht="43.5" hidden="false" customHeight="true" outlineLevel="0" collapsed="false">
      <c r="A142" s="152" t="n">
        <v>127</v>
      </c>
      <c r="B142" s="219" t="s">
        <v>562</v>
      </c>
      <c r="C142" s="220" t="s">
        <v>150</v>
      </c>
      <c r="D142" s="153" t="s">
        <v>563</v>
      </c>
      <c r="E142" s="154" t="n">
        <v>620</v>
      </c>
      <c r="F142" s="155" t="n">
        <v>79</v>
      </c>
      <c r="G142" s="156" t="n">
        <f aca="false">H142+I142</f>
        <v>0</v>
      </c>
      <c r="H142" s="157" t="n">
        <v>0</v>
      </c>
      <c r="I142" s="157" t="n">
        <v>0</v>
      </c>
      <c r="J142" s="158" t="n">
        <v>140</v>
      </c>
      <c r="K142" s="159" t="n">
        <f aca="false">J142</f>
        <v>140</v>
      </c>
      <c r="L142" s="159"/>
      <c r="M142" s="161" t="n">
        <f aca="false">K142</f>
        <v>140</v>
      </c>
      <c r="N142" s="166"/>
      <c r="O142" s="152" t="s">
        <v>78</v>
      </c>
      <c r="P142" s="92"/>
    </row>
    <row r="143" s="226" customFormat="true" ht="27.75" hidden="false" customHeight="true" outlineLevel="0" collapsed="false">
      <c r="A143" s="221"/>
      <c r="B143" s="221"/>
      <c r="C143" s="221"/>
      <c r="D143" s="221"/>
      <c r="E143" s="221"/>
      <c r="F143" s="221"/>
      <c r="G143" s="221"/>
      <c r="H143" s="222"/>
      <c r="I143" s="222"/>
      <c r="J143" s="223" t="n">
        <f aca="false">SUM(J11:J142)</f>
        <v>1465379</v>
      </c>
      <c r="K143" s="222" t="n">
        <f aca="false">SUM(K11:K142)</f>
        <v>843966</v>
      </c>
      <c r="L143" s="222"/>
      <c r="M143" s="222" t="n">
        <f aca="false">SUM(M11:M142)</f>
        <v>667811</v>
      </c>
      <c r="N143" s="224"/>
      <c r="O143" s="225"/>
    </row>
    <row r="144" customFormat="false" ht="12.75" hidden="false" customHeight="false" outlineLevel="0" collapsed="false">
      <c r="F144" s="227"/>
      <c r="G144" s="228"/>
      <c r="I144" s="229"/>
      <c r="J144" s="230"/>
      <c r="K144" s="231"/>
      <c r="L144" s="231"/>
      <c r="M144" s="230"/>
      <c r="N144" s="232"/>
      <c r="O144" s="92"/>
      <c r="P144" s="10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233"/>
      <c r="I145" s="233"/>
      <c r="J145" s="0"/>
      <c r="K145" s="234"/>
      <c r="L145" s="234"/>
      <c r="M145" s="0"/>
      <c r="N145" s="235"/>
      <c r="O145" s="236"/>
      <c r="Q145" s="237"/>
      <c r="R145" s="237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248" customFormat="true" ht="3" hidden="false" customHeight="true" outlineLevel="0" collapsed="false">
      <c r="A146" s="238"/>
      <c r="B146" s="238"/>
      <c r="C146" s="238"/>
      <c r="D146" s="238"/>
      <c r="E146" s="239"/>
      <c r="F146" s="240"/>
      <c r="G146" s="241"/>
      <c r="H146" s="102"/>
      <c r="I146" s="242"/>
      <c r="J146" s="243"/>
      <c r="K146" s="244"/>
      <c r="L146" s="244"/>
      <c r="M146" s="243"/>
      <c r="N146" s="245"/>
      <c r="O146" s="246"/>
      <c r="P146" s="238"/>
      <c r="Q146" s="108"/>
      <c r="R146" s="247"/>
    </row>
    <row r="147" s="251" customFormat="true" ht="12" hidden="false" customHeight="false" outlineLevel="0" collapsed="false">
      <c r="A147" s="249"/>
      <c r="B147" s="250"/>
      <c r="C147" s="249"/>
      <c r="D147" s="250"/>
      <c r="E147" s="98"/>
      <c r="F147" s="98"/>
      <c r="H147" s="102"/>
      <c r="I147" s="103"/>
      <c r="J147" s="250"/>
      <c r="K147" s="98"/>
      <c r="L147" s="98"/>
      <c r="M147" s="250"/>
      <c r="N147" s="252"/>
      <c r="O147" s="246"/>
      <c r="Q147" s="253"/>
      <c r="R147" s="106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</row>
    <row r="148" s="251" customFormat="true" ht="12" hidden="false" customHeight="false" outlineLevel="0" collapsed="false">
      <c r="A148" s="254"/>
      <c r="C148" s="249"/>
      <c r="D148" s="250"/>
      <c r="E148" s="244"/>
      <c r="F148" s="244"/>
      <c r="H148" s="255"/>
      <c r="I148" s="103"/>
      <c r="K148" s="244"/>
      <c r="L148" s="244"/>
      <c r="N148" s="256"/>
      <c r="O148" s="246"/>
      <c r="Q148" s="253"/>
      <c r="R148" s="240"/>
    </row>
    <row r="149" s="251" customFormat="true" ht="9.75" hidden="false" customHeight="true" outlineLevel="0" collapsed="false">
      <c r="A149" s="257"/>
      <c r="B149" s="244"/>
      <c r="C149" s="101"/>
      <c r="D149" s="98"/>
      <c r="E149" s="244"/>
      <c r="F149" s="244"/>
      <c r="G149" s="244"/>
      <c r="H149" s="103"/>
      <c r="I149" s="255"/>
      <c r="J149" s="244"/>
      <c r="K149" s="244"/>
      <c r="L149" s="244"/>
      <c r="M149" s="244"/>
      <c r="N149" s="258"/>
      <c r="O149" s="244"/>
      <c r="P149" s="244"/>
      <c r="Q149" s="240"/>
      <c r="R149" s="240"/>
      <c r="S149" s="244"/>
      <c r="T149" s="244"/>
      <c r="U149" s="244"/>
      <c r="V149" s="244"/>
      <c r="W149" s="244"/>
      <c r="X149" s="244"/>
      <c r="Y149" s="244"/>
      <c r="Z149" s="244"/>
      <c r="AA149" s="244"/>
      <c r="AB149" s="244"/>
      <c r="AC149" s="244"/>
      <c r="AD149" s="244"/>
      <c r="AE149" s="244"/>
      <c r="AF149" s="244"/>
      <c r="AG149" s="244"/>
      <c r="AH149" s="244"/>
      <c r="AI149" s="244"/>
      <c r="AJ149" s="244"/>
      <c r="AK149" s="244"/>
      <c r="AL149" s="244"/>
      <c r="AM149" s="244"/>
      <c r="AN149" s="244"/>
      <c r="AO149" s="244"/>
      <c r="AP149" s="244"/>
      <c r="AQ149" s="244"/>
      <c r="AR149" s="244"/>
      <c r="AS149" s="244"/>
      <c r="AT149" s="244"/>
      <c r="AU149" s="244"/>
      <c r="AV149" s="244"/>
      <c r="AW149" s="244"/>
      <c r="AX149" s="244"/>
      <c r="AY149" s="244"/>
      <c r="AZ149" s="244"/>
      <c r="BA149" s="244"/>
      <c r="BB149" s="244"/>
      <c r="BC149" s="244"/>
      <c r="BD149" s="244"/>
      <c r="BE149" s="244"/>
      <c r="BF149" s="244"/>
      <c r="BG149" s="244"/>
      <c r="BH149" s="244"/>
      <c r="BI149" s="244"/>
      <c r="BJ149" s="244"/>
      <c r="BK149" s="244"/>
      <c r="BL149" s="244"/>
      <c r="BM149" s="244"/>
      <c r="BN149" s="244"/>
      <c r="BO149" s="244"/>
      <c r="BP149" s="244"/>
      <c r="BQ149" s="244"/>
      <c r="BR149" s="244"/>
      <c r="BS149" s="244"/>
      <c r="BT149" s="244"/>
      <c r="BU149" s="244"/>
      <c r="BV149" s="244"/>
      <c r="BW149" s="244"/>
      <c r="BX149" s="244"/>
      <c r="BY149" s="244"/>
      <c r="BZ149" s="244"/>
      <c r="CA149" s="244"/>
      <c r="CB149" s="244"/>
      <c r="CC149" s="244"/>
      <c r="CD149" s="244"/>
      <c r="CE149" s="244"/>
      <c r="CF149" s="244"/>
      <c r="CG149" s="244"/>
      <c r="CH149" s="244"/>
      <c r="CI149" s="244"/>
      <c r="CJ149" s="244"/>
      <c r="CK149" s="244"/>
      <c r="CL149" s="244"/>
      <c r="CM149" s="244"/>
      <c r="CN149" s="244"/>
      <c r="CO149" s="244"/>
      <c r="CP149" s="244"/>
      <c r="CQ149" s="244"/>
      <c r="CR149" s="244"/>
      <c r="CS149" s="244"/>
      <c r="CT149" s="244"/>
      <c r="CU149" s="244"/>
      <c r="CV149" s="244"/>
      <c r="CW149" s="244"/>
      <c r="CX149" s="244"/>
      <c r="CY149" s="244"/>
      <c r="CZ149" s="244"/>
      <c r="DA149" s="244"/>
      <c r="DB149" s="244"/>
      <c r="DC149" s="244"/>
      <c r="DD149" s="244"/>
      <c r="DE149" s="244"/>
      <c r="DF149" s="244"/>
      <c r="DG149" s="244"/>
      <c r="DH149" s="244"/>
      <c r="DI149" s="244"/>
      <c r="DJ149" s="244"/>
      <c r="DK149" s="244"/>
      <c r="DL149" s="244"/>
      <c r="DM149" s="244"/>
      <c r="DN149" s="244"/>
      <c r="DO149" s="244"/>
      <c r="DP149" s="244"/>
      <c r="DQ149" s="244"/>
      <c r="DR149" s="244"/>
      <c r="DS149" s="244"/>
      <c r="DT149" s="244"/>
      <c r="DU149" s="244"/>
      <c r="DV149" s="244"/>
      <c r="DW149" s="244"/>
      <c r="DX149" s="244"/>
      <c r="DY149" s="244"/>
      <c r="DZ149" s="244"/>
      <c r="EA149" s="244"/>
      <c r="EB149" s="244"/>
      <c r="EC149" s="244"/>
      <c r="ED149" s="244"/>
      <c r="EE149" s="244"/>
      <c r="EF149" s="244"/>
      <c r="EG149" s="244"/>
      <c r="EH149" s="244"/>
      <c r="EI149" s="244"/>
      <c r="EJ149" s="244"/>
      <c r="EK149" s="244"/>
      <c r="EL149" s="244"/>
      <c r="EM149" s="244"/>
      <c r="EN149" s="244"/>
      <c r="EO149" s="244"/>
      <c r="EP149" s="244"/>
      <c r="EQ149" s="244"/>
      <c r="ER149" s="244"/>
      <c r="ES149" s="244"/>
      <c r="ET149" s="244"/>
      <c r="EU149" s="244"/>
      <c r="EV149" s="244"/>
      <c r="EW149" s="244"/>
      <c r="EX149" s="244"/>
      <c r="EY149" s="244"/>
      <c r="EZ149" s="244"/>
      <c r="FA149" s="244"/>
      <c r="FB149" s="244"/>
      <c r="FC149" s="244"/>
      <c r="FD149" s="244"/>
      <c r="FE149" s="244"/>
      <c r="FF149" s="244"/>
      <c r="FG149" s="244"/>
      <c r="FH149" s="244"/>
      <c r="FI149" s="244"/>
      <c r="FJ149" s="244"/>
      <c r="FK149" s="244"/>
      <c r="FL149" s="244"/>
      <c r="FM149" s="244"/>
      <c r="FN149" s="244"/>
      <c r="FO149" s="244"/>
      <c r="FP149" s="244"/>
      <c r="FQ149" s="244"/>
      <c r="FR149" s="244"/>
      <c r="FS149" s="244"/>
      <c r="FT149" s="244"/>
      <c r="FU149" s="244"/>
      <c r="FV149" s="244"/>
      <c r="FW149" s="244"/>
      <c r="FX149" s="244"/>
      <c r="FY149" s="244"/>
      <c r="FZ149" s="244"/>
      <c r="GA149" s="244"/>
      <c r="GB149" s="244"/>
      <c r="GC149" s="244"/>
      <c r="GD149" s="244"/>
      <c r="GE149" s="244"/>
      <c r="GF149" s="244"/>
      <c r="GG149" s="244"/>
      <c r="GH149" s="244"/>
      <c r="GI149" s="244"/>
      <c r="GJ149" s="244"/>
      <c r="GK149" s="244"/>
      <c r="GL149" s="244"/>
      <c r="GM149" s="244"/>
      <c r="GN149" s="244"/>
      <c r="GO149" s="244"/>
      <c r="GP149" s="244"/>
      <c r="GQ149" s="244"/>
      <c r="GR149" s="244"/>
      <c r="GS149" s="244"/>
      <c r="GT149" s="244"/>
      <c r="GU149" s="244"/>
      <c r="GV149" s="244"/>
      <c r="GW149" s="244"/>
      <c r="GX149" s="244"/>
      <c r="GY149" s="244"/>
      <c r="GZ149" s="244"/>
      <c r="HA149" s="244"/>
      <c r="HB149" s="244"/>
      <c r="HC149" s="244"/>
      <c r="HD149" s="244"/>
      <c r="HE149" s="244"/>
      <c r="HF149" s="244"/>
      <c r="HG149" s="244"/>
      <c r="HH149" s="244"/>
      <c r="HI149" s="244"/>
      <c r="HJ149" s="244"/>
      <c r="HK149" s="244"/>
      <c r="HL149" s="244"/>
      <c r="HM149" s="244"/>
      <c r="HN149" s="244"/>
      <c r="HO149" s="244"/>
      <c r="HP149" s="244"/>
      <c r="HQ149" s="244"/>
      <c r="HR149" s="244"/>
      <c r="HS149" s="244"/>
      <c r="HT149" s="244"/>
      <c r="HU149" s="244"/>
      <c r="HV149" s="244"/>
      <c r="HW149" s="244"/>
      <c r="HX149" s="244"/>
      <c r="HY149" s="244"/>
      <c r="HZ149" s="244"/>
      <c r="IA149" s="244"/>
      <c r="IB149" s="244"/>
      <c r="IC149" s="244"/>
      <c r="ID149" s="244"/>
      <c r="IE149" s="244"/>
      <c r="IF149" s="244"/>
      <c r="IG149" s="244"/>
      <c r="IH149" s="244"/>
      <c r="II149" s="244"/>
      <c r="IJ149" s="244"/>
      <c r="IK149" s="244"/>
      <c r="IL149" s="244"/>
      <c r="IM149" s="244"/>
      <c r="IN149" s="244"/>
      <c r="IO149" s="244"/>
      <c r="IP149" s="244"/>
      <c r="IQ149" s="244"/>
      <c r="IR149" s="244"/>
    </row>
    <row r="150" s="251" customFormat="true" ht="12" hidden="false" customHeight="false" outlineLevel="0" collapsed="false">
      <c r="A150" s="257"/>
      <c r="B150" s="244"/>
      <c r="C150" s="101"/>
      <c r="D150" s="239"/>
      <c r="E150" s="244"/>
      <c r="F150" s="244"/>
      <c r="G150" s="244"/>
      <c r="H150" s="103"/>
      <c r="I150" s="255"/>
      <c r="J150" s="244"/>
      <c r="K150" s="244"/>
      <c r="L150" s="244"/>
      <c r="M150" s="244"/>
      <c r="N150" s="258"/>
      <c r="O150" s="244"/>
      <c r="P150" s="244"/>
      <c r="Q150" s="240"/>
      <c r="R150" s="240"/>
      <c r="S150" s="244"/>
      <c r="T150" s="244"/>
      <c r="U150" s="244"/>
      <c r="V150" s="244"/>
      <c r="W150" s="244"/>
      <c r="X150" s="244"/>
      <c r="Y150" s="244"/>
      <c r="Z150" s="244"/>
      <c r="AA150" s="244"/>
      <c r="AB150" s="244"/>
      <c r="AC150" s="244"/>
      <c r="AD150" s="244"/>
      <c r="AE150" s="244"/>
      <c r="AF150" s="244"/>
      <c r="AG150" s="244"/>
      <c r="AH150" s="244"/>
      <c r="AI150" s="244"/>
      <c r="AJ150" s="244"/>
      <c r="AK150" s="244"/>
      <c r="AL150" s="244"/>
      <c r="AM150" s="244"/>
      <c r="AN150" s="244"/>
      <c r="AO150" s="244"/>
      <c r="AP150" s="244"/>
      <c r="AQ150" s="244"/>
      <c r="AR150" s="244"/>
      <c r="AS150" s="244"/>
      <c r="AT150" s="244"/>
      <c r="AU150" s="244"/>
      <c r="AV150" s="244"/>
      <c r="AW150" s="244"/>
      <c r="AX150" s="244"/>
      <c r="AY150" s="244"/>
      <c r="AZ150" s="244"/>
      <c r="BA150" s="244"/>
      <c r="BB150" s="244"/>
      <c r="BC150" s="244"/>
      <c r="BD150" s="244"/>
      <c r="BE150" s="244"/>
      <c r="BF150" s="244"/>
      <c r="BG150" s="244"/>
      <c r="BH150" s="244"/>
      <c r="BI150" s="244"/>
      <c r="BJ150" s="244"/>
      <c r="BK150" s="244"/>
      <c r="BL150" s="244"/>
      <c r="BM150" s="244"/>
      <c r="BN150" s="244"/>
      <c r="BO150" s="244"/>
      <c r="BP150" s="244"/>
      <c r="BQ150" s="244"/>
      <c r="BR150" s="244"/>
      <c r="BS150" s="244"/>
      <c r="BT150" s="244"/>
      <c r="BU150" s="244"/>
      <c r="BV150" s="244"/>
      <c r="BW150" s="244"/>
      <c r="BX150" s="244"/>
      <c r="BY150" s="244"/>
      <c r="BZ150" s="244"/>
      <c r="CA150" s="244"/>
      <c r="CB150" s="244"/>
      <c r="CC150" s="244"/>
      <c r="CD150" s="244"/>
      <c r="CE150" s="244"/>
      <c r="CF150" s="244"/>
      <c r="CG150" s="244"/>
      <c r="CH150" s="244"/>
      <c r="CI150" s="244"/>
      <c r="CJ150" s="244"/>
      <c r="CK150" s="244"/>
      <c r="CL150" s="244"/>
      <c r="CM150" s="244"/>
      <c r="CN150" s="244"/>
      <c r="CO150" s="244"/>
      <c r="CP150" s="244"/>
      <c r="CQ150" s="244"/>
      <c r="CR150" s="244"/>
      <c r="CS150" s="244"/>
      <c r="CT150" s="244"/>
      <c r="CU150" s="244"/>
      <c r="CV150" s="244"/>
      <c r="CW150" s="244"/>
      <c r="CX150" s="244"/>
      <c r="CY150" s="244"/>
      <c r="CZ150" s="244"/>
      <c r="DA150" s="244"/>
      <c r="DB150" s="244"/>
      <c r="DC150" s="244"/>
      <c r="DD150" s="244"/>
      <c r="DE150" s="244"/>
      <c r="DF150" s="244"/>
      <c r="DG150" s="244"/>
      <c r="DH150" s="244"/>
      <c r="DI150" s="244"/>
      <c r="DJ150" s="244"/>
      <c r="DK150" s="244"/>
      <c r="DL150" s="244"/>
      <c r="DM150" s="244"/>
      <c r="DN150" s="244"/>
      <c r="DO150" s="244"/>
      <c r="DP150" s="244"/>
      <c r="DQ150" s="244"/>
      <c r="DR150" s="244"/>
      <c r="DS150" s="244"/>
      <c r="DT150" s="244"/>
      <c r="DU150" s="244"/>
      <c r="DV150" s="244"/>
      <c r="DW150" s="244"/>
      <c r="DX150" s="244"/>
      <c r="DY150" s="244"/>
      <c r="DZ150" s="244"/>
      <c r="EA150" s="244"/>
      <c r="EB150" s="244"/>
      <c r="EC150" s="244"/>
      <c r="ED150" s="244"/>
      <c r="EE150" s="244"/>
      <c r="EF150" s="244"/>
      <c r="EG150" s="244"/>
      <c r="EH150" s="244"/>
      <c r="EI150" s="244"/>
      <c r="EJ150" s="244"/>
      <c r="EK150" s="244"/>
      <c r="EL150" s="244"/>
      <c r="EM150" s="244"/>
      <c r="EN150" s="244"/>
      <c r="EO150" s="244"/>
      <c r="EP150" s="244"/>
      <c r="EQ150" s="244"/>
      <c r="ER150" s="244"/>
      <c r="ES150" s="244"/>
      <c r="ET150" s="244"/>
      <c r="EU150" s="244"/>
      <c r="EV150" s="244"/>
      <c r="EW150" s="244"/>
      <c r="EX150" s="244"/>
      <c r="EY150" s="244"/>
      <c r="EZ150" s="244"/>
      <c r="FA150" s="244"/>
      <c r="FB150" s="244"/>
      <c r="FC150" s="244"/>
      <c r="FD150" s="244"/>
      <c r="FE150" s="244"/>
      <c r="FF150" s="244"/>
      <c r="FG150" s="244"/>
      <c r="FH150" s="244"/>
      <c r="FI150" s="244"/>
      <c r="FJ150" s="244"/>
      <c r="FK150" s="244"/>
      <c r="FL150" s="244"/>
      <c r="FM150" s="244"/>
      <c r="FN150" s="244"/>
      <c r="FO150" s="244"/>
      <c r="FP150" s="244"/>
      <c r="FQ150" s="244"/>
      <c r="FR150" s="244"/>
      <c r="FS150" s="244"/>
      <c r="FT150" s="244"/>
      <c r="FU150" s="244"/>
      <c r="FV150" s="244"/>
      <c r="FW150" s="244"/>
      <c r="FX150" s="244"/>
      <c r="FY150" s="244"/>
      <c r="FZ150" s="244"/>
      <c r="GA150" s="244"/>
      <c r="GB150" s="244"/>
      <c r="GC150" s="244"/>
      <c r="GD150" s="244"/>
      <c r="GE150" s="244"/>
      <c r="GF150" s="244"/>
      <c r="GG150" s="244"/>
      <c r="GH150" s="244"/>
      <c r="GI150" s="244"/>
      <c r="GJ150" s="244"/>
      <c r="GK150" s="244"/>
      <c r="GL150" s="244"/>
      <c r="GM150" s="244"/>
      <c r="GN150" s="244"/>
      <c r="GO150" s="244"/>
      <c r="GP150" s="244"/>
      <c r="GQ150" s="244"/>
      <c r="GR150" s="244"/>
      <c r="GS150" s="244"/>
      <c r="GT150" s="244"/>
      <c r="GU150" s="244"/>
      <c r="GV150" s="244"/>
      <c r="GW150" s="244"/>
      <c r="GX150" s="244"/>
      <c r="GY150" s="244"/>
      <c r="GZ150" s="244"/>
      <c r="HA150" s="244"/>
      <c r="HB150" s="244"/>
      <c r="HC150" s="244"/>
      <c r="HD150" s="244"/>
      <c r="HE150" s="244"/>
      <c r="HF150" s="244"/>
      <c r="HG150" s="244"/>
      <c r="HH150" s="244"/>
      <c r="HI150" s="244"/>
      <c r="HJ150" s="244"/>
      <c r="HK150" s="244"/>
      <c r="HL150" s="244"/>
      <c r="HM150" s="244"/>
      <c r="HN150" s="244"/>
      <c r="HO150" s="244"/>
      <c r="HP150" s="244"/>
      <c r="HQ150" s="244"/>
      <c r="HR150" s="244"/>
      <c r="HS150" s="244"/>
      <c r="HT150" s="244"/>
      <c r="HU150" s="244"/>
      <c r="HV150" s="244"/>
      <c r="HW150" s="244"/>
      <c r="HX150" s="244"/>
      <c r="HY150" s="244"/>
      <c r="HZ150" s="244"/>
      <c r="IA150" s="244"/>
      <c r="IB150" s="244"/>
      <c r="IC150" s="244"/>
      <c r="ID150" s="244"/>
      <c r="IE150" s="244"/>
      <c r="IF150" s="244"/>
      <c r="IG150" s="244"/>
      <c r="IH150" s="244"/>
      <c r="II150" s="244"/>
      <c r="IJ150" s="244"/>
      <c r="IK150" s="244"/>
      <c r="IL150" s="244"/>
      <c r="IM150" s="244"/>
      <c r="IN150" s="244"/>
      <c r="IO150" s="244"/>
      <c r="IP150" s="244"/>
      <c r="IQ150" s="244"/>
      <c r="IR150" s="244"/>
    </row>
    <row r="151" s="251" customFormat="true" ht="12" hidden="false" customHeight="false" outlineLevel="0" collapsed="false">
      <c r="A151" s="257"/>
      <c r="B151" s="244"/>
      <c r="C151" s="101"/>
      <c r="D151" s="98"/>
      <c r="E151" s="244"/>
      <c r="F151" s="244"/>
      <c r="G151" s="244"/>
      <c r="H151" s="103"/>
      <c r="I151" s="255"/>
      <c r="J151" s="244"/>
      <c r="K151" s="244"/>
      <c r="L151" s="104"/>
      <c r="M151" s="244"/>
      <c r="N151" s="258"/>
      <c r="O151" s="257"/>
      <c r="P151" s="244"/>
      <c r="Q151" s="240"/>
      <c r="R151" s="240"/>
      <c r="S151" s="244"/>
      <c r="T151" s="244"/>
      <c r="U151" s="244"/>
      <c r="V151" s="244"/>
      <c r="W151" s="244"/>
      <c r="X151" s="244"/>
      <c r="Y151" s="244"/>
      <c r="Z151" s="244"/>
      <c r="AA151" s="244"/>
      <c r="AB151" s="244"/>
      <c r="AC151" s="244"/>
      <c r="AD151" s="244"/>
      <c r="AE151" s="244"/>
      <c r="AF151" s="244"/>
      <c r="AG151" s="244"/>
      <c r="AH151" s="244"/>
      <c r="AI151" s="244"/>
      <c r="AJ151" s="244"/>
      <c r="AK151" s="244"/>
      <c r="AL151" s="244"/>
      <c r="AM151" s="244"/>
      <c r="AN151" s="244"/>
      <c r="AO151" s="244"/>
      <c r="AP151" s="244"/>
      <c r="AQ151" s="244"/>
      <c r="AR151" s="244"/>
      <c r="AS151" s="244"/>
      <c r="AT151" s="244"/>
      <c r="AU151" s="244"/>
      <c r="AV151" s="244"/>
      <c r="AW151" s="244"/>
      <c r="AX151" s="244"/>
      <c r="AY151" s="244"/>
      <c r="AZ151" s="244"/>
      <c r="BA151" s="244"/>
      <c r="BB151" s="244"/>
      <c r="BC151" s="244"/>
      <c r="BD151" s="244"/>
      <c r="BE151" s="244"/>
      <c r="BF151" s="244"/>
      <c r="BG151" s="244"/>
      <c r="BH151" s="244"/>
      <c r="BI151" s="244"/>
      <c r="BJ151" s="244"/>
      <c r="BK151" s="244"/>
      <c r="BL151" s="244"/>
      <c r="BM151" s="244"/>
      <c r="BN151" s="244"/>
      <c r="BO151" s="244"/>
      <c r="BP151" s="244"/>
      <c r="BQ151" s="244"/>
      <c r="BR151" s="244"/>
      <c r="BS151" s="244"/>
      <c r="BT151" s="244"/>
      <c r="BU151" s="244"/>
      <c r="BV151" s="244"/>
      <c r="BW151" s="244"/>
      <c r="BX151" s="244"/>
      <c r="BY151" s="244"/>
      <c r="BZ151" s="244"/>
      <c r="CA151" s="244"/>
      <c r="CB151" s="244"/>
      <c r="CC151" s="244"/>
      <c r="CD151" s="244"/>
      <c r="CE151" s="244"/>
      <c r="CF151" s="244"/>
      <c r="CG151" s="244"/>
      <c r="CH151" s="244"/>
      <c r="CI151" s="244"/>
      <c r="CJ151" s="244"/>
      <c r="CK151" s="244"/>
      <c r="CL151" s="244"/>
      <c r="CM151" s="244"/>
      <c r="CN151" s="244"/>
      <c r="CO151" s="244"/>
      <c r="CP151" s="244"/>
      <c r="CQ151" s="244"/>
      <c r="CR151" s="244"/>
      <c r="CS151" s="244"/>
      <c r="CT151" s="244"/>
      <c r="CU151" s="244"/>
      <c r="CV151" s="244"/>
      <c r="CW151" s="244"/>
      <c r="CX151" s="244"/>
      <c r="CY151" s="244"/>
      <c r="CZ151" s="244"/>
      <c r="DA151" s="244"/>
      <c r="DB151" s="244"/>
      <c r="DC151" s="244"/>
      <c r="DD151" s="244"/>
      <c r="DE151" s="244"/>
      <c r="DF151" s="244"/>
      <c r="DG151" s="244"/>
      <c r="DH151" s="244"/>
      <c r="DI151" s="244"/>
      <c r="DJ151" s="244"/>
      <c r="DK151" s="244"/>
      <c r="DL151" s="244"/>
      <c r="DM151" s="244"/>
      <c r="DN151" s="244"/>
      <c r="DO151" s="244"/>
      <c r="DP151" s="244"/>
      <c r="DQ151" s="244"/>
      <c r="DR151" s="244"/>
      <c r="DS151" s="244"/>
      <c r="DT151" s="244"/>
      <c r="DU151" s="244"/>
      <c r="DV151" s="244"/>
      <c r="DW151" s="244"/>
      <c r="DX151" s="244"/>
      <c r="DY151" s="244"/>
      <c r="DZ151" s="244"/>
      <c r="EA151" s="244"/>
      <c r="EB151" s="244"/>
      <c r="EC151" s="244"/>
      <c r="ED151" s="244"/>
      <c r="EE151" s="244"/>
      <c r="EF151" s="244"/>
      <c r="EG151" s="244"/>
      <c r="EH151" s="244"/>
      <c r="EI151" s="244"/>
      <c r="EJ151" s="244"/>
      <c r="EK151" s="244"/>
      <c r="EL151" s="244"/>
      <c r="EM151" s="244"/>
      <c r="EN151" s="244"/>
      <c r="EO151" s="244"/>
      <c r="EP151" s="244"/>
      <c r="EQ151" s="244"/>
      <c r="ER151" s="244"/>
      <c r="ES151" s="244"/>
      <c r="ET151" s="244"/>
      <c r="EU151" s="244"/>
      <c r="EV151" s="244"/>
      <c r="EW151" s="244"/>
      <c r="EX151" s="244"/>
      <c r="EY151" s="244"/>
      <c r="EZ151" s="244"/>
      <c r="FA151" s="244"/>
      <c r="FB151" s="244"/>
      <c r="FC151" s="244"/>
      <c r="FD151" s="244"/>
      <c r="FE151" s="244"/>
      <c r="FF151" s="244"/>
      <c r="FG151" s="244"/>
      <c r="FH151" s="244"/>
      <c r="FI151" s="244"/>
      <c r="FJ151" s="244"/>
      <c r="FK151" s="244"/>
      <c r="FL151" s="244"/>
      <c r="FM151" s="244"/>
      <c r="FN151" s="244"/>
      <c r="FO151" s="244"/>
      <c r="FP151" s="244"/>
      <c r="FQ151" s="244"/>
      <c r="FR151" s="244"/>
      <c r="FS151" s="244"/>
      <c r="FT151" s="244"/>
      <c r="FU151" s="244"/>
      <c r="FV151" s="244"/>
      <c r="FW151" s="244"/>
      <c r="FX151" s="244"/>
      <c r="FY151" s="244"/>
      <c r="FZ151" s="244"/>
      <c r="GA151" s="244"/>
      <c r="GB151" s="244"/>
      <c r="GC151" s="244"/>
      <c r="GD151" s="244"/>
      <c r="GE151" s="244"/>
      <c r="GF151" s="244"/>
      <c r="GG151" s="244"/>
      <c r="GH151" s="244"/>
      <c r="GI151" s="244"/>
      <c r="GJ151" s="244"/>
      <c r="GK151" s="244"/>
      <c r="GL151" s="244"/>
      <c r="GM151" s="244"/>
      <c r="GN151" s="244"/>
      <c r="GO151" s="244"/>
      <c r="GP151" s="244"/>
      <c r="GQ151" s="244"/>
      <c r="GR151" s="244"/>
      <c r="GS151" s="244"/>
      <c r="GT151" s="244"/>
      <c r="GU151" s="244"/>
      <c r="GV151" s="244"/>
      <c r="GW151" s="244"/>
      <c r="GX151" s="244"/>
      <c r="GY151" s="244"/>
      <c r="GZ151" s="244"/>
      <c r="HA151" s="244"/>
      <c r="HB151" s="244"/>
      <c r="HC151" s="244"/>
      <c r="HD151" s="244"/>
      <c r="HE151" s="244"/>
      <c r="HF151" s="244"/>
      <c r="HG151" s="244"/>
      <c r="HH151" s="244"/>
      <c r="HI151" s="244"/>
      <c r="HJ151" s="244"/>
      <c r="HK151" s="244"/>
      <c r="HL151" s="244"/>
      <c r="HM151" s="244"/>
      <c r="HN151" s="244"/>
      <c r="HO151" s="244"/>
      <c r="HP151" s="244"/>
      <c r="HQ151" s="244"/>
      <c r="HR151" s="244"/>
      <c r="HS151" s="244"/>
      <c r="HT151" s="244"/>
      <c r="HU151" s="244"/>
      <c r="HV151" s="244"/>
      <c r="HW151" s="244"/>
      <c r="HX151" s="244"/>
      <c r="HY151" s="244"/>
      <c r="HZ151" s="244"/>
      <c r="IA151" s="244"/>
      <c r="IB151" s="244"/>
      <c r="IC151" s="244"/>
      <c r="ID151" s="244"/>
      <c r="IE151" s="244"/>
      <c r="IF151" s="244"/>
      <c r="IG151" s="244"/>
      <c r="IH151" s="244"/>
      <c r="II151" s="244"/>
      <c r="IJ151" s="244"/>
      <c r="IK151" s="244"/>
      <c r="IL151" s="244"/>
      <c r="IM151" s="244"/>
      <c r="IN151" s="244"/>
      <c r="IO151" s="244"/>
      <c r="IP151" s="244"/>
      <c r="IQ151" s="244"/>
      <c r="IR151" s="244"/>
    </row>
    <row r="152" s="251" customFormat="true" ht="12" hidden="false" customHeight="false" outlineLevel="0" collapsed="false">
      <c r="A152" s="257"/>
      <c r="B152" s="244"/>
      <c r="C152" s="101"/>
      <c r="D152" s="98"/>
      <c r="E152" s="244"/>
      <c r="F152" s="244"/>
      <c r="G152" s="244"/>
      <c r="H152" s="103"/>
      <c r="I152" s="255"/>
      <c r="J152" s="244"/>
      <c r="K152" s="244"/>
      <c r="L152" s="104"/>
      <c r="M152" s="244"/>
      <c r="N152" s="258"/>
      <c r="O152" s="257"/>
      <c r="P152" s="244"/>
      <c r="Q152" s="240"/>
      <c r="R152" s="240"/>
      <c r="S152" s="244"/>
      <c r="T152" s="244"/>
      <c r="U152" s="244"/>
      <c r="V152" s="244"/>
      <c r="W152" s="244"/>
      <c r="X152" s="244"/>
      <c r="Y152" s="244"/>
      <c r="Z152" s="244"/>
      <c r="AA152" s="244"/>
      <c r="AB152" s="244"/>
      <c r="AC152" s="244"/>
      <c r="AD152" s="244"/>
      <c r="AE152" s="244"/>
      <c r="AF152" s="244"/>
      <c r="AG152" s="244"/>
      <c r="AH152" s="244"/>
      <c r="AI152" s="244"/>
      <c r="AJ152" s="244"/>
      <c r="AK152" s="244"/>
      <c r="AL152" s="244"/>
      <c r="AM152" s="244"/>
      <c r="AN152" s="244"/>
      <c r="AO152" s="244"/>
      <c r="AP152" s="244"/>
      <c r="AQ152" s="244"/>
      <c r="AR152" s="244"/>
      <c r="AS152" s="244"/>
      <c r="AT152" s="244"/>
      <c r="AU152" s="244"/>
      <c r="AV152" s="244"/>
      <c r="AW152" s="244"/>
      <c r="AX152" s="244"/>
      <c r="AY152" s="244"/>
      <c r="AZ152" s="244"/>
      <c r="BA152" s="244"/>
      <c r="BB152" s="244"/>
      <c r="BC152" s="244"/>
      <c r="BD152" s="244"/>
      <c r="BE152" s="244"/>
      <c r="BF152" s="244"/>
      <c r="BG152" s="244"/>
      <c r="BH152" s="244"/>
      <c r="BI152" s="244"/>
      <c r="BJ152" s="244"/>
      <c r="BK152" s="244"/>
      <c r="BL152" s="244"/>
      <c r="BM152" s="244"/>
      <c r="BN152" s="244"/>
      <c r="BO152" s="244"/>
      <c r="BP152" s="244"/>
      <c r="BQ152" s="244"/>
      <c r="BR152" s="244"/>
      <c r="BS152" s="244"/>
      <c r="BT152" s="244"/>
      <c r="BU152" s="244"/>
      <c r="BV152" s="244"/>
      <c r="BW152" s="244"/>
      <c r="BX152" s="244"/>
      <c r="BY152" s="244"/>
      <c r="BZ152" s="244"/>
      <c r="CA152" s="244"/>
      <c r="CB152" s="244"/>
      <c r="CC152" s="244"/>
      <c r="CD152" s="244"/>
      <c r="CE152" s="244"/>
      <c r="CF152" s="244"/>
      <c r="CG152" s="244"/>
      <c r="CH152" s="244"/>
      <c r="CI152" s="244"/>
      <c r="CJ152" s="244"/>
      <c r="CK152" s="244"/>
      <c r="CL152" s="244"/>
      <c r="CM152" s="244"/>
      <c r="CN152" s="244"/>
      <c r="CO152" s="244"/>
      <c r="CP152" s="244"/>
      <c r="CQ152" s="244"/>
      <c r="CR152" s="244"/>
      <c r="CS152" s="244"/>
      <c r="CT152" s="244"/>
      <c r="CU152" s="244"/>
      <c r="CV152" s="244"/>
      <c r="CW152" s="244"/>
      <c r="CX152" s="244"/>
      <c r="CY152" s="244"/>
      <c r="CZ152" s="244"/>
      <c r="DA152" s="244"/>
      <c r="DB152" s="244"/>
      <c r="DC152" s="244"/>
      <c r="DD152" s="244"/>
      <c r="DE152" s="244"/>
      <c r="DF152" s="244"/>
      <c r="DG152" s="244"/>
      <c r="DH152" s="244"/>
      <c r="DI152" s="244"/>
      <c r="DJ152" s="244"/>
      <c r="DK152" s="244"/>
      <c r="DL152" s="244"/>
      <c r="DM152" s="244"/>
      <c r="DN152" s="244"/>
      <c r="DO152" s="244"/>
      <c r="DP152" s="244"/>
      <c r="DQ152" s="244"/>
      <c r="DR152" s="244"/>
      <c r="DS152" s="244"/>
      <c r="DT152" s="244"/>
      <c r="DU152" s="244"/>
      <c r="DV152" s="244"/>
      <c r="DW152" s="244"/>
      <c r="DX152" s="244"/>
      <c r="DY152" s="244"/>
      <c r="DZ152" s="244"/>
      <c r="EA152" s="244"/>
      <c r="EB152" s="244"/>
      <c r="EC152" s="244"/>
      <c r="ED152" s="244"/>
      <c r="EE152" s="244"/>
      <c r="EF152" s="244"/>
      <c r="EG152" s="244"/>
      <c r="EH152" s="244"/>
      <c r="EI152" s="244"/>
      <c r="EJ152" s="244"/>
      <c r="EK152" s="244"/>
      <c r="EL152" s="244"/>
      <c r="EM152" s="244"/>
      <c r="EN152" s="244"/>
      <c r="EO152" s="244"/>
      <c r="EP152" s="244"/>
      <c r="EQ152" s="244"/>
      <c r="ER152" s="244"/>
      <c r="ES152" s="244"/>
      <c r="ET152" s="244"/>
      <c r="EU152" s="244"/>
      <c r="EV152" s="244"/>
      <c r="EW152" s="244"/>
      <c r="EX152" s="244"/>
      <c r="EY152" s="244"/>
      <c r="EZ152" s="244"/>
      <c r="FA152" s="244"/>
      <c r="FB152" s="244"/>
      <c r="FC152" s="244"/>
      <c r="FD152" s="244"/>
      <c r="FE152" s="244"/>
      <c r="FF152" s="244"/>
      <c r="FG152" s="244"/>
      <c r="FH152" s="244"/>
      <c r="FI152" s="244"/>
      <c r="FJ152" s="244"/>
      <c r="FK152" s="244"/>
      <c r="FL152" s="244"/>
      <c r="FM152" s="244"/>
      <c r="FN152" s="244"/>
      <c r="FO152" s="244"/>
      <c r="FP152" s="244"/>
      <c r="FQ152" s="244"/>
      <c r="FR152" s="244"/>
      <c r="FS152" s="244"/>
      <c r="FT152" s="244"/>
      <c r="FU152" s="244"/>
      <c r="FV152" s="244"/>
      <c r="FW152" s="244"/>
      <c r="FX152" s="244"/>
      <c r="FY152" s="244"/>
      <c r="FZ152" s="244"/>
      <c r="GA152" s="244"/>
      <c r="GB152" s="244"/>
      <c r="GC152" s="244"/>
      <c r="GD152" s="244"/>
      <c r="GE152" s="244"/>
      <c r="GF152" s="244"/>
      <c r="GG152" s="244"/>
      <c r="GH152" s="244"/>
      <c r="GI152" s="244"/>
      <c r="GJ152" s="244"/>
      <c r="GK152" s="244"/>
      <c r="GL152" s="244"/>
      <c r="GM152" s="244"/>
      <c r="GN152" s="244"/>
      <c r="GO152" s="244"/>
      <c r="GP152" s="244"/>
      <c r="GQ152" s="244"/>
      <c r="GR152" s="244"/>
      <c r="GS152" s="244"/>
      <c r="GT152" s="244"/>
      <c r="GU152" s="244"/>
      <c r="GV152" s="244"/>
      <c r="GW152" s="244"/>
      <c r="GX152" s="244"/>
      <c r="GY152" s="244"/>
      <c r="GZ152" s="244"/>
      <c r="HA152" s="244"/>
      <c r="HB152" s="244"/>
      <c r="HC152" s="244"/>
      <c r="HD152" s="244"/>
      <c r="HE152" s="244"/>
      <c r="HF152" s="244"/>
      <c r="HG152" s="244"/>
      <c r="HH152" s="244"/>
      <c r="HI152" s="244"/>
      <c r="HJ152" s="244"/>
      <c r="HK152" s="244"/>
      <c r="HL152" s="244"/>
      <c r="HM152" s="244"/>
      <c r="HN152" s="244"/>
      <c r="HO152" s="244"/>
      <c r="HP152" s="244"/>
      <c r="HQ152" s="244"/>
      <c r="HR152" s="244"/>
      <c r="HS152" s="244"/>
      <c r="HT152" s="244"/>
      <c r="HU152" s="244"/>
      <c r="HV152" s="244"/>
      <c r="HW152" s="244"/>
      <c r="HX152" s="244"/>
      <c r="HY152" s="244"/>
      <c r="HZ152" s="244"/>
      <c r="IA152" s="244"/>
      <c r="IB152" s="244"/>
      <c r="IC152" s="244"/>
      <c r="ID152" s="244"/>
      <c r="IE152" s="244"/>
      <c r="IF152" s="244"/>
      <c r="IG152" s="244"/>
      <c r="IH152" s="244"/>
      <c r="II152" s="244"/>
      <c r="IJ152" s="244"/>
      <c r="IK152" s="244"/>
      <c r="IL152" s="244"/>
      <c r="IM152" s="244"/>
      <c r="IN152" s="244"/>
      <c r="IO152" s="244"/>
      <c r="IP152" s="244"/>
      <c r="IQ152" s="244"/>
      <c r="IR152" s="244"/>
    </row>
    <row r="153" s="251" customFormat="true" ht="12" hidden="false" customHeight="false" outlineLevel="0" collapsed="false">
      <c r="A153" s="257"/>
      <c r="B153" s="244"/>
      <c r="C153" s="101"/>
      <c r="D153" s="98"/>
      <c r="E153" s="244"/>
      <c r="F153" s="244"/>
      <c r="G153" s="244"/>
      <c r="H153" s="103"/>
      <c r="I153" s="255"/>
      <c r="J153" s="244"/>
      <c r="K153" s="244"/>
      <c r="L153" s="104"/>
      <c r="M153" s="244"/>
      <c r="N153" s="258"/>
      <c r="O153" s="257"/>
      <c r="P153" s="244"/>
      <c r="Q153" s="240"/>
      <c r="R153" s="240"/>
      <c r="S153" s="244"/>
      <c r="T153" s="244"/>
      <c r="U153" s="244"/>
      <c r="V153" s="244"/>
      <c r="W153" s="244"/>
      <c r="X153" s="244"/>
      <c r="Y153" s="244"/>
      <c r="Z153" s="244"/>
      <c r="AA153" s="244"/>
      <c r="AB153" s="244"/>
      <c r="AC153" s="244"/>
      <c r="AD153" s="244"/>
      <c r="AE153" s="244"/>
      <c r="AF153" s="244"/>
      <c r="AG153" s="244"/>
      <c r="AH153" s="244"/>
      <c r="AI153" s="244"/>
      <c r="AJ153" s="244"/>
      <c r="AK153" s="244"/>
      <c r="AL153" s="244"/>
      <c r="AM153" s="244"/>
      <c r="AN153" s="244"/>
      <c r="AO153" s="244"/>
      <c r="AP153" s="244"/>
      <c r="AQ153" s="244"/>
      <c r="AR153" s="244"/>
      <c r="AS153" s="244"/>
      <c r="AT153" s="244"/>
      <c r="AU153" s="244"/>
      <c r="AV153" s="244"/>
      <c r="AW153" s="244"/>
      <c r="AX153" s="244"/>
      <c r="AY153" s="244"/>
      <c r="AZ153" s="244"/>
      <c r="BA153" s="244"/>
      <c r="BB153" s="244"/>
      <c r="BC153" s="244"/>
      <c r="BD153" s="244"/>
      <c r="BE153" s="244"/>
      <c r="BF153" s="244"/>
      <c r="BG153" s="244"/>
      <c r="BH153" s="244"/>
      <c r="BI153" s="244"/>
      <c r="BJ153" s="244"/>
      <c r="BK153" s="244"/>
      <c r="BL153" s="244"/>
      <c r="BM153" s="244"/>
      <c r="BN153" s="244"/>
      <c r="BO153" s="244"/>
      <c r="BP153" s="244"/>
      <c r="BQ153" s="244"/>
      <c r="BR153" s="244"/>
      <c r="BS153" s="244"/>
      <c r="BT153" s="244"/>
      <c r="BU153" s="244"/>
      <c r="BV153" s="244"/>
      <c r="BW153" s="244"/>
      <c r="BX153" s="244"/>
      <c r="BY153" s="244"/>
      <c r="BZ153" s="244"/>
      <c r="CA153" s="244"/>
      <c r="CB153" s="244"/>
      <c r="CC153" s="244"/>
      <c r="CD153" s="244"/>
      <c r="CE153" s="244"/>
      <c r="CF153" s="244"/>
      <c r="CG153" s="244"/>
      <c r="CH153" s="244"/>
      <c r="CI153" s="244"/>
      <c r="CJ153" s="244"/>
      <c r="CK153" s="244"/>
      <c r="CL153" s="244"/>
      <c r="CM153" s="244"/>
      <c r="CN153" s="244"/>
      <c r="CO153" s="244"/>
      <c r="CP153" s="244"/>
      <c r="CQ153" s="244"/>
      <c r="CR153" s="244"/>
      <c r="CS153" s="244"/>
      <c r="CT153" s="244"/>
      <c r="CU153" s="244"/>
      <c r="CV153" s="244"/>
      <c r="CW153" s="244"/>
      <c r="CX153" s="244"/>
      <c r="CY153" s="244"/>
      <c r="CZ153" s="244"/>
      <c r="DA153" s="244"/>
      <c r="DB153" s="244"/>
      <c r="DC153" s="244"/>
      <c r="DD153" s="244"/>
      <c r="DE153" s="244"/>
      <c r="DF153" s="244"/>
      <c r="DG153" s="244"/>
      <c r="DH153" s="244"/>
      <c r="DI153" s="244"/>
      <c r="DJ153" s="244"/>
      <c r="DK153" s="244"/>
      <c r="DL153" s="244"/>
      <c r="DM153" s="244"/>
      <c r="DN153" s="244"/>
      <c r="DO153" s="244"/>
      <c r="DP153" s="244"/>
      <c r="DQ153" s="244"/>
      <c r="DR153" s="244"/>
      <c r="DS153" s="244"/>
      <c r="DT153" s="244"/>
      <c r="DU153" s="244"/>
      <c r="DV153" s="244"/>
      <c r="DW153" s="244"/>
      <c r="DX153" s="244"/>
      <c r="DY153" s="244"/>
      <c r="DZ153" s="244"/>
      <c r="EA153" s="244"/>
      <c r="EB153" s="244"/>
      <c r="EC153" s="244"/>
      <c r="ED153" s="244"/>
      <c r="EE153" s="244"/>
      <c r="EF153" s="244"/>
      <c r="EG153" s="244"/>
      <c r="EH153" s="244"/>
      <c r="EI153" s="244"/>
      <c r="EJ153" s="244"/>
      <c r="EK153" s="244"/>
      <c r="EL153" s="244"/>
      <c r="EM153" s="244"/>
      <c r="EN153" s="244"/>
      <c r="EO153" s="244"/>
      <c r="EP153" s="244"/>
      <c r="EQ153" s="244"/>
      <c r="ER153" s="244"/>
      <c r="ES153" s="244"/>
      <c r="ET153" s="244"/>
      <c r="EU153" s="244"/>
      <c r="EV153" s="244"/>
      <c r="EW153" s="244"/>
      <c r="EX153" s="244"/>
      <c r="EY153" s="244"/>
      <c r="EZ153" s="244"/>
      <c r="FA153" s="244"/>
      <c r="FB153" s="244"/>
      <c r="FC153" s="244"/>
      <c r="FD153" s="244"/>
      <c r="FE153" s="244"/>
      <c r="FF153" s="244"/>
      <c r="FG153" s="244"/>
      <c r="FH153" s="244"/>
      <c r="FI153" s="244"/>
      <c r="FJ153" s="244"/>
      <c r="FK153" s="244"/>
      <c r="FL153" s="244"/>
      <c r="FM153" s="244"/>
      <c r="FN153" s="244"/>
      <c r="FO153" s="244"/>
      <c r="FP153" s="244"/>
      <c r="FQ153" s="244"/>
      <c r="FR153" s="244"/>
      <c r="FS153" s="244"/>
      <c r="FT153" s="244"/>
      <c r="FU153" s="244"/>
      <c r="FV153" s="244"/>
      <c r="FW153" s="244"/>
      <c r="FX153" s="244"/>
      <c r="FY153" s="244"/>
      <c r="FZ153" s="244"/>
      <c r="GA153" s="244"/>
      <c r="GB153" s="244"/>
      <c r="GC153" s="244"/>
      <c r="GD153" s="244"/>
      <c r="GE153" s="244"/>
      <c r="GF153" s="244"/>
      <c r="GG153" s="244"/>
      <c r="GH153" s="244"/>
      <c r="GI153" s="244"/>
      <c r="GJ153" s="244"/>
      <c r="GK153" s="244"/>
      <c r="GL153" s="244"/>
      <c r="GM153" s="244"/>
      <c r="GN153" s="244"/>
      <c r="GO153" s="244"/>
      <c r="GP153" s="244"/>
      <c r="GQ153" s="244"/>
      <c r="GR153" s="244"/>
      <c r="GS153" s="244"/>
      <c r="GT153" s="244"/>
      <c r="GU153" s="244"/>
      <c r="GV153" s="244"/>
      <c r="GW153" s="244"/>
      <c r="GX153" s="244"/>
      <c r="GY153" s="244"/>
      <c r="GZ153" s="244"/>
      <c r="HA153" s="244"/>
      <c r="HB153" s="244"/>
      <c r="HC153" s="244"/>
      <c r="HD153" s="244"/>
      <c r="HE153" s="244"/>
      <c r="HF153" s="244"/>
      <c r="HG153" s="244"/>
      <c r="HH153" s="244"/>
      <c r="HI153" s="244"/>
      <c r="HJ153" s="244"/>
      <c r="HK153" s="244"/>
      <c r="HL153" s="244"/>
      <c r="HM153" s="244"/>
      <c r="HN153" s="244"/>
      <c r="HO153" s="244"/>
      <c r="HP153" s="244"/>
      <c r="HQ153" s="244"/>
      <c r="HR153" s="244"/>
      <c r="HS153" s="244"/>
      <c r="HT153" s="244"/>
      <c r="HU153" s="244"/>
      <c r="HV153" s="244"/>
      <c r="HW153" s="244"/>
      <c r="HX153" s="244"/>
      <c r="HY153" s="244"/>
      <c r="HZ153" s="244"/>
      <c r="IA153" s="244"/>
      <c r="IB153" s="244"/>
      <c r="IC153" s="244"/>
      <c r="ID153" s="244"/>
      <c r="IE153" s="244"/>
      <c r="IF153" s="244"/>
      <c r="IG153" s="244"/>
      <c r="IH153" s="244"/>
      <c r="II153" s="244"/>
      <c r="IJ153" s="244"/>
      <c r="IK153" s="244"/>
      <c r="IL153" s="244"/>
      <c r="IM153" s="244"/>
      <c r="IN153" s="244"/>
      <c r="IO153" s="244"/>
      <c r="IP153" s="244"/>
      <c r="IQ153" s="244"/>
      <c r="IR153" s="244"/>
    </row>
    <row r="154" s="251" customFormat="true" ht="12" hidden="false" customHeight="false" outlineLevel="0" collapsed="false">
      <c r="A154" s="257"/>
      <c r="B154" s="244"/>
      <c r="C154" s="101"/>
      <c r="D154" s="98"/>
      <c r="E154" s="244"/>
      <c r="F154" s="244"/>
      <c r="G154" s="244"/>
      <c r="H154" s="103"/>
      <c r="I154" s="255"/>
      <c r="J154" s="244"/>
      <c r="K154" s="244"/>
      <c r="L154" s="104"/>
      <c r="M154" s="244"/>
      <c r="N154" s="258"/>
      <c r="O154" s="257"/>
      <c r="P154" s="244"/>
      <c r="Q154" s="240"/>
      <c r="R154" s="240"/>
      <c r="S154" s="244"/>
      <c r="T154" s="244"/>
      <c r="U154" s="244"/>
      <c r="V154" s="244"/>
      <c r="W154" s="244"/>
      <c r="X154" s="244"/>
      <c r="Y154" s="244"/>
      <c r="Z154" s="244"/>
      <c r="AA154" s="244"/>
      <c r="AB154" s="244"/>
      <c r="AC154" s="244"/>
      <c r="AD154" s="244"/>
      <c r="AE154" s="244"/>
      <c r="AF154" s="244"/>
      <c r="AG154" s="244"/>
      <c r="AH154" s="244"/>
      <c r="AI154" s="244"/>
      <c r="AJ154" s="244"/>
      <c r="AK154" s="244"/>
      <c r="AL154" s="244"/>
      <c r="AM154" s="244"/>
      <c r="AN154" s="244"/>
      <c r="AO154" s="244"/>
      <c r="AP154" s="244"/>
      <c r="AQ154" s="244"/>
      <c r="AR154" s="244"/>
      <c r="AS154" s="244"/>
      <c r="AT154" s="244"/>
      <c r="AU154" s="244"/>
      <c r="AV154" s="244"/>
      <c r="AW154" s="244"/>
      <c r="AX154" s="244"/>
      <c r="AY154" s="244"/>
      <c r="AZ154" s="244"/>
      <c r="BA154" s="244"/>
      <c r="BB154" s="244"/>
      <c r="BC154" s="244"/>
      <c r="BD154" s="244"/>
      <c r="BE154" s="244"/>
      <c r="BF154" s="244"/>
      <c r="BG154" s="244"/>
      <c r="BH154" s="244"/>
      <c r="BI154" s="244"/>
      <c r="BJ154" s="244"/>
      <c r="BK154" s="244"/>
      <c r="BL154" s="244"/>
      <c r="BM154" s="244"/>
      <c r="BN154" s="244"/>
      <c r="BO154" s="244"/>
      <c r="BP154" s="244"/>
      <c r="BQ154" s="244"/>
      <c r="BR154" s="244"/>
      <c r="BS154" s="244"/>
      <c r="BT154" s="244"/>
      <c r="BU154" s="244"/>
      <c r="BV154" s="244"/>
      <c r="BW154" s="244"/>
      <c r="BX154" s="244"/>
      <c r="BY154" s="244"/>
      <c r="BZ154" s="244"/>
      <c r="CA154" s="244"/>
      <c r="CB154" s="244"/>
      <c r="CC154" s="244"/>
      <c r="CD154" s="244"/>
      <c r="CE154" s="244"/>
      <c r="CF154" s="244"/>
      <c r="CG154" s="244"/>
      <c r="CH154" s="244"/>
      <c r="CI154" s="244"/>
      <c r="CJ154" s="244"/>
      <c r="CK154" s="244"/>
      <c r="CL154" s="244"/>
      <c r="CM154" s="244"/>
      <c r="CN154" s="244"/>
      <c r="CO154" s="244"/>
      <c r="CP154" s="244"/>
      <c r="CQ154" s="244"/>
      <c r="CR154" s="244"/>
      <c r="CS154" s="244"/>
      <c r="CT154" s="244"/>
      <c r="CU154" s="244"/>
      <c r="CV154" s="244"/>
      <c r="CW154" s="244"/>
      <c r="CX154" s="244"/>
      <c r="CY154" s="244"/>
      <c r="CZ154" s="244"/>
      <c r="DA154" s="244"/>
      <c r="DB154" s="244"/>
      <c r="DC154" s="244"/>
      <c r="DD154" s="244"/>
      <c r="DE154" s="244"/>
      <c r="DF154" s="244"/>
      <c r="DG154" s="244"/>
      <c r="DH154" s="244"/>
      <c r="DI154" s="244"/>
      <c r="DJ154" s="244"/>
      <c r="DK154" s="244"/>
      <c r="DL154" s="244"/>
      <c r="DM154" s="244"/>
      <c r="DN154" s="244"/>
      <c r="DO154" s="244"/>
      <c r="DP154" s="244"/>
      <c r="DQ154" s="244"/>
      <c r="DR154" s="244"/>
      <c r="DS154" s="244"/>
      <c r="DT154" s="244"/>
      <c r="DU154" s="244"/>
      <c r="DV154" s="244"/>
      <c r="DW154" s="244"/>
      <c r="DX154" s="244"/>
      <c r="DY154" s="244"/>
      <c r="DZ154" s="244"/>
      <c r="EA154" s="244"/>
      <c r="EB154" s="244"/>
      <c r="EC154" s="244"/>
      <c r="ED154" s="244"/>
      <c r="EE154" s="244"/>
      <c r="EF154" s="244"/>
      <c r="EG154" s="244"/>
      <c r="EH154" s="244"/>
      <c r="EI154" s="244"/>
      <c r="EJ154" s="244"/>
      <c r="EK154" s="244"/>
      <c r="EL154" s="244"/>
      <c r="EM154" s="244"/>
      <c r="EN154" s="244"/>
      <c r="EO154" s="244"/>
      <c r="EP154" s="244"/>
      <c r="EQ154" s="244"/>
      <c r="ER154" s="244"/>
      <c r="ES154" s="244"/>
      <c r="ET154" s="244"/>
      <c r="EU154" s="244"/>
      <c r="EV154" s="244"/>
      <c r="EW154" s="244"/>
      <c r="EX154" s="244"/>
      <c r="EY154" s="244"/>
      <c r="EZ154" s="244"/>
      <c r="FA154" s="244"/>
      <c r="FB154" s="244"/>
      <c r="FC154" s="244"/>
      <c r="FD154" s="244"/>
      <c r="FE154" s="244"/>
      <c r="FF154" s="244"/>
      <c r="FG154" s="244"/>
      <c r="FH154" s="244"/>
      <c r="FI154" s="244"/>
      <c r="FJ154" s="244"/>
      <c r="FK154" s="244"/>
      <c r="FL154" s="244"/>
      <c r="FM154" s="244"/>
      <c r="FN154" s="244"/>
      <c r="FO154" s="244"/>
      <c r="FP154" s="244"/>
      <c r="FQ154" s="244"/>
      <c r="FR154" s="244"/>
      <c r="FS154" s="244"/>
      <c r="FT154" s="244"/>
      <c r="FU154" s="244"/>
      <c r="FV154" s="244"/>
      <c r="FW154" s="244"/>
      <c r="FX154" s="244"/>
      <c r="FY154" s="244"/>
      <c r="FZ154" s="244"/>
      <c r="GA154" s="244"/>
      <c r="GB154" s="244"/>
      <c r="GC154" s="244"/>
      <c r="GD154" s="244"/>
      <c r="GE154" s="244"/>
      <c r="GF154" s="244"/>
      <c r="GG154" s="244"/>
      <c r="GH154" s="244"/>
      <c r="GI154" s="244"/>
      <c r="GJ154" s="244"/>
      <c r="GK154" s="244"/>
      <c r="GL154" s="244"/>
      <c r="GM154" s="244"/>
      <c r="GN154" s="244"/>
      <c r="GO154" s="244"/>
      <c r="GP154" s="244"/>
      <c r="GQ154" s="244"/>
      <c r="GR154" s="244"/>
      <c r="GS154" s="244"/>
      <c r="GT154" s="244"/>
      <c r="GU154" s="244"/>
      <c r="GV154" s="244"/>
      <c r="GW154" s="244"/>
      <c r="GX154" s="244"/>
      <c r="GY154" s="244"/>
      <c r="GZ154" s="244"/>
      <c r="HA154" s="244"/>
      <c r="HB154" s="244"/>
      <c r="HC154" s="244"/>
      <c r="HD154" s="244"/>
      <c r="HE154" s="244"/>
      <c r="HF154" s="244"/>
      <c r="HG154" s="244"/>
      <c r="HH154" s="244"/>
      <c r="HI154" s="244"/>
      <c r="HJ154" s="244"/>
      <c r="HK154" s="244"/>
      <c r="HL154" s="244"/>
      <c r="HM154" s="244"/>
      <c r="HN154" s="244"/>
      <c r="HO154" s="244"/>
      <c r="HP154" s="244"/>
      <c r="HQ154" s="244"/>
      <c r="HR154" s="244"/>
      <c r="HS154" s="244"/>
      <c r="HT154" s="244"/>
      <c r="HU154" s="244"/>
      <c r="HV154" s="244"/>
      <c r="HW154" s="244"/>
      <c r="HX154" s="244"/>
      <c r="HY154" s="244"/>
      <c r="HZ154" s="244"/>
      <c r="IA154" s="244"/>
      <c r="IB154" s="244"/>
      <c r="IC154" s="244"/>
      <c r="ID154" s="244"/>
      <c r="IE154" s="244"/>
      <c r="IF154" s="244"/>
      <c r="IG154" s="244"/>
      <c r="IH154" s="244"/>
      <c r="II154" s="244"/>
      <c r="IJ154" s="244"/>
      <c r="IK154" s="244"/>
      <c r="IL154" s="244"/>
      <c r="IM154" s="244"/>
      <c r="IN154" s="244"/>
      <c r="IO154" s="244"/>
      <c r="IP154" s="244"/>
      <c r="IQ154" s="244"/>
      <c r="IR154" s="244"/>
    </row>
    <row r="155" s="251" customFormat="true" ht="12" hidden="false" customHeight="false" outlineLevel="0" collapsed="false">
      <c r="A155" s="257"/>
      <c r="B155" s="244"/>
      <c r="C155" s="101"/>
      <c r="D155" s="98"/>
      <c r="E155" s="244"/>
      <c r="F155" s="244"/>
      <c r="G155" s="244"/>
      <c r="H155" s="103"/>
      <c r="I155" s="255"/>
      <c r="J155" s="244"/>
      <c r="K155" s="244"/>
      <c r="L155" s="104"/>
      <c r="M155" s="244"/>
      <c r="N155" s="258"/>
      <c r="O155" s="257"/>
      <c r="P155" s="244"/>
      <c r="Q155" s="240"/>
      <c r="R155" s="240"/>
      <c r="S155" s="244"/>
      <c r="T155" s="244"/>
      <c r="U155" s="244"/>
      <c r="V155" s="244"/>
      <c r="W155" s="244"/>
      <c r="X155" s="244"/>
      <c r="Y155" s="244"/>
      <c r="Z155" s="244"/>
      <c r="AA155" s="244"/>
      <c r="AB155" s="244"/>
      <c r="AC155" s="244"/>
      <c r="AD155" s="244"/>
      <c r="AE155" s="244"/>
      <c r="AF155" s="244"/>
      <c r="AG155" s="244"/>
      <c r="AH155" s="244"/>
      <c r="AI155" s="244"/>
      <c r="AJ155" s="244"/>
      <c r="AK155" s="244"/>
      <c r="AL155" s="244"/>
      <c r="AM155" s="244"/>
      <c r="AN155" s="244"/>
      <c r="AO155" s="244"/>
      <c r="AP155" s="244"/>
      <c r="AQ155" s="244"/>
      <c r="AR155" s="244"/>
      <c r="AS155" s="244"/>
      <c r="AT155" s="244"/>
      <c r="AU155" s="244"/>
      <c r="AV155" s="244"/>
      <c r="AW155" s="244"/>
      <c r="AX155" s="244"/>
      <c r="AY155" s="244"/>
      <c r="AZ155" s="244"/>
      <c r="BA155" s="244"/>
      <c r="BB155" s="244"/>
      <c r="BC155" s="244"/>
      <c r="BD155" s="244"/>
      <c r="BE155" s="244"/>
      <c r="BF155" s="244"/>
      <c r="BG155" s="244"/>
      <c r="BH155" s="244"/>
      <c r="BI155" s="244"/>
      <c r="BJ155" s="244"/>
      <c r="BK155" s="244"/>
      <c r="BL155" s="244"/>
      <c r="BM155" s="244"/>
      <c r="BN155" s="244"/>
      <c r="BO155" s="244"/>
      <c r="BP155" s="244"/>
      <c r="BQ155" s="244"/>
      <c r="BR155" s="244"/>
      <c r="BS155" s="244"/>
      <c r="BT155" s="244"/>
      <c r="BU155" s="244"/>
      <c r="BV155" s="244"/>
      <c r="BW155" s="244"/>
      <c r="BX155" s="244"/>
      <c r="BY155" s="244"/>
      <c r="BZ155" s="244"/>
      <c r="CA155" s="244"/>
      <c r="CB155" s="244"/>
      <c r="CC155" s="244"/>
      <c r="CD155" s="244"/>
      <c r="CE155" s="244"/>
      <c r="CF155" s="244"/>
      <c r="CG155" s="244"/>
      <c r="CH155" s="244"/>
      <c r="CI155" s="244"/>
      <c r="CJ155" s="244"/>
      <c r="CK155" s="244"/>
      <c r="CL155" s="244"/>
      <c r="CM155" s="244"/>
      <c r="CN155" s="244"/>
      <c r="CO155" s="244"/>
      <c r="CP155" s="244"/>
      <c r="CQ155" s="244"/>
      <c r="CR155" s="244"/>
      <c r="CS155" s="244"/>
      <c r="CT155" s="244"/>
      <c r="CU155" s="244"/>
      <c r="CV155" s="244"/>
      <c r="CW155" s="244"/>
      <c r="CX155" s="244"/>
      <c r="CY155" s="244"/>
      <c r="CZ155" s="244"/>
      <c r="DA155" s="244"/>
      <c r="DB155" s="244"/>
      <c r="DC155" s="244"/>
      <c r="DD155" s="244"/>
      <c r="DE155" s="244"/>
      <c r="DF155" s="244"/>
      <c r="DG155" s="244"/>
      <c r="DH155" s="244"/>
      <c r="DI155" s="244"/>
      <c r="DJ155" s="244"/>
      <c r="DK155" s="244"/>
      <c r="DL155" s="244"/>
      <c r="DM155" s="244"/>
      <c r="DN155" s="244"/>
      <c r="DO155" s="244"/>
      <c r="DP155" s="244"/>
      <c r="DQ155" s="244"/>
      <c r="DR155" s="244"/>
      <c r="DS155" s="244"/>
      <c r="DT155" s="244"/>
      <c r="DU155" s="244"/>
      <c r="DV155" s="244"/>
      <c r="DW155" s="244"/>
      <c r="DX155" s="244"/>
      <c r="DY155" s="244"/>
      <c r="DZ155" s="244"/>
      <c r="EA155" s="244"/>
      <c r="EB155" s="244"/>
      <c r="EC155" s="244"/>
      <c r="ED155" s="244"/>
      <c r="EE155" s="244"/>
      <c r="EF155" s="244"/>
      <c r="EG155" s="244"/>
      <c r="EH155" s="244"/>
      <c r="EI155" s="244"/>
      <c r="EJ155" s="244"/>
      <c r="EK155" s="244"/>
      <c r="EL155" s="244"/>
      <c r="EM155" s="244"/>
      <c r="EN155" s="244"/>
      <c r="EO155" s="244"/>
      <c r="EP155" s="244"/>
      <c r="EQ155" s="244"/>
      <c r="ER155" s="244"/>
      <c r="ES155" s="244"/>
      <c r="ET155" s="244"/>
      <c r="EU155" s="244"/>
      <c r="EV155" s="244"/>
      <c r="EW155" s="244"/>
      <c r="EX155" s="244"/>
      <c r="EY155" s="244"/>
      <c r="EZ155" s="244"/>
      <c r="FA155" s="244"/>
      <c r="FB155" s="244"/>
      <c r="FC155" s="244"/>
      <c r="FD155" s="244"/>
      <c r="FE155" s="244"/>
      <c r="FF155" s="244"/>
      <c r="FG155" s="244"/>
      <c r="FH155" s="244"/>
      <c r="FI155" s="244"/>
      <c r="FJ155" s="244"/>
      <c r="FK155" s="244"/>
      <c r="FL155" s="244"/>
      <c r="FM155" s="244"/>
      <c r="FN155" s="244"/>
      <c r="FO155" s="244"/>
      <c r="FP155" s="244"/>
      <c r="FQ155" s="244"/>
      <c r="FR155" s="244"/>
      <c r="FS155" s="244"/>
      <c r="FT155" s="244"/>
      <c r="FU155" s="244"/>
      <c r="FV155" s="244"/>
      <c r="FW155" s="244"/>
      <c r="FX155" s="244"/>
      <c r="FY155" s="244"/>
      <c r="FZ155" s="244"/>
      <c r="GA155" s="244"/>
      <c r="GB155" s="244"/>
      <c r="GC155" s="244"/>
      <c r="GD155" s="244"/>
      <c r="GE155" s="244"/>
      <c r="GF155" s="244"/>
      <c r="GG155" s="244"/>
      <c r="GH155" s="244"/>
      <c r="GI155" s="244"/>
      <c r="GJ155" s="244"/>
      <c r="GK155" s="244"/>
      <c r="GL155" s="244"/>
      <c r="GM155" s="244"/>
      <c r="GN155" s="244"/>
      <c r="GO155" s="244"/>
      <c r="GP155" s="244"/>
      <c r="GQ155" s="244"/>
      <c r="GR155" s="244"/>
      <c r="GS155" s="244"/>
      <c r="GT155" s="244"/>
      <c r="GU155" s="244"/>
      <c r="GV155" s="244"/>
      <c r="GW155" s="244"/>
      <c r="GX155" s="244"/>
      <c r="GY155" s="244"/>
      <c r="GZ155" s="244"/>
      <c r="HA155" s="244"/>
      <c r="HB155" s="244"/>
      <c r="HC155" s="244"/>
      <c r="HD155" s="244"/>
      <c r="HE155" s="244"/>
      <c r="HF155" s="244"/>
      <c r="HG155" s="244"/>
      <c r="HH155" s="244"/>
      <c r="HI155" s="244"/>
      <c r="HJ155" s="244"/>
      <c r="HK155" s="244"/>
      <c r="HL155" s="244"/>
      <c r="HM155" s="244"/>
      <c r="HN155" s="244"/>
      <c r="HO155" s="244"/>
      <c r="HP155" s="244"/>
      <c r="HQ155" s="244"/>
      <c r="HR155" s="244"/>
      <c r="HS155" s="244"/>
      <c r="HT155" s="244"/>
      <c r="HU155" s="244"/>
      <c r="HV155" s="244"/>
      <c r="HW155" s="244"/>
      <c r="HX155" s="244"/>
      <c r="HY155" s="244"/>
      <c r="HZ155" s="244"/>
      <c r="IA155" s="244"/>
      <c r="IB155" s="244"/>
      <c r="IC155" s="244"/>
      <c r="ID155" s="244"/>
      <c r="IE155" s="244"/>
      <c r="IF155" s="244"/>
      <c r="IG155" s="244"/>
      <c r="IH155" s="244"/>
      <c r="II155" s="244"/>
      <c r="IJ155" s="244"/>
      <c r="IK155" s="244"/>
      <c r="IL155" s="244"/>
      <c r="IM155" s="244"/>
      <c r="IN155" s="244"/>
      <c r="IO155" s="244"/>
      <c r="IP155" s="244"/>
      <c r="IQ155" s="244"/>
      <c r="IR155" s="244"/>
    </row>
    <row r="156" s="251" customFormat="true" ht="12" hidden="false" customHeight="false" outlineLevel="0" collapsed="false">
      <c r="A156" s="257"/>
      <c r="B156" s="244"/>
      <c r="C156" s="101"/>
      <c r="D156" s="98"/>
      <c r="E156" s="244"/>
      <c r="F156" s="244"/>
      <c r="G156" s="244"/>
      <c r="H156" s="103"/>
      <c r="I156" s="255"/>
      <c r="J156" s="244"/>
      <c r="K156" s="244"/>
      <c r="L156" s="104"/>
      <c r="M156" s="244"/>
      <c r="N156" s="258"/>
      <c r="O156" s="257"/>
      <c r="P156" s="244"/>
      <c r="Q156" s="240"/>
      <c r="R156" s="240"/>
      <c r="S156" s="244"/>
      <c r="T156" s="244"/>
      <c r="U156" s="244"/>
      <c r="V156" s="244"/>
      <c r="W156" s="244"/>
      <c r="X156" s="244"/>
      <c r="Y156" s="244"/>
      <c r="Z156" s="244"/>
      <c r="AA156" s="244"/>
      <c r="AB156" s="244"/>
      <c r="AC156" s="244"/>
      <c r="AD156" s="244"/>
      <c r="AE156" s="244"/>
      <c r="AF156" s="244"/>
      <c r="AG156" s="244"/>
      <c r="AH156" s="244"/>
      <c r="AI156" s="244"/>
      <c r="AJ156" s="244"/>
      <c r="AK156" s="244"/>
      <c r="AL156" s="244"/>
      <c r="AM156" s="244"/>
      <c r="AN156" s="244"/>
      <c r="AO156" s="244"/>
      <c r="AP156" s="244"/>
      <c r="AQ156" s="244"/>
      <c r="AR156" s="244"/>
      <c r="AS156" s="244"/>
      <c r="AT156" s="244"/>
      <c r="AU156" s="244"/>
      <c r="AV156" s="244"/>
      <c r="AW156" s="244"/>
      <c r="AX156" s="244"/>
      <c r="AY156" s="244"/>
      <c r="AZ156" s="244"/>
      <c r="BA156" s="244"/>
      <c r="BB156" s="244"/>
      <c r="BC156" s="244"/>
      <c r="BD156" s="244"/>
      <c r="BE156" s="244"/>
      <c r="BF156" s="244"/>
      <c r="BG156" s="244"/>
      <c r="BH156" s="244"/>
      <c r="BI156" s="244"/>
      <c r="BJ156" s="244"/>
      <c r="BK156" s="244"/>
      <c r="BL156" s="244"/>
      <c r="BM156" s="244"/>
      <c r="BN156" s="244"/>
      <c r="BO156" s="244"/>
      <c r="BP156" s="244"/>
      <c r="BQ156" s="244"/>
      <c r="BR156" s="244"/>
      <c r="BS156" s="244"/>
      <c r="BT156" s="244"/>
      <c r="BU156" s="244"/>
      <c r="BV156" s="244"/>
      <c r="BW156" s="244"/>
      <c r="BX156" s="244"/>
      <c r="BY156" s="244"/>
      <c r="BZ156" s="244"/>
      <c r="CA156" s="244"/>
      <c r="CB156" s="244"/>
      <c r="CC156" s="244"/>
      <c r="CD156" s="244"/>
      <c r="CE156" s="244"/>
      <c r="CF156" s="244"/>
      <c r="CG156" s="244"/>
      <c r="CH156" s="244"/>
      <c r="CI156" s="244"/>
      <c r="CJ156" s="244"/>
      <c r="CK156" s="244"/>
      <c r="CL156" s="244"/>
      <c r="CM156" s="244"/>
      <c r="CN156" s="244"/>
      <c r="CO156" s="244"/>
      <c r="CP156" s="244"/>
      <c r="CQ156" s="244"/>
      <c r="CR156" s="244"/>
      <c r="CS156" s="244"/>
      <c r="CT156" s="244"/>
      <c r="CU156" s="244"/>
      <c r="CV156" s="244"/>
      <c r="CW156" s="244"/>
      <c r="CX156" s="244"/>
      <c r="CY156" s="244"/>
      <c r="CZ156" s="244"/>
      <c r="DA156" s="244"/>
      <c r="DB156" s="244"/>
      <c r="DC156" s="244"/>
      <c r="DD156" s="244"/>
      <c r="DE156" s="244"/>
      <c r="DF156" s="244"/>
      <c r="DG156" s="244"/>
      <c r="DH156" s="244"/>
      <c r="DI156" s="244"/>
      <c r="DJ156" s="244"/>
      <c r="DK156" s="244"/>
      <c r="DL156" s="244"/>
      <c r="DM156" s="244"/>
      <c r="DN156" s="244"/>
      <c r="DO156" s="244"/>
      <c r="DP156" s="244"/>
      <c r="DQ156" s="244"/>
      <c r="DR156" s="244"/>
      <c r="DS156" s="244"/>
      <c r="DT156" s="244"/>
      <c r="DU156" s="244"/>
      <c r="DV156" s="244"/>
      <c r="DW156" s="244"/>
      <c r="DX156" s="244"/>
      <c r="DY156" s="244"/>
      <c r="DZ156" s="244"/>
      <c r="EA156" s="244"/>
      <c r="EB156" s="244"/>
      <c r="EC156" s="244"/>
      <c r="ED156" s="244"/>
      <c r="EE156" s="244"/>
      <c r="EF156" s="244"/>
      <c r="EG156" s="244"/>
      <c r="EH156" s="244"/>
      <c r="EI156" s="244"/>
      <c r="EJ156" s="244"/>
      <c r="EK156" s="244"/>
      <c r="EL156" s="244"/>
      <c r="EM156" s="244"/>
      <c r="EN156" s="244"/>
      <c r="EO156" s="244"/>
      <c r="EP156" s="244"/>
      <c r="EQ156" s="244"/>
      <c r="ER156" s="244"/>
      <c r="ES156" s="244"/>
      <c r="ET156" s="244"/>
      <c r="EU156" s="244"/>
      <c r="EV156" s="244"/>
      <c r="EW156" s="244"/>
      <c r="EX156" s="244"/>
      <c r="EY156" s="244"/>
      <c r="EZ156" s="244"/>
      <c r="FA156" s="244"/>
      <c r="FB156" s="244"/>
      <c r="FC156" s="244"/>
      <c r="FD156" s="244"/>
      <c r="FE156" s="244"/>
      <c r="FF156" s="244"/>
      <c r="FG156" s="244"/>
      <c r="FH156" s="244"/>
      <c r="FI156" s="244"/>
      <c r="FJ156" s="244"/>
      <c r="FK156" s="244"/>
      <c r="FL156" s="244"/>
      <c r="FM156" s="244"/>
      <c r="FN156" s="244"/>
      <c r="FO156" s="244"/>
      <c r="FP156" s="244"/>
      <c r="FQ156" s="244"/>
      <c r="FR156" s="244"/>
      <c r="FS156" s="244"/>
      <c r="FT156" s="244"/>
      <c r="FU156" s="244"/>
      <c r="FV156" s="244"/>
      <c r="FW156" s="244"/>
      <c r="FX156" s="244"/>
      <c r="FY156" s="244"/>
      <c r="FZ156" s="244"/>
      <c r="GA156" s="244"/>
      <c r="GB156" s="244"/>
      <c r="GC156" s="244"/>
      <c r="GD156" s="244"/>
      <c r="GE156" s="244"/>
      <c r="GF156" s="244"/>
      <c r="GG156" s="244"/>
      <c r="GH156" s="244"/>
      <c r="GI156" s="244"/>
      <c r="GJ156" s="244"/>
      <c r="GK156" s="244"/>
      <c r="GL156" s="244"/>
      <c r="GM156" s="244"/>
      <c r="GN156" s="244"/>
      <c r="GO156" s="244"/>
      <c r="GP156" s="244"/>
      <c r="GQ156" s="244"/>
      <c r="GR156" s="244"/>
      <c r="GS156" s="244"/>
      <c r="GT156" s="244"/>
      <c r="GU156" s="244"/>
      <c r="GV156" s="244"/>
      <c r="GW156" s="244"/>
      <c r="GX156" s="244"/>
      <c r="GY156" s="244"/>
      <c r="GZ156" s="244"/>
      <c r="HA156" s="244"/>
      <c r="HB156" s="244"/>
      <c r="HC156" s="244"/>
      <c r="HD156" s="244"/>
      <c r="HE156" s="244"/>
      <c r="HF156" s="244"/>
      <c r="HG156" s="244"/>
      <c r="HH156" s="244"/>
      <c r="HI156" s="244"/>
      <c r="HJ156" s="244"/>
      <c r="HK156" s="244"/>
      <c r="HL156" s="244"/>
      <c r="HM156" s="244"/>
      <c r="HN156" s="244"/>
      <c r="HO156" s="244"/>
      <c r="HP156" s="244"/>
      <c r="HQ156" s="244"/>
      <c r="HR156" s="244"/>
      <c r="HS156" s="244"/>
      <c r="HT156" s="244"/>
      <c r="HU156" s="244"/>
      <c r="HV156" s="244"/>
      <c r="HW156" s="244"/>
      <c r="HX156" s="244"/>
      <c r="HY156" s="244"/>
      <c r="HZ156" s="244"/>
      <c r="IA156" s="244"/>
      <c r="IB156" s="244"/>
      <c r="IC156" s="244"/>
      <c r="ID156" s="244"/>
      <c r="IE156" s="244"/>
      <c r="IF156" s="244"/>
      <c r="IG156" s="244"/>
      <c r="IH156" s="244"/>
      <c r="II156" s="244"/>
      <c r="IJ156" s="244"/>
      <c r="IK156" s="244"/>
      <c r="IL156" s="244"/>
      <c r="IM156" s="244"/>
      <c r="IN156" s="244"/>
      <c r="IO156" s="244"/>
      <c r="IP156" s="244"/>
      <c r="IQ156" s="244"/>
      <c r="IR156" s="244"/>
    </row>
    <row r="157" s="251" customFormat="true" ht="12" hidden="false" customHeight="false" outlineLevel="0" collapsed="false">
      <c r="A157" s="257"/>
      <c r="B157" s="244"/>
      <c r="C157" s="101"/>
      <c r="D157" s="98"/>
      <c r="E157" s="244"/>
      <c r="F157" s="244"/>
      <c r="G157" s="244"/>
      <c r="H157" s="103"/>
      <c r="I157" s="255"/>
      <c r="J157" s="244"/>
      <c r="K157" s="244"/>
      <c r="L157" s="104"/>
      <c r="M157" s="244"/>
      <c r="N157" s="258"/>
      <c r="O157" s="257"/>
      <c r="P157" s="244"/>
      <c r="Q157" s="240"/>
      <c r="R157" s="240"/>
      <c r="S157" s="244"/>
      <c r="T157" s="244"/>
      <c r="U157" s="244"/>
      <c r="V157" s="244"/>
      <c r="W157" s="244"/>
      <c r="X157" s="244"/>
      <c r="Y157" s="244"/>
      <c r="Z157" s="244"/>
      <c r="AA157" s="244"/>
      <c r="AB157" s="244"/>
      <c r="AC157" s="244"/>
      <c r="AD157" s="244"/>
      <c r="AE157" s="244"/>
      <c r="AF157" s="244"/>
      <c r="AG157" s="244"/>
      <c r="AH157" s="244"/>
      <c r="AI157" s="244"/>
      <c r="AJ157" s="244"/>
      <c r="AK157" s="244"/>
      <c r="AL157" s="244"/>
      <c r="AM157" s="244"/>
      <c r="AN157" s="244"/>
      <c r="AO157" s="244"/>
      <c r="AP157" s="244"/>
      <c r="AQ157" s="244"/>
      <c r="AR157" s="244"/>
      <c r="AS157" s="244"/>
      <c r="AT157" s="244"/>
      <c r="AU157" s="244"/>
      <c r="AV157" s="244"/>
      <c r="AW157" s="244"/>
      <c r="AX157" s="244"/>
      <c r="AY157" s="244"/>
      <c r="AZ157" s="244"/>
      <c r="BA157" s="244"/>
      <c r="BB157" s="244"/>
      <c r="BC157" s="244"/>
      <c r="BD157" s="244"/>
      <c r="BE157" s="244"/>
      <c r="BF157" s="244"/>
      <c r="BG157" s="244"/>
      <c r="BH157" s="244"/>
      <c r="BI157" s="244"/>
      <c r="BJ157" s="244"/>
      <c r="BK157" s="244"/>
      <c r="BL157" s="244"/>
      <c r="BM157" s="244"/>
      <c r="BN157" s="244"/>
      <c r="BO157" s="244"/>
      <c r="BP157" s="244"/>
      <c r="BQ157" s="244"/>
      <c r="BR157" s="244"/>
      <c r="BS157" s="244"/>
      <c r="BT157" s="244"/>
      <c r="BU157" s="244"/>
      <c r="BV157" s="244"/>
      <c r="BW157" s="244"/>
      <c r="BX157" s="244"/>
      <c r="BY157" s="244"/>
      <c r="BZ157" s="244"/>
      <c r="CA157" s="244"/>
      <c r="CB157" s="244"/>
      <c r="CC157" s="244"/>
      <c r="CD157" s="244"/>
      <c r="CE157" s="244"/>
      <c r="CF157" s="244"/>
      <c r="CG157" s="244"/>
      <c r="CH157" s="244"/>
      <c r="CI157" s="244"/>
      <c r="CJ157" s="244"/>
      <c r="CK157" s="244"/>
      <c r="CL157" s="244"/>
      <c r="CM157" s="244"/>
      <c r="CN157" s="244"/>
      <c r="CO157" s="244"/>
      <c r="CP157" s="244"/>
      <c r="CQ157" s="244"/>
      <c r="CR157" s="244"/>
      <c r="CS157" s="244"/>
      <c r="CT157" s="244"/>
      <c r="CU157" s="244"/>
      <c r="CV157" s="244"/>
      <c r="CW157" s="244"/>
      <c r="CX157" s="244"/>
      <c r="CY157" s="244"/>
      <c r="CZ157" s="244"/>
      <c r="DA157" s="244"/>
      <c r="DB157" s="244"/>
      <c r="DC157" s="244"/>
      <c r="DD157" s="244"/>
      <c r="DE157" s="244"/>
      <c r="DF157" s="244"/>
      <c r="DG157" s="244"/>
      <c r="DH157" s="244"/>
      <c r="DI157" s="244"/>
      <c r="DJ157" s="244"/>
      <c r="DK157" s="244"/>
      <c r="DL157" s="244"/>
      <c r="DM157" s="244"/>
      <c r="DN157" s="244"/>
      <c r="DO157" s="244"/>
      <c r="DP157" s="244"/>
      <c r="DQ157" s="244"/>
      <c r="DR157" s="244"/>
      <c r="DS157" s="244"/>
      <c r="DT157" s="244"/>
      <c r="DU157" s="244"/>
      <c r="DV157" s="244"/>
      <c r="DW157" s="244"/>
      <c r="DX157" s="244"/>
      <c r="DY157" s="244"/>
      <c r="DZ157" s="244"/>
      <c r="EA157" s="244"/>
      <c r="EB157" s="244"/>
      <c r="EC157" s="244"/>
      <c r="ED157" s="244"/>
      <c r="EE157" s="244"/>
      <c r="EF157" s="244"/>
      <c r="EG157" s="244"/>
      <c r="EH157" s="244"/>
      <c r="EI157" s="244"/>
      <c r="EJ157" s="244"/>
      <c r="EK157" s="244"/>
      <c r="EL157" s="244"/>
      <c r="EM157" s="244"/>
      <c r="EN157" s="244"/>
      <c r="EO157" s="244"/>
      <c r="EP157" s="244"/>
      <c r="EQ157" s="244"/>
      <c r="ER157" s="244"/>
      <c r="ES157" s="244"/>
      <c r="ET157" s="244"/>
      <c r="EU157" s="244"/>
      <c r="EV157" s="244"/>
      <c r="EW157" s="244"/>
      <c r="EX157" s="244"/>
      <c r="EY157" s="244"/>
      <c r="EZ157" s="244"/>
      <c r="FA157" s="244"/>
      <c r="FB157" s="244"/>
      <c r="FC157" s="244"/>
      <c r="FD157" s="244"/>
      <c r="FE157" s="244"/>
      <c r="FF157" s="244"/>
      <c r="FG157" s="244"/>
      <c r="FH157" s="244"/>
      <c r="FI157" s="244"/>
      <c r="FJ157" s="244"/>
      <c r="FK157" s="244"/>
      <c r="FL157" s="244"/>
      <c r="FM157" s="244"/>
      <c r="FN157" s="244"/>
      <c r="FO157" s="244"/>
      <c r="FP157" s="244"/>
      <c r="FQ157" s="244"/>
      <c r="FR157" s="244"/>
      <c r="FS157" s="244"/>
      <c r="FT157" s="244"/>
      <c r="FU157" s="244"/>
      <c r="FV157" s="244"/>
      <c r="FW157" s="244"/>
      <c r="FX157" s="244"/>
      <c r="FY157" s="244"/>
      <c r="FZ157" s="244"/>
      <c r="GA157" s="244"/>
      <c r="GB157" s="244"/>
      <c r="GC157" s="244"/>
      <c r="GD157" s="244"/>
      <c r="GE157" s="244"/>
      <c r="GF157" s="244"/>
      <c r="GG157" s="244"/>
      <c r="GH157" s="244"/>
      <c r="GI157" s="244"/>
      <c r="GJ157" s="244"/>
      <c r="GK157" s="244"/>
      <c r="GL157" s="244"/>
      <c r="GM157" s="244"/>
      <c r="GN157" s="244"/>
      <c r="GO157" s="244"/>
      <c r="GP157" s="244"/>
      <c r="GQ157" s="244"/>
      <c r="GR157" s="244"/>
      <c r="GS157" s="244"/>
      <c r="GT157" s="244"/>
      <c r="GU157" s="244"/>
      <c r="GV157" s="244"/>
      <c r="GW157" s="244"/>
      <c r="GX157" s="244"/>
      <c r="GY157" s="244"/>
      <c r="GZ157" s="244"/>
      <c r="HA157" s="244"/>
      <c r="HB157" s="244"/>
      <c r="HC157" s="244"/>
      <c r="HD157" s="244"/>
      <c r="HE157" s="244"/>
      <c r="HF157" s="244"/>
      <c r="HG157" s="244"/>
      <c r="HH157" s="244"/>
      <c r="HI157" s="244"/>
      <c r="HJ157" s="244"/>
      <c r="HK157" s="244"/>
      <c r="HL157" s="244"/>
      <c r="HM157" s="244"/>
      <c r="HN157" s="244"/>
      <c r="HO157" s="244"/>
      <c r="HP157" s="244"/>
      <c r="HQ157" s="244"/>
      <c r="HR157" s="244"/>
      <c r="HS157" s="244"/>
      <c r="HT157" s="244"/>
      <c r="HU157" s="244"/>
      <c r="HV157" s="244"/>
      <c r="HW157" s="244"/>
      <c r="HX157" s="244"/>
      <c r="HY157" s="244"/>
      <c r="HZ157" s="244"/>
      <c r="IA157" s="244"/>
      <c r="IB157" s="244"/>
      <c r="IC157" s="244"/>
      <c r="ID157" s="244"/>
      <c r="IE157" s="244"/>
      <c r="IF157" s="244"/>
      <c r="IG157" s="244"/>
      <c r="IH157" s="244"/>
      <c r="II157" s="244"/>
      <c r="IJ157" s="244"/>
      <c r="IK157" s="244"/>
      <c r="IL157" s="244"/>
      <c r="IM157" s="244"/>
      <c r="IN157" s="244"/>
      <c r="IO157" s="244"/>
      <c r="IP157" s="244"/>
      <c r="IQ157" s="244"/>
      <c r="IR157" s="244"/>
    </row>
    <row r="158" s="251" customFormat="true" ht="12" hidden="false" customHeight="false" outlineLevel="0" collapsed="false">
      <c r="A158" s="257"/>
      <c r="B158" s="244"/>
      <c r="C158" s="101"/>
      <c r="D158" s="98"/>
      <c r="E158" s="244"/>
      <c r="F158" s="244"/>
      <c r="G158" s="244"/>
      <c r="H158" s="103"/>
      <c r="I158" s="255"/>
      <c r="J158" s="244"/>
      <c r="K158" s="244"/>
      <c r="L158" s="104"/>
      <c r="M158" s="244"/>
      <c r="N158" s="258"/>
      <c r="O158" s="257"/>
      <c r="P158" s="244"/>
      <c r="Q158" s="240"/>
      <c r="R158" s="240"/>
      <c r="S158" s="244"/>
      <c r="T158" s="244"/>
      <c r="U158" s="244"/>
      <c r="V158" s="244"/>
      <c r="W158" s="244"/>
      <c r="X158" s="244"/>
      <c r="Y158" s="244"/>
      <c r="Z158" s="244"/>
      <c r="AA158" s="244"/>
      <c r="AB158" s="244"/>
      <c r="AC158" s="244"/>
      <c r="AD158" s="244"/>
      <c r="AE158" s="244"/>
      <c r="AF158" s="244"/>
      <c r="AG158" s="244"/>
      <c r="AH158" s="244"/>
      <c r="AI158" s="244"/>
      <c r="AJ158" s="244"/>
      <c r="AK158" s="244"/>
      <c r="AL158" s="244"/>
      <c r="AM158" s="244"/>
      <c r="AN158" s="244"/>
      <c r="AO158" s="244"/>
      <c r="AP158" s="244"/>
      <c r="AQ158" s="244"/>
      <c r="AR158" s="244"/>
      <c r="AS158" s="244"/>
      <c r="AT158" s="244"/>
      <c r="AU158" s="244"/>
      <c r="AV158" s="244"/>
      <c r="AW158" s="244"/>
      <c r="AX158" s="244"/>
      <c r="AY158" s="244"/>
      <c r="AZ158" s="244"/>
      <c r="BA158" s="244"/>
      <c r="BB158" s="244"/>
      <c r="BC158" s="244"/>
      <c r="BD158" s="244"/>
      <c r="BE158" s="244"/>
      <c r="BF158" s="244"/>
      <c r="BG158" s="244"/>
      <c r="BH158" s="244"/>
      <c r="BI158" s="244"/>
      <c r="BJ158" s="244"/>
      <c r="BK158" s="244"/>
      <c r="BL158" s="244"/>
      <c r="BM158" s="244"/>
      <c r="BN158" s="244"/>
      <c r="BO158" s="244"/>
      <c r="BP158" s="244"/>
      <c r="BQ158" s="244"/>
      <c r="BR158" s="244"/>
      <c r="BS158" s="244"/>
      <c r="BT158" s="244"/>
      <c r="BU158" s="244"/>
      <c r="BV158" s="244"/>
      <c r="BW158" s="244"/>
      <c r="BX158" s="244"/>
      <c r="BY158" s="244"/>
      <c r="BZ158" s="244"/>
      <c r="CA158" s="244"/>
      <c r="CB158" s="244"/>
      <c r="CC158" s="244"/>
      <c r="CD158" s="244"/>
      <c r="CE158" s="244"/>
      <c r="CF158" s="244"/>
      <c r="CG158" s="244"/>
      <c r="CH158" s="244"/>
      <c r="CI158" s="244"/>
      <c r="CJ158" s="244"/>
      <c r="CK158" s="244"/>
      <c r="CL158" s="244"/>
      <c r="CM158" s="244"/>
      <c r="CN158" s="244"/>
      <c r="CO158" s="244"/>
      <c r="CP158" s="244"/>
      <c r="CQ158" s="244"/>
      <c r="CR158" s="244"/>
      <c r="CS158" s="244"/>
      <c r="CT158" s="244"/>
      <c r="CU158" s="244"/>
      <c r="CV158" s="244"/>
      <c r="CW158" s="244"/>
      <c r="CX158" s="244"/>
      <c r="CY158" s="244"/>
      <c r="CZ158" s="244"/>
      <c r="DA158" s="244"/>
      <c r="DB158" s="244"/>
      <c r="DC158" s="244"/>
      <c r="DD158" s="244"/>
      <c r="DE158" s="244"/>
      <c r="DF158" s="244"/>
      <c r="DG158" s="244"/>
      <c r="DH158" s="244"/>
      <c r="DI158" s="244"/>
      <c r="DJ158" s="244"/>
      <c r="DK158" s="244"/>
      <c r="DL158" s="244"/>
      <c r="DM158" s="244"/>
      <c r="DN158" s="244"/>
      <c r="DO158" s="244"/>
      <c r="DP158" s="244"/>
      <c r="DQ158" s="244"/>
      <c r="DR158" s="244"/>
      <c r="DS158" s="244"/>
      <c r="DT158" s="244"/>
      <c r="DU158" s="244"/>
      <c r="DV158" s="244"/>
      <c r="DW158" s="244"/>
      <c r="DX158" s="244"/>
      <c r="DY158" s="244"/>
      <c r="DZ158" s="244"/>
      <c r="EA158" s="244"/>
      <c r="EB158" s="244"/>
      <c r="EC158" s="244"/>
      <c r="ED158" s="244"/>
      <c r="EE158" s="244"/>
      <c r="EF158" s="244"/>
      <c r="EG158" s="244"/>
      <c r="EH158" s="244"/>
      <c r="EI158" s="244"/>
      <c r="EJ158" s="244"/>
      <c r="EK158" s="244"/>
      <c r="EL158" s="244"/>
      <c r="EM158" s="244"/>
      <c r="EN158" s="244"/>
      <c r="EO158" s="244"/>
      <c r="EP158" s="244"/>
      <c r="EQ158" s="244"/>
      <c r="ER158" s="244"/>
      <c r="ES158" s="244"/>
      <c r="ET158" s="244"/>
      <c r="EU158" s="244"/>
      <c r="EV158" s="244"/>
      <c r="EW158" s="244"/>
      <c r="EX158" s="244"/>
      <c r="EY158" s="244"/>
      <c r="EZ158" s="244"/>
      <c r="FA158" s="244"/>
      <c r="FB158" s="244"/>
      <c r="FC158" s="244"/>
      <c r="FD158" s="244"/>
      <c r="FE158" s="244"/>
      <c r="FF158" s="244"/>
      <c r="FG158" s="244"/>
      <c r="FH158" s="244"/>
      <c r="FI158" s="244"/>
      <c r="FJ158" s="244"/>
      <c r="FK158" s="244"/>
      <c r="FL158" s="244"/>
      <c r="FM158" s="244"/>
      <c r="FN158" s="244"/>
      <c r="FO158" s="244"/>
      <c r="FP158" s="244"/>
      <c r="FQ158" s="244"/>
      <c r="FR158" s="244"/>
      <c r="FS158" s="244"/>
      <c r="FT158" s="244"/>
      <c r="FU158" s="244"/>
      <c r="FV158" s="244"/>
      <c r="FW158" s="244"/>
      <c r="FX158" s="244"/>
      <c r="FY158" s="244"/>
      <c r="FZ158" s="244"/>
      <c r="GA158" s="244"/>
      <c r="GB158" s="244"/>
      <c r="GC158" s="244"/>
      <c r="GD158" s="244"/>
      <c r="GE158" s="244"/>
      <c r="GF158" s="244"/>
      <c r="GG158" s="244"/>
      <c r="GH158" s="244"/>
      <c r="GI158" s="244"/>
      <c r="GJ158" s="244"/>
      <c r="GK158" s="244"/>
      <c r="GL158" s="244"/>
      <c r="GM158" s="244"/>
      <c r="GN158" s="244"/>
      <c r="GO158" s="244"/>
      <c r="GP158" s="244"/>
      <c r="GQ158" s="244"/>
      <c r="GR158" s="244"/>
      <c r="GS158" s="244"/>
      <c r="GT158" s="244"/>
      <c r="GU158" s="244"/>
      <c r="GV158" s="244"/>
      <c r="GW158" s="244"/>
      <c r="GX158" s="244"/>
      <c r="GY158" s="244"/>
      <c r="GZ158" s="244"/>
      <c r="HA158" s="244"/>
      <c r="HB158" s="244"/>
      <c r="HC158" s="244"/>
      <c r="HD158" s="244"/>
      <c r="HE158" s="244"/>
      <c r="HF158" s="244"/>
      <c r="HG158" s="244"/>
      <c r="HH158" s="244"/>
      <c r="HI158" s="244"/>
      <c r="HJ158" s="244"/>
      <c r="HK158" s="244"/>
      <c r="HL158" s="244"/>
      <c r="HM158" s="244"/>
      <c r="HN158" s="244"/>
      <c r="HO158" s="244"/>
      <c r="HP158" s="244"/>
      <c r="HQ158" s="244"/>
      <c r="HR158" s="244"/>
      <c r="HS158" s="244"/>
      <c r="HT158" s="244"/>
      <c r="HU158" s="244"/>
      <c r="HV158" s="244"/>
      <c r="HW158" s="244"/>
      <c r="HX158" s="244"/>
      <c r="HY158" s="244"/>
      <c r="HZ158" s="244"/>
      <c r="IA158" s="244"/>
      <c r="IB158" s="244"/>
      <c r="IC158" s="244"/>
      <c r="ID158" s="244"/>
      <c r="IE158" s="244"/>
      <c r="IF158" s="244"/>
      <c r="IG158" s="244"/>
      <c r="IH158" s="244"/>
      <c r="II158" s="244"/>
      <c r="IJ158" s="244"/>
      <c r="IK158" s="244"/>
      <c r="IL158" s="244"/>
      <c r="IM158" s="244"/>
      <c r="IN158" s="244"/>
      <c r="IO158" s="244"/>
      <c r="IP158" s="244"/>
      <c r="IQ158" s="244"/>
      <c r="IR158" s="244"/>
    </row>
    <row r="159" s="251" customFormat="true" ht="12" hidden="false" customHeight="false" outlineLevel="0" collapsed="false">
      <c r="A159" s="257"/>
      <c r="B159" s="244"/>
      <c r="C159" s="101"/>
      <c r="D159" s="98"/>
      <c r="E159" s="244"/>
      <c r="F159" s="244"/>
      <c r="G159" s="244"/>
      <c r="H159" s="103"/>
      <c r="I159" s="255"/>
      <c r="J159" s="244"/>
      <c r="K159" s="244"/>
      <c r="L159" s="104"/>
      <c r="M159" s="244"/>
      <c r="N159" s="258"/>
      <c r="O159" s="257"/>
      <c r="P159" s="244"/>
      <c r="Q159" s="240"/>
      <c r="R159" s="240"/>
      <c r="S159" s="244"/>
      <c r="T159" s="244"/>
      <c r="U159" s="244"/>
      <c r="V159" s="244"/>
      <c r="W159" s="244"/>
      <c r="X159" s="244"/>
      <c r="Y159" s="244"/>
      <c r="Z159" s="244"/>
      <c r="AA159" s="244"/>
      <c r="AB159" s="244"/>
      <c r="AC159" s="244"/>
      <c r="AD159" s="244"/>
      <c r="AE159" s="244"/>
      <c r="AF159" s="244"/>
      <c r="AG159" s="244"/>
      <c r="AH159" s="244"/>
      <c r="AI159" s="244"/>
      <c r="AJ159" s="244"/>
      <c r="AK159" s="244"/>
      <c r="AL159" s="244"/>
      <c r="AM159" s="244"/>
      <c r="AN159" s="244"/>
      <c r="AO159" s="244"/>
      <c r="AP159" s="244"/>
      <c r="AQ159" s="244"/>
      <c r="AR159" s="244"/>
      <c r="AS159" s="244"/>
      <c r="AT159" s="244"/>
      <c r="AU159" s="244"/>
      <c r="AV159" s="244"/>
      <c r="AW159" s="244"/>
      <c r="AX159" s="244"/>
      <c r="AY159" s="244"/>
      <c r="AZ159" s="244"/>
      <c r="BA159" s="244"/>
      <c r="BB159" s="244"/>
      <c r="BC159" s="244"/>
      <c r="BD159" s="244"/>
      <c r="BE159" s="244"/>
      <c r="BF159" s="244"/>
      <c r="BG159" s="244"/>
      <c r="BH159" s="244"/>
      <c r="BI159" s="244"/>
      <c r="BJ159" s="244"/>
      <c r="BK159" s="244"/>
      <c r="BL159" s="244"/>
      <c r="BM159" s="244"/>
      <c r="BN159" s="244"/>
      <c r="BO159" s="244"/>
      <c r="BP159" s="244"/>
      <c r="BQ159" s="244"/>
      <c r="BR159" s="244"/>
      <c r="BS159" s="244"/>
      <c r="BT159" s="244"/>
      <c r="BU159" s="244"/>
      <c r="BV159" s="244"/>
      <c r="BW159" s="244"/>
      <c r="BX159" s="244"/>
      <c r="BY159" s="244"/>
      <c r="BZ159" s="244"/>
      <c r="CA159" s="244"/>
      <c r="CB159" s="244"/>
      <c r="CC159" s="244"/>
      <c r="CD159" s="244"/>
      <c r="CE159" s="244"/>
      <c r="CF159" s="244"/>
      <c r="CG159" s="244"/>
      <c r="CH159" s="244"/>
      <c r="CI159" s="244"/>
      <c r="CJ159" s="244"/>
      <c r="CK159" s="244"/>
      <c r="CL159" s="244"/>
      <c r="CM159" s="244"/>
      <c r="CN159" s="244"/>
      <c r="CO159" s="244"/>
      <c r="CP159" s="244"/>
      <c r="CQ159" s="244"/>
      <c r="CR159" s="244"/>
      <c r="CS159" s="244"/>
      <c r="CT159" s="244"/>
      <c r="CU159" s="244"/>
      <c r="CV159" s="244"/>
      <c r="CW159" s="244"/>
      <c r="CX159" s="244"/>
      <c r="CY159" s="244"/>
      <c r="CZ159" s="244"/>
      <c r="DA159" s="244"/>
      <c r="DB159" s="244"/>
      <c r="DC159" s="244"/>
      <c r="DD159" s="244"/>
      <c r="DE159" s="244"/>
      <c r="DF159" s="244"/>
      <c r="DG159" s="244"/>
      <c r="DH159" s="244"/>
      <c r="DI159" s="244"/>
      <c r="DJ159" s="244"/>
      <c r="DK159" s="244"/>
      <c r="DL159" s="244"/>
      <c r="DM159" s="244"/>
      <c r="DN159" s="244"/>
      <c r="DO159" s="244"/>
      <c r="DP159" s="244"/>
      <c r="DQ159" s="244"/>
      <c r="DR159" s="244"/>
      <c r="DS159" s="244"/>
      <c r="DT159" s="244"/>
      <c r="DU159" s="244"/>
      <c r="DV159" s="244"/>
      <c r="DW159" s="244"/>
      <c r="DX159" s="244"/>
      <c r="DY159" s="244"/>
      <c r="DZ159" s="244"/>
      <c r="EA159" s="244"/>
      <c r="EB159" s="244"/>
      <c r="EC159" s="244"/>
      <c r="ED159" s="244"/>
      <c r="EE159" s="244"/>
      <c r="EF159" s="244"/>
      <c r="EG159" s="244"/>
      <c r="EH159" s="244"/>
      <c r="EI159" s="244"/>
      <c r="EJ159" s="244"/>
      <c r="EK159" s="244"/>
      <c r="EL159" s="244"/>
      <c r="EM159" s="244"/>
      <c r="EN159" s="244"/>
      <c r="EO159" s="244"/>
      <c r="EP159" s="244"/>
      <c r="EQ159" s="244"/>
      <c r="ER159" s="244"/>
      <c r="ES159" s="244"/>
      <c r="ET159" s="244"/>
      <c r="EU159" s="244"/>
      <c r="EV159" s="244"/>
      <c r="EW159" s="244"/>
      <c r="EX159" s="244"/>
      <c r="EY159" s="244"/>
      <c r="EZ159" s="244"/>
      <c r="FA159" s="244"/>
      <c r="FB159" s="244"/>
      <c r="FC159" s="244"/>
      <c r="FD159" s="244"/>
      <c r="FE159" s="244"/>
      <c r="FF159" s="244"/>
      <c r="FG159" s="244"/>
      <c r="FH159" s="244"/>
      <c r="FI159" s="244"/>
      <c r="FJ159" s="244"/>
      <c r="FK159" s="244"/>
      <c r="FL159" s="244"/>
      <c r="FM159" s="244"/>
      <c r="FN159" s="244"/>
      <c r="FO159" s="244"/>
      <c r="FP159" s="244"/>
      <c r="FQ159" s="244"/>
      <c r="FR159" s="244"/>
      <c r="FS159" s="244"/>
      <c r="FT159" s="244"/>
      <c r="FU159" s="244"/>
      <c r="FV159" s="244"/>
      <c r="FW159" s="244"/>
      <c r="FX159" s="244"/>
      <c r="FY159" s="244"/>
      <c r="FZ159" s="244"/>
      <c r="GA159" s="244"/>
      <c r="GB159" s="244"/>
      <c r="GC159" s="244"/>
      <c r="GD159" s="244"/>
      <c r="GE159" s="244"/>
      <c r="GF159" s="244"/>
      <c r="GG159" s="244"/>
      <c r="GH159" s="244"/>
      <c r="GI159" s="244"/>
      <c r="GJ159" s="244"/>
      <c r="GK159" s="244"/>
      <c r="GL159" s="244"/>
      <c r="GM159" s="244"/>
      <c r="GN159" s="244"/>
      <c r="GO159" s="244"/>
      <c r="GP159" s="244"/>
      <c r="GQ159" s="244"/>
      <c r="GR159" s="244"/>
      <c r="GS159" s="244"/>
      <c r="GT159" s="244"/>
      <c r="GU159" s="244"/>
      <c r="GV159" s="244"/>
      <c r="GW159" s="244"/>
      <c r="GX159" s="244"/>
      <c r="GY159" s="244"/>
      <c r="GZ159" s="244"/>
      <c r="HA159" s="244"/>
      <c r="HB159" s="244"/>
      <c r="HC159" s="244"/>
      <c r="HD159" s="244"/>
      <c r="HE159" s="244"/>
      <c r="HF159" s="244"/>
      <c r="HG159" s="244"/>
      <c r="HH159" s="244"/>
      <c r="HI159" s="244"/>
      <c r="HJ159" s="244"/>
      <c r="HK159" s="244"/>
      <c r="HL159" s="244"/>
      <c r="HM159" s="244"/>
      <c r="HN159" s="244"/>
      <c r="HO159" s="244"/>
      <c r="HP159" s="244"/>
      <c r="HQ159" s="244"/>
      <c r="HR159" s="244"/>
      <c r="HS159" s="244"/>
      <c r="HT159" s="244"/>
      <c r="HU159" s="244"/>
      <c r="HV159" s="244"/>
      <c r="HW159" s="244"/>
      <c r="HX159" s="244"/>
      <c r="HY159" s="244"/>
      <c r="HZ159" s="244"/>
      <c r="IA159" s="244"/>
      <c r="IB159" s="244"/>
      <c r="IC159" s="244"/>
      <c r="ID159" s="244"/>
      <c r="IE159" s="244"/>
      <c r="IF159" s="244"/>
      <c r="IG159" s="244"/>
      <c r="IH159" s="244"/>
      <c r="II159" s="244"/>
      <c r="IJ159" s="244"/>
      <c r="IK159" s="244"/>
      <c r="IL159" s="244"/>
      <c r="IM159" s="244"/>
      <c r="IN159" s="244"/>
      <c r="IO159" s="244"/>
      <c r="IP159" s="244"/>
      <c r="IQ159" s="244"/>
      <c r="IR159" s="244"/>
    </row>
    <row r="160" s="251" customFormat="true" ht="12" hidden="false" customHeight="false" outlineLevel="0" collapsed="false">
      <c r="A160" s="257"/>
      <c r="B160" s="104"/>
      <c r="C160" s="259"/>
      <c r="D160" s="260"/>
      <c r="E160" s="244"/>
      <c r="F160" s="244"/>
      <c r="G160" s="261"/>
      <c r="H160" s="262"/>
      <c r="I160" s="262"/>
      <c r="J160" s="104"/>
      <c r="K160" s="104"/>
      <c r="L160" s="104"/>
      <c r="M160" s="104"/>
      <c r="N160" s="263"/>
      <c r="O160" s="259"/>
      <c r="P160" s="104"/>
      <c r="Q160" s="264"/>
      <c r="R160" s="26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</row>
    <row r="161" s="251" customFormat="true" ht="12" hidden="false" customHeight="false" outlineLevel="0" collapsed="false">
      <c r="A161" s="257"/>
      <c r="B161" s="104"/>
      <c r="C161" s="259"/>
      <c r="D161" s="260"/>
      <c r="E161" s="244"/>
      <c r="F161" s="244"/>
      <c r="G161" s="261"/>
      <c r="H161" s="262"/>
      <c r="I161" s="262"/>
      <c r="J161" s="104"/>
      <c r="K161" s="104"/>
      <c r="L161" s="104"/>
      <c r="M161" s="104"/>
      <c r="N161" s="263"/>
      <c r="O161" s="259"/>
      <c r="P161" s="104"/>
      <c r="Q161" s="264"/>
      <c r="R161" s="26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</row>
  </sheetData>
  <autoFilter ref="A9:P150"/>
  <mergeCells count="24">
    <mergeCell ref="A2:Q2"/>
    <mergeCell ref="A3:Q3"/>
    <mergeCell ref="A4:Q4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M8:M9"/>
    <mergeCell ref="N8:N9"/>
    <mergeCell ref="O8:O9"/>
    <mergeCell ref="B10:C10"/>
    <mergeCell ref="B24:C24"/>
    <mergeCell ref="B30:C30"/>
    <mergeCell ref="B38:C38"/>
    <mergeCell ref="B59:C59"/>
    <mergeCell ref="B64:C64"/>
    <mergeCell ref="A143:G143"/>
  </mergeCells>
  <printOptions headings="false" gridLines="false" gridLinesSet="true" horizontalCentered="false" verticalCentered="false"/>
  <pageMargins left="0.179861111111111" right="0.3" top="0.559722222222222" bottom="0.720138888888889" header="0.511811023622047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
&amp;"Times New Roman,Regular"Danh sách thương nhân được Liên Bộ duyệt cấp visa sang Hoa Kỳ từ nguồn tự động đợt 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HUHUONG</cp:lastModifiedBy>
  <cp:lastPrinted>2006-07-20T09:26:38Z</cp:lastPrinted>
  <dcterms:modified xsi:type="dcterms:W3CDTF">2006-07-20T10:48:32Z</dcterms:modified>
  <cp:revision>0</cp:revision>
  <dc:subject/>
  <dc:title/>
</cp:coreProperties>
</file>