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6</definedName>
    <definedName function="false" hidden="true" localSheetId="0" name="_xlnm._FilterDatabase" vbProcedure="false">'Phu luc'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2">
  <si>
    <t xml:space="preserve">DANH SÁCH  THƯƠNG NHÂN ĐƯỢC CẤP VISA XUẤT KHẨU HÀNG DỆT MAY SANG THỊ TRƯỜNG HOA KỲ NĂM 2006</t>
  </si>
  <si>
    <r>
      <rPr>
        <sz val="10"/>
        <rFont val="Times New Roman"/>
        <family val="1"/>
      </rPr>
      <t xml:space="preserve"> (Đi kèm TB số </t>
    </r>
    <r>
      <rPr>
        <b val="true"/>
        <sz val="10"/>
        <rFont val="Times New Roman"/>
        <family val="1"/>
      </rPr>
      <t xml:space="preserve">0339</t>
    </r>
    <r>
      <rPr>
        <sz val="10"/>
        <rFont val="Times New Roman"/>
        <family val="1"/>
      </rPr>
      <t xml:space="preserve">/TM-DM ngày 18  tháng 8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Đăng ký của thương nhân</t>
  </si>
  <si>
    <t xml:space="preserve">Số được thực hiện</t>
  </si>
  <si>
    <t xml:space="preserve">Ghi chú</t>
  </si>
  <si>
    <t xml:space="preserve">Phòng Bình Dương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LD Shing Việt</t>
  </si>
  <si>
    <t xml:space="preserve">Cây số 9, Xa lộ Hà Nội, Thủ Đức, TP. HCM</t>
  </si>
  <si>
    <t xml:space="preserve">Công ty TNHH Bình Minh</t>
  </si>
  <si>
    <t xml:space="preserve">28 Thống Nhất, KCN Sóng Thần II, Dĩ An, Bình Dương</t>
  </si>
  <si>
    <t xml:space="preserve">Công ty TNHH Hansoll Vina</t>
  </si>
  <si>
    <t xml:space="preserve">Đường 6, KCN Sóng Thần 1, Dĩ An, Bình Dương</t>
  </si>
  <si>
    <t xml:space="preserve">Công ty TNHH K.J Vina</t>
  </si>
  <si>
    <t xml:space="preserve">DT 743 Bình Chuẩn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Thắng Hoành</t>
  </si>
  <si>
    <t xml:space="preserve">Khu 1 Xã Đông Hoà, Huyện Dĩ An, Tỉnh Bình Dương</t>
  </si>
  <si>
    <t xml:space="preserve">Công ty TNHH SamKwang Vina</t>
  </si>
  <si>
    <t xml:space="preserve">Ấp 06 Định Hòa, TX.Thủ Dầu Một, Bình Dương </t>
  </si>
  <si>
    <t xml:space="preserve">Phòng Đà Nẵng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ông ty CP SX- XNK dệt may Đà nẵng</t>
  </si>
  <si>
    <t xml:space="preserve">25 Trần Quý Cáp, Q. hải Châu, TP Đà nẵng</t>
  </si>
  <si>
    <t xml:space="preserve">Công ty Dệt - May 29/3 (Hachiba)</t>
  </si>
  <si>
    <t xml:space="preserve">479 Điện Biên phủ và 60Mẹ Nhu, Đà nẵng</t>
  </si>
  <si>
    <t xml:space="preserve">Công ty TNHH Nhà nước Một Thành Viên Dệt may Hòa Thọ</t>
  </si>
  <si>
    <t xml:space="preserve">37 Ông Ích Đường, Q. Cẩm Lệ, TP. Đà Nẵng</t>
  </si>
  <si>
    <t xml:space="preserve">Phòng Đồng Nai</t>
  </si>
  <si>
    <t xml:space="preserve">Công ty TNHH All Super (Việt Nam)</t>
  </si>
  <si>
    <t xml:space="preserve">Đồng Nai</t>
  </si>
  <si>
    <t xml:space="preserve">Đường số 9A, Lô 23, KCN Biên Hòa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Công ty TNHH Quốc tế Y Trang Roo Hsing</t>
  </si>
  <si>
    <t xml:space="preserve">Cụm may mặc CN, Lô số 4, P.Tân Hiệp, Biên Hòa, Đồng Nai</t>
  </si>
  <si>
    <t xml:space="preserve">Xí nghiệp Epic Designers Việt Nam</t>
  </si>
  <si>
    <t xml:space="preserve">Đường Đồng Khởi, P.Tân Hiệp, TP.Biên Hòa, Đồng Nai</t>
  </si>
  <si>
    <t xml:space="preserve">Công ty TNHH Rio Vina</t>
  </si>
  <si>
    <t xml:space="preserve">359 Ấp Long Khánh I, Xã Tam Phước, Huyện Long Thành, Tỉnh Đồng Nai</t>
  </si>
  <si>
    <t xml:space="preserve">Phòng Hà Nội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Công ty Cổ phần Dệt May Nghệ An</t>
  </si>
  <si>
    <t xml:space="preserve">Khu Công nghiệp Bắc Vinh, Đường Đặng Thai Mai, Vinh, Nghệ An</t>
  </si>
  <si>
    <t xml:space="preserve">Công ty Cổ phần may Đức Mạnh</t>
  </si>
  <si>
    <t xml:space="preserve">KCN Châu Sơn, P.Lê Hồng, TX.Phủ Lý, Hà Nam</t>
  </si>
  <si>
    <t xml:space="preserve">Công ty Cổ phần May Nam Hà</t>
  </si>
  <si>
    <t xml:space="preserve">512 Đường Trường Chinh, Nam Định</t>
  </si>
  <si>
    <t xml:space="preserve">Công ty Cổ phần XNK 277 Hà Nam</t>
  </si>
  <si>
    <t xml:space="preserve">Phường Hai Bà Trưng, TX. Phủ Lý, Tỉnh Hà Nam</t>
  </si>
  <si>
    <t xml:space="preserve">Công ty CP May Hồ Gươm</t>
  </si>
  <si>
    <t xml:space="preserve">207 Trương định, HN</t>
  </si>
  <si>
    <t xml:space="preserve">Công ty CP may Hương Canh</t>
  </si>
  <si>
    <t xml:space="preserve">TT Hương Canh, H Bình Xuyên T Vĩnh Phúc</t>
  </si>
  <si>
    <t xml:space="preserve">Công ty CP May Sông Hồng (Nam Định)</t>
  </si>
  <si>
    <t xml:space="preserve">106 Nguyễn Đức Thuận, TP. Nam Định</t>
  </si>
  <si>
    <t xml:space="preserve">Công ty CP Vải sợi May mặc miền Bắc (Textaco)</t>
  </si>
  <si>
    <t xml:space="preserve">81 Lạc Trung-Hai Bà Trưng-Hà Nội</t>
  </si>
  <si>
    <t xml:space="preserve">Công ty Dệt may Thăng Long Thái Bình </t>
  </si>
  <si>
    <t xml:space="preserve">Km3+500 Quốc lộ 10, P. Phú Khánh, TX. Thái Bình</t>
  </si>
  <si>
    <t xml:space="preserve">Công ty Happytex Việt Nam</t>
  </si>
  <si>
    <t xml:space="preserve">288, Thụy Khê, Tây Hồ, Hà Nội</t>
  </si>
  <si>
    <t xml:space="preserve">Công ty LD Beeahn Việt Nam</t>
  </si>
  <si>
    <t xml:space="preserve">Thị trấn Trần Cao, Phù cừ, Hưng Yên</t>
  </si>
  <si>
    <t xml:space="preserve">Công ty May Grace Sun Việt Nam</t>
  </si>
  <si>
    <t xml:space="preserve">Thanh Châu, Phủ Lý, Hà Nam</t>
  </si>
  <si>
    <t xml:space="preserve">Công ty Park's</t>
  </si>
  <si>
    <t xml:space="preserve">km7, QL5,Gia lâm, HN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Ivory Việt Nam</t>
  </si>
  <si>
    <t xml:space="preserve">Km6+500, Đường 10, Thia Bình-Nam Định, Vũ Thư, Nam Định</t>
  </si>
  <si>
    <t xml:space="preserve">Công ty TNHH Ninh Thu</t>
  </si>
  <si>
    <t xml:space="preserve">241 Trần Hưng Đạo, Nam Định</t>
  </si>
  <si>
    <t xml:space="preserve">Công ty TNHH Tập đoàn SX hàng dệt may 19/5 Hà Nội</t>
  </si>
  <si>
    <t xml:space="preserve">158 Nguyễn Tuân, Thanh Xuân, HN</t>
  </si>
  <si>
    <t xml:space="preserve">Công ty TNHH Thương mại &amp; May Mặc Nguyên Toàn</t>
  </si>
  <si>
    <t xml:space="preserve">Khu công nghiệp Châu Sơn, thị xã Phủ Lý, tỉnh Hà Nam</t>
  </si>
  <si>
    <t xml:space="preserve">Công ty TNHH Vina Korea</t>
  </si>
  <si>
    <t xml:space="preserve">14 CN Khai Quang, Vĩnh Yên, Vĩnh Phúc</t>
  </si>
  <si>
    <t xml:space="preserve">CT LD MSA - HAPRO HN</t>
  </si>
  <si>
    <t xml:space="preserve">Khu CN Sài đồng B,Long biên, HN</t>
  </si>
  <si>
    <t xml:space="preserve">CT TNHH Tiến bộ</t>
  </si>
  <si>
    <t xml:space="preserve">Xóm mới, Thanh trì, HN</t>
  </si>
  <si>
    <t xml:space="preserve">Công ty CP SX TM Intimex Hà Nội</t>
  </si>
  <si>
    <t xml:space="preserve">Tổ 17, khu ga Thanh Trì HN</t>
  </si>
  <si>
    <t xml:space="preserve">Công ty TNHH SX&amp;TM Tuấn Linh</t>
  </si>
  <si>
    <t xml:space="preserve">670 Ngô Gia Tự, Long Biên, Hà Nội</t>
  </si>
  <si>
    <t xml:space="preserve">Công ty Dệt may Hà Nội</t>
  </si>
  <si>
    <t xml:space="preserve">Số 1 Mai Động, Hoàng Mai, Hà Nội</t>
  </si>
  <si>
    <t xml:space="preserve">Công ty Cổ phần Thăng Long AT</t>
  </si>
  <si>
    <t xml:space="preserve">Xóm 8 Cổ Nhuế-Từ Liêm-Hà Nội</t>
  </si>
  <si>
    <t xml:space="preserve">Công ty TNHH Leo Jins Việt Nam</t>
  </si>
  <si>
    <t xml:space="preserve">Khu CN Đồng Văn-Duy Tiên-Tỉnh Hà Nam</t>
  </si>
  <si>
    <t xml:space="preserve">Công ty CP May XK Hà Bắc</t>
  </si>
  <si>
    <t xml:space="preserve">Ngã tư Đình Trám, Xã Hồng Thái, H Việt Yên, T BẮc Giang</t>
  </si>
  <si>
    <t xml:space="preserve">Phòng Hải Phòng</t>
  </si>
  <si>
    <t xml:space="preserve">Công ty Cổ phần May Đại Việt Hải Phòng</t>
  </si>
  <si>
    <t xml:space="preserve">Hải Phòng</t>
  </si>
  <si>
    <t xml:space="preserve">279 Cho Hang, Lê Chân, Hải Phòng</t>
  </si>
  <si>
    <t xml:space="preserve">Phòng TP.HCM</t>
  </si>
  <si>
    <t xml:space="preserve">Công ty 28 (AGTEX)</t>
  </si>
  <si>
    <t xml:space="preserve">TP. HCM</t>
  </si>
  <si>
    <t xml:space="preserve">Số 03 Nguyễn Oanh, Q.Gò Vấp, TP Hồ Chí Minh</t>
  </si>
  <si>
    <t xml:space="preserve">Công ty CP May Bình Minh</t>
  </si>
  <si>
    <t xml:space="preserve">442 Nơ Trang Long, P. 13, Q. Bình Thạnh, TP. HCM</t>
  </si>
  <si>
    <t xml:space="preserve">Công ty CP May Nhà Bè</t>
  </si>
  <si>
    <t xml:space="preserve">Đường Bến Nghé, P.Tân Thuận Đông, Q.7, TP.Hồ Chí Minh</t>
  </si>
  <si>
    <t xml:space="preserve">Công ty CP May Phương Đông</t>
  </si>
  <si>
    <t xml:space="preserve">Số 1B Quang Trung, P. 12, Q. Gò Vấp, TP. HCM</t>
  </si>
  <si>
    <t xml:space="preserve">Công ty CP May Sài Gòn 3</t>
  </si>
  <si>
    <t xml:space="preserve">40/32 Quốc lộ 13, P.Hiệp Bình Phước, Q.Thủ Đức, TP.HCM</t>
  </si>
  <si>
    <t xml:space="preserve">Công ty CP May Việt Thắng</t>
  </si>
  <si>
    <t xml:space="preserve">Khu phố 1, P.Linh Trung, Q.Thủ Đức, TP.HCM</t>
  </si>
  <si>
    <t xml:space="preserve">Công ty May thêu Quốc Tuấn TNHH</t>
  </si>
  <si>
    <t xml:space="preserve">553/73 A Nguyễn Kiệm,Q. PhúNhuận, TP. HCM</t>
  </si>
  <si>
    <t xml:space="preserve">Công ty TNHH Dệt May Kim Thành</t>
  </si>
  <si>
    <t xml:space="preserve">ấp Tân Định, X. Tân Thông Hội, H. Củ Chi, TP. 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Đông Hưng Thuận, Q.12, TP.HCM</t>
  </si>
  <si>
    <t xml:space="preserve">Công ty TNHH Đức Phong</t>
  </si>
  <si>
    <t xml:space="preserve">158A An Dương Vương, KP.5, P.An Lạc, Q.Bình Tân, TP.HCM</t>
  </si>
  <si>
    <t xml:space="preserve">Công ty TNHH E.Green Việt Nam</t>
  </si>
  <si>
    <t xml:space="preserve">60/8/D1 Quang Trung, P.12, Q.Gò Vấp, TPHCM</t>
  </si>
  <si>
    <t xml:space="preserve">Công ty TNHH May in thêu M&amp;J</t>
  </si>
  <si>
    <t xml:space="preserve">27/9 Khu phố 5, P.Tân Thới Nhất, Q.12, TP.HCM</t>
  </si>
  <si>
    <t xml:space="preserve">Công ty TNHH May Mặc Happy Eagle Việt Nam</t>
  </si>
  <si>
    <t xml:space="preserve">E4/48 Quốc lộ 1A, Bình Trị Đông, Bình Tân, TP. HCM</t>
  </si>
  <si>
    <t xml:space="preserve">Công ty TNHH May mặc TM Phương Tư</t>
  </si>
  <si>
    <t xml:space="preserve">565 G Vườn Lài, Phường Phú Thọ Hòa, Q.Tân Phú, TP.HCM</t>
  </si>
  <si>
    <t xml:space="preserve">Công ty TNHH May mặc XK Minh Trung Chánh</t>
  </si>
  <si>
    <t xml:space="preserve">11/33 A Thoại NGọc Hầu, P Hoà Thanh, Q Tân Phú, Tp HCM</t>
  </si>
  <si>
    <t xml:space="preserve">Công ty TNHH May Shin Dong</t>
  </si>
  <si>
    <t xml:space="preserve">2/7G Nguyễn Thị Sóc, X. Bà Điểm, H. Hóc Môn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May XK Lâm Thanh</t>
  </si>
  <si>
    <t xml:space="preserve">165/24, 165/2A, 165/2B, KP5, Phan Văn Hớn, Q.12, TP.Hồ Chí Minh</t>
  </si>
  <si>
    <t xml:space="preserve">Công ty TNHH Minh Phương</t>
  </si>
  <si>
    <t xml:space="preserve">232/1A Lãnh Bình Thái, Cần Giuộc, Long An</t>
  </si>
  <si>
    <t xml:space="preserve">Công ty TNHH Nam Quang</t>
  </si>
  <si>
    <t xml:space="preserve">B1/4 Khu CN Tây Bắc Củ Chi, Huyện Củ Chi</t>
  </si>
  <si>
    <t xml:space="preserve">Công ty TNHH SX - TM Lương Hường</t>
  </si>
  <si>
    <t xml:space="preserve">14/10C Nguyễn Ảnh Thủ, Xã Thới Tam Thôn, H. Hóc Môn</t>
  </si>
  <si>
    <t xml:space="preserve">Công ty TNHH Tân Tuấn Cường</t>
  </si>
  <si>
    <t xml:space="preserve">533 Âu Cơ, P.10, Q.Tân Bình, TP.HCM</t>
  </si>
  <si>
    <t xml:space="preserve">Công ty TNHH TM SX Dệt May Minh Đông</t>
  </si>
  <si>
    <t xml:space="preserve">11/11 Thoại Ngọc Hầu, P. Hòa Thạnh, Q. Tân Phú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 Việt Vương</t>
  </si>
  <si>
    <t xml:space="preserve">Khu C, P.Thạnh Xuân, Q.12, TP.Hồ Chí Minh</t>
  </si>
  <si>
    <t xml:space="preserve">Công ty TNHH TM-SX Cao Hoa</t>
  </si>
  <si>
    <t xml:space="preserve">149X/D1 Tô Hiến Thành, P.13, Q.10, TP.HCM</t>
  </si>
  <si>
    <t xml:space="preserve">Công ty TNHH Vina Haeng Woon Industry</t>
  </si>
  <si>
    <t xml:space="preserve">3/5 Hồ Học Lãm, P.16, Q.8, TP.HCM</t>
  </si>
  <si>
    <t xml:space="preserve">Công ty TNHH Yesum Vina</t>
  </si>
  <si>
    <t xml:space="preserve">Lô 8-9A, Đường 4, KCX Linh Trung 2, Q.Thủ Đức, TP.HCM</t>
  </si>
  <si>
    <t xml:space="preserve">DNTN May XK Cao Viên</t>
  </si>
  <si>
    <t xml:space="preserve">641 Tỉnh lộ 835A, Ấp Lộc Tiền, xã Mỹ Lộc, huyện Cần Giuộc, Long An</t>
  </si>
  <si>
    <t xml:space="preserve">DNTN Sản xuất May mặc T.G Long An</t>
  </si>
  <si>
    <t xml:space="preserve">386/2 Quốc lộ 62, phường 6, TX Tân An, Long An</t>
  </si>
  <si>
    <t xml:space="preserve">VPĐH tại TP. HCM - HĐHTKD May mặc Youg Sheng</t>
  </si>
  <si>
    <t xml:space="preserve">186/1C Quốc lộ 22, X. Tân HIệp, H. Hóc Môn, TP. HCM</t>
  </si>
  <si>
    <t xml:space="preserve">XN LD May mặc XK Green Maple</t>
  </si>
  <si>
    <t xml:space="preserve">291/2B Luỹ Bán bích, P Hoà Thạnh, Q Tân phú, Tp HCm</t>
  </si>
  <si>
    <t xml:space="preserve">Doanh nghiệp tư nhân CN K.C</t>
  </si>
  <si>
    <t xml:space="preserve">41/1 Khu phố 4, Phường Hiệp Thành, Q.12, TP.HCM</t>
  </si>
  <si>
    <t xml:space="preserve">Công ty TNHH Hoàng Thắng</t>
  </si>
  <si>
    <t xml:space="preserve">2C Nguyễn Ánh Thú, Trung Mỹ Tây, Q.12, TP.HCM</t>
  </si>
  <si>
    <t xml:space="preserve">Công ty TNHH SX TM DV Kim Liên Thành</t>
  </si>
  <si>
    <t xml:space="preserve">C18 B/II đuờng 2 F khu CN Vĩnh Lộc, Bình Chánh</t>
  </si>
  <si>
    <t xml:space="preserve">Công ty CP May Hòa Bình</t>
  </si>
  <si>
    <t xml:space="preserve">830 Nguyễn Duy, Q.8, TP.HCM</t>
  </si>
  <si>
    <t xml:space="preserve">Công ty TNHH Tường Phát</t>
  </si>
  <si>
    <t xml:space="preserve">633/27/2-4 Hồng Bàng, P6, Q6, TP.HCM</t>
  </si>
  <si>
    <t xml:space="preserve">Công ty TNHH May Wax Jean Vina</t>
  </si>
  <si>
    <t xml:space="preserve">2969 A Quốc lộ 1A Khu Phố 5, Phường Tân Thới Nhất, Q.12, TP.HCM</t>
  </si>
  <si>
    <t xml:space="preserve">Công ty May mặc XK Dah Sheng Việt Nam Quốc tế</t>
  </si>
  <si>
    <t xml:space="preserve">2240 Quốc lộ 1 A, Phường Tân Chánh Hiệp, Q.12, TP.HCM</t>
  </si>
  <si>
    <t xml:space="preserve">Công ty TNHH May Linh Phượng</t>
  </si>
  <si>
    <t xml:space="preserve">11D Phan Kế Bính, P.Da Kao, Q.1, Tp.HCM</t>
  </si>
  <si>
    <t xml:space="preserve">Công ty TNHH Lee Shin International</t>
  </si>
  <si>
    <t xml:space="preserve">Lô 36-Đường số 3- KCN Tân Tạo-Q. Bình Tân-TP.HCM</t>
  </si>
  <si>
    <t xml:space="preserve">Công ty Dệt May Thương mại Tấn Minh</t>
  </si>
  <si>
    <t xml:space="preserve">38 ABC Đông Hồ, P.8 Q. Tân Bình, TP.HCM</t>
  </si>
  <si>
    <t xml:space="preserve">Công ty SXKD XNK Quận 8 (BIDEXIM)</t>
  </si>
  <si>
    <t xml:space="preserve">176 Phạm Hùng, Phưòng 4, Q.8, TP. HCM</t>
  </si>
  <si>
    <t xml:space="preserve">Công ty TNHH Orange Fashion</t>
  </si>
  <si>
    <t xml:space="preserve">628C Đường cao tốc Hà Nội, P.An Phú, Q.2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0.00"/>
    <numFmt numFmtId="169" formatCode="_-* #,##0.00\ _€_-;\-* #,##0.00\ _€_-;_-* \-??\ _€_-;_-@_-"/>
  </numFmts>
  <fonts count="1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104760</xdr:rowOff>
    </xdr:from>
    <xdr:to>
      <xdr:col>2</xdr:col>
      <xdr:colOff>476280</xdr:colOff>
      <xdr:row>113</xdr:row>
      <xdr:rowOff>133200</xdr:rowOff>
    </xdr:to>
    <xdr:sp>
      <xdr:nvSpPr>
        <xdr:cNvPr id="0" name="Text 1"/>
        <xdr:cNvSpPr/>
      </xdr:nvSpPr>
      <xdr:spPr>
        <a:xfrm>
          <a:off x="0" y="29251440"/>
          <a:ext cx="288468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105</xdr:row>
      <xdr:rowOff>56880</xdr:rowOff>
    </xdr:from>
    <xdr:to>
      <xdr:col>5</xdr:col>
      <xdr:colOff>547920</xdr:colOff>
      <xdr:row>118</xdr:row>
      <xdr:rowOff>9360</xdr:rowOff>
    </xdr:to>
    <xdr:sp>
      <xdr:nvSpPr>
        <xdr:cNvPr id="1" name="Text 2"/>
        <xdr:cNvSpPr/>
      </xdr:nvSpPr>
      <xdr:spPr>
        <a:xfrm>
          <a:off x="2831760" y="29365200"/>
          <a:ext cx="4094280" cy="20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5800</xdr:colOff>
      <xdr:row>105</xdr:row>
      <xdr:rowOff>75960</xdr:rowOff>
    </xdr:from>
    <xdr:to>
      <xdr:col>10</xdr:col>
      <xdr:colOff>621000</xdr:colOff>
      <xdr:row>117</xdr:row>
      <xdr:rowOff>66240</xdr:rowOff>
    </xdr:to>
    <xdr:sp>
      <xdr:nvSpPr>
        <xdr:cNvPr id="2" name="Text 3"/>
        <xdr:cNvSpPr/>
      </xdr:nvSpPr>
      <xdr:spPr>
        <a:xfrm>
          <a:off x="6883920" y="29384280"/>
          <a:ext cx="334836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42"/>
    <col collapsed="false" customWidth="true" hidden="false" outlineLevel="0" max="3" min="3" style="1" width="12.85"/>
    <col collapsed="false" customWidth="true" hidden="false" outlineLevel="0" max="4" min="4" style="2" width="32.85"/>
    <col collapsed="false" customWidth="false" hidden="false" outlineLevel="0" max="6" min="5" style="2" width="9.13"/>
    <col collapsed="false" customWidth="true" hidden="false" outlineLevel="0" max="7" min="7" style="2" width="8.99"/>
    <col collapsed="false" customWidth="true" hidden="false" outlineLevel="0" max="8" min="8" style="2" width="8.42"/>
    <col collapsed="false" customWidth="true" hidden="false" outlineLevel="0" max="9" min="9" style="2" width="9.7"/>
    <col collapsed="false" customWidth="true" hidden="false" outlineLevel="0" max="10" min="10" style="3" width="8.42"/>
    <col collapsed="false" customWidth="true" hidden="false" outlineLevel="0" max="11" min="11" style="2" width="10.99"/>
    <col collapsed="false" customWidth="false" hidden="false" outlineLevel="0" max="257" min="12" style="2" width="9.13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M2" s="5"/>
      <c r="N2" s="5"/>
      <c r="O2" s="5"/>
    </row>
    <row r="3" s="6" customFormat="true" ht="12.75" hidden="false" customHeight="false" outlineLevel="0" collapsed="false">
      <c r="A3" s="8" t="s">
        <v>2</v>
      </c>
      <c r="B3" s="8"/>
      <c r="C3" s="8"/>
      <c r="D3" s="8"/>
      <c r="E3" s="4"/>
      <c r="F3" s="4"/>
      <c r="G3" s="4"/>
      <c r="H3" s="9"/>
      <c r="I3" s="7"/>
      <c r="J3" s="4"/>
      <c r="K3" s="7"/>
      <c r="L3" s="7"/>
      <c r="M3" s="4"/>
      <c r="N3" s="7"/>
    </row>
    <row r="4" s="13" customFormat="true" ht="12.75" hidden="false" customHeight="false" outlineLevel="0" collapsed="false">
      <c r="A4" s="10" t="s">
        <v>3</v>
      </c>
      <c r="B4" s="10"/>
      <c r="C4" s="10"/>
      <c r="D4" s="10"/>
      <c r="E4" s="11"/>
      <c r="F4" s="11"/>
      <c r="G4" s="12"/>
      <c r="H4" s="11"/>
      <c r="I4" s="11"/>
      <c r="J4" s="12"/>
      <c r="K4" s="11"/>
      <c r="L4" s="11"/>
      <c r="M4" s="12"/>
      <c r="N4" s="11"/>
    </row>
    <row r="5" s="13" customFormat="true" ht="12.75" hidden="false" customHeight="false" outlineLevel="0" collapsed="false">
      <c r="A5" s="10" t="s">
        <v>4</v>
      </c>
      <c r="B5" s="10"/>
      <c r="C5" s="10"/>
      <c r="D5" s="10"/>
      <c r="E5" s="11"/>
      <c r="F5" s="11"/>
      <c r="G5" s="12"/>
      <c r="H5" s="7"/>
      <c r="I5" s="7"/>
      <c r="J5" s="4"/>
      <c r="K5" s="7"/>
      <c r="L5" s="7"/>
      <c r="M5" s="4"/>
      <c r="N5" s="7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</row>
    <row r="6" customFormat="false" ht="51" hidden="false" customHeight="false" outlineLevel="0" collapsed="false">
      <c r="A6" s="15" t="s">
        <v>5</v>
      </c>
      <c r="B6" s="15" t="s">
        <v>6</v>
      </c>
      <c r="C6" s="16" t="s">
        <v>7</v>
      </c>
      <c r="D6" s="17" t="s">
        <v>8</v>
      </c>
      <c r="E6" s="18" t="s">
        <v>9</v>
      </c>
      <c r="F6" s="15" t="s">
        <v>10</v>
      </c>
      <c r="G6" s="15" t="s">
        <v>11</v>
      </c>
      <c r="H6" s="15" t="s">
        <v>12</v>
      </c>
      <c r="I6" s="19" t="s">
        <v>13</v>
      </c>
      <c r="J6" s="20" t="s">
        <v>14</v>
      </c>
      <c r="K6" s="15" t="s">
        <v>15</v>
      </c>
    </row>
    <row r="7" customFormat="false" ht="12.75" hidden="false" customHeight="true" outlineLevel="0" collapsed="false">
      <c r="A7" s="21"/>
      <c r="B7" s="20" t="s">
        <v>16</v>
      </c>
      <c r="C7" s="20"/>
      <c r="D7" s="20"/>
      <c r="E7" s="22"/>
      <c r="F7" s="21"/>
      <c r="G7" s="21"/>
      <c r="H7" s="23"/>
      <c r="I7" s="24"/>
      <c r="J7" s="25"/>
      <c r="K7" s="24"/>
    </row>
    <row r="8" customFormat="false" ht="25.5" hidden="false" customHeight="false" outlineLevel="0" collapsed="false">
      <c r="A8" s="26" t="n">
        <v>1</v>
      </c>
      <c r="B8" s="27" t="s">
        <v>17</v>
      </c>
      <c r="C8" s="28" t="s">
        <v>18</v>
      </c>
      <c r="D8" s="29" t="s">
        <v>19</v>
      </c>
      <c r="E8" s="30" t="n">
        <v>620</v>
      </c>
      <c r="F8" s="30"/>
      <c r="G8" s="30"/>
      <c r="H8" s="31" t="n">
        <v>95307</v>
      </c>
      <c r="I8" s="32" t="n">
        <v>5350</v>
      </c>
      <c r="J8" s="33" t="n">
        <v>2000</v>
      </c>
      <c r="K8" s="34"/>
    </row>
    <row r="9" customFormat="false" ht="25.5" hidden="false" customHeight="false" outlineLevel="0" collapsed="false">
      <c r="A9" s="26" t="n">
        <v>2</v>
      </c>
      <c r="B9" s="35" t="s">
        <v>20</v>
      </c>
      <c r="C9" s="36" t="s">
        <v>18</v>
      </c>
      <c r="D9" s="37" t="s">
        <v>21</v>
      </c>
      <c r="E9" s="30" t="n">
        <v>1643</v>
      </c>
      <c r="F9" s="30"/>
      <c r="G9" s="30" t="n">
        <v>15673.2</v>
      </c>
      <c r="H9" s="31" t="n">
        <v>13386</v>
      </c>
      <c r="I9" s="38" t="n">
        <v>9507</v>
      </c>
      <c r="J9" s="33" t="n">
        <f aca="false">2000+(I9-2000)*2/10</f>
        <v>3501.4</v>
      </c>
      <c r="K9" s="31"/>
    </row>
    <row r="10" customFormat="false" ht="25.5" hidden="false" customHeight="false" outlineLevel="0" collapsed="false">
      <c r="A10" s="26" t="n">
        <v>3</v>
      </c>
      <c r="B10" s="27" t="s">
        <v>22</v>
      </c>
      <c r="C10" s="28" t="s">
        <v>18</v>
      </c>
      <c r="D10" s="29" t="s">
        <v>23</v>
      </c>
      <c r="E10" s="30" t="n">
        <v>2897</v>
      </c>
      <c r="F10" s="30" t="n">
        <v>3075</v>
      </c>
      <c r="G10" s="30" t="n">
        <v>1845</v>
      </c>
      <c r="H10" s="31" t="n">
        <v>5546</v>
      </c>
      <c r="I10" s="38" t="n">
        <v>4500</v>
      </c>
      <c r="J10" s="33" t="n">
        <f aca="false">2000+(I10-2000)*2/10</f>
        <v>2500</v>
      </c>
      <c r="K10" s="31"/>
    </row>
    <row r="11" customFormat="false" ht="25.5" hidden="false" customHeight="false" outlineLevel="0" collapsed="false">
      <c r="A11" s="26" t="n">
        <v>4</v>
      </c>
      <c r="B11" s="26" t="s">
        <v>24</v>
      </c>
      <c r="C11" s="39" t="s">
        <v>18</v>
      </c>
      <c r="D11" s="40" t="s">
        <v>25</v>
      </c>
      <c r="E11" s="30" t="n">
        <v>4882</v>
      </c>
      <c r="F11" s="30" t="n">
        <v>66109</v>
      </c>
      <c r="G11" s="30" t="n">
        <v>39665.4</v>
      </c>
      <c r="H11" s="31" t="n">
        <v>65925.4</v>
      </c>
      <c r="I11" s="38" t="n">
        <v>34728</v>
      </c>
      <c r="J11" s="33" t="n">
        <f aca="false">2000+(I11-2000)*2/10</f>
        <v>8545.6</v>
      </c>
      <c r="K11" s="31"/>
    </row>
    <row r="12" customFormat="false" ht="25.5" hidden="false" customHeight="false" outlineLevel="0" collapsed="false">
      <c r="A12" s="26" t="n">
        <v>5</v>
      </c>
      <c r="B12" s="27" t="s">
        <v>26</v>
      </c>
      <c r="C12" s="39" t="s">
        <v>18</v>
      </c>
      <c r="D12" s="40" t="s">
        <v>27</v>
      </c>
      <c r="E12" s="30" t="n">
        <v>645</v>
      </c>
      <c r="F12" s="30" t="n">
        <v>49462</v>
      </c>
      <c r="G12" s="30" t="n">
        <v>29677.2</v>
      </c>
      <c r="H12" s="31" t="n">
        <v>45730.8</v>
      </c>
      <c r="I12" s="38" t="n">
        <v>3707</v>
      </c>
      <c r="J12" s="33" t="n">
        <f aca="false">2000+(I12-2000)*2/10</f>
        <v>2341.4</v>
      </c>
      <c r="K12" s="31"/>
    </row>
    <row r="13" customFormat="false" ht="25.5" hidden="false" customHeight="false" outlineLevel="0" collapsed="false">
      <c r="A13" s="26" t="n">
        <v>6</v>
      </c>
      <c r="B13" s="26" t="s">
        <v>28</v>
      </c>
      <c r="C13" s="41" t="s">
        <v>18</v>
      </c>
      <c r="D13" s="26" t="s">
        <v>29</v>
      </c>
      <c r="E13" s="30" t="n">
        <v>750</v>
      </c>
      <c r="F13" s="30" t="n">
        <v>5003</v>
      </c>
      <c r="G13" s="30" t="n">
        <v>3001</v>
      </c>
      <c r="H13" s="31" t="n">
        <v>4846</v>
      </c>
      <c r="I13" s="38" t="n">
        <v>1823</v>
      </c>
      <c r="J13" s="42" t="n">
        <v>1823</v>
      </c>
      <c r="K13" s="31"/>
    </row>
    <row r="14" customFormat="false" ht="25.5" hidden="false" customHeight="false" outlineLevel="0" collapsed="false">
      <c r="A14" s="26" t="n">
        <v>7</v>
      </c>
      <c r="B14" s="30" t="s">
        <v>30</v>
      </c>
      <c r="C14" s="36" t="s">
        <v>18</v>
      </c>
      <c r="D14" s="30" t="s">
        <v>31</v>
      </c>
      <c r="E14" s="30" t="n">
        <v>321</v>
      </c>
      <c r="F14" s="30" t="n">
        <v>283.84</v>
      </c>
      <c r="G14" s="30" t="n">
        <v>170.352</v>
      </c>
      <c r="H14" s="31" t="n">
        <v>2039</v>
      </c>
      <c r="I14" s="38" t="n">
        <v>1760</v>
      </c>
      <c r="J14" s="42" t="n">
        <v>1760</v>
      </c>
      <c r="K14" s="31"/>
    </row>
    <row r="15" customFormat="false" ht="25.5" hidden="false" customHeight="false" outlineLevel="0" collapsed="false">
      <c r="A15" s="26" t="n">
        <v>8</v>
      </c>
      <c r="B15" s="43" t="s">
        <v>32</v>
      </c>
      <c r="C15" s="39" t="s">
        <v>18</v>
      </c>
      <c r="D15" s="40" t="s">
        <v>33</v>
      </c>
      <c r="E15" s="30" t="n">
        <v>500</v>
      </c>
      <c r="F15" s="30"/>
      <c r="G15" s="30"/>
      <c r="H15" s="31"/>
      <c r="I15" s="38" t="n">
        <v>480</v>
      </c>
      <c r="J15" s="42" t="n">
        <v>480</v>
      </c>
      <c r="K15" s="31"/>
    </row>
    <row r="16" customFormat="false" ht="12.75" hidden="false" customHeight="true" outlineLevel="0" collapsed="false">
      <c r="A16" s="21"/>
      <c r="B16" s="44" t="s">
        <v>34</v>
      </c>
      <c r="C16" s="44"/>
      <c r="D16" s="44"/>
      <c r="E16" s="45"/>
      <c r="F16" s="45"/>
      <c r="G16" s="45"/>
      <c r="H16" s="46"/>
      <c r="I16" s="46"/>
      <c r="J16" s="42"/>
      <c r="K16" s="46"/>
    </row>
    <row r="17" customFormat="false" ht="25.5" hidden="false" customHeight="false" outlineLevel="0" collapsed="false">
      <c r="A17" s="26" t="n">
        <v>9</v>
      </c>
      <c r="B17" s="26" t="s">
        <v>35</v>
      </c>
      <c r="C17" s="39" t="s">
        <v>36</v>
      </c>
      <c r="D17" s="47" t="s">
        <v>37</v>
      </c>
      <c r="E17" s="48" t="n">
        <v>1193</v>
      </c>
      <c r="F17" s="48"/>
      <c r="G17" s="30"/>
      <c r="H17" s="31" t="n">
        <v>18073</v>
      </c>
      <c r="I17" s="38" t="n">
        <v>3854</v>
      </c>
      <c r="J17" s="33" t="n">
        <v>2000</v>
      </c>
      <c r="K17" s="31"/>
    </row>
    <row r="18" customFormat="false" ht="25.5" hidden="false" customHeight="false" outlineLevel="0" collapsed="false">
      <c r="A18" s="26" t="n">
        <v>10</v>
      </c>
      <c r="B18" s="26" t="s">
        <v>38</v>
      </c>
      <c r="C18" s="39" t="s">
        <v>36</v>
      </c>
      <c r="D18" s="40" t="s">
        <v>39</v>
      </c>
      <c r="E18" s="30" t="n">
        <v>2000</v>
      </c>
      <c r="F18" s="30" t="n">
        <v>31556</v>
      </c>
      <c r="G18" s="30" t="n">
        <v>18933</v>
      </c>
      <c r="H18" s="31" t="n">
        <v>25876</v>
      </c>
      <c r="I18" s="38" t="n">
        <v>10310</v>
      </c>
      <c r="J18" s="33" t="n">
        <f aca="false">2000+(I18-2000)*2/10</f>
        <v>3662</v>
      </c>
      <c r="K18" s="31"/>
    </row>
    <row r="19" customFormat="false" ht="25.5" hidden="false" customHeight="false" outlineLevel="0" collapsed="false">
      <c r="A19" s="26" t="n">
        <v>11</v>
      </c>
      <c r="B19" s="49" t="s">
        <v>40</v>
      </c>
      <c r="C19" s="39" t="s">
        <v>36</v>
      </c>
      <c r="D19" s="50" t="s">
        <v>41</v>
      </c>
      <c r="E19" s="30" t="n">
        <v>2463</v>
      </c>
      <c r="F19" s="30" t="n">
        <v>54152</v>
      </c>
      <c r="G19" s="30" t="n">
        <v>32491.2</v>
      </c>
      <c r="H19" s="31" t="n">
        <v>99089</v>
      </c>
      <c r="I19" s="38" t="n">
        <v>45030</v>
      </c>
      <c r="J19" s="33" t="n">
        <f aca="false">2000+(I19-2000)*2/10</f>
        <v>10606</v>
      </c>
      <c r="K19" s="31"/>
    </row>
    <row r="20" customFormat="false" ht="25.5" hidden="false" customHeight="false" outlineLevel="0" collapsed="false">
      <c r="A20" s="26" t="n">
        <v>12</v>
      </c>
      <c r="B20" s="35" t="s">
        <v>42</v>
      </c>
      <c r="C20" s="39" t="s">
        <v>36</v>
      </c>
      <c r="D20" s="37" t="s">
        <v>43</v>
      </c>
      <c r="E20" s="30" t="n">
        <v>2861</v>
      </c>
      <c r="F20" s="30" t="n">
        <v>20104</v>
      </c>
      <c r="G20" s="30" t="n">
        <v>12062</v>
      </c>
      <c r="H20" s="31" t="n">
        <v>6470</v>
      </c>
      <c r="I20" s="38" t="n">
        <v>1916</v>
      </c>
      <c r="J20" s="42" t="n">
        <v>1916</v>
      </c>
      <c r="K20" s="31"/>
    </row>
    <row r="21" customFormat="false" ht="12.75" hidden="false" customHeight="true" outlineLevel="0" collapsed="false">
      <c r="A21" s="21"/>
      <c r="B21" s="51" t="s">
        <v>44</v>
      </c>
      <c r="C21" s="51"/>
      <c r="D21" s="51"/>
      <c r="E21" s="45"/>
      <c r="F21" s="45"/>
      <c r="G21" s="45"/>
      <c r="H21" s="46"/>
      <c r="I21" s="46"/>
      <c r="J21" s="42"/>
      <c r="K21" s="46"/>
    </row>
    <row r="22" customFormat="false" ht="25.5" hidden="false" customHeight="false" outlineLevel="0" collapsed="false">
      <c r="A22" s="26" t="n">
        <v>13</v>
      </c>
      <c r="B22" s="26" t="s">
        <v>45</v>
      </c>
      <c r="C22" s="41" t="s">
        <v>46</v>
      </c>
      <c r="D22" s="30" t="s">
        <v>47</v>
      </c>
      <c r="E22" s="30" t="n">
        <v>1188</v>
      </c>
      <c r="F22" s="30" t="n">
        <v>144968</v>
      </c>
      <c r="G22" s="30" t="n">
        <v>73781</v>
      </c>
      <c r="H22" s="31" t="n">
        <v>57893</v>
      </c>
      <c r="I22" s="38" t="n">
        <v>41533</v>
      </c>
      <c r="J22" s="33" t="n">
        <f aca="false">2000+(I22-2000)*2/10</f>
        <v>9906.6</v>
      </c>
      <c r="K22" s="31"/>
    </row>
    <row r="23" customFormat="false" ht="12.75" hidden="false" customHeight="false" outlineLevel="0" collapsed="false">
      <c r="A23" s="26" t="n">
        <v>14</v>
      </c>
      <c r="B23" s="30" t="s">
        <v>48</v>
      </c>
      <c r="C23" s="41" t="s">
        <v>46</v>
      </c>
      <c r="D23" s="30" t="s">
        <v>49</v>
      </c>
      <c r="E23" s="30" t="n">
        <v>2360</v>
      </c>
      <c r="F23" s="30" t="n">
        <v>29193</v>
      </c>
      <c r="G23" s="30" t="n">
        <v>17515.8</v>
      </c>
      <c r="H23" s="31" t="n">
        <v>8951</v>
      </c>
      <c r="I23" s="38" t="n">
        <v>10465</v>
      </c>
      <c r="J23" s="33" t="n">
        <f aca="false">2000+(I23-2000)*2/10</f>
        <v>3693</v>
      </c>
      <c r="K23" s="31"/>
    </row>
    <row r="24" customFormat="false" ht="25.5" hidden="false" customHeight="false" outlineLevel="0" collapsed="false">
      <c r="A24" s="26" t="n">
        <v>15</v>
      </c>
      <c r="B24" s="26" t="s">
        <v>50</v>
      </c>
      <c r="C24" s="39" t="s">
        <v>46</v>
      </c>
      <c r="D24" s="40" t="s">
        <v>51</v>
      </c>
      <c r="E24" s="30" t="n">
        <v>1577</v>
      </c>
      <c r="F24" s="30" t="n">
        <v>15030</v>
      </c>
      <c r="G24" s="30" t="n">
        <v>9018</v>
      </c>
      <c r="H24" s="31" t="n">
        <v>24556</v>
      </c>
      <c r="I24" s="32" t="n">
        <v>67</v>
      </c>
      <c r="J24" s="42" t="n">
        <v>67</v>
      </c>
      <c r="K24" s="34"/>
    </row>
    <row r="25" customFormat="false" ht="25.5" hidden="false" customHeight="false" outlineLevel="0" collapsed="false">
      <c r="A25" s="26" t="n">
        <v>16</v>
      </c>
      <c r="B25" s="35" t="s">
        <v>52</v>
      </c>
      <c r="C25" s="41" t="s">
        <v>46</v>
      </c>
      <c r="D25" s="30" t="s">
        <v>53</v>
      </c>
      <c r="E25" s="30" t="n">
        <v>1194</v>
      </c>
      <c r="F25" s="30" t="n">
        <v>178860</v>
      </c>
      <c r="G25" s="30" t="n">
        <v>90000</v>
      </c>
      <c r="H25" s="31" t="n">
        <v>58924</v>
      </c>
      <c r="I25" s="38" t="n">
        <v>5000</v>
      </c>
      <c r="J25" s="33" t="n">
        <f aca="false">2000+(I25-2000)*2/10</f>
        <v>2600</v>
      </c>
      <c r="K25" s="31"/>
    </row>
    <row r="26" customFormat="false" ht="25.5" hidden="false" customHeight="false" outlineLevel="0" collapsed="false">
      <c r="A26" s="26" t="n">
        <v>17</v>
      </c>
      <c r="B26" s="27" t="s">
        <v>54</v>
      </c>
      <c r="C26" s="39" t="s">
        <v>46</v>
      </c>
      <c r="D26" s="29" t="s">
        <v>55</v>
      </c>
      <c r="E26" s="30" t="n">
        <v>1057</v>
      </c>
      <c r="F26" s="30" t="n">
        <v>105761</v>
      </c>
      <c r="G26" s="30" t="n">
        <v>63456</v>
      </c>
      <c r="H26" s="31" t="n">
        <v>39961.8</v>
      </c>
      <c r="I26" s="38" t="n">
        <v>11308</v>
      </c>
      <c r="J26" s="33" t="n">
        <f aca="false">2000+(I26-2000)*2/10</f>
        <v>3861.6</v>
      </c>
      <c r="K26" s="31"/>
    </row>
    <row r="27" customFormat="false" ht="25.5" hidden="false" customHeight="false" outlineLevel="0" collapsed="false">
      <c r="A27" s="26" t="n">
        <v>18</v>
      </c>
      <c r="B27" s="30" t="s">
        <v>56</v>
      </c>
      <c r="C27" s="39" t="s">
        <v>46</v>
      </c>
      <c r="D27" s="37" t="s">
        <v>57</v>
      </c>
      <c r="E27" s="30" t="n">
        <v>261</v>
      </c>
      <c r="F27" s="30"/>
      <c r="G27" s="30"/>
      <c r="H27" s="31" t="n">
        <v>1571</v>
      </c>
      <c r="I27" s="38" t="n">
        <v>3193</v>
      </c>
      <c r="J27" s="33" t="n">
        <v>2000</v>
      </c>
      <c r="K27" s="31"/>
    </row>
    <row r="28" customFormat="false" ht="12.75" hidden="false" customHeight="true" outlineLevel="0" collapsed="false">
      <c r="A28" s="21"/>
      <c r="B28" s="52" t="s">
        <v>58</v>
      </c>
      <c r="C28" s="52"/>
      <c r="D28" s="52"/>
      <c r="E28" s="45"/>
      <c r="F28" s="45"/>
      <c r="G28" s="45"/>
      <c r="H28" s="46"/>
      <c r="I28" s="46"/>
      <c r="J28" s="42"/>
      <c r="K28" s="46"/>
    </row>
    <row r="29" customFormat="false" ht="25.5" hidden="false" customHeight="false" outlineLevel="0" collapsed="false">
      <c r="A29" s="26" t="n">
        <v>19</v>
      </c>
      <c r="B29" s="30" t="s">
        <v>59</v>
      </c>
      <c r="C29" s="53" t="s">
        <v>60</v>
      </c>
      <c r="D29" s="54" t="s">
        <v>61</v>
      </c>
      <c r="E29" s="49" t="n">
        <v>905</v>
      </c>
      <c r="F29" s="30" t="n">
        <v>24477</v>
      </c>
      <c r="G29" s="30" t="n">
        <v>14826.2</v>
      </c>
      <c r="H29" s="31" t="n">
        <v>6148</v>
      </c>
      <c r="I29" s="38" t="n">
        <v>10500</v>
      </c>
      <c r="J29" s="33" t="n">
        <f aca="false">2000+(I29-2000)*2/10</f>
        <v>3700</v>
      </c>
      <c r="K29" s="31"/>
    </row>
    <row r="30" customFormat="false" ht="25.5" hidden="false" customHeight="false" outlineLevel="0" collapsed="false">
      <c r="A30" s="26" t="n">
        <v>20</v>
      </c>
      <c r="B30" s="30" t="s">
        <v>62</v>
      </c>
      <c r="C30" s="53" t="s">
        <v>60</v>
      </c>
      <c r="D30" s="54" t="s">
        <v>63</v>
      </c>
      <c r="E30" s="49" t="n">
        <v>1180</v>
      </c>
      <c r="F30" s="30" t="n">
        <v>6772</v>
      </c>
      <c r="G30" s="30" t="n">
        <v>4063.2</v>
      </c>
      <c r="H30" s="31" t="n">
        <v>6000</v>
      </c>
      <c r="I30" s="38" t="n">
        <v>5270</v>
      </c>
      <c r="J30" s="33" t="n">
        <f aca="false">2000+(I30-2000)*2/10</f>
        <v>2654</v>
      </c>
      <c r="K30" s="31"/>
    </row>
    <row r="31" customFormat="false" ht="25.5" hidden="false" customHeight="false" outlineLevel="0" collapsed="false">
      <c r="A31" s="26" t="n">
        <v>21</v>
      </c>
      <c r="B31" s="26" t="s">
        <v>64</v>
      </c>
      <c r="C31" s="36" t="s">
        <v>60</v>
      </c>
      <c r="D31" s="30" t="s">
        <v>65</v>
      </c>
      <c r="E31" s="30" t="n">
        <v>509</v>
      </c>
      <c r="F31" s="30" t="n">
        <v>6</v>
      </c>
      <c r="G31" s="30" t="n">
        <v>0</v>
      </c>
      <c r="H31" s="31" t="n">
        <v>4300</v>
      </c>
      <c r="I31" s="38" t="n">
        <v>1000</v>
      </c>
      <c r="J31" s="42" t="n">
        <v>1000</v>
      </c>
      <c r="K31" s="31"/>
    </row>
    <row r="32" customFormat="false" ht="12.75" hidden="false" customHeight="false" outlineLevel="0" collapsed="false">
      <c r="A32" s="26" t="n">
        <v>22</v>
      </c>
      <c r="B32" s="26" t="s">
        <v>66</v>
      </c>
      <c r="C32" s="53" t="s">
        <v>60</v>
      </c>
      <c r="D32" s="40" t="s">
        <v>67</v>
      </c>
      <c r="E32" s="30" t="n">
        <v>789</v>
      </c>
      <c r="F32" s="30" t="n">
        <v>4233</v>
      </c>
      <c r="G32" s="30"/>
      <c r="H32" s="31" t="n">
        <v>6870</v>
      </c>
      <c r="I32" s="38" t="n">
        <v>731</v>
      </c>
      <c r="J32" s="42" t="n">
        <v>731</v>
      </c>
      <c r="K32" s="31"/>
    </row>
    <row r="33" customFormat="false" ht="25.5" hidden="false" customHeight="false" outlineLevel="0" collapsed="false">
      <c r="A33" s="26" t="n">
        <v>23</v>
      </c>
      <c r="B33" s="27" t="s">
        <v>68</v>
      </c>
      <c r="C33" s="53" t="s">
        <v>60</v>
      </c>
      <c r="D33" s="29" t="s">
        <v>69</v>
      </c>
      <c r="E33" s="30" t="n">
        <v>1236</v>
      </c>
      <c r="F33" s="30" t="n">
        <v>2741</v>
      </c>
      <c r="G33" s="30" t="n">
        <v>1644.6</v>
      </c>
      <c r="H33" s="31" t="n">
        <v>7348</v>
      </c>
      <c r="I33" s="38" t="n">
        <v>10000</v>
      </c>
      <c r="J33" s="33" t="n">
        <v>0</v>
      </c>
      <c r="K33" s="31"/>
    </row>
    <row r="34" customFormat="false" ht="12.75" hidden="false" customHeight="false" outlineLevel="0" collapsed="false">
      <c r="A34" s="26" t="n">
        <v>24</v>
      </c>
      <c r="B34" s="26" t="s">
        <v>70</v>
      </c>
      <c r="C34" s="36" t="s">
        <v>60</v>
      </c>
      <c r="D34" s="26" t="s">
        <v>71</v>
      </c>
      <c r="E34" s="30" t="n">
        <v>2600</v>
      </c>
      <c r="F34" s="30" t="n">
        <v>132612</v>
      </c>
      <c r="G34" s="30" t="n">
        <v>79567</v>
      </c>
      <c r="H34" s="31" t="n">
        <v>27722</v>
      </c>
      <c r="I34" s="38" t="n">
        <v>870</v>
      </c>
      <c r="J34" s="42" t="n">
        <v>870</v>
      </c>
      <c r="K34" s="31"/>
    </row>
    <row r="35" customFormat="false" ht="25.5" hidden="false" customHeight="false" outlineLevel="0" collapsed="false">
      <c r="A35" s="26" t="n">
        <v>25</v>
      </c>
      <c r="B35" s="35" t="s">
        <v>72</v>
      </c>
      <c r="C35" s="53" t="s">
        <v>60</v>
      </c>
      <c r="D35" s="40" t="s">
        <v>73</v>
      </c>
      <c r="E35" s="30" t="n">
        <v>600</v>
      </c>
      <c r="F35" s="55" t="n">
        <v>25416</v>
      </c>
      <c r="G35" s="30" t="n">
        <v>15249.6</v>
      </c>
      <c r="H35" s="31" t="n">
        <v>11600</v>
      </c>
      <c r="I35" s="38" t="n">
        <v>6050</v>
      </c>
      <c r="J35" s="33" t="n">
        <f aca="false">2000+(I35-2000)*2/10</f>
        <v>2810</v>
      </c>
      <c r="K35" s="31"/>
    </row>
    <row r="36" customFormat="false" ht="25.5" hidden="false" customHeight="false" outlineLevel="0" collapsed="false">
      <c r="A36" s="26" t="n">
        <v>26</v>
      </c>
      <c r="B36" s="30" t="s">
        <v>74</v>
      </c>
      <c r="C36" s="53" t="s">
        <v>60</v>
      </c>
      <c r="D36" s="37" t="s">
        <v>75</v>
      </c>
      <c r="E36" s="30" t="n">
        <v>3354</v>
      </c>
      <c r="F36" s="30" t="n">
        <v>221182</v>
      </c>
      <c r="G36" s="30" t="n">
        <v>132709.2</v>
      </c>
      <c r="H36" s="31" t="n">
        <v>74031</v>
      </c>
      <c r="I36" s="38" t="n">
        <v>67380</v>
      </c>
      <c r="J36" s="33" t="n">
        <f aca="false">2000+(I36-2000)*2/10</f>
        <v>15076</v>
      </c>
      <c r="K36" s="31"/>
    </row>
    <row r="37" customFormat="false" ht="25.5" hidden="false" customHeight="false" outlineLevel="0" collapsed="false">
      <c r="A37" s="26" t="n">
        <v>27</v>
      </c>
      <c r="B37" s="26" t="s">
        <v>76</v>
      </c>
      <c r="C37" s="36" t="s">
        <v>60</v>
      </c>
      <c r="D37" s="26" t="s">
        <v>77</v>
      </c>
      <c r="E37" s="30" t="n">
        <v>865</v>
      </c>
      <c r="F37" s="30" t="n">
        <v>31767</v>
      </c>
      <c r="G37" s="30" t="n">
        <v>12153</v>
      </c>
      <c r="H37" s="31" t="n">
        <v>1188</v>
      </c>
      <c r="I37" s="38" t="n">
        <v>2917</v>
      </c>
      <c r="J37" s="33" t="n">
        <f aca="false">2000+(I37-2000)*2/10</f>
        <v>2183.4</v>
      </c>
      <c r="K37" s="31"/>
    </row>
    <row r="38" customFormat="false" ht="25.5" hidden="false" customHeight="false" outlineLevel="0" collapsed="false">
      <c r="A38" s="26" t="n">
        <v>28</v>
      </c>
      <c r="B38" s="26" t="s">
        <v>78</v>
      </c>
      <c r="C38" s="53" t="s">
        <v>60</v>
      </c>
      <c r="D38" s="40" t="s">
        <v>79</v>
      </c>
      <c r="E38" s="30" t="n">
        <v>1450</v>
      </c>
      <c r="F38" s="30" t="n">
        <v>40614</v>
      </c>
      <c r="G38" s="30" t="n">
        <v>24368</v>
      </c>
      <c r="H38" s="31" t="n">
        <v>38079</v>
      </c>
      <c r="I38" s="38" t="n">
        <v>7000</v>
      </c>
      <c r="J38" s="33" t="n">
        <f aca="false">2000+(I38-2000)*2/10</f>
        <v>3000</v>
      </c>
      <c r="K38" s="31"/>
    </row>
    <row r="39" customFormat="false" ht="12.75" hidden="false" customHeight="false" outlineLevel="0" collapsed="false">
      <c r="A39" s="26" t="n">
        <v>29</v>
      </c>
      <c r="B39" s="30" t="s">
        <v>80</v>
      </c>
      <c r="C39" s="53" t="s">
        <v>60</v>
      </c>
      <c r="D39" s="40" t="s">
        <v>81</v>
      </c>
      <c r="E39" s="30" t="n">
        <v>2313</v>
      </c>
      <c r="F39" s="30" t="n">
        <v>54278</v>
      </c>
      <c r="G39" s="30" t="n">
        <v>32566.8</v>
      </c>
      <c r="H39" s="31" t="n">
        <v>9090</v>
      </c>
      <c r="I39" s="38" t="n">
        <v>1000</v>
      </c>
      <c r="J39" s="42" t="n">
        <v>1000</v>
      </c>
      <c r="K39" s="31"/>
    </row>
    <row r="40" customFormat="false" ht="12.75" hidden="false" customHeight="false" outlineLevel="0" collapsed="false">
      <c r="A40" s="26" t="n">
        <v>30</v>
      </c>
      <c r="B40" s="43" t="s">
        <v>82</v>
      </c>
      <c r="C40" s="53" t="s">
        <v>60</v>
      </c>
      <c r="D40" s="54" t="s">
        <v>83</v>
      </c>
      <c r="E40" s="49" t="n">
        <v>700</v>
      </c>
      <c r="F40" s="30" t="n">
        <v>37403</v>
      </c>
      <c r="G40" s="30" t="n">
        <v>22441.8</v>
      </c>
      <c r="H40" s="31" t="n">
        <v>23762</v>
      </c>
      <c r="I40" s="38" t="n">
        <v>2058</v>
      </c>
      <c r="J40" s="33" t="n">
        <f aca="false">2000+(I40-2000)*2/10</f>
        <v>2011.6</v>
      </c>
      <c r="K40" s="31"/>
    </row>
    <row r="41" customFormat="false" ht="12.75" hidden="false" customHeight="false" outlineLevel="0" collapsed="false">
      <c r="A41" s="26" t="n">
        <v>31</v>
      </c>
      <c r="B41" s="26" t="s">
        <v>84</v>
      </c>
      <c r="C41" s="36" t="s">
        <v>60</v>
      </c>
      <c r="D41" s="49" t="s">
        <v>85</v>
      </c>
      <c r="E41" s="49" t="n">
        <v>941</v>
      </c>
      <c r="F41" s="30" t="n">
        <v>17191</v>
      </c>
      <c r="G41" s="30" t="n">
        <v>10314.6</v>
      </c>
      <c r="H41" s="31" t="n">
        <v>41159.6</v>
      </c>
      <c r="I41" s="38" t="n">
        <v>10527</v>
      </c>
      <c r="J41" s="33" t="n">
        <f aca="false">2000+(I41-2000)*2/10</f>
        <v>3705.4</v>
      </c>
      <c r="K41" s="31"/>
    </row>
    <row r="42" customFormat="false" ht="12.75" hidden="false" customHeight="false" outlineLevel="0" collapsed="false">
      <c r="A42" s="26" t="n">
        <v>32</v>
      </c>
      <c r="B42" s="43" t="s">
        <v>86</v>
      </c>
      <c r="C42" s="53" t="s">
        <v>60</v>
      </c>
      <c r="D42" s="40" t="s">
        <v>87</v>
      </c>
      <c r="E42" s="30" t="n">
        <v>620</v>
      </c>
      <c r="F42" s="30" t="n">
        <v>30236</v>
      </c>
      <c r="G42" s="30" t="n">
        <v>18142</v>
      </c>
      <c r="H42" s="31" t="n">
        <v>25470</v>
      </c>
      <c r="I42" s="32" t="n">
        <v>8000</v>
      </c>
      <c r="J42" s="33" t="n">
        <f aca="false">2000+(I42-2000)*2/10</f>
        <v>3200</v>
      </c>
      <c r="K42" s="34"/>
    </row>
    <row r="43" customFormat="false" ht="25.5" hidden="false" customHeight="false" outlineLevel="0" collapsed="false">
      <c r="A43" s="26" t="n">
        <v>33</v>
      </c>
      <c r="B43" s="26" t="s">
        <v>88</v>
      </c>
      <c r="C43" s="36" t="s">
        <v>60</v>
      </c>
      <c r="D43" s="26" t="s">
        <v>89</v>
      </c>
      <c r="E43" s="30" t="n">
        <v>415</v>
      </c>
      <c r="F43" s="30" t="n">
        <v>700</v>
      </c>
      <c r="G43" s="30" t="n">
        <v>420</v>
      </c>
      <c r="H43" s="31" t="n">
        <v>3892</v>
      </c>
      <c r="I43" s="38" t="n">
        <v>252</v>
      </c>
      <c r="J43" s="42" t="n">
        <v>252</v>
      </c>
      <c r="K43" s="31"/>
    </row>
    <row r="44" customFormat="false" ht="25.5" hidden="false" customHeight="false" outlineLevel="0" collapsed="false">
      <c r="A44" s="26" t="n">
        <v>34</v>
      </c>
      <c r="B44" s="26" t="s">
        <v>90</v>
      </c>
      <c r="C44" s="36" t="s">
        <v>60</v>
      </c>
      <c r="D44" s="49" t="s">
        <v>91</v>
      </c>
      <c r="E44" s="49" t="n">
        <v>2776</v>
      </c>
      <c r="F44" s="30" t="n">
        <v>78412</v>
      </c>
      <c r="G44" s="30" t="n">
        <v>47047.2</v>
      </c>
      <c r="H44" s="31" t="n">
        <v>10000</v>
      </c>
      <c r="I44" s="38" t="n">
        <v>10000</v>
      </c>
      <c r="J44" s="33" t="n">
        <f aca="false">2000+(I44-2000)*2/10</f>
        <v>3600</v>
      </c>
      <c r="K44" s="31"/>
    </row>
    <row r="45" customFormat="false" ht="12.75" hidden="false" customHeight="false" outlineLevel="0" collapsed="false">
      <c r="A45" s="26" t="n">
        <v>35</v>
      </c>
      <c r="B45" s="26" t="s">
        <v>92</v>
      </c>
      <c r="C45" s="53" t="s">
        <v>60</v>
      </c>
      <c r="D45" s="40" t="s">
        <v>93</v>
      </c>
      <c r="E45" s="30" t="n">
        <v>875</v>
      </c>
      <c r="F45" s="30" t="n">
        <v>6012</v>
      </c>
      <c r="G45" s="30" t="n">
        <v>3607.2</v>
      </c>
      <c r="H45" s="31" t="n">
        <v>9015</v>
      </c>
      <c r="I45" s="38" t="n">
        <v>7000</v>
      </c>
      <c r="J45" s="33" t="n">
        <f aca="false">2000+(I45-2000)*2/10</f>
        <v>3000</v>
      </c>
      <c r="K45" s="31"/>
    </row>
    <row r="46" customFormat="false" ht="25.5" hidden="false" customHeight="false" outlineLevel="0" collapsed="false">
      <c r="A46" s="26" t="n">
        <v>36</v>
      </c>
      <c r="B46" s="30" t="s">
        <v>94</v>
      </c>
      <c r="C46" s="53" t="s">
        <v>60</v>
      </c>
      <c r="D46" s="40" t="s">
        <v>95</v>
      </c>
      <c r="E46" s="30" t="n">
        <v>286</v>
      </c>
      <c r="F46" s="30" t="n">
        <v>20399</v>
      </c>
      <c r="G46" s="30" t="n">
        <v>12203</v>
      </c>
      <c r="H46" s="31" t="n">
        <v>21910.6</v>
      </c>
      <c r="I46" s="38" t="n">
        <v>7619</v>
      </c>
      <c r="J46" s="33" t="n">
        <f aca="false">2000+(I46-2000)*2/10</f>
        <v>3123.8</v>
      </c>
      <c r="K46" s="31"/>
    </row>
    <row r="47" customFormat="false" ht="25.5" hidden="false" customHeight="false" outlineLevel="0" collapsed="false">
      <c r="A47" s="26" t="n">
        <v>37</v>
      </c>
      <c r="B47" s="43" t="s">
        <v>96</v>
      </c>
      <c r="C47" s="53" t="s">
        <v>60</v>
      </c>
      <c r="D47" s="47" t="s">
        <v>97</v>
      </c>
      <c r="E47" s="48" t="n">
        <v>411</v>
      </c>
      <c r="F47" s="48"/>
      <c r="G47" s="30"/>
      <c r="H47" s="31" t="n">
        <v>15253</v>
      </c>
      <c r="I47" s="38" t="n">
        <v>6677</v>
      </c>
      <c r="J47" s="33" t="n">
        <v>2000</v>
      </c>
      <c r="K47" s="31"/>
    </row>
    <row r="48" customFormat="false" ht="12.75" hidden="false" customHeight="false" outlineLevel="0" collapsed="false">
      <c r="A48" s="26" t="n">
        <v>38</v>
      </c>
      <c r="B48" s="26" t="s">
        <v>98</v>
      </c>
      <c r="C48" s="36" t="s">
        <v>60</v>
      </c>
      <c r="D48" s="26" t="s">
        <v>99</v>
      </c>
      <c r="E48" s="30" t="n">
        <v>4000</v>
      </c>
      <c r="F48" s="30" t="n">
        <v>28866</v>
      </c>
      <c r="G48" s="30" t="n">
        <v>17319.6</v>
      </c>
      <c r="H48" s="31" t="n">
        <v>7451</v>
      </c>
      <c r="I48" s="38" t="n">
        <v>12449</v>
      </c>
      <c r="J48" s="33" t="n">
        <f aca="false">2000+(I48-2000)*2/10</f>
        <v>4089.8</v>
      </c>
      <c r="K48" s="31"/>
    </row>
    <row r="49" customFormat="false" ht="12.75" hidden="false" customHeight="false" outlineLevel="0" collapsed="false">
      <c r="A49" s="26" t="n">
        <v>39</v>
      </c>
      <c r="B49" s="26" t="s">
        <v>100</v>
      </c>
      <c r="C49" s="36" t="s">
        <v>60</v>
      </c>
      <c r="D49" s="26" t="s">
        <v>101</v>
      </c>
      <c r="E49" s="30" t="n">
        <v>1800</v>
      </c>
      <c r="F49" s="30" t="n">
        <v>68980</v>
      </c>
      <c r="G49" s="30" t="n">
        <v>41388</v>
      </c>
      <c r="H49" s="31" t="n">
        <v>44107.4</v>
      </c>
      <c r="I49" s="38" t="n">
        <v>14500</v>
      </c>
      <c r="J49" s="33" t="n">
        <f aca="false">2000+(I49-2000)*2/10</f>
        <v>4500</v>
      </c>
      <c r="K49" s="31"/>
    </row>
    <row r="50" customFormat="false" ht="12.75" hidden="false" customHeight="false" outlineLevel="0" collapsed="false">
      <c r="A50" s="26" t="n">
        <v>40</v>
      </c>
      <c r="B50" s="26" t="s">
        <v>102</v>
      </c>
      <c r="C50" s="36" t="s">
        <v>60</v>
      </c>
      <c r="D50" s="26" t="s">
        <v>103</v>
      </c>
      <c r="E50" s="30" t="n">
        <v>220</v>
      </c>
      <c r="F50" s="30" t="n">
        <v>2669</v>
      </c>
      <c r="G50" s="30" t="n">
        <v>1600</v>
      </c>
      <c r="H50" s="31" t="n">
        <v>3322</v>
      </c>
      <c r="I50" s="38" t="n">
        <v>362</v>
      </c>
      <c r="J50" s="42" t="n">
        <v>362</v>
      </c>
      <c r="K50" s="31"/>
    </row>
    <row r="51" customFormat="false" ht="12.75" hidden="false" customHeight="false" outlineLevel="0" collapsed="false">
      <c r="A51" s="26" t="n">
        <v>41</v>
      </c>
      <c r="B51" s="26" t="s">
        <v>104</v>
      </c>
      <c r="C51" s="53" t="s">
        <v>60</v>
      </c>
      <c r="D51" s="40" t="s">
        <v>105</v>
      </c>
      <c r="E51" s="30" t="n">
        <v>313</v>
      </c>
      <c r="F51" s="30" t="n">
        <v>11379</v>
      </c>
      <c r="G51" s="30" t="n">
        <v>6827</v>
      </c>
      <c r="H51" s="31" t="n">
        <v>6000</v>
      </c>
      <c r="I51" s="38" t="n">
        <v>3000</v>
      </c>
      <c r="J51" s="33" t="n">
        <f aca="false">2000+(I51-2000)*2/10</f>
        <v>2200</v>
      </c>
      <c r="K51" s="31"/>
    </row>
    <row r="52" customFormat="false" ht="12.75" hidden="false" customHeight="false" outlineLevel="0" collapsed="false">
      <c r="A52" s="26" t="n">
        <v>42</v>
      </c>
      <c r="B52" s="26" t="s">
        <v>106</v>
      </c>
      <c r="C52" s="53" t="s">
        <v>60</v>
      </c>
      <c r="D52" s="40" t="s">
        <v>107</v>
      </c>
      <c r="E52" s="30" t="n">
        <v>250</v>
      </c>
      <c r="F52" s="30"/>
      <c r="G52" s="30"/>
      <c r="H52" s="31" t="n">
        <v>1035</v>
      </c>
      <c r="I52" s="38" t="n">
        <v>1462</v>
      </c>
      <c r="J52" s="42" t="n">
        <v>1462</v>
      </c>
      <c r="K52" s="31"/>
    </row>
    <row r="53" customFormat="false" ht="12.75" hidden="false" customHeight="false" outlineLevel="0" collapsed="false">
      <c r="A53" s="26" t="n">
        <v>43</v>
      </c>
      <c r="B53" s="26" t="s">
        <v>108</v>
      </c>
      <c r="C53" s="36" t="s">
        <v>60</v>
      </c>
      <c r="D53" s="26" t="s">
        <v>109</v>
      </c>
      <c r="E53" s="30" t="n">
        <v>5079</v>
      </c>
      <c r="F53" s="30"/>
      <c r="G53" s="30" t="n">
        <v>15623</v>
      </c>
      <c r="H53" s="30" t="n">
        <v>10000</v>
      </c>
      <c r="I53" s="56" t="n">
        <v>4000</v>
      </c>
      <c r="J53" s="57" t="n">
        <f aca="false">2000+(I53-2000)*2/10</f>
        <v>2400</v>
      </c>
      <c r="K53" s="31"/>
    </row>
    <row r="54" customFormat="false" ht="12.75" hidden="false" customHeight="false" outlineLevel="0" collapsed="false">
      <c r="A54" s="26" t="n">
        <v>44</v>
      </c>
      <c r="B54" s="58" t="s">
        <v>110</v>
      </c>
      <c r="C54" s="59" t="s">
        <v>60</v>
      </c>
      <c r="D54" s="60" t="s">
        <v>111</v>
      </c>
      <c r="E54" s="31" t="n">
        <v>850</v>
      </c>
      <c r="F54" s="31"/>
      <c r="G54" s="31"/>
      <c r="H54" s="31" t="n">
        <v>27094</v>
      </c>
      <c r="I54" s="38" t="n">
        <v>12000</v>
      </c>
      <c r="J54" s="33" t="n">
        <v>2000</v>
      </c>
      <c r="K54" s="31"/>
    </row>
    <row r="55" customFormat="false" ht="25.5" hidden="false" customHeight="false" outlineLevel="0" collapsed="false">
      <c r="A55" s="26" t="n">
        <v>45</v>
      </c>
      <c r="B55" s="58" t="s">
        <v>112</v>
      </c>
      <c r="C55" s="53" t="s">
        <v>60</v>
      </c>
      <c r="D55" s="40" t="s">
        <v>113</v>
      </c>
      <c r="E55" s="31" t="n">
        <v>973</v>
      </c>
      <c r="F55" s="31"/>
      <c r="G55" s="31"/>
      <c r="H55" s="31"/>
      <c r="I55" s="38" t="n">
        <v>1833</v>
      </c>
      <c r="J55" s="42" t="n">
        <v>1833</v>
      </c>
      <c r="K55" s="31"/>
    </row>
    <row r="56" customFormat="false" ht="25.5" hidden="false" customHeight="false" outlineLevel="0" collapsed="false">
      <c r="A56" s="26" t="n">
        <v>46</v>
      </c>
      <c r="B56" s="26" t="s">
        <v>114</v>
      </c>
      <c r="C56" s="53" t="s">
        <v>60</v>
      </c>
      <c r="D56" s="40" t="s">
        <v>115</v>
      </c>
      <c r="E56" s="30" t="n">
        <v>1010</v>
      </c>
      <c r="F56" s="55" t="n">
        <v>2309</v>
      </c>
      <c r="G56" s="30" t="n">
        <v>1385.4</v>
      </c>
      <c r="H56" s="31" t="n">
        <f aca="false">SUM(L56:AU56)</f>
        <v>0</v>
      </c>
      <c r="I56" s="38" t="n">
        <v>3600</v>
      </c>
      <c r="J56" s="42" t="n">
        <f aca="false">2000+(I56-2000)*2/10</f>
        <v>2320</v>
      </c>
      <c r="K56" s="31"/>
    </row>
    <row r="57" customFormat="false" ht="12.75" hidden="false" customHeight="true" outlineLevel="0" collapsed="false">
      <c r="A57" s="23"/>
      <c r="B57" s="20" t="s">
        <v>116</v>
      </c>
      <c r="C57" s="20"/>
      <c r="D57" s="20"/>
      <c r="E57" s="46"/>
      <c r="F57" s="46"/>
      <c r="G57" s="46"/>
      <c r="H57" s="46"/>
      <c r="I57" s="46"/>
      <c r="J57" s="42"/>
      <c r="K57" s="46"/>
    </row>
    <row r="58" customFormat="false" ht="25.5" hidden="false" customHeight="false" outlineLevel="0" collapsed="false">
      <c r="A58" s="26" t="n">
        <v>47</v>
      </c>
      <c r="B58" s="26" t="s">
        <v>117</v>
      </c>
      <c r="C58" s="39" t="s">
        <v>118</v>
      </c>
      <c r="D58" s="40" t="s">
        <v>119</v>
      </c>
      <c r="E58" s="30"/>
      <c r="F58" s="30"/>
      <c r="G58" s="30"/>
      <c r="H58" s="31" t="n">
        <v>50</v>
      </c>
      <c r="I58" s="38" t="n">
        <v>50</v>
      </c>
      <c r="J58" s="42" t="n">
        <v>50</v>
      </c>
      <c r="K58" s="31"/>
    </row>
    <row r="59" customFormat="false" ht="12.75" hidden="false" customHeight="true" outlineLevel="0" collapsed="false">
      <c r="A59" s="21"/>
      <c r="B59" s="20" t="s">
        <v>120</v>
      </c>
      <c r="C59" s="20"/>
      <c r="D59" s="20"/>
      <c r="E59" s="45"/>
      <c r="F59" s="45"/>
      <c r="G59" s="45"/>
      <c r="H59" s="46"/>
      <c r="I59" s="46"/>
      <c r="J59" s="42"/>
      <c r="K59" s="46"/>
    </row>
    <row r="60" customFormat="false" ht="25.5" hidden="false" customHeight="false" outlineLevel="0" collapsed="false">
      <c r="A60" s="26" t="n">
        <v>48</v>
      </c>
      <c r="B60" s="26" t="s">
        <v>121</v>
      </c>
      <c r="C60" s="39" t="s">
        <v>122</v>
      </c>
      <c r="D60" s="40" t="s">
        <v>123</v>
      </c>
      <c r="E60" s="30" t="n">
        <v>4000</v>
      </c>
      <c r="F60" s="30" t="n">
        <v>31141</v>
      </c>
      <c r="G60" s="30" t="n">
        <v>18684.6</v>
      </c>
      <c r="H60" s="31" t="n">
        <v>11479</v>
      </c>
      <c r="I60" s="38" t="n">
        <v>2549</v>
      </c>
      <c r="J60" s="33" t="n">
        <f aca="false">2000+(I60-2000)*2/10</f>
        <v>2109.8</v>
      </c>
      <c r="K60" s="31"/>
    </row>
    <row r="61" customFormat="false" ht="25.5" hidden="false" customHeight="false" outlineLevel="0" collapsed="false">
      <c r="A61" s="26" t="n">
        <v>49</v>
      </c>
      <c r="B61" s="26" t="s">
        <v>124</v>
      </c>
      <c r="C61" s="36" t="s">
        <v>122</v>
      </c>
      <c r="D61" s="49" t="s">
        <v>125</v>
      </c>
      <c r="E61" s="49" t="n">
        <v>2662</v>
      </c>
      <c r="F61" s="55" t="n">
        <v>19827</v>
      </c>
      <c r="G61" s="30" t="n">
        <v>11896.2</v>
      </c>
      <c r="H61" s="31" t="n">
        <v>6566</v>
      </c>
      <c r="I61" s="38" t="n">
        <v>325</v>
      </c>
      <c r="J61" s="42" t="n">
        <v>325</v>
      </c>
      <c r="K61" s="31"/>
    </row>
    <row r="62" customFormat="false" ht="25.5" hidden="false" customHeight="false" outlineLevel="0" collapsed="false">
      <c r="A62" s="26" t="n">
        <v>50</v>
      </c>
      <c r="B62" s="30" t="s">
        <v>126</v>
      </c>
      <c r="C62" s="36" t="s">
        <v>122</v>
      </c>
      <c r="D62" s="37" t="s">
        <v>127</v>
      </c>
      <c r="E62" s="30" t="n">
        <v>8656</v>
      </c>
      <c r="F62" s="30" t="n">
        <v>159089</v>
      </c>
      <c r="G62" s="30" t="n">
        <v>95453.4</v>
      </c>
      <c r="H62" s="31" t="n">
        <v>57586</v>
      </c>
      <c r="I62" s="38" t="n">
        <v>20000</v>
      </c>
      <c r="J62" s="33" t="n">
        <f aca="false">2000+(I62-2000)*2/10</f>
        <v>5600</v>
      </c>
      <c r="K62" s="31"/>
    </row>
    <row r="63" customFormat="false" ht="25.5" hidden="false" customHeight="false" outlineLevel="0" collapsed="false">
      <c r="A63" s="26" t="n">
        <v>51</v>
      </c>
      <c r="B63" s="30" t="s">
        <v>128</v>
      </c>
      <c r="C63" s="53" t="s">
        <v>122</v>
      </c>
      <c r="D63" s="54" t="s">
        <v>129</v>
      </c>
      <c r="E63" s="49" t="n">
        <v>4600</v>
      </c>
      <c r="F63" s="30" t="n">
        <v>107352</v>
      </c>
      <c r="G63" s="30" t="n">
        <v>64411.2</v>
      </c>
      <c r="H63" s="31" t="n">
        <v>67300</v>
      </c>
      <c r="I63" s="38" t="n">
        <v>8000</v>
      </c>
      <c r="J63" s="33" t="n">
        <f aca="false">2000+(I63-2000)*2/10</f>
        <v>3200</v>
      </c>
      <c r="K63" s="31"/>
    </row>
    <row r="64" customFormat="false" ht="25.5" hidden="false" customHeight="false" outlineLevel="0" collapsed="false">
      <c r="A64" s="26" t="n">
        <v>52</v>
      </c>
      <c r="B64" s="26" t="s">
        <v>130</v>
      </c>
      <c r="C64" s="36" t="s">
        <v>122</v>
      </c>
      <c r="D64" s="37" t="s">
        <v>131</v>
      </c>
      <c r="E64" s="30" t="n">
        <v>2365</v>
      </c>
      <c r="F64" s="30" t="n">
        <v>117909</v>
      </c>
      <c r="G64" s="30" t="n">
        <v>70000</v>
      </c>
      <c r="H64" s="31" t="n">
        <v>64008</v>
      </c>
      <c r="I64" s="38" t="n">
        <v>20000</v>
      </c>
      <c r="J64" s="33" t="n">
        <f aca="false">2000+(I64-2000)*2/10</f>
        <v>5600</v>
      </c>
      <c r="K64" s="31"/>
    </row>
    <row r="65" customFormat="false" ht="25.5" hidden="false" customHeight="false" outlineLevel="0" collapsed="false">
      <c r="A65" s="26" t="n">
        <v>53</v>
      </c>
      <c r="B65" s="30" t="s">
        <v>132</v>
      </c>
      <c r="C65" s="53" t="s">
        <v>122</v>
      </c>
      <c r="D65" s="37" t="s">
        <v>133</v>
      </c>
      <c r="E65" s="30" t="n">
        <v>820</v>
      </c>
      <c r="F65" s="30" t="n">
        <v>16726</v>
      </c>
      <c r="G65" s="30" t="n">
        <v>10035</v>
      </c>
      <c r="H65" s="31" t="n">
        <v>8533</v>
      </c>
      <c r="I65" s="38" t="n">
        <v>2939</v>
      </c>
      <c r="J65" s="33" t="n">
        <f aca="false">2000+(I65-2000)*2/10</f>
        <v>2187.8</v>
      </c>
      <c r="K65" s="31"/>
    </row>
    <row r="66" customFormat="false" ht="25.5" hidden="false" customHeight="false" outlineLevel="0" collapsed="false">
      <c r="A66" s="26" t="n">
        <v>54</v>
      </c>
      <c r="B66" s="26" t="s">
        <v>134</v>
      </c>
      <c r="C66" s="39" t="s">
        <v>122</v>
      </c>
      <c r="D66" s="40" t="s">
        <v>135</v>
      </c>
      <c r="E66" s="30" t="n">
        <v>300</v>
      </c>
      <c r="F66" s="30" t="n">
        <v>170</v>
      </c>
      <c r="G66" s="30" t="n">
        <v>102</v>
      </c>
      <c r="H66" s="31" t="n">
        <v>11095.2</v>
      </c>
      <c r="I66" s="38" t="n">
        <v>5257</v>
      </c>
      <c r="J66" s="33" t="n">
        <f aca="false">2000+(I66-2000)*2/10</f>
        <v>2651.4</v>
      </c>
      <c r="K66" s="31"/>
    </row>
    <row r="67" customFormat="false" ht="25.5" hidden="false" customHeight="false" outlineLevel="0" collapsed="false">
      <c r="A67" s="26" t="n">
        <v>55</v>
      </c>
      <c r="B67" s="30" t="s">
        <v>136</v>
      </c>
      <c r="C67" s="53" t="s">
        <v>122</v>
      </c>
      <c r="D67" s="37" t="s">
        <v>137</v>
      </c>
      <c r="E67" s="30" t="n">
        <v>742</v>
      </c>
      <c r="F67" s="30" t="n">
        <v>67083</v>
      </c>
      <c r="G67" s="30" t="n">
        <v>40249</v>
      </c>
      <c r="H67" s="31" t="n">
        <v>16796</v>
      </c>
      <c r="I67" s="38" t="n">
        <v>5000</v>
      </c>
      <c r="J67" s="33" t="n">
        <f aca="false">2000+(I67-2000)*2/10</f>
        <v>2600</v>
      </c>
      <c r="K67" s="31"/>
    </row>
    <row r="68" customFormat="false" ht="12.75" hidden="false" customHeight="false" outlineLevel="0" collapsed="false">
      <c r="A68" s="26" t="n">
        <v>56</v>
      </c>
      <c r="B68" s="26" t="s">
        <v>138</v>
      </c>
      <c r="C68" s="39" t="s">
        <v>122</v>
      </c>
      <c r="D68" s="40" t="s">
        <v>139</v>
      </c>
      <c r="E68" s="30" t="n">
        <v>367</v>
      </c>
      <c r="F68" s="30"/>
      <c r="G68" s="30"/>
      <c r="H68" s="31" t="n">
        <v>2322</v>
      </c>
      <c r="I68" s="38" t="n">
        <v>29</v>
      </c>
      <c r="J68" s="42" t="n">
        <v>29</v>
      </c>
      <c r="K68" s="31"/>
    </row>
    <row r="69" customFormat="false" ht="25.5" hidden="false" customHeight="false" outlineLevel="0" collapsed="false">
      <c r="A69" s="26" t="n">
        <v>57</v>
      </c>
      <c r="B69" s="27" t="s">
        <v>140</v>
      </c>
      <c r="C69" s="41" t="s">
        <v>122</v>
      </c>
      <c r="D69" s="37" t="s">
        <v>141</v>
      </c>
      <c r="E69" s="30" t="n">
        <v>270</v>
      </c>
      <c r="F69" s="30" t="n">
        <v>28394</v>
      </c>
      <c r="G69" s="30" t="n">
        <v>17036</v>
      </c>
      <c r="H69" s="31" t="n">
        <v>27058</v>
      </c>
      <c r="I69" s="38" t="n">
        <v>8040</v>
      </c>
      <c r="J69" s="33" t="n">
        <f aca="false">2000+(I69-2000)*2/10</f>
        <v>3208</v>
      </c>
      <c r="K69" s="31"/>
    </row>
    <row r="70" customFormat="false" ht="25.5" hidden="false" customHeight="false" outlineLevel="0" collapsed="false">
      <c r="A70" s="26" t="n">
        <v>58</v>
      </c>
      <c r="B70" s="26" t="s">
        <v>142</v>
      </c>
      <c r="C70" s="53" t="s">
        <v>122</v>
      </c>
      <c r="D70" s="40" t="s">
        <v>143</v>
      </c>
      <c r="E70" s="30" t="n">
        <v>166</v>
      </c>
      <c r="F70" s="55" t="n">
        <v>39179</v>
      </c>
      <c r="G70" s="30" t="n">
        <v>23507.4</v>
      </c>
      <c r="H70" s="31" t="n">
        <v>5322</v>
      </c>
      <c r="I70" s="56" t="n">
        <v>8000</v>
      </c>
      <c r="J70" s="57" t="n">
        <f aca="false">2000+(I70-2000)*2/10</f>
        <v>3200</v>
      </c>
      <c r="K70" s="30"/>
    </row>
    <row r="71" customFormat="false" ht="25.5" hidden="false" customHeight="false" outlineLevel="0" collapsed="false">
      <c r="A71" s="26" t="n">
        <v>59</v>
      </c>
      <c r="B71" s="26" t="s">
        <v>144</v>
      </c>
      <c r="C71" s="39" t="s">
        <v>122</v>
      </c>
      <c r="D71" s="40" t="s">
        <v>145</v>
      </c>
      <c r="E71" s="30" t="n">
        <v>500</v>
      </c>
      <c r="F71" s="30" t="n">
        <v>1680</v>
      </c>
      <c r="G71" s="30" t="n">
        <v>241</v>
      </c>
      <c r="H71" s="31" t="n">
        <v>13894</v>
      </c>
      <c r="I71" s="56" t="n">
        <v>1100</v>
      </c>
      <c r="J71" s="57" t="n">
        <v>1100</v>
      </c>
      <c r="K71" s="30"/>
    </row>
    <row r="72" customFormat="false" ht="25.5" hidden="false" customHeight="false" outlineLevel="0" collapsed="false">
      <c r="A72" s="26" t="n">
        <v>60</v>
      </c>
      <c r="B72" s="30" t="s">
        <v>146</v>
      </c>
      <c r="C72" s="36" t="s">
        <v>122</v>
      </c>
      <c r="D72" s="30" t="s">
        <v>147</v>
      </c>
      <c r="E72" s="30" t="n">
        <v>562</v>
      </c>
      <c r="F72" s="30" t="n">
        <v>12017</v>
      </c>
      <c r="G72" s="30" t="n">
        <v>7210.2</v>
      </c>
      <c r="H72" s="31" t="n">
        <v>15250</v>
      </c>
      <c r="I72" s="38" t="n">
        <v>1120</v>
      </c>
      <c r="J72" s="42" t="n">
        <v>1120</v>
      </c>
      <c r="K72" s="31"/>
    </row>
    <row r="73" customFormat="false" ht="25.5" hidden="false" customHeight="false" outlineLevel="0" collapsed="false">
      <c r="A73" s="26" t="n">
        <v>61</v>
      </c>
      <c r="B73" s="30" t="s">
        <v>148</v>
      </c>
      <c r="C73" s="36" t="s">
        <v>122</v>
      </c>
      <c r="D73" s="37" t="s">
        <v>149</v>
      </c>
      <c r="E73" s="30" t="n">
        <v>700</v>
      </c>
      <c r="F73" s="30" t="n">
        <v>78249</v>
      </c>
      <c r="G73" s="30" t="n">
        <v>46949.4</v>
      </c>
      <c r="H73" s="31" t="n">
        <v>25612</v>
      </c>
      <c r="I73" s="38" t="n">
        <v>3039</v>
      </c>
      <c r="J73" s="33" t="n">
        <f aca="false">2000+(I73-2000)*2/10</f>
        <v>2207.8</v>
      </c>
      <c r="K73" s="31"/>
    </row>
    <row r="74" customFormat="false" ht="25.5" hidden="false" customHeight="false" outlineLevel="0" collapsed="false">
      <c r="A74" s="26" t="n">
        <v>62</v>
      </c>
      <c r="B74" s="30" t="s">
        <v>150</v>
      </c>
      <c r="C74" s="53" t="s">
        <v>122</v>
      </c>
      <c r="D74" s="37" t="s">
        <v>151</v>
      </c>
      <c r="E74" s="30" t="n">
        <v>210</v>
      </c>
      <c r="F74" s="30" t="n">
        <v>411</v>
      </c>
      <c r="G74" s="30"/>
      <c r="H74" s="31" t="n">
        <v>23413</v>
      </c>
      <c r="I74" s="38" t="n">
        <v>6075</v>
      </c>
      <c r="J74" s="33" t="n">
        <v>2000</v>
      </c>
      <c r="K74" s="31"/>
    </row>
    <row r="75" customFormat="false" ht="25.5" hidden="false" customHeight="false" outlineLevel="0" collapsed="false">
      <c r="A75" s="26" t="n">
        <v>63</v>
      </c>
      <c r="B75" s="49" t="s">
        <v>152</v>
      </c>
      <c r="C75" s="39" t="s">
        <v>122</v>
      </c>
      <c r="D75" s="40" t="s">
        <v>153</v>
      </c>
      <c r="E75" s="30" t="n">
        <v>293</v>
      </c>
      <c r="F75" s="30" t="n">
        <v>7999</v>
      </c>
      <c r="G75" s="30" t="n">
        <v>4799</v>
      </c>
      <c r="H75" s="31" t="n">
        <v>37957</v>
      </c>
      <c r="I75" s="38" t="n">
        <v>8009</v>
      </c>
      <c r="J75" s="33" t="n">
        <f aca="false">2000+(I75-2000)*2/10</f>
        <v>3201.8</v>
      </c>
      <c r="K75" s="31"/>
    </row>
    <row r="76" customFormat="false" ht="25.5" hidden="false" customHeight="false" outlineLevel="0" collapsed="false">
      <c r="A76" s="26" t="n">
        <v>64</v>
      </c>
      <c r="B76" s="26" t="s">
        <v>154</v>
      </c>
      <c r="C76" s="41" t="s">
        <v>122</v>
      </c>
      <c r="D76" s="30" t="s">
        <v>155</v>
      </c>
      <c r="E76" s="30" t="n">
        <v>376</v>
      </c>
      <c r="F76" s="30"/>
      <c r="G76" s="30"/>
      <c r="H76" s="31" t="n">
        <v>4435</v>
      </c>
      <c r="I76" s="38" t="n">
        <v>12182</v>
      </c>
      <c r="J76" s="33" t="n">
        <v>2000</v>
      </c>
      <c r="K76" s="31"/>
    </row>
    <row r="77" customFormat="false" ht="25.5" hidden="false" customHeight="false" outlineLevel="0" collapsed="false">
      <c r="A77" s="26" t="n">
        <v>65</v>
      </c>
      <c r="B77" s="30" t="s">
        <v>156</v>
      </c>
      <c r="C77" s="53" t="s">
        <v>122</v>
      </c>
      <c r="D77" s="37" t="s">
        <v>157</v>
      </c>
      <c r="E77" s="30" t="n">
        <v>380</v>
      </c>
      <c r="F77" s="30" t="n">
        <v>10357</v>
      </c>
      <c r="G77" s="30" t="n">
        <v>6214.2</v>
      </c>
      <c r="H77" s="31" t="n">
        <v>8500</v>
      </c>
      <c r="I77" s="38" t="n">
        <v>2907</v>
      </c>
      <c r="J77" s="33" t="n">
        <f aca="false">2000+(I77-2000)*2/10</f>
        <v>2181.4</v>
      </c>
      <c r="K77" s="31"/>
    </row>
    <row r="78" customFormat="false" ht="25.5" hidden="false" customHeight="false" outlineLevel="0" collapsed="false">
      <c r="A78" s="26" t="n">
        <v>66</v>
      </c>
      <c r="B78" s="30" t="s">
        <v>158</v>
      </c>
      <c r="C78" s="53" t="s">
        <v>122</v>
      </c>
      <c r="D78" s="37" t="s">
        <v>159</v>
      </c>
      <c r="E78" s="30" t="n">
        <v>419</v>
      </c>
      <c r="F78" s="30" t="n">
        <v>2574</v>
      </c>
      <c r="G78" s="30" t="n">
        <v>1544.4</v>
      </c>
      <c r="H78" s="31" t="n">
        <v>9126</v>
      </c>
      <c r="I78" s="32" t="n">
        <v>1088</v>
      </c>
      <c r="J78" s="42" t="n">
        <v>1088</v>
      </c>
      <c r="K78" s="34"/>
    </row>
    <row r="79" customFormat="false" ht="25.5" hidden="false" customHeight="false" outlineLevel="0" collapsed="false">
      <c r="A79" s="26" t="n">
        <v>67</v>
      </c>
      <c r="B79" s="26" t="s">
        <v>160</v>
      </c>
      <c r="C79" s="41" t="s">
        <v>122</v>
      </c>
      <c r="D79" s="26" t="s">
        <v>161</v>
      </c>
      <c r="E79" s="30" t="n">
        <v>125</v>
      </c>
      <c r="F79" s="30" t="n">
        <v>209</v>
      </c>
      <c r="G79" s="30"/>
      <c r="H79" s="31" t="n">
        <v>1270</v>
      </c>
      <c r="I79" s="38" t="n">
        <v>316</v>
      </c>
      <c r="J79" s="42" t="n">
        <v>316</v>
      </c>
      <c r="K79" s="31"/>
    </row>
    <row r="80" customFormat="false" ht="25.5" hidden="false" customHeight="false" outlineLevel="0" collapsed="false">
      <c r="A80" s="26" t="n">
        <v>68</v>
      </c>
      <c r="B80" s="30" t="s">
        <v>162</v>
      </c>
      <c r="C80" s="53" t="s">
        <v>122</v>
      </c>
      <c r="D80" s="37" t="s">
        <v>163</v>
      </c>
      <c r="E80" s="30" t="n">
        <v>541</v>
      </c>
      <c r="F80" s="30" t="n">
        <v>28332</v>
      </c>
      <c r="G80" s="30" t="n">
        <v>16999.2</v>
      </c>
      <c r="H80" s="31" t="n">
        <v>36910</v>
      </c>
      <c r="I80" s="38" t="n">
        <v>2900</v>
      </c>
      <c r="J80" s="33" t="n">
        <f aca="false">2000+(I80-2000)*2/10</f>
        <v>2180</v>
      </c>
      <c r="K80" s="31"/>
    </row>
    <row r="81" customFormat="false" ht="25.5" hidden="false" customHeight="false" outlineLevel="0" collapsed="false">
      <c r="A81" s="26" t="n">
        <v>69</v>
      </c>
      <c r="B81" s="30" t="s">
        <v>164</v>
      </c>
      <c r="C81" s="53" t="s">
        <v>122</v>
      </c>
      <c r="D81" s="37" t="s">
        <v>165</v>
      </c>
      <c r="E81" s="30" t="n">
        <v>663</v>
      </c>
      <c r="F81" s="30" t="n">
        <v>5746</v>
      </c>
      <c r="G81" s="30" t="n">
        <v>3447.6</v>
      </c>
      <c r="H81" s="31" t="n">
        <v>4542</v>
      </c>
      <c r="I81" s="38" t="n">
        <v>1720</v>
      </c>
      <c r="J81" s="42" t="n">
        <v>1720</v>
      </c>
      <c r="K81" s="31"/>
    </row>
    <row r="82" customFormat="false" ht="12.75" hidden="false" customHeight="false" outlineLevel="0" collapsed="false">
      <c r="A82" s="26" t="n">
        <v>70</v>
      </c>
      <c r="B82" s="35" t="s">
        <v>166</v>
      </c>
      <c r="C82" s="36" t="s">
        <v>122</v>
      </c>
      <c r="D82" s="30" t="s">
        <v>167</v>
      </c>
      <c r="E82" s="30" t="n">
        <v>376</v>
      </c>
      <c r="F82" s="30" t="n">
        <v>658</v>
      </c>
      <c r="G82" s="30" t="n">
        <v>394</v>
      </c>
      <c r="H82" s="31" t="n">
        <v>510</v>
      </c>
      <c r="I82" s="38" t="n">
        <v>42</v>
      </c>
      <c r="J82" s="42" t="n">
        <v>42</v>
      </c>
      <c r="K82" s="31"/>
    </row>
    <row r="83" customFormat="false" ht="25.5" hidden="false" customHeight="false" outlineLevel="0" collapsed="false">
      <c r="A83" s="26" t="n">
        <v>71</v>
      </c>
      <c r="B83" s="26" t="s">
        <v>168</v>
      </c>
      <c r="C83" s="61" t="s">
        <v>122</v>
      </c>
      <c r="D83" s="40" t="s">
        <v>169</v>
      </c>
      <c r="E83" s="30" t="n">
        <v>250</v>
      </c>
      <c r="F83" s="30" t="n">
        <v>11862</v>
      </c>
      <c r="G83" s="30" t="n">
        <v>7117</v>
      </c>
      <c r="H83" s="31" t="n">
        <v>8922</v>
      </c>
      <c r="I83" s="38" t="n">
        <v>6030</v>
      </c>
      <c r="J83" s="33" t="n">
        <f aca="false">2000+(I83-2000)*2/10</f>
        <v>2806</v>
      </c>
      <c r="K83" s="31"/>
    </row>
    <row r="84" customFormat="false" ht="25.5" hidden="false" customHeight="false" outlineLevel="0" collapsed="false">
      <c r="A84" s="26" t="n">
        <v>72</v>
      </c>
      <c r="B84" s="30" t="s">
        <v>170</v>
      </c>
      <c r="C84" s="53" t="s">
        <v>122</v>
      </c>
      <c r="D84" s="37" t="s">
        <v>171</v>
      </c>
      <c r="E84" s="30" t="n">
        <v>611</v>
      </c>
      <c r="F84" s="30" t="n">
        <v>63254.61</v>
      </c>
      <c r="G84" s="30" t="n">
        <v>37952.766</v>
      </c>
      <c r="H84" s="31" t="n">
        <v>44026</v>
      </c>
      <c r="I84" s="38" t="n">
        <v>5000</v>
      </c>
      <c r="J84" s="33" t="n">
        <f aca="false">2000+(I84-2000)*2/10</f>
        <v>2600</v>
      </c>
      <c r="K84" s="31"/>
    </row>
    <row r="85" customFormat="false" ht="25.5" hidden="false" customHeight="false" outlineLevel="0" collapsed="false">
      <c r="A85" s="26" t="n">
        <v>73</v>
      </c>
      <c r="B85" s="30" t="s">
        <v>172</v>
      </c>
      <c r="C85" s="36" t="s">
        <v>122</v>
      </c>
      <c r="D85" s="30" t="s">
        <v>173</v>
      </c>
      <c r="E85" s="30" t="n">
        <v>1182</v>
      </c>
      <c r="F85" s="30" t="n">
        <v>25010</v>
      </c>
      <c r="G85" s="30" t="n">
        <v>15000</v>
      </c>
      <c r="H85" s="31" t="n">
        <v>4599</v>
      </c>
      <c r="I85" s="38" t="n">
        <v>400</v>
      </c>
      <c r="J85" s="42" t="n">
        <v>400</v>
      </c>
      <c r="K85" s="31"/>
    </row>
    <row r="86" customFormat="false" ht="25.5" hidden="false" customHeight="false" outlineLevel="0" collapsed="false">
      <c r="A86" s="26" t="n">
        <v>74</v>
      </c>
      <c r="B86" s="26" t="s">
        <v>174</v>
      </c>
      <c r="C86" s="36" t="s">
        <v>122</v>
      </c>
      <c r="D86" s="26" t="s">
        <v>175</v>
      </c>
      <c r="E86" s="30" t="n">
        <v>533</v>
      </c>
      <c r="F86" s="30" t="n">
        <v>2115</v>
      </c>
      <c r="G86" s="30" t="n">
        <v>1300</v>
      </c>
      <c r="H86" s="31" t="n">
        <v>1011</v>
      </c>
      <c r="I86" s="38" t="n">
        <v>539</v>
      </c>
      <c r="J86" s="42" t="n">
        <v>539</v>
      </c>
      <c r="K86" s="31"/>
    </row>
    <row r="87" customFormat="false" ht="25.5" hidden="false" customHeight="false" outlineLevel="0" collapsed="false">
      <c r="A87" s="26" t="n">
        <v>75</v>
      </c>
      <c r="B87" s="26" t="s">
        <v>176</v>
      </c>
      <c r="C87" s="36" t="s">
        <v>122</v>
      </c>
      <c r="D87" s="37" t="s">
        <v>177</v>
      </c>
      <c r="E87" s="30" t="n">
        <v>660</v>
      </c>
      <c r="F87" s="30" t="n">
        <v>334</v>
      </c>
      <c r="G87" s="30" t="n">
        <v>200.4</v>
      </c>
      <c r="H87" s="31" t="n">
        <v>8252</v>
      </c>
      <c r="I87" s="38" t="n">
        <v>3500</v>
      </c>
      <c r="J87" s="33" t="n">
        <f aca="false">2000+(I87-2000)*2/10</f>
        <v>2300</v>
      </c>
      <c r="K87" s="31"/>
    </row>
    <row r="88" customFormat="false" ht="25.5" hidden="false" customHeight="false" outlineLevel="0" collapsed="false">
      <c r="A88" s="26" t="n">
        <v>76</v>
      </c>
      <c r="B88" s="30" t="s">
        <v>178</v>
      </c>
      <c r="C88" s="36" t="s">
        <v>122</v>
      </c>
      <c r="D88" s="30" t="s">
        <v>179</v>
      </c>
      <c r="E88" s="30"/>
      <c r="F88" s="30" t="n">
        <v>4298</v>
      </c>
      <c r="G88" s="30" t="n">
        <v>2578.8</v>
      </c>
      <c r="H88" s="31" t="n">
        <v>3020</v>
      </c>
      <c r="I88" s="38" t="n">
        <v>7550</v>
      </c>
      <c r="J88" s="33" t="n">
        <f aca="false">2000+(I88-2000)*2/10</f>
        <v>3110</v>
      </c>
      <c r="K88" s="31"/>
    </row>
    <row r="89" customFormat="false" ht="25.5" hidden="false" customHeight="false" outlineLevel="0" collapsed="false">
      <c r="A89" s="26" t="n">
        <v>77</v>
      </c>
      <c r="B89" s="26" t="s">
        <v>180</v>
      </c>
      <c r="C89" s="62" t="s">
        <v>122</v>
      </c>
      <c r="D89" s="63" t="s">
        <v>181</v>
      </c>
      <c r="E89" s="63" t="n">
        <v>394</v>
      </c>
      <c r="F89" s="63" t="n">
        <v>1077</v>
      </c>
      <c r="G89" s="30" t="n">
        <v>646.2</v>
      </c>
      <c r="H89" s="31" t="n">
        <v>7657</v>
      </c>
      <c r="I89" s="38" t="n">
        <v>1008</v>
      </c>
      <c r="J89" s="42" t="n">
        <v>1008</v>
      </c>
      <c r="K89" s="31"/>
    </row>
    <row r="90" customFormat="false" ht="25.5" hidden="false" customHeight="false" outlineLevel="0" collapsed="false">
      <c r="A90" s="26" t="n">
        <v>78</v>
      </c>
      <c r="B90" s="26" t="s">
        <v>182</v>
      </c>
      <c r="C90" s="36" t="s">
        <v>122</v>
      </c>
      <c r="D90" s="30" t="s">
        <v>183</v>
      </c>
      <c r="E90" s="30"/>
      <c r="F90" s="30" t="n">
        <v>16597</v>
      </c>
      <c r="G90" s="30" t="n">
        <v>9958.2</v>
      </c>
      <c r="H90" s="31" t="n">
        <v>11100</v>
      </c>
      <c r="I90" s="38" t="n">
        <v>3000</v>
      </c>
      <c r="J90" s="33" t="n">
        <f aca="false">2000+(I90-2000)*2/10</f>
        <v>2200</v>
      </c>
      <c r="K90" s="31"/>
    </row>
    <row r="91" customFormat="false" ht="25.5" hidden="false" customHeight="false" outlineLevel="0" collapsed="false">
      <c r="A91" s="26" t="n">
        <v>79</v>
      </c>
      <c r="B91" s="30" t="s">
        <v>184</v>
      </c>
      <c r="C91" s="53" t="s">
        <v>122</v>
      </c>
      <c r="D91" s="37" t="s">
        <v>185</v>
      </c>
      <c r="E91" s="30" t="n">
        <v>514</v>
      </c>
      <c r="F91" s="30" t="n">
        <v>4618</v>
      </c>
      <c r="G91" s="30" t="n">
        <v>2770.8</v>
      </c>
      <c r="H91" s="31" t="n">
        <v>9262</v>
      </c>
      <c r="I91" s="38" t="n">
        <v>1650</v>
      </c>
      <c r="J91" s="42" t="n">
        <v>1650</v>
      </c>
      <c r="K91" s="31"/>
    </row>
    <row r="92" customFormat="false" ht="25.5" hidden="false" customHeight="false" outlineLevel="0" collapsed="false">
      <c r="A92" s="26" t="n">
        <v>80</v>
      </c>
      <c r="B92" s="35" t="s">
        <v>186</v>
      </c>
      <c r="C92" s="64" t="s">
        <v>122</v>
      </c>
      <c r="D92" s="26" t="s">
        <v>187</v>
      </c>
      <c r="E92" s="30" t="n">
        <v>309</v>
      </c>
      <c r="F92" s="55" t="n">
        <v>15603</v>
      </c>
      <c r="G92" s="30" t="n">
        <v>9361.8</v>
      </c>
      <c r="H92" s="31" t="n">
        <v>11284</v>
      </c>
      <c r="I92" s="38" t="n">
        <v>4400</v>
      </c>
      <c r="J92" s="33" t="n">
        <f aca="false">2000+(I92-2000)*2/10</f>
        <v>2480</v>
      </c>
      <c r="K92" s="31"/>
    </row>
    <row r="93" customFormat="false" ht="25.5" hidden="false" customHeight="false" outlineLevel="0" collapsed="false">
      <c r="A93" s="26" t="n">
        <v>81</v>
      </c>
      <c r="B93" s="35" t="s">
        <v>188</v>
      </c>
      <c r="C93" s="65" t="s">
        <v>122</v>
      </c>
      <c r="D93" s="40" t="s">
        <v>189</v>
      </c>
      <c r="E93" s="30" t="n">
        <v>323</v>
      </c>
      <c r="F93" s="55"/>
      <c r="G93" s="30"/>
      <c r="H93" s="31" t="n">
        <v>10650.4</v>
      </c>
      <c r="I93" s="38" t="n">
        <v>4000</v>
      </c>
      <c r="J93" s="33" t="n">
        <v>2000</v>
      </c>
      <c r="K93" s="31"/>
    </row>
    <row r="94" customFormat="false" ht="25.5" hidden="false" customHeight="false" outlineLevel="0" collapsed="false">
      <c r="A94" s="26" t="n">
        <v>82</v>
      </c>
      <c r="B94" s="35" t="s">
        <v>190</v>
      </c>
      <c r="C94" s="65" t="s">
        <v>122</v>
      </c>
      <c r="D94" s="40" t="s">
        <v>191</v>
      </c>
      <c r="E94" s="30" t="n">
        <v>235</v>
      </c>
      <c r="F94" s="55"/>
      <c r="G94" s="30"/>
      <c r="H94" s="31" t="n">
        <v>2072</v>
      </c>
      <c r="I94" s="38" t="n">
        <v>1300</v>
      </c>
      <c r="J94" s="42" t="n">
        <v>1300</v>
      </c>
      <c r="K94" s="31"/>
    </row>
    <row r="95" customFormat="false" ht="25.5" hidden="false" customHeight="false" outlineLevel="0" collapsed="false">
      <c r="A95" s="26" t="n">
        <v>83</v>
      </c>
      <c r="B95" s="66" t="s">
        <v>192</v>
      </c>
      <c r="C95" s="65" t="s">
        <v>122</v>
      </c>
      <c r="D95" s="40" t="s">
        <v>193</v>
      </c>
      <c r="E95" s="67" t="n">
        <v>590</v>
      </c>
      <c r="F95" s="68"/>
      <c r="G95" s="69"/>
      <c r="H95" s="30" t="n">
        <v>5414</v>
      </c>
      <c r="I95" s="56" t="n">
        <v>2000</v>
      </c>
      <c r="J95" s="42" t="n">
        <v>2000</v>
      </c>
      <c r="K95" s="30"/>
    </row>
    <row r="96" customFormat="false" ht="12.75" hidden="false" customHeight="false" outlineLevel="0" collapsed="false">
      <c r="A96" s="26" t="n">
        <v>84</v>
      </c>
      <c r="B96" s="66" t="s">
        <v>194</v>
      </c>
      <c r="C96" s="65" t="s">
        <v>122</v>
      </c>
      <c r="D96" s="40" t="s">
        <v>195</v>
      </c>
      <c r="E96" s="30" t="n">
        <v>739</v>
      </c>
      <c r="F96" s="55"/>
      <c r="G96" s="30"/>
      <c r="H96" s="30" t="n">
        <v>5905</v>
      </c>
      <c r="I96" s="56" t="n">
        <v>2322</v>
      </c>
      <c r="J96" s="33" t="n">
        <v>2000</v>
      </c>
      <c r="K96" s="31"/>
    </row>
    <row r="97" customFormat="false" ht="12.75" hidden="false" customHeight="false" outlineLevel="0" collapsed="false">
      <c r="A97" s="26" t="n">
        <v>85</v>
      </c>
      <c r="B97" s="66" t="s">
        <v>196</v>
      </c>
      <c r="C97" s="65" t="s">
        <v>122</v>
      </c>
      <c r="D97" s="40" t="s">
        <v>197</v>
      </c>
      <c r="E97" s="30" t="n">
        <v>155</v>
      </c>
      <c r="F97" s="55"/>
      <c r="G97" s="30"/>
      <c r="H97" s="30" t="n">
        <v>6654</v>
      </c>
      <c r="I97" s="56" t="n">
        <v>1710</v>
      </c>
      <c r="J97" s="42" t="n">
        <v>1710</v>
      </c>
      <c r="K97" s="31"/>
    </row>
    <row r="98" customFormat="false" ht="25.5" hidden="false" customHeight="false" outlineLevel="0" collapsed="false">
      <c r="A98" s="26" t="n">
        <v>86</v>
      </c>
      <c r="B98" s="66" t="s">
        <v>198</v>
      </c>
      <c r="C98" s="65" t="s">
        <v>122</v>
      </c>
      <c r="D98" s="40" t="s">
        <v>199</v>
      </c>
      <c r="E98" s="31" t="n">
        <v>234</v>
      </c>
      <c r="F98" s="70"/>
      <c r="G98" s="31"/>
      <c r="H98" s="30" t="n">
        <v>3000</v>
      </c>
      <c r="I98" s="56" t="n">
        <v>2950</v>
      </c>
      <c r="J98" s="33" t="n">
        <v>2000</v>
      </c>
      <c r="K98" s="34"/>
    </row>
    <row r="99" customFormat="false" ht="25.5" hidden="false" customHeight="false" outlineLevel="0" collapsed="false">
      <c r="A99" s="26" t="n">
        <v>87</v>
      </c>
      <c r="B99" s="66" t="s">
        <v>200</v>
      </c>
      <c r="C99" s="65" t="s">
        <v>122</v>
      </c>
      <c r="D99" s="40" t="s">
        <v>201</v>
      </c>
      <c r="E99" s="31" t="n">
        <v>901</v>
      </c>
      <c r="F99" s="70"/>
      <c r="G99" s="31"/>
      <c r="H99" s="30" t="n">
        <v>586</v>
      </c>
      <c r="I99" s="56" t="n">
        <v>2384</v>
      </c>
      <c r="J99" s="33" t="n">
        <v>2000</v>
      </c>
      <c r="K99" s="34"/>
    </row>
    <row r="100" customFormat="false" ht="25.5" hidden="false" customHeight="false" outlineLevel="0" collapsed="false">
      <c r="A100" s="26" t="n">
        <v>88</v>
      </c>
      <c r="B100" s="66" t="s">
        <v>202</v>
      </c>
      <c r="C100" s="65" t="s">
        <v>122</v>
      </c>
      <c r="D100" s="40" t="s">
        <v>203</v>
      </c>
      <c r="E100" s="31" t="n">
        <v>305</v>
      </c>
      <c r="F100" s="70"/>
      <c r="G100" s="31"/>
      <c r="H100" s="31" t="n">
        <v>3350</v>
      </c>
      <c r="I100" s="32" t="n">
        <v>1435</v>
      </c>
      <c r="J100" s="42" t="n">
        <v>1435</v>
      </c>
      <c r="K100" s="34"/>
    </row>
    <row r="101" customFormat="false" ht="25.5" hidden="false" customHeight="false" outlineLevel="0" collapsed="false">
      <c r="A101" s="26" t="n">
        <v>89</v>
      </c>
      <c r="B101" s="66" t="s">
        <v>204</v>
      </c>
      <c r="C101" s="65" t="s">
        <v>122</v>
      </c>
      <c r="D101" s="40" t="s">
        <v>205</v>
      </c>
      <c r="E101" s="31" t="n">
        <v>394</v>
      </c>
      <c r="F101" s="70"/>
      <c r="G101" s="31"/>
      <c r="H101" s="31" t="n">
        <v>0</v>
      </c>
      <c r="I101" s="32" t="n">
        <v>5380</v>
      </c>
      <c r="J101" s="33" t="n">
        <v>2000</v>
      </c>
      <c r="K101" s="34"/>
    </row>
    <row r="102" customFormat="false" ht="25.5" hidden="false" customHeight="false" outlineLevel="0" collapsed="false">
      <c r="A102" s="26" t="n">
        <v>90</v>
      </c>
      <c r="B102" s="66" t="s">
        <v>206</v>
      </c>
      <c r="C102" s="65" t="s">
        <v>122</v>
      </c>
      <c r="D102" s="40" t="s">
        <v>207</v>
      </c>
      <c r="E102" s="31" t="n">
        <v>700</v>
      </c>
      <c r="F102" s="70"/>
      <c r="G102" s="31"/>
      <c r="H102" s="31" t="n">
        <v>614</v>
      </c>
      <c r="I102" s="38" t="n">
        <v>3121</v>
      </c>
      <c r="J102" s="33" t="n">
        <v>2000</v>
      </c>
      <c r="K102" s="31"/>
    </row>
    <row r="103" customFormat="false" ht="25.5" hidden="false" customHeight="false" outlineLevel="0" collapsed="false">
      <c r="A103" s="26" t="n">
        <v>91</v>
      </c>
      <c r="B103" s="26" t="s">
        <v>208</v>
      </c>
      <c r="C103" s="36" t="s">
        <v>122</v>
      </c>
      <c r="D103" s="30" t="s">
        <v>209</v>
      </c>
      <c r="E103" s="30" t="n">
        <v>750</v>
      </c>
      <c r="F103" s="30" t="n">
        <v>30424</v>
      </c>
      <c r="G103" s="30" t="n">
        <v>18254.4</v>
      </c>
      <c r="H103" s="31" t="n">
        <f aca="false">SUM(L103:AU103)</f>
        <v>0</v>
      </c>
      <c r="I103" s="38" t="n">
        <v>2200</v>
      </c>
      <c r="J103" s="57" t="n">
        <f aca="false">2000+(I103-2000)*2/10</f>
        <v>2040</v>
      </c>
      <c r="K103" s="30"/>
    </row>
    <row r="104" customFormat="false" ht="25.5" hidden="false" customHeight="false" outlineLevel="0" collapsed="false">
      <c r="A104" s="26" t="n">
        <v>92</v>
      </c>
      <c r="B104" s="26" t="s">
        <v>210</v>
      </c>
      <c r="C104" s="41" t="s">
        <v>122</v>
      </c>
      <c r="D104" s="40" t="s">
        <v>211</v>
      </c>
      <c r="E104" s="30" t="n">
        <v>1183</v>
      </c>
      <c r="F104" s="71" t="n">
        <v>12514</v>
      </c>
      <c r="G104" s="71" t="n">
        <v>7508.4</v>
      </c>
      <c r="H104" s="31" t="n">
        <f aca="false">SUM(L104:AU104)</f>
        <v>0</v>
      </c>
      <c r="I104" s="38" t="n">
        <v>20910</v>
      </c>
      <c r="J104" s="42" t="n">
        <f aca="false">2000+(I104-2000)*2/10</f>
        <v>5782</v>
      </c>
      <c r="K104" s="72"/>
    </row>
    <row r="105" customFormat="false" ht="12.75" hidden="false" customHeight="false" outlineLevel="0" collapsed="false">
      <c r="I105" s="73" t="n">
        <f aca="false">SUM(I8:I104)</f>
        <v>616064</v>
      </c>
      <c r="J105" s="74" t="n">
        <f aca="false">SUM(J8:J104)</f>
        <v>233625.6</v>
      </c>
    </row>
    <row r="106" customFormat="false" ht="12.75" hidden="false" customHeight="false" outlineLevel="0" collapsed="false">
      <c r="J106" s="2"/>
    </row>
  </sheetData>
  <autoFilter ref="A6:K104"/>
  <mergeCells count="11">
    <mergeCell ref="A1:K1"/>
    <mergeCell ref="A2:K2"/>
    <mergeCell ref="A3:D3"/>
    <mergeCell ref="A4:D4"/>
    <mergeCell ref="A5:D5"/>
    <mergeCell ref="B7:D7"/>
    <mergeCell ref="B16:D16"/>
    <mergeCell ref="B21:D21"/>
    <mergeCell ref="B28:D28"/>
    <mergeCell ref="B57:D57"/>
    <mergeCell ref="B59:D59"/>
  </mergeCells>
  <printOptions headings="false" gridLines="false" gridLinesSet="true" horizontalCentered="false" verticalCentered="false"/>
  <pageMargins left="0.320138888888889" right="0.440277777777778" top="0.340277777777778" bottom="0.360416666666667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3:48:35Z</dcterms:created>
  <dc:creator>singpc</dc:creator>
  <dc:description/>
  <dc:language>en-US</dc:language>
  <cp:lastModifiedBy>DVTUNG</cp:lastModifiedBy>
  <cp:lastPrinted>2006-08-18T07:03:46Z</cp:lastPrinted>
  <dcterms:modified xsi:type="dcterms:W3CDTF">2006-08-18T09:03:18Z</dcterms:modified>
  <cp:revision>0</cp:revision>
  <dc:subject/>
  <dc:title/>
</cp:coreProperties>
</file>