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" sheetId="1" state="visible" r:id="rId2"/>
  </sheets>
  <definedNames>
    <definedName function="false" hidden="false" localSheetId="0" name="_xlnm.Print_Titles" vbProcedure="false">PL!$2:$7</definedName>
    <definedName function="false" hidden="true" localSheetId="0" name="_xlnm._FilterDatabase" vbProcedure="false">PL!$A$7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DANH SÁCH  THƯƠNG NHÂN ĐƯỢC CẤP VISA XUẤT KHẨU HÀNG DỆT MAY SANG THỊ TRƯỜNG HOA KỲ NĂM 2006</t>
  </si>
  <si>
    <r>
      <rPr>
        <sz val="10"/>
        <rFont val="Times New Roman"/>
        <family val="1"/>
      </rPr>
      <t xml:space="preserve"> (Đi kèm TB số </t>
    </r>
    <r>
      <rPr>
        <b val="true"/>
        <sz val="10"/>
        <rFont val="Times New Roman"/>
        <family val="1"/>
      </rPr>
      <t xml:space="preserve">0353</t>
    </r>
    <r>
      <rPr>
        <sz val="10"/>
        <rFont val="Times New Roman"/>
        <family val="1"/>
      </rPr>
      <t xml:space="preserve">/BTM-DM ngày 29 tháng 8 năm 2006)</t>
    </r>
  </si>
  <si>
    <t xml:space="preserve">Tên: Quần nam nữ chất liệu bông</t>
  </si>
  <si>
    <t xml:space="preserve">Cat. 347/348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Số lượng đăng ký</t>
  </si>
  <si>
    <t xml:space="preserve">Số được thực hiện</t>
  </si>
  <si>
    <t xml:space="preserve">Ghi chú</t>
  </si>
  <si>
    <t xml:space="preserve">Phòng Bình Dương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TNHH SamKwang Vina</t>
  </si>
  <si>
    <t xml:space="preserve">Ấp 06 Định Hòa, TX.Thủ Dầu Một, Bình Dương </t>
  </si>
  <si>
    <t xml:space="preserve">Phòng Đà Nẵng</t>
  </si>
  <si>
    <t xml:space="preserve">Công ty TNHH Nhà nước Một Thành Viên Dệt may Hòa Thọ</t>
  </si>
  <si>
    <t xml:space="preserve">Đà Nẵng</t>
  </si>
  <si>
    <t xml:space="preserve">37 Ông Ích Đường, Q. Cẩm Lệ, TP. Đà Nẵng</t>
  </si>
  <si>
    <t xml:space="preserve">Phòng Đồng Nai</t>
  </si>
  <si>
    <t xml:space="preserve">Công ty TNHH A First Vina</t>
  </si>
  <si>
    <t xml:space="preserve">Đồng Nai</t>
  </si>
  <si>
    <t xml:space="preserve">KCN Tam phước, Long thành, Đồng nai</t>
  </si>
  <si>
    <t xml:space="preserve">22969</t>
  </si>
  <si>
    <t xml:space="preserve">Xí nghiệp Epic Designers Việt Nam</t>
  </si>
  <si>
    <t xml:space="preserve">Đường Đồng Khởi, P.Tân Hiệp, TP.Biên Hòa, Đồng Nai</t>
  </si>
  <si>
    <t xml:space="preserve">Công ty TNHH Rio Vina</t>
  </si>
  <si>
    <t xml:space="preserve">359 Ấp Long Khánh I, Xã Tam Phước, Huyện Long Thành, Tỉnh Đồng Nai</t>
  </si>
  <si>
    <t xml:space="preserve">Công ty TNHH May mặc United Sweethearts Việt Nam</t>
  </si>
  <si>
    <t xml:space="preserve">Đường số 10, KCN Nhơn Trạch 1, H.Nhơn Trạch, Đồng Nai</t>
  </si>
  <si>
    <t xml:space="preserve">Phòng Hà Nội</t>
  </si>
  <si>
    <t xml:space="preserve">Công ty CP May XK Sông Đà</t>
  </si>
  <si>
    <t xml:space="preserve">Hà Nội</t>
  </si>
  <si>
    <t xml:space="preserve">P Tân Thnhj, TX Hoà bình, T Hoà bình</t>
  </si>
  <si>
    <t xml:space="preserve">Công ty TNHH Dệt may Hùng Vương</t>
  </si>
  <si>
    <t xml:space="preserve">Số 08 ĐÌnh Ngang, Từ Sơn, Bắc Ninh</t>
  </si>
  <si>
    <t xml:space="preserve">Công ty TNHH Thương mại &amp; May Mặc Nguyên Toàn</t>
  </si>
  <si>
    <t xml:space="preserve">Khu công nghiệp Châu Sơn, thị xã Phủ Lý, tỉnh Hà Nam</t>
  </si>
  <si>
    <t xml:space="preserve">Công ty Dệt may Hà Nội</t>
  </si>
  <si>
    <t xml:space="preserve">Số 1 Mai Động, Hoàng Mai, Hà Nội</t>
  </si>
  <si>
    <t xml:space="preserve">Công ty Cổ phần Thăng Long AT</t>
  </si>
  <si>
    <t xml:space="preserve">Xóm 8 Cổ Nhuế-Từ Liêm-Hà Nội</t>
  </si>
  <si>
    <t xml:space="preserve">Chi nhánh Công ty TNHH Hồ Tây một thành viên-Xí nghiệp SXXNK Việt An</t>
  </si>
  <si>
    <t xml:space="preserve">239 Đặng Tiến Đông &amp; 521 Minh Khai Hà Nội</t>
  </si>
  <si>
    <t xml:space="preserve">Công ty SX-XNK Dệt may</t>
  </si>
  <si>
    <t xml:space="preserve">20 Lĩnh Nam-Hoàng Mai-Hà Nội</t>
  </si>
  <si>
    <t xml:space="preserve">Công ty CP May xuất khẩu Ninh Bình</t>
  </si>
  <si>
    <t xml:space="preserve">Số 9 Đinh Tiên Hoàng, TX.Ninh Bình, Ninh Bình</t>
  </si>
  <si>
    <t xml:space="preserve">Phòng Hải Phòng</t>
  </si>
  <si>
    <t xml:space="preserve">Công ty May Quốc Tế Woojin Việt Nam</t>
  </si>
  <si>
    <t xml:space="preserve">Hải Phòng</t>
  </si>
  <si>
    <t xml:space="preserve">226, Lê lai, Ngô quyền, HP</t>
  </si>
  <si>
    <t xml:space="preserve">CT TNHH may 1-5 VN</t>
  </si>
  <si>
    <t xml:space="preserve">Lô 18 KCN Nomura, An dương, HP</t>
  </si>
  <si>
    <t xml:space="preserve">Phòng TP.HCM</t>
  </si>
  <si>
    <t xml:space="preserve">Công ty CP May Đồng Nai</t>
  </si>
  <si>
    <t xml:space="preserve">TP. HCM</t>
  </si>
  <si>
    <t xml:space="preserve">117 Trần Minh Quyền, P.10, Q.10, TP.HCm</t>
  </si>
  <si>
    <t xml:space="preserve">Công ty CP May Sài Gòn 3</t>
  </si>
  <si>
    <t xml:space="preserve">40/32 Quốc lộ 13, P.Hiệp Bình Phước, Q.Thủ Đức, TP.HCM</t>
  </si>
  <si>
    <t xml:space="preserve">Công ty CP May xuất khẩu Đăk Thắng </t>
  </si>
  <si>
    <t xml:space="preserve">Lô 09 QL 14 Xã EATU Buôn Ma Thuột, Daklak</t>
  </si>
  <si>
    <t xml:space="preserve">Công ty LD May  Vigawell VN</t>
  </si>
  <si>
    <t xml:space="preserve">Số 02 Trường Chinh, Tây Thạnh, Q Tân Phú, Tp HCM</t>
  </si>
  <si>
    <t xml:space="preserve">Công ty TNHH Dương Huỳnh</t>
  </si>
  <si>
    <t xml:space="preserve">340/1 Nơ Trang Long, P. 13, Q. Bình Thạnh, TP. HCM</t>
  </si>
  <si>
    <t xml:space="preserve">Công ty TNHH May in thêu M&amp;J</t>
  </si>
  <si>
    <t xml:space="preserve">27/9 Khu phố 5, P.Tân Thới Nhất, Q.12, TP.HCM</t>
  </si>
  <si>
    <t xml:space="preserve">Công ty TNHH May Mặc Happy Eagle Việt Nam</t>
  </si>
  <si>
    <t xml:space="preserve">E4/48 Quốc lộ 1A, Bình Trị Đông, Bình Tân, TP. HCM</t>
  </si>
  <si>
    <t xml:space="preserve">Công ty TNHH May mặc TM Phương Tư</t>
  </si>
  <si>
    <t xml:space="preserve">565 G Vườn Lài, Phường Phú Thọ Hòa, Q.Tân Phú, TP.HCM</t>
  </si>
  <si>
    <t xml:space="preserve">Công ty TNHH May Nhật Tân</t>
  </si>
  <si>
    <t xml:space="preserve">1016, Hương Lộ 2, Bình Trị Đông A, Q. Bình Tân, TP. Hồ Chí Minh</t>
  </si>
  <si>
    <t xml:space="preserve">Công ty TNHH May thêu Phương Khoa</t>
  </si>
  <si>
    <t xml:space="preserve">271 Nguyễn Văn Luông, Q.6, TP.HCM</t>
  </si>
  <si>
    <t xml:space="preserve">Công ty TNHH MSA Việt Nam</t>
  </si>
  <si>
    <t xml:space="preserve">20 Phan Văn Trị, phường 7, quận Gò Vấp, TP. Hồ Chí Minh</t>
  </si>
  <si>
    <t xml:space="preserve">Công ty TNHH SX May Đại Hưng</t>
  </si>
  <si>
    <t xml:space="preserve">49/11 Luỹ bán Bích, P Tân Thới hoà, Q Tân phú, Tp HCM</t>
  </si>
  <si>
    <t xml:space="preserve">Công ty TNHH TM &amp; Thiết kế Thời trang Uyên ương</t>
  </si>
  <si>
    <t xml:space="preserve">132B Trệt Nguyễn Trọng Tuyển, F.8, Q. Phú Nhuận, TP. HCM</t>
  </si>
  <si>
    <t xml:space="preserve">DNTN Sản xuất May mặc T.G Long An</t>
  </si>
  <si>
    <t xml:space="preserve">386/2 Quốc lộ 62, phường 6, TX Tân An, Long An</t>
  </si>
  <si>
    <t xml:space="preserve">Xí nghiệp May Sasanga</t>
  </si>
  <si>
    <t xml:space="preserve">1E Quang Trung, P.Đông Hưng Thuận, Q.12, TP.HCM</t>
  </si>
  <si>
    <t xml:space="preserve">Công ty TNHH May Wax Jean Vina</t>
  </si>
  <si>
    <t xml:space="preserve">2969 A Quốc lộ 1A Khu Phố 5, Phường Tân Thới Nhất, Q.12, TP.HCM</t>
  </si>
  <si>
    <t xml:space="preserve">DNTT May Vĩnh Đạt</t>
  </si>
  <si>
    <t xml:space="preserve">Số 16 Cầu Xéo, P.Tân Quý, Q.Tân Phú, TP.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_-* #,##0.00\ _€_-;\-* #,##0.00\ _€_-;_-* \-??\ _€_-;_-@_-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.VnTime"/>
      <family val="2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47520</xdr:rowOff>
    </xdr:from>
    <xdr:to>
      <xdr:col>2</xdr:col>
      <xdr:colOff>446040</xdr:colOff>
      <xdr:row>58</xdr:row>
      <xdr:rowOff>133560</xdr:rowOff>
    </xdr:to>
    <xdr:sp>
      <xdr:nvSpPr>
        <xdr:cNvPr id="0" name="Text 12"/>
        <xdr:cNvSpPr/>
      </xdr:nvSpPr>
      <xdr:spPr>
        <a:xfrm>
          <a:off x="0" y="12639600"/>
          <a:ext cx="297828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49</xdr:row>
      <xdr:rowOff>56880</xdr:rowOff>
    </xdr:from>
    <xdr:to>
      <xdr:col>4</xdr:col>
      <xdr:colOff>568800</xdr:colOff>
      <xdr:row>62</xdr:row>
      <xdr:rowOff>19080</xdr:rowOff>
    </xdr:to>
    <xdr:sp>
      <xdr:nvSpPr>
        <xdr:cNvPr id="1" name="Text 13"/>
        <xdr:cNvSpPr/>
      </xdr:nvSpPr>
      <xdr:spPr>
        <a:xfrm>
          <a:off x="2625120" y="12810960"/>
          <a:ext cx="359820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49</xdr:row>
      <xdr:rowOff>37800</xdr:rowOff>
    </xdr:from>
    <xdr:to>
      <xdr:col>10</xdr:col>
      <xdr:colOff>547920</xdr:colOff>
      <xdr:row>62</xdr:row>
      <xdr:rowOff>114480</xdr:rowOff>
    </xdr:to>
    <xdr:sp>
      <xdr:nvSpPr>
        <xdr:cNvPr id="2" name="Text 14"/>
        <xdr:cNvSpPr/>
      </xdr:nvSpPr>
      <xdr:spPr>
        <a:xfrm>
          <a:off x="6419160" y="12791880"/>
          <a:ext cx="3749760" cy="21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9.28"/>
    <col collapsed="false" customWidth="true" hidden="false" outlineLevel="0" max="3" min="3" style="2" width="17.28"/>
    <col collapsed="false" customWidth="true" hidden="false" outlineLevel="0" max="4" min="4" style="2" width="25.85"/>
    <col collapsed="false" customWidth="false" hidden="false" outlineLevel="0" max="8" min="5" style="2" width="9.13"/>
    <col collapsed="false" customWidth="false" hidden="false" outlineLevel="0" max="9" min="9" style="3" width="9.13"/>
    <col collapsed="false" customWidth="false" hidden="false" outlineLevel="0" max="10" min="10" style="4" width="9.13"/>
    <col collapsed="false" customWidth="false" hidden="false" outlineLevel="0" max="257" min="11" style="2" width="9.13"/>
  </cols>
  <sheetData>
    <row r="1" s="2" customFormat="true" ht="7.5" hidden="false" customHeight="true" outlineLevel="0" collapsed="false">
      <c r="A1" s="1"/>
      <c r="I1" s="3"/>
      <c r="J1" s="4"/>
    </row>
    <row r="2" s="6" customFormat="tru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13.5" hidden="false" customHeight="false" outlineLevel="0" collapsed="false">
      <c r="A4" s="8" t="s">
        <v>2</v>
      </c>
      <c r="B4" s="8"/>
      <c r="C4" s="8"/>
      <c r="D4" s="8"/>
      <c r="E4" s="5"/>
      <c r="F4" s="5"/>
      <c r="G4" s="5"/>
      <c r="H4" s="9"/>
      <c r="I4" s="5"/>
      <c r="J4" s="5"/>
      <c r="K4" s="5"/>
      <c r="L4" s="5"/>
      <c r="M4" s="5"/>
      <c r="N4" s="5"/>
    </row>
    <row r="5" s="12" customFormat="true" ht="12.75" hidden="false" customHeight="false" outlineLevel="0" collapsed="false">
      <c r="A5" s="10" t="s">
        <v>3</v>
      </c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2" customFormat="true" ht="12.75" hidden="false" customHeight="false" outlineLevel="0" collapsed="false">
      <c r="A6" s="10" t="s">
        <v>4</v>
      </c>
      <c r="B6" s="10"/>
      <c r="C6" s="10"/>
      <c r="D6" s="10"/>
      <c r="E6" s="11"/>
      <c r="F6" s="11"/>
      <c r="G6" s="11"/>
      <c r="H6" s="5"/>
      <c r="I6" s="5"/>
      <c r="J6" s="5"/>
      <c r="K6" s="5"/>
      <c r="L6" s="5"/>
      <c r="M6" s="5"/>
      <c r="N6" s="5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9" customFormat="true" ht="25.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</row>
    <row r="8" s="2" customFormat="true" ht="12.75" hidden="false" customHeight="true" outlineLevel="0" collapsed="false">
      <c r="A8" s="20"/>
      <c r="B8" s="14" t="s">
        <v>16</v>
      </c>
      <c r="C8" s="14"/>
      <c r="D8" s="14"/>
      <c r="E8" s="21"/>
      <c r="F8" s="20"/>
      <c r="G8" s="20"/>
      <c r="H8" s="22"/>
      <c r="I8" s="23"/>
      <c r="J8" s="24"/>
      <c r="K8" s="23"/>
    </row>
    <row r="9" s="2" customFormat="true" ht="25.5" hidden="false" customHeight="false" outlineLevel="0" collapsed="false">
      <c r="A9" s="20"/>
      <c r="B9" s="25" t="s">
        <v>17</v>
      </c>
      <c r="C9" s="26" t="s">
        <v>18</v>
      </c>
      <c r="D9" s="27" t="s">
        <v>19</v>
      </c>
      <c r="E9" s="28" t="n">
        <v>620</v>
      </c>
      <c r="F9" s="29"/>
      <c r="G9" s="14"/>
      <c r="H9" s="30" t="n">
        <v>95307</v>
      </c>
      <c r="I9" s="23" t="n">
        <v>3350</v>
      </c>
      <c r="J9" s="24" t="n">
        <v>2000</v>
      </c>
      <c r="K9" s="23"/>
    </row>
    <row r="10" s="2" customFormat="true" ht="25.5" hidden="false" customHeight="false" outlineLevel="0" collapsed="false">
      <c r="A10" s="31" t="n">
        <v>1</v>
      </c>
      <c r="B10" s="32" t="s">
        <v>20</v>
      </c>
      <c r="C10" s="33" t="s">
        <v>18</v>
      </c>
      <c r="D10" s="34" t="s">
        <v>21</v>
      </c>
      <c r="E10" s="21" t="n">
        <v>500</v>
      </c>
      <c r="F10" s="35"/>
      <c r="G10" s="36"/>
      <c r="H10" s="35"/>
      <c r="I10" s="35" t="n">
        <v>1632</v>
      </c>
      <c r="J10" s="37" t="n">
        <f aca="false">I10</f>
        <v>1632</v>
      </c>
      <c r="K10" s="35"/>
    </row>
    <row r="11" s="2" customFormat="true" ht="12.75" hidden="false" customHeight="true" outlineLevel="0" collapsed="false">
      <c r="A11" s="31"/>
      <c r="B11" s="38" t="s">
        <v>22</v>
      </c>
      <c r="C11" s="38"/>
      <c r="D11" s="38"/>
      <c r="E11" s="39"/>
      <c r="F11" s="40"/>
      <c r="G11" s="36"/>
      <c r="H11" s="35"/>
      <c r="I11" s="35"/>
      <c r="J11" s="37"/>
      <c r="K11" s="35"/>
    </row>
    <row r="12" s="2" customFormat="true" ht="22.5" hidden="false" customHeight="false" outlineLevel="0" collapsed="false">
      <c r="A12" s="31" t="n">
        <v>2</v>
      </c>
      <c r="B12" s="41" t="s">
        <v>23</v>
      </c>
      <c r="C12" s="42" t="s">
        <v>24</v>
      </c>
      <c r="D12" s="43" t="s">
        <v>25</v>
      </c>
      <c r="E12" s="44" t="n">
        <v>2861</v>
      </c>
      <c r="F12" s="45" t="n">
        <v>20104</v>
      </c>
      <c r="G12" s="45" t="n">
        <v>12062</v>
      </c>
      <c r="H12" s="35" t="n">
        <v>6470</v>
      </c>
      <c r="I12" s="35" t="n">
        <v>445</v>
      </c>
      <c r="J12" s="37" t="n">
        <f aca="false">I12</f>
        <v>445</v>
      </c>
      <c r="K12" s="35"/>
    </row>
    <row r="13" s="2" customFormat="true" ht="12.75" hidden="false" customHeight="true" outlineLevel="0" collapsed="false">
      <c r="A13" s="31"/>
      <c r="B13" s="46" t="s">
        <v>26</v>
      </c>
      <c r="C13" s="46"/>
      <c r="D13" s="46"/>
      <c r="E13" s="21"/>
      <c r="F13" s="35"/>
      <c r="G13" s="36"/>
      <c r="H13" s="35"/>
      <c r="I13" s="35"/>
      <c r="J13" s="37"/>
      <c r="K13" s="35"/>
    </row>
    <row r="14" s="2" customFormat="true" ht="25.5" hidden="false" customHeight="false" outlineLevel="0" collapsed="false">
      <c r="A14" s="31" t="n">
        <v>3</v>
      </c>
      <c r="B14" s="41" t="s">
        <v>27</v>
      </c>
      <c r="C14" s="33" t="s">
        <v>28</v>
      </c>
      <c r="D14" s="47" t="s">
        <v>29</v>
      </c>
      <c r="E14" s="48" t="n">
        <v>1597</v>
      </c>
      <c r="F14" s="49" t="s">
        <v>30</v>
      </c>
      <c r="G14" s="36" t="n">
        <v>13780.8</v>
      </c>
      <c r="H14" s="35" t="n">
        <v>18518.4</v>
      </c>
      <c r="I14" s="35" t="n">
        <v>1735</v>
      </c>
      <c r="J14" s="37" t="n">
        <f aca="false">I14</f>
        <v>1735</v>
      </c>
      <c r="K14" s="35"/>
    </row>
    <row r="15" s="2" customFormat="true" ht="25.5" hidden="false" customHeight="false" outlineLevel="0" collapsed="false">
      <c r="A15" s="31" t="n">
        <v>4</v>
      </c>
      <c r="B15" s="25" t="s">
        <v>31</v>
      </c>
      <c r="C15" s="33" t="s">
        <v>28</v>
      </c>
      <c r="D15" s="27" t="s">
        <v>32</v>
      </c>
      <c r="E15" s="48" t="n">
        <v>1057</v>
      </c>
      <c r="F15" s="50" t="n">
        <v>105761</v>
      </c>
      <c r="G15" s="36" t="n">
        <v>63456</v>
      </c>
      <c r="H15" s="35" t="n">
        <v>39961.8</v>
      </c>
      <c r="I15" s="35" t="n">
        <v>4537</v>
      </c>
      <c r="J15" s="37" t="n">
        <f aca="false">I15*2/10</f>
        <v>907.4</v>
      </c>
      <c r="K15" s="35"/>
    </row>
    <row r="16" s="2" customFormat="true" ht="33.75" hidden="false" customHeight="false" outlineLevel="0" collapsed="false">
      <c r="A16" s="31" t="n">
        <v>5</v>
      </c>
      <c r="B16" s="51" t="s">
        <v>33</v>
      </c>
      <c r="C16" s="33" t="s">
        <v>28</v>
      </c>
      <c r="D16" s="52" t="s">
        <v>34</v>
      </c>
      <c r="E16" s="44" t="n">
        <v>261</v>
      </c>
      <c r="F16" s="45"/>
      <c r="G16" s="36"/>
      <c r="H16" s="35" t="n">
        <v>1571</v>
      </c>
      <c r="I16" s="35" t="n">
        <v>1254</v>
      </c>
      <c r="J16" s="37" t="n">
        <f aca="false">I16</f>
        <v>1254</v>
      </c>
      <c r="K16" s="35"/>
    </row>
    <row r="17" s="2" customFormat="true" ht="22.5" hidden="false" customHeight="false" outlineLevel="0" collapsed="false">
      <c r="A17" s="31" t="n">
        <v>6</v>
      </c>
      <c r="B17" s="51" t="s">
        <v>35</v>
      </c>
      <c r="C17" s="33" t="s">
        <v>28</v>
      </c>
      <c r="D17" s="52" t="s">
        <v>36</v>
      </c>
      <c r="E17" s="44" t="n">
        <v>1000</v>
      </c>
      <c r="F17" s="45" t="n">
        <v>53240</v>
      </c>
      <c r="G17" s="36" t="n">
        <v>31944</v>
      </c>
      <c r="H17" s="35" t="n">
        <v>16094</v>
      </c>
      <c r="I17" s="35" t="n">
        <v>7607</v>
      </c>
      <c r="J17" s="37" t="n">
        <f aca="false">2000+(I17-2000)*2/8</f>
        <v>3401.75</v>
      </c>
      <c r="K17" s="35"/>
    </row>
    <row r="18" s="2" customFormat="true" ht="12.75" hidden="false" customHeight="true" outlineLevel="0" collapsed="false">
      <c r="A18" s="31"/>
      <c r="B18" s="53" t="s">
        <v>37</v>
      </c>
      <c r="C18" s="53"/>
      <c r="D18" s="53"/>
      <c r="E18" s="44"/>
      <c r="F18" s="45"/>
      <c r="G18" s="36"/>
      <c r="H18" s="35"/>
      <c r="I18" s="35"/>
      <c r="J18" s="37"/>
      <c r="K18" s="35"/>
    </row>
    <row r="19" s="2" customFormat="true" ht="22.5" hidden="false" customHeight="false" outlineLevel="0" collapsed="false">
      <c r="A19" s="31" t="n">
        <v>7</v>
      </c>
      <c r="B19" s="54" t="s">
        <v>38</v>
      </c>
      <c r="C19" s="55" t="s">
        <v>39</v>
      </c>
      <c r="D19" s="56" t="s">
        <v>40</v>
      </c>
      <c r="E19" s="44" t="n">
        <v>850</v>
      </c>
      <c r="F19" s="57" t="n">
        <v>41585</v>
      </c>
      <c r="G19" s="36" t="n">
        <v>24951</v>
      </c>
      <c r="H19" s="35" t="n">
        <v>34179.6</v>
      </c>
      <c r="I19" s="35" t="n">
        <v>8176</v>
      </c>
      <c r="J19" s="37" t="n">
        <f aca="false">2000+(I19-2000)*2/8</f>
        <v>3544</v>
      </c>
      <c r="K19" s="35"/>
    </row>
    <row r="20" s="2" customFormat="true" ht="24" hidden="false" customHeight="false" outlineLevel="0" collapsed="false">
      <c r="A20" s="31" t="n">
        <v>8</v>
      </c>
      <c r="B20" s="58" t="s">
        <v>41</v>
      </c>
      <c r="C20" s="36" t="s">
        <v>39</v>
      </c>
      <c r="D20" s="59" t="s">
        <v>42</v>
      </c>
      <c r="E20" s="60" t="n">
        <v>573</v>
      </c>
      <c r="F20" s="61"/>
      <c r="G20" s="20"/>
      <c r="H20" s="35" t="n">
        <v>3631</v>
      </c>
      <c r="I20" s="35" t="n">
        <v>2846</v>
      </c>
      <c r="J20" s="37" t="n">
        <f aca="false">2000+(I20-2000)*2/8</f>
        <v>2211.5</v>
      </c>
      <c r="K20" s="35"/>
    </row>
    <row r="21" s="2" customFormat="true" ht="25.5" hidden="false" customHeight="false" outlineLevel="0" collapsed="false">
      <c r="A21" s="31" t="n">
        <v>9</v>
      </c>
      <c r="B21" s="32" t="s">
        <v>43</v>
      </c>
      <c r="C21" s="55" t="s">
        <v>39</v>
      </c>
      <c r="D21" s="62" t="s">
        <v>44</v>
      </c>
      <c r="E21" s="63" t="n">
        <v>411</v>
      </c>
      <c r="F21" s="64"/>
      <c r="G21" s="20" t="n">
        <v>2479</v>
      </c>
      <c r="H21" s="35" t="n">
        <v>15253</v>
      </c>
      <c r="I21" s="35" t="n">
        <v>7008</v>
      </c>
      <c r="J21" s="37" t="n">
        <f aca="false">2000+(I21-2000)*2/8</f>
        <v>3252</v>
      </c>
      <c r="K21" s="35"/>
    </row>
    <row r="22" s="2" customFormat="true" ht="12.75" hidden="false" customHeight="false" outlineLevel="0" collapsed="false">
      <c r="A22" s="31" t="n">
        <v>10</v>
      </c>
      <c r="B22" s="65" t="s">
        <v>45</v>
      </c>
      <c r="C22" s="55" t="s">
        <v>39</v>
      </c>
      <c r="D22" s="56" t="s">
        <v>46</v>
      </c>
      <c r="E22" s="66" t="n">
        <v>5079</v>
      </c>
      <c r="F22" s="67"/>
      <c r="G22" s="67" t="n">
        <v>15623</v>
      </c>
      <c r="H22" s="35" t="n">
        <v>10000</v>
      </c>
      <c r="I22" s="35" t="n">
        <v>19000</v>
      </c>
      <c r="J22" s="37" t="n">
        <f aca="false">2000+(I22-2000)*2/8</f>
        <v>6250</v>
      </c>
      <c r="K22" s="35"/>
    </row>
    <row r="23" s="2" customFormat="true" ht="12.75" hidden="false" customHeight="false" outlineLevel="0" collapsed="false">
      <c r="A23" s="31" t="n">
        <v>11</v>
      </c>
      <c r="B23" s="65" t="s">
        <v>47</v>
      </c>
      <c r="C23" s="55" t="s">
        <v>39</v>
      </c>
      <c r="D23" s="56" t="s">
        <v>48</v>
      </c>
      <c r="E23" s="68" t="n">
        <v>850</v>
      </c>
      <c r="F23" s="69"/>
      <c r="G23" s="67"/>
      <c r="H23" s="35" t="n">
        <v>27094</v>
      </c>
      <c r="I23" s="35" t="n">
        <v>11666.6666666667</v>
      </c>
      <c r="J23" s="37" t="n">
        <v>2000</v>
      </c>
      <c r="K23" s="35"/>
    </row>
    <row r="24" s="2" customFormat="true" ht="33" hidden="false" customHeight="true" outlineLevel="0" collapsed="false">
      <c r="A24" s="31" t="n">
        <v>12</v>
      </c>
      <c r="B24" s="65" t="s">
        <v>49</v>
      </c>
      <c r="C24" s="55" t="s">
        <v>39</v>
      </c>
      <c r="D24" s="56" t="s">
        <v>50</v>
      </c>
      <c r="E24" s="68" t="n">
        <v>335</v>
      </c>
      <c r="F24" s="69"/>
      <c r="G24" s="67"/>
      <c r="H24" s="35" t="n">
        <v>304</v>
      </c>
      <c r="I24" s="35" t="n">
        <v>197</v>
      </c>
      <c r="J24" s="37" t="n">
        <f aca="false">I24</f>
        <v>197</v>
      </c>
      <c r="K24" s="35"/>
    </row>
    <row r="25" s="2" customFormat="true" ht="19.5" hidden="false" customHeight="true" outlineLevel="0" collapsed="false">
      <c r="A25" s="31" t="n">
        <v>13</v>
      </c>
      <c r="B25" s="70" t="s">
        <v>51</v>
      </c>
      <c r="C25" s="42" t="s">
        <v>39</v>
      </c>
      <c r="D25" s="71" t="s">
        <v>52</v>
      </c>
      <c r="E25" s="44" t="n">
        <v>1250</v>
      </c>
      <c r="F25" s="67"/>
      <c r="G25" s="44" t="n">
        <v>8590</v>
      </c>
      <c r="H25" s="35" t="n">
        <v>206</v>
      </c>
      <c r="I25" s="35" t="n">
        <v>4500</v>
      </c>
      <c r="J25" s="37" t="n">
        <f aca="false">2000+(I25-2000)*2/8</f>
        <v>2625</v>
      </c>
      <c r="K25" s="35"/>
    </row>
    <row r="26" s="2" customFormat="true" ht="33" hidden="false" customHeight="true" outlineLevel="0" collapsed="false">
      <c r="A26" s="31" t="n">
        <v>14</v>
      </c>
      <c r="B26" s="72" t="s">
        <v>53</v>
      </c>
      <c r="C26" s="73" t="s">
        <v>39</v>
      </c>
      <c r="D26" s="70" t="s">
        <v>54</v>
      </c>
      <c r="E26" s="44" t="n">
        <v>950</v>
      </c>
      <c r="F26" s="45" t="n">
        <v>0</v>
      </c>
      <c r="G26" s="45" t="n">
        <v>0</v>
      </c>
      <c r="H26" s="35" t="n">
        <v>0</v>
      </c>
      <c r="I26" s="35" t="n">
        <v>836</v>
      </c>
      <c r="J26" s="37" t="n">
        <f aca="false">I26</f>
        <v>836</v>
      </c>
      <c r="K26" s="35"/>
    </row>
    <row r="27" s="2" customFormat="true" ht="12.75" hidden="false" customHeight="true" outlineLevel="0" collapsed="false">
      <c r="A27" s="31" t="n">
        <v>15</v>
      </c>
      <c r="B27" s="74" t="s">
        <v>55</v>
      </c>
      <c r="C27" s="74"/>
      <c r="D27" s="74"/>
      <c r="E27" s="44"/>
      <c r="F27" s="67"/>
      <c r="G27" s="44"/>
      <c r="H27" s="35"/>
      <c r="I27" s="35"/>
      <c r="J27" s="37"/>
      <c r="K27" s="35"/>
    </row>
    <row r="28" s="2" customFormat="true" ht="24" hidden="false" customHeight="false" outlineLevel="0" collapsed="false">
      <c r="A28" s="31" t="n">
        <v>16</v>
      </c>
      <c r="B28" s="75" t="s">
        <v>56</v>
      </c>
      <c r="C28" s="55" t="s">
        <v>57</v>
      </c>
      <c r="D28" s="56" t="s">
        <v>58</v>
      </c>
      <c r="E28" s="44" t="n">
        <v>612</v>
      </c>
      <c r="F28" s="67" t="n">
        <v>13455</v>
      </c>
      <c r="G28" s="67" t="n">
        <v>8073</v>
      </c>
      <c r="H28" s="35"/>
      <c r="I28" s="35" t="n">
        <v>9045</v>
      </c>
      <c r="J28" s="37" t="n">
        <f aca="false">2000+(I28-2000)*2/8</f>
        <v>3761.25</v>
      </c>
      <c r="K28" s="35"/>
    </row>
    <row r="29" s="2" customFormat="true" ht="12.75" hidden="false" customHeight="false" outlineLevel="0" collapsed="false">
      <c r="A29" s="31" t="n">
        <v>17</v>
      </c>
      <c r="B29" s="76" t="s">
        <v>59</v>
      </c>
      <c r="C29" s="77" t="s">
        <v>57</v>
      </c>
      <c r="D29" s="78" t="s">
        <v>60</v>
      </c>
      <c r="E29" s="44" t="n">
        <v>578</v>
      </c>
      <c r="F29" s="67" t="n">
        <v>225</v>
      </c>
      <c r="G29" s="67" t="n">
        <v>135</v>
      </c>
      <c r="H29" s="35" t="n">
        <f aca="false">SUM(N29:AW29)</f>
        <v>0</v>
      </c>
      <c r="I29" s="35" t="n">
        <v>132</v>
      </c>
      <c r="J29" s="37" t="n">
        <f aca="false">I29</f>
        <v>132</v>
      </c>
      <c r="K29" s="35"/>
    </row>
    <row r="30" s="2" customFormat="true" ht="12.75" hidden="false" customHeight="true" outlineLevel="0" collapsed="false">
      <c r="A30" s="31"/>
      <c r="B30" s="79" t="s">
        <v>61</v>
      </c>
      <c r="C30" s="79"/>
      <c r="D30" s="79"/>
      <c r="E30" s="80"/>
      <c r="F30" s="81"/>
      <c r="G30" s="67"/>
      <c r="H30" s="35"/>
      <c r="I30" s="82"/>
      <c r="J30" s="83"/>
      <c r="K30" s="35"/>
    </row>
    <row r="31" s="2" customFormat="true" ht="22.5" hidden="false" customHeight="false" outlineLevel="0" collapsed="false">
      <c r="A31" s="31" t="n">
        <v>18</v>
      </c>
      <c r="B31" s="84" t="s">
        <v>62</v>
      </c>
      <c r="C31" s="45" t="s">
        <v>63</v>
      </c>
      <c r="D31" s="52" t="s">
        <v>64</v>
      </c>
      <c r="E31" s="44" t="n">
        <v>3100</v>
      </c>
      <c r="F31" s="45" t="n">
        <v>6666</v>
      </c>
      <c r="G31" s="36" t="n">
        <v>3999.6</v>
      </c>
      <c r="H31" s="35" t="n">
        <v>64008</v>
      </c>
      <c r="I31" s="35" t="n">
        <v>230</v>
      </c>
      <c r="J31" s="37" t="n">
        <f aca="false">I31</f>
        <v>230</v>
      </c>
      <c r="K31" s="35"/>
    </row>
    <row r="32" s="2" customFormat="true" ht="22.5" hidden="false" customHeight="false" outlineLevel="0" collapsed="false">
      <c r="A32" s="31" t="n">
        <v>19</v>
      </c>
      <c r="B32" s="76" t="s">
        <v>65</v>
      </c>
      <c r="C32" s="45" t="s">
        <v>63</v>
      </c>
      <c r="D32" s="52" t="s">
        <v>66</v>
      </c>
      <c r="E32" s="44" t="n">
        <v>2365</v>
      </c>
      <c r="F32" s="45" t="n">
        <v>117909</v>
      </c>
      <c r="G32" s="36" t="n">
        <v>70000</v>
      </c>
      <c r="H32" s="35" t="n">
        <v>8000</v>
      </c>
      <c r="I32" s="35" t="n">
        <v>12000</v>
      </c>
      <c r="J32" s="37" t="n">
        <f aca="false">2000+(I32-2000)*2/8</f>
        <v>4500</v>
      </c>
      <c r="K32" s="35"/>
    </row>
    <row r="33" s="2" customFormat="true" ht="25.5" hidden="false" customHeight="false" outlineLevel="0" collapsed="false">
      <c r="A33" s="31" t="n">
        <v>20</v>
      </c>
      <c r="B33" s="32" t="s">
        <v>67</v>
      </c>
      <c r="C33" s="20" t="s">
        <v>63</v>
      </c>
      <c r="D33" s="32" t="s">
        <v>68</v>
      </c>
      <c r="E33" s="63"/>
      <c r="F33" s="64"/>
      <c r="G33" s="20"/>
      <c r="H33" s="35" t="n">
        <v>49432.4</v>
      </c>
      <c r="I33" s="35" t="n">
        <v>1747</v>
      </c>
      <c r="J33" s="37" t="n">
        <f aca="false">I33</f>
        <v>1747</v>
      </c>
      <c r="K33" s="35"/>
    </row>
    <row r="34" s="2" customFormat="true" ht="22.5" hidden="false" customHeight="false" outlineLevel="0" collapsed="false">
      <c r="A34" s="31" t="n">
        <v>21</v>
      </c>
      <c r="B34" s="76" t="s">
        <v>69</v>
      </c>
      <c r="C34" s="85" t="s">
        <v>63</v>
      </c>
      <c r="D34" s="56" t="s">
        <v>70</v>
      </c>
      <c r="E34" s="44" t="n">
        <v>638</v>
      </c>
      <c r="F34" s="57" t="n">
        <v>126648</v>
      </c>
      <c r="G34" s="36" t="n">
        <v>75988</v>
      </c>
      <c r="H34" s="35" t="n">
        <v>4970</v>
      </c>
      <c r="I34" s="35" t="n">
        <v>18234</v>
      </c>
      <c r="J34" s="37" t="n">
        <f aca="false">2000+(I34-2000)*2/8</f>
        <v>6058.5</v>
      </c>
      <c r="K34" s="35"/>
    </row>
    <row r="35" s="2" customFormat="true" ht="22.5" hidden="false" customHeight="false" outlineLevel="0" collapsed="false">
      <c r="A35" s="31" t="n">
        <v>22</v>
      </c>
      <c r="B35" s="86" t="s">
        <v>71</v>
      </c>
      <c r="C35" s="55" t="s">
        <v>63</v>
      </c>
      <c r="D35" s="87" t="s">
        <v>72</v>
      </c>
      <c r="E35" s="88" t="n">
        <v>250</v>
      </c>
      <c r="F35" s="36" t="n">
        <v>5029</v>
      </c>
      <c r="G35" s="36" t="n">
        <v>3017.4</v>
      </c>
      <c r="H35" s="35" t="n">
        <v>15250</v>
      </c>
      <c r="I35" s="35" t="n">
        <v>386</v>
      </c>
      <c r="J35" s="37" t="n">
        <f aca="false">I35</f>
        <v>386</v>
      </c>
      <c r="K35" s="35"/>
    </row>
    <row r="36" s="2" customFormat="true" ht="22.5" hidden="false" customHeight="false" outlineLevel="0" collapsed="false">
      <c r="A36" s="31" t="n">
        <v>23</v>
      </c>
      <c r="B36" s="51" t="s">
        <v>73</v>
      </c>
      <c r="C36" s="45" t="s">
        <v>63</v>
      </c>
      <c r="D36" s="45" t="s">
        <v>74</v>
      </c>
      <c r="E36" s="44" t="n">
        <v>562</v>
      </c>
      <c r="F36" s="45" t="n">
        <v>12017</v>
      </c>
      <c r="G36" s="36" t="n">
        <v>7210.2</v>
      </c>
      <c r="H36" s="35" t="n">
        <v>25612</v>
      </c>
      <c r="I36" s="35" t="n">
        <v>137</v>
      </c>
      <c r="J36" s="37" t="n">
        <f aca="false">I36</f>
        <v>137</v>
      </c>
      <c r="K36" s="35"/>
    </row>
    <row r="37" s="2" customFormat="true" ht="22.5" hidden="false" customHeight="false" outlineLevel="0" collapsed="false">
      <c r="A37" s="31" t="n">
        <v>24</v>
      </c>
      <c r="B37" s="86" t="s">
        <v>75</v>
      </c>
      <c r="C37" s="45" t="s">
        <v>63</v>
      </c>
      <c r="D37" s="87" t="s">
        <v>76</v>
      </c>
      <c r="E37" s="88" t="n">
        <v>700</v>
      </c>
      <c r="F37" s="36" t="n">
        <v>78249</v>
      </c>
      <c r="G37" s="36" t="n">
        <v>46949.4</v>
      </c>
      <c r="H37" s="35" t="n">
        <v>23413</v>
      </c>
      <c r="I37" s="35" t="n">
        <v>8310</v>
      </c>
      <c r="J37" s="37" t="n">
        <f aca="false">2000+(I37-2000)*2/8</f>
        <v>3577.5</v>
      </c>
      <c r="K37" s="35"/>
    </row>
    <row r="38" s="2" customFormat="true" ht="25.5" hidden="false" customHeight="false" outlineLevel="0" collapsed="false">
      <c r="A38" s="31" t="n">
        <v>25</v>
      </c>
      <c r="B38" s="54" t="s">
        <v>77</v>
      </c>
      <c r="C38" s="89" t="s">
        <v>63</v>
      </c>
      <c r="D38" s="90" t="s">
        <v>78</v>
      </c>
      <c r="E38" s="48" t="n">
        <v>210</v>
      </c>
      <c r="F38" s="50" t="n">
        <v>411</v>
      </c>
      <c r="G38" s="50"/>
      <c r="H38" s="35" t="n">
        <v>5900</v>
      </c>
      <c r="I38" s="35" t="n">
        <v>3239</v>
      </c>
      <c r="J38" s="37" t="n">
        <f aca="false">2000+(I38-2000)*2/8</f>
        <v>2309.75</v>
      </c>
      <c r="K38" s="35"/>
    </row>
    <row r="39" s="2" customFormat="true" ht="22.5" hidden="false" customHeight="false" outlineLevel="0" collapsed="false">
      <c r="A39" s="31" t="n">
        <v>26</v>
      </c>
      <c r="B39" s="86" t="s">
        <v>79</v>
      </c>
      <c r="C39" s="55" t="s">
        <v>63</v>
      </c>
      <c r="D39" s="91" t="s">
        <v>80</v>
      </c>
      <c r="E39" s="92" t="n">
        <v>800</v>
      </c>
      <c r="F39" s="93" t="n">
        <v>563</v>
      </c>
      <c r="G39" s="36" t="n">
        <v>337.8</v>
      </c>
      <c r="H39" s="35" t="n">
        <v>46967</v>
      </c>
      <c r="I39" s="35" t="n">
        <v>350</v>
      </c>
      <c r="J39" s="37" t="n">
        <f aca="false">I39</f>
        <v>350</v>
      </c>
      <c r="K39" s="35"/>
    </row>
    <row r="40" s="2" customFormat="true" ht="22.5" hidden="false" customHeight="false" outlineLevel="0" collapsed="false">
      <c r="A40" s="31" t="n">
        <v>27</v>
      </c>
      <c r="B40" s="51" t="s">
        <v>81</v>
      </c>
      <c r="C40" s="94" t="s">
        <v>63</v>
      </c>
      <c r="D40" s="52" t="s">
        <v>82</v>
      </c>
      <c r="E40" s="44" t="n">
        <v>1280</v>
      </c>
      <c r="F40" s="45" t="n">
        <v>158363</v>
      </c>
      <c r="G40" s="36" t="n">
        <v>95017.8</v>
      </c>
      <c r="H40" s="35" t="n">
        <v>14647</v>
      </c>
      <c r="I40" s="35" t="n">
        <v>2821</v>
      </c>
      <c r="J40" s="37" t="n">
        <f aca="false">2000+(I40-2000)*2/8</f>
        <v>2205.25</v>
      </c>
      <c r="K40" s="35"/>
    </row>
    <row r="41" s="2" customFormat="true" ht="22.5" hidden="false" customHeight="false" outlineLevel="0" collapsed="false">
      <c r="A41" s="31" t="n">
        <v>28</v>
      </c>
      <c r="B41" s="70" t="s">
        <v>83</v>
      </c>
      <c r="C41" s="55" t="s">
        <v>63</v>
      </c>
      <c r="D41" s="56" t="s">
        <v>84</v>
      </c>
      <c r="E41" s="44" t="n">
        <v>480</v>
      </c>
      <c r="F41" s="36" t="n">
        <v>28498</v>
      </c>
      <c r="G41" s="36" t="n">
        <v>17098.8</v>
      </c>
      <c r="H41" s="35" t="n">
        <v>30630</v>
      </c>
      <c r="I41" s="35" t="n">
        <v>83</v>
      </c>
      <c r="J41" s="37" t="n">
        <f aca="false">I41</f>
        <v>83</v>
      </c>
      <c r="K41" s="35"/>
    </row>
    <row r="42" s="2" customFormat="true" ht="22.5" hidden="false" customHeight="false" outlineLevel="0" collapsed="false">
      <c r="A42" s="31" t="n">
        <v>29</v>
      </c>
      <c r="B42" s="84" t="s">
        <v>85</v>
      </c>
      <c r="C42" s="85" t="s">
        <v>63</v>
      </c>
      <c r="D42" s="56" t="s">
        <v>86</v>
      </c>
      <c r="E42" s="44" t="n">
        <v>250</v>
      </c>
      <c r="F42" s="57" t="n">
        <v>32950</v>
      </c>
      <c r="G42" s="36" t="n">
        <v>19770</v>
      </c>
      <c r="H42" s="35" t="n">
        <v>22964.2</v>
      </c>
      <c r="I42" s="35" t="n">
        <v>4000</v>
      </c>
      <c r="J42" s="37" t="n">
        <f aca="false">2000+(I42-2000)*2/8</f>
        <v>2500</v>
      </c>
      <c r="K42" s="35"/>
    </row>
    <row r="43" s="2" customFormat="true" ht="24" hidden="false" customHeight="false" outlineLevel="0" collapsed="false">
      <c r="A43" s="31" t="n">
        <v>30</v>
      </c>
      <c r="B43" s="54" t="s">
        <v>87</v>
      </c>
      <c r="C43" s="89" t="s">
        <v>63</v>
      </c>
      <c r="D43" s="95" t="s">
        <v>88</v>
      </c>
      <c r="E43" s="96" t="n">
        <v>353</v>
      </c>
      <c r="F43" s="20"/>
      <c r="G43" s="20"/>
      <c r="H43" s="35" t="n">
        <v>11100</v>
      </c>
      <c r="I43" s="35" t="n">
        <v>1500</v>
      </c>
      <c r="J43" s="37" t="n">
        <f aca="false">I43</f>
        <v>1500</v>
      </c>
      <c r="K43" s="35"/>
    </row>
    <row r="44" s="2" customFormat="true" ht="25.5" hidden="false" customHeight="false" outlineLevel="0" collapsed="false">
      <c r="A44" s="31" t="n">
        <v>31</v>
      </c>
      <c r="B44" s="76" t="s">
        <v>89</v>
      </c>
      <c r="C44" s="45" t="s">
        <v>63</v>
      </c>
      <c r="D44" s="45" t="s">
        <v>90</v>
      </c>
      <c r="E44" s="44"/>
      <c r="F44" s="45" t="n">
        <v>16597</v>
      </c>
      <c r="G44" s="36" t="n">
        <v>9958.2</v>
      </c>
      <c r="H44" s="35" t="n">
        <v>8110</v>
      </c>
      <c r="I44" s="35" t="n">
        <v>2925</v>
      </c>
      <c r="J44" s="37" t="n">
        <f aca="false">2000+(I44-2000)*2/8</f>
        <v>2231.25</v>
      </c>
      <c r="K44" s="35"/>
    </row>
    <row r="45" s="2" customFormat="true" ht="22.5" hidden="false" customHeight="false" outlineLevel="0" collapsed="false">
      <c r="A45" s="31" t="n">
        <v>32</v>
      </c>
      <c r="B45" s="51" t="s">
        <v>91</v>
      </c>
      <c r="C45" s="36" t="s">
        <v>63</v>
      </c>
      <c r="D45" s="45" t="s">
        <v>92</v>
      </c>
      <c r="E45" s="44" t="n">
        <v>317</v>
      </c>
      <c r="F45" s="45" t="n">
        <v>25729</v>
      </c>
      <c r="G45" s="36" t="n">
        <v>15437.4</v>
      </c>
      <c r="H45" s="35" t="n">
        <v>3000</v>
      </c>
      <c r="I45" s="35" t="n">
        <v>9231</v>
      </c>
      <c r="J45" s="37" t="n">
        <f aca="false">2000+(I45-2000)*2/8</f>
        <v>3807.75</v>
      </c>
      <c r="K45" s="35"/>
    </row>
    <row r="46" s="2" customFormat="true" ht="33.75" hidden="false" customHeight="false" outlineLevel="0" collapsed="false">
      <c r="A46" s="31" t="n">
        <v>33</v>
      </c>
      <c r="B46" s="97" t="s">
        <v>93</v>
      </c>
      <c r="C46" s="85" t="s">
        <v>63</v>
      </c>
      <c r="D46" s="56" t="s">
        <v>94</v>
      </c>
      <c r="E46" s="68" t="n">
        <v>234</v>
      </c>
      <c r="F46" s="98"/>
      <c r="G46" s="36"/>
      <c r="H46" s="99"/>
      <c r="I46" s="35" t="n">
        <v>1550</v>
      </c>
      <c r="J46" s="37" t="n">
        <f aca="false">I46</f>
        <v>1550</v>
      </c>
      <c r="K46" s="99"/>
    </row>
    <row r="47" s="2" customFormat="true" ht="22.5" hidden="false" customHeight="false" outlineLevel="0" collapsed="false">
      <c r="A47" s="31" t="n">
        <v>34</v>
      </c>
      <c r="B47" s="97" t="s">
        <v>95</v>
      </c>
      <c r="C47" s="85" t="s">
        <v>63</v>
      </c>
      <c r="D47" s="56" t="s">
        <v>96</v>
      </c>
      <c r="E47" s="68" t="n">
        <v>178</v>
      </c>
      <c r="F47" s="98"/>
      <c r="G47" s="36"/>
      <c r="H47" s="35" t="n">
        <f aca="false">SUM(N47:AW47)</f>
        <v>0</v>
      </c>
      <c r="I47" s="35" t="n">
        <v>120</v>
      </c>
      <c r="J47" s="37" t="n">
        <f aca="false">I47</f>
        <v>120</v>
      </c>
      <c r="K47" s="99"/>
    </row>
    <row r="48" customFormat="false" ht="12.75" hidden="false" customHeight="false" outlineLevel="0" collapsed="false">
      <c r="I48" s="100" t="n">
        <f aca="false">SUM(I10:I47)</f>
        <v>147479.666666667</v>
      </c>
      <c r="J48" s="101" t="n">
        <f aca="false">SUM(J10:J47)</f>
        <v>67476.9</v>
      </c>
    </row>
  </sheetData>
  <autoFilter ref="A7:K48"/>
  <mergeCells count="11">
    <mergeCell ref="A2:K2"/>
    <mergeCell ref="A3:K3"/>
    <mergeCell ref="A4:D4"/>
    <mergeCell ref="A5:D5"/>
    <mergeCell ref="A6:D6"/>
    <mergeCell ref="B8:D8"/>
    <mergeCell ref="B11:D11"/>
    <mergeCell ref="B13:D13"/>
    <mergeCell ref="B18:D18"/>
    <mergeCell ref="B27:D27"/>
    <mergeCell ref="B30:D30"/>
  </mergeCells>
  <printOptions headings="false" gridLines="false" gridLinesSet="true" horizontalCentered="false" verticalCentered="false"/>
  <pageMargins left="0.429861111111111" right="0.279861111111111" top="0.95" bottom="0.74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9:14:57Z</dcterms:created>
  <dc:creator>singpc</dc:creator>
  <dc:description/>
  <dc:language>en-US</dc:language>
  <cp:lastModifiedBy>singpc</cp:lastModifiedBy>
  <cp:lastPrinted>2006-08-29T09:05:27Z</cp:lastPrinted>
  <dcterms:modified xsi:type="dcterms:W3CDTF">2006-08-30T01:33:26Z</dcterms:modified>
  <cp:revision>0</cp:revision>
  <dc:subject/>
  <dc:title/>
</cp:coreProperties>
</file>