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I" sheetId="1" state="visible" r:id="rId2"/>
    <sheet name="PHU LUC II.I" sheetId="2" state="visible" r:id="rId3"/>
    <sheet name="PHU LUC II.II" sheetId="3" state="visible" r:id="rId4"/>
  </sheets>
  <definedNames>
    <definedName function="false" hidden="false" localSheetId="1" name="_xlnm.Print_Titles" vbProcedure="false">'PHU LUC II.I'!$2:$9</definedName>
    <definedName function="false" hidden="true" localSheetId="1" name="_xlnm._FilterDatabase" vbProcedure="false">'PHU LUC II.I'!$A$9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1">
  <si>
    <t xml:space="preserve">DANH SÁCH  THU HỒI HẠN NGẠCH KÝ QUỸ/BẢO LÃNH DO THƯƠNG NHÂN TRẢ LẠI </t>
  </si>
  <si>
    <r>
      <rPr>
        <sz val="11"/>
        <rFont val="Times New Roman"/>
        <family val="1"/>
      </rPr>
      <t xml:space="preserve">(Phụ lục  1 kèm theo TB số </t>
    </r>
    <r>
      <rPr>
        <b val="true"/>
        <sz val="11"/>
        <rFont val="Times New Roman"/>
        <family val="1"/>
      </rPr>
      <t xml:space="preserve">0445</t>
    </r>
    <r>
      <rPr>
        <sz val="11"/>
        <rFont val="Times New Roman"/>
        <family val="1"/>
      </rPr>
      <t xml:space="preserve">/BTM-DM ngày  6  tháng 10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hành tích (2005)</t>
  </si>
  <si>
    <t xml:space="preserve">Tổng lượng HN Liên Bộ cấp đến ngày 16/8/2006</t>
  </si>
  <si>
    <t xml:space="preserve">Trong đó: </t>
  </si>
  <si>
    <t xml:space="preserve">Tổng hạn ngạch cấp tự động do Liên Bộ duyệt</t>
  </si>
  <si>
    <t xml:space="preserve">Tổng hạn ngạch cấp KQ/BL</t>
  </si>
  <si>
    <t xml:space="preserve">Chuyển đổi (nguồn tự động)</t>
  </si>
  <si>
    <t xml:space="preserve">Liên Bộ thu hồi số lượng trả lại </t>
  </si>
  <si>
    <t xml:space="preserve">TBáo cấp hạn ngạch KQ/BL, thương nhân trả lại</t>
  </si>
  <si>
    <t xml:space="preserve">Công ty TNHH Đức Phong</t>
  </si>
  <si>
    <t xml:space="preserve">TP. HCM</t>
  </si>
  <si>
    <t xml:space="preserve">158A An Dương Vương, KP.5, P.An Lạc, Q.Bình Tân, TP.HCM</t>
  </si>
  <si>
    <t xml:space="preserve">TB 0107/TM-DM. Thương nhân chi được sử dụng để sx và XK, không chuyển đổi , không chuyển cùng khách hàng</t>
  </si>
  <si>
    <t xml:space="preserve">Phụ lục II kèm theo TB số  0445 /BTM-DM ngày  6 tháng 10 năm 2006</t>
  </si>
  <si>
    <t xml:space="preserve">II.1 .DANH SÁCH  THƯƠNG NHÂN ĐƯỢC CẤP VISA TỪ NGUỒN TỰ ĐỘNG XUẤT KHẨU HÀNG DỆT MAY </t>
  </si>
  <si>
    <t xml:space="preserve">SANG HOA KỲ NĂM 2006  (BỔ SUNG ĐỢT 25)</t>
  </si>
  <si>
    <t xml:space="preserve">Tổng lượng HN Liên Bộ cấp đến ngày 3/10/06  </t>
  </si>
  <si>
    <t xml:space="preserve">Đăng ký đến 10/10</t>
  </si>
  <si>
    <t xml:space="preserve">Dự kiến số lượng được cấp tối đa</t>
  </si>
  <si>
    <t xml:space="preserve">Hạn ngach KQBL còn lại đến 3/10/2006</t>
  </si>
  <si>
    <t xml:space="preserve">Tỷ lệ thực hiện HN KQBL (%)</t>
  </si>
  <si>
    <t xml:space="preserve">SL được làm thủ tục visa đến hết ngày 15/10/2006</t>
  </si>
  <si>
    <t xml:space="preserve">Ghi chú</t>
  </si>
  <si>
    <t xml:space="preserve">0408 ngày 22/9 (chuyển đổi)</t>
  </si>
  <si>
    <t xml:space="preserve">Phòng Bình Dương</t>
  </si>
  <si>
    <t xml:space="preserve">Công ty CP Việt Trung</t>
  </si>
  <si>
    <t xml:space="preserve">Bình Dương</t>
  </si>
  <si>
    <t xml:space="preserve">Đường số 6, KCN Đồng An, Huyện Thuận An, Tỉnh Bình Dương</t>
  </si>
  <si>
    <t xml:space="preserve">đã được cấp 1000 tá tại TB 0406</t>
  </si>
  <si>
    <t xml:space="preserve">Công ty Say Fashion Việt Nam</t>
  </si>
  <si>
    <t xml:space="preserve">Ấp Hào Lân, Thuận Giao, Thuận An, Bình Dương</t>
  </si>
  <si>
    <t xml:space="preserve">Công ty TNHH Precious Garments</t>
  </si>
  <si>
    <t xml:space="preserve">940 Đại lộ Bình Dương, xã Định Hoà, Thủ Dầu 1, Bình Dương</t>
  </si>
  <si>
    <t xml:space="preserve">DNTN May Quốc tế</t>
  </si>
  <si>
    <t xml:space="preserve">Ấp 3, An Điền, Bến Cát, Bình Dương</t>
  </si>
  <si>
    <t xml:space="preserve">Công ty TNHH May Xuân Hiếu</t>
  </si>
  <si>
    <t xml:space="preserve">Bình Đức, Bình Hoà, Thuận An, Bình Dương</t>
  </si>
  <si>
    <t xml:space="preserve">Phòng Đà nẵng</t>
  </si>
  <si>
    <t xml:space="preserve">Công ty CP Đại Cát Tường</t>
  </si>
  <si>
    <t xml:space="preserve">Đà nẵng</t>
  </si>
  <si>
    <t xml:space="preserve">Lô 6 KCN Tịnh Phong, Sơn Tịnh, Quảng Ngãi</t>
  </si>
  <si>
    <t xml:space="preserve">Phòng Đồng Nai</t>
  </si>
  <si>
    <t xml:space="preserve">Công ty TNHH ALL Super</t>
  </si>
  <si>
    <t xml:space="preserve">Đồng nai</t>
  </si>
  <si>
    <t xml:space="preserve">Đường số 9, Lô 23 KCN Biên Hoà II, Đồng nai</t>
  </si>
  <si>
    <t xml:space="preserve">Công ty TNHH Việt nam Unionlite</t>
  </si>
  <si>
    <t xml:space="preserve">Lô VII-4 KCN Hố nai, Trảng bom, Đồng nai</t>
  </si>
  <si>
    <t xml:space="preserve">Phòng Hà nội</t>
  </si>
  <si>
    <t xml:space="preserve">Công ty CP may Nam Hà</t>
  </si>
  <si>
    <t xml:space="preserve">Hà Nội</t>
  </si>
  <si>
    <t xml:space="preserve">510 Đường Trường Chinh, Nam Định</t>
  </si>
  <si>
    <t xml:space="preserve">đã cấp 213 tá tại TB 0406</t>
  </si>
  <si>
    <t xml:space="preserve">Công ty CP sx và TM INTIMEX Hà nội</t>
  </si>
  <si>
    <t xml:space="preserve">Hà nội</t>
  </si>
  <si>
    <t xml:space="preserve">Tổ 17, khu ga Thanh Trì HN</t>
  </si>
  <si>
    <t xml:space="preserve">Công ty TNHH Đại Hàn</t>
  </si>
  <si>
    <t xml:space="preserve">18 Hàng Nón, Hoàn Kiếm, Hà nội</t>
  </si>
  <si>
    <t xml:space="preserve">Đã cấp 4210 tá  tại TB 0360</t>
  </si>
  <si>
    <t xml:space="preserve">Công ty TNHH Kee EUN - Việt Nam</t>
  </si>
  <si>
    <t xml:space="preserve">Lô 6 Khu công nghiệp Thụy Vân, Việt Trì, Phú Thọ</t>
  </si>
  <si>
    <t xml:space="preserve">Công ty TNHH Minh Trí, Thái Bình</t>
  </si>
  <si>
    <t xml:space="preserve">Khu CN Nguyễn Đức Cảnh, Thái Bình</t>
  </si>
  <si>
    <t xml:space="preserve">Phòng Hải Phòng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Công ty May XK và TM Vĩnh Thịnh</t>
  </si>
  <si>
    <t xml:space="preserve">51 Quang Trung, TP Hải Dương</t>
  </si>
  <si>
    <t xml:space="preserve">đã được cấp số lượng nhỏ 37 tá tại TB 0366</t>
  </si>
  <si>
    <t xml:space="preserve">Công ty TNHH May Trấn An</t>
  </si>
  <si>
    <t xml:space="preserve">Đường Ngô 2, Phường Cẩm Thượng, TP. Hải Dương</t>
  </si>
  <si>
    <t xml:space="preserve">Phòng Tp Hồ Chí Minh</t>
  </si>
  <si>
    <t xml:space="preserve">Công ty LD Newell Nhà Bè</t>
  </si>
  <si>
    <t xml:space="preserve">Đường Bến Nghé, P.Tân Thuận Đông, Q.7, TP.Hồ Chí Minh</t>
  </si>
  <si>
    <t xml:space="preserve">tổng hợp sót đ/ký tháng 7: 12.952 tá </t>
  </si>
  <si>
    <t xml:space="preserve">Công ty TM SX Dệt May thêu nhuộm Hoa Tiến</t>
  </si>
  <si>
    <t xml:space="preserve">25/7 Ba Vân, P.13, Q.Tân Bình, TP.HCM</t>
  </si>
  <si>
    <t xml:space="preserve">Công ty TNHH Filia Việt Nam</t>
  </si>
  <si>
    <t xml:space="preserve">B2-9 KCN Tây Bắc, xã Tân An Hội, Củ Chi, TPHCM</t>
  </si>
  <si>
    <t xml:space="preserve">Công ty TNHH Hoàng Thắng</t>
  </si>
  <si>
    <t xml:space="preserve">2C Nguyễn ảnh Thủ, P. Trung Mỹ Tây, Q. 12, TP. HCM</t>
  </si>
  <si>
    <t xml:space="preserve">Công ty TNHH Jung Kwang Việt Nam</t>
  </si>
  <si>
    <t xml:space="preserve">KCN Trảng Bàng, Tây Ninh</t>
  </si>
  <si>
    <t xml:space="preserve">Công ty TNHH King Ken</t>
  </si>
  <si>
    <t xml:space="preserve">90/2 Phan Huy Ích, Phường 12, Q. Gò vấp, TP. HCM</t>
  </si>
  <si>
    <t xml:space="preserve">Đã cấp 3928 tá tại TB 0366</t>
  </si>
  <si>
    <t xml:space="preserve">Công ty TNHH May Chín Phong</t>
  </si>
  <si>
    <t xml:space="preserve">111/1200A Lê Đức Thọ, P.13, Q.Gò Vấp, TP Hồ Chí Minh</t>
  </si>
  <si>
    <t xml:space="preserve">Công ty TNHH May Mặc Dục Quân</t>
  </si>
  <si>
    <t xml:space="preserve">03 Tạ Quang Bửu, P.6, Q.8, TP. HCM</t>
  </si>
  <si>
    <t xml:space="preserve">Công ty TNHH May Mặc Happy Eagle Việt Nam</t>
  </si>
  <si>
    <t xml:space="preserve">E4/48 Quốc lộ 1A, phường Bình Trị Đông B, quận Bình Tân, TP. Hồ Chí Minh</t>
  </si>
  <si>
    <t xml:space="preserve">Công ty TNHH May Mặc Sing Việt</t>
  </si>
  <si>
    <t xml:space="preserve">103/7, đường 39, P.16, Q.11, TP. HCM</t>
  </si>
  <si>
    <t xml:space="preserve">Công ty TNHH May mặc Thịnh Đạt</t>
  </si>
  <si>
    <t xml:space="preserve">Ấp Vàm, Thị trấn Bến Lức, huyện Bến Lức, Long An</t>
  </si>
  <si>
    <t xml:space="preserve">Công ty TNHH May và Thương mại Long hải</t>
  </si>
  <si>
    <t xml:space="preserve">185 Nguyễn Oanh, P. 10, Q. Gò vấp , TP HCM</t>
  </si>
  <si>
    <t xml:space="preserve">số lượng nhỏ, cấp thêm cho đủ lô hàng</t>
  </si>
  <si>
    <t xml:space="preserve">Công ty TNHH Nam Quang </t>
  </si>
  <si>
    <t xml:space="preserve">B1/4 KCN Tây Bắc Củ Chi, Quốc lộ 22, H. Củ Chi, TP. HCM</t>
  </si>
  <si>
    <t xml:space="preserve">Công ty TNHH O-sung Vina</t>
  </si>
  <si>
    <t xml:space="preserve">8/6B Ấp Chánh 2, Tân Xuân Hóc môn, Tp. HCM</t>
  </si>
  <si>
    <t xml:space="preserve">Công ty TNHH sx Sun Glory</t>
  </si>
  <si>
    <t xml:space="preserve">962A tỉnh Lộ 10, Phường Tân Tạo, q. Bình tân, Tp.HCM</t>
  </si>
  <si>
    <t xml:space="preserve">Công ty TNHH Thời trang Mi Mi</t>
  </si>
  <si>
    <t xml:space="preserve">59A Bình Giã, P. 13, Q. Tân BÌNH, Tp HCM</t>
  </si>
  <si>
    <t xml:space="preserve">tạm thời chưa cấp </t>
  </si>
  <si>
    <t xml:space="preserve">II.2 .DANH SÁCH  THƯƠNG NHÂN MIỀN TRUNG ĐƯỢC CẤP VISA TỪ NGUỒN TỰ ĐỘNG XUẤT KHẨU HÀNG DỆT MAY </t>
  </si>
  <si>
    <t xml:space="preserve">Tổng lượng HN Liên Bộ cấp đến ngày 20/9/2006</t>
  </si>
  <si>
    <t xml:space="preserve">SL được làm thủ tục visa đến hết ngày 15/11/2006</t>
  </si>
  <si>
    <t xml:space="preserve">Lô hàng xuất ngày 10/9/2006</t>
  </si>
  <si>
    <t xml:space="preserve">Công ty CP dệt may Huế</t>
  </si>
  <si>
    <t xml:space="preserve">Xã Thuỷ Dương, huyện Hương thuỷ, Thừa Thiên Huế</t>
  </si>
  <si>
    <t xml:space="preserve">Công ty CP SX  dệt may Đà nẵng</t>
  </si>
  <si>
    <t xml:space="preserve">25 Trần Quý Cáp, Q. hải Châu, TP Đà nẵng</t>
  </si>
  <si>
    <t xml:space="preserve">Cấp thêm cho đủ lô hàng</t>
  </si>
  <si>
    <t xml:space="preserve">Công ty TNHH Giai Nông</t>
  </si>
  <si>
    <t xml:space="preserve">580 Núi Thành , Đà nẵng</t>
  </si>
  <si>
    <t xml:space="preserve">Công ty TNHH Valey View Việt nam</t>
  </si>
  <si>
    <t xml:space="preserve">58 Mẹ Nhu, Quận Thanh Khê, Tp Đà nẵng</t>
  </si>
  <si>
    <t xml:space="preserve">Đăng k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_(* #,##0.00_);_(* \(#,##0.00\);_(* \-??_);_(@_)"/>
    <numFmt numFmtId="168" formatCode="0.00"/>
    <numFmt numFmtId="169" formatCode="#,##0.00"/>
    <numFmt numFmtId="170" formatCode="@"/>
  </numFmts>
  <fonts count="25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9"/>
      <color rgb="FF0000FF"/>
      <name val="Times New Roman"/>
      <family val="1"/>
    </font>
    <font>
      <sz val="9"/>
      <name val=".VnTime"/>
      <family val="0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sz val="10"/>
      <name val=".VnTime"/>
      <family val="0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Tong hopdang ky han ngach2006 Tho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5</xdr:row>
      <xdr:rowOff>0</xdr:rowOff>
    </xdr:from>
    <xdr:to>
      <xdr:col>6</xdr:col>
      <xdr:colOff>155880</xdr:colOff>
      <xdr:row>25</xdr:row>
      <xdr:rowOff>56880</xdr:rowOff>
    </xdr:to>
    <xdr:sp>
      <xdr:nvSpPr>
        <xdr:cNvPr id="0" name="Text 1"/>
        <xdr:cNvSpPr/>
      </xdr:nvSpPr>
      <xdr:spPr>
        <a:xfrm>
          <a:off x="92880" y="3857760"/>
          <a:ext cx="50230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6560</xdr:colOff>
      <xdr:row>11</xdr:row>
      <xdr:rowOff>9360</xdr:rowOff>
    </xdr:from>
    <xdr:to>
      <xdr:col>12</xdr:col>
      <xdr:colOff>434520</xdr:colOff>
      <xdr:row>27</xdr:row>
      <xdr:rowOff>85680</xdr:rowOff>
    </xdr:to>
    <xdr:sp>
      <xdr:nvSpPr>
        <xdr:cNvPr id="1" name="Text 2"/>
        <xdr:cNvSpPr/>
      </xdr:nvSpPr>
      <xdr:spPr>
        <a:xfrm>
          <a:off x="6768000" y="3705120"/>
          <a:ext cx="2687400" cy="20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5</xdr:row>
      <xdr:rowOff>0</xdr:rowOff>
    </xdr:from>
    <xdr:to>
      <xdr:col>6</xdr:col>
      <xdr:colOff>155880</xdr:colOff>
      <xdr:row>25</xdr:row>
      <xdr:rowOff>56880</xdr:rowOff>
    </xdr:to>
    <xdr:sp>
      <xdr:nvSpPr>
        <xdr:cNvPr id="2" name="Text 3"/>
        <xdr:cNvSpPr/>
      </xdr:nvSpPr>
      <xdr:spPr>
        <a:xfrm>
          <a:off x="92880" y="3857760"/>
          <a:ext cx="50230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11</xdr:row>
      <xdr:rowOff>28440</xdr:rowOff>
    </xdr:from>
    <xdr:to>
      <xdr:col>8</xdr:col>
      <xdr:colOff>352440</xdr:colOff>
      <xdr:row>26</xdr:row>
      <xdr:rowOff>47520</xdr:rowOff>
    </xdr:to>
    <xdr:sp>
      <xdr:nvSpPr>
        <xdr:cNvPr id="3" name="Text 4"/>
        <xdr:cNvSpPr/>
      </xdr:nvSpPr>
      <xdr:spPr>
        <a:xfrm>
          <a:off x="2821320" y="3724200"/>
          <a:ext cx="410256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6</xdr:row>
      <xdr:rowOff>9360</xdr:rowOff>
    </xdr:from>
    <xdr:to>
      <xdr:col>3</xdr:col>
      <xdr:colOff>1221840</xdr:colOff>
      <xdr:row>26</xdr:row>
      <xdr:rowOff>28440</xdr:rowOff>
    </xdr:to>
    <xdr:sp>
      <xdr:nvSpPr>
        <xdr:cNvPr id="4" name="Text 5"/>
        <xdr:cNvSpPr/>
      </xdr:nvSpPr>
      <xdr:spPr>
        <a:xfrm>
          <a:off x="30960" y="3990960"/>
          <a:ext cx="322596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11</xdr:row>
      <xdr:rowOff>28440</xdr:rowOff>
    </xdr:from>
    <xdr:to>
      <xdr:col>7</xdr:col>
      <xdr:colOff>579240</xdr:colOff>
      <xdr:row>27</xdr:row>
      <xdr:rowOff>104760</xdr:rowOff>
    </xdr:to>
    <xdr:sp>
      <xdr:nvSpPr>
        <xdr:cNvPr id="5" name="Text 6"/>
        <xdr:cNvSpPr/>
      </xdr:nvSpPr>
      <xdr:spPr>
        <a:xfrm>
          <a:off x="2821320" y="3724200"/>
          <a:ext cx="3523680" cy="20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1</xdr:row>
      <xdr:rowOff>75960</xdr:rowOff>
    </xdr:from>
    <xdr:to>
      <xdr:col>3</xdr:col>
      <xdr:colOff>135720</xdr:colOff>
      <xdr:row>20</xdr:row>
      <xdr:rowOff>162000</xdr:rowOff>
    </xdr:to>
    <xdr:sp>
      <xdr:nvSpPr>
        <xdr:cNvPr id="6" name="Text 1"/>
        <xdr:cNvSpPr/>
      </xdr:nvSpPr>
      <xdr:spPr>
        <a:xfrm>
          <a:off x="30960" y="4086000"/>
          <a:ext cx="266832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1000</xdr:colOff>
      <xdr:row>10</xdr:row>
      <xdr:rowOff>28440</xdr:rowOff>
    </xdr:from>
    <xdr:to>
      <xdr:col>7</xdr:col>
      <xdr:colOff>537840</xdr:colOff>
      <xdr:row>21</xdr:row>
      <xdr:rowOff>75960</xdr:rowOff>
    </xdr:to>
    <xdr:sp>
      <xdr:nvSpPr>
        <xdr:cNvPr id="7" name="Text 2"/>
        <xdr:cNvSpPr/>
      </xdr:nvSpPr>
      <xdr:spPr>
        <a:xfrm>
          <a:off x="3814560" y="3876480"/>
          <a:ext cx="26251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0</xdr:colOff>
      <xdr:row>10</xdr:row>
      <xdr:rowOff>47520</xdr:rowOff>
    </xdr:from>
    <xdr:to>
      <xdr:col>13</xdr:col>
      <xdr:colOff>41400</xdr:colOff>
      <xdr:row>21</xdr:row>
      <xdr:rowOff>123840</xdr:rowOff>
    </xdr:to>
    <xdr:sp>
      <xdr:nvSpPr>
        <xdr:cNvPr id="8" name="Text 3"/>
        <xdr:cNvSpPr/>
      </xdr:nvSpPr>
      <xdr:spPr>
        <a:xfrm>
          <a:off x="6914520" y="3895560"/>
          <a:ext cx="27612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 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7.85"/>
    <col collapsed="false" customWidth="true" hidden="false" outlineLevel="0" max="6" min="6" style="4" width="9.99"/>
    <col collapsed="false" customWidth="true" hidden="false" outlineLevel="0" max="7" min="7" style="5" width="11.13"/>
    <col collapsed="false" customWidth="true" hidden="false" outlineLevel="0" max="8" min="8" style="6" width="11.13"/>
    <col collapsed="false" customWidth="true" hidden="false" outlineLevel="0" max="9" min="9" style="6" width="9.85"/>
    <col collapsed="false" customWidth="true" hidden="true" outlineLevel="0" max="10" min="10" style="6" width="9.85"/>
    <col collapsed="false" customWidth="true" hidden="false" outlineLevel="0" max="11" min="11" style="7" width="8.85"/>
    <col collapsed="false" customWidth="true" hidden="false" outlineLevel="0" max="12" min="12" style="1" width="15.13"/>
    <col collapsed="false" customWidth="false" hidden="false" outlineLevel="0" max="257" min="13" style="8" width="9.13"/>
  </cols>
  <sheetData>
    <row r="1" s="10" customFormat="true" ht="12" hidden="false" customHeight="false" outlineLevel="0" collapsed="false">
      <c r="A1" s="9"/>
      <c r="C1" s="9"/>
      <c r="I1" s="11"/>
      <c r="J1" s="11"/>
      <c r="K1" s="12"/>
    </row>
    <row r="2" s="10" customFormat="true" ht="12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s="14" customFormat="true" ht="1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s="14" customFormat="true" ht="13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26" customFormat="true" ht="19.5" hidden="false" customHeight="true" outlineLevel="0" collapsed="false">
      <c r="A5" s="16" t="s">
        <v>2</v>
      </c>
      <c r="B5" s="17"/>
      <c r="C5" s="18"/>
      <c r="D5" s="19"/>
      <c r="E5" s="20"/>
      <c r="F5" s="21"/>
      <c r="G5" s="22"/>
      <c r="H5" s="23"/>
      <c r="I5" s="24"/>
      <c r="J5" s="24"/>
      <c r="K5" s="25"/>
      <c r="L5" s="23"/>
    </row>
    <row r="6" s="26" customFormat="true" ht="14.25" hidden="false" customHeight="true" outlineLevel="0" collapsed="false">
      <c r="A6" s="16" t="s">
        <v>3</v>
      </c>
      <c r="B6" s="17"/>
      <c r="C6" s="17"/>
      <c r="D6" s="27"/>
      <c r="E6" s="28"/>
      <c r="F6" s="21"/>
      <c r="G6" s="22"/>
      <c r="H6" s="23"/>
      <c r="I6" s="24"/>
      <c r="J6" s="24"/>
      <c r="K6" s="25"/>
      <c r="L6" s="23"/>
    </row>
    <row r="7" s="26" customFormat="true" ht="13.5" hidden="false" customHeight="true" outlineLevel="0" collapsed="false">
      <c r="A7" s="16" t="s">
        <v>4</v>
      </c>
      <c r="B7" s="29"/>
      <c r="C7" s="18"/>
      <c r="D7" s="27"/>
      <c r="E7" s="28"/>
      <c r="F7" s="21"/>
      <c r="G7" s="22"/>
      <c r="H7" s="30"/>
      <c r="I7" s="31"/>
      <c r="J7" s="31"/>
      <c r="K7" s="32"/>
      <c r="L7" s="30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</row>
    <row r="8" customFormat="false" ht="12.75" hidden="false" customHeight="true" outlineLevel="0" collapsed="false">
      <c r="A8" s="34" t="s">
        <v>5</v>
      </c>
      <c r="B8" s="35" t="s">
        <v>6</v>
      </c>
      <c r="C8" s="35" t="s">
        <v>7</v>
      </c>
      <c r="D8" s="35" t="s">
        <v>8</v>
      </c>
      <c r="E8" s="36" t="s">
        <v>9</v>
      </c>
      <c r="F8" s="36" t="s">
        <v>10</v>
      </c>
      <c r="G8" s="37" t="s">
        <v>11</v>
      </c>
      <c r="H8" s="38" t="s">
        <v>12</v>
      </c>
      <c r="I8" s="38"/>
      <c r="J8" s="38"/>
      <c r="K8" s="39"/>
      <c r="L8" s="39"/>
    </row>
    <row r="9" customFormat="false" ht="57.75" hidden="false" customHeight="true" outlineLevel="0" collapsed="false">
      <c r="A9" s="34"/>
      <c r="B9" s="34"/>
      <c r="C9" s="34"/>
      <c r="D9" s="34"/>
      <c r="E9" s="36"/>
      <c r="F9" s="36"/>
      <c r="G9" s="37"/>
      <c r="H9" s="40" t="s">
        <v>13</v>
      </c>
      <c r="I9" s="40" t="s">
        <v>14</v>
      </c>
      <c r="J9" s="41" t="s">
        <v>15</v>
      </c>
      <c r="K9" s="42" t="s">
        <v>16</v>
      </c>
      <c r="L9" s="43" t="s">
        <v>17</v>
      </c>
    </row>
    <row r="10" customFormat="false" ht="103.5" hidden="false" customHeight="true" outlineLevel="0" collapsed="false">
      <c r="A10" s="44" t="n">
        <v>2</v>
      </c>
      <c r="B10" s="45" t="s">
        <v>18</v>
      </c>
      <c r="C10" s="34" t="s">
        <v>19</v>
      </c>
      <c r="D10" s="46" t="s">
        <v>20</v>
      </c>
      <c r="E10" s="47" t="n">
        <v>166</v>
      </c>
      <c r="F10" s="48" t="n">
        <v>15599</v>
      </c>
      <c r="G10" s="49" t="n">
        <v>26022.4</v>
      </c>
      <c r="H10" s="50" t="n">
        <v>16663</v>
      </c>
      <c r="I10" s="50" t="n">
        <v>9359.4</v>
      </c>
      <c r="J10" s="50" t="n">
        <v>0</v>
      </c>
      <c r="K10" s="51" t="n">
        <v>-519</v>
      </c>
      <c r="L10" s="47" t="s">
        <v>21</v>
      </c>
    </row>
    <row r="11" s="52" customFormat="true" ht="16.5" hidden="false" customHeight="true" outlineLevel="0" collapsed="false">
      <c r="C11" s="53"/>
      <c r="E11" s="54"/>
      <c r="F11" s="55"/>
      <c r="G11" s="55"/>
      <c r="H11" s="56"/>
      <c r="I11" s="56"/>
      <c r="J11" s="56"/>
      <c r="K11" s="55" t="n">
        <f aca="false">SUM(K10:K10)</f>
        <v>-519</v>
      </c>
      <c r="L11" s="57"/>
    </row>
    <row r="12" customFormat="false" ht="12.75" hidden="false" customHeight="false" outlineLevel="0" collapsed="false">
      <c r="A12" s="0"/>
      <c r="B12" s="0"/>
      <c r="C12" s="0"/>
      <c r="D12" s="0"/>
      <c r="E12" s="58"/>
      <c r="F12" s="0"/>
      <c r="G12" s="0"/>
      <c r="H12" s="59"/>
      <c r="I12" s="59"/>
      <c r="J12" s="59"/>
      <c r="K12" s="60"/>
      <c r="L12" s="6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69" customFormat="true" ht="3" hidden="true" customHeight="true" outlineLevel="0" collapsed="false">
      <c r="A13" s="62"/>
      <c r="B13" s="62"/>
      <c r="C13" s="62"/>
      <c r="D13" s="62"/>
      <c r="E13" s="63"/>
      <c r="F13" s="64"/>
      <c r="G13" s="65"/>
      <c r="H13" s="10"/>
      <c r="I13" s="66"/>
      <c r="J13" s="66"/>
      <c r="K13" s="67"/>
      <c r="L13" s="68"/>
    </row>
    <row r="14" s="72" customFormat="true" ht="12" hidden="true" customHeight="false" outlineLevel="0" collapsed="false">
      <c r="A14" s="70"/>
      <c r="B14" s="71"/>
      <c r="C14" s="70"/>
      <c r="D14" s="71"/>
      <c r="E14" s="10"/>
      <c r="F14" s="10"/>
      <c r="H14" s="10"/>
      <c r="I14" s="11"/>
      <c r="J14" s="11"/>
      <c r="K14" s="12"/>
      <c r="L14" s="10"/>
    </row>
    <row r="15" s="72" customFormat="true" ht="12" hidden="true" customHeight="false" outlineLevel="0" collapsed="false">
      <c r="A15" s="73"/>
      <c r="C15" s="70"/>
      <c r="D15" s="71"/>
      <c r="E15" s="68"/>
      <c r="F15" s="68"/>
      <c r="H15" s="68"/>
      <c r="I15" s="11"/>
      <c r="J15" s="11"/>
      <c r="K15" s="74"/>
      <c r="L15" s="68"/>
    </row>
    <row r="16" s="72" customFormat="true" ht="9.75" hidden="false" customHeight="true" outlineLevel="0" collapsed="false">
      <c r="A16" s="75"/>
      <c r="B16" s="68"/>
      <c r="C16" s="9"/>
      <c r="D16" s="10"/>
      <c r="E16" s="68"/>
      <c r="F16" s="68"/>
      <c r="G16" s="68"/>
      <c r="H16" s="11"/>
      <c r="I16" s="68"/>
      <c r="J16" s="68"/>
      <c r="K16" s="74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</row>
    <row r="17" s="72" customFormat="true" ht="12" hidden="false" customHeight="false" outlineLevel="0" collapsed="false">
      <c r="A17" s="75"/>
      <c r="B17" s="68"/>
      <c r="C17" s="9"/>
      <c r="D17" s="63"/>
      <c r="E17" s="68"/>
      <c r="F17" s="68"/>
      <c r="G17" s="68"/>
      <c r="H17" s="11"/>
      <c r="I17" s="68"/>
      <c r="J17" s="68"/>
      <c r="K17" s="74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</row>
    <row r="18" s="72" customFormat="true" ht="12" hidden="false" customHeight="false" outlineLevel="0" collapsed="false">
      <c r="A18" s="75"/>
      <c r="B18" s="68"/>
      <c r="C18" s="9"/>
      <c r="D18" s="10"/>
      <c r="E18" s="68"/>
      <c r="F18" s="68"/>
      <c r="G18" s="68"/>
      <c r="H18" s="11"/>
      <c r="I18" s="68"/>
      <c r="J18" s="68"/>
      <c r="K18" s="74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</row>
    <row r="19" s="72" customFormat="true" ht="12" hidden="false" customHeight="false" outlineLevel="0" collapsed="false">
      <c r="A19" s="75"/>
      <c r="B19" s="68"/>
      <c r="C19" s="9"/>
      <c r="D19" s="10"/>
      <c r="E19" s="68"/>
      <c r="F19" s="68"/>
      <c r="G19" s="68"/>
      <c r="H19" s="11"/>
      <c r="I19" s="68"/>
      <c r="J19" s="68"/>
      <c r="K19" s="74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</row>
    <row r="20" s="72" customFormat="true" ht="12" hidden="false" customHeight="false" outlineLevel="0" collapsed="false">
      <c r="A20" s="75"/>
      <c r="B20" s="68"/>
      <c r="C20" s="9"/>
      <c r="D20" s="10"/>
      <c r="E20" s="68"/>
      <c r="F20" s="68"/>
      <c r="G20" s="68"/>
      <c r="H20" s="11"/>
      <c r="I20" s="68"/>
      <c r="J20" s="68"/>
      <c r="K20" s="74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</row>
    <row r="21" s="72" customFormat="true" ht="12" hidden="false" customHeight="false" outlineLevel="0" collapsed="false">
      <c r="A21" s="75"/>
      <c r="B21" s="68"/>
      <c r="C21" s="9"/>
      <c r="D21" s="10"/>
      <c r="E21" s="68"/>
      <c r="F21" s="68"/>
      <c r="G21" s="68"/>
      <c r="H21" s="11"/>
      <c r="I21" s="68"/>
      <c r="J21" s="68"/>
      <c r="K21" s="74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</row>
    <row r="22" s="72" customFormat="true" ht="12" hidden="false" customHeight="false" outlineLevel="0" collapsed="false">
      <c r="A22" s="75"/>
      <c r="B22" s="68"/>
      <c r="C22" s="9"/>
      <c r="D22" s="10"/>
      <c r="E22" s="68"/>
      <c r="F22" s="68"/>
      <c r="G22" s="68"/>
      <c r="H22" s="11"/>
      <c r="I22" s="68"/>
      <c r="J22" s="68"/>
      <c r="K22" s="74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</row>
    <row r="23" s="72" customFormat="true" ht="12" hidden="false" customHeight="false" outlineLevel="0" collapsed="false">
      <c r="A23" s="75"/>
      <c r="B23" s="68"/>
      <c r="C23" s="9"/>
      <c r="D23" s="10"/>
      <c r="E23" s="68"/>
      <c r="F23" s="68"/>
      <c r="G23" s="68"/>
      <c r="H23" s="11"/>
      <c r="I23" s="68"/>
      <c r="J23" s="68"/>
      <c r="K23" s="74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</row>
    <row r="24" s="72" customFormat="true" ht="12" hidden="false" customHeight="false" outlineLevel="0" collapsed="false">
      <c r="A24" s="75"/>
      <c r="B24" s="68"/>
      <c r="C24" s="9"/>
      <c r="D24" s="10"/>
      <c r="E24" s="68"/>
      <c r="F24" s="68"/>
      <c r="G24" s="68"/>
      <c r="H24" s="11"/>
      <c r="I24" s="68"/>
      <c r="J24" s="68"/>
      <c r="K24" s="74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</row>
    <row r="25" s="72" customFormat="true" ht="12" hidden="false" customHeight="false" outlineLevel="0" collapsed="false">
      <c r="A25" s="75"/>
      <c r="B25" s="68"/>
      <c r="C25" s="9"/>
      <c r="D25" s="10"/>
      <c r="E25" s="68"/>
      <c r="F25" s="68"/>
      <c r="G25" s="68"/>
      <c r="H25" s="11"/>
      <c r="I25" s="68"/>
      <c r="J25" s="68"/>
      <c r="K25" s="74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</row>
    <row r="26" s="72" customFormat="true" ht="12" hidden="false" customHeight="false" outlineLevel="0" collapsed="false">
      <c r="A26" s="75"/>
      <c r="B26" s="68"/>
      <c r="C26" s="9"/>
      <c r="D26" s="10"/>
      <c r="E26" s="68"/>
      <c r="F26" s="68"/>
      <c r="G26" s="68"/>
      <c r="H26" s="11"/>
      <c r="I26" s="68"/>
      <c r="J26" s="68"/>
      <c r="K26" s="74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</row>
    <row r="27" s="72" customFormat="true" ht="12" hidden="false" customHeight="false" outlineLevel="0" collapsed="false">
      <c r="A27" s="75"/>
      <c r="B27" s="76"/>
      <c r="C27" s="77"/>
      <c r="D27" s="78"/>
      <c r="E27" s="68"/>
      <c r="F27" s="68"/>
      <c r="G27" s="11"/>
      <c r="H27" s="76"/>
      <c r="I27" s="76"/>
      <c r="J27" s="76"/>
      <c r="K27" s="79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</row>
    <row r="28" s="72" customFormat="true" ht="12" hidden="false" customHeight="false" outlineLevel="0" collapsed="false">
      <c r="A28" s="75"/>
      <c r="B28" s="76"/>
      <c r="C28" s="77"/>
      <c r="D28" s="78"/>
      <c r="E28" s="68"/>
      <c r="F28" s="68"/>
      <c r="G28" s="11"/>
      <c r="H28" s="76"/>
      <c r="I28" s="76"/>
      <c r="J28" s="76"/>
      <c r="K28" s="79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</row>
  </sheetData>
  <mergeCells count="12">
    <mergeCell ref="A2:L2"/>
    <mergeCell ref="A3:L3"/>
    <mergeCell ref="A4:L4"/>
    <mergeCell ref="A8:A9"/>
    <mergeCell ref="B8:B9"/>
    <mergeCell ref="C8:C9"/>
    <mergeCell ref="D8:D9"/>
    <mergeCell ref="E8:E9"/>
    <mergeCell ref="F8:F9"/>
    <mergeCell ref="G8:G9"/>
    <mergeCell ref="H8:J8"/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42"/>
    <col collapsed="false" customWidth="true" hidden="false" outlineLevel="0" max="4" min="4" style="1" width="22.56"/>
    <col collapsed="false" customWidth="true" hidden="false" outlineLevel="0" max="5" min="5" style="3" width="6.99"/>
    <col collapsed="false" customWidth="true" hidden="false" outlineLevel="0" max="6" min="6" style="4" width="8.99"/>
    <col collapsed="false" customWidth="true" hidden="false" outlineLevel="0" max="7" min="7" style="5" width="8.85"/>
    <col collapsed="false" customWidth="true" hidden="false" outlineLevel="0" max="8" min="8" style="6" width="8.7"/>
    <col collapsed="false" customWidth="true" hidden="false" outlineLevel="0" max="9" min="9" style="6" width="7.7"/>
    <col collapsed="false" customWidth="true" hidden="false" outlineLevel="0" max="10" min="10" style="6" width="8.56"/>
    <col collapsed="false" customWidth="true" hidden="false" outlineLevel="0" max="11" min="11" style="4" width="8.13"/>
    <col collapsed="false" customWidth="true" hidden="false" outlineLevel="0" max="12" min="12" style="4" width="7.99"/>
    <col collapsed="false" customWidth="true" hidden="false" outlineLevel="0" max="13" min="13" style="4" width="8.28"/>
    <col collapsed="false" customWidth="true" hidden="false" outlineLevel="0" max="14" min="14" style="4" width="8.13"/>
    <col collapsed="false" customWidth="true" hidden="false" outlineLevel="0" max="15" min="15" style="7" width="8.85"/>
    <col collapsed="false" customWidth="true" hidden="false" outlineLevel="0" max="16" min="16" style="63" width="9.7"/>
    <col collapsed="false" customWidth="true" hidden="true" outlineLevel="0" max="18" min="17" style="4" width="8.85"/>
    <col collapsed="false" customWidth="false" hidden="false" outlineLevel="0" max="257" min="19" style="8" width="9.13"/>
  </cols>
  <sheetData>
    <row r="1" customFormat="false" ht="15" hidden="false" customHeight="true" outlineLevel="0" collapsed="false">
      <c r="A1" s="80" t="s">
        <v>2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2.75" hidden="false" customHeight="true" outlineLevel="0" collapsed="false">
      <c r="A2" s="13" t="s">
        <v>2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2.75" hidden="false" customHeight="false" outlineLevel="0" collapsed="false">
      <c r="A5" s="16" t="s">
        <v>2</v>
      </c>
      <c r="B5" s="17"/>
      <c r="C5" s="18"/>
      <c r="D5" s="19"/>
      <c r="E5" s="20"/>
      <c r="F5" s="21"/>
      <c r="G5" s="22"/>
      <c r="H5" s="81"/>
      <c r="I5" s="82"/>
      <c r="J5" s="82"/>
      <c r="K5" s="23"/>
      <c r="L5" s="23"/>
      <c r="M5" s="25"/>
    </row>
    <row r="6" customFormat="false" ht="12.75" hidden="false" customHeight="false" outlineLevel="0" collapsed="false">
      <c r="A6" s="16" t="s">
        <v>3</v>
      </c>
      <c r="B6" s="17"/>
      <c r="C6" s="17"/>
      <c r="D6" s="27"/>
      <c r="E6" s="28"/>
      <c r="F6" s="21"/>
      <c r="G6" s="22"/>
      <c r="H6" s="81"/>
      <c r="I6" s="82"/>
      <c r="J6" s="82"/>
      <c r="K6" s="23"/>
      <c r="L6" s="23"/>
      <c r="M6" s="25"/>
    </row>
    <row r="7" customFormat="false" ht="12.75" hidden="false" customHeight="false" outlineLevel="0" collapsed="false">
      <c r="A7" s="16" t="s">
        <v>4</v>
      </c>
      <c r="B7" s="29"/>
      <c r="C7" s="18"/>
      <c r="D7" s="27"/>
      <c r="E7" s="28"/>
      <c r="F7" s="21"/>
      <c r="G7" s="22"/>
      <c r="H7" s="83"/>
      <c r="I7" s="82"/>
      <c r="J7" s="82"/>
      <c r="K7" s="30"/>
      <c r="L7" s="30"/>
      <c r="M7" s="32"/>
    </row>
    <row r="8" customFormat="false" ht="12.75" hidden="false" customHeight="true" outlineLevel="0" collapsed="false">
      <c r="A8" s="34" t="s">
        <v>5</v>
      </c>
      <c r="B8" s="35" t="s">
        <v>6</v>
      </c>
      <c r="C8" s="35" t="s">
        <v>7</v>
      </c>
      <c r="D8" s="35" t="s">
        <v>8</v>
      </c>
      <c r="E8" s="36" t="s">
        <v>9</v>
      </c>
      <c r="F8" s="36" t="s">
        <v>10</v>
      </c>
      <c r="G8" s="37" t="s">
        <v>25</v>
      </c>
      <c r="H8" s="84" t="s">
        <v>12</v>
      </c>
      <c r="I8" s="85"/>
      <c r="J8" s="86"/>
      <c r="K8" s="87" t="s">
        <v>26</v>
      </c>
      <c r="L8" s="88" t="s">
        <v>27</v>
      </c>
      <c r="M8" s="89" t="s">
        <v>28</v>
      </c>
      <c r="N8" s="90" t="s">
        <v>29</v>
      </c>
      <c r="O8" s="91" t="s">
        <v>30</v>
      </c>
      <c r="P8" s="35" t="s">
        <v>31</v>
      </c>
      <c r="Q8" s="92"/>
      <c r="R8" s="92"/>
    </row>
    <row r="9" customFormat="false" ht="60" hidden="false" customHeight="false" outlineLevel="0" collapsed="false">
      <c r="A9" s="34"/>
      <c r="B9" s="35"/>
      <c r="C9" s="35"/>
      <c r="D9" s="35"/>
      <c r="E9" s="36"/>
      <c r="F9" s="36"/>
      <c r="G9" s="37"/>
      <c r="H9" s="40" t="s">
        <v>13</v>
      </c>
      <c r="I9" s="40" t="s">
        <v>14</v>
      </c>
      <c r="J9" s="41" t="s">
        <v>15</v>
      </c>
      <c r="K9" s="87"/>
      <c r="L9" s="88"/>
      <c r="M9" s="89"/>
      <c r="N9" s="90"/>
      <c r="O9" s="91"/>
      <c r="P9" s="35"/>
      <c r="Q9" s="93"/>
      <c r="R9" s="93" t="s">
        <v>32</v>
      </c>
    </row>
    <row r="10" s="101" customFormat="true" ht="27.75" hidden="false" customHeight="true" outlineLevel="0" collapsed="false">
      <c r="A10" s="94"/>
      <c r="B10" s="39" t="s">
        <v>33</v>
      </c>
      <c r="C10" s="39"/>
      <c r="D10" s="39"/>
      <c r="E10" s="95"/>
      <c r="F10" s="95"/>
      <c r="G10" s="96"/>
      <c r="H10" s="97"/>
      <c r="I10" s="97"/>
      <c r="J10" s="42"/>
      <c r="K10" s="42"/>
      <c r="L10" s="42"/>
      <c r="M10" s="98"/>
      <c r="N10" s="98"/>
      <c r="O10" s="98"/>
      <c r="P10" s="99"/>
      <c r="Q10" s="100"/>
    </row>
    <row r="11" s="1" customFormat="true" ht="38.25" hidden="false" customHeight="false" outlineLevel="0" collapsed="false">
      <c r="A11" s="44" t="n">
        <v>1</v>
      </c>
      <c r="B11" s="45" t="s">
        <v>34</v>
      </c>
      <c r="C11" s="34" t="s">
        <v>35</v>
      </c>
      <c r="D11" s="47" t="s">
        <v>36</v>
      </c>
      <c r="E11" s="47" t="n">
        <v>620</v>
      </c>
      <c r="F11" s="102" t="n">
        <v>4169</v>
      </c>
      <c r="G11" s="103" t="n">
        <f aca="false">H11+I11+J11</f>
        <v>27876</v>
      </c>
      <c r="H11" s="50" t="n">
        <v>25375</v>
      </c>
      <c r="I11" s="50" t="n">
        <v>2501</v>
      </c>
      <c r="J11" s="50" t="n">
        <v>0</v>
      </c>
      <c r="K11" s="104" t="n">
        <v>4724</v>
      </c>
      <c r="L11" s="104"/>
      <c r="M11" s="104"/>
      <c r="N11" s="104"/>
      <c r="O11" s="105" t="n">
        <v>0</v>
      </c>
      <c r="P11" s="106" t="s">
        <v>37</v>
      </c>
      <c r="Q11" s="104"/>
      <c r="R11" s="104"/>
    </row>
    <row r="12" customFormat="false" ht="25.5" hidden="false" customHeight="false" outlineLevel="0" collapsed="false">
      <c r="A12" s="44" t="n">
        <v>2</v>
      </c>
      <c r="B12" s="107" t="s">
        <v>38</v>
      </c>
      <c r="C12" s="108" t="s">
        <v>35</v>
      </c>
      <c r="D12" s="107" t="s">
        <v>39</v>
      </c>
      <c r="E12" s="109" t="n">
        <v>200</v>
      </c>
      <c r="F12" s="110" t="n">
        <v>21183</v>
      </c>
      <c r="G12" s="49" t="n">
        <f aca="false">H12+I12+J12</f>
        <v>47507</v>
      </c>
      <c r="H12" s="50" t="n">
        <v>34797</v>
      </c>
      <c r="I12" s="50" t="n">
        <v>12710</v>
      </c>
      <c r="J12" s="50" t="n">
        <v>0</v>
      </c>
      <c r="K12" s="104" t="n">
        <v>2000</v>
      </c>
      <c r="L12" s="47" t="n">
        <v>1000</v>
      </c>
      <c r="M12" s="47" t="n">
        <v>9195</v>
      </c>
      <c r="N12" s="47" t="n">
        <v>28</v>
      </c>
      <c r="O12" s="105" t="n">
        <v>0</v>
      </c>
      <c r="P12" s="111"/>
      <c r="Q12" s="104"/>
      <c r="R12" s="104"/>
    </row>
    <row r="13" customFormat="false" ht="38.25" hidden="false" customHeight="false" outlineLevel="0" collapsed="false">
      <c r="A13" s="44" t="n">
        <v>3</v>
      </c>
      <c r="B13" s="112" t="s">
        <v>40</v>
      </c>
      <c r="C13" s="44" t="s">
        <v>35</v>
      </c>
      <c r="D13" s="112" t="s">
        <v>41</v>
      </c>
      <c r="E13" s="47" t="n">
        <v>674</v>
      </c>
      <c r="F13" s="102" t="n">
        <v>49732</v>
      </c>
      <c r="G13" s="49" t="n">
        <f aca="false">H13+I13+J13</f>
        <v>51183</v>
      </c>
      <c r="H13" s="50" t="n">
        <v>21344</v>
      </c>
      <c r="I13" s="50" t="n">
        <v>29839</v>
      </c>
      <c r="J13" s="50" t="n">
        <v>0</v>
      </c>
      <c r="K13" s="104" t="n">
        <v>226</v>
      </c>
      <c r="L13" s="47" t="n">
        <v>226</v>
      </c>
      <c r="M13" s="47" t="n">
        <v>5531</v>
      </c>
      <c r="N13" s="47" t="n">
        <v>81</v>
      </c>
      <c r="O13" s="105" t="n">
        <v>0</v>
      </c>
      <c r="P13" s="111"/>
      <c r="Q13" s="104"/>
      <c r="R13" s="104"/>
    </row>
    <row r="14" s="1" customFormat="true" ht="36" hidden="false" customHeight="false" outlineLevel="0" collapsed="false">
      <c r="A14" s="44" t="n">
        <v>4</v>
      </c>
      <c r="B14" s="113" t="s">
        <v>42</v>
      </c>
      <c r="C14" s="114" t="s">
        <v>35</v>
      </c>
      <c r="D14" s="115" t="s">
        <v>43</v>
      </c>
      <c r="E14" s="106" t="n">
        <v>370</v>
      </c>
      <c r="F14" s="104" t="n">
        <v>19826</v>
      </c>
      <c r="G14" s="103" t="n">
        <f aca="false">H14+I14+J14</f>
        <v>26806.6</v>
      </c>
      <c r="H14" s="50" t="n">
        <v>14911</v>
      </c>
      <c r="I14" s="50" t="n">
        <v>11895.6</v>
      </c>
      <c r="J14" s="50" t="n">
        <v>0</v>
      </c>
      <c r="K14" s="104" t="n">
        <v>1124</v>
      </c>
      <c r="L14" s="47"/>
      <c r="M14" s="47"/>
      <c r="N14" s="47"/>
      <c r="O14" s="105" t="n">
        <v>0</v>
      </c>
      <c r="P14" s="106" t="s">
        <v>37</v>
      </c>
      <c r="Q14" s="104"/>
      <c r="R14" s="104"/>
    </row>
    <row r="15" customFormat="false" ht="25.5" hidden="false" customHeight="false" outlineLevel="0" collapsed="false">
      <c r="A15" s="44" t="n">
        <v>5</v>
      </c>
      <c r="B15" s="46" t="s">
        <v>44</v>
      </c>
      <c r="C15" s="44" t="s">
        <v>35</v>
      </c>
      <c r="D15" s="46" t="s">
        <v>45</v>
      </c>
      <c r="E15" s="116" t="n">
        <v>1000</v>
      </c>
      <c r="F15" s="102" t="n">
        <v>0</v>
      </c>
      <c r="G15" s="49" t="n">
        <f aca="false">H15+I15+J15</f>
        <v>0</v>
      </c>
      <c r="H15" s="50" t="n">
        <v>0</v>
      </c>
      <c r="I15" s="50" t="n">
        <v>0</v>
      </c>
      <c r="J15" s="50" t="n">
        <v>0</v>
      </c>
      <c r="K15" s="104" t="n">
        <v>150</v>
      </c>
      <c r="L15" s="47" t="n">
        <f aca="false">K15</f>
        <v>150</v>
      </c>
      <c r="M15" s="47" t="n">
        <v>0</v>
      </c>
      <c r="N15" s="47"/>
      <c r="O15" s="105" t="n">
        <v>150</v>
      </c>
      <c r="P15" s="111"/>
      <c r="Q15" s="104"/>
      <c r="R15" s="104"/>
    </row>
    <row r="16" s="101" customFormat="true" ht="24.75" hidden="false" customHeight="true" outlineLevel="0" collapsed="false">
      <c r="A16" s="100"/>
      <c r="B16" s="39" t="s">
        <v>46</v>
      </c>
      <c r="C16" s="39"/>
      <c r="D16" s="39"/>
      <c r="E16" s="117"/>
      <c r="F16" s="118"/>
      <c r="G16" s="119"/>
      <c r="H16" s="117"/>
      <c r="I16" s="117"/>
      <c r="J16" s="120"/>
      <c r="K16" s="120"/>
      <c r="L16" s="51"/>
      <c r="M16" s="120"/>
      <c r="N16" s="120"/>
      <c r="O16" s="121"/>
      <c r="P16" s="122"/>
      <c r="Q16" s="123"/>
    </row>
    <row r="17" s="1" customFormat="true" ht="36" hidden="false" customHeight="false" outlineLevel="0" collapsed="false">
      <c r="A17" s="44" t="n">
        <v>6</v>
      </c>
      <c r="B17" s="112" t="s">
        <v>47</v>
      </c>
      <c r="C17" s="44" t="s">
        <v>48</v>
      </c>
      <c r="D17" s="112" t="s">
        <v>49</v>
      </c>
      <c r="E17" s="47" t="n">
        <v>1191</v>
      </c>
      <c r="F17" s="102" t="n">
        <v>0</v>
      </c>
      <c r="G17" s="103" t="n">
        <f aca="false">H17+I17+J17</f>
        <v>38288</v>
      </c>
      <c r="H17" s="50" t="n">
        <v>38288</v>
      </c>
      <c r="I17" s="50" t="n">
        <v>0</v>
      </c>
      <c r="J17" s="50" t="n">
        <v>0</v>
      </c>
      <c r="K17" s="104" t="n">
        <v>1519</v>
      </c>
      <c r="L17" s="47"/>
      <c r="M17" s="47"/>
      <c r="N17" s="47"/>
      <c r="O17" s="105" t="n">
        <v>0</v>
      </c>
      <c r="P17" s="106" t="s">
        <v>37</v>
      </c>
      <c r="Q17" s="104"/>
      <c r="R17" s="104"/>
    </row>
    <row r="18" s="101" customFormat="true" ht="21.75" hidden="false" customHeight="true" outlineLevel="0" collapsed="false">
      <c r="A18" s="100"/>
      <c r="B18" s="39" t="s">
        <v>50</v>
      </c>
      <c r="C18" s="39"/>
      <c r="D18" s="39"/>
      <c r="E18" s="117"/>
      <c r="F18" s="118"/>
      <c r="G18" s="119"/>
      <c r="H18" s="117"/>
      <c r="I18" s="117"/>
      <c r="J18" s="120"/>
      <c r="K18" s="120"/>
      <c r="L18" s="51"/>
      <c r="M18" s="120"/>
      <c r="N18" s="120"/>
      <c r="O18" s="121"/>
      <c r="P18" s="122"/>
      <c r="Q18" s="123"/>
    </row>
    <row r="19" s="1" customFormat="true" ht="36" hidden="false" customHeight="false" outlineLevel="0" collapsed="false">
      <c r="A19" s="44" t="n">
        <v>7</v>
      </c>
      <c r="B19" s="124" t="s">
        <v>51</v>
      </c>
      <c r="C19" s="125" t="s">
        <v>52</v>
      </c>
      <c r="D19" s="124" t="s">
        <v>53</v>
      </c>
      <c r="E19" s="126" t="n">
        <v>1169</v>
      </c>
      <c r="F19" s="102" t="n">
        <v>171134</v>
      </c>
      <c r="G19" s="103" t="n">
        <f aca="false">H19+I19+J19</f>
        <v>211535</v>
      </c>
      <c r="H19" s="50" t="n">
        <v>90340</v>
      </c>
      <c r="I19" s="50" t="n">
        <v>121195</v>
      </c>
      <c r="J19" s="50" t="n">
        <v>0</v>
      </c>
      <c r="K19" s="104" t="n">
        <v>2907</v>
      </c>
      <c r="L19" s="47"/>
      <c r="M19" s="47"/>
      <c r="N19" s="47"/>
      <c r="O19" s="105" t="n">
        <v>0</v>
      </c>
      <c r="P19" s="106" t="s">
        <v>37</v>
      </c>
      <c r="Q19" s="105"/>
      <c r="R19" s="105"/>
    </row>
    <row r="20" s="1" customFormat="true" ht="36" hidden="false" customHeight="false" outlineLevel="0" collapsed="false">
      <c r="A20" s="44" t="n">
        <v>8</v>
      </c>
      <c r="B20" s="124" t="s">
        <v>54</v>
      </c>
      <c r="C20" s="125" t="s">
        <v>52</v>
      </c>
      <c r="D20" s="124" t="s">
        <v>55</v>
      </c>
      <c r="E20" s="116" t="n">
        <v>226</v>
      </c>
      <c r="F20" s="102" t="n">
        <v>23700</v>
      </c>
      <c r="G20" s="103" t="n">
        <f aca="false">H20+I20+J20</f>
        <v>48176</v>
      </c>
      <c r="H20" s="50" t="n">
        <v>34239</v>
      </c>
      <c r="I20" s="50" t="n">
        <v>13937</v>
      </c>
      <c r="J20" s="50" t="n">
        <v>0</v>
      </c>
      <c r="K20" s="104" t="n">
        <v>1100</v>
      </c>
      <c r="L20" s="47"/>
      <c r="M20" s="47"/>
      <c r="N20" s="47"/>
      <c r="O20" s="105" t="n">
        <v>0</v>
      </c>
      <c r="P20" s="106" t="s">
        <v>37</v>
      </c>
      <c r="Q20" s="104"/>
      <c r="R20" s="104"/>
    </row>
    <row r="21" s="101" customFormat="true" ht="21.75" hidden="false" customHeight="true" outlineLevel="0" collapsed="false">
      <c r="A21" s="100"/>
      <c r="B21" s="39" t="s">
        <v>56</v>
      </c>
      <c r="C21" s="39"/>
      <c r="D21" s="39"/>
      <c r="E21" s="127"/>
      <c r="F21" s="118"/>
      <c r="G21" s="119"/>
      <c r="H21" s="117"/>
      <c r="I21" s="117"/>
      <c r="J21" s="120"/>
      <c r="K21" s="120"/>
      <c r="L21" s="51"/>
      <c r="M21" s="120"/>
      <c r="N21" s="120"/>
      <c r="O21" s="121"/>
      <c r="P21" s="122"/>
      <c r="Q21" s="123"/>
    </row>
    <row r="22" s="1" customFormat="true" ht="36" hidden="false" customHeight="false" outlineLevel="0" collapsed="false">
      <c r="A22" s="44" t="n">
        <v>9</v>
      </c>
      <c r="B22" s="124" t="s">
        <v>57</v>
      </c>
      <c r="C22" s="125" t="s">
        <v>58</v>
      </c>
      <c r="D22" s="46" t="s">
        <v>59</v>
      </c>
      <c r="E22" s="116" t="n">
        <v>795</v>
      </c>
      <c r="F22" s="104" t="n">
        <v>1311</v>
      </c>
      <c r="G22" s="49" t="n">
        <f aca="false">H22+I22+J22</f>
        <v>8210</v>
      </c>
      <c r="H22" s="50" t="n">
        <v>7423</v>
      </c>
      <c r="I22" s="50" t="n">
        <v>787</v>
      </c>
      <c r="J22" s="50" t="n">
        <v>0</v>
      </c>
      <c r="K22" s="104" t="n">
        <v>2014</v>
      </c>
      <c r="L22" s="47" t="n">
        <v>1000</v>
      </c>
      <c r="M22" s="47" t="n">
        <v>0</v>
      </c>
      <c r="N22" s="47" t="n">
        <v>100</v>
      </c>
      <c r="O22" s="105" t="n">
        <v>787</v>
      </c>
      <c r="P22" s="106" t="s">
        <v>60</v>
      </c>
      <c r="Q22" s="104"/>
      <c r="R22" s="104"/>
    </row>
    <row r="23" s="1" customFormat="true" ht="38.25" hidden="false" customHeight="false" outlineLevel="0" collapsed="false">
      <c r="A23" s="44" t="n">
        <v>10</v>
      </c>
      <c r="B23" s="47" t="s">
        <v>61</v>
      </c>
      <c r="C23" s="44" t="s">
        <v>62</v>
      </c>
      <c r="D23" s="112" t="s">
        <v>63</v>
      </c>
      <c r="E23" s="47" t="n">
        <v>313</v>
      </c>
      <c r="F23" s="104" t="n">
        <v>18966</v>
      </c>
      <c r="G23" s="103" t="n">
        <f aca="false">H23+I23+J23</f>
        <v>28698</v>
      </c>
      <c r="H23" s="50" t="n">
        <v>17318</v>
      </c>
      <c r="I23" s="50" t="n">
        <v>11380</v>
      </c>
      <c r="J23" s="50" t="n">
        <v>0</v>
      </c>
      <c r="K23" s="104" t="n">
        <v>4500</v>
      </c>
      <c r="L23" s="47"/>
      <c r="M23" s="47"/>
      <c r="N23" s="47"/>
      <c r="O23" s="105" t="n">
        <v>0</v>
      </c>
      <c r="P23" s="106" t="s">
        <v>37</v>
      </c>
      <c r="Q23" s="104"/>
      <c r="R23" s="104"/>
    </row>
    <row r="24" customFormat="false" ht="36" hidden="false" customHeight="false" outlineLevel="0" collapsed="false">
      <c r="A24" s="44" t="n">
        <v>11</v>
      </c>
      <c r="B24" s="47" t="s">
        <v>64</v>
      </c>
      <c r="C24" s="44" t="s">
        <v>62</v>
      </c>
      <c r="D24" s="112" t="s">
        <v>65</v>
      </c>
      <c r="E24" s="116" t="n">
        <v>220</v>
      </c>
      <c r="F24" s="104" t="n">
        <v>0</v>
      </c>
      <c r="G24" s="49" t="n">
        <f aca="false">H24+I24+J24</f>
        <v>48397</v>
      </c>
      <c r="H24" s="50" t="n">
        <v>48397</v>
      </c>
      <c r="I24" s="50" t="n">
        <v>0</v>
      </c>
      <c r="J24" s="50" t="n">
        <v>0</v>
      </c>
      <c r="K24" s="104" t="n">
        <v>14000</v>
      </c>
      <c r="L24" s="47"/>
      <c r="M24" s="47"/>
      <c r="N24" s="47"/>
      <c r="O24" s="105" t="n">
        <v>0</v>
      </c>
      <c r="P24" s="106" t="s">
        <v>66</v>
      </c>
      <c r="Q24" s="104"/>
      <c r="R24" s="104"/>
    </row>
    <row r="25" s="1" customFormat="true" ht="41.25" hidden="false" customHeight="true" outlineLevel="0" collapsed="false">
      <c r="A25" s="44" t="n">
        <v>12</v>
      </c>
      <c r="B25" s="46" t="s">
        <v>67</v>
      </c>
      <c r="C25" s="44" t="s">
        <v>58</v>
      </c>
      <c r="D25" s="46" t="s">
        <v>68</v>
      </c>
      <c r="E25" s="128" t="n">
        <v>489</v>
      </c>
      <c r="F25" s="102" t="n">
        <v>18504</v>
      </c>
      <c r="G25" s="103" t="n">
        <f aca="false">H25+I25+J25</f>
        <v>41650</v>
      </c>
      <c r="H25" s="50" t="n">
        <v>30550</v>
      </c>
      <c r="I25" s="50" t="n">
        <v>11100</v>
      </c>
      <c r="J25" s="50" t="n">
        <v>0</v>
      </c>
      <c r="K25" s="104" t="n">
        <v>1978</v>
      </c>
      <c r="L25" s="47"/>
      <c r="M25" s="47"/>
      <c r="N25" s="47"/>
      <c r="O25" s="105" t="n">
        <v>0</v>
      </c>
      <c r="P25" s="106" t="s">
        <v>37</v>
      </c>
      <c r="Q25" s="104"/>
      <c r="R25" s="104"/>
    </row>
    <row r="26" customFormat="false" ht="29.25" hidden="false" customHeight="true" outlineLevel="0" collapsed="false">
      <c r="A26" s="44" t="n">
        <v>13</v>
      </c>
      <c r="B26" s="46" t="s">
        <v>69</v>
      </c>
      <c r="C26" s="44" t="s">
        <v>58</v>
      </c>
      <c r="D26" s="46" t="s">
        <v>70</v>
      </c>
      <c r="E26" s="116" t="n">
        <v>513</v>
      </c>
      <c r="F26" s="102" t="n">
        <v>16591</v>
      </c>
      <c r="G26" s="49" t="n">
        <f aca="false">H26+I26+J26</f>
        <v>73858.6</v>
      </c>
      <c r="H26" s="50" t="n">
        <v>63904</v>
      </c>
      <c r="I26" s="50" t="n">
        <v>9954.6</v>
      </c>
      <c r="J26" s="50" t="n">
        <v>0</v>
      </c>
      <c r="K26" s="104" t="n">
        <v>11500</v>
      </c>
      <c r="L26" s="47" t="n">
        <v>1000</v>
      </c>
      <c r="M26" s="47" t="n">
        <v>0</v>
      </c>
      <c r="N26" s="47" t="n">
        <v>100</v>
      </c>
      <c r="O26" s="105" t="n">
        <v>1000</v>
      </c>
      <c r="P26" s="111"/>
      <c r="Q26" s="104"/>
      <c r="R26" s="104"/>
    </row>
    <row r="27" s="101" customFormat="true" ht="20.25" hidden="false" customHeight="true" outlineLevel="0" collapsed="false">
      <c r="A27" s="100"/>
      <c r="B27" s="39" t="s">
        <v>71</v>
      </c>
      <c r="C27" s="39"/>
      <c r="D27" s="39"/>
      <c r="E27" s="129"/>
      <c r="F27" s="105"/>
      <c r="G27" s="119"/>
      <c r="H27" s="117"/>
      <c r="I27" s="117"/>
      <c r="J27" s="120"/>
      <c r="K27" s="120"/>
      <c r="L27" s="51"/>
      <c r="M27" s="120"/>
      <c r="N27" s="120"/>
      <c r="O27" s="121"/>
      <c r="P27" s="122"/>
      <c r="Q27" s="123"/>
    </row>
    <row r="28" s="131" customFormat="true" ht="36" hidden="false" customHeight="false" outlineLevel="0" collapsed="false">
      <c r="A28" s="44" t="n">
        <v>14</v>
      </c>
      <c r="B28" s="124" t="s">
        <v>72</v>
      </c>
      <c r="C28" s="125" t="s">
        <v>73</v>
      </c>
      <c r="D28" s="126" t="s">
        <v>74</v>
      </c>
      <c r="E28" s="130" t="n">
        <v>995</v>
      </c>
      <c r="F28" s="111" t="n">
        <v>4631</v>
      </c>
      <c r="G28" s="103" t="n">
        <f aca="false">H28+I28+J28</f>
        <v>14498</v>
      </c>
      <c r="H28" s="50" t="n">
        <v>14273</v>
      </c>
      <c r="I28" s="50" t="n">
        <v>225</v>
      </c>
      <c r="J28" s="50" t="n">
        <v>0</v>
      </c>
      <c r="K28" s="104" t="n">
        <v>1195</v>
      </c>
      <c r="L28" s="47"/>
      <c r="M28" s="47"/>
      <c r="N28" s="47"/>
      <c r="O28" s="105" t="n">
        <v>0</v>
      </c>
      <c r="P28" s="106" t="s">
        <v>37</v>
      </c>
      <c r="Q28" s="105"/>
      <c r="R28" s="105"/>
    </row>
    <row r="29" customFormat="false" ht="48" hidden="false" customHeight="false" outlineLevel="0" collapsed="false">
      <c r="A29" s="44" t="n">
        <v>15</v>
      </c>
      <c r="B29" s="47" t="s">
        <v>75</v>
      </c>
      <c r="C29" s="34" t="s">
        <v>73</v>
      </c>
      <c r="D29" s="132" t="s">
        <v>76</v>
      </c>
      <c r="E29" s="133" t="n">
        <v>650</v>
      </c>
      <c r="F29" s="102" t="n">
        <v>3015</v>
      </c>
      <c r="G29" s="49" t="n">
        <f aca="false">H29+I29+J29</f>
        <v>4266</v>
      </c>
      <c r="H29" s="50" t="n">
        <v>2457</v>
      </c>
      <c r="I29" s="50" t="n">
        <v>1809</v>
      </c>
      <c r="J29" s="50" t="n">
        <v>0</v>
      </c>
      <c r="K29" s="104" t="n">
        <v>1512</v>
      </c>
      <c r="L29" s="104" t="n">
        <v>1000</v>
      </c>
      <c r="M29" s="104" t="n">
        <v>0</v>
      </c>
      <c r="N29" s="104"/>
      <c r="O29" s="105" t="n">
        <v>1000</v>
      </c>
      <c r="P29" s="106" t="s">
        <v>77</v>
      </c>
      <c r="Q29" s="104"/>
      <c r="R29" s="104"/>
    </row>
    <row r="30" s="1" customFormat="true" ht="36" hidden="false" customHeight="false" outlineLevel="0" collapsed="false">
      <c r="A30" s="44" t="n">
        <v>16</v>
      </c>
      <c r="B30" s="46" t="s">
        <v>78</v>
      </c>
      <c r="C30" s="44" t="s">
        <v>73</v>
      </c>
      <c r="D30" s="46" t="s">
        <v>79</v>
      </c>
      <c r="E30" s="47" t="n">
        <v>660</v>
      </c>
      <c r="F30" s="102" t="n">
        <v>16472</v>
      </c>
      <c r="G30" s="103" t="n">
        <f aca="false">H30+I30+J30</f>
        <v>136274.8</v>
      </c>
      <c r="H30" s="50" t="n">
        <v>106949.8</v>
      </c>
      <c r="I30" s="50" t="n">
        <v>29325</v>
      </c>
      <c r="J30" s="50" t="n">
        <v>0</v>
      </c>
      <c r="K30" s="104" t="n">
        <v>1912</v>
      </c>
      <c r="L30" s="47"/>
      <c r="M30" s="47"/>
      <c r="N30" s="47"/>
      <c r="O30" s="105" t="n">
        <v>0</v>
      </c>
      <c r="P30" s="106" t="s">
        <v>37</v>
      </c>
      <c r="Q30" s="105"/>
      <c r="R30" s="105"/>
    </row>
    <row r="31" s="60" customFormat="true" ht="21.75" hidden="false" customHeight="true" outlineLevel="0" collapsed="false">
      <c r="A31" s="100"/>
      <c r="B31" s="39" t="s">
        <v>80</v>
      </c>
      <c r="C31" s="39"/>
      <c r="D31" s="39"/>
      <c r="E31" s="134"/>
      <c r="F31" s="135"/>
      <c r="G31" s="119"/>
      <c r="H31" s="117"/>
      <c r="I31" s="117"/>
      <c r="J31" s="120"/>
      <c r="K31" s="120"/>
      <c r="L31" s="51"/>
      <c r="M31" s="120"/>
      <c r="N31" s="120"/>
      <c r="O31" s="121"/>
      <c r="P31" s="122"/>
      <c r="Q31" s="136"/>
      <c r="R31" s="101"/>
    </row>
    <row r="32" customFormat="false" ht="38.25" hidden="false" customHeight="false" outlineLevel="0" collapsed="false">
      <c r="A32" s="44" t="n">
        <v>17</v>
      </c>
      <c r="B32" s="46" t="s">
        <v>81</v>
      </c>
      <c r="C32" s="44" t="s">
        <v>19</v>
      </c>
      <c r="D32" s="46" t="s">
        <v>82</v>
      </c>
      <c r="E32" s="47" t="n">
        <v>800</v>
      </c>
      <c r="F32" s="102" t="n">
        <v>103574</v>
      </c>
      <c r="G32" s="49" t="n">
        <f aca="false">H32+I32+J32</f>
        <v>84292.8</v>
      </c>
      <c r="H32" s="50" t="n">
        <v>22148.4</v>
      </c>
      <c r="I32" s="50" t="n">
        <v>62144.4</v>
      </c>
      <c r="J32" s="50" t="n">
        <v>0</v>
      </c>
      <c r="K32" s="104" t="n">
        <v>7960</v>
      </c>
      <c r="L32" s="47" t="n">
        <v>1000</v>
      </c>
      <c r="M32" s="47" t="n">
        <v>8034</v>
      </c>
      <c r="N32" s="47" t="n">
        <v>87</v>
      </c>
      <c r="O32" s="105" t="n">
        <v>1000</v>
      </c>
      <c r="P32" s="106" t="s">
        <v>83</v>
      </c>
      <c r="Q32" s="104"/>
      <c r="R32" s="104"/>
    </row>
    <row r="33" s="137" customFormat="true" ht="38.25" hidden="false" customHeight="false" outlineLevel="0" collapsed="false">
      <c r="A33" s="44" t="n">
        <v>18</v>
      </c>
      <c r="B33" s="47" t="s">
        <v>84</v>
      </c>
      <c r="C33" s="34" t="s">
        <v>19</v>
      </c>
      <c r="D33" s="47" t="s">
        <v>85</v>
      </c>
      <c r="E33" s="116" t="n">
        <v>400</v>
      </c>
      <c r="F33" s="104" t="n">
        <v>17019</v>
      </c>
      <c r="G33" s="103" t="n">
        <f aca="false">H33+I33+J33</f>
        <v>23900.4</v>
      </c>
      <c r="H33" s="50" t="n">
        <v>13689</v>
      </c>
      <c r="I33" s="50" t="n">
        <v>10211.4</v>
      </c>
      <c r="J33" s="50" t="n">
        <v>0</v>
      </c>
      <c r="K33" s="104" t="n">
        <v>1000</v>
      </c>
      <c r="L33" s="104"/>
      <c r="M33" s="104"/>
      <c r="N33" s="104"/>
      <c r="O33" s="105" t="n">
        <v>0</v>
      </c>
      <c r="P33" s="106" t="s">
        <v>37</v>
      </c>
      <c r="Q33" s="104"/>
      <c r="R33" s="104"/>
    </row>
    <row r="34" s="1" customFormat="true" ht="36" hidden="false" customHeight="false" outlineLevel="0" collapsed="false">
      <c r="A34" s="44" t="n">
        <v>19</v>
      </c>
      <c r="B34" s="45" t="s">
        <v>86</v>
      </c>
      <c r="C34" s="34" t="s">
        <v>19</v>
      </c>
      <c r="D34" s="47" t="s">
        <v>87</v>
      </c>
      <c r="E34" s="128" t="n">
        <v>680</v>
      </c>
      <c r="F34" s="104" t="n">
        <v>44914</v>
      </c>
      <c r="G34" s="103" t="n">
        <f aca="false">H34+I34+J34</f>
        <v>133599.4</v>
      </c>
      <c r="H34" s="50" t="n">
        <v>99744</v>
      </c>
      <c r="I34" s="50" t="n">
        <v>33756.4</v>
      </c>
      <c r="J34" s="50" t="n">
        <v>99</v>
      </c>
      <c r="K34" s="104" t="n">
        <v>4187</v>
      </c>
      <c r="L34" s="47"/>
      <c r="M34" s="47"/>
      <c r="N34" s="47"/>
      <c r="O34" s="105" t="n">
        <v>0</v>
      </c>
      <c r="P34" s="106" t="s">
        <v>37</v>
      </c>
      <c r="Q34" s="105"/>
      <c r="R34" s="105"/>
    </row>
    <row r="35" s="1" customFormat="true" ht="38.25" hidden="false" customHeight="false" outlineLevel="0" collapsed="false">
      <c r="A35" s="44" t="n">
        <v>20</v>
      </c>
      <c r="B35" s="124" t="s">
        <v>88</v>
      </c>
      <c r="C35" s="125" t="s">
        <v>19</v>
      </c>
      <c r="D35" s="46" t="s">
        <v>89</v>
      </c>
      <c r="E35" s="47" t="n">
        <v>235</v>
      </c>
      <c r="F35" s="102" t="n">
        <v>1425</v>
      </c>
      <c r="G35" s="103" t="n">
        <f aca="false">H35+I35+J35</f>
        <v>7745</v>
      </c>
      <c r="H35" s="50" t="n">
        <v>7745</v>
      </c>
      <c r="I35" s="50" t="n">
        <v>0</v>
      </c>
      <c r="J35" s="50" t="n">
        <v>0</v>
      </c>
      <c r="K35" s="104" t="n">
        <v>695</v>
      </c>
      <c r="L35" s="104"/>
      <c r="M35" s="104"/>
      <c r="N35" s="104"/>
      <c r="O35" s="105" t="n">
        <v>0</v>
      </c>
      <c r="P35" s="106" t="s">
        <v>37</v>
      </c>
      <c r="Q35" s="104"/>
      <c r="R35" s="104"/>
    </row>
    <row r="36" customFormat="false" ht="25.5" hidden="false" customHeight="false" outlineLevel="0" collapsed="false">
      <c r="A36" s="44" t="n">
        <v>21</v>
      </c>
      <c r="B36" s="112" t="s">
        <v>90</v>
      </c>
      <c r="C36" s="44" t="s">
        <v>19</v>
      </c>
      <c r="D36" s="112" t="s">
        <v>91</v>
      </c>
      <c r="E36" s="47" t="n">
        <v>577</v>
      </c>
      <c r="F36" s="104" t="n">
        <v>153925</v>
      </c>
      <c r="G36" s="49" t="n">
        <f aca="false">H36+I36+J36</f>
        <v>134375.6</v>
      </c>
      <c r="H36" s="50" t="n">
        <v>40833.6</v>
      </c>
      <c r="I36" s="50" t="n">
        <v>92355</v>
      </c>
      <c r="J36" s="50" t="n">
        <v>1187</v>
      </c>
      <c r="K36" s="104" t="n">
        <v>14756</v>
      </c>
      <c r="L36" s="47" t="n">
        <v>1000</v>
      </c>
      <c r="M36" s="47" t="n">
        <v>18542</v>
      </c>
      <c r="N36" s="47" t="n">
        <v>80</v>
      </c>
      <c r="O36" s="105" t="n">
        <v>0</v>
      </c>
      <c r="P36" s="111"/>
      <c r="Q36" s="104"/>
      <c r="R36" s="104"/>
    </row>
    <row r="37" customFormat="false" ht="36" hidden="false" customHeight="false" outlineLevel="0" collapsed="false">
      <c r="A37" s="44" t="n">
        <v>22</v>
      </c>
      <c r="B37" s="112" t="s">
        <v>92</v>
      </c>
      <c r="C37" s="44" t="s">
        <v>19</v>
      </c>
      <c r="D37" s="112" t="s">
        <v>93</v>
      </c>
      <c r="E37" s="106" t="n">
        <v>900</v>
      </c>
      <c r="F37" s="104" t="n">
        <v>205416</v>
      </c>
      <c r="G37" s="49" t="n">
        <f aca="false">H37+I37+J37</f>
        <v>169687.6</v>
      </c>
      <c r="H37" s="50" t="n">
        <v>46438</v>
      </c>
      <c r="I37" s="50" t="n">
        <v>123249.6</v>
      </c>
      <c r="J37" s="50" t="n">
        <v>0</v>
      </c>
      <c r="K37" s="104" t="n">
        <v>470</v>
      </c>
      <c r="L37" s="47"/>
      <c r="M37" s="47"/>
      <c r="N37" s="47"/>
      <c r="O37" s="105" t="n">
        <v>0</v>
      </c>
      <c r="P37" s="106" t="s">
        <v>94</v>
      </c>
      <c r="Q37" s="104"/>
      <c r="R37" s="104"/>
    </row>
    <row r="38" customFormat="false" ht="42" hidden="false" customHeight="true" outlineLevel="0" collapsed="false">
      <c r="A38" s="44" t="n">
        <v>23</v>
      </c>
      <c r="B38" s="46" t="s">
        <v>95</v>
      </c>
      <c r="C38" s="44" t="s">
        <v>19</v>
      </c>
      <c r="D38" s="46" t="s">
        <v>96</v>
      </c>
      <c r="E38" s="47" t="n">
        <v>280</v>
      </c>
      <c r="F38" s="102" t="n">
        <v>3320</v>
      </c>
      <c r="G38" s="49" t="n">
        <f aca="false">H38+I38+J38</f>
        <v>19215</v>
      </c>
      <c r="H38" s="50" t="n">
        <v>17223</v>
      </c>
      <c r="I38" s="50" t="n">
        <v>1992</v>
      </c>
      <c r="J38" s="50" t="n">
        <v>0</v>
      </c>
      <c r="K38" s="104" t="n">
        <v>1361</v>
      </c>
      <c r="L38" s="47" t="n">
        <v>1000</v>
      </c>
      <c r="M38" s="47" t="n">
        <v>224</v>
      </c>
      <c r="N38" s="47" t="n">
        <v>89</v>
      </c>
      <c r="O38" s="105" t="n">
        <v>0</v>
      </c>
      <c r="P38" s="111"/>
      <c r="Q38" s="104"/>
      <c r="R38" s="104"/>
    </row>
    <row r="39" s="1" customFormat="true" ht="29.25" hidden="false" customHeight="true" outlineLevel="0" collapsed="false">
      <c r="A39" s="44" t="n">
        <v>24</v>
      </c>
      <c r="B39" s="46" t="s">
        <v>97</v>
      </c>
      <c r="C39" s="44" t="s">
        <v>19</v>
      </c>
      <c r="D39" s="46" t="s">
        <v>98</v>
      </c>
      <c r="E39" s="116" t="n">
        <v>448</v>
      </c>
      <c r="F39" s="102" t="n">
        <v>32923</v>
      </c>
      <c r="G39" s="49" t="n">
        <f aca="false">H39+I39+J39</f>
        <v>22807</v>
      </c>
      <c r="H39" s="50" t="n">
        <v>3053</v>
      </c>
      <c r="I39" s="50" t="n">
        <v>19754</v>
      </c>
      <c r="J39" s="50" t="n">
        <v>0</v>
      </c>
      <c r="K39" s="104" t="n">
        <v>2246</v>
      </c>
      <c r="L39" s="47" t="n">
        <v>1000</v>
      </c>
      <c r="M39" s="47" t="n">
        <v>0</v>
      </c>
      <c r="N39" s="47" t="n">
        <v>100</v>
      </c>
      <c r="O39" s="105" t="n">
        <v>1000</v>
      </c>
      <c r="P39" s="111"/>
      <c r="Q39" s="104"/>
      <c r="R39" s="104"/>
    </row>
    <row r="40" customFormat="false" ht="42.75" hidden="false" customHeight="true" outlineLevel="0" collapsed="false">
      <c r="A40" s="44" t="n">
        <v>25</v>
      </c>
      <c r="B40" s="112" t="s">
        <v>99</v>
      </c>
      <c r="C40" s="44" t="s">
        <v>19</v>
      </c>
      <c r="D40" s="112" t="s">
        <v>100</v>
      </c>
      <c r="E40" s="116" t="n">
        <v>700</v>
      </c>
      <c r="F40" s="104" t="n">
        <v>33893</v>
      </c>
      <c r="G40" s="49" t="n">
        <f aca="false">H40+I40+J40</f>
        <v>35700</v>
      </c>
      <c r="H40" s="50" t="n">
        <v>15364</v>
      </c>
      <c r="I40" s="50" t="n">
        <v>20336</v>
      </c>
      <c r="J40" s="50" t="n">
        <v>0</v>
      </c>
      <c r="K40" s="104" t="n">
        <v>2000</v>
      </c>
      <c r="L40" s="47" t="n">
        <v>1000</v>
      </c>
      <c r="M40" s="47" t="n">
        <v>8808</v>
      </c>
      <c r="N40" s="47" t="n">
        <v>57</v>
      </c>
      <c r="O40" s="105" t="n">
        <v>0</v>
      </c>
      <c r="P40" s="111"/>
      <c r="Q40" s="104"/>
      <c r="R40" s="104"/>
    </row>
    <row r="41" s="1" customFormat="true" ht="33" hidden="false" customHeight="true" outlineLevel="0" collapsed="false">
      <c r="A41" s="44" t="n">
        <v>26</v>
      </c>
      <c r="B41" s="112" t="s">
        <v>101</v>
      </c>
      <c r="C41" s="34" t="s">
        <v>19</v>
      </c>
      <c r="D41" s="132" t="s">
        <v>102</v>
      </c>
      <c r="E41" s="133" t="n">
        <v>221</v>
      </c>
      <c r="F41" s="48" t="n">
        <v>46871</v>
      </c>
      <c r="G41" s="49" t="n">
        <f aca="false">H41+I41+J41</f>
        <v>30352</v>
      </c>
      <c r="H41" s="50" t="n">
        <v>2230</v>
      </c>
      <c r="I41" s="50" t="n">
        <v>28122</v>
      </c>
      <c r="J41" s="50" t="n">
        <v>0</v>
      </c>
      <c r="K41" s="104" t="n">
        <v>1980</v>
      </c>
      <c r="L41" s="47" t="n">
        <v>1000</v>
      </c>
      <c r="M41" s="47" t="n">
        <v>3147</v>
      </c>
      <c r="N41" s="47" t="n">
        <v>89</v>
      </c>
      <c r="O41" s="105" t="n">
        <v>0</v>
      </c>
      <c r="P41" s="111"/>
      <c r="Q41" s="104"/>
      <c r="R41" s="104"/>
    </row>
    <row r="42" s="1" customFormat="true" ht="33" hidden="false" customHeight="true" outlineLevel="0" collapsed="false">
      <c r="A42" s="44" t="n">
        <v>27</v>
      </c>
      <c r="B42" s="138" t="s">
        <v>103</v>
      </c>
      <c r="C42" s="44" t="s">
        <v>19</v>
      </c>
      <c r="D42" s="138" t="s">
        <v>104</v>
      </c>
      <c r="E42" s="139" t="n">
        <v>392</v>
      </c>
      <c r="F42" s="140" t="n">
        <v>35039</v>
      </c>
      <c r="G42" s="49" t="n">
        <f aca="false">H42+I42+J42</f>
        <v>27864</v>
      </c>
      <c r="H42" s="50" t="n">
        <v>6841</v>
      </c>
      <c r="I42" s="50" t="n">
        <v>21023</v>
      </c>
      <c r="J42" s="50" t="n">
        <v>0</v>
      </c>
      <c r="K42" s="104" t="n">
        <v>1180</v>
      </c>
      <c r="L42" s="47" t="n">
        <v>1000</v>
      </c>
      <c r="M42" s="47" t="n">
        <v>817</v>
      </c>
      <c r="N42" s="47" t="n">
        <v>96</v>
      </c>
      <c r="O42" s="105" t="n">
        <v>1000</v>
      </c>
      <c r="P42" s="111"/>
      <c r="Q42" s="104"/>
      <c r="R42" s="104"/>
    </row>
    <row r="43" customFormat="false" ht="48" hidden="false" customHeight="false" outlineLevel="0" collapsed="false">
      <c r="A43" s="44" t="n">
        <v>28</v>
      </c>
      <c r="B43" s="46" t="s">
        <v>105</v>
      </c>
      <c r="C43" s="44" t="s">
        <v>19</v>
      </c>
      <c r="D43" s="46" t="s">
        <v>106</v>
      </c>
      <c r="E43" s="116" t="n">
        <v>500</v>
      </c>
      <c r="F43" s="102" t="n">
        <v>14354</v>
      </c>
      <c r="G43" s="49" t="n">
        <f aca="false">H43+I43+J43</f>
        <v>27964.2</v>
      </c>
      <c r="H43" s="50" t="n">
        <v>19796.2</v>
      </c>
      <c r="I43" s="50" t="n">
        <v>8168</v>
      </c>
      <c r="J43" s="50" t="n">
        <v>0</v>
      </c>
      <c r="K43" s="104" t="n">
        <v>70</v>
      </c>
      <c r="L43" s="47" t="n">
        <f aca="false">K43</f>
        <v>70</v>
      </c>
      <c r="M43" s="47" t="n">
        <v>1619</v>
      </c>
      <c r="N43" s="47" t="n">
        <v>80</v>
      </c>
      <c r="O43" s="105" t="n">
        <v>70</v>
      </c>
      <c r="P43" s="106" t="s">
        <v>107</v>
      </c>
      <c r="Q43" s="104"/>
      <c r="R43" s="104"/>
    </row>
    <row r="44" s="1" customFormat="true" ht="41.25" hidden="false" customHeight="true" outlineLevel="0" collapsed="false">
      <c r="A44" s="44" t="n">
        <v>29</v>
      </c>
      <c r="B44" s="112" t="s">
        <v>108</v>
      </c>
      <c r="C44" s="44" t="s">
        <v>19</v>
      </c>
      <c r="D44" s="112" t="s">
        <v>109</v>
      </c>
      <c r="E44" s="47" t="n">
        <v>541</v>
      </c>
      <c r="F44" s="104" t="n">
        <v>10511</v>
      </c>
      <c r="G44" s="103" t="n">
        <f aca="false">H44+I44+J44</f>
        <v>22936.2</v>
      </c>
      <c r="H44" s="50" t="n">
        <v>13708.2</v>
      </c>
      <c r="I44" s="50" t="n">
        <v>9228</v>
      </c>
      <c r="J44" s="50" t="n">
        <v>0</v>
      </c>
      <c r="K44" s="104" t="n">
        <v>119</v>
      </c>
      <c r="L44" s="104"/>
      <c r="M44" s="104"/>
      <c r="N44" s="104"/>
      <c r="O44" s="105" t="n">
        <v>0</v>
      </c>
      <c r="P44" s="106" t="s">
        <v>37</v>
      </c>
      <c r="Q44" s="105"/>
      <c r="R44" s="105"/>
    </row>
    <row r="45" customFormat="false" ht="30" hidden="false" customHeight="true" outlineLevel="0" collapsed="false">
      <c r="A45" s="44" t="n">
        <v>30</v>
      </c>
      <c r="B45" s="46" t="s">
        <v>110</v>
      </c>
      <c r="C45" s="44" t="s">
        <v>19</v>
      </c>
      <c r="D45" s="46" t="s">
        <v>111</v>
      </c>
      <c r="E45" s="116" t="n">
        <v>509</v>
      </c>
      <c r="F45" s="104" t="n">
        <v>19305.2</v>
      </c>
      <c r="G45" s="49" t="n">
        <f aca="false">H45+I45+J45</f>
        <v>29180.2</v>
      </c>
      <c r="H45" s="50" t="n">
        <v>17597.2</v>
      </c>
      <c r="I45" s="50" t="n">
        <v>11583</v>
      </c>
      <c r="J45" s="50" t="n">
        <v>0</v>
      </c>
      <c r="K45" s="104" t="n">
        <f aca="false">524+2348+307</f>
        <v>3179</v>
      </c>
      <c r="L45" s="47" t="n">
        <v>1000</v>
      </c>
      <c r="M45" s="47" t="n">
        <v>50</v>
      </c>
      <c r="N45" s="47" t="n">
        <v>99</v>
      </c>
      <c r="O45" s="105" t="n">
        <v>1000</v>
      </c>
      <c r="P45" s="111"/>
      <c r="Q45" s="104"/>
      <c r="R45" s="104"/>
    </row>
    <row r="46" customFormat="false" ht="43.5" hidden="false" customHeight="true" outlineLevel="0" collapsed="false">
      <c r="A46" s="44" t="n">
        <v>31</v>
      </c>
      <c r="B46" s="46" t="s">
        <v>112</v>
      </c>
      <c r="C46" s="44" t="s">
        <v>19</v>
      </c>
      <c r="D46" s="46" t="s">
        <v>113</v>
      </c>
      <c r="E46" s="47" t="n">
        <v>395</v>
      </c>
      <c r="F46" s="102" t="n">
        <v>125322</v>
      </c>
      <c r="G46" s="49" t="n">
        <f aca="false">H46+I46+J46</f>
        <v>142734</v>
      </c>
      <c r="H46" s="50" t="n">
        <v>67541</v>
      </c>
      <c r="I46" s="50" t="n">
        <v>75193</v>
      </c>
      <c r="J46" s="50" t="n">
        <v>0</v>
      </c>
      <c r="K46" s="104" t="n">
        <f aca="false">5568+2988</f>
        <v>8556</v>
      </c>
      <c r="L46" s="47" t="n">
        <v>1000</v>
      </c>
      <c r="M46" s="47" t="n">
        <v>22772</v>
      </c>
      <c r="N46" s="47" t="n">
        <v>70</v>
      </c>
      <c r="O46" s="105" t="n">
        <v>0</v>
      </c>
      <c r="P46" s="111"/>
      <c r="Q46" s="104"/>
      <c r="R46" s="104"/>
    </row>
    <row r="47" s="1" customFormat="true" ht="30.75" hidden="false" customHeight="true" outlineLevel="0" collapsed="false">
      <c r="A47" s="44" t="n">
        <v>32</v>
      </c>
      <c r="B47" s="46" t="s">
        <v>114</v>
      </c>
      <c r="C47" s="44" t="s">
        <v>19</v>
      </c>
      <c r="D47" s="46" t="s">
        <v>115</v>
      </c>
      <c r="E47" s="116" t="n">
        <v>135</v>
      </c>
      <c r="F47" s="102" t="n">
        <v>0</v>
      </c>
      <c r="G47" s="103" t="n">
        <f aca="false">H47+I47+J47</f>
        <v>620</v>
      </c>
      <c r="H47" s="50" t="n">
        <v>0</v>
      </c>
      <c r="I47" s="50" t="n">
        <v>620</v>
      </c>
      <c r="J47" s="50" t="n">
        <v>0</v>
      </c>
      <c r="K47" s="104" t="n">
        <v>2167</v>
      </c>
      <c r="L47" s="47" t="n">
        <v>1000</v>
      </c>
      <c r="M47" s="47"/>
      <c r="N47" s="47"/>
      <c r="O47" s="105" t="n">
        <v>0</v>
      </c>
      <c r="P47" s="106" t="s">
        <v>116</v>
      </c>
      <c r="Q47" s="104"/>
      <c r="R47" s="104"/>
    </row>
    <row r="48" s="52" customFormat="true" ht="27.75" hidden="false" customHeight="true" outlineLevel="0" collapsed="false">
      <c r="C48" s="53"/>
      <c r="E48" s="54"/>
      <c r="F48" s="55"/>
      <c r="G48" s="55"/>
      <c r="H48" s="56"/>
      <c r="I48" s="56"/>
      <c r="J48" s="56"/>
      <c r="K48" s="55" t="n">
        <f aca="false">SUBTOTAL(9,K11:K47)</f>
        <v>104287</v>
      </c>
      <c r="L48" s="56"/>
      <c r="M48" s="56"/>
      <c r="N48" s="56"/>
      <c r="O48" s="141" t="n">
        <f aca="false">SUBTOTAL(9,O11:O47)</f>
        <v>7007</v>
      </c>
      <c r="P48" s="142" t="n">
        <f aca="false">SUM(P11:P47)</f>
        <v>0</v>
      </c>
      <c r="Q48" s="56" t="n">
        <f aca="false">SUM(Q11:Q47)</f>
        <v>0</v>
      </c>
      <c r="R48" s="56" t="n">
        <f aca="false">SUM(R11:R47)</f>
        <v>0</v>
      </c>
    </row>
    <row r="49" s="1" customFormat="true" ht="27.75" hidden="true" customHeight="true" outlineLevel="0" collapsed="false">
      <c r="C49" s="2"/>
      <c r="E49" s="3"/>
      <c r="F49" s="143"/>
      <c r="G49" s="143"/>
      <c r="H49" s="144"/>
      <c r="I49" s="144"/>
      <c r="J49" s="144"/>
      <c r="K49" s="143"/>
      <c r="L49" s="144"/>
      <c r="M49" s="144"/>
      <c r="N49" s="144"/>
      <c r="O49" s="143"/>
      <c r="P49" s="145"/>
      <c r="Q49" s="144"/>
      <c r="R49" s="144"/>
    </row>
    <row r="50" s="1" customFormat="true" ht="27.75" hidden="true" customHeight="true" outlineLevel="0" collapsed="false">
      <c r="C50" s="2"/>
      <c r="E50" s="3"/>
      <c r="F50" s="143"/>
      <c r="G50" s="143"/>
      <c r="H50" s="144"/>
      <c r="I50" s="144"/>
      <c r="J50" s="144"/>
      <c r="K50" s="143"/>
      <c r="L50" s="144"/>
      <c r="M50" s="144"/>
      <c r="N50" s="144"/>
      <c r="O50" s="143"/>
      <c r="P50" s="145"/>
      <c r="Q50" s="144"/>
      <c r="R50" s="144"/>
    </row>
    <row r="51" s="1" customFormat="true" ht="27.75" hidden="true" customHeight="true" outlineLevel="0" collapsed="false">
      <c r="A51" s="13" t="s">
        <v>117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46"/>
      <c r="O51" s="146"/>
      <c r="P51" s="146"/>
      <c r="Q51" s="144"/>
      <c r="R51" s="144"/>
    </row>
    <row r="52" s="1" customFormat="true" ht="15" hidden="true" customHeight="true" outlineLevel="0" collapsed="false">
      <c r="A52" s="146"/>
      <c r="B52" s="146"/>
      <c r="C52" s="146"/>
      <c r="D52" s="146"/>
      <c r="E52" s="146"/>
      <c r="F52" s="146"/>
      <c r="G52" s="146"/>
      <c r="H52" s="147"/>
      <c r="I52" s="147"/>
      <c r="J52" s="147"/>
      <c r="K52" s="146"/>
      <c r="L52" s="146"/>
      <c r="M52" s="146"/>
      <c r="N52" s="146"/>
      <c r="O52" s="146"/>
      <c r="P52" s="146"/>
      <c r="Q52" s="144"/>
      <c r="R52" s="144"/>
    </row>
    <row r="53" customFormat="false" ht="12.75" hidden="true" customHeight="true" outlineLevel="0" collapsed="false">
      <c r="A53" s="34" t="s">
        <v>5</v>
      </c>
      <c r="B53" s="35" t="s">
        <v>6</v>
      </c>
      <c r="C53" s="35" t="s">
        <v>7</v>
      </c>
      <c r="D53" s="35" t="s">
        <v>8</v>
      </c>
      <c r="E53" s="36" t="s">
        <v>9</v>
      </c>
      <c r="F53" s="36" t="s">
        <v>10</v>
      </c>
      <c r="G53" s="148" t="s">
        <v>118</v>
      </c>
      <c r="H53" s="149" t="s">
        <v>12</v>
      </c>
      <c r="I53" s="150"/>
      <c r="J53" s="151"/>
      <c r="K53" s="87" t="s">
        <v>26</v>
      </c>
      <c r="L53" s="91" t="s">
        <v>119</v>
      </c>
      <c r="M53" s="35" t="s">
        <v>31</v>
      </c>
      <c r="N53" s="8"/>
      <c r="O53" s="8"/>
      <c r="P53" s="8"/>
      <c r="Q53" s="8"/>
      <c r="R53" s="8"/>
    </row>
    <row r="54" customFormat="false" ht="60" hidden="true" customHeight="false" outlineLevel="0" collapsed="false">
      <c r="A54" s="34"/>
      <c r="B54" s="35"/>
      <c r="C54" s="35"/>
      <c r="D54" s="35"/>
      <c r="E54" s="36"/>
      <c r="F54" s="36"/>
      <c r="G54" s="148"/>
      <c r="H54" s="88" t="s">
        <v>13</v>
      </c>
      <c r="I54" s="88" t="s">
        <v>14</v>
      </c>
      <c r="J54" s="152" t="s">
        <v>15</v>
      </c>
      <c r="K54" s="87"/>
      <c r="L54" s="91"/>
      <c r="M54" s="35"/>
      <c r="N54" s="8"/>
      <c r="O54" s="8"/>
      <c r="P54" s="8"/>
      <c r="Q54" s="8"/>
      <c r="R54" s="8"/>
    </row>
    <row r="55" s="158" customFormat="true" ht="20.25" hidden="true" customHeight="true" outlineLevel="0" collapsed="false">
      <c r="A55" s="122"/>
      <c r="B55" s="153" t="s">
        <v>46</v>
      </c>
      <c r="C55" s="153"/>
      <c r="D55" s="154"/>
      <c r="E55" s="135"/>
      <c r="F55" s="135"/>
      <c r="G55" s="155"/>
      <c r="H55" s="122"/>
      <c r="I55" s="122"/>
      <c r="J55" s="156"/>
      <c r="K55" s="135"/>
      <c r="L55" s="134"/>
      <c r="M55" s="157"/>
    </row>
    <row r="56" s="163" customFormat="true" ht="33.75" hidden="true" customHeight="false" outlineLevel="0" collapsed="false">
      <c r="A56" s="159" t="n">
        <v>1</v>
      </c>
      <c r="B56" s="115" t="s">
        <v>47</v>
      </c>
      <c r="C56" s="114" t="s">
        <v>48</v>
      </c>
      <c r="D56" s="115" t="s">
        <v>49</v>
      </c>
      <c r="E56" s="47" t="n">
        <v>1191</v>
      </c>
      <c r="F56" s="102" t="n">
        <v>0</v>
      </c>
      <c r="G56" s="103" t="n">
        <f aca="false">H56+I56+J56</f>
        <v>37288</v>
      </c>
      <c r="H56" s="47" t="n">
        <v>37288</v>
      </c>
      <c r="I56" s="47" t="n">
        <v>0</v>
      </c>
      <c r="J56" s="47" t="n">
        <v>0</v>
      </c>
      <c r="K56" s="160" t="n">
        <v>1519</v>
      </c>
      <c r="L56" s="161" t="n">
        <v>1519</v>
      </c>
      <c r="M56" s="162" t="s">
        <v>120</v>
      </c>
    </row>
    <row r="57" s="163" customFormat="true" ht="38.25" hidden="true" customHeight="false" outlineLevel="0" collapsed="false">
      <c r="A57" s="34" t="n">
        <v>2</v>
      </c>
      <c r="B57" s="113" t="s">
        <v>121</v>
      </c>
      <c r="C57" s="114" t="s">
        <v>48</v>
      </c>
      <c r="D57" s="115" t="s">
        <v>122</v>
      </c>
      <c r="E57" s="106" t="n">
        <v>2645</v>
      </c>
      <c r="F57" s="104" t="n">
        <v>88143</v>
      </c>
      <c r="G57" s="103" t="n">
        <v>61680</v>
      </c>
      <c r="H57" s="47" t="n">
        <v>8795</v>
      </c>
      <c r="I57" s="47" t="n">
        <v>52885</v>
      </c>
      <c r="J57" s="47" t="n">
        <v>0</v>
      </c>
      <c r="K57" s="160" t="n">
        <v>7710</v>
      </c>
      <c r="L57" s="161" t="n">
        <v>1500</v>
      </c>
      <c r="M57" s="162"/>
    </row>
    <row r="58" s="163" customFormat="true" ht="30.75" hidden="true" customHeight="true" outlineLevel="0" collapsed="false">
      <c r="A58" s="159" t="n">
        <v>3</v>
      </c>
      <c r="B58" s="113" t="s">
        <v>123</v>
      </c>
      <c r="C58" s="114" t="s">
        <v>48</v>
      </c>
      <c r="D58" s="113" t="s">
        <v>124</v>
      </c>
      <c r="E58" s="106" t="n">
        <v>2000</v>
      </c>
      <c r="F58" s="164" t="n">
        <v>28707</v>
      </c>
      <c r="G58" s="103" t="n">
        <f aca="false">H58+I58+J58</f>
        <v>25475.2</v>
      </c>
      <c r="H58" s="47" t="n">
        <v>8251.2</v>
      </c>
      <c r="I58" s="47" t="n">
        <v>17224</v>
      </c>
      <c r="J58" s="47" t="n">
        <v>0</v>
      </c>
      <c r="K58" s="160" t="n">
        <v>1284</v>
      </c>
      <c r="L58" s="161" t="n">
        <v>1248</v>
      </c>
      <c r="M58" s="162" t="s">
        <v>125</v>
      </c>
    </row>
    <row r="59" s="163" customFormat="true" ht="30.75" hidden="true" customHeight="true" outlineLevel="0" collapsed="false">
      <c r="A59" s="159" t="n">
        <v>4</v>
      </c>
      <c r="B59" s="113" t="s">
        <v>126</v>
      </c>
      <c r="C59" s="114" t="s">
        <v>48</v>
      </c>
      <c r="D59" s="113" t="s">
        <v>127</v>
      </c>
      <c r="E59" s="106" t="n">
        <v>707</v>
      </c>
      <c r="F59" s="164" t="n">
        <v>21468</v>
      </c>
      <c r="G59" s="103" t="n">
        <v>33672</v>
      </c>
      <c r="H59" s="47" t="n">
        <v>22738</v>
      </c>
      <c r="I59" s="47" t="n">
        <v>10934</v>
      </c>
      <c r="J59" s="47" t="n">
        <v>0</v>
      </c>
      <c r="K59" s="160" t="n">
        <v>3000</v>
      </c>
      <c r="L59" s="161" t="n">
        <v>1500</v>
      </c>
      <c r="M59" s="162"/>
    </row>
    <row r="60" s="163" customFormat="true" ht="39" hidden="true" customHeight="true" outlineLevel="0" collapsed="false">
      <c r="A60" s="34" t="n">
        <v>5</v>
      </c>
      <c r="B60" s="113" t="s">
        <v>128</v>
      </c>
      <c r="C60" s="114" t="s">
        <v>48</v>
      </c>
      <c r="D60" s="113" t="s">
        <v>129</v>
      </c>
      <c r="E60" s="47" t="n">
        <v>738</v>
      </c>
      <c r="F60" s="102" t="n">
        <v>29525</v>
      </c>
      <c r="G60" s="103" t="n">
        <f aca="false">H60+I60+J60</f>
        <v>59071</v>
      </c>
      <c r="H60" s="47" t="n">
        <v>41356</v>
      </c>
      <c r="I60" s="47" t="n">
        <v>17715</v>
      </c>
      <c r="J60" s="47" t="n">
        <v>0</v>
      </c>
      <c r="K60" s="160" t="n">
        <v>1530</v>
      </c>
      <c r="L60" s="161" t="n">
        <v>1530</v>
      </c>
      <c r="M60" s="162" t="s">
        <v>125</v>
      </c>
    </row>
    <row r="61" s="1" customFormat="true" ht="15" hidden="true" customHeight="true" outlineLevel="0" collapsed="false">
      <c r="A61" s="165"/>
      <c r="B61" s="165"/>
      <c r="C61" s="165"/>
      <c r="D61" s="165"/>
      <c r="E61" s="165"/>
      <c r="F61" s="165"/>
      <c r="G61" s="165"/>
      <c r="H61" s="166"/>
      <c r="I61" s="166"/>
      <c r="J61" s="166"/>
      <c r="K61" s="167" t="n">
        <f aca="false">SUM(K56:K60)</f>
        <v>15043</v>
      </c>
      <c r="L61" s="167" t="n">
        <f aca="false">SUM(L56:L60)</f>
        <v>7297</v>
      </c>
      <c r="M61" s="165"/>
      <c r="N61" s="165"/>
      <c r="O61" s="167"/>
      <c r="P61" s="165"/>
      <c r="Q61" s="144"/>
      <c r="R61" s="144"/>
    </row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</sheetData>
  <autoFilter ref="A9:R47"/>
  <mergeCells count="34">
    <mergeCell ref="A1:P1"/>
    <mergeCell ref="A2:P3"/>
    <mergeCell ref="A4:P4"/>
    <mergeCell ref="A8:A9"/>
    <mergeCell ref="B8:B9"/>
    <mergeCell ref="C8:C9"/>
    <mergeCell ref="D8:D9"/>
    <mergeCell ref="E8:E9"/>
    <mergeCell ref="F8:F9"/>
    <mergeCell ref="G8:G9"/>
    <mergeCell ref="K8:K9"/>
    <mergeCell ref="L8:L9"/>
    <mergeCell ref="M8:M9"/>
    <mergeCell ref="N8:N9"/>
    <mergeCell ref="O8:O9"/>
    <mergeCell ref="P8:P9"/>
    <mergeCell ref="B10:D10"/>
    <mergeCell ref="B16:D16"/>
    <mergeCell ref="B18:D18"/>
    <mergeCell ref="B21:D21"/>
    <mergeCell ref="B27:D27"/>
    <mergeCell ref="B31:D31"/>
    <mergeCell ref="A51:M51"/>
    <mergeCell ref="A53:A54"/>
    <mergeCell ref="B53:B54"/>
    <mergeCell ref="C53:C54"/>
    <mergeCell ref="D53:D54"/>
    <mergeCell ref="E53:E54"/>
    <mergeCell ref="F53:F54"/>
    <mergeCell ref="G53:G54"/>
    <mergeCell ref="K53:K54"/>
    <mergeCell ref="L53:L54"/>
    <mergeCell ref="M53:M54"/>
    <mergeCell ref="B55:C55"/>
  </mergeCells>
  <printOptions headings="false" gridLines="false" gridLinesSet="true" horizontalCentered="false" verticalCentered="false"/>
  <pageMargins left="0.170138888888889" right="0.170138888888889" top="0.6" bottom="0.559722222222222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28"/>
    <col collapsed="false" customWidth="true" hidden="false" outlineLevel="0" max="3" min="3" style="0" width="7.28"/>
    <col collapsed="false" customWidth="true" hidden="false" outlineLevel="0" max="4" min="4" style="0" width="23.13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42"/>
    <col collapsed="false" customWidth="true" hidden="false" outlineLevel="0" max="9" min="9" style="0" width="8.28"/>
    <col collapsed="false" customWidth="true" hidden="false" outlineLevel="0" max="10" min="10" style="0" width="7.7"/>
  </cols>
  <sheetData>
    <row r="1" s="1" customFormat="true" ht="27.75" hidden="false" customHeight="true" outlineLevel="0" collapsed="false">
      <c r="A1" s="13" t="s">
        <v>11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46"/>
      <c r="O1" s="146"/>
      <c r="P1" s="146"/>
      <c r="Q1" s="144"/>
      <c r="R1" s="144"/>
    </row>
    <row r="2" s="1" customFormat="true" ht="15" hidden="false" customHeight="true" outlineLevel="0" collapsed="false">
      <c r="A2" s="146"/>
      <c r="B2" s="146"/>
      <c r="C2" s="146"/>
      <c r="D2" s="146"/>
      <c r="E2" s="146"/>
      <c r="F2" s="146"/>
      <c r="G2" s="146"/>
      <c r="H2" s="147"/>
      <c r="I2" s="147"/>
      <c r="J2" s="147"/>
      <c r="K2" s="146"/>
      <c r="L2" s="146"/>
      <c r="M2" s="146"/>
      <c r="N2" s="146"/>
      <c r="O2" s="146"/>
      <c r="P2" s="146"/>
      <c r="Q2" s="144"/>
      <c r="R2" s="144"/>
    </row>
    <row r="3" s="8" customFormat="true" ht="12.75" hidden="false" customHeight="true" outlineLevel="0" collapsed="false">
      <c r="A3" s="34" t="s">
        <v>5</v>
      </c>
      <c r="B3" s="35" t="s">
        <v>6</v>
      </c>
      <c r="C3" s="35" t="s">
        <v>7</v>
      </c>
      <c r="D3" s="35" t="s">
        <v>8</v>
      </c>
      <c r="E3" s="36" t="s">
        <v>9</v>
      </c>
      <c r="F3" s="36" t="s">
        <v>10</v>
      </c>
      <c r="G3" s="148" t="s">
        <v>118</v>
      </c>
      <c r="H3" s="149" t="s">
        <v>12</v>
      </c>
      <c r="I3" s="150"/>
      <c r="J3" s="151"/>
      <c r="K3" s="87" t="s">
        <v>130</v>
      </c>
      <c r="L3" s="91" t="s">
        <v>119</v>
      </c>
      <c r="M3" s="35" t="s">
        <v>31</v>
      </c>
    </row>
    <row r="4" s="8" customFormat="true" ht="60" hidden="false" customHeight="true" outlineLevel="0" collapsed="false">
      <c r="A4" s="34"/>
      <c r="B4" s="35"/>
      <c r="C4" s="35"/>
      <c r="D4" s="35"/>
      <c r="E4" s="36"/>
      <c r="F4" s="36"/>
      <c r="G4" s="148"/>
      <c r="H4" s="88" t="s">
        <v>13</v>
      </c>
      <c r="I4" s="88" t="s">
        <v>14</v>
      </c>
      <c r="J4" s="152" t="s">
        <v>15</v>
      </c>
      <c r="K4" s="87"/>
      <c r="L4" s="91"/>
      <c r="M4" s="35"/>
    </row>
    <row r="5" s="163" customFormat="true" ht="33.75" hidden="false" customHeight="false" outlineLevel="0" collapsed="false">
      <c r="A5" s="159" t="n">
        <v>1</v>
      </c>
      <c r="B5" s="115" t="s">
        <v>47</v>
      </c>
      <c r="C5" s="114" t="s">
        <v>48</v>
      </c>
      <c r="D5" s="115" t="s">
        <v>49</v>
      </c>
      <c r="E5" s="47" t="n">
        <v>1191</v>
      </c>
      <c r="F5" s="102" t="n">
        <v>0</v>
      </c>
      <c r="G5" s="103" t="n">
        <f aca="false">H5+I5+J5</f>
        <v>37288</v>
      </c>
      <c r="H5" s="47" t="n">
        <v>37288</v>
      </c>
      <c r="I5" s="47" t="n">
        <v>0</v>
      </c>
      <c r="J5" s="47" t="n">
        <v>0</v>
      </c>
      <c r="K5" s="160" t="n">
        <v>1519</v>
      </c>
      <c r="L5" s="161" t="n">
        <v>1519</v>
      </c>
      <c r="M5" s="162" t="s">
        <v>120</v>
      </c>
    </row>
    <row r="6" s="163" customFormat="true" ht="38.25" hidden="false" customHeight="false" outlineLevel="0" collapsed="false">
      <c r="A6" s="34" t="n">
        <v>2</v>
      </c>
      <c r="B6" s="113" t="s">
        <v>121</v>
      </c>
      <c r="C6" s="114" t="s">
        <v>48</v>
      </c>
      <c r="D6" s="115" t="s">
        <v>122</v>
      </c>
      <c r="E6" s="106" t="n">
        <v>2645</v>
      </c>
      <c r="F6" s="104" t="n">
        <v>88143</v>
      </c>
      <c r="G6" s="103" t="n">
        <v>61680</v>
      </c>
      <c r="H6" s="47" t="n">
        <v>8795</v>
      </c>
      <c r="I6" s="47" t="n">
        <v>52885</v>
      </c>
      <c r="J6" s="47" t="n">
        <v>0</v>
      </c>
      <c r="K6" s="160" t="n">
        <v>7710</v>
      </c>
      <c r="L6" s="161" t="n">
        <v>1500</v>
      </c>
      <c r="M6" s="162"/>
    </row>
    <row r="7" s="163" customFormat="true" ht="30.75" hidden="false" customHeight="true" outlineLevel="0" collapsed="false">
      <c r="A7" s="159" t="n">
        <v>3</v>
      </c>
      <c r="B7" s="113" t="s">
        <v>123</v>
      </c>
      <c r="C7" s="114" t="s">
        <v>48</v>
      </c>
      <c r="D7" s="113" t="s">
        <v>124</v>
      </c>
      <c r="E7" s="106" t="n">
        <v>2000</v>
      </c>
      <c r="F7" s="164" t="n">
        <v>28707</v>
      </c>
      <c r="G7" s="103" t="n">
        <f aca="false">H7+I7+J7</f>
        <v>25475.2</v>
      </c>
      <c r="H7" s="47" t="n">
        <v>8251.2</v>
      </c>
      <c r="I7" s="47" t="n">
        <v>17224</v>
      </c>
      <c r="J7" s="47" t="n">
        <v>0</v>
      </c>
      <c r="K7" s="160" t="n">
        <v>1284</v>
      </c>
      <c r="L7" s="161" t="n">
        <v>1248</v>
      </c>
      <c r="M7" s="162" t="s">
        <v>125</v>
      </c>
    </row>
    <row r="8" s="163" customFormat="true" ht="30.75" hidden="false" customHeight="true" outlineLevel="0" collapsed="false">
      <c r="A8" s="159" t="n">
        <v>4</v>
      </c>
      <c r="B8" s="113" t="s">
        <v>126</v>
      </c>
      <c r="C8" s="114" t="s">
        <v>48</v>
      </c>
      <c r="D8" s="113" t="s">
        <v>127</v>
      </c>
      <c r="E8" s="106" t="n">
        <v>707</v>
      </c>
      <c r="F8" s="164" t="n">
        <v>21468</v>
      </c>
      <c r="G8" s="103" t="n">
        <v>33672</v>
      </c>
      <c r="H8" s="47" t="n">
        <v>22738</v>
      </c>
      <c r="I8" s="47" t="n">
        <v>10934</v>
      </c>
      <c r="J8" s="47" t="n">
        <v>0</v>
      </c>
      <c r="K8" s="160" t="n">
        <v>3000</v>
      </c>
      <c r="L8" s="161" t="n">
        <v>1500</v>
      </c>
      <c r="M8" s="162"/>
    </row>
    <row r="9" s="163" customFormat="true" ht="39" hidden="false" customHeight="true" outlineLevel="0" collapsed="false">
      <c r="A9" s="34" t="n">
        <v>5</v>
      </c>
      <c r="B9" s="113" t="s">
        <v>128</v>
      </c>
      <c r="C9" s="114" t="s">
        <v>48</v>
      </c>
      <c r="D9" s="113" t="s">
        <v>129</v>
      </c>
      <c r="E9" s="47" t="n">
        <v>738</v>
      </c>
      <c r="F9" s="102" t="n">
        <v>29525</v>
      </c>
      <c r="G9" s="103" t="n">
        <f aca="false">H9+I9+J9</f>
        <v>59071</v>
      </c>
      <c r="H9" s="47" t="n">
        <v>41356</v>
      </c>
      <c r="I9" s="47" t="n">
        <v>17715</v>
      </c>
      <c r="J9" s="47" t="n">
        <v>0</v>
      </c>
      <c r="K9" s="160" t="n">
        <v>1530</v>
      </c>
      <c r="L9" s="161" t="n">
        <v>1530</v>
      </c>
      <c r="M9" s="162" t="s">
        <v>125</v>
      </c>
    </row>
    <row r="10" s="1" customFormat="true" ht="1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6"/>
      <c r="I10" s="166"/>
      <c r="J10" s="166"/>
      <c r="K10" s="167" t="n">
        <f aca="false">SUM(K5:K9)</f>
        <v>15043</v>
      </c>
      <c r="L10" s="167" t="n">
        <f aca="false">SUM(L5:L9)</f>
        <v>7297</v>
      </c>
      <c r="M10" s="165"/>
      <c r="N10" s="165"/>
      <c r="O10" s="167"/>
      <c r="P10" s="165"/>
      <c r="Q10" s="144"/>
      <c r="R10" s="144"/>
    </row>
    <row r="11" s="8" customFormat="true" ht="12.75" hidden="false" customHeight="false" outlineLevel="0" collapsed="false">
      <c r="A11" s="1"/>
      <c r="B11" s="1"/>
      <c r="C11" s="2"/>
      <c r="D11" s="1"/>
      <c r="E11" s="3"/>
      <c r="F11" s="4"/>
      <c r="G11" s="5"/>
      <c r="H11" s="6"/>
      <c r="I11" s="6"/>
      <c r="J11" s="6"/>
      <c r="K11" s="4"/>
      <c r="L11" s="4"/>
      <c r="M11" s="4"/>
      <c r="N11" s="4"/>
      <c r="O11" s="7"/>
      <c r="P11" s="63"/>
      <c r="Q11" s="4"/>
      <c r="R11" s="4"/>
    </row>
    <row r="12" s="8" customFormat="true" ht="12.75" hidden="false" customHeight="false" outlineLevel="0" collapsed="false">
      <c r="A12" s="1"/>
      <c r="B12" s="1"/>
      <c r="C12" s="2"/>
      <c r="D12" s="1"/>
      <c r="E12" s="3"/>
      <c r="F12" s="4"/>
      <c r="G12" s="5"/>
      <c r="H12" s="6"/>
      <c r="I12" s="6"/>
      <c r="J12" s="6"/>
      <c r="K12" s="4"/>
      <c r="L12" s="4"/>
      <c r="M12" s="4"/>
      <c r="N12" s="4"/>
      <c r="O12" s="7"/>
      <c r="P12" s="63"/>
      <c r="Q12" s="4"/>
      <c r="R12" s="4"/>
    </row>
    <row r="13" s="8" customFormat="true" ht="12.75" hidden="false" customHeight="false" outlineLevel="0" collapsed="false">
      <c r="A13" s="1"/>
      <c r="B13" s="1"/>
      <c r="C13" s="2"/>
      <c r="D13" s="1"/>
      <c r="E13" s="3"/>
      <c r="F13" s="4"/>
      <c r="G13" s="5"/>
      <c r="H13" s="6"/>
      <c r="I13" s="6"/>
      <c r="J13" s="6"/>
      <c r="K13" s="4"/>
      <c r="L13" s="4"/>
      <c r="M13" s="4"/>
      <c r="N13" s="4"/>
      <c r="O13" s="7"/>
      <c r="P13" s="63"/>
      <c r="Q13" s="4"/>
      <c r="R13" s="4"/>
    </row>
    <row r="14" s="8" customFormat="true" ht="12.75" hidden="false" customHeight="false" outlineLevel="0" collapsed="false">
      <c r="A14" s="1"/>
      <c r="B14" s="1"/>
      <c r="C14" s="2"/>
      <c r="D14" s="1"/>
      <c r="E14" s="3"/>
      <c r="F14" s="4"/>
      <c r="G14" s="5"/>
      <c r="H14" s="6"/>
      <c r="I14" s="6"/>
      <c r="J14" s="6"/>
      <c r="K14" s="4"/>
      <c r="L14" s="4"/>
      <c r="M14" s="4"/>
      <c r="N14" s="4"/>
      <c r="O14" s="7"/>
      <c r="P14" s="63"/>
      <c r="Q14" s="4"/>
      <c r="R14" s="4"/>
    </row>
    <row r="15" s="8" customFormat="true" ht="12.75" hidden="false" customHeight="false" outlineLevel="0" collapsed="false">
      <c r="A15" s="1"/>
      <c r="B15" s="1"/>
      <c r="C15" s="2"/>
      <c r="D15" s="1"/>
      <c r="E15" s="3"/>
      <c r="F15" s="4"/>
      <c r="G15" s="5"/>
      <c r="H15" s="6"/>
      <c r="I15" s="6"/>
      <c r="J15" s="6"/>
      <c r="K15" s="4"/>
      <c r="L15" s="4"/>
      <c r="M15" s="4"/>
      <c r="N15" s="4"/>
      <c r="O15" s="7"/>
      <c r="P15" s="63"/>
      <c r="Q15" s="4"/>
      <c r="R15" s="4"/>
    </row>
    <row r="16" s="8" customFormat="true" ht="12.75" hidden="false" customHeight="false" outlineLevel="0" collapsed="false">
      <c r="A16" s="1"/>
      <c r="B16" s="1"/>
      <c r="C16" s="2"/>
      <c r="D16" s="1"/>
      <c r="E16" s="3"/>
      <c r="F16" s="4"/>
      <c r="G16" s="5"/>
      <c r="H16" s="6"/>
      <c r="I16" s="6"/>
      <c r="J16" s="6"/>
      <c r="K16" s="4"/>
      <c r="L16" s="4"/>
      <c r="M16" s="4"/>
      <c r="N16" s="4"/>
      <c r="O16" s="7"/>
      <c r="P16" s="63"/>
      <c r="Q16" s="4"/>
      <c r="R16" s="4"/>
    </row>
    <row r="17" s="8" customFormat="true" ht="12.75" hidden="false" customHeight="false" outlineLevel="0" collapsed="false">
      <c r="A17" s="1"/>
      <c r="B17" s="1"/>
      <c r="C17" s="2"/>
      <c r="D17" s="1"/>
      <c r="E17" s="3"/>
      <c r="F17" s="4"/>
      <c r="G17" s="5"/>
      <c r="H17" s="6"/>
      <c r="I17" s="6"/>
      <c r="J17" s="6"/>
      <c r="K17" s="4"/>
      <c r="L17" s="4"/>
      <c r="M17" s="4"/>
      <c r="N17" s="4"/>
      <c r="O17" s="7"/>
      <c r="P17" s="63"/>
      <c r="Q17" s="4"/>
      <c r="R17" s="4"/>
    </row>
    <row r="18" s="8" customFormat="true" ht="12.75" hidden="false" customHeight="false" outlineLevel="0" collapsed="false">
      <c r="A18" s="1"/>
      <c r="B18" s="1"/>
      <c r="C18" s="2"/>
      <c r="D18" s="1"/>
      <c r="E18" s="3"/>
      <c r="F18" s="4"/>
      <c r="G18" s="5"/>
      <c r="H18" s="6"/>
      <c r="I18" s="6"/>
      <c r="J18" s="6"/>
      <c r="K18" s="4"/>
      <c r="L18" s="4"/>
      <c r="M18" s="4"/>
      <c r="N18" s="4"/>
      <c r="O18" s="7"/>
      <c r="P18" s="63"/>
      <c r="Q18" s="4"/>
      <c r="R18" s="4"/>
    </row>
    <row r="19" s="8" customFormat="true" ht="12.75" hidden="false" customHeight="false" outlineLevel="0" collapsed="false">
      <c r="A19" s="1"/>
      <c r="B19" s="1"/>
      <c r="C19" s="2"/>
      <c r="D19" s="1"/>
      <c r="E19" s="3"/>
      <c r="F19" s="4"/>
      <c r="G19" s="5"/>
      <c r="H19" s="6"/>
      <c r="I19" s="6"/>
      <c r="J19" s="6"/>
      <c r="K19" s="4"/>
      <c r="L19" s="4"/>
      <c r="M19" s="4"/>
      <c r="N19" s="4"/>
      <c r="O19" s="7"/>
      <c r="P19" s="63"/>
      <c r="Q19" s="4"/>
      <c r="R19" s="4"/>
    </row>
    <row r="20" s="8" customFormat="true" ht="12.75" hidden="false" customHeight="false" outlineLevel="0" collapsed="false">
      <c r="A20" s="1"/>
      <c r="B20" s="1"/>
      <c r="C20" s="2"/>
      <c r="D20" s="1"/>
      <c r="E20" s="3"/>
      <c r="F20" s="4"/>
      <c r="G20" s="5"/>
      <c r="H20" s="6"/>
      <c r="I20" s="6"/>
      <c r="J20" s="6"/>
      <c r="K20" s="4"/>
      <c r="L20" s="4"/>
      <c r="M20" s="4"/>
      <c r="N20" s="4"/>
      <c r="O20" s="7"/>
      <c r="P20" s="63"/>
      <c r="Q20" s="4"/>
      <c r="R20" s="4"/>
    </row>
    <row r="21" s="8" customFormat="true" ht="12.75" hidden="false" customHeight="false" outlineLevel="0" collapsed="false">
      <c r="A21" s="1"/>
      <c r="B21" s="1"/>
      <c r="C21" s="2"/>
      <c r="D21" s="1"/>
      <c r="E21" s="3"/>
      <c r="F21" s="4"/>
      <c r="G21" s="5"/>
      <c r="H21" s="6"/>
      <c r="I21" s="6"/>
      <c r="J21" s="6"/>
      <c r="K21" s="4"/>
      <c r="L21" s="4"/>
      <c r="M21" s="4"/>
      <c r="N21" s="4"/>
      <c r="O21" s="7"/>
      <c r="P21" s="63"/>
      <c r="Q21" s="4"/>
      <c r="R21" s="4"/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G4"/>
    <mergeCell ref="K3:K4"/>
    <mergeCell ref="L3:L4"/>
    <mergeCell ref="M3:M4"/>
  </mergeCells>
  <printOptions headings="false" gridLines="false" gridLinesSet="true" horizontalCentered="false" verticalCentered="false"/>
  <pageMargins left="0.6" right="0.6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HUHUONG</cp:lastModifiedBy>
  <cp:lastPrinted>2006-10-05T08:54:51Z</cp:lastPrinted>
  <dcterms:modified xsi:type="dcterms:W3CDTF">2006-10-06T09:00:51Z</dcterms:modified>
  <cp:revision>0</cp:revision>
  <dc:subject/>
  <dc:title/>
</cp:coreProperties>
</file>