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 1" sheetId="1" state="visible" r:id="rId2"/>
    <sheet name="PHU LUC 2" sheetId="2" state="visible" r:id="rId3"/>
  </sheets>
  <definedNames>
    <definedName function="false" hidden="false" localSheetId="1" name="_xlnm.Print_Titles" vbProcedure="false">'PHU LUC 2'!$6:$10</definedName>
    <definedName function="false" hidden="true" localSheetId="1" name="_xlnm._FilterDatabase" vbProcedure="false">'PHU LUC 2'!$A$10:$CG$127</definedName>
    <definedName function="false" hidden="false" localSheetId="0" name="Excel_BuiltIn__FilterDatabase" vbProcedure="false">'PHU LUC 1'!$3: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346">
  <si>
    <t xml:space="preserve">DANH SÁCH  THU HỒI HẠN NGẠCH KÝ QUỸ/BẢO LÃNH DO THƯƠNG NHÂN TRẢ LẠI </t>
  </si>
  <si>
    <r>
      <rPr>
        <sz val="11"/>
        <rFont val="Times New Roman"/>
        <family val="1"/>
      </rPr>
      <t xml:space="preserve">(Phụ lục  1 kèm theo TB số  </t>
    </r>
    <r>
      <rPr>
        <b val="true"/>
        <sz val="11"/>
        <rFont val="Times New Roman"/>
        <family val="1"/>
        <charset val="163"/>
      </rPr>
      <t xml:space="preserve">0486</t>
    </r>
    <r>
      <rPr>
        <sz val="11"/>
        <rFont val="Times New Roman"/>
        <family val="1"/>
      </rPr>
      <t xml:space="preserve">/BTM-DM ngày 20 tháng 10 năm 2006)</t>
    </r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Công ty</t>
  </si>
  <si>
    <t xml:space="preserve">Phòng</t>
  </si>
  <si>
    <t xml:space="preserve">Địa chỉ giao dịch</t>
  </si>
  <si>
    <t xml:space="preserve">Thiết bị</t>
  </si>
  <si>
    <t xml:space="preserve">Thành tích (2005)</t>
  </si>
  <si>
    <t xml:space="preserve">Tổng lượng HN Liên Bộ cấp đến ngày 16/8/2006</t>
  </si>
  <si>
    <t xml:space="preserve">Trong đó: </t>
  </si>
  <si>
    <t xml:space="preserve">Liên Bộ thu hồi số lượng trả lại </t>
  </si>
  <si>
    <t xml:space="preserve">TBáo cấp hạn ngạch KQ/BL, thương nhân trả lại</t>
  </si>
  <si>
    <t xml:space="preserve">Ghi chú</t>
  </si>
  <si>
    <t xml:space="preserve">Tổng hạn ngạch cấp tự động do Liên Bộ duyệt</t>
  </si>
  <si>
    <t xml:space="preserve">Tổng hạn ngạch cấp KQ/BL</t>
  </si>
  <si>
    <t xml:space="preserve">Chuyển đổi (nguồn tự động)</t>
  </si>
  <si>
    <t xml:space="preserve">Công ty TM SX Dệt May thêu nhuộm Hoa Tiến</t>
  </si>
  <si>
    <t xml:space="preserve">TP. HCM</t>
  </si>
  <si>
    <t xml:space="preserve">25/7 Ba Vân, P.13, Q.Tân Bình, TP.HCM</t>
  </si>
  <si>
    <t xml:space="preserve">TB 0107/TM-DM</t>
  </si>
  <si>
    <t xml:space="preserve">Công ty Dệt kim đông xuân</t>
  </si>
  <si>
    <t xml:space="preserve">Hà Nội</t>
  </si>
  <si>
    <t xml:space="preserve">525 Minh Khai, Hà nội</t>
  </si>
  <si>
    <t xml:space="preserve">TB 0137/TM-DM</t>
  </si>
  <si>
    <t xml:space="preserve">DANH SÁCH  THƯƠNG NHÂN ĐƯỢC CẤP VISA TỪ NGUỒN TỰ ĐỘNG XUẤT KHẨU HÀNG DỆT MAY </t>
  </si>
  <si>
    <t xml:space="preserve">SANG HOA KỲ NĂM 2006  BỔ SUNG ĐỢT 27</t>
  </si>
  <si>
    <t xml:space="preserve">SANG HOA KỲ NĂM 2006  BỔ SUNG ĐỢT 22</t>
  </si>
  <si>
    <r>
      <rPr>
        <sz val="11"/>
        <rFont val="Times New Roman"/>
        <family val="1"/>
      </rPr>
      <t xml:space="preserve">(Phụ lục II kèm theo TB số </t>
    </r>
    <r>
      <rPr>
        <b val="true"/>
        <sz val="11"/>
        <rFont val="Times New Roman"/>
        <family val="1"/>
      </rPr>
      <t xml:space="preserve">0486</t>
    </r>
    <r>
      <rPr>
        <sz val="11"/>
        <rFont val="Times New Roman"/>
        <family val="1"/>
      </rPr>
      <t xml:space="preserve">/BTM-DM ngày  20 tháng 10 năm 2006)</t>
    </r>
  </si>
  <si>
    <t xml:space="preserve">Tổng lượng HN Liên Bộ cấp đến ngày 15-10</t>
  </si>
  <si>
    <t xml:space="preserve">Đăng ký mới</t>
  </si>
  <si>
    <t xml:space="preserve">Dự kiến số lượng được cấp tối đa</t>
  </si>
  <si>
    <t xml:space="preserve">Hạn ngach KQBL còn lại đến 15/10/2006</t>
  </si>
  <si>
    <t xml:space="preserve">Tỷ lệ thực hiện HN KQBL (%)</t>
  </si>
  <si>
    <t xml:space="preserve">SL được làm thủ tục visa đến hết ngày 15/11/2006</t>
  </si>
  <si>
    <t xml:space="preserve">CÂP TỰ ĐỘNG</t>
  </si>
  <si>
    <t xml:space="preserve">CÂP KÝ QuỸ BẢO LÃNH</t>
  </si>
  <si>
    <t xml:space="preserve">0439 ngày 6/10 (chuyển đổi)</t>
  </si>
  <si>
    <t xml:space="preserve">0445 ngày 6/10 </t>
  </si>
  <si>
    <t xml:space="preserve">0420 ngày 29/9 (chuyển đổi)</t>
  </si>
  <si>
    <t xml:space="preserve">0408 ngày 22/9 (chuyển đổi)</t>
  </si>
  <si>
    <t xml:space="preserve">0406 ngày 21/9</t>
  </si>
  <si>
    <t xml:space="preserve">0394 ngày 15/9</t>
  </si>
  <si>
    <t xml:space="preserve">0366 ngày 7/9/2006</t>
  </si>
  <si>
    <t xml:space="preserve">0360 ngày 5/9/2006</t>
  </si>
  <si>
    <t xml:space="preserve">0350 ngày 29/8</t>
  </si>
  <si>
    <t xml:space="preserve">0333 ngày 18/8</t>
  </si>
  <si>
    <t xml:space="preserve">0317 ngày 8/8 và TB 0322 ngay 10/8</t>
  </si>
  <si>
    <t xml:space="preserve">0312 ngày 4/8 </t>
  </si>
  <si>
    <t xml:space="preserve">0297 ngay 27/7</t>
  </si>
  <si>
    <t xml:space="preserve">0290 ngày 20/7</t>
  </si>
  <si>
    <t xml:space="preserve">0286 ngày 20/7</t>
  </si>
  <si>
    <t xml:space="preserve">0276 ngày 13/7, 0278 NGÀY 14/6</t>
  </si>
  <si>
    <t xml:space="preserve">0267 ngày 10/7</t>
  </si>
  <si>
    <t xml:space="preserve">0254 ngày 4/7/06</t>
  </si>
  <si>
    <t xml:space="preserve">0250  ngày 29/6</t>
  </si>
  <si>
    <t xml:space="preserve">0248 ngày 29/6 (CĐ)</t>
  </si>
  <si>
    <t xml:space="preserve">TB 0244 ngày 22/6 (CĐ)</t>
  </si>
  <si>
    <t xml:space="preserve">TB 0245 ngày 22/6</t>
  </si>
  <si>
    <t xml:space="preserve">TB 0233 ngày 16/6</t>
  </si>
  <si>
    <t xml:space="preserve">TB 0223 ngày 9/6</t>
  </si>
  <si>
    <t xml:space="preserve">TB 0222 ngày 8/6</t>
  </si>
  <si>
    <t xml:space="preserve">TB 0217 ngày 2/6</t>
  </si>
  <si>
    <t xml:space="preserve">0085 + 2 đợt BS</t>
  </si>
  <si>
    <t xml:space="preserve">TB 0126 ngày 31/3</t>
  </si>
  <si>
    <t xml:space="preserve">TB 0151 ngày 13/4</t>
  </si>
  <si>
    <t xml:space="preserve">Air</t>
  </si>
  <si>
    <t xml:space="preserve">TB 0167 ngày 26/4</t>
  </si>
  <si>
    <t xml:space="preserve">TB 0182 ngày 10/5</t>
  </si>
  <si>
    <t xml:space="preserve">TB0185 nagỳ 12/5</t>
  </si>
  <si>
    <t xml:space="preserve">TB 0199 ngày 19/5</t>
  </si>
  <si>
    <t xml:space="preserve">Thu hôi TB 0199</t>
  </si>
  <si>
    <t xml:space="preserve">TB 0201 ngày 19/5</t>
  </si>
  <si>
    <t xml:space="preserve">TB 0210 + thu hoi</t>
  </si>
  <si>
    <t xml:space="preserve">TB0213 ngày 30/5</t>
  </si>
  <si>
    <t xml:space="preserve">Thu hồi 0213</t>
  </si>
  <si>
    <t xml:space="preserve">TB 107 ngày 27/3</t>
  </si>
  <si>
    <t xml:space="preserve">TB0137 ngày 6/4</t>
  </si>
  <si>
    <t xml:space="preserve">TB 0158 ngày 19/4</t>
  </si>
  <si>
    <t xml:space="preserve">Tb 0212 ngày 30/5</t>
  </si>
  <si>
    <t xml:space="preserve">TB0244 ngày 22/6</t>
  </si>
  <si>
    <t xml:space="preserve">0248 ngày 29/6</t>
  </si>
  <si>
    <t xml:space="preserve">0280 ngày17/7/06 và 0089 ngày 16/3</t>
  </si>
  <si>
    <t xml:space="preserve">0298 ngày 26/7 và TB 0170 ngày 4/5/06 </t>
  </si>
  <si>
    <t xml:space="preserve">0313 ngày 4/8</t>
  </si>
  <si>
    <t xml:space="preserve">0319 ngày 9/8 (chuyển đổi)</t>
  </si>
  <si>
    <t xml:space="preserve">0270 ngày 10/7</t>
  </si>
  <si>
    <t xml:space="preserve">0323 ngày 11/8</t>
  </si>
  <si>
    <t xml:space="preserve">0331 ngày 16-8</t>
  </si>
  <si>
    <t xml:space="preserve">0333 ngày 18-8</t>
  </si>
  <si>
    <t xml:space="preserve">0345 ngày 25/8</t>
  </si>
  <si>
    <t xml:space="preserve">0357 ngày 31/8</t>
  </si>
  <si>
    <t xml:space="preserve">0360 ngày và 0359 ngày 5/9/06</t>
  </si>
  <si>
    <t xml:space="preserve">0368 ngày 11/9</t>
  </si>
  <si>
    <t xml:space="preserve">0369 ngày 11/9/2006</t>
  </si>
  <si>
    <t xml:space="preserve">0393 ngày 15/9</t>
  </si>
  <si>
    <t xml:space="preserve">0408 ngày 22/9</t>
  </si>
  <si>
    <t xml:space="preserve">0409 ngày 22/9</t>
  </si>
  <si>
    <t xml:space="preserve">0415 nagỳ 28/9</t>
  </si>
  <si>
    <t xml:space="preserve">0432 ngày 3/10/06</t>
  </si>
  <si>
    <t xml:space="preserve">0420 ngày 29/9</t>
  </si>
  <si>
    <t xml:space="preserve">0442 ngày 6/10 và 0445 ngay 6/10</t>
  </si>
  <si>
    <t xml:space="preserve">Phòng Bình Dương</t>
  </si>
  <si>
    <t xml:space="preserve">Công ty CP Việt Trung</t>
  </si>
  <si>
    <t xml:space="preserve">Bình Dương</t>
  </si>
  <si>
    <t xml:space="preserve">Đường số 6, KCN Đồng An, Huyện Thuận An, Tỉnh Bình Dương</t>
  </si>
  <si>
    <t xml:space="preserve">nhận chuyển giao 6.000 tá</t>
  </si>
  <si>
    <t xml:space="preserve">Công ty LD Shing Việt</t>
  </si>
  <si>
    <t xml:space="preserve">Km 9 xa lộ Hà Nội, Thủ Đức, TP. HCM</t>
  </si>
  <si>
    <t xml:space="preserve">Công ty TNHH Hansoll Vina</t>
  </si>
  <si>
    <t xml:space="preserve">Đường 6, KCN Sóng Thần 1, Dĩ An, Bình Dương</t>
  </si>
  <si>
    <t xml:space="preserve">nhận chuyển giao 133,271 tá</t>
  </si>
  <si>
    <t xml:space="preserve">Công ty TNHH Leader One VN</t>
  </si>
  <si>
    <t xml:space="preserve">E3, Khu dân cư Thuận giao, Thuận An, Bình Dương</t>
  </si>
  <si>
    <t xml:space="preserve">Công ty TNHH May mặc Hung Wah</t>
  </si>
  <si>
    <t xml:space="preserve">Số 11, Đường số 6, KCN Sóng Thần i, Dĩ An, Bình Dương</t>
  </si>
  <si>
    <t xml:space="preserve">Công ty TNHH Precious Garments</t>
  </si>
  <si>
    <t xml:space="preserve">940 Đại lộ Bình Dương, xã Định Hoà, Thủ Dầu 1, Bình Dương</t>
  </si>
  <si>
    <t xml:space="preserve">Công ty TNHH Puku Việt Nam </t>
  </si>
  <si>
    <t xml:space="preserve">Đường số 3, KCN Đồng An, Bình Dương</t>
  </si>
  <si>
    <t xml:space="preserve">Công ty TNHH Sam Kwang Vina</t>
  </si>
  <si>
    <t xml:space="preserve">Ấp 06 Định Hòa, TX.Thủ Dầu Một, Bình Dương</t>
  </si>
  <si>
    <t xml:space="preserve">Công ty TNHH Sinwah Apparel (Việt Nam)</t>
  </si>
  <si>
    <t xml:space="preserve">46 Đại lộ Độc Lập,VSIP, H.Thuận An, Bình Dương</t>
  </si>
  <si>
    <t xml:space="preserve">Công ty TNHH Tân Thành Đạt</t>
  </si>
  <si>
    <t xml:space="preserve">Ấp Đông Chiêu, X.Tân Đông Hiệp, Dĩ An, Bình Dương</t>
  </si>
  <si>
    <t xml:space="preserve">Công ty TNHH Thắng Hoành</t>
  </si>
  <si>
    <t xml:space="preserve">Khu 1, Đông Hoà, Dĩ an, Bình dương</t>
  </si>
  <si>
    <t xml:space="preserve">Phòng Đà nẵng</t>
  </si>
  <si>
    <t xml:space="preserve">Công ty CP dệt may Huế</t>
  </si>
  <si>
    <t xml:space="preserve">Đà nẵng</t>
  </si>
  <si>
    <t xml:space="preserve">Xã Thuỷ Dương, huyện Hương thuỷ, Thừa Thiên Huế</t>
  </si>
  <si>
    <t xml:space="preserve">Công ty CP SX  dệt may Đà nẵng</t>
  </si>
  <si>
    <t xml:space="preserve">25 Trần Quý Cáp, Q. hải Châu, TP Đà nẵng</t>
  </si>
  <si>
    <t xml:space="preserve">Công ty CP Thương mại Đại Lộc</t>
  </si>
  <si>
    <t xml:space="preserve">TT Ái Nghĩa, Đại Lộc, Quảng Nam</t>
  </si>
  <si>
    <t xml:space="preserve">Công ty CP TM SX XNK Maxgarmex</t>
  </si>
  <si>
    <t xml:space="preserve">Lô L5, KCN Quảng Phú, TX Quảng ngãi, Quảng Ngãi</t>
  </si>
  <si>
    <t xml:space="preserve">Công ty chuyển đi 2791 tá tại TB 0357</t>
  </si>
  <si>
    <t xml:space="preserve">Công ty TNHH Giai Nông</t>
  </si>
  <si>
    <t xml:space="preserve">580 Núi Thành , Đà nẵng</t>
  </si>
  <si>
    <t xml:space="preserve">Công ty TNHH Văn Sơn</t>
  </si>
  <si>
    <t xml:space="preserve">Đường 610, Duy Sơn, Duy Xuyên, Quảng Nam</t>
  </si>
  <si>
    <t xml:space="preserve">Công ty TNHH Valey View Việt nam</t>
  </si>
  <si>
    <t xml:space="preserve">58 Mẹ Nhu, Quận Thanh Khê, Tp Đà nẵng</t>
  </si>
  <si>
    <t xml:space="preserve">Phòng Đồng nai</t>
  </si>
  <si>
    <t xml:space="preserve">Công ty TNHH ALL Super</t>
  </si>
  <si>
    <t xml:space="preserve">Đồng nai</t>
  </si>
  <si>
    <t xml:space="preserve">Đường số 9, Lô 23 KCN Biên Hoà II, Đồng nai</t>
  </si>
  <si>
    <t xml:space="preserve">nhận chuyển giao 25,284tá</t>
  </si>
  <si>
    <t xml:space="preserve">Công ty TNHH Heera Vina</t>
  </si>
  <si>
    <t xml:space="preserve">KCN Tam Phước, X.Tam Phước, H.Long Thành, Đồng Nai</t>
  </si>
  <si>
    <t xml:space="preserve">Cấp bù tháng 9 do chênh lệch tỷ lệ thực hiện (91,55%)</t>
  </si>
  <si>
    <t xml:space="preserve">Công ty TNHH Việt nam Unionlite</t>
  </si>
  <si>
    <t xml:space="preserve">Lô VII-4 KCN Hố nai, Trảng bom, Đồng nai</t>
  </si>
  <si>
    <t xml:space="preserve">Phòng Hà nội</t>
  </si>
  <si>
    <t xml:space="preserve">Công ty CP AP Việt Nam</t>
  </si>
  <si>
    <t xml:space="preserve">Số 7, ngõ 331/20 Trần Khát Chân, Q.Hai Bà Trưng, Hà Nội</t>
  </si>
  <si>
    <t xml:space="preserve">Công ty CP May Hưng Yên</t>
  </si>
  <si>
    <t xml:space="preserve">83, Trưng Trắc, TX. Hưng Yên, Hưng Yên</t>
  </si>
  <si>
    <t xml:space="preserve">Công ty CP may Nam Hà</t>
  </si>
  <si>
    <t xml:space="preserve">510 Đường Trường Chinh, Nam Định</t>
  </si>
  <si>
    <t xml:space="preserve">Công ty CP May Hồ Gươm</t>
  </si>
  <si>
    <t xml:space="preserve">Hà nội</t>
  </si>
  <si>
    <t xml:space="preserve">201 Trương Định, Q. Hoàng Mai, hà nội</t>
  </si>
  <si>
    <t xml:space="preserve">Công ty CP sx và TM INTIMEX Hà nội</t>
  </si>
  <si>
    <t xml:space="preserve">Tổ 17, khu ga Thanh Trì HN</t>
  </si>
  <si>
    <t xml:space="preserve">Công ty dệt may Hà Nội (HANOSIMEX)</t>
  </si>
  <si>
    <t xml:space="preserve">Số 1 Mai Động, Hoàng Mai, Hà nội</t>
  </si>
  <si>
    <t xml:space="preserve">Công ty LD Norfolk Hatexco</t>
  </si>
  <si>
    <t xml:space="preserve">203 Nguyễn Huy Tưởng, Thanh Xuân, Hà Nội</t>
  </si>
  <si>
    <t xml:space="preserve">Công ty TNHH CN và TM SH Toàn Cầu</t>
  </si>
  <si>
    <t xml:space="preserve">Km 16-200 Láng Hoà Lạc, Yên Sơn, H Quốc Oai, Hà Tây</t>
  </si>
  <si>
    <t xml:space="preserve">Công ty TNHH Đại Hàn</t>
  </si>
  <si>
    <t xml:space="preserve">18 Hàng Nón, Hoàn Kiếm, Hà nội</t>
  </si>
  <si>
    <t xml:space="preserve">Công ty TNHH Kee EUN - Việt Nam</t>
  </si>
  <si>
    <t xml:space="preserve">Lô 6 Khu công nghiệp Thụy Vân, Việt Trì, Phú Thọ</t>
  </si>
  <si>
    <t xml:space="preserve">Công ty TNHH Minh Trí, Thái Bình</t>
  </si>
  <si>
    <t xml:space="preserve">Khu CN Nguyễn Đức Cảnh, Thái Bình</t>
  </si>
  <si>
    <t xml:space="preserve">Công ty TNHH Ninh Thu</t>
  </si>
  <si>
    <t xml:space="preserve">240 Trần Hưng Đạo, Nam định</t>
  </si>
  <si>
    <t xml:space="preserve">Côngty đã chuyển đi 1189 tá tại TB 0345</t>
  </si>
  <si>
    <t xml:space="preserve">Công ty TNHH Vina Korea</t>
  </si>
  <si>
    <t xml:space="preserve">19 CN , khai quang , Vĩnh Yên Vĩnh Phúc</t>
  </si>
  <si>
    <t xml:space="preserve">Cấp bù tháng 9 do tổng hợp sót (tỷ lệ thực hiện đạt 93%)</t>
  </si>
  <si>
    <t xml:space="preserve">Phòng Hải phòng</t>
  </si>
  <si>
    <t xml:space="preserve">Công ty CP may 1 Hải Dương</t>
  </si>
  <si>
    <t xml:space="preserve">Hải Phòng</t>
  </si>
  <si>
    <t xml:space="preserve">120 Chi Lăng, TP Hải dương, Hải Dương</t>
  </si>
  <si>
    <t xml:space="preserve">Công ty Điện máy Hải phòng</t>
  </si>
  <si>
    <t xml:space="preserve">Hải phòng</t>
  </si>
  <si>
    <t xml:space="preserve">135 Trần hưng đạo, Đông Hải, Hải An, HP</t>
  </si>
  <si>
    <t xml:space="preserve">Công ty May XK và TM Vĩnh Thịnh</t>
  </si>
  <si>
    <t xml:space="preserve">51 Quang Trung, TP Hải Dương</t>
  </si>
  <si>
    <t xml:space="preserve">Công ty TNHH Injae Vina</t>
  </si>
  <si>
    <t xml:space="preserve">Phú Thái, Kim Thành, hải Dương</t>
  </si>
  <si>
    <t xml:space="preserve">Công ty TNHH May Trấn An</t>
  </si>
  <si>
    <t xml:space="preserve">Đường Ngô 2, Phường Cẩm Thượng, TP. Hải Dương</t>
  </si>
  <si>
    <t xml:space="preserve">nhận chuyển giao 24,613 tá</t>
  </si>
  <si>
    <t xml:space="preserve">Phòng TP Hồ Chí Minh</t>
  </si>
  <si>
    <t xml:space="preserve">Công ty CP Du lịch - Thương mại - CƯLĐ và May mặc Tường vân</t>
  </si>
  <si>
    <t xml:space="preserve">Lô B 10-B11 Cụm CN Nhị Xuân, Xã Xuân Thới Sơn, Huyện hóc Môn, Tp. HCM</t>
  </si>
  <si>
    <t xml:space="preserve">Chưa có Biên bản kiểm tra NLSX</t>
  </si>
  <si>
    <t xml:space="preserve">Công ty CP KD Len Sài Gòn</t>
  </si>
  <si>
    <t xml:space="preserve">255 Hoàng Văn Thụ, P.2, Q.Tân Bình, TP.HCM</t>
  </si>
  <si>
    <t xml:space="preserve">SL nhỏ, cấp thêm cho đủ lô hàng</t>
  </si>
  <si>
    <t xml:space="preserve">Công ty CP May Bình minh</t>
  </si>
  <si>
    <t xml:space="preserve">440 Nơ Trang Long, P. 13, q. Bình Thạnh, Tp. HCM</t>
  </si>
  <si>
    <t xml:space="preserve">Công ty CP May Phương đông</t>
  </si>
  <si>
    <t xml:space="preserve">1B Quang trung, P 12,  Q. gò Vấp, Tp. HCM</t>
  </si>
  <si>
    <t xml:space="preserve">Công ty CP May Sài Gòn 2</t>
  </si>
  <si>
    <t xml:space="preserve">37 Trần Triệu Luật, P.7, Q.Tân Bình, TP.HCM</t>
  </si>
  <si>
    <t xml:space="preserve">Công ty CP May thêu Giầy dép WEC Sài Gòn</t>
  </si>
  <si>
    <t xml:space="preserve">146 Nguyễn Công Trứ, Q.1, TP.HCM</t>
  </si>
  <si>
    <t xml:space="preserve">Công ty CP Thuận Thiên</t>
  </si>
  <si>
    <t xml:space="preserve">37/257B Quang Trung, P12, Q.Gò Vấp, TP.HCM</t>
  </si>
  <si>
    <t xml:space="preserve">Công ty CP Việt Thành </t>
  </si>
  <si>
    <t xml:space="preserve">81 Quố lộ 1, Phường 2, TP Tuy Hoà, Phú Yên</t>
  </si>
  <si>
    <t xml:space="preserve">Công ty CP dệt may Thành công</t>
  </si>
  <si>
    <t xml:space="preserve">36 Tây Thạnh, quận Tân Phú, TP HCM</t>
  </si>
  <si>
    <t xml:space="preserve">Công ty CP Nhật Minh</t>
  </si>
  <si>
    <t xml:space="preserve">14A HÁt Giang, Phường 2, Q. Tân Bình, TP. HCM</t>
  </si>
  <si>
    <t xml:space="preserve">Công ty LD An Thành</t>
  </si>
  <si>
    <t xml:space="preserve">1075/1 Khu phố 1, P.Thạnh Xuân, Q.12, TP.Hồ Chí Minh</t>
  </si>
  <si>
    <t xml:space="preserve">Công ty LD Newell Nhà Bè</t>
  </si>
  <si>
    <t xml:space="preserve">Đường Bến Nghé, P.Tân Thuận Đông, Q.7, TP.Hồ Chí Minh</t>
  </si>
  <si>
    <t xml:space="preserve">Công ty May Bình định,                       </t>
  </si>
  <si>
    <t xml:space="preserve">105 Trần Hưng đạo, Quy Nhơn</t>
  </si>
  <si>
    <t xml:space="preserve">Công ty May mặc Quảng Việt</t>
  </si>
  <si>
    <t xml:space="preserve">65  Nguyễn Du Quận 1, TP. HCM</t>
  </si>
  <si>
    <t xml:space="preserve">Công ty TNHH Chung Yang Vina</t>
  </si>
  <si>
    <t xml:space="preserve">195/ Nguyễn Ảnh Thủ, P.Hiệp Thành, Q.12, TP.Hồ Chí Minh</t>
  </si>
  <si>
    <t xml:space="preserve">Công ty TNHH CN TM Phú Hà</t>
  </si>
  <si>
    <t xml:space="preserve">Công ty TNHH dệt kim Fenix</t>
  </si>
  <si>
    <t xml:space="preserve">Lầu 6, 163 Đ. Hai Bà Trưng, Q. 3, TP. HCM</t>
  </si>
  <si>
    <t xml:space="preserve">Công ty TNHH Dệt may Kim Thành</t>
  </si>
  <si>
    <t xml:space="preserve">ấp Tân Định, X. Tân Thông Hội, H. Củ Chi, TP. HCM</t>
  </si>
  <si>
    <t xml:space="preserve">Cty chuyển đi 2330 tại TB 0357 và 0415</t>
  </si>
  <si>
    <t xml:space="preserve">Công ty TNHH Dệt may Tú Tài</t>
  </si>
  <si>
    <t xml:space="preserve">21/26 Vườn lài, P. Phú Thọ, Q. Tân Phú, TP Hồ Chí Minh</t>
  </si>
  <si>
    <t xml:space="preserve">Công ty TNHH Doolim VINA</t>
  </si>
  <si>
    <t xml:space="preserve">Quốc lộ 1A, Xã Long Hiệp, huyện Bến Lức, Long An</t>
  </si>
  <si>
    <t xml:space="preserve">Công ty TNHH Dệt may Minh Thanh</t>
  </si>
  <si>
    <t xml:space="preserve">21/18 Vườn Lài, P. Phú Thọ Hoà, Q. Tân Phú, TP. HCM </t>
  </si>
  <si>
    <t xml:space="preserve">Công ty TNHH E- Green Việt nam</t>
  </si>
  <si>
    <t xml:space="preserve">60/8 D1, Quang Trung, P.12, Q.Gò Vấp, TP.HCM</t>
  </si>
  <si>
    <t xml:space="preserve">Công ty TNHH Filia Việt Nam</t>
  </si>
  <si>
    <t xml:space="preserve">B2-9 KCN Tây Bắc, xã Tân An Hội, Củ Chi, TPHCM</t>
  </si>
  <si>
    <t xml:space="preserve">đã cấp 175 tá tại TB 0481, nhận chuyển giao 6,808 tá</t>
  </si>
  <si>
    <t xml:space="preserve">Công ty TNHH Gia hồi</t>
  </si>
  <si>
    <t xml:space="preserve">20/41 Hồ Đắc Di, Tây Thạnh, Tân Phú, TP. HCM</t>
  </si>
  <si>
    <t xml:space="preserve">Công ty TNHH Hansae Việt Nam</t>
  </si>
  <si>
    <t xml:space="preserve">Lô D2 KCN Tây Bắc Củ Chi, H. Củ Chi, TP. HCM</t>
  </si>
  <si>
    <t xml:space="preserve">đã nhận chuyển giao 41,069 tá</t>
  </si>
  <si>
    <t xml:space="preserve">Công ty TNHH Hansung Vina</t>
  </si>
  <si>
    <t xml:space="preserve">1/1C Tô Ký, Ấp Tam Đông, X. Thới Tam Thôn, Hóc Môn, TP. HCM</t>
  </si>
  <si>
    <t xml:space="preserve">Công ty TNHH Hoàng Thắng</t>
  </si>
  <si>
    <t xml:space="preserve">2C Nguyễn ảnh Thủ, P. Trung Mỹ Tây, Q. 12, TP. HCM</t>
  </si>
  <si>
    <t xml:space="preserve">Công ty TNHH Jung Kwang Việt Nam</t>
  </si>
  <si>
    <t xml:space="preserve">KCN Trảng Bàng, Tây Ninh</t>
  </si>
  <si>
    <t xml:space="preserve">Công ty TNHH Khải Tâm</t>
  </si>
  <si>
    <t xml:space="preserve">C27 Cư xá Phú Lâm B, P.13, Q.6, TP.HCM</t>
  </si>
  <si>
    <t xml:space="preserve">Công ty TNHH King Ken</t>
  </si>
  <si>
    <t xml:space="preserve">90/2 Phan Huy Ích, Phường 12, Q. Gò vấp, TP. HCM</t>
  </si>
  <si>
    <t xml:space="preserve">Công ty TNHH Kollan Việt Nam</t>
  </si>
  <si>
    <t xml:space="preserve">lô 35 KCX Linh Trung 1, Quận Thủ Đức, TP. HCM</t>
  </si>
  <si>
    <t xml:space="preserve">Công ty TNHH Mai Bình Trân</t>
  </si>
  <si>
    <t xml:space="preserve">3/3 Trường Chinh, P. Tân Thới Nhất Q. 12, TP. HCM</t>
  </si>
  <si>
    <t xml:space="preserve">Công ty TNHH May &amp; Á Châu</t>
  </si>
  <si>
    <t xml:space="preserve">Số 1, Lô K, Đường số 6, Cư xá Lãnh Bình Thăng, P.8, Q.11, TP.HCM</t>
  </si>
  <si>
    <t xml:space="preserve">Công ty TNHH May Chín Phong</t>
  </si>
  <si>
    <t xml:space="preserve">111/1200A Lê Đức Thọ, P.13, Q.Gò Vấp, TP Hồ Chí Minh</t>
  </si>
  <si>
    <t xml:space="preserve">Công ty TNHH May mặc đệ Nhất</t>
  </si>
  <si>
    <t xml:space="preserve">Khu 2, TT Củ Chi, H. Củ Chi, TP HCM</t>
  </si>
  <si>
    <t xml:space="preserve">H.anh</t>
  </si>
  <si>
    <t xml:space="preserve">Công ty TNHH may Effort</t>
  </si>
  <si>
    <t xml:space="preserve">1103 tháp C, Khu căn hộ quốc tế Thuận Kiều, số 190 Hồng Bàng, P. 15, Q. 5 TP. HCM.</t>
  </si>
  <si>
    <t xml:space="preserve">nhận chuuyển giao 968 tá</t>
  </si>
  <si>
    <t xml:space="preserve">Công ty TNHH May Kim Long</t>
  </si>
  <si>
    <t xml:space="preserve">1/2 Đặng Thúc Vịnh Ấp 3 Đông Thạnh Hóc Môn, TP.HCM</t>
  </si>
  <si>
    <t xml:space="preserve">Công ty TNHH May Mặc Sing Việt</t>
  </si>
  <si>
    <t xml:space="preserve">103/7, đường 39, P.16, Q.11, TP. HCM</t>
  </si>
  <si>
    <t xml:space="preserve">Công ty TNHH May mặc Thịnh Đạt</t>
  </si>
  <si>
    <t xml:space="preserve">Ấp Vàm, Thị trấn Bến Lức, huyện Bến Lức, Long An</t>
  </si>
  <si>
    <t xml:space="preserve">Công ty TNHH May Nhật tân</t>
  </si>
  <si>
    <t xml:space="preserve">1016, Hương Lộ 2, Bình Trị Đông A, Q. Bình Tân, TP. HCM</t>
  </si>
  <si>
    <t xml:space="preserve">Công ty TNHH may Shin dong</t>
  </si>
  <si>
    <t xml:space="preserve">2/7G Nguyễn Thị Sóc, X. Bà Điểm, H. Hóc Môn</t>
  </si>
  <si>
    <t xml:space="preserve">Công ty TNHH May Thái Bình Dương</t>
  </si>
  <si>
    <t xml:space="preserve">166/34 Thích Quảng Đức, P4, Q. Phú Nhuận, TP. HCM</t>
  </si>
  <si>
    <t xml:space="preserve">Công ty TNHH may và TM Bảo Ngọc</t>
  </si>
  <si>
    <t xml:space="preserve">14/2 Nhất Chi Mai,P.13, Q. Tân Bình, TP. HCM</t>
  </si>
  <si>
    <t xml:space="preserve">Công ty TNHH May XK An Việt </t>
  </si>
  <si>
    <t xml:space="preserve">12 Phan Văn Trị, P.7, Q.Gò Vấp, TP.HCM</t>
  </si>
  <si>
    <t xml:space="preserve">Công ty TNHH May XK Lâm Thanh</t>
  </si>
  <si>
    <t xml:space="preserve">165/24, 165//2A, 165/2B, KP5, Phan Văn Hớn, P.Tân Thới Nhất, Q.12, TP.HCM</t>
  </si>
  <si>
    <t xml:space="preserve">Công ty TNHH Nam Quang </t>
  </si>
  <si>
    <t xml:space="preserve">B1/4 KCN Tây Bắc Củ Chi, Quốc lộ 22, H. Củ Chi, TP. HCM</t>
  </si>
  <si>
    <t xml:space="preserve">nhận chuyển giao 2922 tá</t>
  </si>
  <si>
    <t xml:space="preserve">Công ty TNHH O-sung Vina</t>
  </si>
  <si>
    <t xml:space="preserve">8/6B Ấp Chánh 2, Tân Xuân Hóc môn, Tp. HCM</t>
  </si>
  <si>
    <t xml:space="preserve">Công ty TNHH Sambo Ise (Chi nhánh TP HCM)</t>
  </si>
  <si>
    <t xml:space="preserve">177 Bạch đằng, Q Tân Bình, TP HCM</t>
  </si>
  <si>
    <t xml:space="preserve">Công ty TNHH SHINSUNG Việt Nam</t>
  </si>
  <si>
    <t xml:space="preserve">Xã Đức Lập, Huyện Đức Hòa, Long An</t>
  </si>
  <si>
    <t xml:space="preserve">Công ty TNHH Sunrising Kim Vina</t>
  </si>
  <si>
    <t xml:space="preserve">A16/68A Hương lộ 2, Bình Trị ĐôngA, Q. Bình Tân, TP HCM</t>
  </si>
  <si>
    <t xml:space="preserve">Công ty TNHH sx Sun Glory</t>
  </si>
  <si>
    <t xml:space="preserve">962A tỉnh Lộ 10, Phường Tân Tạo, q. Bình tân, Tp.HCM</t>
  </si>
  <si>
    <t xml:space="preserve">Công ty chuyển đi 1097 tá tại TB 0482</t>
  </si>
  <si>
    <t xml:space="preserve">Công ty TNHH SX TM DV Kim Liên Thành</t>
  </si>
  <si>
    <t xml:space="preserve">C18 B/H, Đường 2F , KCN Vĩnh Lộc, H. Bình Chánh, TP. Hồ Chí Minh</t>
  </si>
  <si>
    <t xml:space="preserve">Công ty TNHH SX và TM May mặc xuất khẩu Châu Chính </t>
  </si>
  <si>
    <t xml:space="preserve">322/6 Lạc Long Quân, P.8, Quận Tân Bình, TP.HCM</t>
  </si>
  <si>
    <t xml:space="preserve">Công ty TNHH SX TM DV Thịnh Phát </t>
  </si>
  <si>
    <t xml:space="preserve">189 E Đặng Côgn bỉnh, Ấp 5, Xuân Thới Sơn, Hóc Môn, TP. HCM</t>
  </si>
  <si>
    <t xml:space="preserve">Công ty TNHH SX và TM Việt Vượng</t>
  </si>
  <si>
    <t xml:space="preserve">335 Cách mạng tháng 8, P. 13, Q. Tân Bình, TP. HCM</t>
  </si>
  <si>
    <t xml:space="preserve">Công ty TNHH TM - Dệt Hồng Trinh</t>
  </si>
  <si>
    <t xml:space="preserve">F1/1E Ấp 6, HL 80 Xã Vĩnh Lộc A, H. Bình Chánh, TP. HCM</t>
  </si>
  <si>
    <t xml:space="preserve">Công ty TNHH TM Dệt may Thương Phú</t>
  </si>
  <si>
    <t xml:space="preserve">138/16 Trương Công Định, P.13, Q.Tân BÌnh, TP.HCM</t>
  </si>
  <si>
    <t xml:space="preserve">Công ty TNHH TM DV Kim Bửu</t>
  </si>
  <si>
    <t xml:space="preserve">74-76 Ba Vân, Phường 14, Quận Tân Bình, TP. HCM</t>
  </si>
  <si>
    <t xml:space="preserve">Công ty TNHH TM DV May CN Thiện Chí</t>
  </si>
  <si>
    <t xml:space="preserve">45 Phạm Văn Sáng, ấp 2, X. Xuân Thới Thượng, Hóc Môn, TP. HCM</t>
  </si>
  <si>
    <t xml:space="preserve">Công ty TNHH TM-SX Cao Hoa</t>
  </si>
  <si>
    <t xml:space="preserve">149X/D1 Tô Hiến Thành, P.13, Q.10, TP.HCM</t>
  </si>
  <si>
    <t xml:space="preserve">Công ty TNHH Yesum Vina</t>
  </si>
  <si>
    <t xml:space="preserve">lô 8-9 A, Đường 4, KCX Linh Trung 2, Thủ Đức, TP. HCM</t>
  </si>
  <si>
    <t xml:space="preserve">DNTN May Thêu Hùng Thắng</t>
  </si>
  <si>
    <t xml:space="preserve">54/2B2A Lâm Văn Bền, P Tân Kiểng, Q 7, TP HCM</t>
  </si>
  <si>
    <t xml:space="preserve">DNTN May Vĩnh Đạt</t>
  </si>
  <si>
    <t xml:space="preserve">Số 10 (số 16 cũ) Cầu Xéo, P. Tân Quý, Q. Tân Phú, TP. Hồ Chí Minh</t>
  </si>
  <si>
    <t xml:space="preserve">DNTN May Xuất khẩu Cao Viên</t>
  </si>
  <si>
    <t xml:space="preserve">639 Tỉnh lộ 835 A, Ấp Lộc Tiền, xã Mỹ Lộc, huyện Cần Giuộc, Long An </t>
  </si>
  <si>
    <t xml:space="preserve">DNTN Sản xuất may mặc T.G Long An</t>
  </si>
  <si>
    <t xml:space="preserve">386/2 Quốc lộ 62, Phường 6, TX Tân An, Long An</t>
  </si>
  <si>
    <t xml:space="preserve">DNTN sản xuất thương mại Nhã Thường</t>
  </si>
  <si>
    <t xml:space="preserve">23 Khu Bình Phú, đường 11, Phường 11, Q. 6, TP. HCM</t>
  </si>
  <si>
    <t xml:space="preserve">Công ty TNHH May King Star</t>
  </si>
  <si>
    <t xml:space="preserve">374A-374A/1 Lê văn Quới, Phường Bình Hưng Hoà A, Q. Tân bình, TP HCM</t>
  </si>
  <si>
    <t xml:space="preserve">XN May Minh Hà - công ty CP May Bình Minh</t>
  </si>
  <si>
    <t xml:space="preserve">X. Di Trạch, H. Hoài Đức, Tỉnh Hà Tâ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0.00"/>
    <numFmt numFmtId="168" formatCode="#,##0.00"/>
    <numFmt numFmtId="169" formatCode="_(* #,##0.00_);_(* \(#,##0.00\);_(* \-??_);_(@_)"/>
    <numFmt numFmtId="170" formatCode="@"/>
    <numFmt numFmtId="171" formatCode="[$-409]d\-mmm"/>
  </numFmts>
  <fonts count="27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163"/>
    </font>
    <font>
      <b val="true"/>
      <sz val="9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9"/>
      <color rgb="FF0000FF"/>
      <name val="Times New Roman"/>
      <family val="1"/>
    </font>
    <font>
      <sz val="9"/>
      <name val=".VnTime"/>
      <family val="0"/>
    </font>
    <font>
      <b val="true"/>
      <i val="true"/>
      <sz val="10"/>
      <name val="Times New Roman"/>
      <family val="1"/>
    </font>
    <font>
      <sz val="8"/>
      <name val=".VnTime"/>
      <family val="0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3" fillId="1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4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y-moi" xfId="21"/>
    <cellStyle name="Normal_Tong hopdang ky han ngach2006 Tho" xfId="22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18</xdr:row>
      <xdr:rowOff>66600</xdr:rowOff>
    </xdr:from>
    <xdr:to>
      <xdr:col>6</xdr:col>
      <xdr:colOff>155880</xdr:colOff>
      <xdr:row>30</xdr:row>
      <xdr:rowOff>56880</xdr:rowOff>
    </xdr:to>
    <xdr:sp>
      <xdr:nvSpPr>
        <xdr:cNvPr id="0" name="Text 13"/>
        <xdr:cNvSpPr/>
      </xdr:nvSpPr>
      <xdr:spPr>
        <a:xfrm>
          <a:off x="92880" y="4095720"/>
          <a:ext cx="5023080" cy="18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1440</xdr:colOff>
      <xdr:row>17</xdr:row>
      <xdr:rowOff>0</xdr:rowOff>
    </xdr:from>
    <xdr:to>
      <xdr:col>14</xdr:col>
      <xdr:colOff>465480</xdr:colOff>
      <xdr:row>32</xdr:row>
      <xdr:rowOff>38160</xdr:rowOff>
    </xdr:to>
    <xdr:sp>
      <xdr:nvSpPr>
        <xdr:cNvPr id="1" name="Text 14"/>
        <xdr:cNvSpPr/>
      </xdr:nvSpPr>
      <xdr:spPr>
        <a:xfrm>
          <a:off x="6932880" y="3905280"/>
          <a:ext cx="4527000" cy="23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Đỗ Như  Đính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18</xdr:row>
      <xdr:rowOff>66600</xdr:rowOff>
    </xdr:from>
    <xdr:to>
      <xdr:col>6</xdr:col>
      <xdr:colOff>155880</xdr:colOff>
      <xdr:row>30</xdr:row>
      <xdr:rowOff>56880</xdr:rowOff>
    </xdr:to>
    <xdr:sp>
      <xdr:nvSpPr>
        <xdr:cNvPr id="2" name="Text 15"/>
        <xdr:cNvSpPr/>
      </xdr:nvSpPr>
      <xdr:spPr>
        <a:xfrm>
          <a:off x="92880" y="4095720"/>
          <a:ext cx="5023080" cy="18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17</xdr:row>
      <xdr:rowOff>0</xdr:rowOff>
    </xdr:from>
    <xdr:to>
      <xdr:col>7</xdr:col>
      <xdr:colOff>548640</xdr:colOff>
      <xdr:row>32</xdr:row>
      <xdr:rowOff>19080</xdr:rowOff>
    </xdr:to>
    <xdr:sp>
      <xdr:nvSpPr>
        <xdr:cNvPr id="3" name="Text 16"/>
        <xdr:cNvSpPr/>
      </xdr:nvSpPr>
      <xdr:spPr>
        <a:xfrm>
          <a:off x="2427480" y="3905280"/>
          <a:ext cx="3886920" cy="22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17</xdr:row>
      <xdr:rowOff>0</xdr:rowOff>
    </xdr:from>
    <xdr:to>
      <xdr:col>6</xdr:col>
      <xdr:colOff>155880</xdr:colOff>
      <xdr:row>27</xdr:row>
      <xdr:rowOff>57240</xdr:rowOff>
    </xdr:to>
    <xdr:sp>
      <xdr:nvSpPr>
        <xdr:cNvPr id="4" name="Text 18"/>
        <xdr:cNvSpPr/>
      </xdr:nvSpPr>
      <xdr:spPr>
        <a:xfrm>
          <a:off x="92880" y="3905280"/>
          <a:ext cx="5023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5480</xdr:colOff>
      <xdr:row>13</xdr:row>
      <xdr:rowOff>9360</xdr:rowOff>
    </xdr:from>
    <xdr:to>
      <xdr:col>13</xdr:col>
      <xdr:colOff>41760</xdr:colOff>
      <xdr:row>28</xdr:row>
      <xdr:rowOff>57240</xdr:rowOff>
    </xdr:to>
    <xdr:sp>
      <xdr:nvSpPr>
        <xdr:cNvPr id="5" name="Text 19"/>
        <xdr:cNvSpPr/>
      </xdr:nvSpPr>
      <xdr:spPr>
        <a:xfrm>
          <a:off x="7036920" y="3752640"/>
          <a:ext cx="333828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17</xdr:row>
      <xdr:rowOff>0</xdr:rowOff>
    </xdr:from>
    <xdr:to>
      <xdr:col>6</xdr:col>
      <xdr:colOff>155880</xdr:colOff>
      <xdr:row>27</xdr:row>
      <xdr:rowOff>57240</xdr:rowOff>
    </xdr:to>
    <xdr:sp>
      <xdr:nvSpPr>
        <xdr:cNvPr id="6" name="Text 20"/>
        <xdr:cNvSpPr/>
      </xdr:nvSpPr>
      <xdr:spPr>
        <a:xfrm>
          <a:off x="92880" y="3905280"/>
          <a:ext cx="5023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6240</xdr:colOff>
      <xdr:row>13</xdr:row>
      <xdr:rowOff>28440</xdr:rowOff>
    </xdr:from>
    <xdr:to>
      <xdr:col>8</xdr:col>
      <xdr:colOff>63000</xdr:colOff>
      <xdr:row>28</xdr:row>
      <xdr:rowOff>47880</xdr:rowOff>
    </xdr:to>
    <xdr:sp>
      <xdr:nvSpPr>
        <xdr:cNvPr id="7" name="Text 21"/>
        <xdr:cNvSpPr/>
      </xdr:nvSpPr>
      <xdr:spPr>
        <a:xfrm>
          <a:off x="2821320" y="3771720"/>
          <a:ext cx="3813120" cy="18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8</xdr:row>
      <xdr:rowOff>9360</xdr:rowOff>
    </xdr:from>
    <xdr:to>
      <xdr:col>3</xdr:col>
      <xdr:colOff>1221840</xdr:colOff>
      <xdr:row>28</xdr:row>
      <xdr:rowOff>28800</xdr:rowOff>
    </xdr:to>
    <xdr:sp>
      <xdr:nvSpPr>
        <xdr:cNvPr id="8" name="Text 22"/>
        <xdr:cNvSpPr/>
      </xdr:nvSpPr>
      <xdr:spPr>
        <a:xfrm>
          <a:off x="30960" y="4038480"/>
          <a:ext cx="3225960" cy="154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27</xdr:row>
      <xdr:rowOff>86040</xdr:rowOff>
    </xdr:from>
    <xdr:to>
      <xdr:col>3</xdr:col>
      <xdr:colOff>156240</xdr:colOff>
      <xdr:row>137</xdr:row>
      <xdr:rowOff>9360</xdr:rowOff>
    </xdr:to>
    <xdr:sp>
      <xdr:nvSpPr>
        <xdr:cNvPr id="9" name="Text 95"/>
        <xdr:cNvSpPr/>
      </xdr:nvSpPr>
      <xdr:spPr>
        <a:xfrm>
          <a:off x="30960" y="55054800"/>
          <a:ext cx="2171160" cy="154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560</xdr:colOff>
      <xdr:row>127</xdr:row>
      <xdr:rowOff>47520</xdr:rowOff>
    </xdr:from>
    <xdr:to>
      <xdr:col>9</xdr:col>
      <xdr:colOff>311040</xdr:colOff>
      <xdr:row>138</xdr:row>
      <xdr:rowOff>95400</xdr:rowOff>
    </xdr:to>
    <xdr:sp>
      <xdr:nvSpPr>
        <xdr:cNvPr id="10" name="Text 96"/>
        <xdr:cNvSpPr/>
      </xdr:nvSpPr>
      <xdr:spPr>
        <a:xfrm>
          <a:off x="3151440" y="55016280"/>
          <a:ext cx="3979440" cy="18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40</xdr:colOff>
      <xdr:row>127</xdr:row>
      <xdr:rowOff>28440</xdr:rowOff>
    </xdr:from>
    <xdr:to>
      <xdr:col>14</xdr:col>
      <xdr:colOff>269280</xdr:colOff>
      <xdr:row>138</xdr:row>
      <xdr:rowOff>104760</xdr:rowOff>
    </xdr:to>
    <xdr:sp>
      <xdr:nvSpPr>
        <xdr:cNvPr id="11" name="Text 97"/>
        <xdr:cNvSpPr/>
      </xdr:nvSpPr>
      <xdr:spPr>
        <a:xfrm>
          <a:off x="7429320" y="54997200"/>
          <a:ext cx="249012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</a:t>
          </a:r>
          <a:r>
            <a:rPr b="0" lang="en-US" sz="1000" spc="-1" strike="noStrike">
              <a:latin typeface="Times New Roman"/>
            </a:rPr>
            <a:t>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5"/>
    <col collapsed="false" customWidth="true" hidden="false" outlineLevel="0" max="3" min="3" style="2" width="6.7"/>
    <col collapsed="false" customWidth="true" hidden="false" outlineLevel="0" max="4" min="4" style="1" width="22.56"/>
    <col collapsed="false" customWidth="true" hidden="false" outlineLevel="0" max="5" min="5" style="3" width="7.85"/>
    <col collapsed="false" customWidth="true" hidden="false" outlineLevel="0" max="6" min="6" style="4" width="9.99"/>
    <col collapsed="false" customWidth="true" hidden="false" outlineLevel="0" max="7" min="7" style="5" width="11.13"/>
    <col collapsed="false" customWidth="true" hidden="false" outlineLevel="0" max="8" min="8" style="6" width="11.13"/>
    <col collapsed="false" customWidth="true" hidden="false" outlineLevel="0" max="10" min="9" style="6" width="9.85"/>
    <col collapsed="false" customWidth="true" hidden="false" outlineLevel="0" max="11" min="11" style="7" width="8.85"/>
    <col collapsed="false" customWidth="true" hidden="false" outlineLevel="0" max="12" min="12" style="1" width="14.28"/>
    <col collapsed="false" customWidth="false" hidden="false" outlineLevel="0" max="257" min="13" style="8" width="9.13"/>
  </cols>
  <sheetData>
    <row r="1" s="10" customFormat="true" ht="12" hidden="false" customHeight="false" outlineLevel="0" collapsed="false">
      <c r="A1" s="9"/>
      <c r="C1" s="9"/>
      <c r="I1" s="11"/>
      <c r="J1" s="11"/>
      <c r="K1" s="12"/>
    </row>
    <row r="2" s="10" customFormat="true" ht="12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s="14" customFormat="true" ht="1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s="14" customFormat="true" ht="13.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s="26" customFormat="true" ht="19.5" hidden="false" customHeight="true" outlineLevel="0" collapsed="false">
      <c r="A5" s="16" t="s">
        <v>2</v>
      </c>
      <c r="B5" s="17"/>
      <c r="C5" s="18"/>
      <c r="D5" s="19"/>
      <c r="E5" s="20"/>
      <c r="F5" s="21"/>
      <c r="G5" s="22"/>
      <c r="H5" s="23"/>
      <c r="I5" s="24"/>
      <c r="J5" s="24"/>
      <c r="K5" s="25"/>
      <c r="L5" s="23"/>
    </row>
    <row r="6" s="26" customFormat="true" ht="14.25" hidden="false" customHeight="true" outlineLevel="0" collapsed="false">
      <c r="A6" s="16" t="s">
        <v>3</v>
      </c>
      <c r="B6" s="17"/>
      <c r="C6" s="17"/>
      <c r="D6" s="27"/>
      <c r="E6" s="28"/>
      <c r="F6" s="21"/>
      <c r="G6" s="22"/>
      <c r="H6" s="23"/>
      <c r="I6" s="24"/>
      <c r="J6" s="24"/>
      <c r="K6" s="25"/>
      <c r="L6" s="23"/>
    </row>
    <row r="7" s="26" customFormat="true" ht="13.5" hidden="false" customHeight="true" outlineLevel="0" collapsed="false">
      <c r="A7" s="16" t="s">
        <v>4</v>
      </c>
      <c r="B7" s="29"/>
      <c r="C7" s="18"/>
      <c r="D7" s="27"/>
      <c r="E7" s="28"/>
      <c r="F7" s="21"/>
      <c r="G7" s="22"/>
      <c r="H7" s="30"/>
      <c r="I7" s="31"/>
      <c r="J7" s="31"/>
      <c r="K7" s="32"/>
      <c r="L7" s="30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</row>
    <row r="8" customFormat="false" ht="12.75" hidden="false" customHeight="true" outlineLevel="0" collapsed="false">
      <c r="A8" s="34" t="s">
        <v>5</v>
      </c>
      <c r="B8" s="35" t="s">
        <v>6</v>
      </c>
      <c r="C8" s="35" t="s">
        <v>7</v>
      </c>
      <c r="D8" s="35" t="s">
        <v>8</v>
      </c>
      <c r="E8" s="36" t="s">
        <v>9</v>
      </c>
      <c r="F8" s="36" t="s">
        <v>10</v>
      </c>
      <c r="G8" s="37" t="s">
        <v>11</v>
      </c>
      <c r="H8" s="38" t="s">
        <v>12</v>
      </c>
      <c r="I8" s="38"/>
      <c r="J8" s="38"/>
      <c r="K8" s="39" t="s">
        <v>13</v>
      </c>
      <c r="L8" s="40" t="s">
        <v>14</v>
      </c>
      <c r="M8" s="41" t="s">
        <v>15</v>
      </c>
    </row>
    <row r="9" customFormat="false" ht="57.75" hidden="false" customHeight="true" outlineLevel="0" collapsed="false">
      <c r="A9" s="34"/>
      <c r="B9" s="34"/>
      <c r="C9" s="34"/>
      <c r="D9" s="34"/>
      <c r="E9" s="36"/>
      <c r="F9" s="36"/>
      <c r="G9" s="37"/>
      <c r="H9" s="42" t="s">
        <v>16</v>
      </c>
      <c r="I9" s="42" t="s">
        <v>17</v>
      </c>
      <c r="J9" s="43" t="s">
        <v>18</v>
      </c>
      <c r="K9" s="39"/>
      <c r="L9" s="40"/>
      <c r="M9" s="41"/>
    </row>
    <row r="10" customFormat="false" ht="42.75" hidden="false" customHeight="true" outlineLevel="0" collapsed="false">
      <c r="A10" s="44" t="n">
        <v>1</v>
      </c>
      <c r="B10" s="45" t="s">
        <v>19</v>
      </c>
      <c r="C10" s="34" t="s">
        <v>20</v>
      </c>
      <c r="D10" s="45" t="s">
        <v>21</v>
      </c>
      <c r="E10" s="46" t="n">
        <v>400</v>
      </c>
      <c r="F10" s="47" t="n">
        <v>17019</v>
      </c>
      <c r="G10" s="48" t="n">
        <f aca="false">H10+I10+J10</f>
        <v>24811</v>
      </c>
      <c r="H10" s="49" t="n">
        <v>14168</v>
      </c>
      <c r="I10" s="49" t="n">
        <v>10211</v>
      </c>
      <c r="J10" s="49" t="n">
        <v>432</v>
      </c>
      <c r="K10" s="50" t="n">
        <v>28</v>
      </c>
      <c r="L10" s="45" t="s">
        <v>22</v>
      </c>
      <c r="M10" s="51"/>
    </row>
    <row r="11" customFormat="false" ht="32.25" hidden="false" customHeight="true" outlineLevel="0" collapsed="false">
      <c r="A11" s="44" t="n">
        <v>2</v>
      </c>
      <c r="B11" s="52" t="s">
        <v>23</v>
      </c>
      <c r="C11" s="44" t="s">
        <v>24</v>
      </c>
      <c r="D11" s="52" t="s">
        <v>25</v>
      </c>
      <c r="E11" s="46" t="n">
        <v>1107</v>
      </c>
      <c r="F11" s="53" t="n">
        <v>58716</v>
      </c>
      <c r="G11" s="48" t="n">
        <f aca="false">H11+I11+J11</f>
        <v>58070</v>
      </c>
      <c r="H11" s="49" t="n">
        <v>32400</v>
      </c>
      <c r="I11" s="49" t="n">
        <v>25670</v>
      </c>
      <c r="J11" s="49" t="n">
        <v>0</v>
      </c>
      <c r="K11" s="50" t="n">
        <v>254</v>
      </c>
      <c r="L11" s="45" t="s">
        <v>26</v>
      </c>
      <c r="M11" s="51"/>
    </row>
    <row r="12" s="1" customFormat="true" ht="32.25" hidden="false" customHeight="true" outlineLevel="0" collapsed="false">
      <c r="A12" s="44"/>
      <c r="B12" s="52"/>
      <c r="C12" s="44"/>
      <c r="D12" s="52"/>
      <c r="E12" s="46"/>
      <c r="F12" s="53"/>
      <c r="G12" s="48"/>
      <c r="H12" s="49"/>
      <c r="I12" s="49"/>
      <c r="J12" s="54"/>
      <c r="K12" s="50"/>
      <c r="L12" s="45"/>
      <c r="M12" s="52"/>
    </row>
    <row r="13" s="55" customFormat="true" ht="16.5" hidden="false" customHeight="true" outlineLevel="0" collapsed="false">
      <c r="C13" s="56"/>
      <c r="E13" s="57"/>
      <c r="F13" s="58"/>
      <c r="G13" s="58"/>
      <c r="H13" s="59"/>
      <c r="I13" s="59"/>
      <c r="J13" s="59"/>
      <c r="K13" s="58" t="n">
        <f aca="false">SUM(K10:K12)</f>
        <v>282</v>
      </c>
      <c r="L13" s="59"/>
      <c r="M13" s="60"/>
    </row>
    <row r="14" customFormat="false" ht="12.75" hidden="false" customHeight="false" outlineLevel="0" collapsed="false">
      <c r="A14" s="0"/>
      <c r="B14" s="0"/>
      <c r="C14" s="0"/>
      <c r="D14" s="0"/>
      <c r="E14" s="61"/>
      <c r="F14" s="0"/>
      <c r="G14" s="0"/>
      <c r="H14" s="62"/>
      <c r="I14" s="62"/>
      <c r="J14" s="62"/>
      <c r="K14" s="63"/>
      <c r="L14" s="6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72" customFormat="true" ht="3" hidden="true" customHeight="true" outlineLevel="0" collapsed="false">
      <c r="A15" s="65"/>
      <c r="B15" s="65"/>
      <c r="C15" s="65"/>
      <c r="D15" s="65"/>
      <c r="E15" s="66"/>
      <c r="F15" s="67"/>
      <c r="G15" s="68"/>
      <c r="H15" s="10"/>
      <c r="I15" s="69"/>
      <c r="J15" s="69"/>
      <c r="K15" s="70"/>
      <c r="L15" s="71"/>
    </row>
    <row r="16" s="75" customFormat="true" ht="12" hidden="true" customHeight="false" outlineLevel="0" collapsed="false">
      <c r="A16" s="73"/>
      <c r="B16" s="74"/>
      <c r="C16" s="73"/>
      <c r="D16" s="74"/>
      <c r="E16" s="10"/>
      <c r="F16" s="10"/>
      <c r="H16" s="10"/>
      <c r="I16" s="11"/>
      <c r="J16" s="11"/>
      <c r="K16" s="12"/>
      <c r="L16" s="10"/>
    </row>
    <row r="17" s="75" customFormat="true" ht="12" hidden="true" customHeight="false" outlineLevel="0" collapsed="false">
      <c r="A17" s="76"/>
      <c r="C17" s="73"/>
      <c r="D17" s="74"/>
      <c r="E17" s="71"/>
      <c r="F17" s="71"/>
      <c r="H17" s="71"/>
      <c r="I17" s="11"/>
      <c r="J17" s="11"/>
      <c r="K17" s="77"/>
      <c r="L17" s="71"/>
    </row>
    <row r="18" s="75" customFormat="true" ht="9.75" hidden="false" customHeight="true" outlineLevel="0" collapsed="false">
      <c r="A18" s="78"/>
      <c r="B18" s="71"/>
      <c r="C18" s="9"/>
      <c r="D18" s="10"/>
      <c r="E18" s="71"/>
      <c r="F18" s="71"/>
      <c r="G18" s="71"/>
      <c r="H18" s="11"/>
      <c r="I18" s="71"/>
      <c r="J18" s="71"/>
      <c r="K18" s="77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</row>
    <row r="19" s="75" customFormat="true" ht="12" hidden="false" customHeight="false" outlineLevel="0" collapsed="false">
      <c r="A19" s="78"/>
      <c r="B19" s="71"/>
      <c r="C19" s="9"/>
      <c r="D19" s="66"/>
      <c r="E19" s="71"/>
      <c r="F19" s="71"/>
      <c r="G19" s="71"/>
      <c r="H19" s="11"/>
      <c r="I19" s="71"/>
      <c r="J19" s="71"/>
      <c r="K19" s="77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</row>
    <row r="20" s="75" customFormat="true" ht="12" hidden="false" customHeight="false" outlineLevel="0" collapsed="false">
      <c r="A20" s="78"/>
      <c r="B20" s="71"/>
      <c r="C20" s="9"/>
      <c r="D20" s="10"/>
      <c r="E20" s="71"/>
      <c r="F20" s="71"/>
      <c r="G20" s="71"/>
      <c r="H20" s="11"/>
      <c r="I20" s="71"/>
      <c r="J20" s="71"/>
      <c r="K20" s="77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</row>
    <row r="21" s="75" customFormat="true" ht="12" hidden="false" customHeight="false" outlineLevel="0" collapsed="false">
      <c r="A21" s="78"/>
      <c r="B21" s="71"/>
      <c r="C21" s="9"/>
      <c r="D21" s="10"/>
      <c r="E21" s="71"/>
      <c r="F21" s="71"/>
      <c r="G21" s="71"/>
      <c r="H21" s="11"/>
      <c r="I21" s="71"/>
      <c r="J21" s="71"/>
      <c r="K21" s="77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</row>
    <row r="22" s="75" customFormat="true" ht="12" hidden="false" customHeight="false" outlineLevel="0" collapsed="false">
      <c r="A22" s="78"/>
      <c r="B22" s="71"/>
      <c r="C22" s="9"/>
      <c r="D22" s="10"/>
      <c r="E22" s="71"/>
      <c r="F22" s="71"/>
      <c r="G22" s="71"/>
      <c r="H22" s="11"/>
      <c r="I22" s="71"/>
      <c r="J22" s="71"/>
      <c r="K22" s="77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</row>
    <row r="23" s="75" customFormat="true" ht="12" hidden="false" customHeight="false" outlineLevel="0" collapsed="false">
      <c r="A23" s="78"/>
      <c r="B23" s="71"/>
      <c r="C23" s="9"/>
      <c r="D23" s="10"/>
      <c r="E23" s="71"/>
      <c r="F23" s="71"/>
      <c r="G23" s="71"/>
      <c r="H23" s="11"/>
      <c r="I23" s="71"/>
      <c r="J23" s="71"/>
      <c r="K23" s="77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</row>
    <row r="24" s="75" customFormat="true" ht="12" hidden="false" customHeight="false" outlineLevel="0" collapsed="false">
      <c r="A24" s="78"/>
      <c r="B24" s="71"/>
      <c r="C24" s="9"/>
      <c r="D24" s="10"/>
      <c r="E24" s="71"/>
      <c r="F24" s="71"/>
      <c r="G24" s="71"/>
      <c r="H24" s="11"/>
      <c r="I24" s="71"/>
      <c r="J24" s="71"/>
      <c r="K24" s="77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</row>
    <row r="25" s="75" customFormat="true" ht="12" hidden="false" customHeight="false" outlineLevel="0" collapsed="false">
      <c r="A25" s="78"/>
      <c r="B25" s="71"/>
      <c r="C25" s="9"/>
      <c r="D25" s="10"/>
      <c r="E25" s="71"/>
      <c r="F25" s="71"/>
      <c r="G25" s="71"/>
      <c r="H25" s="11"/>
      <c r="I25" s="71"/>
      <c r="J25" s="71"/>
      <c r="K25" s="77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</row>
    <row r="26" s="75" customFormat="true" ht="12" hidden="false" customHeight="false" outlineLevel="0" collapsed="false">
      <c r="A26" s="78"/>
      <c r="B26" s="71"/>
      <c r="C26" s="9"/>
      <c r="D26" s="10"/>
      <c r="E26" s="71"/>
      <c r="F26" s="71"/>
      <c r="G26" s="71"/>
      <c r="H26" s="11"/>
      <c r="I26" s="71"/>
      <c r="J26" s="71"/>
      <c r="K26" s="77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</row>
    <row r="27" s="75" customFormat="true" ht="12" hidden="false" customHeight="false" outlineLevel="0" collapsed="false">
      <c r="A27" s="78"/>
      <c r="B27" s="71"/>
      <c r="C27" s="9"/>
      <c r="D27" s="10"/>
      <c r="E27" s="71"/>
      <c r="F27" s="71"/>
      <c r="G27" s="71"/>
      <c r="H27" s="11"/>
      <c r="I27" s="71"/>
      <c r="J27" s="71"/>
      <c r="K27" s="77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</row>
    <row r="28" s="75" customFormat="true" ht="12" hidden="false" customHeight="false" outlineLevel="0" collapsed="false">
      <c r="A28" s="78"/>
      <c r="B28" s="71"/>
      <c r="C28" s="9"/>
      <c r="D28" s="10"/>
      <c r="E28" s="71"/>
      <c r="F28" s="71"/>
      <c r="G28" s="71"/>
      <c r="H28" s="11"/>
      <c r="I28" s="71"/>
      <c r="J28" s="71"/>
      <c r="K28" s="77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</row>
    <row r="29" s="75" customFormat="true" ht="12" hidden="false" customHeight="false" outlineLevel="0" collapsed="false">
      <c r="A29" s="78"/>
      <c r="B29" s="79"/>
      <c r="C29" s="80"/>
      <c r="D29" s="81"/>
      <c r="E29" s="71"/>
      <c r="F29" s="71"/>
      <c r="G29" s="11"/>
      <c r="H29" s="79"/>
      <c r="I29" s="79"/>
      <c r="J29" s="79"/>
      <c r="K29" s="82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</row>
    <row r="30" s="75" customFormat="true" ht="12" hidden="false" customHeight="false" outlineLevel="0" collapsed="false">
      <c r="A30" s="78"/>
      <c r="B30" s="79"/>
      <c r="C30" s="80"/>
      <c r="D30" s="81"/>
      <c r="E30" s="71"/>
      <c r="F30" s="71"/>
      <c r="G30" s="11"/>
      <c r="H30" s="79"/>
      <c r="I30" s="79"/>
      <c r="J30" s="79"/>
      <c r="K30" s="82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</row>
  </sheetData>
  <mergeCells count="14">
    <mergeCell ref="A2:L2"/>
    <mergeCell ref="A3:L3"/>
    <mergeCell ref="A4:L4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</mergeCells>
  <printOptions headings="false" gridLines="false" gridLinesSet="true" horizontalCentered="false" verticalCentered="false"/>
  <pageMargins left="0.429861111111111" right="0.2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0" topLeftCell="BM11" activePane="bottomLeft" state="frozen"/>
      <selection pane="topLeft" activeCell="A1" activeCellId="0" sqref="A1"/>
      <selection pane="bottomLeft" activeCell="F47" activeCellId="0" sqref="F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5"/>
    <col collapsed="false" customWidth="true" hidden="false" outlineLevel="0" max="3" min="3" style="2" width="6.85"/>
    <col collapsed="false" customWidth="true" hidden="false" outlineLevel="0" max="4" min="4" style="1" width="22.56"/>
    <col collapsed="false" customWidth="true" hidden="false" outlineLevel="0" max="5" min="5" style="3" width="6.42"/>
    <col collapsed="false" customWidth="true" hidden="false" outlineLevel="0" max="6" min="6" style="4" width="8.56"/>
    <col collapsed="false" customWidth="true" hidden="false" outlineLevel="0" max="7" min="7" style="83" width="9.7"/>
    <col collapsed="false" customWidth="true" hidden="false" outlineLevel="0" max="8" min="8" style="1" width="8.85"/>
    <col collapsed="false" customWidth="true" hidden="false" outlineLevel="0" max="9" min="9" style="1" width="9.85"/>
    <col collapsed="false" customWidth="true" hidden="false" outlineLevel="0" max="10" min="10" style="1" width="7.85"/>
    <col collapsed="false" customWidth="true" hidden="false" outlineLevel="0" max="11" min="11" style="4" width="7.99"/>
    <col collapsed="false" customWidth="true" hidden="false" outlineLevel="0" max="12" min="12" style="1" width="7.7"/>
    <col collapsed="false" customWidth="true" hidden="false" outlineLevel="0" max="13" min="13" style="1" width="7.85"/>
    <col collapsed="false" customWidth="true" hidden="false" outlineLevel="0" max="14" min="14" style="1" width="7.7"/>
    <col collapsed="false" customWidth="true" hidden="false" outlineLevel="0" max="15" min="15" style="84" width="8.28"/>
    <col collapsed="false" customWidth="true" hidden="false" outlineLevel="0" max="16" min="16" style="85" width="8.85"/>
    <col collapsed="false" customWidth="true" hidden="true" outlineLevel="0" max="41" min="17" style="4" width="8.85"/>
    <col collapsed="false" customWidth="true" hidden="true" outlineLevel="0" max="43" min="42" style="8" width="9.05"/>
    <col collapsed="false" customWidth="true" hidden="true" outlineLevel="0" max="44" min="44" style="1" width="9.05"/>
    <col collapsed="false" customWidth="true" hidden="true" outlineLevel="0" max="46" min="45" style="1" width="8.28"/>
    <col collapsed="false" customWidth="true" hidden="true" outlineLevel="0" max="47" min="47" style="1" width="8.85"/>
    <col collapsed="false" customWidth="true" hidden="true" outlineLevel="0" max="48" min="48" style="1" width="8.28"/>
    <col collapsed="false" customWidth="true" hidden="true" outlineLevel="0" max="50" min="49" style="86" width="8.28"/>
    <col collapsed="false" customWidth="true" hidden="true" outlineLevel="0" max="52" min="51" style="1" width="8.28"/>
    <col collapsed="false" customWidth="true" hidden="true" outlineLevel="0" max="53" min="53" style="87" width="8.28"/>
    <col collapsed="false" customWidth="true" hidden="true" outlineLevel="0" max="54" min="54" style="1" width="8.28"/>
    <col collapsed="false" customWidth="true" hidden="true" outlineLevel="0" max="55" min="55" style="8" width="9.05"/>
    <col collapsed="false" customWidth="true" hidden="true" outlineLevel="0" max="56" min="56" style="88" width="8.56"/>
    <col collapsed="false" customWidth="true" hidden="true" outlineLevel="0" max="62" min="57" style="88" width="9.42"/>
    <col collapsed="false" customWidth="true" hidden="true" outlineLevel="0" max="63" min="63" style="88" width="8.28"/>
    <col collapsed="false" customWidth="true" hidden="true" outlineLevel="0" max="64" min="64" style="89" width="9.05"/>
    <col collapsed="false" customWidth="true" hidden="true" outlineLevel="0" max="66" min="65" style="90" width="9.05"/>
    <col collapsed="false" customWidth="true" hidden="true" outlineLevel="0" max="69" min="67" style="8" width="9.05"/>
    <col collapsed="false" customWidth="true" hidden="true" outlineLevel="0" max="70" min="70" style="91" width="9.05"/>
    <col collapsed="false" customWidth="true" hidden="true" outlineLevel="0" max="225" min="71" style="8" width="9.05"/>
    <col collapsed="false" customWidth="false" hidden="false" outlineLevel="0" max="257" min="226" style="8" width="9.13"/>
  </cols>
  <sheetData>
    <row r="1" s="10" customFormat="true" ht="12.75" hidden="false" customHeight="true" outlineLevel="0" collapsed="false">
      <c r="A1" s="13" t="s">
        <v>2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</row>
    <row r="2" s="10" customFormat="true" ht="12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 t="s">
        <v>2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 t="s">
        <v>27</v>
      </c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 t="s">
        <v>27</v>
      </c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 t="s">
        <v>27</v>
      </c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 t="s">
        <v>27</v>
      </c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 t="s">
        <v>27</v>
      </c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 t="s">
        <v>27</v>
      </c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 t="s">
        <v>27</v>
      </c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 t="s">
        <v>27</v>
      </c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 t="s">
        <v>27</v>
      </c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 t="s">
        <v>27</v>
      </c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 t="s">
        <v>27</v>
      </c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</row>
    <row r="3" s="14" customFormat="true" ht="15" hidden="false" customHeight="true" outlineLevel="0" collapsed="false">
      <c r="A3" s="13" t="s">
        <v>2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 t="s">
        <v>29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 t="s">
        <v>29</v>
      </c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 t="s">
        <v>29</v>
      </c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 t="s">
        <v>29</v>
      </c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 t="s">
        <v>29</v>
      </c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 t="s">
        <v>29</v>
      </c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 t="s">
        <v>29</v>
      </c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 t="s">
        <v>29</v>
      </c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 t="s">
        <v>29</v>
      </c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 t="s">
        <v>29</v>
      </c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 t="s">
        <v>29</v>
      </c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 t="s">
        <v>29</v>
      </c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</row>
    <row r="4" s="14" customFormat="true" ht="13.5" hidden="false" customHeight="true" outlineLevel="0" collapsed="false">
      <c r="A4" s="15" t="s">
        <v>3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26" customFormat="true" ht="15.75" hidden="false" customHeight="true" outlineLevel="0" collapsed="false">
      <c r="A5" s="92" t="s">
        <v>2</v>
      </c>
      <c r="B5" s="93"/>
      <c r="C5" s="94"/>
      <c r="D5" s="20"/>
      <c r="E5" s="20"/>
      <c r="F5" s="21"/>
      <c r="G5" s="3"/>
      <c r="H5" s="23"/>
      <c r="I5" s="23"/>
      <c r="J5" s="23"/>
      <c r="K5" s="95"/>
      <c r="L5" s="23"/>
      <c r="M5" s="23"/>
      <c r="N5" s="96"/>
      <c r="O5" s="97"/>
      <c r="P5" s="98"/>
    </row>
    <row r="6" s="26" customFormat="true" ht="14.25" hidden="false" customHeight="true" outlineLevel="0" collapsed="false">
      <c r="A6" s="92" t="s">
        <v>3</v>
      </c>
      <c r="B6" s="93"/>
      <c r="C6" s="93"/>
      <c r="D6" s="99"/>
      <c r="E6" s="100"/>
      <c r="F6" s="21"/>
      <c r="G6" s="3"/>
      <c r="H6" s="23"/>
      <c r="I6" s="23"/>
      <c r="J6" s="23"/>
      <c r="K6" s="95"/>
      <c r="L6" s="23"/>
      <c r="M6" s="23"/>
      <c r="N6" s="96"/>
      <c r="O6" s="97"/>
      <c r="P6" s="98"/>
    </row>
    <row r="7" s="26" customFormat="true" ht="13.5" hidden="false" customHeight="true" outlineLevel="0" collapsed="false">
      <c r="A7" s="92" t="s">
        <v>4</v>
      </c>
      <c r="B7" s="101"/>
      <c r="C7" s="94"/>
      <c r="D7" s="99"/>
      <c r="E7" s="28"/>
      <c r="F7" s="21"/>
      <c r="G7" s="3"/>
      <c r="H7" s="23"/>
      <c r="I7" s="23"/>
      <c r="J7" s="23"/>
      <c r="K7" s="95"/>
      <c r="L7" s="23"/>
      <c r="M7" s="23"/>
      <c r="N7" s="96"/>
      <c r="O7" s="97"/>
      <c r="P7" s="102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</row>
    <row r="8" s="117" customFormat="true" ht="6.75" hidden="false" customHeight="true" outlineLevel="0" collapsed="false">
      <c r="A8" s="103"/>
      <c r="B8" s="104"/>
      <c r="C8" s="105"/>
      <c r="D8" s="106"/>
      <c r="E8" s="107"/>
      <c r="F8" s="106"/>
      <c r="G8" s="3"/>
      <c r="H8" s="108"/>
      <c r="I8" s="109"/>
      <c r="J8" s="109"/>
      <c r="K8" s="108"/>
      <c r="L8" s="108"/>
      <c r="M8" s="108"/>
      <c r="N8" s="108"/>
      <c r="O8" s="110"/>
      <c r="P8" s="111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12"/>
      <c r="AF8" s="112"/>
      <c r="AG8" s="113"/>
      <c r="AH8" s="114"/>
      <c r="AI8" s="115"/>
      <c r="AJ8" s="114"/>
      <c r="AK8" s="108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6"/>
      <c r="BN8" s="116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</row>
    <row r="9" customFormat="false" ht="12.75" hidden="false" customHeight="true" outlineLevel="0" collapsed="false">
      <c r="A9" s="34" t="s">
        <v>5</v>
      </c>
      <c r="B9" s="35" t="s">
        <v>6</v>
      </c>
      <c r="C9" s="35" t="s">
        <v>7</v>
      </c>
      <c r="D9" s="35" t="s">
        <v>8</v>
      </c>
      <c r="E9" s="36" t="s">
        <v>9</v>
      </c>
      <c r="F9" s="118" t="s">
        <v>10</v>
      </c>
      <c r="G9" s="37" t="s">
        <v>31</v>
      </c>
      <c r="H9" s="35" t="s">
        <v>12</v>
      </c>
      <c r="I9" s="35"/>
      <c r="J9" s="35"/>
      <c r="K9" s="40" t="s">
        <v>32</v>
      </c>
      <c r="L9" s="119" t="s">
        <v>33</v>
      </c>
      <c r="M9" s="120" t="s">
        <v>34</v>
      </c>
      <c r="N9" s="121" t="s">
        <v>35</v>
      </c>
      <c r="O9" s="122" t="s">
        <v>36</v>
      </c>
      <c r="P9" s="123" t="s">
        <v>15</v>
      </c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P9" s="4"/>
      <c r="AQ9" s="125" t="s">
        <v>37</v>
      </c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7"/>
      <c r="BE9" s="128" t="s">
        <v>38</v>
      </c>
      <c r="BF9" s="129"/>
      <c r="BG9" s="129"/>
      <c r="BH9" s="129"/>
      <c r="BI9" s="129"/>
      <c r="BJ9" s="129"/>
      <c r="BK9" s="129"/>
      <c r="BL9" s="129"/>
      <c r="BM9" s="3"/>
      <c r="BN9" s="3"/>
      <c r="BR9" s="130"/>
    </row>
    <row r="10" customFormat="false" ht="53.25" hidden="false" customHeight="true" outlineLevel="0" collapsed="false">
      <c r="A10" s="34"/>
      <c r="B10" s="35"/>
      <c r="C10" s="35"/>
      <c r="D10" s="35"/>
      <c r="E10" s="36"/>
      <c r="F10" s="131"/>
      <c r="G10" s="37"/>
      <c r="H10" s="40" t="s">
        <v>16</v>
      </c>
      <c r="I10" s="40" t="s">
        <v>17</v>
      </c>
      <c r="J10" s="132" t="s">
        <v>18</v>
      </c>
      <c r="K10" s="40"/>
      <c r="L10" s="119"/>
      <c r="M10" s="120"/>
      <c r="N10" s="121"/>
      <c r="O10" s="122"/>
      <c r="P10" s="123"/>
      <c r="Q10" s="132" t="s">
        <v>39</v>
      </c>
      <c r="R10" s="132" t="s">
        <v>40</v>
      </c>
      <c r="S10" s="132" t="s">
        <v>41</v>
      </c>
      <c r="T10" s="132" t="s">
        <v>42</v>
      </c>
      <c r="U10" s="132" t="s">
        <v>43</v>
      </c>
      <c r="V10" s="132" t="s">
        <v>44</v>
      </c>
      <c r="W10" s="132" t="s">
        <v>45</v>
      </c>
      <c r="X10" s="132" t="s">
        <v>46</v>
      </c>
      <c r="Y10" s="132" t="s">
        <v>47</v>
      </c>
      <c r="Z10" s="132" t="s">
        <v>48</v>
      </c>
      <c r="AA10" s="132" t="s">
        <v>49</v>
      </c>
      <c r="AB10" s="132" t="s">
        <v>50</v>
      </c>
      <c r="AC10" s="132" t="s">
        <v>51</v>
      </c>
      <c r="AD10" s="132" t="s">
        <v>52</v>
      </c>
      <c r="AE10" s="132" t="s">
        <v>53</v>
      </c>
      <c r="AF10" s="132" t="s">
        <v>54</v>
      </c>
      <c r="AG10" s="132" t="s">
        <v>55</v>
      </c>
      <c r="AH10" s="132" t="s">
        <v>56</v>
      </c>
      <c r="AI10" s="132" t="s">
        <v>57</v>
      </c>
      <c r="AJ10" s="132" t="s">
        <v>58</v>
      </c>
      <c r="AK10" s="132" t="s">
        <v>59</v>
      </c>
      <c r="AL10" s="132" t="s">
        <v>60</v>
      </c>
      <c r="AM10" s="132" t="s">
        <v>61</v>
      </c>
      <c r="AN10" s="132" t="s">
        <v>62</v>
      </c>
      <c r="AO10" s="132" t="s">
        <v>63</v>
      </c>
      <c r="AP10" s="132" t="s">
        <v>64</v>
      </c>
      <c r="AQ10" s="133" t="s">
        <v>65</v>
      </c>
      <c r="AR10" s="51" t="s">
        <v>66</v>
      </c>
      <c r="AS10" s="52" t="s">
        <v>67</v>
      </c>
      <c r="AT10" s="52" t="s">
        <v>68</v>
      </c>
      <c r="AU10" s="52" t="s">
        <v>69</v>
      </c>
      <c r="AV10" s="52" t="s">
        <v>70</v>
      </c>
      <c r="AW10" s="52" t="s">
        <v>71</v>
      </c>
      <c r="AX10" s="134" t="s">
        <v>72</v>
      </c>
      <c r="AY10" s="134" t="s">
        <v>73</v>
      </c>
      <c r="AZ10" s="52" t="s">
        <v>74</v>
      </c>
      <c r="BA10" s="52" t="s">
        <v>75</v>
      </c>
      <c r="BB10" s="135" t="s">
        <v>76</v>
      </c>
      <c r="BC10" s="52" t="s">
        <v>77</v>
      </c>
      <c r="BD10" s="51"/>
      <c r="BE10" s="136" t="s">
        <v>78</v>
      </c>
      <c r="BF10" s="136" t="s">
        <v>79</v>
      </c>
      <c r="BG10" s="136" t="s">
        <v>80</v>
      </c>
      <c r="BH10" s="136" t="s">
        <v>81</v>
      </c>
      <c r="BI10" s="137" t="s">
        <v>82</v>
      </c>
      <c r="BJ10" s="137" t="s">
        <v>83</v>
      </c>
      <c r="BK10" s="137" t="s">
        <v>84</v>
      </c>
      <c r="BL10" s="138" t="s">
        <v>85</v>
      </c>
      <c r="BM10" s="139" t="s">
        <v>86</v>
      </c>
      <c r="BN10" s="46" t="s">
        <v>87</v>
      </c>
      <c r="BO10" s="51" t="s">
        <v>88</v>
      </c>
      <c r="BP10" s="51" t="s">
        <v>89</v>
      </c>
      <c r="BQ10" s="51" t="s">
        <v>90</v>
      </c>
      <c r="BR10" s="51" t="s">
        <v>91</v>
      </c>
      <c r="BS10" s="51" t="s">
        <v>92</v>
      </c>
      <c r="BT10" s="51" t="s">
        <v>47</v>
      </c>
      <c r="BU10" s="51" t="s">
        <v>93</v>
      </c>
      <c r="BV10" s="51" t="s">
        <v>94</v>
      </c>
      <c r="BW10" s="51" t="s">
        <v>45</v>
      </c>
      <c r="BX10" s="51" t="s">
        <v>95</v>
      </c>
      <c r="BY10" s="51" t="s">
        <v>96</v>
      </c>
      <c r="BZ10" s="51" t="s">
        <v>97</v>
      </c>
      <c r="CA10" s="51" t="s">
        <v>44</v>
      </c>
      <c r="CB10" s="51" t="s">
        <v>98</v>
      </c>
      <c r="CC10" s="51" t="s">
        <v>99</v>
      </c>
      <c r="CD10" s="51" t="s">
        <v>100</v>
      </c>
      <c r="CE10" s="51" t="s">
        <v>101</v>
      </c>
      <c r="CF10" s="132" t="s">
        <v>102</v>
      </c>
      <c r="CG10" s="51" t="s">
        <v>103</v>
      </c>
    </row>
    <row r="11" s="148" customFormat="true" ht="20.25" hidden="false" customHeight="true" outlineLevel="0" collapsed="false">
      <c r="A11" s="140"/>
      <c r="B11" s="141" t="s">
        <v>104</v>
      </c>
      <c r="C11" s="141"/>
      <c r="D11" s="142"/>
      <c r="E11" s="143"/>
      <c r="F11" s="143"/>
      <c r="G11" s="144"/>
      <c r="H11" s="140"/>
      <c r="I11" s="140"/>
      <c r="J11" s="145"/>
      <c r="K11" s="143"/>
      <c r="L11" s="140"/>
      <c r="M11" s="140"/>
      <c r="N11" s="142"/>
      <c r="O11" s="146"/>
      <c r="P11" s="147"/>
    </row>
    <row r="12" customFormat="false" ht="43.5" hidden="false" customHeight="true" outlineLevel="0" collapsed="false">
      <c r="A12" s="44" t="n">
        <v>1</v>
      </c>
      <c r="B12" s="149" t="s">
        <v>105</v>
      </c>
      <c r="C12" s="34" t="s">
        <v>106</v>
      </c>
      <c r="D12" s="45" t="s">
        <v>107</v>
      </c>
      <c r="E12" s="45" t="n">
        <v>620</v>
      </c>
      <c r="F12" s="53" t="n">
        <v>4169</v>
      </c>
      <c r="G12" s="150" t="n">
        <f aca="false">H12+I12+J12</f>
        <v>30756</v>
      </c>
      <c r="H12" s="45" t="n">
        <v>28255</v>
      </c>
      <c r="I12" s="45" t="n">
        <v>2501</v>
      </c>
      <c r="J12" s="45" t="n">
        <v>0</v>
      </c>
      <c r="K12" s="47" t="n">
        <v>7604</v>
      </c>
      <c r="L12" s="45" t="n">
        <v>1700</v>
      </c>
      <c r="M12" s="45" t="n">
        <v>0</v>
      </c>
      <c r="N12" s="45" t="n">
        <v>100</v>
      </c>
      <c r="O12" s="151" t="n">
        <v>1700</v>
      </c>
      <c r="P12" s="152" t="s">
        <v>108</v>
      </c>
      <c r="Q12" s="47"/>
      <c r="R12" s="47"/>
      <c r="S12" s="47"/>
      <c r="T12" s="47"/>
      <c r="U12" s="47" t="n">
        <v>1000</v>
      </c>
      <c r="V12" s="47"/>
      <c r="W12" s="47"/>
      <c r="X12" s="47"/>
      <c r="Y12" s="47" t="n">
        <v>161</v>
      </c>
      <c r="Z12" s="47" t="n">
        <v>607</v>
      </c>
      <c r="AA12" s="47" t="n">
        <v>607</v>
      </c>
      <c r="AB12" s="47"/>
      <c r="AC12" s="47"/>
      <c r="AD12" s="47"/>
      <c r="AE12" s="47"/>
      <c r="AF12" s="47"/>
      <c r="AG12" s="47"/>
      <c r="AH12" s="47"/>
      <c r="AI12" s="47" t="n">
        <v>5968</v>
      </c>
      <c r="AJ12" s="47"/>
      <c r="AK12" s="47"/>
      <c r="AL12" s="47" t="n">
        <v>2066</v>
      </c>
      <c r="AM12" s="153" t="n">
        <v>1410</v>
      </c>
      <c r="AN12" s="47"/>
      <c r="AO12" s="47"/>
      <c r="AP12" s="47"/>
      <c r="AQ12" s="154" t="n">
        <v>1332</v>
      </c>
      <c r="AR12" s="137"/>
      <c r="AS12" s="45" t="n">
        <v>2500</v>
      </c>
      <c r="AT12" s="45"/>
      <c r="AU12" s="45"/>
      <c r="AV12" s="45"/>
      <c r="AW12" s="45"/>
      <c r="AX12" s="47" t="n">
        <v>5000</v>
      </c>
      <c r="AY12" s="47"/>
      <c r="AZ12" s="47"/>
      <c r="BA12" s="47"/>
      <c r="BB12" s="155"/>
      <c r="BC12" s="47"/>
      <c r="BD12" s="137"/>
      <c r="BE12" s="137"/>
      <c r="BF12" s="46" t="n">
        <v>2501</v>
      </c>
      <c r="BG12" s="46"/>
      <c r="BH12" s="46"/>
      <c r="BI12" s="46"/>
      <c r="BJ12" s="46"/>
      <c r="BK12" s="46"/>
      <c r="BL12" s="137"/>
      <c r="BM12" s="46"/>
      <c r="BN12" s="46"/>
      <c r="BO12" s="51"/>
      <c r="BP12" s="51"/>
      <c r="BQ12" s="51"/>
      <c r="BR12" s="156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</row>
    <row r="13" s="87" customFormat="true" ht="30.75" hidden="false" customHeight="true" outlineLevel="0" collapsed="false">
      <c r="A13" s="44" t="n">
        <v>2</v>
      </c>
      <c r="B13" s="52" t="s">
        <v>109</v>
      </c>
      <c r="C13" s="44" t="s">
        <v>106</v>
      </c>
      <c r="D13" s="52" t="s">
        <v>110</v>
      </c>
      <c r="E13" s="45" t="n">
        <v>1643</v>
      </c>
      <c r="F13" s="53" t="n">
        <v>103254</v>
      </c>
      <c r="G13" s="150" t="n">
        <f aca="false">H13+I13+J13</f>
        <v>104966.4</v>
      </c>
      <c r="H13" s="45" t="n">
        <v>41227</v>
      </c>
      <c r="I13" s="45" t="n">
        <v>63739.4</v>
      </c>
      <c r="J13" s="45" t="n">
        <v>0</v>
      </c>
      <c r="K13" s="47" t="n">
        <f aca="false">12793+4898</f>
        <v>17691</v>
      </c>
      <c r="L13" s="45" t="n">
        <v>1200</v>
      </c>
      <c r="M13" s="45" t="n">
        <v>21920</v>
      </c>
      <c r="N13" s="157" t="n">
        <v>65.61</v>
      </c>
      <c r="O13" s="151" t="n">
        <v>0</v>
      </c>
      <c r="P13" s="152"/>
      <c r="Q13" s="155"/>
      <c r="R13" s="47"/>
      <c r="S13" s="155"/>
      <c r="T13" s="155"/>
      <c r="U13" s="47"/>
      <c r="V13" s="155"/>
      <c r="W13" s="155"/>
      <c r="X13" s="155"/>
      <c r="Y13" s="155"/>
      <c r="Z13" s="155" t="n">
        <v>5575</v>
      </c>
      <c r="AA13" s="155"/>
      <c r="AB13" s="155" t="n">
        <v>238</v>
      </c>
      <c r="AC13" s="155"/>
      <c r="AD13" s="155" t="n">
        <v>6326</v>
      </c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8" t="n">
        <v>6397</v>
      </c>
      <c r="AR13" s="159"/>
      <c r="AS13" s="159"/>
      <c r="AT13" s="159"/>
      <c r="AU13" s="159"/>
      <c r="AV13" s="159"/>
      <c r="AW13" s="159"/>
      <c r="AX13" s="155" t="n">
        <v>5000</v>
      </c>
      <c r="AY13" s="155"/>
      <c r="AZ13" s="155"/>
      <c r="BA13" s="155"/>
      <c r="BB13" s="155"/>
      <c r="BC13" s="155"/>
      <c r="BD13" s="159"/>
      <c r="BE13" s="159" t="n">
        <v>61952.4</v>
      </c>
      <c r="BF13" s="159"/>
      <c r="BG13" s="159"/>
      <c r="BH13" s="159"/>
      <c r="BI13" s="159"/>
      <c r="BJ13" s="159"/>
      <c r="BK13" s="159"/>
      <c r="BL13" s="159"/>
      <c r="BM13" s="160"/>
      <c r="BN13" s="160"/>
      <c r="BO13" s="135"/>
      <c r="BP13" s="135"/>
      <c r="BQ13" s="135"/>
      <c r="BR13" s="161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 t="n">
        <v>1787</v>
      </c>
      <c r="CE13" s="135"/>
      <c r="CF13" s="135"/>
      <c r="CG13" s="135"/>
    </row>
    <row r="14" s="87" customFormat="true" ht="29.25" hidden="false" customHeight="true" outlineLevel="0" collapsed="false">
      <c r="A14" s="44" t="n">
        <v>3</v>
      </c>
      <c r="B14" s="52" t="s">
        <v>111</v>
      </c>
      <c r="C14" s="44" t="s">
        <v>106</v>
      </c>
      <c r="D14" s="52" t="s">
        <v>112</v>
      </c>
      <c r="E14" s="45" t="n">
        <v>5450</v>
      </c>
      <c r="F14" s="53" t="n">
        <v>617714</v>
      </c>
      <c r="G14" s="150" t="n">
        <f aca="false">H14+I14+J14</f>
        <v>842569</v>
      </c>
      <c r="H14" s="45" t="n">
        <v>311659</v>
      </c>
      <c r="I14" s="45" t="n">
        <v>503899</v>
      </c>
      <c r="J14" s="45" t="n">
        <v>27011</v>
      </c>
      <c r="K14" s="47" t="n">
        <v>49816</v>
      </c>
      <c r="L14" s="45" t="n">
        <v>1700</v>
      </c>
      <c r="M14" s="45" t="n">
        <v>0</v>
      </c>
      <c r="N14" s="45" t="n">
        <v>100</v>
      </c>
      <c r="O14" s="151" t="n">
        <v>1700</v>
      </c>
      <c r="P14" s="152" t="s">
        <v>113</v>
      </c>
      <c r="Q14" s="155"/>
      <c r="R14" s="47"/>
      <c r="S14" s="155"/>
      <c r="T14" s="155"/>
      <c r="U14" s="47" t="n">
        <v>1000</v>
      </c>
      <c r="V14" s="155"/>
      <c r="W14" s="155"/>
      <c r="X14" s="155"/>
      <c r="Y14" s="155"/>
      <c r="Z14" s="155" t="n">
        <v>10000</v>
      </c>
      <c r="AA14" s="155"/>
      <c r="AB14" s="155"/>
      <c r="AC14" s="155" t="n">
        <v>2922</v>
      </c>
      <c r="AD14" s="155" t="n">
        <v>29097</v>
      </c>
      <c r="AE14" s="155"/>
      <c r="AF14" s="155"/>
      <c r="AG14" s="155"/>
      <c r="AH14" s="155"/>
      <c r="AI14" s="155"/>
      <c r="AJ14" s="155"/>
      <c r="AK14" s="155" t="n">
        <v>27011</v>
      </c>
      <c r="AL14" s="155"/>
      <c r="AM14" s="144" t="n">
        <v>29855</v>
      </c>
      <c r="AN14" s="155"/>
      <c r="AO14" s="155"/>
      <c r="AP14" s="155"/>
      <c r="AQ14" s="158" t="n">
        <v>120000</v>
      </c>
      <c r="AR14" s="159"/>
      <c r="AS14" s="159" t="n">
        <v>53646</v>
      </c>
      <c r="AT14" s="159" t="n">
        <f aca="false">11384+4997</f>
        <v>16381</v>
      </c>
      <c r="AU14" s="159"/>
      <c r="AV14" s="159"/>
      <c r="AW14" s="159"/>
      <c r="AX14" s="155" t="n">
        <v>48758</v>
      </c>
      <c r="AY14" s="155"/>
      <c r="AZ14" s="155"/>
      <c r="BA14" s="155"/>
      <c r="BB14" s="155"/>
      <c r="BC14" s="155"/>
      <c r="BD14" s="159"/>
      <c r="BE14" s="159" t="n">
        <v>370628.4</v>
      </c>
      <c r="BF14" s="159"/>
      <c r="BG14" s="159"/>
      <c r="BH14" s="159"/>
      <c r="BI14" s="159"/>
      <c r="BJ14" s="159"/>
      <c r="BK14" s="159" t="n">
        <v>3564</v>
      </c>
      <c r="BL14" s="159" t="n">
        <f aca="false">1900+2285</f>
        <v>4185</v>
      </c>
      <c r="BM14" s="160"/>
      <c r="BN14" s="160" t="n">
        <f aca="false">24451+13880</f>
        <v>38331</v>
      </c>
      <c r="BO14" s="135"/>
      <c r="BP14" s="135"/>
      <c r="BQ14" s="135" t="n">
        <v>52250</v>
      </c>
      <c r="BR14" s="161"/>
      <c r="BS14" s="135" t="n">
        <f aca="false">1552+20500+1189</f>
        <v>23241</v>
      </c>
      <c r="BT14" s="135"/>
      <c r="BU14" s="135"/>
      <c r="BV14" s="135"/>
      <c r="BW14" s="135"/>
      <c r="BX14" s="135"/>
      <c r="BY14" s="135" t="n">
        <v>3000</v>
      </c>
      <c r="BZ14" s="135"/>
      <c r="CA14" s="135"/>
      <c r="CB14" s="135"/>
      <c r="CC14" s="135"/>
      <c r="CD14" s="135" t="n">
        <v>2000</v>
      </c>
      <c r="CE14" s="135"/>
      <c r="CF14" s="135"/>
      <c r="CG14" s="135"/>
    </row>
    <row r="15" customFormat="false" ht="25.5" hidden="false" customHeight="false" outlineLevel="0" collapsed="false">
      <c r="A15" s="44" t="n">
        <v>4</v>
      </c>
      <c r="B15" s="52" t="s">
        <v>114</v>
      </c>
      <c r="C15" s="44" t="s">
        <v>106</v>
      </c>
      <c r="D15" s="52" t="s">
        <v>115</v>
      </c>
      <c r="E15" s="45" t="n">
        <v>1052</v>
      </c>
      <c r="F15" s="53" t="n">
        <v>48785</v>
      </c>
      <c r="G15" s="150" t="n">
        <f aca="false">H15+I15+J15</f>
        <v>61368</v>
      </c>
      <c r="H15" s="45" t="n">
        <v>32097</v>
      </c>
      <c r="I15" s="45" t="n">
        <v>29271</v>
      </c>
      <c r="J15" s="45" t="n">
        <v>0</v>
      </c>
      <c r="K15" s="47" t="n">
        <v>3000</v>
      </c>
      <c r="L15" s="45" t="n">
        <v>1200</v>
      </c>
      <c r="M15" s="45" t="n">
        <v>10293</v>
      </c>
      <c r="N15" s="157" t="n">
        <v>64.84</v>
      </c>
      <c r="O15" s="151" t="n">
        <v>0</v>
      </c>
      <c r="P15" s="152"/>
      <c r="Q15" s="47"/>
      <c r="R15" s="47"/>
      <c r="S15" s="47"/>
      <c r="T15" s="47"/>
      <c r="U15" s="47"/>
      <c r="V15" s="47"/>
      <c r="W15" s="47"/>
      <c r="X15" s="47"/>
      <c r="Y15" s="47"/>
      <c r="Z15" s="47" t="n">
        <v>2660</v>
      </c>
      <c r="AA15" s="47"/>
      <c r="AB15" s="47"/>
      <c r="AC15" s="47"/>
      <c r="AD15" s="47" t="n">
        <v>4592</v>
      </c>
      <c r="AE15" s="47"/>
      <c r="AF15" s="47"/>
      <c r="AG15" s="47"/>
      <c r="AH15" s="47"/>
      <c r="AI15" s="47"/>
      <c r="AJ15" s="47"/>
      <c r="AK15" s="47"/>
      <c r="AL15" s="47"/>
      <c r="AM15" s="153" t="n">
        <v>4191</v>
      </c>
      <c r="AN15" s="47"/>
      <c r="AO15" s="47"/>
      <c r="AP15" s="47"/>
      <c r="AQ15" s="154" t="n">
        <v>7654</v>
      </c>
      <c r="AR15" s="137"/>
      <c r="AS15" s="45" t="n">
        <v>5000</v>
      </c>
      <c r="AT15" s="45"/>
      <c r="AU15" s="45"/>
      <c r="AV15" s="45"/>
      <c r="AW15" s="45"/>
      <c r="AX15" s="47" t="n">
        <v>5000</v>
      </c>
      <c r="AY15" s="47"/>
      <c r="AZ15" s="47"/>
      <c r="BA15" s="47"/>
      <c r="BB15" s="155"/>
      <c r="BC15" s="47"/>
      <c r="BD15" s="137"/>
      <c r="BE15" s="162" t="n">
        <v>29271</v>
      </c>
      <c r="BF15" s="137"/>
      <c r="BG15" s="137"/>
      <c r="BH15" s="137"/>
      <c r="BI15" s="137"/>
      <c r="BJ15" s="137"/>
      <c r="BK15" s="137"/>
      <c r="BL15" s="137"/>
      <c r="BM15" s="46"/>
      <c r="BN15" s="46"/>
      <c r="BO15" s="51"/>
      <c r="BP15" s="51"/>
      <c r="BQ15" s="51"/>
      <c r="BR15" s="156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</row>
    <row r="16" customFormat="false" ht="45" hidden="false" customHeight="true" outlineLevel="0" collapsed="false">
      <c r="A16" s="44" t="n">
        <v>5</v>
      </c>
      <c r="B16" s="52" t="s">
        <v>116</v>
      </c>
      <c r="C16" s="44" t="s">
        <v>106</v>
      </c>
      <c r="D16" s="52" t="s">
        <v>117</v>
      </c>
      <c r="E16" s="45" t="n">
        <v>1667</v>
      </c>
      <c r="F16" s="53" t="n">
        <v>123700</v>
      </c>
      <c r="G16" s="150" t="n">
        <f aca="false">H16+I16+J16</f>
        <v>95525.4</v>
      </c>
      <c r="H16" s="45" t="n">
        <v>21305.4</v>
      </c>
      <c r="I16" s="45" t="n">
        <v>74220</v>
      </c>
      <c r="J16" s="45" t="n">
        <v>0</v>
      </c>
      <c r="K16" s="47" t="n">
        <v>7000</v>
      </c>
      <c r="L16" s="45" t="n">
        <v>1200</v>
      </c>
      <c r="M16" s="45" t="n">
        <v>31258</v>
      </c>
      <c r="N16" s="157" t="n">
        <v>57.88</v>
      </c>
      <c r="O16" s="151" t="n">
        <v>0</v>
      </c>
      <c r="P16" s="152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153" t="n">
        <v>3828.4</v>
      </c>
      <c r="AN16" s="47"/>
      <c r="AO16" s="47"/>
      <c r="AP16" s="47"/>
      <c r="AQ16" s="154" t="n">
        <v>7477</v>
      </c>
      <c r="AR16" s="137"/>
      <c r="AS16" s="45" t="n">
        <v>5000</v>
      </c>
      <c r="AT16" s="45"/>
      <c r="AU16" s="45"/>
      <c r="AV16" s="45"/>
      <c r="AW16" s="45"/>
      <c r="AX16" s="47" t="n">
        <v>5000</v>
      </c>
      <c r="AY16" s="47"/>
      <c r="AZ16" s="47"/>
      <c r="BA16" s="47"/>
      <c r="BB16" s="155"/>
      <c r="BC16" s="47"/>
      <c r="BD16" s="137"/>
      <c r="BE16" s="162" t="n">
        <v>74220</v>
      </c>
      <c r="BF16" s="137"/>
      <c r="BG16" s="137"/>
      <c r="BH16" s="137"/>
      <c r="BI16" s="137"/>
      <c r="BJ16" s="137"/>
      <c r="BK16" s="137"/>
      <c r="BL16" s="137"/>
      <c r="BM16" s="46"/>
      <c r="BN16" s="46"/>
      <c r="BO16" s="51"/>
      <c r="BP16" s="51"/>
      <c r="BQ16" s="51"/>
      <c r="BR16" s="156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</row>
    <row r="17" customFormat="false" ht="43.5" hidden="false" customHeight="true" outlineLevel="0" collapsed="false">
      <c r="A17" s="44" t="n">
        <v>6</v>
      </c>
      <c r="B17" s="156" t="s">
        <v>118</v>
      </c>
      <c r="C17" s="44" t="s">
        <v>106</v>
      </c>
      <c r="D17" s="156" t="s">
        <v>119</v>
      </c>
      <c r="E17" s="45" t="n">
        <v>674</v>
      </c>
      <c r="F17" s="53" t="n">
        <v>49732</v>
      </c>
      <c r="G17" s="150" t="n">
        <f aca="false">H17+I17+J17</f>
        <v>53725</v>
      </c>
      <c r="H17" s="45" t="n">
        <v>23886</v>
      </c>
      <c r="I17" s="45" t="n">
        <v>29839</v>
      </c>
      <c r="J17" s="45" t="n">
        <v>0</v>
      </c>
      <c r="K17" s="47" t="n">
        <f aca="false">1083+1250+184+25</f>
        <v>2542</v>
      </c>
      <c r="L17" s="45" t="n">
        <v>1200</v>
      </c>
      <c r="M17" s="45" t="n">
        <v>5319</v>
      </c>
      <c r="N17" s="157" t="n">
        <v>82.17</v>
      </c>
      <c r="O17" s="151" t="n">
        <v>0</v>
      </c>
      <c r="P17" s="152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15238</v>
      </c>
      <c r="AE17" s="47"/>
      <c r="AF17" s="47"/>
      <c r="AG17" s="47"/>
      <c r="AH17" s="47"/>
      <c r="AI17" s="47"/>
      <c r="AJ17" s="47"/>
      <c r="AK17" s="47"/>
      <c r="AL17" s="47"/>
      <c r="AM17" s="153" t="n">
        <v>3988</v>
      </c>
      <c r="AN17" s="47"/>
      <c r="AO17" s="47"/>
      <c r="AP17" s="47"/>
      <c r="AQ17" s="154" t="n">
        <v>39</v>
      </c>
      <c r="AR17" s="137"/>
      <c r="AS17" s="45"/>
      <c r="AT17" s="45"/>
      <c r="AU17" s="45"/>
      <c r="AV17" s="45"/>
      <c r="AW17" s="45"/>
      <c r="AX17" s="47" t="n">
        <v>4000</v>
      </c>
      <c r="AY17" s="47"/>
      <c r="AZ17" s="47"/>
      <c r="BA17" s="47"/>
      <c r="BB17" s="155"/>
      <c r="BC17" s="163" t="n">
        <v>-1921</v>
      </c>
      <c r="BD17" s="137"/>
      <c r="BE17" s="162" t="n">
        <v>29839</v>
      </c>
      <c r="BF17" s="137"/>
      <c r="BG17" s="137"/>
      <c r="BH17" s="137"/>
      <c r="BI17" s="137"/>
      <c r="BJ17" s="137"/>
      <c r="BK17" s="137"/>
      <c r="BL17" s="137"/>
      <c r="BM17" s="46"/>
      <c r="BN17" s="46"/>
      <c r="BO17" s="51"/>
      <c r="BP17" s="51"/>
      <c r="BQ17" s="51"/>
      <c r="BR17" s="156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</row>
    <row r="18" s="87" customFormat="true" ht="33" hidden="false" customHeight="true" outlineLevel="0" collapsed="false">
      <c r="A18" s="44" t="n">
        <v>7</v>
      </c>
      <c r="B18" s="52" t="s">
        <v>120</v>
      </c>
      <c r="C18" s="44" t="s">
        <v>106</v>
      </c>
      <c r="D18" s="52" t="s">
        <v>121</v>
      </c>
      <c r="E18" s="45" t="n">
        <v>527</v>
      </c>
      <c r="F18" s="53" t="n">
        <v>108536</v>
      </c>
      <c r="G18" s="150" t="n">
        <f aca="false">H18+I18+J18</f>
        <v>123899</v>
      </c>
      <c r="H18" s="45" t="n">
        <v>57589</v>
      </c>
      <c r="I18" s="45" t="n">
        <v>66310</v>
      </c>
      <c r="J18" s="45" t="n">
        <v>0</v>
      </c>
      <c r="K18" s="47" t="n">
        <v>5000</v>
      </c>
      <c r="L18" s="45" t="n">
        <v>1200</v>
      </c>
      <c r="M18" s="45" t="n">
        <v>6071</v>
      </c>
      <c r="N18" s="157" t="n">
        <v>90.84</v>
      </c>
      <c r="O18" s="151" t="n">
        <v>0</v>
      </c>
      <c r="P18" s="152"/>
      <c r="Q18" s="155"/>
      <c r="R18" s="47"/>
      <c r="S18" s="155"/>
      <c r="T18" s="155"/>
      <c r="U18" s="47"/>
      <c r="V18" s="155"/>
      <c r="W18" s="155"/>
      <c r="X18" s="155"/>
      <c r="Y18" s="155"/>
      <c r="Z18" s="155"/>
      <c r="AA18" s="155"/>
      <c r="AB18" s="155"/>
      <c r="AC18" s="155"/>
      <c r="AD18" s="155" t="n">
        <v>8231</v>
      </c>
      <c r="AE18" s="155"/>
      <c r="AF18" s="155"/>
      <c r="AG18" s="155"/>
      <c r="AH18" s="155"/>
      <c r="AI18" s="155"/>
      <c r="AJ18" s="155"/>
      <c r="AK18" s="155"/>
      <c r="AL18" s="155"/>
      <c r="AM18" s="144" t="n">
        <v>6800</v>
      </c>
      <c r="AN18" s="155"/>
      <c r="AO18" s="155"/>
      <c r="AP18" s="155"/>
      <c r="AQ18" s="158" t="n">
        <f aca="false">21000+1750</f>
        <v>22750</v>
      </c>
      <c r="AR18" s="159"/>
      <c r="AS18" s="159"/>
      <c r="AT18" s="159" t="n">
        <v>52</v>
      </c>
      <c r="AU18" s="159"/>
      <c r="AV18" s="159"/>
      <c r="AW18" s="159"/>
      <c r="AX18" s="155" t="n">
        <v>14756</v>
      </c>
      <c r="AY18" s="155"/>
      <c r="AZ18" s="155"/>
      <c r="BA18" s="155"/>
      <c r="BB18" s="155"/>
      <c r="BC18" s="155"/>
      <c r="BD18" s="159"/>
      <c r="BE18" s="159" t="n">
        <v>65122</v>
      </c>
      <c r="BF18" s="159"/>
      <c r="BG18" s="159"/>
      <c r="BH18" s="159"/>
      <c r="BI18" s="159"/>
      <c r="BJ18" s="159"/>
      <c r="BK18" s="159"/>
      <c r="BL18" s="159"/>
      <c r="BM18" s="160"/>
      <c r="BN18" s="160"/>
      <c r="BO18" s="135"/>
      <c r="BP18" s="135"/>
      <c r="BQ18" s="135"/>
      <c r="BR18" s="161"/>
      <c r="BS18" s="135"/>
      <c r="BT18" s="135"/>
      <c r="BU18" s="135"/>
      <c r="BV18" s="135"/>
      <c r="BW18" s="135"/>
      <c r="BX18" s="135"/>
      <c r="BY18" s="135" t="n">
        <v>1188</v>
      </c>
      <c r="BZ18" s="135"/>
      <c r="CA18" s="135"/>
      <c r="CB18" s="135"/>
      <c r="CC18" s="135"/>
      <c r="CD18" s="135"/>
      <c r="CE18" s="135"/>
      <c r="CF18" s="135"/>
      <c r="CG18" s="135"/>
    </row>
    <row r="19" s="87" customFormat="true" ht="42.75" hidden="false" customHeight="true" outlineLevel="0" collapsed="false">
      <c r="A19" s="44" t="n">
        <v>8</v>
      </c>
      <c r="B19" s="52" t="s">
        <v>122</v>
      </c>
      <c r="C19" s="44" t="s">
        <v>106</v>
      </c>
      <c r="D19" s="52" t="s">
        <v>123</v>
      </c>
      <c r="E19" s="46" t="n">
        <v>500</v>
      </c>
      <c r="F19" s="53" t="n">
        <v>14853</v>
      </c>
      <c r="G19" s="150" t="n">
        <f aca="false">H19+I19+J19</f>
        <v>56811.6</v>
      </c>
      <c r="H19" s="45" t="n">
        <v>42899.6</v>
      </c>
      <c r="I19" s="45" t="n">
        <v>13912</v>
      </c>
      <c r="J19" s="45" t="n">
        <v>0</v>
      </c>
      <c r="K19" s="47" t="n">
        <v>408</v>
      </c>
      <c r="L19" s="45" t="n">
        <f aca="false">K19</f>
        <v>408</v>
      </c>
      <c r="M19" s="45" t="n">
        <v>0</v>
      </c>
      <c r="N19" s="45" t="n">
        <v>100</v>
      </c>
      <c r="O19" s="151" t="n">
        <f aca="false">L19-M19</f>
        <v>408</v>
      </c>
      <c r="P19" s="152"/>
      <c r="Q19" s="155"/>
      <c r="R19" s="47"/>
      <c r="S19" s="155"/>
      <c r="T19" s="155"/>
      <c r="U19" s="47"/>
      <c r="V19" s="155"/>
      <c r="W19" s="155" t="n">
        <v>3374</v>
      </c>
      <c r="X19" s="155"/>
      <c r="Y19" s="155" t="n">
        <v>543</v>
      </c>
      <c r="Z19" s="155" t="n">
        <v>2329</v>
      </c>
      <c r="AA19" s="155" t="n">
        <v>802</v>
      </c>
      <c r="AB19" s="155"/>
      <c r="AC19" s="155" t="n">
        <v>4929</v>
      </c>
      <c r="AD19" s="155" t="n">
        <v>6931</v>
      </c>
      <c r="AE19" s="155"/>
      <c r="AF19" s="155"/>
      <c r="AG19" s="155"/>
      <c r="AH19" s="155" t="n">
        <v>4682</v>
      </c>
      <c r="AI19" s="155"/>
      <c r="AJ19" s="155"/>
      <c r="AK19" s="155"/>
      <c r="AL19" s="155"/>
      <c r="AM19" s="144" t="n">
        <v>3273.6</v>
      </c>
      <c r="AN19" s="155"/>
      <c r="AO19" s="155"/>
      <c r="AP19" s="155"/>
      <c r="AQ19" s="158" t="n">
        <v>10452</v>
      </c>
      <c r="AR19" s="159"/>
      <c r="AS19" s="159" t="n">
        <v>4136</v>
      </c>
      <c r="AT19" s="159"/>
      <c r="AU19" s="159" t="n">
        <v>864</v>
      </c>
      <c r="AV19" s="155" t="n">
        <v>584</v>
      </c>
      <c r="AW19" s="155"/>
      <c r="AX19" s="155"/>
      <c r="AY19" s="155"/>
      <c r="AZ19" s="155"/>
      <c r="BA19" s="155"/>
      <c r="BB19" s="155"/>
      <c r="BC19" s="155"/>
      <c r="BD19" s="159"/>
      <c r="BE19" s="159" t="n">
        <v>8912</v>
      </c>
      <c r="BF19" s="159"/>
      <c r="BG19" s="159"/>
      <c r="BH19" s="159"/>
      <c r="BI19" s="159"/>
      <c r="BJ19" s="159"/>
      <c r="BK19" s="159"/>
      <c r="BL19" s="159"/>
      <c r="BM19" s="146"/>
      <c r="BN19" s="146"/>
      <c r="BO19" s="135"/>
      <c r="BP19" s="135"/>
      <c r="BQ19" s="135"/>
      <c r="BR19" s="164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 t="n">
        <v>5000</v>
      </c>
      <c r="CE19" s="135"/>
      <c r="CF19" s="135"/>
      <c r="CG19" s="135"/>
    </row>
    <row r="20" customFormat="false" ht="42.75" hidden="false" customHeight="true" outlineLevel="0" collapsed="false">
      <c r="A20" s="44" t="n">
        <v>9</v>
      </c>
      <c r="B20" s="52" t="s">
        <v>124</v>
      </c>
      <c r="C20" s="44" t="s">
        <v>106</v>
      </c>
      <c r="D20" s="52" t="s">
        <v>125</v>
      </c>
      <c r="E20" s="165" t="n">
        <v>598</v>
      </c>
      <c r="F20" s="53"/>
      <c r="G20" s="150" t="n">
        <f aca="false">H20+I20+J20</f>
        <v>2809</v>
      </c>
      <c r="H20" s="45" t="n">
        <v>2809</v>
      </c>
      <c r="I20" s="45" t="n">
        <v>0</v>
      </c>
      <c r="J20" s="45" t="n">
        <v>0</v>
      </c>
      <c r="K20" s="47" t="n">
        <v>450</v>
      </c>
      <c r="L20" s="45" t="n">
        <f aca="false">K20</f>
        <v>450</v>
      </c>
      <c r="M20" s="47"/>
      <c r="N20" s="47"/>
      <c r="O20" s="151" t="n">
        <f aca="false">L20</f>
        <v>450</v>
      </c>
      <c r="P20" s="166"/>
      <c r="Q20" s="47"/>
      <c r="R20" s="47"/>
      <c r="S20" s="47"/>
      <c r="T20" s="47"/>
      <c r="U20" s="47" t="n">
        <v>646</v>
      </c>
      <c r="V20" s="47"/>
      <c r="W20" s="47"/>
      <c r="X20" s="47"/>
      <c r="Y20" s="47"/>
      <c r="Z20" s="47" t="n">
        <v>260</v>
      </c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153" t="n">
        <v>255</v>
      </c>
      <c r="AN20" s="47"/>
      <c r="AO20" s="47"/>
      <c r="AP20" s="47"/>
      <c r="AQ20" s="154" t="n">
        <v>1621</v>
      </c>
      <c r="AR20" s="154" t="n">
        <v>27</v>
      </c>
      <c r="AS20" s="45"/>
      <c r="AT20" s="45"/>
      <c r="AU20" s="45"/>
      <c r="AV20" s="45"/>
      <c r="AW20" s="45"/>
      <c r="AX20" s="45"/>
      <c r="AY20" s="45"/>
      <c r="AZ20" s="45"/>
      <c r="BA20" s="45"/>
      <c r="BB20" s="159"/>
      <c r="BC20" s="45"/>
      <c r="BD20" s="137"/>
      <c r="BE20" s="137"/>
      <c r="BF20" s="137"/>
      <c r="BG20" s="137"/>
      <c r="BH20" s="137"/>
      <c r="BI20" s="137"/>
      <c r="BJ20" s="137"/>
      <c r="BK20" s="137"/>
      <c r="BL20" s="137"/>
      <c r="BM20" s="167"/>
      <c r="BN20" s="167"/>
      <c r="BO20" s="51"/>
      <c r="BP20" s="51"/>
      <c r="BQ20" s="51"/>
      <c r="BR20" s="168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</row>
    <row r="21" customFormat="false" ht="38.25" hidden="false" customHeight="false" outlineLevel="0" collapsed="false">
      <c r="A21" s="44" t="n">
        <v>10</v>
      </c>
      <c r="B21" s="52" t="s">
        <v>126</v>
      </c>
      <c r="C21" s="44" t="s">
        <v>106</v>
      </c>
      <c r="D21" s="52" t="s">
        <v>127</v>
      </c>
      <c r="E21" s="45" t="n">
        <v>400</v>
      </c>
      <c r="F21" s="53" t="n">
        <v>12678</v>
      </c>
      <c r="G21" s="150" t="n">
        <f aca="false">H21+I21+J21</f>
        <v>24651.6</v>
      </c>
      <c r="H21" s="45" t="n">
        <v>17044.6</v>
      </c>
      <c r="I21" s="45" t="n">
        <v>7607</v>
      </c>
      <c r="J21" s="45" t="n">
        <v>0</v>
      </c>
      <c r="K21" s="47" t="n">
        <v>950</v>
      </c>
      <c r="L21" s="169" t="n">
        <f aca="false">K21</f>
        <v>950</v>
      </c>
      <c r="M21" s="169" t="n">
        <v>743</v>
      </c>
      <c r="N21" s="170" t="n">
        <v>90.23</v>
      </c>
      <c r="O21" s="171" t="n">
        <f aca="false">1200-M21</f>
        <v>457</v>
      </c>
      <c r="P21" s="152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 t="n">
        <v>2720</v>
      </c>
      <c r="AE21" s="47"/>
      <c r="AF21" s="47"/>
      <c r="AG21" s="47"/>
      <c r="AH21" s="47"/>
      <c r="AI21" s="47"/>
      <c r="AJ21" s="47"/>
      <c r="AK21" s="47"/>
      <c r="AL21" s="47"/>
      <c r="AM21" s="153" t="n">
        <v>3181.6</v>
      </c>
      <c r="AN21" s="47"/>
      <c r="AO21" s="47"/>
      <c r="AP21" s="47"/>
      <c r="AQ21" s="154" t="n">
        <v>6285</v>
      </c>
      <c r="AR21" s="137"/>
      <c r="AS21" s="45"/>
      <c r="AT21" s="45"/>
      <c r="AU21" s="45"/>
      <c r="AV21" s="45"/>
      <c r="AW21" s="45"/>
      <c r="AX21" s="47" t="n">
        <v>3908</v>
      </c>
      <c r="AY21" s="47"/>
      <c r="AZ21" s="47"/>
      <c r="BA21" s="47"/>
      <c r="BB21" s="155"/>
      <c r="BC21" s="47"/>
      <c r="BD21" s="137"/>
      <c r="BE21" s="137"/>
      <c r="BF21" s="46" t="n">
        <v>7607</v>
      </c>
      <c r="BG21" s="46"/>
      <c r="BH21" s="46"/>
      <c r="BI21" s="46"/>
      <c r="BJ21" s="46"/>
      <c r="BK21" s="46"/>
      <c r="BL21" s="137"/>
      <c r="BM21" s="46"/>
      <c r="BN21" s="46"/>
      <c r="BO21" s="51"/>
      <c r="BP21" s="51"/>
      <c r="BQ21" s="51"/>
      <c r="BR21" s="156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</row>
    <row r="22" s="87" customFormat="true" ht="33.75" hidden="false" customHeight="true" outlineLevel="0" collapsed="false">
      <c r="A22" s="44" t="n">
        <v>11</v>
      </c>
      <c r="B22" s="52" t="s">
        <v>128</v>
      </c>
      <c r="C22" s="44" t="s">
        <v>106</v>
      </c>
      <c r="D22" s="52" t="s">
        <v>129</v>
      </c>
      <c r="E22" s="172" t="n">
        <v>321</v>
      </c>
      <c r="F22" s="53" t="n">
        <v>7140.9</v>
      </c>
      <c r="G22" s="150" t="n">
        <f aca="false">H22+I22+J22</f>
        <v>14428</v>
      </c>
      <c r="H22" s="45" t="n">
        <v>7135</v>
      </c>
      <c r="I22" s="45" t="n">
        <f aca="false">5293+2000</f>
        <v>7293</v>
      </c>
      <c r="J22" s="45" t="n">
        <v>0</v>
      </c>
      <c r="K22" s="47" t="n">
        <v>850</v>
      </c>
      <c r="L22" s="45" t="n">
        <f aca="false">K22</f>
        <v>850</v>
      </c>
      <c r="M22" s="45" t="n">
        <v>0</v>
      </c>
      <c r="N22" s="45" t="n">
        <v>100</v>
      </c>
      <c r="O22" s="151" t="n">
        <f aca="false">L22-M22</f>
        <v>850</v>
      </c>
      <c r="P22" s="152"/>
      <c r="Q22" s="155"/>
      <c r="R22" s="47"/>
      <c r="S22" s="155"/>
      <c r="T22" s="155"/>
      <c r="U22" s="47" t="n">
        <v>1000</v>
      </c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 t="n">
        <v>1560</v>
      </c>
      <c r="AI22" s="155"/>
      <c r="AJ22" s="155"/>
      <c r="AK22" s="155"/>
      <c r="AL22" s="155"/>
      <c r="AM22" s="144" t="n">
        <v>857</v>
      </c>
      <c r="AN22" s="155"/>
      <c r="AO22" s="155"/>
      <c r="AP22" s="155"/>
      <c r="AQ22" s="158" t="n">
        <f aca="false">117+165+152</f>
        <v>434</v>
      </c>
      <c r="AR22" s="159"/>
      <c r="AS22" s="159" t="n">
        <v>434</v>
      </c>
      <c r="AT22" s="159"/>
      <c r="AU22" s="159"/>
      <c r="AV22" s="159"/>
      <c r="AW22" s="159"/>
      <c r="AX22" s="159"/>
      <c r="AY22" s="159"/>
      <c r="AZ22" s="159"/>
      <c r="BA22" s="159"/>
      <c r="BB22" s="143" t="n">
        <v>2000</v>
      </c>
      <c r="BC22" s="159"/>
      <c r="BD22" s="159"/>
      <c r="BE22" s="159"/>
      <c r="BF22" s="160" t="n">
        <v>4285</v>
      </c>
      <c r="BG22" s="160"/>
      <c r="BH22" s="160"/>
      <c r="BI22" s="160"/>
      <c r="BJ22" s="160"/>
      <c r="BK22" s="160"/>
      <c r="BL22" s="159"/>
      <c r="BM22" s="146"/>
      <c r="BN22" s="146"/>
      <c r="BO22" s="135"/>
      <c r="BP22" s="135"/>
      <c r="BQ22" s="135"/>
      <c r="BR22" s="164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 t="n">
        <v>1008</v>
      </c>
      <c r="CE22" s="135"/>
      <c r="CF22" s="135"/>
      <c r="CG22" s="135"/>
    </row>
    <row r="23" s="176" customFormat="true" ht="20.25" hidden="false" customHeight="true" outlineLevel="0" collapsed="false">
      <c r="A23" s="140"/>
      <c r="B23" s="173" t="s">
        <v>130</v>
      </c>
      <c r="C23" s="173"/>
      <c r="D23" s="174"/>
      <c r="E23" s="143"/>
      <c r="F23" s="143"/>
      <c r="G23" s="144"/>
      <c r="H23" s="140"/>
      <c r="I23" s="140"/>
      <c r="J23" s="145"/>
      <c r="K23" s="143"/>
      <c r="L23" s="140"/>
      <c r="M23" s="140"/>
      <c r="N23" s="174"/>
      <c r="O23" s="146"/>
      <c r="P23" s="175"/>
    </row>
    <row r="24" s="1" customFormat="true" ht="38.25" hidden="false" customHeight="false" outlineLevel="0" collapsed="false">
      <c r="A24" s="44" t="n">
        <v>12</v>
      </c>
      <c r="B24" s="177" t="s">
        <v>131</v>
      </c>
      <c r="C24" s="178" t="s">
        <v>132</v>
      </c>
      <c r="D24" s="177" t="s">
        <v>133</v>
      </c>
      <c r="E24" s="46" t="n">
        <v>2645</v>
      </c>
      <c r="F24" s="53" t="n">
        <v>88143</v>
      </c>
      <c r="G24" s="150" t="n">
        <f aca="false">H24+I24+J24</f>
        <v>63180</v>
      </c>
      <c r="H24" s="45" t="n">
        <v>10295</v>
      </c>
      <c r="I24" s="45" t="n">
        <v>52885</v>
      </c>
      <c r="J24" s="45" t="n">
        <v>0</v>
      </c>
      <c r="K24" s="47" t="n">
        <v>6861</v>
      </c>
      <c r="L24" s="45" t="n">
        <v>1200</v>
      </c>
      <c r="M24" s="45"/>
      <c r="N24" s="45"/>
      <c r="O24" s="151" t="n">
        <v>1200</v>
      </c>
      <c r="P24" s="152"/>
      <c r="Q24" s="47"/>
      <c r="R24" s="47" t="n">
        <v>1500</v>
      </c>
      <c r="S24" s="47"/>
      <c r="T24" s="47"/>
      <c r="U24" s="47"/>
      <c r="V24" s="47"/>
      <c r="W24" s="47"/>
      <c r="X24" s="47"/>
      <c r="Y24" s="47" t="n">
        <v>3948</v>
      </c>
      <c r="Z24" s="47"/>
      <c r="AA24" s="47"/>
      <c r="AB24" s="47"/>
      <c r="AC24" s="47"/>
      <c r="AD24" s="47" t="n">
        <v>3068</v>
      </c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154" t="n">
        <v>25143</v>
      </c>
      <c r="AR24" s="45"/>
      <c r="AS24" s="45"/>
      <c r="AT24" s="45" t="n">
        <v>-23364</v>
      </c>
      <c r="AU24" s="45"/>
      <c r="AV24" s="45"/>
      <c r="AW24" s="45"/>
      <c r="AX24" s="45"/>
      <c r="AY24" s="45"/>
      <c r="AZ24" s="45"/>
      <c r="BA24" s="45"/>
      <c r="BB24" s="159"/>
      <c r="BC24" s="45"/>
      <c r="BD24" s="45"/>
      <c r="BE24" s="45"/>
      <c r="BF24" s="46" t="n">
        <f aca="false">46106+6779</f>
        <v>52885</v>
      </c>
      <c r="BG24" s="46"/>
      <c r="BH24" s="46"/>
      <c r="BI24" s="46"/>
      <c r="BJ24" s="46"/>
      <c r="BK24" s="46"/>
      <c r="BL24" s="45"/>
      <c r="BM24" s="46"/>
      <c r="BN24" s="46"/>
      <c r="BO24" s="51"/>
      <c r="BP24" s="51"/>
      <c r="BQ24" s="52"/>
      <c r="BR24" s="156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</row>
    <row r="25" customFormat="false" ht="35.25" hidden="false" customHeight="true" outlineLevel="0" collapsed="false">
      <c r="A25" s="44" t="n">
        <v>13</v>
      </c>
      <c r="B25" s="52" t="s">
        <v>134</v>
      </c>
      <c r="C25" s="44" t="s">
        <v>132</v>
      </c>
      <c r="D25" s="52" t="s">
        <v>135</v>
      </c>
      <c r="E25" s="165" t="n">
        <v>2000</v>
      </c>
      <c r="F25" s="179" t="n">
        <v>28707</v>
      </c>
      <c r="G25" s="150" t="n">
        <f aca="false">H25+I25+J25</f>
        <v>29723.2</v>
      </c>
      <c r="H25" s="45" t="n">
        <v>12499.2</v>
      </c>
      <c r="I25" s="45" t="n">
        <v>17224</v>
      </c>
      <c r="J25" s="45" t="n">
        <v>0</v>
      </c>
      <c r="K25" s="47" t="n">
        <v>3000</v>
      </c>
      <c r="L25" s="45" t="n">
        <v>3000</v>
      </c>
      <c r="M25" s="45"/>
      <c r="N25" s="45"/>
      <c r="O25" s="151" t="n">
        <v>3000</v>
      </c>
      <c r="P25" s="152"/>
      <c r="Q25" s="47"/>
      <c r="R25" s="47" t="n">
        <v>1248</v>
      </c>
      <c r="S25" s="47"/>
      <c r="T25" s="47"/>
      <c r="U25" s="47"/>
      <c r="V25" s="47"/>
      <c r="W25" s="47"/>
      <c r="X25" s="47"/>
      <c r="Y25" s="47"/>
      <c r="Z25" s="47" t="n">
        <v>2012</v>
      </c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153" t="n">
        <v>3660.2</v>
      </c>
      <c r="AN25" s="47"/>
      <c r="AO25" s="47"/>
      <c r="AP25" s="47"/>
      <c r="AQ25" s="154" t="n">
        <v>2579</v>
      </c>
      <c r="AR25" s="137"/>
      <c r="AS25" s="45"/>
      <c r="AT25" s="45"/>
      <c r="AU25" s="45"/>
      <c r="AV25" s="45"/>
      <c r="AW25" s="45"/>
      <c r="AX25" s="45"/>
      <c r="AY25" s="45"/>
      <c r="AZ25" s="45"/>
      <c r="BA25" s="45"/>
      <c r="BB25" s="159"/>
      <c r="BC25" s="45"/>
      <c r="BD25" s="137"/>
      <c r="BE25" s="180" t="n">
        <v>17224</v>
      </c>
      <c r="BF25" s="137"/>
      <c r="BG25" s="137"/>
      <c r="BH25" s="137"/>
      <c r="BI25" s="137"/>
      <c r="BJ25" s="137"/>
      <c r="BK25" s="137"/>
      <c r="BL25" s="137"/>
      <c r="BM25" s="46"/>
      <c r="BN25" s="46"/>
      <c r="BO25" s="51"/>
      <c r="BP25" s="51"/>
      <c r="BQ25" s="51"/>
      <c r="BR25" s="156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</row>
    <row r="26" s="182" customFormat="true" ht="41.25" hidden="false" customHeight="true" outlineLevel="0" collapsed="false">
      <c r="A26" s="44" t="n">
        <v>14</v>
      </c>
      <c r="B26" s="52" t="s">
        <v>136</v>
      </c>
      <c r="C26" s="44" t="s">
        <v>132</v>
      </c>
      <c r="D26" s="52" t="s">
        <v>137</v>
      </c>
      <c r="E26" s="165" t="n">
        <v>504</v>
      </c>
      <c r="F26" s="53" t="n">
        <v>1431</v>
      </c>
      <c r="G26" s="150" t="n">
        <f aca="false">H26+I26+J26</f>
        <v>4167</v>
      </c>
      <c r="H26" s="45" t="n">
        <v>3309</v>
      </c>
      <c r="I26" s="45" t="n">
        <v>858</v>
      </c>
      <c r="J26" s="45" t="n">
        <v>0</v>
      </c>
      <c r="K26" s="47" t="n">
        <v>1500</v>
      </c>
      <c r="L26" s="45" t="n">
        <v>1500</v>
      </c>
      <c r="M26" s="45"/>
      <c r="N26" s="45"/>
      <c r="O26" s="151" t="n">
        <v>1500</v>
      </c>
      <c r="P26" s="152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153" t="n">
        <v>1392</v>
      </c>
      <c r="AN26" s="47"/>
      <c r="AO26" s="47"/>
      <c r="AP26" s="47"/>
      <c r="AQ26" s="154" t="n">
        <v>1917</v>
      </c>
      <c r="AR26" s="137"/>
      <c r="AS26" s="45"/>
      <c r="AT26" s="45"/>
      <c r="AU26" s="45"/>
      <c r="AV26" s="45"/>
      <c r="AW26" s="45"/>
      <c r="AX26" s="45"/>
      <c r="AY26" s="45"/>
      <c r="AZ26" s="45"/>
      <c r="BA26" s="45"/>
      <c r="BB26" s="159"/>
      <c r="BC26" s="45"/>
      <c r="BD26" s="137"/>
      <c r="BE26" s="180" t="n">
        <v>858</v>
      </c>
      <c r="BF26" s="137"/>
      <c r="BG26" s="137"/>
      <c r="BH26" s="137"/>
      <c r="BI26" s="137"/>
      <c r="BJ26" s="137"/>
      <c r="BK26" s="137"/>
      <c r="BL26" s="137"/>
      <c r="BM26" s="46"/>
      <c r="BN26" s="46"/>
      <c r="BO26" s="52"/>
      <c r="BP26" s="52"/>
      <c r="BQ26" s="181"/>
      <c r="BR26" s="156"/>
      <c r="BS26" s="181"/>
      <c r="BT26" s="181"/>
      <c r="BU26" s="181"/>
      <c r="BV26" s="181"/>
      <c r="BW26" s="181"/>
      <c r="BX26" s="181"/>
      <c r="BY26" s="181"/>
      <c r="BZ26" s="181"/>
      <c r="CA26" s="181"/>
      <c r="CB26" s="181"/>
      <c r="CC26" s="181"/>
      <c r="CD26" s="181"/>
      <c r="CE26" s="181"/>
      <c r="CF26" s="181"/>
      <c r="CG26" s="181"/>
    </row>
    <row r="27" s="195" customFormat="true" ht="45" hidden="false" customHeight="false" outlineLevel="0" collapsed="false">
      <c r="A27" s="44" t="n">
        <v>15</v>
      </c>
      <c r="B27" s="183" t="s">
        <v>138</v>
      </c>
      <c r="C27" s="184" t="s">
        <v>132</v>
      </c>
      <c r="D27" s="185" t="s">
        <v>139</v>
      </c>
      <c r="E27" s="169" t="n">
        <v>550</v>
      </c>
      <c r="F27" s="186" t="n">
        <v>13078</v>
      </c>
      <c r="G27" s="150" t="n">
        <f aca="false">H27+I27+J27</f>
        <v>25704</v>
      </c>
      <c r="H27" s="45" t="n">
        <v>21249</v>
      </c>
      <c r="I27" s="45" t="n">
        <v>4455</v>
      </c>
      <c r="J27" s="45" t="n">
        <v>0</v>
      </c>
      <c r="K27" s="186" t="n">
        <v>3000</v>
      </c>
      <c r="L27" s="45" t="n">
        <v>0</v>
      </c>
      <c r="M27" s="45"/>
      <c r="N27" s="45"/>
      <c r="O27" s="171" t="n">
        <v>0</v>
      </c>
      <c r="P27" s="187" t="s">
        <v>140</v>
      </c>
      <c r="Q27" s="188"/>
      <c r="R27" s="186"/>
      <c r="S27" s="188"/>
      <c r="T27" s="188"/>
      <c r="U27" s="186"/>
      <c r="V27" s="188"/>
      <c r="W27" s="188" t="n">
        <v>2912</v>
      </c>
      <c r="X27" s="188"/>
      <c r="Y27" s="188"/>
      <c r="Z27" s="188" t="n">
        <v>2525</v>
      </c>
      <c r="AA27" s="188"/>
      <c r="AB27" s="188"/>
      <c r="AC27" s="188"/>
      <c r="AD27" s="189" t="n">
        <v>2912</v>
      </c>
      <c r="AE27" s="188"/>
      <c r="AF27" s="188"/>
      <c r="AG27" s="188"/>
      <c r="AH27" s="188"/>
      <c r="AI27" s="188"/>
      <c r="AJ27" s="188"/>
      <c r="AK27" s="188"/>
      <c r="AL27" s="188"/>
      <c r="AM27" s="190" t="n">
        <v>4400</v>
      </c>
      <c r="AN27" s="188"/>
      <c r="AO27" s="188"/>
      <c r="AP27" s="188"/>
      <c r="AQ27" s="191" t="n">
        <v>500</v>
      </c>
      <c r="AR27" s="192"/>
      <c r="AS27" s="188"/>
      <c r="AT27" s="192"/>
      <c r="AU27" s="192"/>
      <c r="AV27" s="192"/>
      <c r="AW27" s="192"/>
      <c r="AX27" s="188" t="n">
        <v>5000</v>
      </c>
      <c r="AY27" s="188"/>
      <c r="AZ27" s="188"/>
      <c r="BA27" s="188"/>
      <c r="BB27" s="188"/>
      <c r="BC27" s="188"/>
      <c r="BD27" s="192"/>
      <c r="BE27" s="192"/>
      <c r="BF27" s="192"/>
      <c r="BG27" s="192" t="n">
        <v>7246</v>
      </c>
      <c r="BH27" s="192"/>
      <c r="BI27" s="192"/>
      <c r="BJ27" s="192"/>
      <c r="BK27" s="192"/>
      <c r="BL27" s="192"/>
      <c r="BM27" s="193"/>
      <c r="BN27" s="193"/>
      <c r="BO27" s="191"/>
      <c r="BP27" s="191"/>
      <c r="BQ27" s="191"/>
      <c r="BR27" s="194"/>
      <c r="BS27" s="191"/>
      <c r="BT27" s="191"/>
      <c r="BU27" s="191" t="n">
        <v>-2791</v>
      </c>
      <c r="BV27" s="191"/>
      <c r="BW27" s="191"/>
      <c r="BX27" s="191"/>
      <c r="BY27" s="191"/>
      <c r="BZ27" s="191"/>
      <c r="CA27" s="191"/>
      <c r="CB27" s="191"/>
      <c r="CC27" s="191"/>
      <c r="CD27" s="191"/>
      <c r="CE27" s="191"/>
      <c r="CF27" s="191"/>
      <c r="CG27" s="191"/>
    </row>
    <row r="28" s="1" customFormat="true" ht="35.25" hidden="false" customHeight="true" outlineLevel="0" collapsed="false">
      <c r="A28" s="44" t="n">
        <v>16</v>
      </c>
      <c r="B28" s="52" t="s">
        <v>141</v>
      </c>
      <c r="C28" s="44" t="s">
        <v>132</v>
      </c>
      <c r="D28" s="52" t="s">
        <v>142</v>
      </c>
      <c r="E28" s="45" t="n">
        <v>707</v>
      </c>
      <c r="F28" s="53" t="n">
        <v>21468</v>
      </c>
      <c r="G28" s="150" t="n">
        <f aca="false">H28+I28+J28</f>
        <v>36672</v>
      </c>
      <c r="H28" s="45" t="n">
        <v>25738</v>
      </c>
      <c r="I28" s="45" t="n">
        <v>10934</v>
      </c>
      <c r="J28" s="45" t="n">
        <v>0</v>
      </c>
      <c r="K28" s="47" t="n">
        <v>3853</v>
      </c>
      <c r="L28" s="45" t="n">
        <v>3853</v>
      </c>
      <c r="M28" s="45"/>
      <c r="N28" s="45"/>
      <c r="O28" s="151" t="n">
        <v>3000</v>
      </c>
      <c r="P28" s="152"/>
      <c r="Q28" s="47"/>
      <c r="R28" s="47" t="n">
        <v>1500</v>
      </c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 t="n">
        <v>12280</v>
      </c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154" t="n">
        <v>3050</v>
      </c>
      <c r="AR28" s="137"/>
      <c r="AS28" s="45"/>
      <c r="AT28" s="45"/>
      <c r="AU28" s="45"/>
      <c r="AV28" s="45"/>
      <c r="AW28" s="45"/>
      <c r="AX28" s="47" t="n">
        <v>5000</v>
      </c>
      <c r="AY28" s="47"/>
      <c r="AZ28" s="47"/>
      <c r="BA28" s="47"/>
      <c r="BB28" s="143" t="n">
        <v>2408</v>
      </c>
      <c r="BC28" s="47"/>
      <c r="BD28" s="137"/>
      <c r="BE28" s="180" t="n">
        <v>10934</v>
      </c>
      <c r="BF28" s="137"/>
      <c r="BG28" s="137"/>
      <c r="BH28" s="137"/>
      <c r="BI28" s="137"/>
      <c r="BJ28" s="137"/>
      <c r="BK28" s="137"/>
      <c r="BL28" s="137"/>
      <c r="BM28" s="46"/>
      <c r="BN28" s="46"/>
      <c r="BO28" s="52"/>
      <c r="BP28" s="52"/>
      <c r="BQ28" s="52"/>
      <c r="BR28" s="156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</row>
    <row r="29" s="1" customFormat="true" ht="44.25" hidden="false" customHeight="true" outlineLevel="0" collapsed="false">
      <c r="A29" s="44" t="n">
        <v>17</v>
      </c>
      <c r="B29" s="196" t="s">
        <v>143</v>
      </c>
      <c r="C29" s="178" t="s">
        <v>132</v>
      </c>
      <c r="D29" s="197" t="s">
        <v>144</v>
      </c>
      <c r="E29" s="46" t="n">
        <v>400</v>
      </c>
      <c r="F29" s="47" t="n">
        <v>0</v>
      </c>
      <c r="G29" s="150" t="n">
        <v>0</v>
      </c>
      <c r="H29" s="45" t="n">
        <v>0</v>
      </c>
      <c r="I29" s="45" t="n">
        <v>0</v>
      </c>
      <c r="J29" s="45" t="n">
        <v>0</v>
      </c>
      <c r="K29" s="47" t="n">
        <v>950</v>
      </c>
      <c r="L29" s="45" t="n">
        <v>950</v>
      </c>
      <c r="M29" s="47"/>
      <c r="N29" s="47"/>
      <c r="O29" s="151" t="n">
        <f aca="false">L29</f>
        <v>950</v>
      </c>
      <c r="P29" s="166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51"/>
      <c r="AR29" s="137"/>
      <c r="AS29" s="47"/>
      <c r="AT29" s="45"/>
      <c r="AU29" s="45"/>
      <c r="AV29" s="45"/>
      <c r="AW29" s="45"/>
      <c r="AX29" s="47"/>
      <c r="AY29" s="47"/>
      <c r="AZ29" s="47"/>
      <c r="BA29" s="47"/>
      <c r="BB29" s="155"/>
      <c r="BC29" s="47"/>
      <c r="BD29" s="137"/>
      <c r="BE29" s="137"/>
      <c r="BF29" s="137"/>
      <c r="BG29" s="137"/>
      <c r="BH29" s="137"/>
      <c r="BI29" s="137"/>
      <c r="BJ29" s="137"/>
      <c r="BK29" s="137"/>
      <c r="BL29" s="137"/>
      <c r="BM29" s="46"/>
      <c r="BN29" s="46"/>
      <c r="BO29" s="52"/>
      <c r="BP29" s="52"/>
      <c r="BQ29" s="52"/>
      <c r="BR29" s="156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</row>
    <row r="30" customFormat="false" ht="36.75" hidden="false" customHeight="true" outlineLevel="0" collapsed="false">
      <c r="A30" s="44" t="n">
        <v>18</v>
      </c>
      <c r="B30" s="198" t="s">
        <v>145</v>
      </c>
      <c r="C30" s="199" t="s">
        <v>132</v>
      </c>
      <c r="D30" s="198" t="s">
        <v>146</v>
      </c>
      <c r="E30" s="45" t="n">
        <v>738</v>
      </c>
      <c r="F30" s="53" t="n">
        <v>29525</v>
      </c>
      <c r="G30" s="150" t="n">
        <f aca="false">H30+I30+J30</f>
        <v>61601</v>
      </c>
      <c r="H30" s="45" t="n">
        <v>43886</v>
      </c>
      <c r="I30" s="45" t="n">
        <v>17715</v>
      </c>
      <c r="J30" s="45" t="n">
        <v>0</v>
      </c>
      <c r="K30" s="47" t="n">
        <v>1000</v>
      </c>
      <c r="L30" s="45" t="n">
        <f aca="false">K30</f>
        <v>1000</v>
      </c>
      <c r="M30" s="47"/>
      <c r="N30" s="47"/>
      <c r="O30" s="151" t="n">
        <v>1000</v>
      </c>
      <c r="P30" s="152"/>
      <c r="Q30" s="47"/>
      <c r="R30" s="47" t="n">
        <v>1530</v>
      </c>
      <c r="S30" s="47"/>
      <c r="T30" s="47"/>
      <c r="U30" s="47"/>
      <c r="V30" s="47"/>
      <c r="W30" s="47"/>
      <c r="X30" s="47"/>
      <c r="Y30" s="47"/>
      <c r="Z30" s="47" t="n">
        <v>2338</v>
      </c>
      <c r="AA30" s="47"/>
      <c r="AB30" s="47" t="n">
        <v>2101</v>
      </c>
      <c r="AC30" s="47"/>
      <c r="AD30" s="47" t="n">
        <v>6774</v>
      </c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154" t="n">
        <v>25143</v>
      </c>
      <c r="AR30" s="137"/>
      <c r="AS30" s="45"/>
      <c r="AT30" s="45"/>
      <c r="AU30" s="45"/>
      <c r="AV30" s="45"/>
      <c r="AW30" s="45"/>
      <c r="AX30" s="47" t="n">
        <v>5000</v>
      </c>
      <c r="AY30" s="47"/>
      <c r="AZ30" s="200"/>
      <c r="BA30" s="200"/>
      <c r="BB30" s="201"/>
      <c r="BC30" s="200"/>
      <c r="BD30" s="137"/>
      <c r="BE30" s="180" t="n">
        <v>17715</v>
      </c>
      <c r="BF30" s="137"/>
      <c r="BG30" s="137"/>
      <c r="BH30" s="137"/>
      <c r="BI30" s="137"/>
      <c r="BJ30" s="137"/>
      <c r="BK30" s="137"/>
      <c r="BL30" s="137"/>
      <c r="BM30" s="46"/>
      <c r="BN30" s="46"/>
      <c r="BO30" s="202"/>
      <c r="BP30" s="202"/>
      <c r="BQ30" s="51"/>
      <c r="BR30" s="156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</row>
    <row r="31" s="176" customFormat="true" ht="20.25" hidden="false" customHeight="true" outlineLevel="0" collapsed="false">
      <c r="A31" s="140"/>
      <c r="B31" s="173" t="s">
        <v>147</v>
      </c>
      <c r="C31" s="173"/>
      <c r="D31" s="174"/>
      <c r="E31" s="143"/>
      <c r="F31" s="143"/>
      <c r="G31" s="144"/>
      <c r="H31" s="140"/>
      <c r="I31" s="140"/>
      <c r="J31" s="145"/>
      <c r="K31" s="143"/>
      <c r="L31" s="140"/>
      <c r="M31" s="140"/>
      <c r="N31" s="174"/>
      <c r="O31" s="146"/>
      <c r="P31" s="175"/>
    </row>
    <row r="32" s="87" customFormat="true" ht="30" hidden="false" customHeight="true" outlineLevel="0" collapsed="false">
      <c r="A32" s="44" t="n">
        <v>19</v>
      </c>
      <c r="B32" s="203" t="s">
        <v>148</v>
      </c>
      <c r="C32" s="204" t="s">
        <v>149</v>
      </c>
      <c r="D32" s="203" t="s">
        <v>150</v>
      </c>
      <c r="E32" s="147" t="n">
        <v>1169</v>
      </c>
      <c r="F32" s="53" t="n">
        <v>171134</v>
      </c>
      <c r="G32" s="150" t="n">
        <f aca="false">H32+I32+J32</f>
        <v>235307</v>
      </c>
      <c r="H32" s="45" t="n">
        <v>113109</v>
      </c>
      <c r="I32" s="45" t="n">
        <v>122198</v>
      </c>
      <c r="J32" s="45" t="n">
        <v>0</v>
      </c>
      <c r="K32" s="47" t="n">
        <f aca="false">25676-2907</f>
        <v>22769</v>
      </c>
      <c r="L32" s="45" t="n">
        <v>1700</v>
      </c>
      <c r="M32" s="45" t="n">
        <v>0</v>
      </c>
      <c r="N32" s="45" t="n">
        <v>100</v>
      </c>
      <c r="O32" s="151" t="n">
        <v>1700</v>
      </c>
      <c r="P32" s="152" t="s">
        <v>151</v>
      </c>
      <c r="Q32" s="155"/>
      <c r="R32" s="47"/>
      <c r="S32" s="155"/>
      <c r="T32" s="155"/>
      <c r="U32" s="47" t="n">
        <v>1000</v>
      </c>
      <c r="V32" s="155"/>
      <c r="W32" s="155"/>
      <c r="X32" s="155"/>
      <c r="Y32" s="155"/>
      <c r="Z32" s="155" t="n">
        <v>2797</v>
      </c>
      <c r="AA32" s="155"/>
      <c r="AB32" s="155"/>
      <c r="AC32" s="155"/>
      <c r="AD32" s="155" t="n">
        <v>7774</v>
      </c>
      <c r="AE32" s="155"/>
      <c r="AF32" s="155"/>
      <c r="AG32" s="155"/>
      <c r="AH32" s="155"/>
      <c r="AI32" s="155"/>
      <c r="AJ32" s="155"/>
      <c r="AK32" s="155"/>
      <c r="AL32" s="155" t="n">
        <v>8158</v>
      </c>
      <c r="AM32" s="155"/>
      <c r="AN32" s="155"/>
      <c r="AO32" s="155"/>
      <c r="AP32" s="155"/>
      <c r="AQ32" s="158" t="n">
        <v>53268</v>
      </c>
      <c r="AR32" s="159"/>
      <c r="AS32" s="159"/>
      <c r="AT32" s="159"/>
      <c r="AU32" s="159"/>
      <c r="AV32" s="159"/>
      <c r="AW32" s="159"/>
      <c r="AX32" s="155" t="n">
        <v>17343</v>
      </c>
      <c r="AY32" s="155"/>
      <c r="AZ32" s="155"/>
      <c r="BA32" s="155"/>
      <c r="BB32" s="155"/>
      <c r="BC32" s="155"/>
      <c r="BD32" s="159"/>
      <c r="BE32" s="159" t="n">
        <v>96914</v>
      </c>
      <c r="BF32" s="159"/>
      <c r="BG32" s="159"/>
      <c r="BH32" s="159"/>
      <c r="BI32" s="159"/>
      <c r="BJ32" s="159"/>
      <c r="BK32" s="159"/>
      <c r="BL32" s="159"/>
      <c r="BM32" s="160"/>
      <c r="BN32" s="160"/>
      <c r="BO32" s="135"/>
      <c r="BP32" s="135"/>
      <c r="BQ32" s="135"/>
      <c r="BR32" s="161"/>
      <c r="BS32" s="135"/>
      <c r="BT32" s="135"/>
      <c r="BU32" s="135" t="n">
        <f aca="false">8667+2791</f>
        <v>11458</v>
      </c>
      <c r="BV32" s="135"/>
      <c r="BW32" s="135"/>
      <c r="BX32" s="135"/>
      <c r="BY32" s="135" t="n">
        <f aca="false">1333+3412</f>
        <v>4745</v>
      </c>
      <c r="BZ32" s="135" t="n">
        <v>3630</v>
      </c>
      <c r="CA32" s="135"/>
      <c r="CB32" s="135"/>
      <c r="CC32" s="135" t="n">
        <v>4448</v>
      </c>
      <c r="CD32" s="135"/>
      <c r="CE32" s="135" t="n">
        <v>1003</v>
      </c>
      <c r="CF32" s="135"/>
      <c r="CG32" s="135"/>
    </row>
    <row r="33" customFormat="false" ht="45.75" hidden="false" customHeight="true" outlineLevel="0" collapsed="false">
      <c r="A33" s="44" t="n">
        <v>20</v>
      </c>
      <c r="B33" s="52" t="s">
        <v>152</v>
      </c>
      <c r="C33" s="44" t="s">
        <v>149</v>
      </c>
      <c r="D33" s="156" t="s">
        <v>153</v>
      </c>
      <c r="E33" s="45" t="n">
        <v>973</v>
      </c>
      <c r="F33" s="53" t="n">
        <v>91803</v>
      </c>
      <c r="G33" s="150" t="n">
        <f aca="false">H33+I33+J33</f>
        <v>117355</v>
      </c>
      <c r="H33" s="45" t="n">
        <v>62273</v>
      </c>
      <c r="I33" s="45" t="n">
        <v>55082</v>
      </c>
      <c r="J33" s="45" t="n">
        <v>0</v>
      </c>
      <c r="K33" s="47" t="n">
        <v>13467</v>
      </c>
      <c r="L33" s="45" t="n">
        <v>1200</v>
      </c>
      <c r="M33" s="45" t="n">
        <v>4104</v>
      </c>
      <c r="N33" s="157" t="n">
        <v>92.55</v>
      </c>
      <c r="O33" s="151" t="n">
        <v>0</v>
      </c>
      <c r="P33" s="152"/>
      <c r="Q33" s="47"/>
      <c r="R33" s="47"/>
      <c r="S33" s="47"/>
      <c r="T33" s="47"/>
      <c r="U33" s="47"/>
      <c r="V33" s="47"/>
      <c r="W33" s="47"/>
      <c r="X33" s="47"/>
      <c r="Y33" s="47"/>
      <c r="Z33" s="47" t="n">
        <v>4573</v>
      </c>
      <c r="AA33" s="47"/>
      <c r="AB33" s="47" t="n">
        <v>6518</v>
      </c>
      <c r="AC33" s="47"/>
      <c r="AD33" s="47" t="n">
        <v>7284</v>
      </c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154" t="n">
        <f aca="false">10410+2629</f>
        <v>13039</v>
      </c>
      <c r="AR33" s="45"/>
      <c r="AS33" s="45" t="n">
        <v>8576</v>
      </c>
      <c r="AT33" s="45" t="n">
        <v>3816</v>
      </c>
      <c r="AU33" s="45"/>
      <c r="AV33" s="45"/>
      <c r="AW33" s="45"/>
      <c r="AX33" s="47" t="n">
        <v>5000</v>
      </c>
      <c r="AY33" s="47"/>
      <c r="AZ33" s="47"/>
      <c r="BA33" s="47"/>
      <c r="BB33" s="155"/>
      <c r="BC33" s="47"/>
      <c r="BD33" s="45"/>
      <c r="BE33" s="45"/>
      <c r="BF33" s="46" t="n">
        <v>55082</v>
      </c>
      <c r="BG33" s="46"/>
      <c r="BH33" s="46"/>
      <c r="BI33" s="46"/>
      <c r="BJ33" s="46"/>
      <c r="BK33" s="46"/>
      <c r="BL33" s="45"/>
      <c r="BM33" s="46"/>
      <c r="BN33" s="46"/>
      <c r="BO33" s="51"/>
      <c r="BP33" s="51"/>
      <c r="BQ33" s="51"/>
      <c r="BR33" s="156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</row>
    <row r="34" customFormat="false" ht="67.5" hidden="false" customHeight="false" outlineLevel="0" collapsed="false">
      <c r="A34" s="44" t="n">
        <v>21</v>
      </c>
      <c r="B34" s="52" t="s">
        <v>152</v>
      </c>
      <c r="C34" s="44" t="s">
        <v>149</v>
      </c>
      <c r="D34" s="156" t="s">
        <v>153</v>
      </c>
      <c r="E34" s="45" t="n">
        <v>973</v>
      </c>
      <c r="F34" s="53" t="n">
        <v>91803</v>
      </c>
      <c r="G34" s="150" t="n">
        <f aca="false">H34+I34+J34</f>
        <v>117355</v>
      </c>
      <c r="H34" s="45" t="n">
        <v>62273</v>
      </c>
      <c r="I34" s="45" t="n">
        <v>55082</v>
      </c>
      <c r="J34" s="45" t="n">
        <v>0</v>
      </c>
      <c r="K34" s="47" t="n">
        <v>2970</v>
      </c>
      <c r="L34" s="45" t="n">
        <v>1000</v>
      </c>
      <c r="M34" s="45"/>
      <c r="N34" s="45"/>
      <c r="O34" s="151" t="n">
        <v>1000</v>
      </c>
      <c r="P34" s="152" t="s">
        <v>154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154"/>
      <c r="AR34" s="45"/>
      <c r="AS34" s="45"/>
      <c r="AT34" s="45"/>
      <c r="AU34" s="45"/>
      <c r="AV34" s="45"/>
      <c r="AW34" s="45"/>
      <c r="AX34" s="47"/>
      <c r="AY34" s="47"/>
      <c r="AZ34" s="47"/>
      <c r="BA34" s="47"/>
      <c r="BB34" s="155"/>
      <c r="BC34" s="47"/>
      <c r="BD34" s="45"/>
      <c r="BE34" s="45"/>
      <c r="BF34" s="46"/>
      <c r="BG34" s="46"/>
      <c r="BH34" s="46"/>
      <c r="BI34" s="46"/>
      <c r="BJ34" s="46"/>
      <c r="BK34" s="46"/>
      <c r="BL34" s="45"/>
      <c r="BM34" s="46"/>
      <c r="BN34" s="46"/>
      <c r="BO34" s="51"/>
      <c r="BP34" s="51"/>
      <c r="BQ34" s="51"/>
      <c r="BR34" s="156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</row>
    <row r="35" customFormat="false" ht="33" hidden="false" customHeight="true" outlineLevel="0" collapsed="false">
      <c r="A35" s="44" t="n">
        <v>22</v>
      </c>
      <c r="B35" s="203" t="s">
        <v>155</v>
      </c>
      <c r="C35" s="204" t="s">
        <v>149</v>
      </c>
      <c r="D35" s="203" t="s">
        <v>156</v>
      </c>
      <c r="E35" s="46" t="n">
        <v>226</v>
      </c>
      <c r="F35" s="53" t="n">
        <v>23700</v>
      </c>
      <c r="G35" s="150" t="n">
        <f aca="false">H35+I35+J35</f>
        <v>48176</v>
      </c>
      <c r="H35" s="45" t="n">
        <v>34239</v>
      </c>
      <c r="I35" s="45" t="n">
        <v>13937</v>
      </c>
      <c r="J35" s="45" t="n">
        <v>0</v>
      </c>
      <c r="K35" s="47" t="n">
        <v>1100</v>
      </c>
      <c r="L35" s="45" t="n">
        <v>1100</v>
      </c>
      <c r="M35" s="45" t="n">
        <v>24</v>
      </c>
      <c r="N35" s="157" t="n">
        <v>99.83</v>
      </c>
      <c r="O35" s="151" t="n">
        <v>1100</v>
      </c>
      <c r="P35" s="166"/>
      <c r="Q35" s="47"/>
      <c r="R35" s="47"/>
      <c r="S35" s="47"/>
      <c r="T35" s="47"/>
      <c r="U35" s="47" t="n">
        <v>1000</v>
      </c>
      <c r="V35" s="47"/>
      <c r="W35" s="47"/>
      <c r="X35" s="47"/>
      <c r="Y35" s="47" t="n">
        <v>500</v>
      </c>
      <c r="Z35" s="47"/>
      <c r="AA35" s="47"/>
      <c r="AB35" s="47"/>
      <c r="AC35" s="47"/>
      <c r="AD35" s="47" t="n">
        <v>4860</v>
      </c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154" t="n">
        <v>27879</v>
      </c>
      <c r="AR35" s="137"/>
      <c r="AS35" s="45"/>
      <c r="AT35" s="177"/>
      <c r="AU35" s="177"/>
      <c r="AV35" s="177"/>
      <c r="AW35" s="177"/>
      <c r="AX35" s="177"/>
      <c r="AY35" s="177"/>
      <c r="AZ35" s="177"/>
      <c r="BA35" s="177"/>
      <c r="BB35" s="205"/>
      <c r="BC35" s="177"/>
      <c r="BD35" s="206"/>
      <c r="BE35" s="207"/>
      <c r="BF35" s="162"/>
      <c r="BG35" s="162" t="n">
        <v>13937</v>
      </c>
      <c r="BH35" s="162"/>
      <c r="BI35" s="162"/>
      <c r="BJ35" s="162"/>
      <c r="BK35" s="162"/>
      <c r="BL35" s="137"/>
      <c r="BM35" s="46"/>
      <c r="BN35" s="46"/>
      <c r="BO35" s="51"/>
      <c r="BP35" s="51"/>
      <c r="BQ35" s="51"/>
      <c r="BR35" s="156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</row>
    <row r="36" s="176" customFormat="true" ht="20.25" hidden="false" customHeight="true" outlineLevel="0" collapsed="false">
      <c r="A36" s="140"/>
      <c r="B36" s="173" t="s">
        <v>157</v>
      </c>
      <c r="C36" s="173"/>
      <c r="D36" s="174"/>
      <c r="E36" s="143"/>
      <c r="F36" s="143"/>
      <c r="G36" s="144"/>
      <c r="H36" s="140"/>
      <c r="I36" s="140"/>
      <c r="J36" s="145"/>
      <c r="K36" s="143"/>
      <c r="L36" s="140"/>
      <c r="M36" s="140"/>
      <c r="N36" s="174"/>
      <c r="O36" s="146"/>
      <c r="P36" s="208"/>
    </row>
    <row r="37" s="1" customFormat="true" ht="43.5" hidden="false" customHeight="true" outlineLevel="0" collapsed="false">
      <c r="A37" s="44" t="n">
        <v>23</v>
      </c>
      <c r="B37" s="45" t="s">
        <v>158</v>
      </c>
      <c r="C37" s="34" t="s">
        <v>24</v>
      </c>
      <c r="D37" s="209" t="s">
        <v>159</v>
      </c>
      <c r="E37" s="210" t="n">
        <v>907</v>
      </c>
      <c r="F37" s="53" t="n">
        <v>6933</v>
      </c>
      <c r="G37" s="150" t="n">
        <f aca="false">H37+I37+J37</f>
        <v>5160</v>
      </c>
      <c r="H37" s="45" t="n">
        <v>1000</v>
      </c>
      <c r="I37" s="45" t="n">
        <v>4160</v>
      </c>
      <c r="J37" s="45" t="n">
        <v>0</v>
      </c>
      <c r="K37" s="47" t="n">
        <v>1055</v>
      </c>
      <c r="L37" s="45" t="n">
        <v>1055</v>
      </c>
      <c r="M37" s="45" t="n">
        <v>0</v>
      </c>
      <c r="N37" s="45" t="n">
        <v>100</v>
      </c>
      <c r="O37" s="151" t="n">
        <v>1055</v>
      </c>
      <c r="P37" s="152"/>
      <c r="Q37" s="47"/>
      <c r="R37" s="47"/>
      <c r="S37" s="47"/>
      <c r="T37" s="47"/>
      <c r="U37" s="47" t="n">
        <v>1000</v>
      </c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6"/>
      <c r="AR37" s="46"/>
      <c r="AS37" s="46"/>
      <c r="AT37" s="149"/>
      <c r="AU37" s="149"/>
      <c r="AV37" s="149"/>
      <c r="AW37" s="149"/>
      <c r="AX37" s="149"/>
      <c r="AY37" s="149"/>
      <c r="AZ37" s="149"/>
      <c r="BA37" s="149"/>
      <c r="BB37" s="211"/>
      <c r="BC37" s="149"/>
      <c r="BD37" s="46"/>
      <c r="BE37" s="46"/>
      <c r="BF37" s="46" t="n">
        <v>4160</v>
      </c>
      <c r="BG37" s="46"/>
      <c r="BH37" s="46"/>
      <c r="BI37" s="46"/>
      <c r="BJ37" s="46"/>
      <c r="BK37" s="46"/>
      <c r="BL37" s="45"/>
      <c r="BM37" s="46"/>
      <c r="BN37" s="46"/>
      <c r="BO37" s="51"/>
      <c r="BP37" s="51"/>
      <c r="BQ37" s="52"/>
      <c r="BR37" s="156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</row>
    <row r="38" customFormat="false" ht="35.25" hidden="false" customHeight="true" outlineLevel="0" collapsed="false">
      <c r="A38" s="44" t="n">
        <v>24</v>
      </c>
      <c r="B38" s="156" t="s">
        <v>160</v>
      </c>
      <c r="C38" s="44" t="s">
        <v>24</v>
      </c>
      <c r="D38" s="156" t="s">
        <v>161</v>
      </c>
      <c r="E38" s="147" t="n">
        <v>550</v>
      </c>
      <c r="F38" s="47" t="n">
        <v>29373</v>
      </c>
      <c r="G38" s="150" t="n">
        <f aca="false">H38+I38+J38</f>
        <v>43096</v>
      </c>
      <c r="H38" s="45" t="n">
        <v>25496</v>
      </c>
      <c r="I38" s="45" t="n">
        <v>17600</v>
      </c>
      <c r="J38" s="45" t="n">
        <v>0</v>
      </c>
      <c r="K38" s="47" t="n">
        <v>12122</v>
      </c>
      <c r="L38" s="45" t="n">
        <v>1200</v>
      </c>
      <c r="M38" s="45" t="n">
        <v>6587</v>
      </c>
      <c r="N38" s="157" t="n">
        <v>62.57</v>
      </c>
      <c r="O38" s="151" t="n">
        <v>0</v>
      </c>
      <c r="P38" s="152"/>
      <c r="Q38" s="47"/>
      <c r="R38" s="47"/>
      <c r="S38" s="47"/>
      <c r="T38" s="47"/>
      <c r="U38" s="47"/>
      <c r="V38" s="47"/>
      <c r="W38" s="47"/>
      <c r="X38" s="47"/>
      <c r="Y38" s="47"/>
      <c r="Z38" s="47" t="n">
        <v>2000</v>
      </c>
      <c r="AA38" s="47"/>
      <c r="AB38" s="47"/>
      <c r="AC38" s="47"/>
      <c r="AD38" s="47" t="n">
        <v>547</v>
      </c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212" t="n">
        <f aca="false">2311+3726</f>
        <v>6037</v>
      </c>
      <c r="AR38" s="137"/>
      <c r="AS38" s="45" t="n">
        <v>1371</v>
      </c>
      <c r="AT38" s="45"/>
      <c r="AU38" s="45"/>
      <c r="AV38" s="45"/>
      <c r="AW38" s="45"/>
      <c r="AX38" s="47" t="n">
        <v>3419</v>
      </c>
      <c r="AY38" s="47"/>
      <c r="AZ38" s="47"/>
      <c r="BA38" s="47"/>
      <c r="BB38" s="155"/>
      <c r="BC38" s="47"/>
      <c r="BD38" s="137"/>
      <c r="BE38" s="162" t="n">
        <v>17600</v>
      </c>
      <c r="BF38" s="137"/>
      <c r="BG38" s="137"/>
      <c r="BH38" s="137"/>
      <c r="BI38" s="137"/>
      <c r="BJ38" s="137"/>
      <c r="BK38" s="137"/>
      <c r="BL38" s="45"/>
      <c r="BM38" s="46"/>
      <c r="BN38" s="46"/>
      <c r="BO38" s="51"/>
      <c r="BP38" s="51"/>
      <c r="BQ38" s="51"/>
      <c r="BR38" s="156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</row>
    <row r="39" s="1" customFormat="true" ht="33.75" hidden="false" customHeight="true" outlineLevel="0" collapsed="false">
      <c r="A39" s="44" t="n">
        <v>25</v>
      </c>
      <c r="B39" s="203" t="s">
        <v>162</v>
      </c>
      <c r="C39" s="204" t="s">
        <v>24</v>
      </c>
      <c r="D39" s="52" t="s">
        <v>163</v>
      </c>
      <c r="E39" s="46" t="n">
        <v>795</v>
      </c>
      <c r="F39" s="47" t="n">
        <v>1311</v>
      </c>
      <c r="G39" s="150" t="n">
        <f aca="false">H39+I39+J39</f>
        <v>10296</v>
      </c>
      <c r="H39" s="45" t="n">
        <v>9509</v>
      </c>
      <c r="I39" s="45" t="n">
        <v>787</v>
      </c>
      <c r="J39" s="45" t="n">
        <v>0</v>
      </c>
      <c r="K39" s="47" t="n">
        <f aca="false">1038+261</f>
        <v>1299</v>
      </c>
      <c r="L39" s="45" t="n">
        <v>1299</v>
      </c>
      <c r="M39" s="45" t="n">
        <v>0</v>
      </c>
      <c r="N39" s="45" t="n">
        <v>100</v>
      </c>
      <c r="O39" s="151" t="n">
        <v>1299</v>
      </c>
      <c r="P39" s="152"/>
      <c r="Q39" s="47"/>
      <c r="R39" s="47" t="n">
        <v>787</v>
      </c>
      <c r="S39" s="47"/>
      <c r="T39" s="47"/>
      <c r="U39" s="47" t="n">
        <v>213</v>
      </c>
      <c r="V39" s="47"/>
      <c r="W39" s="47"/>
      <c r="X39" s="47"/>
      <c r="Y39" s="47"/>
      <c r="Z39" s="47"/>
      <c r="AA39" s="47"/>
      <c r="AB39" s="47"/>
      <c r="AC39" s="47"/>
      <c r="AD39" s="47" t="n">
        <v>2014</v>
      </c>
      <c r="AE39" s="47"/>
      <c r="AF39" s="47" t="n">
        <v>866</v>
      </c>
      <c r="AG39" s="47"/>
      <c r="AH39" s="47"/>
      <c r="AI39" s="47"/>
      <c r="AJ39" s="47"/>
      <c r="AK39" s="47"/>
      <c r="AL39" s="47"/>
      <c r="AM39" s="153" t="n">
        <v>1724</v>
      </c>
      <c r="AN39" s="47"/>
      <c r="AO39" s="47"/>
      <c r="AP39" s="47"/>
      <c r="AQ39" s="213"/>
      <c r="AR39" s="45"/>
      <c r="AS39" s="45"/>
      <c r="AT39" s="45"/>
      <c r="AU39" s="45"/>
      <c r="AV39" s="47"/>
      <c r="AW39" s="45"/>
      <c r="AX39" s="47" t="n">
        <v>2606</v>
      </c>
      <c r="AY39" s="47"/>
      <c r="AZ39" s="47"/>
      <c r="BA39" s="47"/>
      <c r="BB39" s="155"/>
      <c r="BC39" s="47"/>
      <c r="BD39" s="45"/>
      <c r="BE39" s="214"/>
      <c r="BF39" s="46"/>
      <c r="BG39" s="52"/>
      <c r="BH39" s="52" t="n">
        <v>787</v>
      </c>
      <c r="BI39" s="52"/>
      <c r="BJ39" s="52"/>
      <c r="BK39" s="52"/>
      <c r="BL39" s="156"/>
      <c r="BM39" s="46"/>
      <c r="BN39" s="46"/>
      <c r="BO39" s="52"/>
      <c r="BP39" s="52"/>
      <c r="BQ39" s="52"/>
      <c r="BR39" s="156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</row>
    <row r="40" s="1" customFormat="true" ht="33.75" hidden="false" customHeight="true" outlineLevel="0" collapsed="false">
      <c r="A40" s="44" t="n">
        <v>26</v>
      </c>
      <c r="B40" s="177" t="s">
        <v>164</v>
      </c>
      <c r="C40" s="178" t="s">
        <v>165</v>
      </c>
      <c r="D40" s="215" t="s">
        <v>166</v>
      </c>
      <c r="E40" s="46" t="n">
        <v>2600</v>
      </c>
      <c r="F40" s="47" t="n">
        <v>37949</v>
      </c>
      <c r="G40" s="150" t="n">
        <f aca="false">H40+I40+J40</f>
        <v>22781</v>
      </c>
      <c r="H40" s="45" t="n">
        <v>179</v>
      </c>
      <c r="I40" s="45" t="n">
        <v>21826</v>
      </c>
      <c r="J40" s="45" t="n">
        <v>776</v>
      </c>
      <c r="K40" s="47" t="n">
        <v>1639</v>
      </c>
      <c r="L40" s="45" t="n">
        <v>1200</v>
      </c>
      <c r="M40" s="45" t="n">
        <v>10455</v>
      </c>
      <c r="N40" s="157" t="n">
        <v>53.74</v>
      </c>
      <c r="O40" s="151" t="n">
        <v>0</v>
      </c>
      <c r="P40" s="152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153"/>
      <c r="AN40" s="47"/>
      <c r="AO40" s="47"/>
      <c r="AP40" s="47"/>
      <c r="AQ40" s="213"/>
      <c r="AR40" s="45"/>
      <c r="AS40" s="45"/>
      <c r="AT40" s="45"/>
      <c r="AU40" s="45"/>
      <c r="AV40" s="47"/>
      <c r="AW40" s="45"/>
      <c r="AX40" s="47"/>
      <c r="AY40" s="47"/>
      <c r="AZ40" s="47"/>
      <c r="BA40" s="47"/>
      <c r="BB40" s="155"/>
      <c r="BC40" s="47"/>
      <c r="BD40" s="45"/>
      <c r="BE40" s="214"/>
      <c r="BF40" s="46"/>
      <c r="BG40" s="52"/>
      <c r="BH40" s="52"/>
      <c r="BI40" s="52"/>
      <c r="BJ40" s="52"/>
      <c r="BK40" s="52"/>
      <c r="BL40" s="156"/>
      <c r="BM40" s="46"/>
      <c r="BN40" s="46"/>
      <c r="BO40" s="52"/>
      <c r="BP40" s="52"/>
      <c r="BQ40" s="52"/>
      <c r="BR40" s="156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</row>
    <row r="41" customFormat="false" ht="38.25" hidden="false" customHeight="false" outlineLevel="0" collapsed="false">
      <c r="A41" s="44" t="n">
        <v>27</v>
      </c>
      <c r="B41" s="45" t="s">
        <v>167</v>
      </c>
      <c r="C41" s="44" t="s">
        <v>165</v>
      </c>
      <c r="D41" s="156" t="s">
        <v>168</v>
      </c>
      <c r="E41" s="45" t="n">
        <v>313</v>
      </c>
      <c r="F41" s="47" t="n">
        <v>18966</v>
      </c>
      <c r="G41" s="150" t="n">
        <f aca="false">H41+I41+J41</f>
        <v>33998</v>
      </c>
      <c r="H41" s="45" t="n">
        <v>22618</v>
      </c>
      <c r="I41" s="45" t="n">
        <v>11380</v>
      </c>
      <c r="J41" s="45" t="n">
        <v>0</v>
      </c>
      <c r="K41" s="47" t="n">
        <f aca="false">6000+1000</f>
        <v>7000</v>
      </c>
      <c r="L41" s="45" t="n">
        <v>1200</v>
      </c>
      <c r="M41" s="45" t="n">
        <v>904</v>
      </c>
      <c r="N41" s="157" t="n">
        <v>92.06</v>
      </c>
      <c r="O41" s="151" t="n">
        <f aca="false">L41-M41</f>
        <v>296</v>
      </c>
      <c r="P41" s="152"/>
      <c r="Q41" s="47"/>
      <c r="R41" s="47"/>
      <c r="S41" s="47"/>
      <c r="T41" s="47"/>
      <c r="U41" s="47" t="n">
        <v>1000</v>
      </c>
      <c r="V41" s="47"/>
      <c r="W41" s="47"/>
      <c r="X41" s="47"/>
      <c r="Y41" s="47"/>
      <c r="Z41" s="47"/>
      <c r="AA41" s="47"/>
      <c r="AB41" s="47"/>
      <c r="AC41" s="47"/>
      <c r="AD41" s="47" t="n">
        <v>3301</v>
      </c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216"/>
      <c r="AR41" s="137"/>
      <c r="AS41" s="45" t="n">
        <v>7317</v>
      </c>
      <c r="AT41" s="45"/>
      <c r="AU41" s="45"/>
      <c r="AV41" s="45"/>
      <c r="AW41" s="45"/>
      <c r="AX41" s="47" t="n">
        <v>5000</v>
      </c>
      <c r="AY41" s="47"/>
      <c r="AZ41" s="47"/>
      <c r="BA41" s="47"/>
      <c r="BB41" s="155"/>
      <c r="BC41" s="47"/>
      <c r="BD41" s="137"/>
      <c r="BE41" s="162" t="n">
        <v>11380</v>
      </c>
      <c r="BF41" s="137"/>
      <c r="BG41" s="137"/>
      <c r="BH41" s="137"/>
      <c r="BI41" s="137"/>
      <c r="BJ41" s="137"/>
      <c r="BK41" s="137"/>
      <c r="BL41" s="137"/>
      <c r="BM41" s="46"/>
      <c r="BN41" s="46"/>
      <c r="BO41" s="51"/>
      <c r="BP41" s="51"/>
      <c r="BQ41" s="51"/>
      <c r="BR41" s="156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</row>
    <row r="42" s="1" customFormat="true" ht="42" hidden="false" customHeight="true" outlineLevel="0" collapsed="false">
      <c r="A42" s="44" t="n">
        <v>28</v>
      </c>
      <c r="B42" s="203" t="s">
        <v>169</v>
      </c>
      <c r="C42" s="204" t="s">
        <v>24</v>
      </c>
      <c r="D42" s="52" t="s">
        <v>170</v>
      </c>
      <c r="E42" s="165" t="n">
        <v>5079</v>
      </c>
      <c r="F42" s="53" t="n">
        <v>411194</v>
      </c>
      <c r="G42" s="150" t="n">
        <f aca="false">H42+I42+J42</f>
        <v>309910.6</v>
      </c>
      <c r="H42" s="45" t="n">
        <v>63194.6</v>
      </c>
      <c r="I42" s="45" t="n">
        <v>246716</v>
      </c>
      <c r="J42" s="45" t="n">
        <v>0</v>
      </c>
      <c r="K42" s="47" t="n">
        <v>40200</v>
      </c>
      <c r="L42" s="45" t="n">
        <v>1200</v>
      </c>
      <c r="M42" s="45" t="n">
        <v>76865</v>
      </c>
      <c r="N42" s="157" t="n">
        <v>68.84</v>
      </c>
      <c r="O42" s="151" t="n">
        <v>0</v>
      </c>
      <c r="P42" s="152"/>
      <c r="Q42" s="47"/>
      <c r="R42" s="47"/>
      <c r="S42" s="47"/>
      <c r="T42" s="47"/>
      <c r="U42" s="47"/>
      <c r="V42" s="47"/>
      <c r="W42" s="47"/>
      <c r="X42" s="47"/>
      <c r="Y42" s="47" t="n">
        <v>2270</v>
      </c>
      <c r="Z42" s="47" t="n">
        <v>7730</v>
      </c>
      <c r="AA42" s="47"/>
      <c r="AB42" s="47"/>
      <c r="AC42" s="47" t="n">
        <v>219</v>
      </c>
      <c r="AD42" s="47" t="n">
        <v>16573</v>
      </c>
      <c r="AE42" s="47"/>
      <c r="AF42" s="47"/>
      <c r="AG42" s="47"/>
      <c r="AH42" s="47"/>
      <c r="AI42" s="47"/>
      <c r="AJ42" s="47"/>
      <c r="AK42" s="47"/>
      <c r="AL42" s="47"/>
      <c r="AM42" s="153" t="n">
        <v>10246.6</v>
      </c>
      <c r="AN42" s="47"/>
      <c r="AO42" s="47"/>
      <c r="AP42" s="47"/>
      <c r="AQ42" s="154" t="n">
        <v>19646</v>
      </c>
      <c r="AR42" s="137"/>
      <c r="AS42" s="45" t="n">
        <v>6000</v>
      </c>
      <c r="AT42" s="45" t="n">
        <f aca="false">60+450</f>
        <v>510</v>
      </c>
      <c r="AU42" s="45"/>
      <c r="AV42" s="45"/>
      <c r="AW42" s="45"/>
      <c r="AX42" s="45"/>
      <c r="AY42" s="45"/>
      <c r="AZ42" s="45"/>
      <c r="BA42" s="45"/>
      <c r="BB42" s="159"/>
      <c r="BC42" s="45"/>
      <c r="BD42" s="137"/>
      <c r="BE42" s="137"/>
      <c r="BF42" s="46" t="n">
        <v>246716</v>
      </c>
      <c r="BG42" s="46"/>
      <c r="BH42" s="46"/>
      <c r="BI42" s="46"/>
      <c r="BJ42" s="46"/>
      <c r="BK42" s="46"/>
      <c r="BL42" s="137"/>
      <c r="BM42" s="46"/>
      <c r="BN42" s="46"/>
      <c r="BO42" s="51"/>
      <c r="BP42" s="51"/>
      <c r="BQ42" s="52"/>
      <c r="BR42" s="156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</row>
    <row r="43" customFormat="false" ht="33.75" hidden="false" customHeight="true" outlineLevel="0" collapsed="false">
      <c r="A43" s="44" t="n">
        <v>29</v>
      </c>
      <c r="B43" s="52" t="s">
        <v>171</v>
      </c>
      <c r="C43" s="44" t="s">
        <v>24</v>
      </c>
      <c r="D43" s="52" t="s">
        <v>172</v>
      </c>
      <c r="E43" s="165" t="n">
        <v>1100</v>
      </c>
      <c r="F43" s="53" t="n">
        <v>56119</v>
      </c>
      <c r="G43" s="150" t="n">
        <f aca="false">H43+I43+J43</f>
        <v>52053.6</v>
      </c>
      <c r="H43" s="45" t="n">
        <v>18382.6</v>
      </c>
      <c r="I43" s="45" t="n">
        <v>33671</v>
      </c>
      <c r="J43" s="45" t="n">
        <v>0</v>
      </c>
      <c r="K43" s="47" t="n">
        <v>1500</v>
      </c>
      <c r="L43" s="45" t="n">
        <v>1200</v>
      </c>
      <c r="M43" s="45" t="n">
        <v>1147</v>
      </c>
      <c r="N43" s="217" t="n">
        <v>96.59</v>
      </c>
      <c r="O43" s="151" t="n">
        <f aca="false">L43-M43</f>
        <v>53</v>
      </c>
      <c r="P43" s="152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153" t="n">
        <v>3793.6</v>
      </c>
      <c r="AN43" s="47"/>
      <c r="AO43" s="47"/>
      <c r="AP43" s="47"/>
      <c r="AQ43" s="137" t="n">
        <v>0</v>
      </c>
      <c r="AR43" s="154" t="n">
        <v>8179</v>
      </c>
      <c r="AS43" s="45" t="n">
        <v>4910</v>
      </c>
      <c r="AT43" s="45"/>
      <c r="AU43" s="45"/>
      <c r="AV43" s="45"/>
      <c r="AW43" s="45"/>
      <c r="AX43" s="45"/>
      <c r="AY43" s="45"/>
      <c r="AZ43" s="45"/>
      <c r="BA43" s="45"/>
      <c r="BB43" s="159"/>
      <c r="BC43" s="45"/>
      <c r="BD43" s="137"/>
      <c r="BE43" s="162" t="n">
        <v>33671</v>
      </c>
      <c r="BF43" s="137"/>
      <c r="BG43" s="137"/>
      <c r="BH43" s="137"/>
      <c r="BI43" s="137"/>
      <c r="BJ43" s="137"/>
      <c r="BK43" s="137"/>
      <c r="BL43" s="45"/>
      <c r="BM43" s="167"/>
      <c r="BN43" s="167"/>
      <c r="BO43" s="51"/>
      <c r="BP43" s="51"/>
      <c r="BQ43" s="51"/>
      <c r="BR43" s="168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</row>
    <row r="44" customFormat="false" ht="45" hidden="false" customHeight="true" outlineLevel="0" collapsed="false">
      <c r="A44" s="44" t="n">
        <v>30</v>
      </c>
      <c r="B44" s="52" t="s">
        <v>173</v>
      </c>
      <c r="C44" s="44" t="s">
        <v>24</v>
      </c>
      <c r="D44" s="52" t="s">
        <v>174</v>
      </c>
      <c r="E44" s="165" t="n">
        <v>415</v>
      </c>
      <c r="F44" s="53"/>
      <c r="G44" s="150" t="n">
        <f aca="false">H44+I44+J44</f>
        <v>3436</v>
      </c>
      <c r="H44" s="45" t="n">
        <v>3436</v>
      </c>
      <c r="I44" s="45" t="n">
        <v>0</v>
      </c>
      <c r="J44" s="45" t="n">
        <v>0</v>
      </c>
      <c r="K44" s="47" t="n">
        <v>1408</v>
      </c>
      <c r="L44" s="45" t="n">
        <v>1200</v>
      </c>
      <c r="M44" s="47"/>
      <c r="N44" s="47"/>
      <c r="O44" s="151" t="n">
        <v>1200</v>
      </c>
      <c r="P44" s="166"/>
      <c r="Q44" s="47"/>
      <c r="R44" s="47"/>
      <c r="S44" s="47"/>
      <c r="T44" s="47"/>
      <c r="U44" s="47" t="n">
        <v>1000</v>
      </c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153" t="n">
        <v>320</v>
      </c>
      <c r="AN44" s="47"/>
      <c r="AO44" s="47"/>
      <c r="AP44" s="47"/>
      <c r="AQ44" s="154" t="n">
        <v>708</v>
      </c>
      <c r="AR44" s="137"/>
      <c r="AS44" s="45"/>
      <c r="AT44" s="45"/>
      <c r="AU44" s="45"/>
      <c r="AV44" s="45"/>
      <c r="AW44" s="45"/>
      <c r="AX44" s="45"/>
      <c r="AY44" s="45"/>
      <c r="AZ44" s="45"/>
      <c r="BA44" s="45"/>
      <c r="BB44" s="159"/>
      <c r="BC44" s="45"/>
      <c r="BD44" s="137"/>
      <c r="BE44" s="137"/>
      <c r="BF44" s="137"/>
      <c r="BG44" s="137"/>
      <c r="BH44" s="137"/>
      <c r="BI44" s="137"/>
      <c r="BJ44" s="137"/>
      <c r="BK44" s="137"/>
      <c r="BL44" s="137"/>
      <c r="BM44" s="167"/>
      <c r="BN44" s="167"/>
      <c r="BO44" s="51"/>
      <c r="BP44" s="51"/>
      <c r="BQ44" s="51"/>
      <c r="BR44" s="168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</row>
    <row r="45" customFormat="false" ht="31.5" hidden="false" customHeight="true" outlineLevel="0" collapsed="false">
      <c r="A45" s="44" t="n">
        <v>31</v>
      </c>
      <c r="B45" s="45" t="s">
        <v>175</v>
      </c>
      <c r="C45" s="44" t="s">
        <v>165</v>
      </c>
      <c r="D45" s="156" t="s">
        <v>176</v>
      </c>
      <c r="E45" s="46" t="n">
        <v>220</v>
      </c>
      <c r="F45" s="47" t="n">
        <v>0</v>
      </c>
      <c r="G45" s="150" t="n">
        <f aca="false">H45+I45+J45</f>
        <v>55397</v>
      </c>
      <c r="H45" s="45" t="n">
        <v>55397</v>
      </c>
      <c r="I45" s="45" t="n">
        <v>0</v>
      </c>
      <c r="J45" s="45" t="n">
        <v>0</v>
      </c>
      <c r="K45" s="47" t="n">
        <v>7000</v>
      </c>
      <c r="L45" s="45" t="n">
        <v>1200</v>
      </c>
      <c r="M45" s="47"/>
      <c r="N45" s="47"/>
      <c r="O45" s="151" t="n">
        <v>1200</v>
      </c>
      <c r="P45" s="166"/>
      <c r="Q45" s="47"/>
      <c r="R45" s="47"/>
      <c r="S45" s="47"/>
      <c r="T45" s="47"/>
      <c r="U45" s="47"/>
      <c r="V45" s="47"/>
      <c r="W45" s="47"/>
      <c r="X45" s="47" t="n">
        <v>4210</v>
      </c>
      <c r="Y45" s="47" t="n">
        <v>792</v>
      </c>
      <c r="Z45" s="47" t="n">
        <v>9208</v>
      </c>
      <c r="AA45" s="47"/>
      <c r="AB45" s="47" t="n">
        <v>4452</v>
      </c>
      <c r="AC45" s="47"/>
      <c r="AD45" s="47" t="n">
        <v>11000</v>
      </c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216"/>
      <c r="AR45" s="137"/>
      <c r="AS45" s="45"/>
      <c r="AT45" s="45"/>
      <c r="AU45" s="45" t="n">
        <v>10432</v>
      </c>
      <c r="AV45" s="47" t="n">
        <v>6303</v>
      </c>
      <c r="AW45" s="47"/>
      <c r="AX45" s="47" t="n">
        <v>2000</v>
      </c>
      <c r="AY45" s="47"/>
      <c r="AZ45" s="47"/>
      <c r="BA45" s="47"/>
      <c r="BB45" s="155"/>
      <c r="BC45" s="47"/>
      <c r="BD45" s="137"/>
      <c r="BE45" s="162"/>
      <c r="BF45" s="137"/>
      <c r="BG45" s="137"/>
      <c r="BH45" s="137"/>
      <c r="BI45" s="137"/>
      <c r="BJ45" s="137"/>
      <c r="BK45" s="137"/>
      <c r="BL45" s="137"/>
      <c r="BM45" s="46"/>
      <c r="BN45" s="46"/>
      <c r="BO45" s="51"/>
      <c r="BP45" s="51"/>
      <c r="BQ45" s="51"/>
      <c r="BR45" s="156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</row>
    <row r="46" customFormat="false" ht="44.25" hidden="false" customHeight="true" outlineLevel="0" collapsed="false">
      <c r="A46" s="44" t="n">
        <v>32</v>
      </c>
      <c r="B46" s="52" t="s">
        <v>177</v>
      </c>
      <c r="C46" s="44" t="s">
        <v>24</v>
      </c>
      <c r="D46" s="52" t="s">
        <v>178</v>
      </c>
      <c r="E46" s="218" t="n">
        <v>489</v>
      </c>
      <c r="F46" s="53" t="n">
        <v>18504</v>
      </c>
      <c r="G46" s="150" t="n">
        <f aca="false">H46+I46+J46</f>
        <v>45883</v>
      </c>
      <c r="H46" s="45" t="n">
        <v>34783</v>
      </c>
      <c r="I46" s="45" t="n">
        <v>11100</v>
      </c>
      <c r="J46" s="45" t="n">
        <v>0</v>
      </c>
      <c r="K46" s="47" t="n">
        <v>4233</v>
      </c>
      <c r="L46" s="45" t="n">
        <v>1200</v>
      </c>
      <c r="M46" s="45" t="n">
        <v>811</v>
      </c>
      <c r="N46" s="157" t="n">
        <v>92.69</v>
      </c>
      <c r="O46" s="151" t="n">
        <f aca="false">L46-M46</f>
        <v>389</v>
      </c>
      <c r="P46" s="152"/>
      <c r="Q46" s="47"/>
      <c r="R46" s="47"/>
      <c r="S46" s="47"/>
      <c r="T46" s="47"/>
      <c r="U46" s="47" t="n">
        <v>1000</v>
      </c>
      <c r="V46" s="47"/>
      <c r="W46" s="47"/>
      <c r="X46" s="47"/>
      <c r="Y46" s="47"/>
      <c r="Z46" s="47" t="n">
        <v>2681</v>
      </c>
      <c r="AA46" s="47"/>
      <c r="AB46" s="47"/>
      <c r="AC46" s="47" t="n">
        <v>2561</v>
      </c>
      <c r="AD46" s="47" t="n">
        <f aca="false">3982+1776+5029</f>
        <v>10787</v>
      </c>
      <c r="AE46" s="47"/>
      <c r="AF46" s="47" t="n">
        <v>1776</v>
      </c>
      <c r="AG46" s="47"/>
      <c r="AH46" s="47"/>
      <c r="AI46" s="47" t="n">
        <v>2051</v>
      </c>
      <c r="AJ46" s="47"/>
      <c r="AK46" s="47"/>
      <c r="AL46" s="47"/>
      <c r="AM46" s="153" t="n">
        <v>3400</v>
      </c>
      <c r="AN46" s="47"/>
      <c r="AO46" s="47"/>
      <c r="AP46" s="47"/>
      <c r="AQ46" s="137" t="n">
        <v>0</v>
      </c>
      <c r="AR46" s="154" t="n">
        <v>1265</v>
      </c>
      <c r="AS46" s="45"/>
      <c r="AT46" s="45"/>
      <c r="AU46" s="45"/>
      <c r="AV46" s="45"/>
      <c r="AW46" s="45"/>
      <c r="AX46" s="47" t="n">
        <v>5029</v>
      </c>
      <c r="AY46" s="47"/>
      <c r="AZ46" s="47"/>
      <c r="BA46" s="47"/>
      <c r="BB46" s="155"/>
      <c r="BC46" s="47"/>
      <c r="BD46" s="137"/>
      <c r="BE46" s="162" t="n">
        <v>11100</v>
      </c>
      <c r="BF46" s="137"/>
      <c r="BG46" s="137"/>
      <c r="BH46" s="137"/>
      <c r="BI46" s="137"/>
      <c r="BJ46" s="137"/>
      <c r="BK46" s="137"/>
      <c r="BL46" s="137"/>
      <c r="BM46" s="46"/>
      <c r="BN46" s="46"/>
      <c r="BO46" s="52"/>
      <c r="BP46" s="52"/>
      <c r="BQ46" s="51"/>
      <c r="BR46" s="156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</row>
    <row r="47" customFormat="false" ht="44.25" hidden="false" customHeight="true" outlineLevel="0" collapsed="false">
      <c r="A47" s="44" t="n">
        <v>33</v>
      </c>
      <c r="B47" s="52" t="s">
        <v>179</v>
      </c>
      <c r="C47" s="44" t="s">
        <v>24</v>
      </c>
      <c r="D47" s="52" t="s">
        <v>180</v>
      </c>
      <c r="E47" s="165" t="n">
        <v>513</v>
      </c>
      <c r="F47" s="53" t="n">
        <v>16591</v>
      </c>
      <c r="G47" s="150" t="n">
        <v>74858.6</v>
      </c>
      <c r="H47" s="45" t="n">
        <v>64904</v>
      </c>
      <c r="I47" s="45" t="n">
        <v>9954.6</v>
      </c>
      <c r="J47" s="45" t="n">
        <v>0</v>
      </c>
      <c r="K47" s="47" t="n">
        <v>4000</v>
      </c>
      <c r="L47" s="45" t="n">
        <v>1200</v>
      </c>
      <c r="M47" s="45" t="n">
        <v>0</v>
      </c>
      <c r="N47" s="45" t="n">
        <v>100</v>
      </c>
      <c r="O47" s="151" t="n">
        <v>1200</v>
      </c>
      <c r="P47" s="152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153"/>
      <c r="AN47" s="47"/>
      <c r="AO47" s="47"/>
      <c r="AP47" s="47"/>
      <c r="AQ47" s="137"/>
      <c r="AR47" s="154"/>
      <c r="AS47" s="45"/>
      <c r="AT47" s="45"/>
      <c r="AU47" s="45"/>
      <c r="AV47" s="45"/>
      <c r="AW47" s="45"/>
      <c r="AX47" s="47"/>
      <c r="AY47" s="47"/>
      <c r="AZ47" s="47"/>
      <c r="BA47" s="47"/>
      <c r="BB47" s="155"/>
      <c r="BC47" s="47"/>
      <c r="BD47" s="137"/>
      <c r="BE47" s="162"/>
      <c r="BF47" s="137"/>
      <c r="BG47" s="137"/>
      <c r="BH47" s="137"/>
      <c r="BI47" s="137"/>
      <c r="BJ47" s="137"/>
      <c r="BK47" s="137"/>
      <c r="BL47" s="137"/>
      <c r="BM47" s="46"/>
      <c r="BN47" s="46"/>
      <c r="BO47" s="52"/>
      <c r="BP47" s="52"/>
      <c r="BQ47" s="51"/>
      <c r="BR47" s="156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</row>
    <row r="48" s="223" customFormat="true" ht="39" hidden="false" customHeight="true" outlineLevel="0" collapsed="false">
      <c r="A48" s="44" t="n">
        <v>34</v>
      </c>
      <c r="B48" s="177" t="s">
        <v>181</v>
      </c>
      <c r="C48" s="178" t="s">
        <v>24</v>
      </c>
      <c r="D48" s="215" t="s">
        <v>182</v>
      </c>
      <c r="E48" s="46" t="n">
        <v>875</v>
      </c>
      <c r="F48" s="47" t="n">
        <v>1981</v>
      </c>
      <c r="G48" s="150" t="n">
        <f aca="false">H48+I48+J48</f>
        <v>4600</v>
      </c>
      <c r="H48" s="45" t="n">
        <v>4600</v>
      </c>
      <c r="I48" s="45" t="n">
        <v>0</v>
      </c>
      <c r="J48" s="45" t="n">
        <v>0</v>
      </c>
      <c r="K48" s="47" t="n">
        <v>3000</v>
      </c>
      <c r="L48" s="45" t="n">
        <v>0</v>
      </c>
      <c r="M48" s="47"/>
      <c r="N48" s="47"/>
      <c r="O48" s="151" t="n">
        <v>0</v>
      </c>
      <c r="P48" s="152" t="s">
        <v>183</v>
      </c>
      <c r="Q48" s="189"/>
      <c r="R48" s="47"/>
      <c r="S48" s="189"/>
      <c r="T48" s="189"/>
      <c r="U48" s="47"/>
      <c r="V48" s="189"/>
      <c r="W48" s="189"/>
      <c r="X48" s="189"/>
      <c r="Y48" s="189"/>
      <c r="Z48" s="189" t="n">
        <v>2600</v>
      </c>
      <c r="AA48" s="189"/>
      <c r="AB48" s="189"/>
      <c r="AC48" s="189"/>
      <c r="AD48" s="189"/>
      <c r="AE48" s="189"/>
      <c r="AF48" s="189"/>
      <c r="AG48" s="189"/>
      <c r="AH48" s="189"/>
      <c r="AI48" s="189"/>
      <c r="AJ48" s="189"/>
      <c r="AK48" s="189"/>
      <c r="AL48" s="189"/>
      <c r="AM48" s="189"/>
      <c r="AN48" s="189"/>
      <c r="AO48" s="189"/>
      <c r="AP48" s="189"/>
      <c r="AQ48" s="219"/>
      <c r="AR48" s="220"/>
      <c r="AS48" s="189"/>
      <c r="AT48" s="220"/>
      <c r="AU48" s="220"/>
      <c r="AV48" s="220"/>
      <c r="AW48" s="220"/>
      <c r="AX48" s="189" t="n">
        <v>2000</v>
      </c>
      <c r="AY48" s="189"/>
      <c r="AZ48" s="189"/>
      <c r="BA48" s="189"/>
      <c r="BB48" s="189"/>
      <c r="BC48" s="189"/>
      <c r="BD48" s="220"/>
      <c r="BE48" s="220"/>
      <c r="BF48" s="220"/>
      <c r="BG48" s="220" t="n">
        <v>1189</v>
      </c>
      <c r="BH48" s="220"/>
      <c r="BI48" s="220"/>
      <c r="BJ48" s="220"/>
      <c r="BK48" s="220"/>
      <c r="BL48" s="192"/>
      <c r="BM48" s="221"/>
      <c r="BN48" s="221"/>
      <c r="BO48" s="219"/>
      <c r="BP48" s="219"/>
      <c r="BQ48" s="219"/>
      <c r="BR48" s="222"/>
      <c r="BS48" s="219" t="n">
        <v>-1189</v>
      </c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</row>
    <row r="49" s="223" customFormat="true" ht="67.5" hidden="false" customHeight="false" outlineLevel="0" collapsed="false">
      <c r="A49" s="44" t="n">
        <v>35</v>
      </c>
      <c r="B49" s="52" t="s">
        <v>184</v>
      </c>
      <c r="C49" s="44" t="s">
        <v>24</v>
      </c>
      <c r="D49" s="52" t="s">
        <v>185</v>
      </c>
      <c r="E49" s="46" t="n">
        <v>3481</v>
      </c>
      <c r="F49" s="53" t="n">
        <v>187326</v>
      </c>
      <c r="G49" s="150" t="n">
        <f aca="false">H49+I49+J49</f>
        <v>255701</v>
      </c>
      <c r="H49" s="45" t="n">
        <v>135395</v>
      </c>
      <c r="I49" s="45" t="n">
        <v>112396</v>
      </c>
      <c r="J49" s="45" t="n">
        <v>7910</v>
      </c>
      <c r="K49" s="47" t="n">
        <v>14350</v>
      </c>
      <c r="L49" s="45"/>
      <c r="M49" s="47"/>
      <c r="N49" s="47"/>
      <c r="O49" s="151" t="n">
        <v>1000</v>
      </c>
      <c r="P49" s="152" t="s">
        <v>186</v>
      </c>
      <c r="Q49" s="189"/>
      <c r="R49" s="47"/>
      <c r="S49" s="189"/>
      <c r="T49" s="189"/>
      <c r="U49" s="47"/>
      <c r="V49" s="189"/>
      <c r="W49" s="189"/>
      <c r="X49" s="189"/>
      <c r="Y49" s="189"/>
      <c r="Z49" s="189"/>
      <c r="AA49" s="189"/>
      <c r="AB49" s="189"/>
      <c r="AC49" s="189"/>
      <c r="AD49" s="189"/>
      <c r="AE49" s="189"/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219"/>
      <c r="AR49" s="220"/>
      <c r="AS49" s="189"/>
      <c r="AT49" s="220"/>
      <c r="AU49" s="220"/>
      <c r="AV49" s="220"/>
      <c r="AW49" s="220"/>
      <c r="AX49" s="189"/>
      <c r="AY49" s="189"/>
      <c r="AZ49" s="189"/>
      <c r="BA49" s="189"/>
      <c r="BB49" s="189"/>
      <c r="BC49" s="189"/>
      <c r="BD49" s="220"/>
      <c r="BE49" s="220"/>
      <c r="BF49" s="220"/>
      <c r="BG49" s="220"/>
      <c r="BH49" s="220"/>
      <c r="BI49" s="220"/>
      <c r="BJ49" s="220"/>
      <c r="BK49" s="220"/>
      <c r="BL49" s="192"/>
      <c r="BM49" s="221"/>
      <c r="BN49" s="221"/>
      <c r="BO49" s="219"/>
      <c r="BP49" s="219"/>
      <c r="BQ49" s="219"/>
      <c r="BR49" s="222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</row>
    <row r="50" customFormat="false" ht="32.25" hidden="false" customHeight="true" outlineLevel="0" collapsed="false">
      <c r="A50" s="44" t="n">
        <v>36</v>
      </c>
      <c r="B50" s="52" t="s">
        <v>184</v>
      </c>
      <c r="C50" s="44" t="s">
        <v>24</v>
      </c>
      <c r="D50" s="52" t="s">
        <v>185</v>
      </c>
      <c r="E50" s="46" t="n">
        <v>3481</v>
      </c>
      <c r="F50" s="53" t="n">
        <v>187326</v>
      </c>
      <c r="G50" s="150" t="n">
        <f aca="false">H50+I50+J50</f>
        <v>255701</v>
      </c>
      <c r="H50" s="45" t="n">
        <v>135395</v>
      </c>
      <c r="I50" s="45" t="n">
        <v>112396</v>
      </c>
      <c r="J50" s="45" t="n">
        <v>7910</v>
      </c>
      <c r="K50" s="47" t="n">
        <v>49867</v>
      </c>
      <c r="L50" s="45" t="n">
        <v>1200</v>
      </c>
      <c r="M50" s="45" t="n">
        <v>13373</v>
      </c>
      <c r="N50" s="157" t="n">
        <v>88.1</v>
      </c>
      <c r="O50" s="151" t="n">
        <v>0</v>
      </c>
      <c r="P50" s="152"/>
      <c r="Q50" s="47"/>
      <c r="R50" s="47"/>
      <c r="S50" s="47"/>
      <c r="T50" s="47"/>
      <c r="U50" s="47"/>
      <c r="V50" s="47"/>
      <c r="W50" s="47"/>
      <c r="X50" s="47"/>
      <c r="Y50" s="47"/>
      <c r="Z50" s="47" t="n">
        <v>8140</v>
      </c>
      <c r="AA50" s="47"/>
      <c r="AB50" s="47"/>
      <c r="AC50" s="47" t="n">
        <v>389</v>
      </c>
      <c r="AD50" s="47" t="n">
        <f aca="false">2579+6432</f>
        <v>9011</v>
      </c>
      <c r="AE50" s="47"/>
      <c r="AF50" s="47"/>
      <c r="AG50" s="47"/>
      <c r="AH50" s="47"/>
      <c r="AI50" s="47"/>
      <c r="AJ50" s="47" t="n">
        <v>7475</v>
      </c>
      <c r="AK50" s="47" t="n">
        <v>435</v>
      </c>
      <c r="AL50" s="47"/>
      <c r="AM50" s="47"/>
      <c r="AN50" s="47"/>
      <c r="AO50" s="47"/>
      <c r="AP50" s="47"/>
      <c r="AQ50" s="154" t="n">
        <v>36792</v>
      </c>
      <c r="AR50" s="137"/>
      <c r="AS50" s="45"/>
      <c r="AT50" s="45"/>
      <c r="AU50" s="45" t="n">
        <v>11056</v>
      </c>
      <c r="AV50" s="45"/>
      <c r="AW50" s="45"/>
      <c r="AX50" s="47" t="n">
        <v>20140</v>
      </c>
      <c r="AY50" s="47"/>
      <c r="AZ50" s="47"/>
      <c r="BA50" s="47"/>
      <c r="BB50" s="155"/>
      <c r="BC50" s="47"/>
      <c r="BD50" s="137"/>
      <c r="BE50" s="137"/>
      <c r="BF50" s="45" t="n">
        <v>112396</v>
      </c>
      <c r="BG50" s="45"/>
      <c r="BH50" s="45"/>
      <c r="BI50" s="45"/>
      <c r="BJ50" s="45"/>
      <c r="BK50" s="45"/>
      <c r="BL50" s="137"/>
      <c r="BM50" s="46"/>
      <c r="BN50" s="46"/>
      <c r="BO50" s="51"/>
      <c r="BP50" s="51"/>
      <c r="BQ50" s="51"/>
      <c r="BR50" s="156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</row>
    <row r="51" s="176" customFormat="true" ht="20.25" hidden="false" customHeight="true" outlineLevel="0" collapsed="false">
      <c r="A51" s="140"/>
      <c r="B51" s="173" t="s">
        <v>187</v>
      </c>
      <c r="C51" s="173"/>
      <c r="D51" s="174"/>
      <c r="E51" s="143"/>
      <c r="F51" s="143"/>
      <c r="G51" s="144"/>
      <c r="H51" s="140"/>
      <c r="I51" s="140"/>
      <c r="J51" s="145"/>
      <c r="K51" s="143"/>
      <c r="L51" s="140"/>
      <c r="M51" s="140"/>
      <c r="N51" s="174"/>
      <c r="O51" s="146"/>
      <c r="P51" s="175"/>
    </row>
    <row r="52" s="229" customFormat="true" ht="38.25" hidden="false" customHeight="true" outlineLevel="0" collapsed="false">
      <c r="A52" s="44" t="n">
        <v>37</v>
      </c>
      <c r="B52" s="203" t="s">
        <v>188</v>
      </c>
      <c r="C52" s="204" t="s">
        <v>189</v>
      </c>
      <c r="D52" s="147" t="s">
        <v>190</v>
      </c>
      <c r="E52" s="172" t="n">
        <v>995</v>
      </c>
      <c r="F52" s="224" t="n">
        <v>4631</v>
      </c>
      <c r="G52" s="150" t="n">
        <f aca="false">H52+I52+J52</f>
        <v>14298</v>
      </c>
      <c r="H52" s="45" t="n">
        <v>14073</v>
      </c>
      <c r="I52" s="45" t="n">
        <v>225</v>
      </c>
      <c r="J52" s="45" t="n">
        <v>0</v>
      </c>
      <c r="K52" s="47" t="n">
        <v>970</v>
      </c>
      <c r="L52" s="45" t="n">
        <f aca="false">K52</f>
        <v>970</v>
      </c>
      <c r="M52" s="45" t="n">
        <v>0</v>
      </c>
      <c r="N52" s="45" t="n">
        <v>100</v>
      </c>
      <c r="O52" s="151" t="n">
        <v>970</v>
      </c>
      <c r="P52" s="152"/>
      <c r="Q52" s="155"/>
      <c r="R52" s="47"/>
      <c r="S52" s="155"/>
      <c r="T52" s="155"/>
      <c r="U52" s="47" t="n">
        <v>1000</v>
      </c>
      <c r="V52" s="155"/>
      <c r="W52" s="155"/>
      <c r="X52" s="155"/>
      <c r="Y52" s="155"/>
      <c r="Z52" s="155" t="n">
        <v>2358</v>
      </c>
      <c r="AA52" s="155"/>
      <c r="AB52" s="155"/>
      <c r="AC52" s="155"/>
      <c r="AD52" s="155" t="n">
        <v>1815</v>
      </c>
      <c r="AE52" s="155" t="n">
        <v>3000</v>
      </c>
      <c r="AF52" s="155"/>
      <c r="AG52" s="155"/>
      <c r="AH52" s="155"/>
      <c r="AI52" s="155"/>
      <c r="AJ52" s="155"/>
      <c r="AK52" s="155"/>
      <c r="AL52" s="155"/>
      <c r="AM52" s="144" t="n">
        <v>3000</v>
      </c>
      <c r="AN52" s="155"/>
      <c r="AO52" s="155" t="n">
        <v>600</v>
      </c>
      <c r="AP52" s="155"/>
      <c r="AQ52" s="140"/>
      <c r="AR52" s="140"/>
      <c r="AS52" s="143"/>
      <c r="AT52" s="140"/>
      <c r="AU52" s="140"/>
      <c r="AV52" s="143"/>
      <c r="AW52" s="143"/>
      <c r="AX52" s="140"/>
      <c r="AY52" s="225"/>
      <c r="AZ52" s="226"/>
      <c r="BA52" s="226"/>
      <c r="BB52" s="143" t="n">
        <v>1305</v>
      </c>
      <c r="BC52" s="226"/>
      <c r="BD52" s="226"/>
      <c r="BE52" s="226"/>
      <c r="BF52" s="226"/>
      <c r="BG52" s="226"/>
      <c r="BH52" s="226"/>
      <c r="BI52" s="226"/>
      <c r="BJ52" s="226"/>
      <c r="BK52" s="226"/>
      <c r="BL52" s="226"/>
      <c r="BM52" s="227"/>
      <c r="BN52" s="227"/>
      <c r="BO52" s="226"/>
      <c r="BP52" s="226"/>
      <c r="BQ52" s="226"/>
      <c r="BR52" s="228"/>
      <c r="BS52" s="226"/>
      <c r="BT52" s="226"/>
      <c r="BU52" s="226"/>
      <c r="BV52" s="226"/>
      <c r="BW52" s="226"/>
      <c r="BX52" s="226"/>
      <c r="BY52" s="226"/>
      <c r="BZ52" s="226"/>
      <c r="CA52" s="226"/>
      <c r="CB52" s="226"/>
      <c r="CC52" s="226"/>
      <c r="CD52" s="226" t="n">
        <v>225</v>
      </c>
      <c r="CE52" s="226"/>
      <c r="CF52" s="226"/>
      <c r="CG52" s="226"/>
    </row>
    <row r="53" customFormat="false" ht="32.25" hidden="false" customHeight="true" outlineLevel="0" collapsed="false">
      <c r="A53" s="44" t="n">
        <v>38</v>
      </c>
      <c r="B53" s="52" t="s">
        <v>191</v>
      </c>
      <c r="C53" s="44" t="s">
        <v>192</v>
      </c>
      <c r="D53" s="156" t="s">
        <v>193</v>
      </c>
      <c r="E53" s="46"/>
      <c r="F53" s="179" t="n">
        <v>-2608</v>
      </c>
      <c r="G53" s="150" t="n">
        <f aca="false">H53+I53+J53</f>
        <v>0</v>
      </c>
      <c r="H53" s="45" t="n">
        <v>0</v>
      </c>
      <c r="I53" s="45" t="n">
        <v>0</v>
      </c>
      <c r="J53" s="45" t="n">
        <v>0</v>
      </c>
      <c r="K53" s="47" t="n">
        <v>3000</v>
      </c>
      <c r="L53" s="45" t="n">
        <v>1200</v>
      </c>
      <c r="M53" s="47"/>
      <c r="N53" s="47"/>
      <c r="O53" s="151" t="n">
        <v>1200</v>
      </c>
      <c r="P53" s="166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6"/>
      <c r="AR53" s="46"/>
      <c r="AS53" s="46"/>
      <c r="AT53" s="149"/>
      <c r="AU53" s="149"/>
      <c r="AV53" s="149"/>
      <c r="AW53" s="149"/>
      <c r="AX53" s="149"/>
      <c r="AY53" s="149"/>
      <c r="AZ53" s="149"/>
      <c r="BA53" s="149"/>
      <c r="BB53" s="211"/>
      <c r="BC53" s="149"/>
      <c r="BD53" s="46"/>
      <c r="BE53" s="46"/>
      <c r="BF53" s="46" t="n">
        <v>0</v>
      </c>
      <c r="BG53" s="46"/>
      <c r="BH53" s="46"/>
      <c r="BI53" s="46"/>
      <c r="BJ53" s="46"/>
      <c r="BK53" s="46"/>
      <c r="BL53" s="45"/>
      <c r="BM53" s="46"/>
      <c r="BN53" s="46"/>
      <c r="BO53" s="51"/>
      <c r="BP53" s="51"/>
      <c r="BQ53" s="51"/>
      <c r="BR53" s="156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</row>
    <row r="54" customFormat="false" ht="33" hidden="false" customHeight="true" outlineLevel="0" collapsed="false">
      <c r="A54" s="44" t="n">
        <v>39</v>
      </c>
      <c r="B54" s="45" t="s">
        <v>194</v>
      </c>
      <c r="C54" s="34" t="s">
        <v>189</v>
      </c>
      <c r="D54" s="209" t="s">
        <v>195</v>
      </c>
      <c r="E54" s="210" t="n">
        <v>650</v>
      </c>
      <c r="F54" s="53" t="n">
        <v>3015</v>
      </c>
      <c r="G54" s="150" t="n">
        <f aca="false">H54+I54+J54</f>
        <v>6778</v>
      </c>
      <c r="H54" s="45" t="n">
        <v>4969</v>
      </c>
      <c r="I54" s="45" t="n">
        <v>1809</v>
      </c>
      <c r="J54" s="45" t="n">
        <v>0</v>
      </c>
      <c r="K54" s="47" t="n">
        <v>1512</v>
      </c>
      <c r="L54" s="45" t="n">
        <v>1200</v>
      </c>
      <c r="M54" s="45" t="n">
        <v>0</v>
      </c>
      <c r="N54" s="45" t="n">
        <v>100</v>
      </c>
      <c r="O54" s="151" t="n">
        <f aca="false">L54-M54</f>
        <v>1200</v>
      </c>
      <c r="P54" s="152"/>
      <c r="Q54" s="47"/>
      <c r="R54" s="47" t="n">
        <v>1000</v>
      </c>
      <c r="S54" s="47"/>
      <c r="T54" s="47"/>
      <c r="U54" s="47"/>
      <c r="V54" s="47"/>
      <c r="W54" s="47" t="n">
        <v>37</v>
      </c>
      <c r="X54" s="47"/>
      <c r="Y54" s="47" t="n">
        <v>240</v>
      </c>
      <c r="Z54" s="47" t="n">
        <v>2180</v>
      </c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6"/>
      <c r="AR54" s="46"/>
      <c r="AS54" s="46"/>
      <c r="AT54" s="149"/>
      <c r="AU54" s="149"/>
      <c r="AV54" s="149"/>
      <c r="AW54" s="149"/>
      <c r="AX54" s="149"/>
      <c r="AY54" s="149"/>
      <c r="AZ54" s="149"/>
      <c r="BA54" s="149"/>
      <c r="BB54" s="211"/>
      <c r="BC54" s="149"/>
      <c r="BD54" s="46"/>
      <c r="BE54" s="46"/>
      <c r="BF54" s="46" t="n">
        <v>1809</v>
      </c>
      <c r="BG54" s="46"/>
      <c r="BH54" s="46"/>
      <c r="BI54" s="46"/>
      <c r="BJ54" s="46"/>
      <c r="BK54" s="46"/>
      <c r="BL54" s="45"/>
      <c r="BM54" s="46"/>
      <c r="BN54" s="46"/>
      <c r="BO54" s="51"/>
      <c r="BP54" s="51"/>
      <c r="BQ54" s="51"/>
      <c r="BR54" s="156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</row>
    <row r="55" customFormat="false" ht="30.75" hidden="false" customHeight="true" outlineLevel="0" collapsed="false">
      <c r="A55" s="44" t="n">
        <v>40</v>
      </c>
      <c r="B55" s="52" t="s">
        <v>196</v>
      </c>
      <c r="C55" s="44" t="s">
        <v>189</v>
      </c>
      <c r="D55" s="52" t="s">
        <v>197</v>
      </c>
      <c r="E55" s="46" t="n">
        <v>1133</v>
      </c>
      <c r="F55" s="53" t="n">
        <v>4158</v>
      </c>
      <c r="G55" s="150" t="n">
        <f aca="false">H55+I55+J55</f>
        <v>22735.2</v>
      </c>
      <c r="H55" s="45" t="n">
        <v>20240.2</v>
      </c>
      <c r="I55" s="45" t="n">
        <v>2495</v>
      </c>
      <c r="J55" s="45" t="n">
        <v>0</v>
      </c>
      <c r="K55" s="47" t="n">
        <v>1095</v>
      </c>
      <c r="L55" s="45" t="n">
        <v>1000</v>
      </c>
      <c r="M55" s="45" t="n">
        <v>2332</v>
      </c>
      <c r="N55" s="157" t="n">
        <v>6.53</v>
      </c>
      <c r="O55" s="151" t="n">
        <v>0</v>
      </c>
      <c r="P55" s="152"/>
      <c r="Q55" s="47"/>
      <c r="R55" s="47"/>
      <c r="S55" s="47"/>
      <c r="T55" s="47"/>
      <c r="U55" s="47"/>
      <c r="V55" s="47"/>
      <c r="W55" s="47"/>
      <c r="X55" s="47"/>
      <c r="Y55" s="47"/>
      <c r="Z55" s="47" t="n">
        <v>163</v>
      </c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153" t="n">
        <v>3268.2</v>
      </c>
      <c r="AN55" s="47"/>
      <c r="AO55" s="47"/>
      <c r="AP55" s="47"/>
      <c r="AQ55" s="154" t="n">
        <v>6849</v>
      </c>
      <c r="AR55" s="137"/>
      <c r="AS55" s="45" t="n">
        <v>3865</v>
      </c>
      <c r="AT55" s="45"/>
      <c r="AU55" s="45"/>
      <c r="AV55" s="45"/>
      <c r="AW55" s="45"/>
      <c r="AX55" s="47" t="n">
        <v>5000</v>
      </c>
      <c r="AY55" s="47"/>
      <c r="AZ55" s="47"/>
      <c r="BA55" s="47"/>
      <c r="BB55" s="155"/>
      <c r="BC55" s="47"/>
      <c r="BD55" s="137"/>
      <c r="BE55" s="162" t="n">
        <v>2495</v>
      </c>
      <c r="BF55" s="137"/>
      <c r="BG55" s="137"/>
      <c r="BH55" s="137"/>
      <c r="BI55" s="137"/>
      <c r="BJ55" s="137"/>
      <c r="BK55" s="137"/>
      <c r="BL55" s="230"/>
      <c r="BM55" s="46"/>
      <c r="BN55" s="46"/>
      <c r="BO55" s="177"/>
      <c r="BP55" s="177"/>
      <c r="BQ55" s="51"/>
      <c r="BR55" s="156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</row>
    <row r="56" s="87" customFormat="true" ht="33.75" hidden="false" customHeight="false" outlineLevel="0" collapsed="false">
      <c r="A56" s="44" t="n">
        <v>41</v>
      </c>
      <c r="B56" s="52" t="s">
        <v>198</v>
      </c>
      <c r="C56" s="44" t="s">
        <v>189</v>
      </c>
      <c r="D56" s="52" t="s">
        <v>199</v>
      </c>
      <c r="E56" s="45" t="n">
        <v>660</v>
      </c>
      <c r="F56" s="53" t="n">
        <v>16472</v>
      </c>
      <c r="G56" s="150" t="n">
        <f aca="false">H56+I56+J56</f>
        <v>141445.8</v>
      </c>
      <c r="H56" s="45" t="n">
        <v>106949.8</v>
      </c>
      <c r="I56" s="45" t="n">
        <v>34496</v>
      </c>
      <c r="J56" s="45" t="n">
        <v>0</v>
      </c>
      <c r="K56" s="47" t="n">
        <v>1912</v>
      </c>
      <c r="L56" s="45" t="n">
        <v>1700</v>
      </c>
      <c r="M56" s="45" t="n">
        <v>0</v>
      </c>
      <c r="N56" s="45" t="n">
        <v>100</v>
      </c>
      <c r="O56" s="151" t="n">
        <v>1700</v>
      </c>
      <c r="P56" s="152" t="s">
        <v>200</v>
      </c>
      <c r="Q56" s="155"/>
      <c r="R56" s="47"/>
      <c r="S56" s="155"/>
      <c r="T56" s="155"/>
      <c r="U56" s="47" t="n">
        <v>1000</v>
      </c>
      <c r="V56" s="155"/>
      <c r="W56" s="155"/>
      <c r="X56" s="155"/>
      <c r="Y56" s="155" t="n">
        <v>1005</v>
      </c>
      <c r="Z56" s="155" t="n">
        <v>4402</v>
      </c>
      <c r="AA56" s="155"/>
      <c r="AB56" s="155"/>
      <c r="AC56" s="155" t="n">
        <v>4540</v>
      </c>
      <c r="AD56" s="155" t="n">
        <v>9896</v>
      </c>
      <c r="AE56" s="155"/>
      <c r="AF56" s="155"/>
      <c r="AG56" s="155"/>
      <c r="AH56" s="155" t="n">
        <v>10223</v>
      </c>
      <c r="AI56" s="155"/>
      <c r="AJ56" s="155"/>
      <c r="AK56" s="155"/>
      <c r="AL56" s="155"/>
      <c r="AM56" s="144" t="n">
        <v>5607.8</v>
      </c>
      <c r="AN56" s="155" t="n">
        <v>4109</v>
      </c>
      <c r="AO56" s="155"/>
      <c r="AP56" s="155"/>
      <c r="AQ56" s="158" t="n">
        <v>12000</v>
      </c>
      <c r="AR56" s="159" t="n">
        <v>10000</v>
      </c>
      <c r="AS56" s="159" t="n">
        <v>24000</v>
      </c>
      <c r="AT56" s="159"/>
      <c r="AU56" s="159"/>
      <c r="AV56" s="159"/>
      <c r="AW56" s="159"/>
      <c r="AX56" s="155" t="n">
        <v>10276</v>
      </c>
      <c r="AY56" s="155"/>
      <c r="AZ56" s="155"/>
      <c r="BA56" s="155"/>
      <c r="BB56" s="143" t="n">
        <v>7979</v>
      </c>
      <c r="BC56" s="155"/>
      <c r="BD56" s="159"/>
      <c r="BE56" s="159"/>
      <c r="BF56" s="159"/>
      <c r="BG56" s="159"/>
      <c r="BH56" s="159" t="n">
        <v>9883</v>
      </c>
      <c r="BI56" s="159"/>
      <c r="BJ56" s="159"/>
      <c r="BK56" s="159"/>
      <c r="BL56" s="159" t="n">
        <v>4150</v>
      </c>
      <c r="BM56" s="160"/>
      <c r="BN56" s="160"/>
      <c r="BO56" s="135"/>
      <c r="BP56" s="135"/>
      <c r="BQ56" s="135"/>
      <c r="BR56" s="161"/>
      <c r="BS56" s="135"/>
      <c r="BT56" s="135"/>
      <c r="BU56" s="135" t="n">
        <v>6200</v>
      </c>
      <c r="BV56" s="135"/>
      <c r="BW56" s="135"/>
      <c r="BX56" s="135"/>
      <c r="BY56" s="135" t="n">
        <f aca="false">--6000</f>
        <v>6000</v>
      </c>
      <c r="BZ56" s="135"/>
      <c r="CA56" s="135"/>
      <c r="CB56" s="135"/>
      <c r="CC56" s="135"/>
      <c r="CD56" s="135" t="n">
        <v>3092</v>
      </c>
      <c r="CE56" s="135"/>
      <c r="CF56" s="135"/>
      <c r="CG56" s="135"/>
    </row>
    <row r="57" s="176" customFormat="true" ht="20.25" hidden="false" customHeight="true" outlineLevel="0" collapsed="false">
      <c r="A57" s="140"/>
      <c r="B57" s="173" t="s">
        <v>201</v>
      </c>
      <c r="C57" s="173"/>
      <c r="D57" s="174"/>
      <c r="E57" s="143"/>
      <c r="F57" s="143"/>
      <c r="G57" s="144"/>
      <c r="H57" s="140"/>
      <c r="I57" s="140"/>
      <c r="J57" s="145"/>
      <c r="K57" s="143"/>
      <c r="L57" s="140"/>
      <c r="M57" s="140"/>
      <c r="N57" s="174"/>
      <c r="O57" s="146"/>
      <c r="P57" s="175"/>
    </row>
    <row r="58" s="223" customFormat="true" ht="50.25" hidden="false" customHeight="true" outlineLevel="0" collapsed="false">
      <c r="A58" s="44" t="n">
        <v>42</v>
      </c>
      <c r="B58" s="52" t="s">
        <v>202</v>
      </c>
      <c r="C58" s="44" t="s">
        <v>20</v>
      </c>
      <c r="D58" s="52" t="s">
        <v>203</v>
      </c>
      <c r="E58" s="45" t="n">
        <v>350</v>
      </c>
      <c r="F58" s="53" t="n">
        <v>0</v>
      </c>
      <c r="G58" s="150" t="n">
        <v>0</v>
      </c>
      <c r="H58" s="45" t="n">
        <v>0</v>
      </c>
      <c r="I58" s="45" t="n">
        <v>0</v>
      </c>
      <c r="J58" s="45" t="n">
        <v>0</v>
      </c>
      <c r="K58" s="47" t="n">
        <v>5000</v>
      </c>
      <c r="L58" s="45" t="n">
        <v>0</v>
      </c>
      <c r="M58" s="47"/>
      <c r="N58" s="47"/>
      <c r="O58" s="151" t="n">
        <v>0</v>
      </c>
      <c r="P58" s="152" t="s">
        <v>204</v>
      </c>
      <c r="Q58" s="189"/>
      <c r="R58" s="47"/>
      <c r="S58" s="189"/>
      <c r="T58" s="189"/>
      <c r="U58" s="47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  <c r="AK58" s="189"/>
      <c r="AL58" s="189"/>
      <c r="AM58" s="190"/>
      <c r="AN58" s="189"/>
      <c r="AO58" s="189"/>
      <c r="AP58" s="189"/>
      <c r="AQ58" s="231"/>
      <c r="AR58" s="220"/>
      <c r="AS58" s="220"/>
      <c r="AT58" s="220"/>
      <c r="AU58" s="220"/>
      <c r="AV58" s="220"/>
      <c r="AW58" s="220"/>
      <c r="AX58" s="189"/>
      <c r="AY58" s="189"/>
      <c r="AZ58" s="189"/>
      <c r="BA58" s="189"/>
      <c r="BB58" s="189"/>
      <c r="BC58" s="189"/>
      <c r="BD58" s="220"/>
      <c r="BE58" s="220"/>
      <c r="BF58" s="220"/>
      <c r="BG58" s="220"/>
      <c r="BH58" s="220"/>
      <c r="BI58" s="220"/>
      <c r="BJ58" s="220"/>
      <c r="BK58" s="220"/>
      <c r="BL58" s="220"/>
      <c r="BM58" s="221"/>
      <c r="BN58" s="221"/>
      <c r="BO58" s="219"/>
      <c r="BP58" s="219"/>
      <c r="BQ58" s="219"/>
      <c r="BR58" s="222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</row>
    <row r="59" customFormat="false" ht="41.25" hidden="false" customHeight="true" outlineLevel="0" collapsed="false">
      <c r="A59" s="44" t="n">
        <v>43</v>
      </c>
      <c r="B59" s="45" t="s">
        <v>205</v>
      </c>
      <c r="C59" s="34" t="s">
        <v>20</v>
      </c>
      <c r="D59" s="45" t="s">
        <v>206</v>
      </c>
      <c r="E59" s="46" t="n">
        <v>1934</v>
      </c>
      <c r="F59" s="47" t="n">
        <v>26165</v>
      </c>
      <c r="G59" s="150" t="n">
        <f aca="false">H59+I59+J59</f>
        <v>15100</v>
      </c>
      <c r="H59" s="45" t="n">
        <v>0</v>
      </c>
      <c r="I59" s="45" t="n">
        <v>15100</v>
      </c>
      <c r="J59" s="45" t="n">
        <v>0</v>
      </c>
      <c r="K59" s="47" t="n">
        <v>40</v>
      </c>
      <c r="L59" s="45" t="n">
        <v>40</v>
      </c>
      <c r="M59" s="45" t="n">
        <v>4156</v>
      </c>
      <c r="N59" s="157" t="n">
        <v>72.48</v>
      </c>
      <c r="O59" s="151" t="n">
        <v>40</v>
      </c>
      <c r="P59" s="152" t="s">
        <v>207</v>
      </c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5"/>
      <c r="AR59" s="45"/>
      <c r="AS59" s="232"/>
      <c r="AT59" s="45"/>
      <c r="AU59" s="45"/>
      <c r="AV59" s="45"/>
      <c r="AW59" s="45"/>
      <c r="AX59" s="45"/>
      <c r="AY59" s="45"/>
      <c r="AZ59" s="45"/>
      <c r="BA59" s="45"/>
      <c r="BB59" s="159"/>
      <c r="BC59" s="45"/>
      <c r="BD59" s="45"/>
      <c r="BE59" s="45" t="n">
        <v>15100</v>
      </c>
      <c r="BF59" s="45"/>
      <c r="BG59" s="45"/>
      <c r="BH59" s="45"/>
      <c r="BI59" s="45"/>
      <c r="BJ59" s="45"/>
      <c r="BK59" s="45"/>
      <c r="BL59" s="137"/>
      <c r="BM59" s="46"/>
      <c r="BN59" s="46"/>
      <c r="BO59" s="52"/>
      <c r="BP59" s="52"/>
      <c r="BQ59" s="51"/>
      <c r="BR59" s="156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</row>
    <row r="60" customFormat="false" ht="36" hidden="false" customHeight="true" outlineLevel="0" collapsed="false">
      <c r="A60" s="44" t="n">
        <v>44</v>
      </c>
      <c r="B60" s="177" t="s">
        <v>208</v>
      </c>
      <c r="C60" s="34" t="s">
        <v>20</v>
      </c>
      <c r="D60" s="177" t="s">
        <v>209</v>
      </c>
      <c r="E60" s="46" t="n">
        <v>2662</v>
      </c>
      <c r="F60" s="179" t="n">
        <v>61123</v>
      </c>
      <c r="G60" s="150" t="n">
        <f aca="false">H60+I60+J60</f>
        <v>57571</v>
      </c>
      <c r="H60" s="45" t="n">
        <v>18153</v>
      </c>
      <c r="I60" s="45" t="n">
        <v>36674</v>
      </c>
      <c r="J60" s="45" t="n">
        <v>2744</v>
      </c>
      <c r="K60" s="47" t="n">
        <v>3667</v>
      </c>
      <c r="L60" s="45" t="n">
        <v>1200</v>
      </c>
      <c r="M60" s="45" t="n">
        <v>87</v>
      </c>
      <c r="N60" s="157" t="n">
        <v>99.76</v>
      </c>
      <c r="O60" s="151" t="n">
        <v>1200</v>
      </c>
      <c r="P60" s="152"/>
      <c r="Q60" s="47" t="n">
        <f aca="false">2169+575</f>
        <v>2744</v>
      </c>
      <c r="R60" s="47"/>
      <c r="S60" s="47"/>
      <c r="T60" s="47"/>
      <c r="U60" s="47"/>
      <c r="V60" s="47"/>
      <c r="W60" s="47"/>
      <c r="X60" s="47"/>
      <c r="Y60" s="47"/>
      <c r="Z60" s="47" t="n">
        <v>600</v>
      </c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153" t="n">
        <v>2500</v>
      </c>
      <c r="AN60" s="47"/>
      <c r="AO60" s="47"/>
      <c r="AP60" s="47"/>
      <c r="AQ60" s="154" t="n">
        <f aca="false">11000+3705</f>
        <v>14705</v>
      </c>
      <c r="AR60" s="137"/>
      <c r="AS60" s="47"/>
      <c r="AT60" s="45"/>
      <c r="AU60" s="45"/>
      <c r="AV60" s="45"/>
      <c r="AW60" s="45" t="n">
        <v>348</v>
      </c>
      <c r="AX60" s="45"/>
      <c r="AY60" s="45"/>
      <c r="AZ60" s="45"/>
      <c r="BA60" s="45"/>
      <c r="BB60" s="159"/>
      <c r="BC60" s="45"/>
      <c r="BD60" s="137"/>
      <c r="BE60" s="137" t="n">
        <f aca="false">38734</f>
        <v>38734</v>
      </c>
      <c r="BF60" s="137" t="n">
        <v>-2060</v>
      </c>
      <c r="BG60" s="137"/>
      <c r="BH60" s="137"/>
      <c r="BI60" s="137"/>
      <c r="BJ60" s="137"/>
      <c r="BK60" s="137"/>
      <c r="BL60" s="137"/>
      <c r="BM60" s="167"/>
      <c r="BN60" s="167"/>
      <c r="BO60" s="51"/>
      <c r="BP60" s="51"/>
      <c r="BQ60" s="51"/>
      <c r="BR60" s="168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</row>
    <row r="61" customFormat="false" ht="32.25" hidden="false" customHeight="true" outlineLevel="0" collapsed="false">
      <c r="A61" s="44" t="n">
        <v>45</v>
      </c>
      <c r="B61" s="177" t="s">
        <v>210</v>
      </c>
      <c r="C61" s="34" t="s">
        <v>20</v>
      </c>
      <c r="D61" s="177" t="s">
        <v>211</v>
      </c>
      <c r="E61" s="46" t="n">
        <v>4600</v>
      </c>
      <c r="F61" s="47" t="n">
        <v>173430</v>
      </c>
      <c r="G61" s="150" t="n">
        <f aca="false">H61+I61+J61</f>
        <v>184717.8</v>
      </c>
      <c r="H61" s="45" t="n">
        <v>80659.8</v>
      </c>
      <c r="I61" s="45" t="n">
        <v>104058</v>
      </c>
      <c r="J61" s="45" t="n">
        <v>0</v>
      </c>
      <c r="K61" s="47" t="n">
        <v>20000</v>
      </c>
      <c r="L61" s="45" t="n">
        <v>1200</v>
      </c>
      <c r="M61" s="45" t="n">
        <v>20931</v>
      </c>
      <c r="N61" s="157" t="n">
        <v>79.89</v>
      </c>
      <c r="O61" s="151" t="n">
        <v>0</v>
      </c>
      <c r="P61" s="152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 t="n">
        <v>7744</v>
      </c>
      <c r="AE61" s="47"/>
      <c r="AF61" s="47"/>
      <c r="AG61" s="47"/>
      <c r="AH61" s="47"/>
      <c r="AI61" s="47"/>
      <c r="AJ61" s="47"/>
      <c r="AK61" s="47"/>
      <c r="AL61" s="47"/>
      <c r="AM61" s="153" t="n">
        <v>8231.8</v>
      </c>
      <c r="AN61" s="47"/>
      <c r="AO61" s="47"/>
      <c r="AP61" s="47"/>
      <c r="AQ61" s="154" t="n">
        <v>29700</v>
      </c>
      <c r="AR61" s="137"/>
      <c r="AS61" s="45" t="n">
        <v>11720</v>
      </c>
      <c r="AT61" s="45" t="n">
        <v>3264</v>
      </c>
      <c r="AU61" s="45"/>
      <c r="AV61" s="45"/>
      <c r="AW61" s="45"/>
      <c r="AX61" s="45"/>
      <c r="AY61" s="45"/>
      <c r="AZ61" s="45"/>
      <c r="BA61" s="45"/>
      <c r="BB61" s="159"/>
      <c r="BC61" s="45"/>
      <c r="BD61" s="137"/>
      <c r="BE61" s="137" t="n">
        <f aca="false">118537</f>
        <v>118537</v>
      </c>
      <c r="BF61" s="137" t="n">
        <v>-14479</v>
      </c>
      <c r="BG61" s="137"/>
      <c r="BH61" s="137"/>
      <c r="BI61" s="137"/>
      <c r="BJ61" s="137"/>
      <c r="BK61" s="137"/>
      <c r="BL61" s="137"/>
      <c r="BM61" s="46"/>
      <c r="BN61" s="46"/>
      <c r="BO61" s="51"/>
      <c r="BP61" s="51"/>
      <c r="BQ61" s="51"/>
      <c r="BR61" s="156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</row>
    <row r="62" customFormat="false" ht="37.5" hidden="false" customHeight="true" outlineLevel="0" collapsed="false">
      <c r="A62" s="44" t="n">
        <v>46</v>
      </c>
      <c r="B62" s="45" t="s">
        <v>212</v>
      </c>
      <c r="C62" s="34" t="s">
        <v>20</v>
      </c>
      <c r="D62" s="45" t="s">
        <v>213</v>
      </c>
      <c r="E62" s="46" t="n">
        <v>2816</v>
      </c>
      <c r="F62" s="47" t="n">
        <v>2879</v>
      </c>
      <c r="G62" s="150" t="n">
        <f aca="false">H62+I62+J62</f>
        <v>5837</v>
      </c>
      <c r="H62" s="45" t="n">
        <v>4110</v>
      </c>
      <c r="I62" s="45" t="n">
        <v>1727</v>
      </c>
      <c r="J62" s="45" t="n">
        <v>0</v>
      </c>
      <c r="K62" s="47" t="n">
        <v>1550</v>
      </c>
      <c r="L62" s="45" t="n">
        <v>1200</v>
      </c>
      <c r="M62" s="45" t="n">
        <v>90</v>
      </c>
      <c r="N62" s="157" t="n">
        <v>94.79</v>
      </c>
      <c r="O62" s="151" t="n">
        <v>1200</v>
      </c>
      <c r="P62" s="152"/>
      <c r="Q62" s="47"/>
      <c r="R62" s="47"/>
      <c r="S62" s="47"/>
      <c r="T62" s="47"/>
      <c r="U62" s="47"/>
      <c r="V62" s="47"/>
      <c r="W62" s="47"/>
      <c r="X62" s="47"/>
      <c r="Y62" s="47"/>
      <c r="Z62" s="47" t="n">
        <v>1200</v>
      </c>
      <c r="AA62" s="47"/>
      <c r="AB62" s="47" t="n">
        <v>360</v>
      </c>
      <c r="AC62" s="47"/>
      <c r="AD62" s="47" t="n">
        <v>1000</v>
      </c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5"/>
      <c r="AR62" s="45"/>
      <c r="AS62" s="232"/>
      <c r="AT62" s="45"/>
      <c r="AU62" s="45"/>
      <c r="AV62" s="45"/>
      <c r="AW62" s="45"/>
      <c r="AX62" s="45"/>
      <c r="AY62" s="45"/>
      <c r="AZ62" s="45"/>
      <c r="BA62" s="45"/>
      <c r="BB62" s="159"/>
      <c r="BC62" s="45"/>
      <c r="BD62" s="45"/>
      <c r="BE62" s="45" t="n">
        <v>1727</v>
      </c>
      <c r="BF62" s="45"/>
      <c r="BG62" s="45"/>
      <c r="BH62" s="45"/>
      <c r="BI62" s="45"/>
      <c r="BJ62" s="45"/>
      <c r="BK62" s="45"/>
      <c r="BL62" s="137"/>
      <c r="BM62" s="46"/>
      <c r="BN62" s="46"/>
      <c r="BO62" s="52"/>
      <c r="BP62" s="52"/>
      <c r="BQ62" s="51"/>
      <c r="BR62" s="156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</row>
    <row r="63" customFormat="false" ht="42.75" hidden="false" customHeight="true" outlineLevel="0" collapsed="false">
      <c r="A63" s="44" t="n">
        <v>47</v>
      </c>
      <c r="B63" s="203" t="s">
        <v>214</v>
      </c>
      <c r="C63" s="34" t="s">
        <v>20</v>
      </c>
      <c r="D63" s="45" t="s">
        <v>215</v>
      </c>
      <c r="E63" s="46" t="n">
        <v>556</v>
      </c>
      <c r="F63" s="47" t="n">
        <v>5682</v>
      </c>
      <c r="G63" s="150" t="n">
        <f aca="false">H63+I63+J63</f>
        <v>7766</v>
      </c>
      <c r="H63" s="45" t="n">
        <v>4546</v>
      </c>
      <c r="I63" s="45" t="n">
        <v>3220</v>
      </c>
      <c r="J63" s="45" t="n">
        <v>0</v>
      </c>
      <c r="K63" s="47" t="n">
        <v>2273</v>
      </c>
      <c r="L63" s="45" t="n">
        <v>1200</v>
      </c>
      <c r="M63" s="45" t="n">
        <v>0</v>
      </c>
      <c r="N63" s="45" t="n">
        <v>100</v>
      </c>
      <c r="O63" s="151" t="n">
        <f aca="false">L63-M63</f>
        <v>1200</v>
      </c>
      <c r="P63" s="152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 t="n">
        <v>2273</v>
      </c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5"/>
      <c r="AR63" s="45"/>
      <c r="AS63" s="232"/>
      <c r="AT63" s="52"/>
      <c r="AU63" s="52"/>
      <c r="AV63" s="52"/>
      <c r="AW63" s="52"/>
      <c r="AX63" s="52"/>
      <c r="AY63" s="52"/>
      <c r="AZ63" s="52"/>
      <c r="BA63" s="52"/>
      <c r="BB63" s="135"/>
      <c r="BC63" s="52"/>
      <c r="BD63" s="45"/>
      <c r="BE63" s="45" t="n">
        <v>3409</v>
      </c>
      <c r="BF63" s="45"/>
      <c r="BG63" s="45"/>
      <c r="BH63" s="45"/>
      <c r="BI63" s="45"/>
      <c r="BJ63" s="45"/>
      <c r="BK63" s="45"/>
      <c r="BL63" s="137"/>
      <c r="BM63" s="46"/>
      <c r="BN63" s="46"/>
      <c r="BO63" s="181"/>
      <c r="BP63" s="181"/>
      <c r="BQ63" s="51"/>
      <c r="BR63" s="156" t="n">
        <v>-189</v>
      </c>
      <c r="BS63" s="51"/>
      <c r="BT63" s="51"/>
      <c r="BU63" s="51"/>
      <c r="BV63" s="51" t="n">
        <v>-189</v>
      </c>
      <c r="BW63" s="51" t="n">
        <v>189</v>
      </c>
      <c r="BX63" s="51"/>
      <c r="BY63" s="51"/>
      <c r="BZ63" s="51"/>
      <c r="CA63" s="51"/>
      <c r="CB63" s="51"/>
      <c r="CC63" s="51"/>
      <c r="CD63" s="51"/>
      <c r="CE63" s="51"/>
      <c r="CF63" s="51"/>
      <c r="CG63" s="51"/>
    </row>
    <row r="64" s="1" customFormat="true" ht="29.25" hidden="false" customHeight="true" outlineLevel="0" collapsed="false">
      <c r="A64" s="44" t="n">
        <v>48</v>
      </c>
      <c r="B64" s="45" t="s">
        <v>216</v>
      </c>
      <c r="C64" s="34" t="s">
        <v>20</v>
      </c>
      <c r="D64" s="209" t="s">
        <v>217</v>
      </c>
      <c r="E64" s="210" t="n">
        <v>178</v>
      </c>
      <c r="F64" s="53" t="n">
        <v>9340</v>
      </c>
      <c r="G64" s="150" t="n">
        <f aca="false">H64+I64+J64</f>
        <v>13934</v>
      </c>
      <c r="H64" s="45" t="n">
        <v>8330</v>
      </c>
      <c r="I64" s="45" t="n">
        <v>5604</v>
      </c>
      <c r="J64" s="45" t="n">
        <v>0</v>
      </c>
      <c r="K64" s="47" t="n">
        <f aca="false">5348+2982</f>
        <v>8330</v>
      </c>
      <c r="L64" s="45" t="n">
        <v>1200</v>
      </c>
      <c r="M64" s="45" t="n">
        <v>256</v>
      </c>
      <c r="N64" s="157" t="n">
        <v>95.43</v>
      </c>
      <c r="O64" s="151" t="n">
        <f aca="false">L64-M64</f>
        <v>944</v>
      </c>
      <c r="P64" s="152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6"/>
      <c r="AR64" s="46"/>
      <c r="AS64" s="46"/>
      <c r="AT64" s="149"/>
      <c r="AU64" s="149"/>
      <c r="AV64" s="149"/>
      <c r="AW64" s="149"/>
      <c r="AX64" s="149"/>
      <c r="AY64" s="149"/>
      <c r="AZ64" s="149"/>
      <c r="BA64" s="149"/>
      <c r="BB64" s="211"/>
      <c r="BC64" s="149"/>
      <c r="BD64" s="46"/>
      <c r="BE64" s="46"/>
      <c r="BF64" s="46" t="n">
        <v>5604</v>
      </c>
      <c r="BG64" s="46"/>
      <c r="BH64" s="46"/>
      <c r="BI64" s="46"/>
      <c r="BJ64" s="46"/>
      <c r="BK64" s="46"/>
      <c r="BL64" s="45"/>
      <c r="BM64" s="46"/>
      <c r="BN64" s="46"/>
      <c r="BO64" s="51"/>
      <c r="BP64" s="51"/>
      <c r="BQ64" s="52"/>
      <c r="BR64" s="156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</row>
    <row r="65" s="1" customFormat="true" ht="31.5" hidden="false" customHeight="true" outlineLevel="0" collapsed="false">
      <c r="A65" s="44" t="n">
        <v>49</v>
      </c>
      <c r="B65" s="233" t="s">
        <v>218</v>
      </c>
      <c r="C65" s="44" t="s">
        <v>20</v>
      </c>
      <c r="D65" s="233" t="s">
        <v>219</v>
      </c>
      <c r="E65" s="234" t="n">
        <v>338</v>
      </c>
      <c r="F65" s="235" t="n">
        <v>0</v>
      </c>
      <c r="G65" s="150" t="n">
        <v>0</v>
      </c>
      <c r="H65" s="45" t="n">
        <v>0</v>
      </c>
      <c r="I65" s="45" t="n">
        <v>0</v>
      </c>
      <c r="J65" s="45" t="n">
        <v>0</v>
      </c>
      <c r="K65" s="47" t="n">
        <v>10000</v>
      </c>
      <c r="L65" s="45" t="n">
        <v>1200</v>
      </c>
      <c r="M65" s="47"/>
      <c r="N65" s="47"/>
      <c r="O65" s="151" t="n">
        <v>1200</v>
      </c>
      <c r="P65" s="16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213"/>
      <c r="AR65" s="137"/>
      <c r="AS65" s="45"/>
      <c r="AT65" s="45"/>
      <c r="AU65" s="45"/>
      <c r="AV65" s="45"/>
      <c r="AW65" s="45"/>
      <c r="AX65" s="45"/>
      <c r="AY65" s="45"/>
      <c r="AZ65" s="45"/>
      <c r="BA65" s="45"/>
      <c r="BB65" s="159"/>
      <c r="BC65" s="45"/>
      <c r="BD65" s="137"/>
      <c r="BE65" s="180"/>
      <c r="BF65" s="137"/>
      <c r="BG65" s="137"/>
      <c r="BH65" s="137"/>
      <c r="BI65" s="137"/>
      <c r="BJ65" s="137"/>
      <c r="BK65" s="137"/>
      <c r="BL65" s="137"/>
      <c r="BM65" s="46"/>
      <c r="BN65" s="46"/>
      <c r="BO65" s="52"/>
      <c r="BP65" s="52"/>
      <c r="BQ65" s="52"/>
      <c r="BR65" s="156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</row>
    <row r="66" customFormat="false" ht="27" hidden="false" customHeight="true" outlineLevel="0" collapsed="false">
      <c r="A66" s="44" t="n">
        <v>50</v>
      </c>
      <c r="B66" s="52" t="s">
        <v>220</v>
      </c>
      <c r="C66" s="44" t="s">
        <v>20</v>
      </c>
      <c r="D66" s="52" t="s">
        <v>221</v>
      </c>
      <c r="E66" s="46" t="n">
        <v>4644</v>
      </c>
      <c r="F66" s="53" t="n">
        <v>689170</v>
      </c>
      <c r="G66" s="150" t="n">
        <f aca="false">H66+I66+J66</f>
        <v>639655</v>
      </c>
      <c r="H66" s="45" t="n">
        <v>227083</v>
      </c>
      <c r="I66" s="45" t="n">
        <v>412572</v>
      </c>
      <c r="J66" s="45" t="n">
        <v>0</v>
      </c>
      <c r="K66" s="47" t="n">
        <v>120846</v>
      </c>
      <c r="L66" s="45" t="n">
        <v>1200</v>
      </c>
      <c r="M66" s="45" t="n">
        <v>56797</v>
      </c>
      <c r="N66" s="157" t="n">
        <v>86.23</v>
      </c>
      <c r="O66" s="151" t="n">
        <v>0</v>
      </c>
      <c r="P66" s="152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212" t="n">
        <v>88063</v>
      </c>
      <c r="AR66" s="137"/>
      <c r="AS66" s="47" t="n">
        <v>5688</v>
      </c>
      <c r="AT66" s="45" t="n">
        <v>452</v>
      </c>
      <c r="AU66" s="45" t="n">
        <v>12034</v>
      </c>
      <c r="AV66" s="45"/>
      <c r="AW66" s="45"/>
      <c r="AX66" s="45"/>
      <c r="AY66" s="45"/>
      <c r="AZ66" s="45"/>
      <c r="BA66" s="45"/>
      <c r="BB66" s="159"/>
      <c r="BC66" s="45"/>
      <c r="BD66" s="137"/>
      <c r="BE66" s="137" t="n">
        <v>413502</v>
      </c>
      <c r="BF66" s="137"/>
      <c r="BG66" s="137"/>
      <c r="BH66" s="137"/>
      <c r="BI66" s="137"/>
      <c r="BJ66" s="137"/>
      <c r="BK66" s="137"/>
      <c r="BL66" s="137"/>
      <c r="BM66" s="46"/>
      <c r="BN66" s="46"/>
      <c r="BO66" s="52"/>
      <c r="BP66" s="52"/>
      <c r="BQ66" s="51"/>
      <c r="BR66" s="156"/>
      <c r="BS66" s="51"/>
      <c r="BT66" s="51"/>
      <c r="BU66" s="51"/>
      <c r="BV66" s="51"/>
      <c r="BW66" s="51"/>
      <c r="BX66" s="51" t="n">
        <v>-930</v>
      </c>
      <c r="BY66" s="51"/>
      <c r="BZ66" s="51"/>
      <c r="CA66" s="51"/>
      <c r="CB66" s="51"/>
      <c r="CC66" s="51"/>
      <c r="CD66" s="51"/>
      <c r="CE66" s="51"/>
      <c r="CF66" s="51"/>
      <c r="CG66" s="51"/>
    </row>
    <row r="67" customFormat="false" ht="39.75" hidden="false" customHeight="true" outlineLevel="0" collapsed="false">
      <c r="A67" s="44" t="n">
        <v>51</v>
      </c>
      <c r="B67" s="236" t="s">
        <v>222</v>
      </c>
      <c r="C67" s="44" t="s">
        <v>20</v>
      </c>
      <c r="D67" s="52" t="s">
        <v>223</v>
      </c>
      <c r="E67" s="46" t="n">
        <v>240</v>
      </c>
      <c r="F67" s="53"/>
      <c r="G67" s="150" t="n">
        <f aca="false">H67+I67+J67</f>
        <v>403</v>
      </c>
      <c r="H67" s="45" t="n">
        <v>403</v>
      </c>
      <c r="I67" s="45" t="n">
        <v>0</v>
      </c>
      <c r="J67" s="45" t="n">
        <v>0</v>
      </c>
      <c r="K67" s="47" t="n">
        <v>403</v>
      </c>
      <c r="L67" s="45" t="n">
        <f aca="false">K67</f>
        <v>403</v>
      </c>
      <c r="M67" s="47"/>
      <c r="N67" s="47"/>
      <c r="O67" s="151" t="n">
        <f aca="false">L67</f>
        <v>403</v>
      </c>
      <c r="P67" s="16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212"/>
      <c r="AR67" s="137"/>
      <c r="AS67" s="47"/>
      <c r="AT67" s="45"/>
      <c r="AU67" s="45"/>
      <c r="AV67" s="45"/>
      <c r="AW67" s="45"/>
      <c r="AX67" s="45"/>
      <c r="AY67" s="45"/>
      <c r="AZ67" s="45"/>
      <c r="BA67" s="45"/>
      <c r="BB67" s="159"/>
      <c r="BC67" s="45"/>
      <c r="BD67" s="137"/>
      <c r="BE67" s="137"/>
      <c r="BF67" s="137"/>
      <c r="BG67" s="137"/>
      <c r="BH67" s="137"/>
      <c r="BI67" s="137"/>
      <c r="BJ67" s="137"/>
      <c r="BK67" s="137"/>
      <c r="BL67" s="137"/>
      <c r="BM67" s="46"/>
      <c r="BN67" s="46"/>
      <c r="BO67" s="52"/>
      <c r="BP67" s="52"/>
      <c r="BQ67" s="51"/>
      <c r="BR67" s="156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</row>
    <row r="68" customFormat="false" ht="43.5" hidden="false" customHeight="true" outlineLevel="0" collapsed="false">
      <c r="A68" s="44" t="n">
        <v>52</v>
      </c>
      <c r="B68" s="237" t="s">
        <v>224</v>
      </c>
      <c r="C68" s="44" t="s">
        <v>20</v>
      </c>
      <c r="D68" s="52" t="s">
        <v>225</v>
      </c>
      <c r="E68" s="45" t="n">
        <v>306</v>
      </c>
      <c r="F68" s="53" t="n">
        <v>0</v>
      </c>
      <c r="G68" s="150" t="n">
        <v>0</v>
      </c>
      <c r="H68" s="45" t="n">
        <v>0</v>
      </c>
      <c r="I68" s="45" t="n">
        <v>0</v>
      </c>
      <c r="J68" s="45" t="n">
        <v>0</v>
      </c>
      <c r="K68" s="47" t="n">
        <v>400</v>
      </c>
      <c r="L68" s="45" t="n">
        <f aca="false">K68</f>
        <v>400</v>
      </c>
      <c r="M68" s="47"/>
      <c r="N68" s="47"/>
      <c r="O68" s="151" t="n">
        <f aca="false">L68</f>
        <v>400</v>
      </c>
      <c r="P68" s="16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153"/>
      <c r="AN68" s="47"/>
      <c r="AO68" s="47"/>
      <c r="AP68" s="47"/>
      <c r="AQ68" s="154"/>
      <c r="AR68" s="137"/>
      <c r="AS68" s="45"/>
      <c r="AT68" s="45"/>
      <c r="AU68" s="45"/>
      <c r="AV68" s="45"/>
      <c r="AW68" s="45"/>
      <c r="AX68" s="47"/>
      <c r="AY68" s="47"/>
      <c r="AZ68" s="47"/>
      <c r="BA68" s="47"/>
      <c r="BB68" s="155"/>
      <c r="BC68" s="47"/>
      <c r="BD68" s="137"/>
      <c r="BE68" s="162"/>
      <c r="BF68" s="137"/>
      <c r="BG68" s="137"/>
      <c r="BH68" s="137"/>
      <c r="BI68" s="137"/>
      <c r="BJ68" s="137"/>
      <c r="BK68" s="137"/>
      <c r="BL68" s="137"/>
      <c r="BM68" s="46"/>
      <c r="BN68" s="46"/>
      <c r="BO68" s="52"/>
      <c r="BP68" s="52"/>
      <c r="BQ68" s="51"/>
      <c r="BR68" s="156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</row>
    <row r="69" customFormat="false" ht="38.25" hidden="false" customHeight="false" outlineLevel="0" collapsed="false">
      <c r="A69" s="44" t="n">
        <v>53</v>
      </c>
      <c r="B69" s="52" t="s">
        <v>226</v>
      </c>
      <c r="C69" s="44" t="s">
        <v>20</v>
      </c>
      <c r="D69" s="52" t="s">
        <v>227</v>
      </c>
      <c r="E69" s="45" t="n">
        <v>800</v>
      </c>
      <c r="F69" s="53" t="n">
        <v>103574</v>
      </c>
      <c r="G69" s="150" t="n">
        <f aca="false">H69+I69+J69</f>
        <v>92344.8</v>
      </c>
      <c r="H69" s="45" t="n">
        <v>30200.4</v>
      </c>
      <c r="I69" s="45" t="n">
        <v>62144.4</v>
      </c>
      <c r="J69" s="45" t="n">
        <v>0</v>
      </c>
      <c r="K69" s="47" t="n">
        <v>7052</v>
      </c>
      <c r="L69" s="45" t="n">
        <v>1200</v>
      </c>
      <c r="M69" s="45" t="n">
        <v>6779</v>
      </c>
      <c r="N69" s="157" t="n">
        <v>89.09</v>
      </c>
      <c r="O69" s="151" t="n">
        <v>0</v>
      </c>
      <c r="P69" s="152"/>
      <c r="Q69" s="47"/>
      <c r="R69" s="47" t="n">
        <v>1000</v>
      </c>
      <c r="S69" s="47"/>
      <c r="T69" s="47"/>
      <c r="U69" s="47"/>
      <c r="V69" s="47"/>
      <c r="W69" s="47"/>
      <c r="X69" s="47"/>
      <c r="Y69" s="47"/>
      <c r="Z69" s="47" t="n">
        <v>2366</v>
      </c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153" t="n">
        <v>4916.4</v>
      </c>
      <c r="AN69" s="47"/>
      <c r="AO69" s="47"/>
      <c r="AP69" s="47"/>
      <c r="AQ69" s="154" t="n">
        <v>2833</v>
      </c>
      <c r="AR69" s="137" t="n">
        <v>100</v>
      </c>
      <c r="AS69" s="45" t="n">
        <v>5000</v>
      </c>
      <c r="AT69" s="45" t="n">
        <v>32</v>
      </c>
      <c r="AU69" s="45"/>
      <c r="AV69" s="45"/>
      <c r="AW69" s="45"/>
      <c r="AX69" s="47" t="n">
        <v>6901</v>
      </c>
      <c r="AY69" s="47"/>
      <c r="AZ69" s="47"/>
      <c r="BA69" s="47"/>
      <c r="BB69" s="155"/>
      <c r="BC69" s="47"/>
      <c r="BD69" s="137"/>
      <c r="BE69" s="162" t="n">
        <v>62144.4</v>
      </c>
      <c r="BF69" s="137"/>
      <c r="BG69" s="137"/>
      <c r="BH69" s="137"/>
      <c r="BI69" s="137"/>
      <c r="BJ69" s="137"/>
      <c r="BK69" s="137"/>
      <c r="BL69" s="137"/>
      <c r="BM69" s="46"/>
      <c r="BN69" s="46"/>
      <c r="BO69" s="52"/>
      <c r="BP69" s="52"/>
      <c r="BQ69" s="51"/>
      <c r="BR69" s="156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</row>
    <row r="70" s="1" customFormat="true" ht="29.25" hidden="false" customHeight="true" outlineLevel="0" collapsed="false">
      <c r="A70" s="44" t="n">
        <v>54</v>
      </c>
      <c r="B70" s="177" t="s">
        <v>228</v>
      </c>
      <c r="C70" s="44" t="s">
        <v>20</v>
      </c>
      <c r="D70" s="177" t="s">
        <v>229</v>
      </c>
      <c r="E70" s="165" t="n">
        <v>1660</v>
      </c>
      <c r="F70" s="53" t="n">
        <v>44816</v>
      </c>
      <c r="G70" s="150" t="n">
        <f aca="false">H70+I70+J70</f>
        <v>30007</v>
      </c>
      <c r="H70" s="45" t="n">
        <v>29206</v>
      </c>
      <c r="I70" s="45" t="n">
        <v>0</v>
      </c>
      <c r="J70" s="45" t="n">
        <v>801</v>
      </c>
      <c r="K70" s="47" t="n">
        <v>1433</v>
      </c>
      <c r="L70" s="45" t="n">
        <v>1200</v>
      </c>
      <c r="M70" s="47"/>
      <c r="N70" s="47"/>
      <c r="O70" s="151" t="n">
        <v>1200</v>
      </c>
      <c r="P70" s="166"/>
      <c r="Q70" s="47"/>
      <c r="R70" s="47"/>
      <c r="S70" s="47"/>
      <c r="T70" s="47"/>
      <c r="U70" s="47" t="n">
        <v>1000</v>
      </c>
      <c r="V70" s="47"/>
      <c r="W70" s="47"/>
      <c r="X70" s="47"/>
      <c r="Y70" s="47"/>
      <c r="Z70" s="47" t="n">
        <v>2087</v>
      </c>
      <c r="AA70" s="47"/>
      <c r="AB70" s="47"/>
      <c r="AC70" s="47"/>
      <c r="AD70" s="47" t="n">
        <v>4303</v>
      </c>
      <c r="AE70" s="47"/>
      <c r="AF70" s="47"/>
      <c r="AG70" s="47"/>
      <c r="AH70" s="47"/>
      <c r="AI70" s="47"/>
      <c r="AJ70" s="47"/>
      <c r="AK70" s="47" t="n">
        <v>801</v>
      </c>
      <c r="AL70" s="47" t="n">
        <v>6000</v>
      </c>
      <c r="AM70" s="153" t="n">
        <v>3000</v>
      </c>
      <c r="AN70" s="47"/>
      <c r="AO70" s="47"/>
      <c r="AP70" s="47"/>
      <c r="AQ70" s="154" t="n">
        <v>10819</v>
      </c>
      <c r="AR70" s="137"/>
      <c r="AS70" s="45"/>
      <c r="AT70" s="45" t="n">
        <v>-4263</v>
      </c>
      <c r="AU70" s="45"/>
      <c r="AV70" s="47" t="n">
        <v>4827</v>
      </c>
      <c r="AW70" s="47"/>
      <c r="AX70" s="47" t="n">
        <v>0</v>
      </c>
      <c r="AY70" s="47"/>
      <c r="AZ70" s="47"/>
      <c r="BA70" s="47" t="n">
        <f aca="false">348-348</f>
        <v>0</v>
      </c>
      <c r="BB70" s="155"/>
      <c r="BC70" s="47"/>
      <c r="BD70" s="137"/>
      <c r="BE70" s="137"/>
      <c r="BF70" s="230" t="n">
        <f aca="false">22246</f>
        <v>22246</v>
      </c>
      <c r="BG70" s="137"/>
      <c r="BH70" s="137"/>
      <c r="BI70" s="137"/>
      <c r="BJ70" s="137"/>
      <c r="BK70" s="137"/>
      <c r="BL70" s="137" t="n">
        <v>-22246</v>
      </c>
      <c r="BM70" s="46"/>
      <c r="BN70" s="46"/>
      <c r="BO70" s="51"/>
      <c r="BP70" s="51"/>
      <c r="BQ70" s="52"/>
      <c r="BR70" s="156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</row>
    <row r="71" customFormat="false" ht="31.5" hidden="false" customHeight="true" outlineLevel="0" collapsed="false">
      <c r="A71" s="44" t="n">
        <v>55</v>
      </c>
      <c r="B71" s="52" t="s">
        <v>230</v>
      </c>
      <c r="C71" s="44" t="s">
        <v>20</v>
      </c>
      <c r="D71" s="52" t="s">
        <v>231</v>
      </c>
      <c r="E71" s="46" t="n">
        <v>3500</v>
      </c>
      <c r="F71" s="53"/>
      <c r="G71" s="150" t="n">
        <f aca="false">H71+I71+J71</f>
        <v>8520</v>
      </c>
      <c r="H71" s="45" t="n">
        <v>8520</v>
      </c>
      <c r="I71" s="45" t="n">
        <v>0</v>
      </c>
      <c r="J71" s="45" t="n">
        <v>0</v>
      </c>
      <c r="K71" s="47" t="n">
        <v>6920</v>
      </c>
      <c r="L71" s="45" t="n">
        <v>1200</v>
      </c>
      <c r="M71" s="47"/>
      <c r="N71" s="47"/>
      <c r="O71" s="151" t="n">
        <v>1200</v>
      </c>
      <c r="P71" s="166"/>
      <c r="Q71" s="47"/>
      <c r="R71" s="47"/>
      <c r="S71" s="47"/>
      <c r="T71" s="47"/>
      <c r="U71" s="47" t="n">
        <v>1000</v>
      </c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154" t="n">
        <v>600</v>
      </c>
      <c r="AR71" s="137"/>
      <c r="AS71" s="45"/>
      <c r="AT71" s="45"/>
      <c r="AU71" s="45"/>
      <c r="AV71" s="45"/>
      <c r="AW71" s="45"/>
      <c r="AX71" s="45"/>
      <c r="AY71" s="45"/>
      <c r="AZ71" s="45"/>
      <c r="BA71" s="45"/>
      <c r="BB71" s="159"/>
      <c r="BC71" s="45"/>
      <c r="BD71" s="137"/>
      <c r="BE71" s="137"/>
      <c r="BF71" s="137"/>
      <c r="BG71" s="137"/>
      <c r="BH71" s="137"/>
      <c r="BI71" s="137"/>
      <c r="BJ71" s="137"/>
      <c r="BK71" s="137"/>
      <c r="BL71" s="137"/>
      <c r="BM71" s="46"/>
      <c r="BN71" s="46"/>
      <c r="BO71" s="51"/>
      <c r="BP71" s="51"/>
      <c r="BQ71" s="51"/>
      <c r="BR71" s="156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</row>
    <row r="72" s="239" customFormat="true" ht="38.25" hidden="false" customHeight="false" outlineLevel="0" collapsed="false">
      <c r="A72" s="44" t="n">
        <v>56</v>
      </c>
      <c r="B72" s="45" t="s">
        <v>19</v>
      </c>
      <c r="C72" s="34" t="s">
        <v>20</v>
      </c>
      <c r="D72" s="45" t="s">
        <v>21</v>
      </c>
      <c r="E72" s="46" t="n">
        <v>400</v>
      </c>
      <c r="F72" s="47" t="n">
        <v>17019</v>
      </c>
      <c r="G72" s="150" t="n">
        <f aca="false">H72+I72+J72</f>
        <v>24811</v>
      </c>
      <c r="H72" s="45" t="n">
        <v>14168</v>
      </c>
      <c r="I72" s="45" t="n">
        <v>10211</v>
      </c>
      <c r="J72" s="45" t="n">
        <v>432</v>
      </c>
      <c r="K72" s="47" t="n">
        <f aca="false">1200+1579+300</f>
        <v>3079</v>
      </c>
      <c r="L72" s="45" t="n">
        <v>1200</v>
      </c>
      <c r="M72" s="45" t="n">
        <v>28</v>
      </c>
      <c r="N72" s="157" t="n">
        <v>99.73</v>
      </c>
      <c r="O72" s="151" t="n">
        <v>1200</v>
      </c>
      <c r="P72" s="152"/>
      <c r="Q72" s="47" t="n">
        <v>432</v>
      </c>
      <c r="R72" s="47"/>
      <c r="S72" s="47"/>
      <c r="T72" s="47"/>
      <c r="U72" s="47" t="n">
        <v>1000</v>
      </c>
      <c r="V72" s="47"/>
      <c r="W72" s="47"/>
      <c r="X72" s="47"/>
      <c r="Y72" s="47"/>
      <c r="Z72" s="47" t="n">
        <v>2000</v>
      </c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153" t="n">
        <v>2879</v>
      </c>
      <c r="AN72" s="47"/>
      <c r="AO72" s="47"/>
      <c r="AP72" s="47"/>
      <c r="AQ72" s="45"/>
      <c r="AR72" s="45"/>
      <c r="AS72" s="232"/>
      <c r="AT72" s="52"/>
      <c r="AU72" s="45" t="n">
        <v>4931</v>
      </c>
      <c r="AV72" s="45"/>
      <c r="AW72" s="45"/>
      <c r="AX72" s="47" t="n">
        <v>2879</v>
      </c>
      <c r="AY72" s="47"/>
      <c r="AZ72" s="47"/>
      <c r="BA72" s="47"/>
      <c r="BB72" s="155"/>
      <c r="BC72" s="47"/>
      <c r="BD72" s="45"/>
      <c r="BE72" s="45" t="n">
        <v>10211.4</v>
      </c>
      <c r="BF72" s="45"/>
      <c r="BG72" s="45"/>
      <c r="BH72" s="45"/>
      <c r="BI72" s="45"/>
      <c r="BJ72" s="45"/>
      <c r="BK72" s="45"/>
      <c r="BL72" s="137"/>
      <c r="BM72" s="46"/>
      <c r="BN72" s="46"/>
      <c r="BO72" s="52"/>
      <c r="BP72" s="52"/>
      <c r="BQ72" s="238"/>
      <c r="BR72" s="156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</row>
    <row r="73" customFormat="false" ht="39.75" hidden="false" customHeight="true" outlineLevel="0" collapsed="false">
      <c r="A73" s="44" t="n">
        <v>57</v>
      </c>
      <c r="B73" s="52" t="s">
        <v>232</v>
      </c>
      <c r="C73" s="44" t="s">
        <v>20</v>
      </c>
      <c r="D73" s="52" t="s">
        <v>233</v>
      </c>
      <c r="E73" s="52" t="n">
        <v>394</v>
      </c>
      <c r="F73" s="53" t="n">
        <v>19839</v>
      </c>
      <c r="G73" s="150" t="n">
        <f aca="false">H73+I73+J73</f>
        <v>28816.2</v>
      </c>
      <c r="H73" s="45" t="n">
        <v>16913.2</v>
      </c>
      <c r="I73" s="45" t="n">
        <v>11903</v>
      </c>
      <c r="J73" s="45" t="n">
        <v>0</v>
      </c>
      <c r="K73" s="47" t="n">
        <v>1002</v>
      </c>
      <c r="L73" s="45" t="n">
        <v>1002</v>
      </c>
      <c r="M73" s="45" t="n">
        <v>0</v>
      </c>
      <c r="N73" s="45" t="n">
        <v>100</v>
      </c>
      <c r="O73" s="151" t="n">
        <v>1002</v>
      </c>
      <c r="P73" s="152"/>
      <c r="Q73" s="47"/>
      <c r="R73" s="47"/>
      <c r="S73" s="47"/>
      <c r="T73" s="47"/>
      <c r="U73" s="47" t="n">
        <v>578</v>
      </c>
      <c r="V73" s="47"/>
      <c r="W73" s="47"/>
      <c r="X73" s="47"/>
      <c r="Y73" s="47" t="n">
        <v>917</v>
      </c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153" t="n">
        <v>4064.2</v>
      </c>
      <c r="AN73" s="47"/>
      <c r="AO73" s="47"/>
      <c r="AP73" s="47"/>
      <c r="AQ73" s="154" t="n">
        <v>1775</v>
      </c>
      <c r="AR73" s="137"/>
      <c r="AS73" s="45"/>
      <c r="AT73" s="45"/>
      <c r="AU73" s="45" t="n">
        <v>4579</v>
      </c>
      <c r="AV73" s="45"/>
      <c r="AW73" s="45"/>
      <c r="AX73" s="47" t="n">
        <v>5000</v>
      </c>
      <c r="AY73" s="47"/>
      <c r="AZ73" s="47"/>
      <c r="BA73" s="47"/>
      <c r="BB73" s="155"/>
      <c r="BC73" s="47"/>
      <c r="BD73" s="137"/>
      <c r="BE73" s="162" t="n">
        <v>11903</v>
      </c>
      <c r="BF73" s="137"/>
      <c r="BG73" s="137"/>
      <c r="BH73" s="137"/>
      <c r="BI73" s="137"/>
      <c r="BJ73" s="137"/>
      <c r="BK73" s="137"/>
      <c r="BL73" s="137"/>
      <c r="BM73" s="46"/>
      <c r="BN73" s="46"/>
      <c r="BO73" s="51"/>
      <c r="BP73" s="51"/>
      <c r="BQ73" s="51"/>
      <c r="BR73" s="156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</row>
    <row r="74" customFormat="false" ht="38.25" hidden="false" customHeight="false" outlineLevel="0" collapsed="false">
      <c r="A74" s="44" t="n">
        <v>58</v>
      </c>
      <c r="B74" s="52" t="s">
        <v>234</v>
      </c>
      <c r="C74" s="44" t="s">
        <v>20</v>
      </c>
      <c r="D74" s="52" t="s">
        <v>225</v>
      </c>
      <c r="E74" s="165" t="n">
        <v>1200</v>
      </c>
      <c r="F74" s="53" t="n">
        <v>16386</v>
      </c>
      <c r="G74" s="150" t="n">
        <f aca="false">H74+I74+J74</f>
        <v>13242</v>
      </c>
      <c r="H74" s="45" t="n">
        <v>4250</v>
      </c>
      <c r="I74" s="45" t="n">
        <v>8992</v>
      </c>
      <c r="J74" s="45" t="n">
        <v>0</v>
      </c>
      <c r="K74" s="47" t="n">
        <v>400</v>
      </c>
      <c r="L74" s="45" t="n">
        <v>400</v>
      </c>
      <c r="M74" s="45" t="n">
        <v>1806</v>
      </c>
      <c r="N74" s="157" t="n">
        <v>79.92</v>
      </c>
      <c r="O74" s="151" t="n">
        <v>0</v>
      </c>
      <c r="P74" s="152"/>
      <c r="Q74" s="47"/>
      <c r="R74" s="47"/>
      <c r="S74" s="47"/>
      <c r="T74" s="47"/>
      <c r="U74" s="47"/>
      <c r="V74" s="47"/>
      <c r="W74" s="47"/>
      <c r="X74" s="47"/>
      <c r="Y74" s="47"/>
      <c r="Z74" s="47" t="n">
        <v>2150</v>
      </c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153" t="n">
        <v>1200</v>
      </c>
      <c r="AN74" s="47"/>
      <c r="AO74" s="47"/>
      <c r="AP74" s="47"/>
      <c r="AQ74" s="154" t="n">
        <v>900</v>
      </c>
      <c r="AR74" s="137"/>
      <c r="AS74" s="45"/>
      <c r="AT74" s="45"/>
      <c r="AU74" s="45"/>
      <c r="AV74" s="45"/>
      <c r="AW74" s="45"/>
      <c r="AX74" s="45"/>
      <c r="AY74" s="45"/>
      <c r="AZ74" s="45"/>
      <c r="BA74" s="45"/>
      <c r="BB74" s="159"/>
      <c r="BC74" s="45"/>
      <c r="BD74" s="137"/>
      <c r="BE74" s="162" t="n">
        <v>8992</v>
      </c>
      <c r="BF74" s="137"/>
      <c r="BG74" s="137"/>
      <c r="BH74" s="137"/>
      <c r="BI74" s="137"/>
      <c r="BJ74" s="137"/>
      <c r="BK74" s="137"/>
      <c r="BL74" s="137"/>
      <c r="BM74" s="167"/>
      <c r="BN74" s="167"/>
      <c r="BO74" s="51"/>
      <c r="BP74" s="51"/>
      <c r="BQ74" s="51"/>
      <c r="BR74" s="168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</row>
    <row r="75" customFormat="false" ht="25.5" hidden="false" customHeight="false" outlineLevel="0" collapsed="false">
      <c r="A75" s="44" t="n">
        <v>59</v>
      </c>
      <c r="B75" s="52" t="s">
        <v>235</v>
      </c>
      <c r="C75" s="44" t="s">
        <v>20</v>
      </c>
      <c r="D75" s="52" t="s">
        <v>236</v>
      </c>
      <c r="E75" s="165" t="n">
        <v>1325</v>
      </c>
      <c r="F75" s="53" t="n">
        <v>0</v>
      </c>
      <c r="G75" s="150" t="n">
        <f aca="false">H75+I75+J75</f>
        <v>4650</v>
      </c>
      <c r="H75" s="45" t="n">
        <v>4650</v>
      </c>
      <c r="I75" s="45" t="n">
        <v>0</v>
      </c>
      <c r="J75" s="45" t="n">
        <v>0</v>
      </c>
      <c r="K75" s="47" t="n">
        <v>2500</v>
      </c>
      <c r="L75" s="45" t="n">
        <v>1200</v>
      </c>
      <c r="M75" s="47"/>
      <c r="N75" s="47"/>
      <c r="O75" s="151" t="n">
        <v>1200</v>
      </c>
      <c r="P75" s="166"/>
      <c r="Q75" s="47"/>
      <c r="R75" s="47"/>
      <c r="S75" s="47"/>
      <c r="T75" s="47"/>
      <c r="U75" s="47"/>
      <c r="V75" s="47"/>
      <c r="W75" s="47"/>
      <c r="X75" s="47"/>
      <c r="Y75" s="47"/>
      <c r="Z75" s="47" t="n">
        <v>2150</v>
      </c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153"/>
      <c r="AN75" s="47"/>
      <c r="AO75" s="47"/>
      <c r="AP75" s="47"/>
      <c r="AQ75" s="137"/>
      <c r="AR75" s="240"/>
      <c r="AS75" s="45"/>
      <c r="AT75" s="45"/>
      <c r="AU75" s="45"/>
      <c r="AV75" s="45"/>
      <c r="AW75" s="45"/>
      <c r="AX75" s="45"/>
      <c r="AY75" s="45"/>
      <c r="AZ75" s="45"/>
      <c r="BA75" s="45"/>
      <c r="BB75" s="159"/>
      <c r="BC75" s="45"/>
      <c r="BD75" s="137"/>
      <c r="BE75" s="137"/>
      <c r="BF75" s="46"/>
      <c r="BG75" s="46"/>
      <c r="BH75" s="46"/>
      <c r="BI75" s="46"/>
      <c r="BJ75" s="46"/>
      <c r="BK75" s="46"/>
      <c r="BL75" s="137"/>
      <c r="BM75" s="167"/>
      <c r="BN75" s="167"/>
      <c r="BO75" s="51"/>
      <c r="BP75" s="51"/>
      <c r="BQ75" s="51"/>
      <c r="BR75" s="168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</row>
    <row r="76" s="223" customFormat="true" ht="45" hidden="false" customHeight="false" outlineLevel="0" collapsed="false">
      <c r="A76" s="44" t="n">
        <v>60</v>
      </c>
      <c r="B76" s="149" t="s">
        <v>237</v>
      </c>
      <c r="C76" s="34" t="s">
        <v>20</v>
      </c>
      <c r="D76" s="149" t="s">
        <v>238</v>
      </c>
      <c r="E76" s="165" t="n">
        <v>742</v>
      </c>
      <c r="F76" s="241" t="n">
        <v>106136</v>
      </c>
      <c r="G76" s="150" t="n">
        <f aca="false">H76+I76+J76</f>
        <v>111276.2</v>
      </c>
      <c r="H76" s="45" t="n">
        <v>49924.2</v>
      </c>
      <c r="I76" s="45" t="n">
        <v>61352</v>
      </c>
      <c r="J76" s="45" t="n">
        <v>0</v>
      </c>
      <c r="K76" s="47" t="n">
        <v>2500</v>
      </c>
      <c r="L76" s="45" t="n">
        <v>0</v>
      </c>
      <c r="M76" s="45"/>
      <c r="N76" s="45"/>
      <c r="O76" s="151" t="n">
        <v>0</v>
      </c>
      <c r="P76" s="152" t="s">
        <v>239</v>
      </c>
      <c r="Q76" s="189"/>
      <c r="R76" s="47"/>
      <c r="S76" s="189"/>
      <c r="T76" s="189"/>
      <c r="U76" s="47"/>
      <c r="V76" s="189"/>
      <c r="W76" s="189"/>
      <c r="X76" s="189"/>
      <c r="Y76" s="189"/>
      <c r="Z76" s="189" t="n">
        <v>2450</v>
      </c>
      <c r="AA76" s="189"/>
      <c r="AB76" s="189"/>
      <c r="AC76" s="189"/>
      <c r="AD76" s="189" t="n">
        <v>5851</v>
      </c>
      <c r="AE76" s="189"/>
      <c r="AF76" s="189"/>
      <c r="AG76" s="189"/>
      <c r="AH76" s="189"/>
      <c r="AI76" s="189"/>
      <c r="AJ76" s="189"/>
      <c r="AK76" s="189"/>
      <c r="AL76" s="189"/>
      <c r="AM76" s="190" t="n">
        <v>6421.2</v>
      </c>
      <c r="AN76" s="189"/>
      <c r="AO76" s="189"/>
      <c r="AP76" s="189"/>
      <c r="AQ76" s="242" t="n">
        <v>28915</v>
      </c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43" t="n">
        <v>3787</v>
      </c>
      <c r="BC76" s="220"/>
      <c r="BD76" s="220"/>
      <c r="BE76" s="221" t="n">
        <v>63682</v>
      </c>
      <c r="BF76" s="220"/>
      <c r="BG76" s="220"/>
      <c r="BH76" s="220"/>
      <c r="BI76" s="220"/>
      <c r="BJ76" s="220"/>
      <c r="BK76" s="220"/>
      <c r="BL76" s="220"/>
      <c r="BM76" s="244"/>
      <c r="BN76" s="244"/>
      <c r="BO76" s="219"/>
      <c r="BP76" s="219"/>
      <c r="BQ76" s="219"/>
      <c r="BR76" s="245"/>
      <c r="BS76" s="219"/>
      <c r="BT76" s="219"/>
      <c r="BU76" s="219" t="n">
        <v>-950</v>
      </c>
      <c r="BV76" s="219"/>
      <c r="BW76" s="219"/>
      <c r="BX76" s="219"/>
      <c r="BY76" s="219"/>
      <c r="BZ76" s="219"/>
      <c r="CA76" s="219"/>
      <c r="CB76" s="219"/>
      <c r="CC76" s="219"/>
      <c r="CD76" s="219" t="n">
        <v>-1380</v>
      </c>
      <c r="CE76" s="219"/>
      <c r="CF76" s="219"/>
      <c r="CG76" s="219"/>
    </row>
    <row r="77" customFormat="false" ht="38.25" hidden="false" customHeight="false" outlineLevel="0" collapsed="false">
      <c r="A77" s="44" t="n">
        <v>61</v>
      </c>
      <c r="B77" s="156" t="s">
        <v>240</v>
      </c>
      <c r="C77" s="44" t="s">
        <v>20</v>
      </c>
      <c r="D77" s="156" t="s">
        <v>241</v>
      </c>
      <c r="E77" s="45" t="n">
        <v>104</v>
      </c>
      <c r="F77" s="53"/>
      <c r="G77" s="150" t="n">
        <f aca="false">H77+I77+J77</f>
        <v>9150</v>
      </c>
      <c r="H77" s="45" t="n">
        <v>9150</v>
      </c>
      <c r="I77" s="45" t="n">
        <v>0</v>
      </c>
      <c r="J77" s="45" t="n">
        <v>0</v>
      </c>
      <c r="K77" s="47" t="n">
        <v>1212</v>
      </c>
      <c r="L77" s="45" t="n">
        <v>1212</v>
      </c>
      <c r="M77" s="47"/>
      <c r="N77" s="47"/>
      <c r="O77" s="151" t="n">
        <v>1212</v>
      </c>
      <c r="P77" s="166"/>
      <c r="Q77" s="47"/>
      <c r="R77" s="47"/>
      <c r="S77" s="47"/>
      <c r="T77" s="47"/>
      <c r="U77" s="47" t="n">
        <v>1000</v>
      </c>
      <c r="V77" s="47"/>
      <c r="W77" s="47"/>
      <c r="X77" s="47"/>
      <c r="Y77" s="47" t="n">
        <v>2248</v>
      </c>
      <c r="Z77" s="47"/>
      <c r="AA77" s="47"/>
      <c r="AB77" s="47"/>
      <c r="AC77" s="47"/>
      <c r="AD77" s="47" t="n">
        <v>280</v>
      </c>
      <c r="AE77" s="47"/>
      <c r="AF77" s="47"/>
      <c r="AG77" s="47"/>
      <c r="AH77" s="47"/>
      <c r="AI77" s="47"/>
      <c r="AJ77" s="47"/>
      <c r="AK77" s="47"/>
      <c r="AL77" s="47"/>
      <c r="AM77" s="153" t="n">
        <v>758</v>
      </c>
      <c r="AN77" s="47"/>
      <c r="AO77" s="47"/>
      <c r="AP77" s="47"/>
      <c r="AQ77" s="154" t="n">
        <v>900</v>
      </c>
      <c r="AR77" s="137"/>
      <c r="AS77" s="45"/>
      <c r="AT77" s="45"/>
      <c r="AU77" s="45"/>
      <c r="AV77" s="45"/>
      <c r="AW77" s="45"/>
      <c r="AX77" s="47" t="n">
        <v>2752</v>
      </c>
      <c r="AY77" s="47"/>
      <c r="AZ77" s="47"/>
      <c r="BA77" s="47"/>
      <c r="BB77" s="155"/>
      <c r="BC77" s="47"/>
      <c r="BD77" s="137"/>
      <c r="BE77" s="137"/>
      <c r="BF77" s="137"/>
      <c r="BG77" s="137"/>
      <c r="BH77" s="137"/>
      <c r="BI77" s="137"/>
      <c r="BJ77" s="137"/>
      <c r="BK77" s="137"/>
      <c r="BL77" s="137"/>
      <c r="BM77" s="46"/>
      <c r="BN77" s="46"/>
      <c r="BO77" s="51"/>
      <c r="BP77" s="51"/>
      <c r="BQ77" s="51"/>
      <c r="BR77" s="156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</row>
    <row r="78" s="87" customFormat="true" ht="29.25" hidden="false" customHeight="true" outlineLevel="0" collapsed="false">
      <c r="A78" s="44" t="n">
        <v>62</v>
      </c>
      <c r="B78" s="233" t="s">
        <v>242</v>
      </c>
      <c r="C78" s="44" t="s">
        <v>20</v>
      </c>
      <c r="D78" s="233" t="s">
        <v>243</v>
      </c>
      <c r="E78" s="246" t="n">
        <v>335</v>
      </c>
      <c r="F78" s="235" t="n">
        <v>150234</v>
      </c>
      <c r="G78" s="150" t="n">
        <f aca="false">H78+I78+J78</f>
        <v>128314.8</v>
      </c>
      <c r="H78" s="45" t="n">
        <v>24246.8</v>
      </c>
      <c r="I78" s="45" t="n">
        <v>104068</v>
      </c>
      <c r="J78" s="45" t="n">
        <v>0</v>
      </c>
      <c r="K78" s="47" t="n">
        <v>7966</v>
      </c>
      <c r="L78" s="45" t="n">
        <v>1200</v>
      </c>
      <c r="M78" s="45" t="n">
        <v>13063</v>
      </c>
      <c r="N78" s="157" t="n">
        <v>87.1</v>
      </c>
      <c r="O78" s="151" t="n">
        <v>0</v>
      </c>
      <c r="P78" s="152"/>
      <c r="Q78" s="155"/>
      <c r="R78" s="47"/>
      <c r="S78" s="155"/>
      <c r="T78" s="155"/>
      <c r="U78" s="47"/>
      <c r="V78" s="155"/>
      <c r="W78" s="155"/>
      <c r="X78" s="155"/>
      <c r="Y78" s="155"/>
      <c r="Z78" s="155" t="n">
        <v>2984</v>
      </c>
      <c r="AA78" s="155"/>
      <c r="AB78" s="155"/>
      <c r="AC78" s="155"/>
      <c r="AD78" s="155" t="n">
        <v>7501</v>
      </c>
      <c r="AE78" s="155"/>
      <c r="AF78" s="155"/>
      <c r="AG78" s="155"/>
      <c r="AH78" s="155"/>
      <c r="AI78" s="155"/>
      <c r="AJ78" s="155"/>
      <c r="AK78" s="155"/>
      <c r="AL78" s="155"/>
      <c r="AM78" s="144" t="n">
        <v>4005.8</v>
      </c>
      <c r="AN78" s="155"/>
      <c r="AO78" s="155"/>
      <c r="AP78" s="155"/>
      <c r="AQ78" s="247" t="n">
        <v>9756</v>
      </c>
      <c r="AR78" s="159"/>
      <c r="AS78" s="159"/>
      <c r="AT78" s="159"/>
      <c r="AU78" s="159"/>
      <c r="AV78" s="159"/>
      <c r="AW78" s="159"/>
      <c r="AX78" s="159"/>
      <c r="AY78" s="159"/>
      <c r="AZ78" s="159"/>
      <c r="BA78" s="159"/>
      <c r="BB78" s="159"/>
      <c r="BC78" s="159"/>
      <c r="BD78" s="159"/>
      <c r="BE78" s="160" t="n">
        <v>90140</v>
      </c>
      <c r="BF78" s="159"/>
      <c r="BG78" s="159"/>
      <c r="BH78" s="159"/>
      <c r="BI78" s="159"/>
      <c r="BJ78" s="159"/>
      <c r="BK78" s="159"/>
      <c r="BL78" s="159"/>
      <c r="BM78" s="146"/>
      <c r="BN78" s="146"/>
      <c r="BO78" s="135"/>
      <c r="BP78" s="135"/>
      <c r="BQ78" s="135"/>
      <c r="BR78" s="164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 t="n">
        <v>10000</v>
      </c>
      <c r="CD78" s="135"/>
      <c r="CE78" s="135"/>
      <c r="CF78" s="135"/>
      <c r="CG78" s="135" t="n">
        <v>1128</v>
      </c>
    </row>
    <row r="79" customFormat="false" ht="28.5" hidden="false" customHeight="true" outlineLevel="0" collapsed="false">
      <c r="A79" s="44" t="n">
        <v>63</v>
      </c>
      <c r="B79" s="45" t="s">
        <v>244</v>
      </c>
      <c r="C79" s="34" t="s">
        <v>20</v>
      </c>
      <c r="D79" s="45" t="s">
        <v>245</v>
      </c>
      <c r="E79" s="46" t="n">
        <v>131</v>
      </c>
      <c r="F79" s="47"/>
      <c r="G79" s="150" t="n">
        <v>0</v>
      </c>
      <c r="H79" s="45" t="n">
        <v>980</v>
      </c>
      <c r="I79" s="45" t="n">
        <v>0</v>
      </c>
      <c r="J79" s="45" t="n">
        <v>0</v>
      </c>
      <c r="K79" s="47" t="n">
        <v>980</v>
      </c>
      <c r="L79" s="45" t="n">
        <f aca="false">K79</f>
        <v>980</v>
      </c>
      <c r="M79" s="47"/>
      <c r="N79" s="47"/>
      <c r="O79" s="151" t="n">
        <f aca="false">L79</f>
        <v>980</v>
      </c>
      <c r="P79" s="166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5"/>
      <c r="AR79" s="45"/>
      <c r="AS79" s="232"/>
      <c r="AT79" s="45"/>
      <c r="AU79" s="45"/>
      <c r="AV79" s="45"/>
      <c r="AW79" s="45"/>
      <c r="AX79" s="45"/>
      <c r="AY79" s="45"/>
      <c r="AZ79" s="45"/>
      <c r="BA79" s="45"/>
      <c r="BB79" s="159"/>
      <c r="BC79" s="45"/>
      <c r="BD79" s="45"/>
      <c r="BE79" s="45"/>
      <c r="BF79" s="45"/>
      <c r="BG79" s="45"/>
      <c r="BH79" s="45"/>
      <c r="BI79" s="45"/>
      <c r="BJ79" s="45"/>
      <c r="BK79" s="45"/>
      <c r="BL79" s="137"/>
      <c r="BM79" s="46"/>
      <c r="BN79" s="46"/>
      <c r="BO79" s="51"/>
      <c r="BP79" s="51"/>
      <c r="BQ79" s="51"/>
      <c r="BR79" s="156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</row>
    <row r="80" customFormat="false" ht="30.75" hidden="false" customHeight="true" outlineLevel="0" collapsed="false">
      <c r="A80" s="44" t="n">
        <v>64</v>
      </c>
      <c r="B80" s="52" t="s">
        <v>246</v>
      </c>
      <c r="C80" s="44" t="s">
        <v>20</v>
      </c>
      <c r="D80" s="52" t="s">
        <v>247</v>
      </c>
      <c r="E80" s="46" t="n">
        <v>241</v>
      </c>
      <c r="F80" s="53"/>
      <c r="G80" s="150" t="n">
        <f aca="false">H80+I80+J80</f>
        <v>13588</v>
      </c>
      <c r="H80" s="45" t="n">
        <v>13588</v>
      </c>
      <c r="I80" s="45" t="n">
        <v>0</v>
      </c>
      <c r="J80" s="45" t="n">
        <v>0</v>
      </c>
      <c r="K80" s="47" t="n">
        <v>2825</v>
      </c>
      <c r="L80" s="45" t="n">
        <v>1200</v>
      </c>
      <c r="M80" s="47"/>
      <c r="N80" s="47"/>
      <c r="O80" s="151" t="n">
        <v>1200</v>
      </c>
      <c r="P80" s="166"/>
      <c r="Q80" s="47"/>
      <c r="R80" s="47"/>
      <c r="S80" s="47"/>
      <c r="T80" s="47"/>
      <c r="U80" s="47"/>
      <c r="V80" s="47"/>
      <c r="W80" s="47"/>
      <c r="X80" s="47"/>
      <c r="Y80" s="47"/>
      <c r="Z80" s="47" t="n">
        <v>2825</v>
      </c>
      <c r="AA80" s="47"/>
      <c r="AB80" s="47" t="n">
        <v>742</v>
      </c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154" t="n">
        <f aca="false">833+1775</f>
        <v>2608</v>
      </c>
      <c r="AR80" s="137"/>
      <c r="AS80" s="47" t="n">
        <f aca="false">1000+2000+755+833</f>
        <v>4588</v>
      </c>
      <c r="AT80" s="45"/>
      <c r="AU80" s="45"/>
      <c r="AV80" s="45"/>
      <c r="AW80" s="45"/>
      <c r="AX80" s="47" t="n">
        <v>3521</v>
      </c>
      <c r="AY80" s="47" t="n">
        <v>-3521</v>
      </c>
      <c r="AZ80" s="47"/>
      <c r="BA80" s="47"/>
      <c r="BB80" s="155"/>
      <c r="BC80" s="47"/>
      <c r="BD80" s="137"/>
      <c r="BE80" s="137"/>
      <c r="BF80" s="137"/>
      <c r="BG80" s="137"/>
      <c r="BH80" s="137"/>
      <c r="BI80" s="137"/>
      <c r="BJ80" s="137"/>
      <c r="BK80" s="137"/>
      <c r="BL80" s="137"/>
      <c r="BM80" s="46"/>
      <c r="BN80" s="46"/>
      <c r="BO80" s="51"/>
      <c r="BP80" s="51"/>
      <c r="BQ80" s="51"/>
      <c r="BR80" s="156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</row>
    <row r="81" s="87" customFormat="true" ht="59.25" hidden="false" customHeight="true" outlineLevel="0" collapsed="false">
      <c r="A81" s="44" t="n">
        <v>65</v>
      </c>
      <c r="B81" s="149" t="s">
        <v>248</v>
      </c>
      <c r="C81" s="34" t="s">
        <v>20</v>
      </c>
      <c r="D81" s="45" t="s">
        <v>249</v>
      </c>
      <c r="E81" s="218" t="n">
        <v>680</v>
      </c>
      <c r="F81" s="47" t="n">
        <v>44914</v>
      </c>
      <c r="G81" s="150" t="n">
        <f aca="false">H81+I81+J81</f>
        <v>154676.4</v>
      </c>
      <c r="H81" s="45" t="n">
        <v>120821</v>
      </c>
      <c r="I81" s="45" t="n">
        <v>33756.4</v>
      </c>
      <c r="J81" s="45" t="n">
        <v>99</v>
      </c>
      <c r="K81" s="47" t="n">
        <f aca="false">21077+109</f>
        <v>21186</v>
      </c>
      <c r="L81" s="45" t="n">
        <v>1525</v>
      </c>
      <c r="M81" s="45" t="n">
        <v>0</v>
      </c>
      <c r="N81" s="45" t="n">
        <v>100</v>
      </c>
      <c r="O81" s="151" t="n">
        <f aca="false">1200-175+500</f>
        <v>1525</v>
      </c>
      <c r="P81" s="152" t="s">
        <v>250</v>
      </c>
      <c r="Q81" s="155"/>
      <c r="R81" s="47"/>
      <c r="S81" s="155"/>
      <c r="T81" s="155"/>
      <c r="U81" s="47" t="n">
        <v>1000</v>
      </c>
      <c r="V81" s="155"/>
      <c r="W81" s="155"/>
      <c r="X81" s="155"/>
      <c r="Y81" s="155" t="n">
        <v>1588</v>
      </c>
      <c r="Z81" s="155" t="n">
        <v>5701</v>
      </c>
      <c r="AA81" s="155"/>
      <c r="AB81" s="155"/>
      <c r="AC81" s="155"/>
      <c r="AD81" s="155" t="n">
        <f aca="false">9389+2283</f>
        <v>11672</v>
      </c>
      <c r="AE81" s="155"/>
      <c r="AF81" s="155" t="n">
        <v>2283</v>
      </c>
      <c r="AG81" s="155"/>
      <c r="AH81" s="155"/>
      <c r="AI81" s="155" t="n">
        <v>4348</v>
      </c>
      <c r="AJ81" s="155" t="n">
        <v>72</v>
      </c>
      <c r="AK81" s="155" t="n">
        <v>27</v>
      </c>
      <c r="AL81" s="155" t="n">
        <v>6521</v>
      </c>
      <c r="AM81" s="144" t="n">
        <v>7539</v>
      </c>
      <c r="AN81" s="155" t="n">
        <v>10350</v>
      </c>
      <c r="AO81" s="155"/>
      <c r="AP81" s="155" t="n">
        <f aca="false">5235-1172</f>
        <v>4063</v>
      </c>
      <c r="AQ81" s="158" t="n">
        <f aca="false">8830+7265</f>
        <v>16095</v>
      </c>
      <c r="AR81" s="159"/>
      <c r="AS81" s="159" t="n">
        <v>21633</v>
      </c>
      <c r="AT81" s="159" t="n">
        <v>1165</v>
      </c>
      <c r="AU81" s="159"/>
      <c r="AV81" s="159"/>
      <c r="AW81" s="159"/>
      <c r="AX81" s="155" t="n">
        <v>5000</v>
      </c>
      <c r="AY81" s="155" t="n">
        <v>-9307</v>
      </c>
      <c r="AZ81" s="155"/>
      <c r="BA81" s="155" t="n">
        <v>2137</v>
      </c>
      <c r="BB81" s="143" t="n">
        <v>7956</v>
      </c>
      <c r="BC81" s="155"/>
      <c r="BD81" s="159"/>
      <c r="BE81" s="159" t="n">
        <v>26948.4</v>
      </c>
      <c r="BF81" s="159"/>
      <c r="BG81" s="159"/>
      <c r="BH81" s="159"/>
      <c r="BI81" s="159"/>
      <c r="BJ81" s="159"/>
      <c r="BK81" s="159"/>
      <c r="BL81" s="159"/>
      <c r="BM81" s="160"/>
      <c r="BN81" s="160"/>
      <c r="BO81" s="135"/>
      <c r="BP81" s="135"/>
      <c r="BQ81" s="135" t="n">
        <f aca="false">679+1910+1219</f>
        <v>3808</v>
      </c>
      <c r="BR81" s="161"/>
      <c r="BS81" s="135"/>
      <c r="BT81" s="135"/>
      <c r="BU81" s="135" t="n">
        <v>3000</v>
      </c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</row>
    <row r="82" s="87" customFormat="true" ht="28.5" hidden="false" customHeight="true" outlineLevel="0" collapsed="false">
      <c r="A82" s="44" t="n">
        <v>66</v>
      </c>
      <c r="B82" s="149" t="s">
        <v>251</v>
      </c>
      <c r="C82" s="34" t="s">
        <v>20</v>
      </c>
      <c r="D82" s="45" t="s">
        <v>252</v>
      </c>
      <c r="E82" s="218" t="n">
        <v>300</v>
      </c>
      <c r="F82" s="47"/>
      <c r="G82" s="150" t="n">
        <v>0</v>
      </c>
      <c r="H82" s="45" t="n">
        <v>761</v>
      </c>
      <c r="I82" s="45" t="n">
        <v>0</v>
      </c>
      <c r="J82" s="45" t="n">
        <v>0</v>
      </c>
      <c r="K82" s="47" t="n">
        <v>761</v>
      </c>
      <c r="L82" s="45" t="n">
        <f aca="false">K82</f>
        <v>761</v>
      </c>
      <c r="M82" s="47"/>
      <c r="N82" s="47"/>
      <c r="O82" s="151" t="n">
        <f aca="false">L82</f>
        <v>761</v>
      </c>
      <c r="P82" s="166"/>
      <c r="Q82" s="155"/>
      <c r="R82" s="47"/>
      <c r="S82" s="155"/>
      <c r="T82" s="155"/>
      <c r="U82" s="47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44"/>
      <c r="AN82" s="155"/>
      <c r="AO82" s="155"/>
      <c r="AP82" s="155"/>
      <c r="AQ82" s="158"/>
      <c r="AR82" s="159"/>
      <c r="AS82" s="159"/>
      <c r="AT82" s="159"/>
      <c r="AU82" s="159"/>
      <c r="AV82" s="159"/>
      <c r="AW82" s="159"/>
      <c r="AX82" s="155"/>
      <c r="AY82" s="155"/>
      <c r="AZ82" s="155"/>
      <c r="BA82" s="155"/>
      <c r="BB82" s="143"/>
      <c r="BC82" s="155"/>
      <c r="BD82" s="159"/>
      <c r="BE82" s="159"/>
      <c r="BF82" s="159"/>
      <c r="BG82" s="159"/>
      <c r="BH82" s="159"/>
      <c r="BI82" s="159"/>
      <c r="BJ82" s="159"/>
      <c r="BK82" s="159"/>
      <c r="BL82" s="159"/>
      <c r="BM82" s="160"/>
      <c r="BN82" s="160"/>
      <c r="BO82" s="135"/>
      <c r="BP82" s="135"/>
      <c r="BQ82" s="135"/>
      <c r="BR82" s="161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</row>
    <row r="83" s="87" customFormat="true" ht="30.75" hidden="false" customHeight="true" outlineLevel="0" collapsed="false">
      <c r="A83" s="44" t="n">
        <v>67</v>
      </c>
      <c r="B83" s="149" t="s">
        <v>253</v>
      </c>
      <c r="C83" s="34" t="s">
        <v>20</v>
      </c>
      <c r="D83" s="149" t="s">
        <v>254</v>
      </c>
      <c r="E83" s="45" t="n">
        <v>4527</v>
      </c>
      <c r="F83" s="248" t="n">
        <v>441789</v>
      </c>
      <c r="G83" s="150" t="n">
        <f aca="false">H83+I83+J83</f>
        <v>541429.6</v>
      </c>
      <c r="H83" s="45" t="n">
        <v>235349.6</v>
      </c>
      <c r="I83" s="45" t="n">
        <v>306080</v>
      </c>
      <c r="J83" s="45" t="n">
        <v>0</v>
      </c>
      <c r="K83" s="47" t="n">
        <f aca="false">2500+2482+3351+14803+8500+10850+18226</f>
        <v>60712</v>
      </c>
      <c r="L83" s="45" t="n">
        <v>1700</v>
      </c>
      <c r="M83" s="45" t="n">
        <v>0</v>
      </c>
      <c r="N83" s="45" t="n">
        <v>100</v>
      </c>
      <c r="O83" s="151" t="n">
        <f aca="false">1200+500</f>
        <v>1700</v>
      </c>
      <c r="P83" s="152" t="s">
        <v>255</v>
      </c>
      <c r="Q83" s="155"/>
      <c r="R83" s="47"/>
      <c r="S83" s="155"/>
      <c r="T83" s="155"/>
      <c r="U83" s="47" t="n">
        <v>1000</v>
      </c>
      <c r="V83" s="155"/>
      <c r="W83" s="155"/>
      <c r="X83" s="155" t="n">
        <v>2948</v>
      </c>
      <c r="Y83" s="155"/>
      <c r="Z83" s="155" t="n">
        <v>10000</v>
      </c>
      <c r="AA83" s="155"/>
      <c r="AB83" s="155"/>
      <c r="AC83" s="155"/>
      <c r="AD83" s="155" t="n">
        <v>12084</v>
      </c>
      <c r="AE83" s="155"/>
      <c r="AF83" s="155"/>
      <c r="AG83" s="155"/>
      <c r="AH83" s="155"/>
      <c r="AI83" s="155"/>
      <c r="AJ83" s="155"/>
      <c r="AK83" s="155"/>
      <c r="AL83" s="155"/>
      <c r="AM83" s="144" t="n">
        <v>33542.6</v>
      </c>
      <c r="AN83" s="155"/>
      <c r="AO83" s="155"/>
      <c r="AP83" s="155"/>
      <c r="AQ83" s="158" t="n">
        <f aca="false">34457+14571+14571</f>
        <v>63599</v>
      </c>
      <c r="AR83" s="159" t="n">
        <v>-14571</v>
      </c>
      <c r="AS83" s="159" t="n">
        <v>11718</v>
      </c>
      <c r="AT83" s="159" t="n">
        <v>10417</v>
      </c>
      <c r="AU83" s="159"/>
      <c r="AV83" s="159"/>
      <c r="AW83" s="159"/>
      <c r="AX83" s="155" t="n">
        <v>43900</v>
      </c>
      <c r="AY83" s="155"/>
      <c r="AZ83" s="155"/>
      <c r="BA83" s="155"/>
      <c r="BB83" s="155"/>
      <c r="BC83" s="155"/>
      <c r="BD83" s="159"/>
      <c r="BE83" s="160" t="n">
        <v>265011</v>
      </c>
      <c r="BF83" s="159"/>
      <c r="BG83" s="159"/>
      <c r="BH83" s="159"/>
      <c r="BI83" s="159"/>
      <c r="BJ83" s="159"/>
      <c r="BK83" s="159"/>
      <c r="BL83" s="159"/>
      <c r="BM83" s="160" t="n">
        <v>8213</v>
      </c>
      <c r="BN83" s="160"/>
      <c r="BO83" s="135"/>
      <c r="BP83" s="135"/>
      <c r="BQ83" s="135"/>
      <c r="BR83" s="161"/>
      <c r="BS83" s="135"/>
      <c r="BT83" s="135"/>
      <c r="BU83" s="135" t="n">
        <v>5000</v>
      </c>
      <c r="BV83" s="135"/>
      <c r="BW83" s="135"/>
      <c r="BX83" s="135" t="n">
        <v>930</v>
      </c>
      <c r="BY83" s="135" t="n">
        <v>7913</v>
      </c>
      <c r="BZ83" s="135"/>
      <c r="CA83" s="135"/>
      <c r="CB83" s="135"/>
      <c r="CC83" s="135" t="n">
        <v>1038</v>
      </c>
      <c r="CD83" s="135"/>
      <c r="CE83" s="135" t="n">
        <v>1031</v>
      </c>
      <c r="CF83" s="135"/>
      <c r="CG83" s="135" t="n">
        <f aca="false">500+314+4414+812</f>
        <v>6040</v>
      </c>
    </row>
    <row r="84" s="1" customFormat="true" ht="38.25" hidden="false" customHeight="false" outlineLevel="0" collapsed="false">
      <c r="A84" s="44" t="n">
        <v>68</v>
      </c>
      <c r="B84" s="149" t="s">
        <v>256</v>
      </c>
      <c r="C84" s="34" t="s">
        <v>20</v>
      </c>
      <c r="D84" s="149" t="s">
        <v>257</v>
      </c>
      <c r="E84" s="45" t="n">
        <v>341</v>
      </c>
      <c r="F84" s="248" t="n">
        <v>0</v>
      </c>
      <c r="G84" s="150" t="n">
        <v>0</v>
      </c>
      <c r="H84" s="45" t="n">
        <v>0</v>
      </c>
      <c r="I84" s="45" t="n">
        <v>0</v>
      </c>
      <c r="J84" s="45" t="n">
        <v>0</v>
      </c>
      <c r="K84" s="47" t="n">
        <f aca="false">790+3687+1226</f>
        <v>5703</v>
      </c>
      <c r="L84" s="45" t="n">
        <v>1200</v>
      </c>
      <c r="M84" s="47"/>
      <c r="N84" s="47"/>
      <c r="O84" s="151" t="n">
        <v>1200</v>
      </c>
      <c r="P84" s="166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153"/>
      <c r="AN84" s="47"/>
      <c r="AO84" s="47"/>
      <c r="AP84" s="47"/>
      <c r="AQ84" s="154"/>
      <c r="AR84" s="45"/>
      <c r="AS84" s="45"/>
      <c r="AT84" s="45"/>
      <c r="AU84" s="45"/>
      <c r="AV84" s="45"/>
      <c r="AW84" s="45"/>
      <c r="AX84" s="47"/>
      <c r="AY84" s="47"/>
      <c r="AZ84" s="47"/>
      <c r="BA84" s="47"/>
      <c r="BB84" s="47"/>
      <c r="BC84" s="47"/>
      <c r="BD84" s="45"/>
      <c r="BE84" s="46"/>
      <c r="BF84" s="45"/>
      <c r="BG84" s="45"/>
      <c r="BH84" s="45"/>
      <c r="BI84" s="45"/>
      <c r="BJ84" s="45"/>
      <c r="BK84" s="45"/>
      <c r="BL84" s="45"/>
      <c r="BM84" s="46"/>
      <c r="BN84" s="46"/>
      <c r="BO84" s="52"/>
      <c r="BP84" s="52"/>
      <c r="BQ84" s="52"/>
      <c r="BR84" s="156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</row>
    <row r="85" s="1" customFormat="true" ht="38.25" hidden="false" customHeight="false" outlineLevel="0" collapsed="false">
      <c r="A85" s="44" t="n">
        <v>69</v>
      </c>
      <c r="B85" s="203" t="s">
        <v>258</v>
      </c>
      <c r="C85" s="204" t="s">
        <v>20</v>
      </c>
      <c r="D85" s="52" t="s">
        <v>259</v>
      </c>
      <c r="E85" s="45" t="n">
        <v>235</v>
      </c>
      <c r="F85" s="53" t="n">
        <v>1425</v>
      </c>
      <c r="G85" s="150" t="n">
        <f aca="false">H85+I85+J85</f>
        <v>9875</v>
      </c>
      <c r="H85" s="45" t="n">
        <v>9875</v>
      </c>
      <c r="I85" s="45" t="n">
        <v>0</v>
      </c>
      <c r="J85" s="45" t="n">
        <v>0</v>
      </c>
      <c r="K85" s="47" t="n">
        <v>2130</v>
      </c>
      <c r="L85" s="45" t="n">
        <v>1200</v>
      </c>
      <c r="M85" s="47"/>
      <c r="N85" s="47"/>
      <c r="O85" s="151" t="n">
        <v>1200</v>
      </c>
      <c r="P85" s="166"/>
      <c r="Q85" s="47"/>
      <c r="R85" s="47"/>
      <c r="S85" s="47"/>
      <c r="T85" s="47"/>
      <c r="U85" s="47" t="n">
        <v>1000</v>
      </c>
      <c r="V85" s="47"/>
      <c r="W85" s="47"/>
      <c r="X85" s="47"/>
      <c r="Y85" s="47" t="n">
        <v>310</v>
      </c>
      <c r="Z85" s="47" t="n">
        <v>2075</v>
      </c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153" t="n">
        <v>2180</v>
      </c>
      <c r="AN85" s="47"/>
      <c r="AO85" s="47"/>
      <c r="AP85" s="47"/>
      <c r="AQ85" s="154"/>
      <c r="AR85" s="45"/>
      <c r="AS85" s="45"/>
      <c r="AT85" s="45"/>
      <c r="AU85" s="45"/>
      <c r="AV85" s="47"/>
      <c r="AW85" s="45"/>
      <c r="AX85" s="47" t="n">
        <v>2180</v>
      </c>
      <c r="AY85" s="47"/>
      <c r="AZ85" s="47"/>
      <c r="BA85" s="47"/>
      <c r="BB85" s="155"/>
      <c r="BC85" s="47"/>
      <c r="BD85" s="45"/>
      <c r="BE85" s="214"/>
      <c r="BF85" s="46"/>
      <c r="BG85" s="52"/>
      <c r="BH85" s="52"/>
      <c r="BI85" s="52"/>
      <c r="BJ85" s="52"/>
      <c r="BK85" s="52"/>
      <c r="BL85" s="156"/>
      <c r="BM85" s="46"/>
      <c r="BN85" s="46"/>
      <c r="BO85" s="52"/>
      <c r="BP85" s="52"/>
      <c r="BQ85" s="52"/>
      <c r="BR85" s="156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</row>
    <row r="86" customFormat="false" ht="25.5" hidden="false" customHeight="false" outlineLevel="0" collapsed="false">
      <c r="A86" s="44" t="n">
        <v>70</v>
      </c>
      <c r="B86" s="156" t="s">
        <v>260</v>
      </c>
      <c r="C86" s="44" t="s">
        <v>20</v>
      </c>
      <c r="D86" s="156" t="s">
        <v>261</v>
      </c>
      <c r="E86" s="45" t="n">
        <v>577</v>
      </c>
      <c r="F86" s="47" t="n">
        <v>153925</v>
      </c>
      <c r="G86" s="150" t="n">
        <f aca="false">H86+I86+J86</f>
        <v>150195.6</v>
      </c>
      <c r="H86" s="45" t="n">
        <v>56653.6</v>
      </c>
      <c r="I86" s="45" t="n">
        <v>92355</v>
      </c>
      <c r="J86" s="45" t="n">
        <v>1187</v>
      </c>
      <c r="K86" s="47" t="n">
        <v>15820</v>
      </c>
      <c r="L86" s="45" t="n">
        <v>1200</v>
      </c>
      <c r="M86" s="45" t="n">
        <v>8807</v>
      </c>
      <c r="N86" s="157" t="n">
        <v>90.46</v>
      </c>
      <c r="O86" s="151" t="n">
        <v>0</v>
      </c>
      <c r="P86" s="152"/>
      <c r="Q86" s="47"/>
      <c r="R86" s="47"/>
      <c r="S86" s="47"/>
      <c r="T86" s="47"/>
      <c r="U86" s="47"/>
      <c r="V86" s="47"/>
      <c r="W86" s="47"/>
      <c r="X86" s="47"/>
      <c r="Y86" s="47"/>
      <c r="Z86" s="47" t="n">
        <v>2736</v>
      </c>
      <c r="AA86" s="47"/>
      <c r="AB86" s="47"/>
      <c r="AC86" s="47"/>
      <c r="AD86" s="47" t="n">
        <v>6932</v>
      </c>
      <c r="AE86" s="47"/>
      <c r="AF86" s="47"/>
      <c r="AG86" s="47"/>
      <c r="AH86" s="47"/>
      <c r="AI86" s="47"/>
      <c r="AJ86" s="47" t="n">
        <v>1187</v>
      </c>
      <c r="AK86" s="47"/>
      <c r="AL86" s="47"/>
      <c r="AM86" s="153" t="n">
        <v>9139.6</v>
      </c>
      <c r="AN86" s="47"/>
      <c r="AO86" s="47"/>
      <c r="AP86" s="47"/>
      <c r="AQ86" s="212" t="n">
        <f aca="false">1150+2440+4000+1065+2507</f>
        <v>11162</v>
      </c>
      <c r="AR86" s="137"/>
      <c r="AS86" s="45" t="n">
        <v>2507</v>
      </c>
      <c r="AT86" s="45"/>
      <c r="AU86" s="45" t="n">
        <v>2493</v>
      </c>
      <c r="AV86" s="45"/>
      <c r="AW86" s="45"/>
      <c r="AX86" s="47" t="n">
        <v>5864</v>
      </c>
      <c r="AY86" s="47"/>
      <c r="AZ86" s="47"/>
      <c r="BA86" s="47"/>
      <c r="BB86" s="155"/>
      <c r="BC86" s="47"/>
      <c r="BD86" s="137"/>
      <c r="BE86" s="162" t="n">
        <v>92355</v>
      </c>
      <c r="BF86" s="137"/>
      <c r="BG86" s="137"/>
      <c r="BH86" s="137"/>
      <c r="BI86" s="137"/>
      <c r="BJ86" s="137"/>
      <c r="BK86" s="137"/>
      <c r="BL86" s="137"/>
      <c r="BM86" s="46"/>
      <c r="BN86" s="46"/>
      <c r="BO86" s="51"/>
      <c r="BP86" s="51"/>
      <c r="BQ86" s="51"/>
      <c r="BR86" s="156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</row>
    <row r="87" customFormat="false" ht="25.5" hidden="false" customHeight="false" outlineLevel="0" collapsed="false">
      <c r="A87" s="44" t="n">
        <v>71</v>
      </c>
      <c r="B87" s="52" t="s">
        <v>262</v>
      </c>
      <c r="C87" s="44" t="s">
        <v>20</v>
      </c>
      <c r="D87" s="52" t="s">
        <v>263</v>
      </c>
      <c r="E87" s="45" t="n">
        <v>183</v>
      </c>
      <c r="F87" s="53" t="n">
        <v>94222</v>
      </c>
      <c r="G87" s="150" t="n">
        <f aca="false">H87+I87+J87</f>
        <v>95548</v>
      </c>
      <c r="H87" s="45" t="n">
        <v>37924</v>
      </c>
      <c r="I87" s="45" t="n">
        <v>56533</v>
      </c>
      <c r="J87" s="45" t="n">
        <v>1091</v>
      </c>
      <c r="K87" s="47" t="n">
        <v>11505</v>
      </c>
      <c r="L87" s="45" t="n">
        <v>1200</v>
      </c>
      <c r="M87" s="45" t="n">
        <v>4200</v>
      </c>
      <c r="N87" s="157" t="n">
        <v>92.39</v>
      </c>
      <c r="O87" s="151" t="n">
        <v>0</v>
      </c>
      <c r="P87" s="152"/>
      <c r="Q87" s="47" t="n">
        <v>1091</v>
      </c>
      <c r="R87" s="47"/>
      <c r="S87" s="47"/>
      <c r="T87" s="47"/>
      <c r="U87" s="47" t="n">
        <v>1000</v>
      </c>
      <c r="V87" s="47"/>
      <c r="W87" s="47"/>
      <c r="X87" s="47"/>
      <c r="Y87" s="47"/>
      <c r="Z87" s="47"/>
      <c r="AA87" s="47" t="n">
        <v>-5040</v>
      </c>
      <c r="AB87" s="47"/>
      <c r="AC87" s="47"/>
      <c r="AD87" s="47" t="n">
        <v>5040</v>
      </c>
      <c r="AE87" s="47"/>
      <c r="AF87" s="47"/>
      <c r="AG87" s="47"/>
      <c r="AH87" s="47"/>
      <c r="AI87" s="47"/>
      <c r="AJ87" s="47"/>
      <c r="AK87" s="47"/>
      <c r="AL87" s="47"/>
      <c r="AM87" s="153" t="n">
        <v>3400</v>
      </c>
      <c r="AN87" s="47"/>
      <c r="AO87" s="47"/>
      <c r="AP87" s="47"/>
      <c r="AQ87" s="154" t="n">
        <v>20838</v>
      </c>
      <c r="AR87" s="240" t="n">
        <v>2686</v>
      </c>
      <c r="AS87" s="45" t="n">
        <v>1475</v>
      </c>
      <c r="AT87" s="45"/>
      <c r="AU87" s="45" t="n">
        <v>3525</v>
      </c>
      <c r="AV87" s="45"/>
      <c r="AW87" s="45"/>
      <c r="AX87" s="47" t="n">
        <v>5000</v>
      </c>
      <c r="AY87" s="47"/>
      <c r="AZ87" s="47"/>
      <c r="BA87" s="47"/>
      <c r="BB87" s="155"/>
      <c r="BC87" s="47"/>
      <c r="BD87" s="137"/>
      <c r="BE87" s="162" t="n">
        <v>56533.2</v>
      </c>
      <c r="BF87" s="137"/>
      <c r="BG87" s="137"/>
      <c r="BH87" s="137"/>
      <c r="BI87" s="137"/>
      <c r="BJ87" s="137"/>
      <c r="BK87" s="137"/>
      <c r="BL87" s="137"/>
      <c r="BM87" s="46"/>
      <c r="BN87" s="46"/>
      <c r="BO87" s="51"/>
      <c r="BP87" s="51"/>
      <c r="BQ87" s="51"/>
      <c r="BR87" s="156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</row>
    <row r="88" customFormat="false" ht="25.5" hidden="false" customHeight="false" outlineLevel="0" collapsed="false">
      <c r="A88" s="44" t="n">
        <v>72</v>
      </c>
      <c r="B88" s="156" t="s">
        <v>264</v>
      </c>
      <c r="C88" s="44" t="s">
        <v>20</v>
      </c>
      <c r="D88" s="156" t="s">
        <v>265</v>
      </c>
      <c r="E88" s="165" t="n">
        <v>900</v>
      </c>
      <c r="F88" s="47" t="n">
        <v>205416</v>
      </c>
      <c r="G88" s="150" t="n">
        <f aca="false">H88+I88+J88</f>
        <v>169661.6</v>
      </c>
      <c r="H88" s="45" t="n">
        <v>46412</v>
      </c>
      <c r="I88" s="45" t="n">
        <v>123249.6</v>
      </c>
      <c r="J88" s="45" t="n">
        <v>0</v>
      </c>
      <c r="K88" s="47" t="n">
        <v>444</v>
      </c>
      <c r="L88" s="45" t="n">
        <f aca="false">K88</f>
        <v>444</v>
      </c>
      <c r="M88" s="45" t="n">
        <v>0</v>
      </c>
      <c r="N88" s="45" t="n">
        <v>100</v>
      </c>
      <c r="O88" s="151" t="n">
        <v>444</v>
      </c>
      <c r="P88" s="152"/>
      <c r="Q88" s="47"/>
      <c r="R88" s="47"/>
      <c r="S88" s="47"/>
      <c r="T88" s="47"/>
      <c r="U88" s="47"/>
      <c r="V88" s="47"/>
      <c r="W88" s="47" t="n">
        <v>3928</v>
      </c>
      <c r="X88" s="47"/>
      <c r="Y88" s="47"/>
      <c r="Z88" s="47" t="n">
        <v>3526</v>
      </c>
      <c r="AA88" s="47" t="n">
        <v>784</v>
      </c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212" t="n">
        <f aca="false">1472+690+5892+2180+2163+2940+4900</f>
        <v>20237</v>
      </c>
      <c r="AR88" s="45"/>
      <c r="AS88" s="47" t="n">
        <v>4869</v>
      </c>
      <c r="AT88" s="45" t="n">
        <v>1924</v>
      </c>
      <c r="AU88" s="45"/>
      <c r="AV88" s="45"/>
      <c r="AW88" s="45"/>
      <c r="AX88" s="47" t="n">
        <v>10700</v>
      </c>
      <c r="AY88" s="47"/>
      <c r="AZ88" s="47"/>
      <c r="BA88" s="47"/>
      <c r="BB88" s="155"/>
      <c r="BC88" s="47"/>
      <c r="BD88" s="45"/>
      <c r="BE88" s="45" t="n">
        <v>123249.6</v>
      </c>
      <c r="BF88" s="137"/>
      <c r="BG88" s="137"/>
      <c r="BH88" s="137"/>
      <c r="BI88" s="137"/>
      <c r="BJ88" s="137"/>
      <c r="BK88" s="137"/>
      <c r="BL88" s="137"/>
      <c r="BM88" s="46"/>
      <c r="BN88" s="46"/>
      <c r="BO88" s="51"/>
      <c r="BP88" s="51"/>
      <c r="BQ88" s="51"/>
      <c r="BR88" s="156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</row>
    <row r="89" s="1" customFormat="true" ht="25.5" hidden="false" customHeight="false" outlineLevel="0" collapsed="false">
      <c r="A89" s="44" t="n">
        <v>73</v>
      </c>
      <c r="B89" s="52" t="s">
        <v>266</v>
      </c>
      <c r="C89" s="44" t="s">
        <v>20</v>
      </c>
      <c r="D89" s="52" t="s">
        <v>267</v>
      </c>
      <c r="E89" s="165" t="n">
        <v>2680</v>
      </c>
      <c r="F89" s="53" t="n">
        <v>293984</v>
      </c>
      <c r="G89" s="150" t="n">
        <f aca="false">H89+I89+J89</f>
        <v>233802</v>
      </c>
      <c r="H89" s="45" t="n">
        <v>46580</v>
      </c>
      <c r="I89" s="45" t="n">
        <v>176390</v>
      </c>
      <c r="J89" s="45" t="n">
        <v>10832</v>
      </c>
      <c r="K89" s="47" t="n">
        <v>8500</v>
      </c>
      <c r="L89" s="45" t="n">
        <v>1200</v>
      </c>
      <c r="M89" s="45" t="n">
        <v>40488</v>
      </c>
      <c r="N89" s="157" t="n">
        <v>77.05</v>
      </c>
      <c r="O89" s="151" t="n">
        <v>0</v>
      </c>
      <c r="P89" s="152"/>
      <c r="Q89" s="47"/>
      <c r="R89" s="47"/>
      <c r="S89" s="47"/>
      <c r="T89" s="47"/>
      <c r="U89" s="47"/>
      <c r="V89" s="47"/>
      <c r="W89" s="47"/>
      <c r="X89" s="47"/>
      <c r="Y89" s="47"/>
      <c r="Z89" s="47" t="n">
        <v>3080</v>
      </c>
      <c r="AA89" s="47"/>
      <c r="AB89" s="47"/>
      <c r="AC89" s="47"/>
      <c r="AD89" s="47" t="n">
        <v>9390</v>
      </c>
      <c r="AE89" s="47"/>
      <c r="AF89" s="47"/>
      <c r="AG89" s="47"/>
      <c r="AH89" s="47"/>
      <c r="AI89" s="47"/>
      <c r="AJ89" s="47" t="n">
        <v>10832</v>
      </c>
      <c r="AK89" s="47"/>
      <c r="AL89" s="47"/>
      <c r="AM89" s="47"/>
      <c r="AN89" s="47"/>
      <c r="AO89" s="47"/>
      <c r="AP89" s="47"/>
      <c r="AQ89" s="154" t="n">
        <v>20610</v>
      </c>
      <c r="AR89" s="137"/>
      <c r="AS89" s="45"/>
      <c r="AT89" s="45"/>
      <c r="AU89" s="45" t="n">
        <v>11535</v>
      </c>
      <c r="AV89" s="45"/>
      <c r="AW89" s="45"/>
      <c r="AX89" s="47" t="n">
        <v>5000</v>
      </c>
      <c r="AY89" s="47" t="n">
        <v>-11535</v>
      </c>
      <c r="AZ89" s="47"/>
      <c r="BA89" s="47"/>
      <c r="BB89" s="155"/>
      <c r="BC89" s="47"/>
      <c r="BD89" s="137"/>
      <c r="BE89" s="162" t="n">
        <v>176390</v>
      </c>
      <c r="BF89" s="137"/>
      <c r="BG89" s="137"/>
      <c r="BH89" s="137"/>
      <c r="BI89" s="137"/>
      <c r="BJ89" s="137"/>
      <c r="BK89" s="137"/>
      <c r="BL89" s="137"/>
      <c r="BM89" s="46"/>
      <c r="BN89" s="46"/>
      <c r="BO89" s="51"/>
      <c r="BP89" s="51"/>
      <c r="BQ89" s="52"/>
      <c r="BR89" s="156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</row>
    <row r="90" customFormat="false" ht="25.5" hidden="false" customHeight="false" outlineLevel="0" collapsed="false">
      <c r="A90" s="44" t="n">
        <v>74</v>
      </c>
      <c r="B90" s="45" t="s">
        <v>268</v>
      </c>
      <c r="C90" s="44" t="s">
        <v>20</v>
      </c>
      <c r="D90" s="156" t="s">
        <v>269</v>
      </c>
      <c r="E90" s="52" t="n">
        <v>160</v>
      </c>
      <c r="F90" s="47" t="n">
        <v>0</v>
      </c>
      <c r="G90" s="150" t="n">
        <f aca="false">H90+I90+J90</f>
        <v>12544</v>
      </c>
      <c r="H90" s="45" t="n">
        <v>12544</v>
      </c>
      <c r="I90" s="45" t="n">
        <v>0</v>
      </c>
      <c r="J90" s="45" t="n">
        <v>0</v>
      </c>
      <c r="K90" s="47" t="n">
        <v>3478</v>
      </c>
      <c r="L90" s="45" t="n">
        <v>1200</v>
      </c>
      <c r="M90" s="47"/>
      <c r="N90" s="47"/>
      <c r="O90" s="151" t="n">
        <v>1200</v>
      </c>
      <c r="P90" s="166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 t="n">
        <v>710</v>
      </c>
      <c r="AE90" s="47"/>
      <c r="AF90" s="47"/>
      <c r="AG90" s="47"/>
      <c r="AH90" s="47"/>
      <c r="AI90" s="47"/>
      <c r="AJ90" s="47"/>
      <c r="AK90" s="47"/>
      <c r="AL90" s="47"/>
      <c r="AM90" s="153" t="n">
        <v>3000</v>
      </c>
      <c r="AN90" s="47"/>
      <c r="AO90" s="47" t="n">
        <v>556</v>
      </c>
      <c r="AP90" s="47"/>
      <c r="AQ90" s="216"/>
      <c r="AR90" s="137"/>
      <c r="AS90" s="45"/>
      <c r="AT90" s="45"/>
      <c r="AU90" s="45" t="n">
        <v>4800</v>
      </c>
      <c r="AV90" s="45"/>
      <c r="AW90" s="45"/>
      <c r="AX90" s="47" t="n">
        <v>4800</v>
      </c>
      <c r="AY90" s="47" t="n">
        <v>-4800</v>
      </c>
      <c r="AZ90" s="47"/>
      <c r="BA90" s="47"/>
      <c r="BB90" s="155"/>
      <c r="BC90" s="47"/>
      <c r="BD90" s="137"/>
      <c r="BE90" s="162"/>
      <c r="BF90" s="137"/>
      <c r="BG90" s="137"/>
      <c r="BH90" s="137"/>
      <c r="BI90" s="137"/>
      <c r="BJ90" s="137"/>
      <c r="BK90" s="137"/>
      <c r="BL90" s="137"/>
      <c r="BM90" s="46"/>
      <c r="BN90" s="46"/>
      <c r="BO90" s="52"/>
      <c r="BP90" s="52"/>
      <c r="BQ90" s="51"/>
      <c r="BR90" s="156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</row>
    <row r="91" s="1" customFormat="true" ht="38.25" hidden="false" customHeight="false" outlineLevel="0" collapsed="false">
      <c r="A91" s="44" t="n">
        <v>75</v>
      </c>
      <c r="B91" s="177" t="s">
        <v>270</v>
      </c>
      <c r="C91" s="178" t="s">
        <v>20</v>
      </c>
      <c r="D91" s="215" t="s">
        <v>271</v>
      </c>
      <c r="E91" s="46" t="n">
        <v>395</v>
      </c>
      <c r="F91" s="47" t="n">
        <v>28037</v>
      </c>
      <c r="G91" s="150" t="n">
        <f aca="false">H91+I91+J91</f>
        <v>40596</v>
      </c>
      <c r="H91" s="45" t="n">
        <v>21857</v>
      </c>
      <c r="I91" s="45" t="n">
        <f aca="false">16822+1917</f>
        <v>18739</v>
      </c>
      <c r="J91" s="45" t="n">
        <v>0</v>
      </c>
      <c r="K91" s="47" t="n">
        <v>5000</v>
      </c>
      <c r="L91" s="45" t="n">
        <v>1200</v>
      </c>
      <c r="M91" s="45" t="n">
        <v>10781</v>
      </c>
      <c r="N91" s="157" t="n">
        <v>42.47</v>
      </c>
      <c r="O91" s="151" t="n">
        <v>0</v>
      </c>
      <c r="P91" s="152"/>
      <c r="Q91" s="47"/>
      <c r="R91" s="47"/>
      <c r="S91" s="47"/>
      <c r="T91" s="47"/>
      <c r="U91" s="47"/>
      <c r="V91" s="47"/>
      <c r="W91" s="47"/>
      <c r="X91" s="47"/>
      <c r="Y91" s="47"/>
      <c r="Z91" s="47" t="n">
        <v>2886</v>
      </c>
      <c r="AA91" s="47"/>
      <c r="AB91" s="47"/>
      <c r="AC91" s="47"/>
      <c r="AD91" s="47" t="n">
        <v>3000</v>
      </c>
      <c r="AE91" s="47"/>
      <c r="AF91" s="47"/>
      <c r="AG91" s="47"/>
      <c r="AH91" s="47"/>
      <c r="AI91" s="47"/>
      <c r="AJ91" s="47"/>
      <c r="AK91" s="47"/>
      <c r="AL91" s="47"/>
      <c r="AM91" s="153" t="n">
        <v>4000</v>
      </c>
      <c r="AN91" s="47"/>
      <c r="AO91" s="47" t="n">
        <v>397</v>
      </c>
      <c r="AP91" s="47"/>
      <c r="AQ91" s="51"/>
      <c r="AR91" s="137"/>
      <c r="AS91" s="47" t="n">
        <v>5000</v>
      </c>
      <c r="AT91" s="45"/>
      <c r="AU91" s="45" t="n">
        <v>1574</v>
      </c>
      <c r="AV91" s="45"/>
      <c r="AW91" s="45"/>
      <c r="AX91" s="47" t="n">
        <v>5000</v>
      </c>
      <c r="AY91" s="47"/>
      <c r="AZ91" s="47"/>
      <c r="BA91" s="47"/>
      <c r="BB91" s="155"/>
      <c r="BC91" s="47"/>
      <c r="BD91" s="137"/>
      <c r="BE91" s="162" t="n">
        <v>16822</v>
      </c>
      <c r="BF91" s="137"/>
      <c r="BG91" s="137"/>
      <c r="BH91" s="137"/>
      <c r="BI91" s="137"/>
      <c r="BJ91" s="137"/>
      <c r="BK91" s="137"/>
      <c r="BL91" s="45"/>
      <c r="BM91" s="46"/>
      <c r="BN91" s="46"/>
      <c r="BO91" s="51"/>
      <c r="BP91" s="51"/>
      <c r="BQ91" s="52"/>
      <c r="BR91" s="156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</row>
    <row r="92" customFormat="false" ht="38.25" hidden="false" customHeight="false" outlineLevel="0" collapsed="false">
      <c r="A92" s="44" t="n">
        <v>76</v>
      </c>
      <c r="B92" s="52" t="s">
        <v>272</v>
      </c>
      <c r="C92" s="44" t="s">
        <v>20</v>
      </c>
      <c r="D92" s="52" t="s">
        <v>273</v>
      </c>
      <c r="E92" s="45" t="n">
        <v>280</v>
      </c>
      <c r="F92" s="53" t="n">
        <v>3320</v>
      </c>
      <c r="G92" s="150" t="n">
        <f aca="false">H92+I92+J92</f>
        <v>19215</v>
      </c>
      <c r="H92" s="45" t="n">
        <v>17223</v>
      </c>
      <c r="I92" s="45" t="n">
        <v>1992</v>
      </c>
      <c r="J92" s="45" t="n">
        <v>0</v>
      </c>
      <c r="K92" s="47" t="n">
        <v>1361</v>
      </c>
      <c r="L92" s="45" t="n">
        <v>1200</v>
      </c>
      <c r="M92" s="45" t="n">
        <v>224</v>
      </c>
      <c r="N92" s="157" t="n">
        <v>88.76</v>
      </c>
      <c r="O92" s="151" t="n">
        <f aca="false">L92-M92</f>
        <v>976</v>
      </c>
      <c r="P92" s="152"/>
      <c r="Q92" s="47"/>
      <c r="R92" s="47"/>
      <c r="S92" s="47"/>
      <c r="T92" s="47"/>
      <c r="U92" s="47" t="n">
        <v>776</v>
      </c>
      <c r="V92" s="47"/>
      <c r="W92" s="47"/>
      <c r="X92" s="47"/>
      <c r="Y92" s="47"/>
      <c r="Z92" s="47" t="n">
        <v>1681</v>
      </c>
      <c r="AA92" s="47"/>
      <c r="AB92" s="47"/>
      <c r="AC92" s="47"/>
      <c r="AD92" s="47" t="n">
        <v>1261</v>
      </c>
      <c r="AE92" s="47"/>
      <c r="AF92" s="47"/>
      <c r="AG92" s="47"/>
      <c r="AH92" s="47"/>
      <c r="AI92" s="47"/>
      <c r="AJ92" s="47"/>
      <c r="AK92" s="47"/>
      <c r="AL92" s="47"/>
      <c r="AM92" s="153" t="n">
        <v>1857</v>
      </c>
      <c r="AN92" s="47"/>
      <c r="AO92" s="47"/>
      <c r="AP92" s="47"/>
      <c r="AQ92" s="154" t="n">
        <v>1000</v>
      </c>
      <c r="AR92" s="137" t="n">
        <v>0</v>
      </c>
      <c r="AS92" s="47" t="n">
        <v>3002</v>
      </c>
      <c r="AT92" s="45"/>
      <c r="AU92" s="45" t="n">
        <v>6144</v>
      </c>
      <c r="AV92" s="45"/>
      <c r="AW92" s="45"/>
      <c r="AX92" s="47" t="n">
        <v>3876</v>
      </c>
      <c r="AY92" s="47" t="n">
        <v>-2374</v>
      </c>
      <c r="AZ92" s="47"/>
      <c r="BA92" s="47"/>
      <c r="BB92" s="155"/>
      <c r="BC92" s="47"/>
      <c r="BD92" s="137"/>
      <c r="BE92" s="45" t="n">
        <v>1992</v>
      </c>
      <c r="BF92" s="137"/>
      <c r="BG92" s="137"/>
      <c r="BH92" s="137"/>
      <c r="BI92" s="137"/>
      <c r="BJ92" s="137"/>
      <c r="BK92" s="137"/>
      <c r="BL92" s="137"/>
      <c r="BM92" s="46"/>
      <c r="BN92" s="46"/>
      <c r="BO92" s="51"/>
      <c r="BP92" s="51"/>
      <c r="BQ92" s="51"/>
      <c r="BR92" s="156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</row>
    <row r="93" s="252" customFormat="true" ht="24" hidden="false" customHeight="false" outlineLevel="0" collapsed="false">
      <c r="A93" s="44" t="n">
        <v>77</v>
      </c>
      <c r="B93" s="147" t="s">
        <v>274</v>
      </c>
      <c r="C93" s="249" t="s">
        <v>20</v>
      </c>
      <c r="D93" s="147" t="s">
        <v>275</v>
      </c>
      <c r="E93" s="165" t="n">
        <v>1217</v>
      </c>
      <c r="F93" s="224" t="n">
        <v>0</v>
      </c>
      <c r="G93" s="150" t="n">
        <f aca="false">H93+I93+J93</f>
        <v>9670</v>
      </c>
      <c r="H93" s="45" t="n">
        <v>9670</v>
      </c>
      <c r="I93" s="45" t="n">
        <v>0</v>
      </c>
      <c r="J93" s="45" t="n">
        <v>0</v>
      </c>
      <c r="K93" s="224" t="n">
        <v>5670</v>
      </c>
      <c r="L93" s="45" t="n">
        <v>1200</v>
      </c>
      <c r="M93" s="47"/>
      <c r="N93" s="47"/>
      <c r="O93" s="151" t="n">
        <v>1200</v>
      </c>
      <c r="P93" s="166"/>
      <c r="Q93" s="224"/>
      <c r="R93" s="224"/>
      <c r="S93" s="224"/>
      <c r="T93" s="224"/>
      <c r="U93" s="224" t="n">
        <v>1000</v>
      </c>
      <c r="V93" s="224"/>
      <c r="W93" s="224"/>
      <c r="X93" s="224"/>
      <c r="Y93" s="224"/>
      <c r="Z93" s="224"/>
      <c r="AA93" s="224"/>
      <c r="AB93" s="224"/>
      <c r="AC93" s="224"/>
      <c r="AD93" s="224"/>
      <c r="AE93" s="224"/>
      <c r="AF93" s="224"/>
      <c r="AG93" s="224"/>
      <c r="AH93" s="224"/>
      <c r="AI93" s="224"/>
      <c r="AJ93" s="224"/>
      <c r="AK93" s="224"/>
      <c r="AL93" s="224"/>
      <c r="AM93" s="153" t="n">
        <v>3000</v>
      </c>
      <c r="AN93" s="153"/>
      <c r="AO93" s="165"/>
      <c r="AP93" s="153"/>
      <c r="AQ93" s="250"/>
      <c r="AR93" s="250" t="s">
        <v>276</v>
      </c>
      <c r="AS93" s="251"/>
      <c r="AT93" s="251"/>
      <c r="AU93" s="251"/>
      <c r="AV93" s="251"/>
      <c r="AW93" s="251"/>
      <c r="AX93" s="251"/>
      <c r="AY93" s="251"/>
      <c r="AZ93" s="251"/>
      <c r="BA93" s="251"/>
      <c r="BB93" s="251"/>
      <c r="BC93" s="251"/>
      <c r="BD93" s="251"/>
      <c r="BE93" s="251"/>
      <c r="BF93" s="251"/>
      <c r="BG93" s="251"/>
      <c r="BH93" s="251"/>
      <c r="BI93" s="251"/>
      <c r="BJ93" s="251"/>
      <c r="BK93" s="251"/>
      <c r="BL93" s="251"/>
      <c r="BM93" s="172"/>
      <c r="BN93" s="172"/>
      <c r="BO93" s="251"/>
      <c r="BP93" s="251"/>
      <c r="BQ93" s="251"/>
      <c r="BR93" s="236"/>
      <c r="BS93" s="251"/>
      <c r="BT93" s="251"/>
      <c r="BU93" s="251"/>
      <c r="BV93" s="251"/>
      <c r="BW93" s="251"/>
      <c r="BX93" s="251"/>
      <c r="BY93" s="251"/>
      <c r="BZ93" s="251"/>
      <c r="CA93" s="251"/>
      <c r="CB93" s="251"/>
      <c r="CC93" s="251"/>
      <c r="CD93" s="251"/>
      <c r="CE93" s="251"/>
      <c r="CF93" s="251"/>
      <c r="CG93" s="251"/>
    </row>
    <row r="94" s="87" customFormat="true" ht="51" hidden="false" customHeight="false" outlineLevel="0" collapsed="false">
      <c r="A94" s="44" t="n">
        <v>78</v>
      </c>
      <c r="B94" s="149" t="s">
        <v>277</v>
      </c>
      <c r="C94" s="34" t="s">
        <v>20</v>
      </c>
      <c r="D94" s="149" t="s">
        <v>278</v>
      </c>
      <c r="E94" s="46" t="n">
        <v>594</v>
      </c>
      <c r="F94" s="53" t="n">
        <v>18279.8</v>
      </c>
      <c r="G94" s="150" t="n">
        <f aca="false">H94+I94+J94</f>
        <v>56095.8</v>
      </c>
      <c r="H94" s="45" t="n">
        <v>41505.8</v>
      </c>
      <c r="I94" s="45" t="n">
        <v>11936</v>
      </c>
      <c r="J94" s="45" t="n">
        <v>2654</v>
      </c>
      <c r="K94" s="47" t="n">
        <v>1321</v>
      </c>
      <c r="L94" s="45" t="n">
        <v>1200</v>
      </c>
      <c r="M94" s="45" t="n">
        <v>0</v>
      </c>
      <c r="N94" s="45" t="n">
        <v>100</v>
      </c>
      <c r="O94" s="151" t="n">
        <v>1321</v>
      </c>
      <c r="P94" s="152" t="s">
        <v>279</v>
      </c>
      <c r="Q94" s="155"/>
      <c r="R94" s="47"/>
      <c r="S94" s="155" t="n">
        <f aca="false">1853+801</f>
        <v>2654</v>
      </c>
      <c r="T94" s="155"/>
      <c r="U94" s="155"/>
      <c r="V94" s="155"/>
      <c r="W94" s="155"/>
      <c r="X94" s="155" t="n">
        <v>2806</v>
      </c>
      <c r="Y94" s="155"/>
      <c r="Z94" s="155" t="n">
        <v>2947</v>
      </c>
      <c r="AA94" s="155"/>
      <c r="AB94" s="155"/>
      <c r="AC94" s="155"/>
      <c r="AD94" s="155" t="n">
        <v>8898</v>
      </c>
      <c r="AE94" s="155"/>
      <c r="AF94" s="155"/>
      <c r="AG94" s="155"/>
      <c r="AH94" s="155"/>
      <c r="AI94" s="155"/>
      <c r="AJ94" s="155"/>
      <c r="AK94" s="155"/>
      <c r="AL94" s="155"/>
      <c r="AM94" s="144" t="n">
        <v>5542.8</v>
      </c>
      <c r="AN94" s="155"/>
      <c r="AO94" s="155"/>
      <c r="AP94" s="155"/>
      <c r="AQ94" s="158" t="n">
        <v>8345</v>
      </c>
      <c r="AR94" s="159"/>
      <c r="AS94" s="159"/>
      <c r="AT94" s="159"/>
      <c r="AU94" s="159" t="n">
        <v>5000</v>
      </c>
      <c r="AV94" s="159"/>
      <c r="AW94" s="159"/>
      <c r="AX94" s="155" t="n">
        <v>6646</v>
      </c>
      <c r="AY94" s="155"/>
      <c r="AZ94" s="155"/>
      <c r="BA94" s="155"/>
      <c r="BB94" s="155"/>
      <c r="BC94" s="155"/>
      <c r="BD94" s="159"/>
      <c r="BE94" s="159"/>
      <c r="BF94" s="160" t="n">
        <v>10968</v>
      </c>
      <c r="BG94" s="160"/>
      <c r="BH94" s="160"/>
      <c r="BI94" s="160"/>
      <c r="BJ94" s="160"/>
      <c r="BK94" s="160"/>
      <c r="BL94" s="159"/>
      <c r="BM94" s="160"/>
      <c r="BN94" s="160"/>
      <c r="BO94" s="135"/>
      <c r="BP94" s="135"/>
      <c r="BQ94" s="135"/>
      <c r="BR94" s="161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 t="n">
        <v>968</v>
      </c>
    </row>
    <row r="95" s="87" customFormat="true" ht="38.25" hidden="false" customHeight="false" outlineLevel="0" collapsed="false">
      <c r="A95" s="44" t="n">
        <v>79</v>
      </c>
      <c r="B95" s="149" t="s">
        <v>280</v>
      </c>
      <c r="C95" s="34" t="s">
        <v>20</v>
      </c>
      <c r="D95" s="52" t="s">
        <v>281</v>
      </c>
      <c r="E95" s="45" t="n">
        <v>260</v>
      </c>
      <c r="F95" s="53" t="n">
        <v>20572</v>
      </c>
      <c r="G95" s="150" t="n">
        <f aca="false">H95+I95+J95</f>
        <v>33238</v>
      </c>
      <c r="H95" s="45" t="n">
        <v>20895</v>
      </c>
      <c r="I95" s="45" t="n">
        <v>12343</v>
      </c>
      <c r="J95" s="45" t="n">
        <v>0</v>
      </c>
      <c r="K95" s="47" t="n">
        <v>2820</v>
      </c>
      <c r="L95" s="45" t="n">
        <v>1200</v>
      </c>
      <c r="M95" s="45" t="n">
        <v>6035</v>
      </c>
      <c r="N95" s="157" t="n">
        <v>51.11</v>
      </c>
      <c r="O95" s="151" t="n">
        <v>0</v>
      </c>
      <c r="P95" s="152"/>
      <c r="Q95" s="155"/>
      <c r="R95" s="47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44"/>
      <c r="AN95" s="155"/>
      <c r="AO95" s="155"/>
      <c r="AP95" s="155"/>
      <c r="AQ95" s="158"/>
      <c r="AR95" s="159"/>
      <c r="AS95" s="159"/>
      <c r="AT95" s="159"/>
      <c r="AU95" s="159"/>
      <c r="AV95" s="159"/>
      <c r="AW95" s="159"/>
      <c r="AX95" s="155"/>
      <c r="AY95" s="155"/>
      <c r="AZ95" s="155"/>
      <c r="BA95" s="155"/>
      <c r="BB95" s="155"/>
      <c r="BC95" s="155"/>
      <c r="BD95" s="159"/>
      <c r="BE95" s="159"/>
      <c r="BF95" s="160"/>
      <c r="BG95" s="160"/>
      <c r="BH95" s="160"/>
      <c r="BI95" s="160"/>
      <c r="BJ95" s="160"/>
      <c r="BK95" s="160"/>
      <c r="BL95" s="159"/>
      <c r="BM95" s="160"/>
      <c r="BN95" s="160"/>
      <c r="BO95" s="135"/>
      <c r="BP95" s="135"/>
      <c r="BQ95" s="135"/>
      <c r="BR95" s="161"/>
      <c r="BS95" s="135"/>
      <c r="BT95" s="135"/>
      <c r="BU95" s="135"/>
      <c r="BV95" s="135"/>
      <c r="BW95" s="135"/>
      <c r="BX95" s="135"/>
      <c r="BY95" s="135"/>
      <c r="BZ95" s="135"/>
      <c r="CA95" s="135"/>
      <c r="CB95" s="135"/>
      <c r="CC95" s="135"/>
      <c r="CD95" s="135"/>
      <c r="CE95" s="135"/>
      <c r="CF95" s="135"/>
      <c r="CG95" s="135"/>
    </row>
    <row r="96" s="1" customFormat="true" ht="25.5" hidden="false" customHeight="false" outlineLevel="0" collapsed="false">
      <c r="A96" s="44" t="n">
        <v>80</v>
      </c>
      <c r="B96" s="156" t="s">
        <v>282</v>
      </c>
      <c r="C96" s="34" t="s">
        <v>20</v>
      </c>
      <c r="D96" s="209" t="s">
        <v>283</v>
      </c>
      <c r="E96" s="210" t="n">
        <v>221</v>
      </c>
      <c r="F96" s="248" t="n">
        <v>46871</v>
      </c>
      <c r="G96" s="150" t="n">
        <f aca="false">H96+I96+J96</f>
        <v>30352</v>
      </c>
      <c r="H96" s="45" t="n">
        <v>2230</v>
      </c>
      <c r="I96" s="45" t="n">
        <v>28122</v>
      </c>
      <c r="J96" s="45" t="n">
        <v>0</v>
      </c>
      <c r="K96" s="47" t="n">
        <v>4844</v>
      </c>
      <c r="L96" s="45" t="n">
        <v>1200</v>
      </c>
      <c r="M96" s="45" t="n">
        <v>3147</v>
      </c>
      <c r="N96" s="157" t="n">
        <v>88.81</v>
      </c>
      <c r="O96" s="151" t="n">
        <v>0</v>
      </c>
      <c r="P96" s="152"/>
      <c r="Q96" s="47"/>
      <c r="R96" s="47"/>
      <c r="S96" s="47"/>
      <c r="T96" s="47"/>
      <c r="U96" s="47"/>
      <c r="V96" s="47"/>
      <c r="W96" s="47"/>
      <c r="X96" s="47"/>
      <c r="Y96" s="47"/>
      <c r="Z96" s="47" t="n">
        <v>2230</v>
      </c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6"/>
      <c r="AR96" s="46"/>
      <c r="AS96" s="46"/>
      <c r="AT96" s="149"/>
      <c r="AU96" s="149"/>
      <c r="AV96" s="149"/>
      <c r="AW96" s="149"/>
      <c r="AX96" s="149"/>
      <c r="AY96" s="149"/>
      <c r="AZ96" s="149"/>
      <c r="BA96" s="149"/>
      <c r="BB96" s="211"/>
      <c r="BC96" s="149"/>
      <c r="BD96" s="46"/>
      <c r="BE96" s="46"/>
      <c r="BF96" s="46" t="n">
        <v>28122</v>
      </c>
      <c r="BG96" s="46"/>
      <c r="BH96" s="46"/>
      <c r="BI96" s="46"/>
      <c r="BJ96" s="46"/>
      <c r="BK96" s="46"/>
      <c r="BL96" s="45"/>
      <c r="BM96" s="46"/>
      <c r="BN96" s="46"/>
      <c r="BO96" s="51"/>
      <c r="BP96" s="51"/>
      <c r="BQ96" s="52"/>
      <c r="BR96" s="156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</row>
    <row r="97" s="1" customFormat="true" ht="25.5" hidden="false" customHeight="false" outlineLevel="0" collapsed="false">
      <c r="A97" s="44" t="n">
        <v>81</v>
      </c>
      <c r="B97" s="233" t="s">
        <v>284</v>
      </c>
      <c r="C97" s="44" t="s">
        <v>20</v>
      </c>
      <c r="D97" s="233" t="s">
        <v>285</v>
      </c>
      <c r="E97" s="234" t="n">
        <v>392</v>
      </c>
      <c r="F97" s="235" t="n">
        <v>35039</v>
      </c>
      <c r="G97" s="150" t="n">
        <f aca="false">H97+I97+J97</f>
        <v>28864</v>
      </c>
      <c r="H97" s="45" t="n">
        <v>7841</v>
      </c>
      <c r="I97" s="45" t="n">
        <v>21023</v>
      </c>
      <c r="J97" s="45" t="n">
        <v>0</v>
      </c>
      <c r="K97" s="47" t="n">
        <v>1000</v>
      </c>
      <c r="L97" s="45" t="n">
        <f aca="false">K97</f>
        <v>1000</v>
      </c>
      <c r="M97" s="45" t="n">
        <v>1000</v>
      </c>
      <c r="N97" s="157" t="n">
        <v>95.24</v>
      </c>
      <c r="O97" s="151" t="n">
        <v>200</v>
      </c>
      <c r="P97" s="152"/>
      <c r="Q97" s="47"/>
      <c r="R97" s="47" t="n">
        <v>1000</v>
      </c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153" t="n">
        <v>3400</v>
      </c>
      <c r="AN97" s="47"/>
      <c r="AO97" s="47"/>
      <c r="AP97" s="47"/>
      <c r="AQ97" s="213" t="n">
        <f aca="false">1750+503</f>
        <v>2253</v>
      </c>
      <c r="AR97" s="137"/>
      <c r="AS97" s="45" t="n">
        <v>1188</v>
      </c>
      <c r="AT97" s="45"/>
      <c r="AU97" s="45"/>
      <c r="AV97" s="45"/>
      <c r="AW97" s="45"/>
      <c r="AX97" s="45"/>
      <c r="AY97" s="45"/>
      <c r="AZ97" s="45"/>
      <c r="BA97" s="45"/>
      <c r="BB97" s="159"/>
      <c r="BC97" s="45"/>
      <c r="BD97" s="137"/>
      <c r="BE97" s="137"/>
      <c r="BF97" s="46" t="n">
        <v>19103</v>
      </c>
      <c r="BG97" s="46"/>
      <c r="BH97" s="46" t="n">
        <v>1920</v>
      </c>
      <c r="BI97" s="46"/>
      <c r="BJ97" s="46"/>
      <c r="BK97" s="46"/>
      <c r="BL97" s="137"/>
      <c r="BM97" s="167"/>
      <c r="BN97" s="167"/>
      <c r="BO97" s="51"/>
      <c r="BP97" s="51"/>
      <c r="BQ97" s="52"/>
      <c r="BR97" s="168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</row>
    <row r="98" customFormat="false" ht="38.25" hidden="false" customHeight="false" outlineLevel="0" collapsed="false">
      <c r="A98" s="44" t="n">
        <v>82</v>
      </c>
      <c r="B98" s="52" t="s">
        <v>286</v>
      </c>
      <c r="C98" s="44" t="s">
        <v>20</v>
      </c>
      <c r="D98" s="209" t="s">
        <v>287</v>
      </c>
      <c r="E98" s="253" t="n">
        <v>800</v>
      </c>
      <c r="F98" s="53" t="n">
        <v>18630</v>
      </c>
      <c r="G98" s="150" t="n">
        <f aca="false">H98+I98+J98</f>
        <v>56522</v>
      </c>
      <c r="H98" s="45" t="n">
        <v>45344</v>
      </c>
      <c r="I98" s="45" t="n">
        <v>11178</v>
      </c>
      <c r="J98" s="45" t="n">
        <v>0</v>
      </c>
      <c r="K98" s="47" t="n">
        <v>2500</v>
      </c>
      <c r="L98" s="45" t="n">
        <v>1200</v>
      </c>
      <c r="M98" s="45" t="n">
        <v>2163</v>
      </c>
      <c r="N98" s="157" t="n">
        <v>80.65</v>
      </c>
      <c r="O98" s="151" t="n">
        <v>0</v>
      </c>
      <c r="P98" s="152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 t="n">
        <v>7192</v>
      </c>
      <c r="AE98" s="47"/>
      <c r="AF98" s="47"/>
      <c r="AG98" s="47"/>
      <c r="AH98" s="47"/>
      <c r="AI98" s="47"/>
      <c r="AJ98" s="47"/>
      <c r="AK98" s="47"/>
      <c r="AL98" s="47"/>
      <c r="AM98" s="153" t="n">
        <v>3800</v>
      </c>
      <c r="AN98" s="47"/>
      <c r="AO98" s="47"/>
      <c r="AP98" s="47"/>
      <c r="AQ98" s="154" t="n">
        <v>19700</v>
      </c>
      <c r="AR98" s="45"/>
      <c r="AS98" s="45" t="n">
        <v>9652</v>
      </c>
      <c r="AT98" s="45"/>
      <c r="AU98" s="45"/>
      <c r="AV98" s="45"/>
      <c r="AW98" s="45"/>
      <c r="AX98" s="47" t="n">
        <v>5000</v>
      </c>
      <c r="AY98" s="47"/>
      <c r="AZ98" s="47"/>
      <c r="BA98" s="47"/>
      <c r="BB98" s="155"/>
      <c r="BC98" s="47"/>
      <c r="BD98" s="45"/>
      <c r="BE98" s="45"/>
      <c r="BF98" s="46" t="n">
        <v>11178</v>
      </c>
      <c r="BG98" s="46"/>
      <c r="BH98" s="46"/>
      <c r="BI98" s="46"/>
      <c r="BJ98" s="46"/>
      <c r="BK98" s="46"/>
      <c r="BL98" s="45"/>
      <c r="BM98" s="46"/>
      <c r="BN98" s="46"/>
      <c r="BO98" s="52"/>
      <c r="BP98" s="52"/>
      <c r="BQ98" s="51"/>
      <c r="BR98" s="156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</row>
    <row r="99" customFormat="false" ht="25.5" hidden="false" customHeight="false" outlineLevel="0" collapsed="false">
      <c r="A99" s="44" t="n">
        <v>83</v>
      </c>
      <c r="B99" s="52" t="s">
        <v>288</v>
      </c>
      <c r="C99" s="44" t="s">
        <v>20</v>
      </c>
      <c r="D99" s="45" t="s">
        <v>289</v>
      </c>
      <c r="E99" s="45" t="n">
        <v>376</v>
      </c>
      <c r="F99" s="53"/>
      <c r="G99" s="150" t="n">
        <f aca="false">H99+I99+J99</f>
        <v>46671</v>
      </c>
      <c r="H99" s="45" t="n">
        <v>46671</v>
      </c>
      <c r="I99" s="45" t="n">
        <v>0</v>
      </c>
      <c r="J99" s="45" t="n">
        <v>0</v>
      </c>
      <c r="K99" s="47" t="n">
        <v>19122</v>
      </c>
      <c r="L99" s="45" t="n">
        <v>1200</v>
      </c>
      <c r="M99" s="47"/>
      <c r="N99" s="47"/>
      <c r="O99" s="151" t="n">
        <v>1200</v>
      </c>
      <c r="P99" s="166"/>
      <c r="Q99" s="47"/>
      <c r="R99" s="47"/>
      <c r="S99" s="47"/>
      <c r="T99" s="47"/>
      <c r="U99" s="47" t="n">
        <v>1000</v>
      </c>
      <c r="V99" s="47"/>
      <c r="W99" s="47"/>
      <c r="X99" s="47"/>
      <c r="Y99" s="47"/>
      <c r="Z99" s="47" t="n">
        <v>1200</v>
      </c>
      <c r="AA99" s="47"/>
      <c r="AB99" s="47"/>
      <c r="AC99" s="47"/>
      <c r="AD99" s="47" t="n">
        <v>6290</v>
      </c>
      <c r="AE99" s="47"/>
      <c r="AF99" s="47"/>
      <c r="AG99" s="47"/>
      <c r="AH99" s="47"/>
      <c r="AI99" s="47"/>
      <c r="AJ99" s="47"/>
      <c r="AK99" s="47"/>
      <c r="AL99" s="47"/>
      <c r="AM99" s="153" t="n">
        <v>3000</v>
      </c>
      <c r="AN99" s="47"/>
      <c r="AO99" s="47"/>
      <c r="AP99" s="47"/>
      <c r="AQ99" s="154" t="n">
        <v>9415</v>
      </c>
      <c r="AR99" s="137"/>
      <c r="AS99" s="45" t="n">
        <v>1644</v>
      </c>
      <c r="AT99" s="45"/>
      <c r="AU99" s="45"/>
      <c r="AV99" s="45"/>
      <c r="AW99" s="45"/>
      <c r="AX99" s="47" t="n">
        <v>5000</v>
      </c>
      <c r="AY99" s="47"/>
      <c r="AZ99" s="47"/>
      <c r="BA99" s="47"/>
      <c r="BB99" s="155"/>
      <c r="BC99" s="47"/>
      <c r="BD99" s="45"/>
      <c r="BE99" s="45"/>
      <c r="BF99" s="254"/>
      <c r="BG99" s="254"/>
      <c r="BH99" s="254"/>
      <c r="BI99" s="254"/>
      <c r="BJ99" s="254"/>
      <c r="BK99" s="254"/>
      <c r="BL99" s="137"/>
      <c r="BM99" s="46"/>
      <c r="BN99" s="46"/>
      <c r="BO99" s="51"/>
      <c r="BP99" s="51"/>
      <c r="BQ99" s="51"/>
      <c r="BR99" s="156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</row>
    <row r="100" s="259" customFormat="true" ht="24" hidden="false" customHeight="false" outlineLevel="0" collapsed="false">
      <c r="A100" s="44" t="n">
        <v>84</v>
      </c>
      <c r="B100" s="208" t="s">
        <v>290</v>
      </c>
      <c r="C100" s="249" t="s">
        <v>20</v>
      </c>
      <c r="D100" s="147" t="s">
        <v>291</v>
      </c>
      <c r="E100" s="165" t="n">
        <v>200</v>
      </c>
      <c r="F100" s="255" t="n">
        <v>0</v>
      </c>
      <c r="G100" s="150" t="n">
        <f aca="false">H100+I100+J100</f>
        <v>2902</v>
      </c>
      <c r="H100" s="45" t="n">
        <v>2902</v>
      </c>
      <c r="I100" s="45" t="n">
        <v>0</v>
      </c>
      <c r="J100" s="45" t="n">
        <v>0</v>
      </c>
      <c r="K100" s="47" t="n">
        <f aca="false">820+860+380</f>
        <v>2060</v>
      </c>
      <c r="L100" s="45" t="n">
        <v>1200</v>
      </c>
      <c r="M100" s="47"/>
      <c r="N100" s="47"/>
      <c r="O100" s="151" t="n">
        <v>1200</v>
      </c>
      <c r="P100" s="166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165" t="n">
        <v>0</v>
      </c>
      <c r="AR100" s="165" t="n">
        <v>0</v>
      </c>
      <c r="AS100" s="224"/>
      <c r="AT100" s="165"/>
      <c r="AU100" s="165"/>
      <c r="AV100" s="224"/>
      <c r="AW100" s="224"/>
      <c r="AX100" s="165"/>
      <c r="AY100" s="147"/>
      <c r="AZ100" s="256"/>
      <c r="BA100" s="256"/>
      <c r="BB100" s="143" t="n">
        <v>2902</v>
      </c>
      <c r="BC100" s="256"/>
      <c r="BD100" s="256"/>
      <c r="BE100" s="256"/>
      <c r="BF100" s="256"/>
      <c r="BG100" s="256"/>
      <c r="BH100" s="256"/>
      <c r="BI100" s="256"/>
      <c r="BJ100" s="256"/>
      <c r="BK100" s="256"/>
      <c r="BL100" s="256"/>
      <c r="BM100" s="257"/>
      <c r="BN100" s="257"/>
      <c r="BO100" s="256"/>
      <c r="BP100" s="256"/>
      <c r="BQ100" s="256"/>
      <c r="BR100" s="258"/>
      <c r="BS100" s="256"/>
      <c r="BT100" s="256"/>
      <c r="BU100" s="256"/>
      <c r="BV100" s="256"/>
      <c r="BW100" s="256"/>
      <c r="BX100" s="256"/>
      <c r="BY100" s="256"/>
      <c r="BZ100" s="256"/>
      <c r="CA100" s="256"/>
      <c r="CB100" s="256"/>
      <c r="CC100" s="256"/>
      <c r="CD100" s="256"/>
      <c r="CE100" s="256"/>
      <c r="CF100" s="256"/>
      <c r="CG100" s="256"/>
    </row>
    <row r="101" customFormat="false" ht="25.5" hidden="false" customHeight="false" outlineLevel="0" collapsed="false">
      <c r="A101" s="44" t="n">
        <v>85</v>
      </c>
      <c r="B101" s="147" t="s">
        <v>292</v>
      </c>
      <c r="C101" s="44" t="s">
        <v>20</v>
      </c>
      <c r="D101" s="52" t="s">
        <v>293</v>
      </c>
      <c r="E101" s="46" t="n">
        <v>206</v>
      </c>
      <c r="F101" s="53" t="n">
        <v>28875</v>
      </c>
      <c r="G101" s="150" t="n">
        <f aca="false">H101+I101+J101</f>
        <v>45048.8</v>
      </c>
      <c r="H101" s="45" t="n">
        <v>27723.8</v>
      </c>
      <c r="I101" s="45" t="n">
        <v>17325</v>
      </c>
      <c r="J101" s="45" t="n">
        <v>0</v>
      </c>
      <c r="K101" s="47" t="n">
        <v>2000</v>
      </c>
      <c r="L101" s="45" t="n">
        <v>1200</v>
      </c>
      <c r="M101" s="45" t="n">
        <v>0</v>
      </c>
      <c r="N101" s="45" t="n">
        <v>100</v>
      </c>
      <c r="O101" s="151" t="n">
        <f aca="false">L101-M101</f>
        <v>1200</v>
      </c>
      <c r="P101" s="152"/>
      <c r="Q101" s="47"/>
      <c r="R101" s="47"/>
      <c r="S101" s="47"/>
      <c r="T101" s="47"/>
      <c r="U101" s="47"/>
      <c r="V101" s="47" t="n">
        <v>165</v>
      </c>
      <c r="W101" s="47"/>
      <c r="X101" s="47"/>
      <c r="Y101" s="47"/>
      <c r="Z101" s="47" t="n">
        <v>2438</v>
      </c>
      <c r="AA101" s="47"/>
      <c r="AB101" s="47"/>
      <c r="AC101" s="47"/>
      <c r="AD101" s="47" t="n">
        <v>4388</v>
      </c>
      <c r="AE101" s="47"/>
      <c r="AF101" s="47"/>
      <c r="AG101" s="47"/>
      <c r="AH101" s="47"/>
      <c r="AI101" s="47"/>
      <c r="AJ101" s="47"/>
      <c r="AK101" s="47"/>
      <c r="AL101" s="47"/>
      <c r="AM101" s="153" t="n">
        <v>5066.8</v>
      </c>
      <c r="AN101" s="47"/>
      <c r="AO101" s="47"/>
      <c r="AP101" s="47"/>
      <c r="AQ101" s="154" t="n">
        <v>2350</v>
      </c>
      <c r="AR101" s="137"/>
      <c r="AS101" s="45"/>
      <c r="AT101" s="45"/>
      <c r="AU101" s="45" t="n">
        <v>5060</v>
      </c>
      <c r="AV101" s="47" t="n">
        <v>1180</v>
      </c>
      <c r="AW101" s="47"/>
      <c r="AX101" s="47" t="n">
        <v>4640</v>
      </c>
      <c r="AY101" s="47"/>
      <c r="AZ101" s="47"/>
      <c r="BA101" s="47"/>
      <c r="BB101" s="143" t="n">
        <v>436</v>
      </c>
      <c r="BC101" s="47"/>
      <c r="BD101" s="137"/>
      <c r="BE101" s="45" t="n">
        <v>17325</v>
      </c>
      <c r="BF101" s="137"/>
      <c r="BG101" s="137"/>
      <c r="BH101" s="137"/>
      <c r="BI101" s="137"/>
      <c r="BJ101" s="137"/>
      <c r="BK101" s="137"/>
      <c r="BL101" s="137"/>
      <c r="BM101" s="46"/>
      <c r="BN101" s="46"/>
      <c r="BO101" s="51"/>
      <c r="BP101" s="51"/>
      <c r="BQ101" s="51"/>
      <c r="BR101" s="156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</row>
    <row r="102" customFormat="false" ht="25.5" hidden="false" customHeight="false" outlineLevel="0" collapsed="false">
      <c r="A102" s="44" t="n">
        <v>86</v>
      </c>
      <c r="B102" s="177" t="s">
        <v>294</v>
      </c>
      <c r="C102" s="178" t="s">
        <v>20</v>
      </c>
      <c r="D102" s="215" t="s">
        <v>295</v>
      </c>
      <c r="E102" s="165" t="n">
        <v>304</v>
      </c>
      <c r="F102" s="47" t="n">
        <v>0</v>
      </c>
      <c r="G102" s="150" t="n">
        <f aca="false">H102+I102+J102</f>
        <v>9222</v>
      </c>
      <c r="H102" s="45" t="n">
        <v>9222</v>
      </c>
      <c r="I102" s="45" t="n">
        <v>0</v>
      </c>
      <c r="J102" s="45" t="n">
        <v>0</v>
      </c>
      <c r="K102" s="47" t="n">
        <v>2300</v>
      </c>
      <c r="L102" s="45" t="n">
        <v>1200</v>
      </c>
      <c r="M102" s="47"/>
      <c r="N102" s="47"/>
      <c r="O102" s="151" t="n">
        <v>1200</v>
      </c>
      <c r="P102" s="166"/>
      <c r="Q102" s="47"/>
      <c r="R102" s="47"/>
      <c r="S102" s="47"/>
      <c r="T102" s="47"/>
      <c r="U102" s="47" t="n">
        <v>660</v>
      </c>
      <c r="V102" s="47"/>
      <c r="W102" s="47"/>
      <c r="X102" s="47"/>
      <c r="Y102" s="47"/>
      <c r="Z102" s="47" t="n">
        <v>1520</v>
      </c>
      <c r="AA102" s="47"/>
      <c r="AB102" s="47"/>
      <c r="AC102" s="47"/>
      <c r="AD102" s="47" t="n">
        <v>1248</v>
      </c>
      <c r="AE102" s="47"/>
      <c r="AF102" s="47"/>
      <c r="AG102" s="47"/>
      <c r="AH102" s="47"/>
      <c r="AI102" s="47"/>
      <c r="AJ102" s="47"/>
      <c r="AK102" s="47"/>
      <c r="AL102" s="47"/>
      <c r="AM102" s="153" t="n">
        <v>2355</v>
      </c>
      <c r="AN102" s="47"/>
      <c r="AO102" s="47"/>
      <c r="AP102" s="47"/>
      <c r="AQ102" s="216"/>
      <c r="AR102" s="137"/>
      <c r="AS102" s="45" t="n">
        <v>1139</v>
      </c>
      <c r="AT102" s="45"/>
      <c r="AU102" s="45"/>
      <c r="AV102" s="45"/>
      <c r="AW102" s="45"/>
      <c r="AX102" s="45"/>
      <c r="AY102" s="45"/>
      <c r="AZ102" s="45"/>
      <c r="BA102" s="45"/>
      <c r="BB102" s="159"/>
      <c r="BC102" s="45"/>
      <c r="BD102" s="137"/>
      <c r="BE102" s="137"/>
      <c r="BF102" s="137"/>
      <c r="BG102" s="137"/>
      <c r="BH102" s="137"/>
      <c r="BI102" s="137"/>
      <c r="BJ102" s="137"/>
      <c r="BK102" s="137"/>
      <c r="BL102" s="137"/>
      <c r="BM102" s="172"/>
      <c r="BN102" s="172"/>
      <c r="BO102" s="51"/>
      <c r="BP102" s="51"/>
      <c r="BQ102" s="51"/>
      <c r="BR102" s="236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</row>
    <row r="103" customFormat="false" ht="38.25" hidden="false" customHeight="false" outlineLevel="0" collapsed="false">
      <c r="A103" s="44" t="n">
        <v>87</v>
      </c>
      <c r="B103" s="156" t="s">
        <v>296</v>
      </c>
      <c r="C103" s="44" t="s">
        <v>20</v>
      </c>
      <c r="D103" s="156" t="s">
        <v>297</v>
      </c>
      <c r="E103" s="45" t="n">
        <v>419</v>
      </c>
      <c r="F103" s="47" t="n">
        <v>214207</v>
      </c>
      <c r="G103" s="150" t="n">
        <f aca="false">H103+I103+J103</f>
        <v>224434.8</v>
      </c>
      <c r="H103" s="45" t="n">
        <v>95910.8</v>
      </c>
      <c r="I103" s="45" t="n">
        <v>128524</v>
      </c>
      <c r="J103" s="45" t="n">
        <v>0</v>
      </c>
      <c r="K103" s="47" t="n">
        <v>4690</v>
      </c>
      <c r="L103" s="45" t="n">
        <v>1200</v>
      </c>
      <c r="M103" s="45" t="n">
        <v>2396</v>
      </c>
      <c r="N103" s="157" t="n">
        <v>98.14</v>
      </c>
      <c r="O103" s="151" t="n">
        <v>0</v>
      </c>
      <c r="P103" s="152"/>
      <c r="Q103" s="47"/>
      <c r="R103" s="47"/>
      <c r="S103" s="47"/>
      <c r="T103" s="47"/>
      <c r="U103" s="47"/>
      <c r="V103" s="47"/>
      <c r="W103" s="47"/>
      <c r="X103" s="47"/>
      <c r="Y103" s="47"/>
      <c r="Z103" s="47" t="n">
        <v>7164</v>
      </c>
      <c r="AA103" s="47"/>
      <c r="AB103" s="47"/>
      <c r="AC103" s="47"/>
      <c r="AD103" s="47" t="n">
        <v>12718</v>
      </c>
      <c r="AE103" s="47"/>
      <c r="AF103" s="47"/>
      <c r="AG103" s="47"/>
      <c r="AH103" s="47"/>
      <c r="AI103" s="47"/>
      <c r="AJ103" s="47"/>
      <c r="AK103" s="47"/>
      <c r="AL103" s="47"/>
      <c r="AM103" s="153" t="n">
        <v>9550.8</v>
      </c>
      <c r="AN103" s="47"/>
      <c r="AO103" s="47"/>
      <c r="AP103" s="47"/>
      <c r="AQ103" s="212" t="n">
        <f aca="false">4822+6763+7530+7455</f>
        <v>26570</v>
      </c>
      <c r="AR103" s="137"/>
      <c r="AS103" s="45" t="n">
        <v>29555</v>
      </c>
      <c r="AT103" s="45" t="n">
        <v>217</v>
      </c>
      <c r="AU103" s="45"/>
      <c r="AV103" s="45"/>
      <c r="AW103" s="45"/>
      <c r="AX103" s="47" t="n">
        <v>10136</v>
      </c>
      <c r="AY103" s="47"/>
      <c r="AZ103" s="47"/>
      <c r="BA103" s="47"/>
      <c r="BB103" s="155"/>
      <c r="BC103" s="47"/>
      <c r="BD103" s="137"/>
      <c r="BE103" s="162" t="n">
        <v>128524</v>
      </c>
      <c r="BF103" s="137"/>
      <c r="BG103" s="137"/>
      <c r="BH103" s="137"/>
      <c r="BI103" s="137"/>
      <c r="BJ103" s="137"/>
      <c r="BK103" s="137"/>
      <c r="BL103" s="137"/>
      <c r="BM103" s="46"/>
      <c r="BN103" s="46"/>
      <c r="BO103" s="51"/>
      <c r="BP103" s="51"/>
      <c r="BQ103" s="51"/>
      <c r="BR103" s="156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</row>
    <row r="104" s="87" customFormat="true" ht="38.25" hidden="false" customHeight="false" outlineLevel="0" collapsed="false">
      <c r="A104" s="44" t="n">
        <v>88</v>
      </c>
      <c r="B104" s="156" t="s">
        <v>298</v>
      </c>
      <c r="C104" s="44" t="s">
        <v>20</v>
      </c>
      <c r="D104" s="156" t="s">
        <v>299</v>
      </c>
      <c r="E104" s="45" t="n">
        <v>541</v>
      </c>
      <c r="F104" s="47" t="n">
        <v>10511</v>
      </c>
      <c r="G104" s="150" t="n">
        <f aca="false">H104+I104+J104</f>
        <v>27336.2</v>
      </c>
      <c r="H104" s="45" t="n">
        <v>18108.2</v>
      </c>
      <c r="I104" s="45" t="n">
        <v>9228</v>
      </c>
      <c r="J104" s="45" t="n">
        <v>0</v>
      </c>
      <c r="K104" s="47" t="n">
        <v>4400</v>
      </c>
      <c r="L104" s="45" t="n">
        <v>1700</v>
      </c>
      <c r="M104" s="45" t="n">
        <v>0</v>
      </c>
      <c r="N104" s="45" t="n">
        <v>100</v>
      </c>
      <c r="O104" s="151" t="n">
        <v>1700</v>
      </c>
      <c r="P104" s="152" t="s">
        <v>300</v>
      </c>
      <c r="Q104" s="155"/>
      <c r="R104" s="47"/>
      <c r="S104" s="155"/>
      <c r="T104" s="155"/>
      <c r="U104" s="47" t="n">
        <v>1000</v>
      </c>
      <c r="V104" s="155"/>
      <c r="W104" s="155"/>
      <c r="X104" s="155"/>
      <c r="Y104" s="155" t="n">
        <v>598</v>
      </c>
      <c r="Z104" s="155" t="n">
        <v>5075</v>
      </c>
      <c r="AA104" s="155"/>
      <c r="AB104" s="155" t="n">
        <v>-3290</v>
      </c>
      <c r="AC104" s="155"/>
      <c r="AD104" s="155" t="n">
        <v>3290</v>
      </c>
      <c r="AE104" s="155"/>
      <c r="AF104" s="155"/>
      <c r="AG104" s="155"/>
      <c r="AH104" s="155"/>
      <c r="AI104" s="155"/>
      <c r="AJ104" s="155"/>
      <c r="AK104" s="155"/>
      <c r="AL104" s="155"/>
      <c r="AM104" s="144" t="n">
        <v>4861.2</v>
      </c>
      <c r="AN104" s="155"/>
      <c r="AO104" s="155"/>
      <c r="AP104" s="155"/>
      <c r="AQ104" s="260" t="n">
        <v>1606</v>
      </c>
      <c r="AR104" s="159"/>
      <c r="AS104" s="159"/>
      <c r="AT104" s="159"/>
      <c r="AU104" s="159"/>
      <c r="AV104" s="159"/>
      <c r="AW104" s="159"/>
      <c r="AX104" s="155" t="n">
        <v>568</v>
      </c>
      <c r="AY104" s="155"/>
      <c r="AZ104" s="155"/>
      <c r="BA104" s="155"/>
      <c r="BB104" s="155"/>
      <c r="BC104" s="155"/>
      <c r="BD104" s="159"/>
      <c r="BE104" s="160" t="n">
        <v>6306</v>
      </c>
      <c r="BF104" s="159"/>
      <c r="BG104" s="159"/>
      <c r="BH104" s="159"/>
      <c r="BI104" s="159"/>
      <c r="BJ104" s="159"/>
      <c r="BK104" s="159"/>
      <c r="BL104" s="159"/>
      <c r="BM104" s="160"/>
      <c r="BN104" s="160"/>
      <c r="BO104" s="135"/>
      <c r="BP104" s="135"/>
      <c r="BQ104" s="135"/>
      <c r="BR104" s="161"/>
      <c r="BS104" s="135"/>
      <c r="BT104" s="135"/>
      <c r="BU104" s="135" t="n">
        <f aca="false">950+592</f>
        <v>1542</v>
      </c>
      <c r="BV104" s="135"/>
      <c r="BW104" s="135"/>
      <c r="BX104" s="135"/>
      <c r="BY104" s="135"/>
      <c r="BZ104" s="135"/>
      <c r="CA104" s="135"/>
      <c r="CB104" s="135"/>
      <c r="CC104" s="135"/>
      <c r="CD104" s="135" t="n">
        <v>1380</v>
      </c>
      <c r="CE104" s="135"/>
      <c r="CF104" s="135"/>
      <c r="CG104" s="135"/>
    </row>
    <row r="105" customFormat="false" ht="25.5" hidden="false" customHeight="false" outlineLevel="0" collapsed="false">
      <c r="A105" s="44" t="n">
        <v>89</v>
      </c>
      <c r="B105" s="52" t="s">
        <v>301</v>
      </c>
      <c r="C105" s="44" t="s">
        <v>20</v>
      </c>
      <c r="D105" s="52" t="s">
        <v>302</v>
      </c>
      <c r="E105" s="46" t="n">
        <v>509</v>
      </c>
      <c r="F105" s="47" t="n">
        <v>19305.2</v>
      </c>
      <c r="G105" s="150" t="n">
        <f aca="false">H105+I105+J105</f>
        <v>29656</v>
      </c>
      <c r="H105" s="45" t="n">
        <v>18073</v>
      </c>
      <c r="I105" s="45" t="n">
        <v>11583</v>
      </c>
      <c r="J105" s="45" t="n">
        <v>0</v>
      </c>
      <c r="K105" s="47" t="n">
        <v>5347</v>
      </c>
      <c r="L105" s="45" t="n">
        <v>1200</v>
      </c>
      <c r="M105" s="45" t="n">
        <v>0</v>
      </c>
      <c r="N105" s="45" t="n">
        <v>100</v>
      </c>
      <c r="O105" s="151" t="n">
        <f aca="false">L105-M105</f>
        <v>1200</v>
      </c>
      <c r="P105" s="152"/>
      <c r="Q105" s="47"/>
      <c r="R105" s="47" t="n">
        <v>1000</v>
      </c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 t="n">
        <v>2480</v>
      </c>
      <c r="AE105" s="47"/>
      <c r="AF105" s="47"/>
      <c r="AG105" s="47"/>
      <c r="AH105" s="47"/>
      <c r="AI105" s="47"/>
      <c r="AJ105" s="47"/>
      <c r="AK105" s="47"/>
      <c r="AL105" s="47"/>
      <c r="AM105" s="153" t="n">
        <v>5195.2</v>
      </c>
      <c r="AN105" s="47"/>
      <c r="AO105" s="47"/>
      <c r="AP105" s="47"/>
      <c r="AQ105" s="154" t="n">
        <v>2941</v>
      </c>
      <c r="AR105" s="45"/>
      <c r="AS105" s="45" t="n">
        <v>1457</v>
      </c>
      <c r="AT105" s="45"/>
      <c r="AU105" s="45"/>
      <c r="AV105" s="45"/>
      <c r="AW105" s="45"/>
      <c r="AX105" s="47" t="n">
        <v>5000</v>
      </c>
      <c r="AY105" s="47"/>
      <c r="AZ105" s="47"/>
      <c r="BA105" s="47"/>
      <c r="BB105" s="155"/>
      <c r="BC105" s="47"/>
      <c r="BD105" s="45"/>
      <c r="BE105" s="45" t="n">
        <v>11583</v>
      </c>
      <c r="BF105" s="137"/>
      <c r="BG105" s="137"/>
      <c r="BH105" s="137"/>
      <c r="BI105" s="137"/>
      <c r="BJ105" s="137"/>
      <c r="BK105" s="137"/>
      <c r="BL105" s="137"/>
      <c r="BM105" s="46"/>
      <c r="BN105" s="46"/>
      <c r="BO105" s="51"/>
      <c r="BP105" s="51"/>
      <c r="BQ105" s="51"/>
      <c r="BR105" s="156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</row>
    <row r="106" s="269" customFormat="true" ht="38.25" hidden="false" customHeight="false" outlineLevel="0" collapsed="false">
      <c r="A106" s="44" t="n">
        <v>90</v>
      </c>
      <c r="B106" s="261" t="s">
        <v>303</v>
      </c>
      <c r="C106" s="262" t="s">
        <v>20</v>
      </c>
      <c r="D106" s="261" t="s">
        <v>304</v>
      </c>
      <c r="E106" s="169" t="n">
        <v>560</v>
      </c>
      <c r="F106" s="263" t="n">
        <v>55240</v>
      </c>
      <c r="G106" s="150" t="n">
        <f aca="false">H106+I106+J106</f>
        <v>52656</v>
      </c>
      <c r="H106" s="45" t="n">
        <v>19512</v>
      </c>
      <c r="I106" s="45" t="n">
        <v>33144</v>
      </c>
      <c r="J106" s="45" t="n">
        <v>0</v>
      </c>
      <c r="K106" s="47" t="n">
        <v>1000</v>
      </c>
      <c r="L106" s="45" t="n">
        <f aca="false">K106</f>
        <v>1000</v>
      </c>
      <c r="M106" s="45" t="n">
        <v>3430</v>
      </c>
      <c r="N106" s="157" t="n">
        <v>89.65</v>
      </c>
      <c r="O106" s="151" t="n">
        <v>0</v>
      </c>
      <c r="P106" s="152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153" t="n">
        <v>6899.6</v>
      </c>
      <c r="AN106" s="47"/>
      <c r="AO106" s="47"/>
      <c r="AP106" s="47"/>
      <c r="AQ106" s="263" t="n">
        <f aca="false">14912+14912</f>
        <v>29824</v>
      </c>
      <c r="AR106" s="264" t="n">
        <v>-14912</v>
      </c>
      <c r="AS106" s="169" t="n">
        <v>5296</v>
      </c>
      <c r="AT106" s="169" t="n">
        <f aca="false">906-14912</f>
        <v>-14006</v>
      </c>
      <c r="AU106" s="169"/>
      <c r="AV106" s="169"/>
      <c r="AW106" s="169"/>
      <c r="AX106" s="186" t="n">
        <v>6410</v>
      </c>
      <c r="AY106" s="186"/>
      <c r="AZ106" s="186"/>
      <c r="BA106" s="186"/>
      <c r="BB106" s="265"/>
      <c r="BC106" s="186"/>
      <c r="BD106" s="264"/>
      <c r="BE106" s="264"/>
      <c r="BF106" s="266" t="n">
        <v>33144</v>
      </c>
      <c r="BG106" s="266"/>
      <c r="BH106" s="266"/>
      <c r="BI106" s="266"/>
      <c r="BJ106" s="266"/>
      <c r="BK106" s="266"/>
      <c r="BL106" s="264"/>
      <c r="BM106" s="266"/>
      <c r="BN106" s="266"/>
      <c r="BO106" s="267"/>
      <c r="BP106" s="267"/>
      <c r="BQ106" s="267"/>
      <c r="BR106" s="268"/>
      <c r="BS106" s="267"/>
      <c r="BT106" s="267"/>
      <c r="BU106" s="267"/>
      <c r="BV106" s="267"/>
      <c r="BW106" s="267"/>
      <c r="BX106" s="267"/>
      <c r="BY106" s="267"/>
      <c r="BZ106" s="267"/>
      <c r="CA106" s="267"/>
      <c r="CB106" s="267"/>
      <c r="CC106" s="267"/>
      <c r="CD106" s="267"/>
      <c r="CE106" s="267"/>
      <c r="CF106" s="267"/>
      <c r="CG106" s="267"/>
    </row>
    <row r="107" s="1" customFormat="true" ht="38.25" hidden="false" customHeight="false" outlineLevel="0" collapsed="false">
      <c r="A107" s="44" t="n">
        <v>91</v>
      </c>
      <c r="B107" s="233" t="s">
        <v>305</v>
      </c>
      <c r="C107" s="44" t="s">
        <v>20</v>
      </c>
      <c r="D107" s="233" t="s">
        <v>306</v>
      </c>
      <c r="E107" s="147" t="n">
        <v>2512</v>
      </c>
      <c r="F107" s="235" t="n">
        <v>97202</v>
      </c>
      <c r="G107" s="150" t="n">
        <f aca="false">H107+I107+J107</f>
        <v>106191</v>
      </c>
      <c r="H107" s="45" t="n">
        <v>46589</v>
      </c>
      <c r="I107" s="45" t="n">
        <v>58321</v>
      </c>
      <c r="J107" s="45" t="n">
        <v>1281</v>
      </c>
      <c r="K107" s="47" t="n">
        <v>887</v>
      </c>
      <c r="L107" s="45" t="n">
        <f aca="false">K107</f>
        <v>887</v>
      </c>
      <c r="M107" s="45" t="n">
        <v>12564</v>
      </c>
      <c r="N107" s="157" t="n">
        <v>78.46</v>
      </c>
      <c r="O107" s="151" t="n">
        <v>0</v>
      </c>
      <c r="P107" s="152"/>
      <c r="Q107" s="47"/>
      <c r="R107" s="47"/>
      <c r="S107" s="47"/>
      <c r="T107" s="47"/>
      <c r="U107" s="47"/>
      <c r="V107" s="47"/>
      <c r="W107" s="47"/>
      <c r="X107" s="47"/>
      <c r="Y107" s="47"/>
      <c r="Z107" s="47" t="n">
        <v>2495</v>
      </c>
      <c r="AA107" s="47"/>
      <c r="AB107" s="47"/>
      <c r="AC107" s="47"/>
      <c r="AD107" s="47" t="n">
        <v>4831</v>
      </c>
      <c r="AE107" s="47"/>
      <c r="AF107" s="47"/>
      <c r="AG107" s="47"/>
      <c r="AH107" s="47"/>
      <c r="AI107" s="47"/>
      <c r="AJ107" s="47"/>
      <c r="AK107" s="47"/>
      <c r="AL107" s="47"/>
      <c r="AM107" s="153" t="n">
        <v>6469</v>
      </c>
      <c r="AN107" s="47"/>
      <c r="AO107" s="47"/>
      <c r="AP107" s="47"/>
      <c r="AQ107" s="213" t="n">
        <v>16224</v>
      </c>
      <c r="AR107" s="137"/>
      <c r="AS107" s="45"/>
      <c r="AT107" s="45"/>
      <c r="AU107" s="45" t="n">
        <v>5000</v>
      </c>
      <c r="AV107" s="45"/>
      <c r="AW107" s="45"/>
      <c r="AX107" s="47" t="n">
        <v>11570</v>
      </c>
      <c r="AY107" s="47"/>
      <c r="AZ107" s="47"/>
      <c r="BA107" s="47"/>
      <c r="BB107" s="155"/>
      <c r="BC107" s="47"/>
      <c r="BD107" s="137"/>
      <c r="BE107" s="137" t="n">
        <v>10063</v>
      </c>
      <c r="BF107" s="137"/>
      <c r="BG107" s="137" t="n">
        <v>48258</v>
      </c>
      <c r="BH107" s="137"/>
      <c r="BI107" s="137"/>
      <c r="BJ107" s="137"/>
      <c r="BK107" s="137"/>
      <c r="BL107" s="137"/>
      <c r="BM107" s="46"/>
      <c r="BN107" s="46"/>
      <c r="BO107" s="51"/>
      <c r="BP107" s="51"/>
      <c r="BQ107" s="52"/>
      <c r="BR107" s="156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</row>
    <row r="108" customFormat="false" ht="38.25" hidden="false" customHeight="false" outlineLevel="0" collapsed="false">
      <c r="A108" s="44" t="n">
        <v>92</v>
      </c>
      <c r="B108" s="52" t="s">
        <v>307</v>
      </c>
      <c r="C108" s="44" t="s">
        <v>20</v>
      </c>
      <c r="D108" s="52" t="s">
        <v>308</v>
      </c>
      <c r="E108" s="165" t="n">
        <v>829</v>
      </c>
      <c r="F108" s="53" t="n">
        <v>79201</v>
      </c>
      <c r="G108" s="150" t="n">
        <f aca="false">H108+I108+J108</f>
        <v>87774</v>
      </c>
      <c r="H108" s="45" t="n">
        <v>40254</v>
      </c>
      <c r="I108" s="45" t="n">
        <v>47520</v>
      </c>
      <c r="J108" s="45" t="n">
        <v>0</v>
      </c>
      <c r="K108" s="47" t="n">
        <v>7577</v>
      </c>
      <c r="L108" s="45" t="n">
        <v>1200</v>
      </c>
      <c r="M108" s="45" t="n">
        <v>9700</v>
      </c>
      <c r="N108" s="157" t="n">
        <v>79.59</v>
      </c>
      <c r="O108" s="151" t="n">
        <v>0</v>
      </c>
      <c r="P108" s="152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 t="n">
        <v>2718</v>
      </c>
      <c r="AM108" s="153" t="n">
        <v>4877</v>
      </c>
      <c r="AN108" s="47"/>
      <c r="AO108" s="47"/>
      <c r="AP108" s="47"/>
      <c r="AQ108" s="154" t="n">
        <f aca="false">8880+8795</f>
        <v>17675</v>
      </c>
      <c r="AR108" s="137" t="n">
        <v>0</v>
      </c>
      <c r="AS108" s="47" t="n">
        <f aca="false">471+462+974+697+695</f>
        <v>3299</v>
      </c>
      <c r="AT108" s="45" t="n">
        <v>6685</v>
      </c>
      <c r="AU108" s="45"/>
      <c r="AV108" s="45"/>
      <c r="AW108" s="45"/>
      <c r="AX108" s="45"/>
      <c r="AY108" s="45"/>
      <c r="AZ108" s="45"/>
      <c r="BA108" s="45"/>
      <c r="BB108" s="143" t="n">
        <v>5000</v>
      </c>
      <c r="BC108" s="45"/>
      <c r="BD108" s="137"/>
      <c r="BE108" s="162" t="n">
        <v>47520</v>
      </c>
      <c r="BF108" s="137"/>
      <c r="BG108" s="137"/>
      <c r="BH108" s="137"/>
      <c r="BI108" s="137"/>
      <c r="BJ108" s="137"/>
      <c r="BK108" s="137"/>
      <c r="BL108" s="137"/>
      <c r="BM108" s="172"/>
      <c r="BN108" s="172"/>
      <c r="BO108" s="51"/>
      <c r="BP108" s="51"/>
      <c r="BQ108" s="51"/>
      <c r="BR108" s="236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</row>
    <row r="109" s="223" customFormat="true" ht="45" hidden="false" customHeight="false" outlineLevel="0" collapsed="false">
      <c r="A109" s="44" t="n">
        <v>93</v>
      </c>
      <c r="B109" s="52" t="s">
        <v>309</v>
      </c>
      <c r="C109" s="44" t="s">
        <v>20</v>
      </c>
      <c r="D109" s="52" t="s">
        <v>310</v>
      </c>
      <c r="E109" s="45" t="n">
        <v>395</v>
      </c>
      <c r="F109" s="53" t="n">
        <v>125322</v>
      </c>
      <c r="G109" s="150" t="n">
        <f aca="false">H109+I109+J109</f>
        <v>141637</v>
      </c>
      <c r="H109" s="45" t="n">
        <v>67541</v>
      </c>
      <c r="I109" s="45" t="n">
        <v>74096</v>
      </c>
      <c r="J109" s="45" t="n">
        <v>0</v>
      </c>
      <c r="K109" s="47" t="n">
        <f aca="false">3351+2628+4444</f>
        <v>10423</v>
      </c>
      <c r="L109" s="45" t="n">
        <v>0</v>
      </c>
      <c r="M109" s="45"/>
      <c r="N109" s="45"/>
      <c r="O109" s="151" t="n">
        <v>0</v>
      </c>
      <c r="P109" s="152" t="s">
        <v>311</v>
      </c>
      <c r="Q109" s="189"/>
      <c r="R109" s="189"/>
      <c r="S109" s="189"/>
      <c r="T109" s="189"/>
      <c r="U109" s="189"/>
      <c r="V109" s="189"/>
      <c r="W109" s="189"/>
      <c r="X109" s="189"/>
      <c r="Y109" s="189" t="n">
        <v>3388</v>
      </c>
      <c r="Z109" s="189" t="n">
        <v>3539</v>
      </c>
      <c r="AA109" s="189"/>
      <c r="AB109" s="189" t="n">
        <v>4743</v>
      </c>
      <c r="AC109" s="189"/>
      <c r="AD109" s="189" t="n">
        <v>4378</v>
      </c>
      <c r="AE109" s="189"/>
      <c r="AF109" s="189"/>
      <c r="AG109" s="189"/>
      <c r="AH109" s="189"/>
      <c r="AI109" s="189"/>
      <c r="AJ109" s="189"/>
      <c r="AK109" s="189"/>
      <c r="AL109" s="189"/>
      <c r="AM109" s="190" t="n">
        <v>5326</v>
      </c>
      <c r="AN109" s="189"/>
      <c r="AO109" s="189"/>
      <c r="AP109" s="189"/>
      <c r="AQ109" s="231" t="n">
        <v>11111</v>
      </c>
      <c r="AR109" s="231" t="n">
        <v>3358</v>
      </c>
      <c r="AS109" s="220" t="n">
        <v>23349</v>
      </c>
      <c r="AT109" s="220"/>
      <c r="AU109" s="220"/>
      <c r="AV109" s="220"/>
      <c r="AW109" s="220"/>
      <c r="AX109" s="189" t="n">
        <v>8349</v>
      </c>
      <c r="AY109" s="189"/>
      <c r="AZ109" s="189"/>
      <c r="BA109" s="189"/>
      <c r="BB109" s="189"/>
      <c r="BC109" s="189"/>
      <c r="BD109" s="220"/>
      <c r="BE109" s="220" t="n">
        <v>75193</v>
      </c>
      <c r="BF109" s="220"/>
      <c r="BG109" s="220"/>
      <c r="BH109" s="220"/>
      <c r="BI109" s="220"/>
      <c r="BJ109" s="220"/>
      <c r="BK109" s="220"/>
      <c r="BL109" s="220"/>
      <c r="BM109" s="221"/>
      <c r="BN109" s="221"/>
      <c r="BO109" s="219"/>
      <c r="BP109" s="219"/>
      <c r="BQ109" s="219"/>
      <c r="BR109" s="222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</row>
    <row r="110" s="252" customFormat="true" ht="36" hidden="false" customHeight="false" outlineLevel="0" collapsed="false">
      <c r="A110" s="44" t="n">
        <v>94</v>
      </c>
      <c r="B110" s="147" t="s">
        <v>312</v>
      </c>
      <c r="C110" s="249" t="s">
        <v>20</v>
      </c>
      <c r="D110" s="147" t="s">
        <v>313</v>
      </c>
      <c r="E110" s="165" t="n">
        <v>590</v>
      </c>
      <c r="F110" s="224" t="n">
        <v>0</v>
      </c>
      <c r="G110" s="150" t="n">
        <f aca="false">H110+I110+J110</f>
        <v>4540</v>
      </c>
      <c r="H110" s="45" t="n">
        <v>4540</v>
      </c>
      <c r="I110" s="45" t="n">
        <v>0</v>
      </c>
      <c r="J110" s="45" t="n">
        <v>0</v>
      </c>
      <c r="K110" s="224" t="n">
        <v>2000</v>
      </c>
      <c r="L110" s="45" t="n">
        <v>1200</v>
      </c>
      <c r="M110" s="224"/>
      <c r="N110" s="224"/>
      <c r="O110" s="151" t="n">
        <v>1200</v>
      </c>
      <c r="P110" s="166"/>
      <c r="Q110" s="224"/>
      <c r="R110" s="224"/>
      <c r="S110" s="224"/>
      <c r="T110" s="224"/>
      <c r="U110" s="224"/>
      <c r="V110" s="224"/>
      <c r="W110" s="224"/>
      <c r="X110" s="224"/>
      <c r="Y110" s="224"/>
      <c r="Z110" s="224"/>
      <c r="AA110" s="224"/>
      <c r="AB110" s="224"/>
      <c r="AC110" s="224" t="n">
        <v>1540</v>
      </c>
      <c r="AD110" s="224"/>
      <c r="AE110" s="224"/>
      <c r="AF110" s="224"/>
      <c r="AG110" s="224"/>
      <c r="AH110" s="224"/>
      <c r="AI110" s="224"/>
      <c r="AJ110" s="224"/>
      <c r="AK110" s="224"/>
      <c r="AL110" s="224"/>
      <c r="AM110" s="153" t="n">
        <v>3000</v>
      </c>
      <c r="AN110" s="153"/>
      <c r="AO110" s="165"/>
      <c r="AP110" s="153"/>
      <c r="AQ110" s="250"/>
      <c r="AR110" s="250"/>
      <c r="AS110" s="251"/>
      <c r="AT110" s="251"/>
      <c r="AU110" s="251"/>
      <c r="AV110" s="251"/>
      <c r="AW110" s="251"/>
      <c r="AX110" s="251"/>
      <c r="AY110" s="251"/>
      <c r="AZ110" s="251"/>
      <c r="BA110" s="251"/>
      <c r="BB110" s="251"/>
      <c r="BC110" s="251"/>
      <c r="BD110" s="251"/>
      <c r="BE110" s="251"/>
      <c r="BF110" s="251"/>
      <c r="BG110" s="251"/>
      <c r="BH110" s="251"/>
      <c r="BI110" s="251"/>
      <c r="BJ110" s="251"/>
      <c r="BK110" s="251"/>
      <c r="BL110" s="251"/>
      <c r="BM110" s="172"/>
      <c r="BN110" s="172"/>
      <c r="BO110" s="251"/>
      <c r="BP110" s="251"/>
      <c r="BQ110" s="251"/>
      <c r="BR110" s="236"/>
      <c r="BS110" s="251"/>
      <c r="BT110" s="251"/>
      <c r="BU110" s="251"/>
      <c r="BV110" s="251"/>
      <c r="BW110" s="251"/>
      <c r="BX110" s="251"/>
      <c r="BY110" s="251"/>
      <c r="BZ110" s="251"/>
      <c r="CA110" s="251"/>
      <c r="CB110" s="251"/>
      <c r="CC110" s="251"/>
      <c r="CD110" s="251"/>
      <c r="CE110" s="251"/>
      <c r="CF110" s="251"/>
      <c r="CG110" s="251"/>
    </row>
    <row r="111" customFormat="false" ht="51" hidden="false" customHeight="false" outlineLevel="0" collapsed="false">
      <c r="A111" s="44" t="n">
        <v>95</v>
      </c>
      <c r="B111" s="52" t="s">
        <v>314</v>
      </c>
      <c r="C111" s="44" t="s">
        <v>20</v>
      </c>
      <c r="D111" s="52" t="s">
        <v>315</v>
      </c>
      <c r="E111" s="46" t="n">
        <v>184</v>
      </c>
      <c r="F111" s="53" t="n">
        <v>0</v>
      </c>
      <c r="G111" s="150" t="n">
        <f aca="false">H111+I111+J111</f>
        <v>0</v>
      </c>
      <c r="H111" s="45" t="n">
        <v>0</v>
      </c>
      <c r="I111" s="45" t="n">
        <v>0</v>
      </c>
      <c r="J111" s="45" t="n">
        <v>0</v>
      </c>
      <c r="K111" s="47" t="n">
        <v>3270</v>
      </c>
      <c r="L111" s="45" t="n">
        <v>1200</v>
      </c>
      <c r="M111" s="45"/>
      <c r="N111" s="45"/>
      <c r="O111" s="151" t="n">
        <v>1200</v>
      </c>
      <c r="P111" s="152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137"/>
      <c r="AR111" s="240"/>
      <c r="AS111" s="45"/>
      <c r="AT111" s="45"/>
      <c r="AU111" s="45"/>
      <c r="AV111" s="45"/>
      <c r="AW111" s="45"/>
      <c r="AX111" s="45"/>
      <c r="AY111" s="45"/>
      <c r="AZ111" s="45"/>
      <c r="BA111" s="45"/>
      <c r="BB111" s="159"/>
      <c r="BC111" s="45"/>
      <c r="BD111" s="137"/>
      <c r="BE111" s="162"/>
      <c r="BF111" s="137"/>
      <c r="BG111" s="137"/>
      <c r="BH111" s="137"/>
      <c r="BI111" s="137"/>
      <c r="BJ111" s="137"/>
      <c r="BK111" s="137"/>
      <c r="BL111" s="137"/>
      <c r="BM111" s="46"/>
      <c r="BN111" s="46"/>
      <c r="BO111" s="52"/>
      <c r="BP111" s="52"/>
      <c r="BQ111" s="51"/>
      <c r="BR111" s="156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51"/>
      <c r="CF111" s="51"/>
      <c r="CG111" s="51"/>
    </row>
    <row r="112" s="1" customFormat="true" ht="38.25" hidden="false" customHeight="false" outlineLevel="0" collapsed="false">
      <c r="A112" s="44" t="n">
        <v>96</v>
      </c>
      <c r="B112" s="177" t="s">
        <v>316</v>
      </c>
      <c r="C112" s="178" t="s">
        <v>20</v>
      </c>
      <c r="D112" s="215" t="s">
        <v>317</v>
      </c>
      <c r="E112" s="165" t="n">
        <v>538</v>
      </c>
      <c r="F112" s="53" t="n">
        <v>6056</v>
      </c>
      <c r="G112" s="150" t="n">
        <f aca="false">H112+I112+J112</f>
        <v>19571.6</v>
      </c>
      <c r="H112" s="45" t="n">
        <v>15938</v>
      </c>
      <c r="I112" s="45" t="n">
        <v>3633.6</v>
      </c>
      <c r="J112" s="45" t="n">
        <v>0</v>
      </c>
      <c r="K112" s="47" t="n">
        <v>2200</v>
      </c>
      <c r="L112" s="45" t="n">
        <v>1200</v>
      </c>
      <c r="M112" s="45" t="n">
        <v>0</v>
      </c>
      <c r="N112" s="45" t="n">
        <v>100</v>
      </c>
      <c r="O112" s="151" t="n">
        <f aca="false">L112-M112</f>
        <v>1200</v>
      </c>
      <c r="P112" s="152"/>
      <c r="Q112" s="47"/>
      <c r="R112" s="47"/>
      <c r="S112" s="47"/>
      <c r="T112" s="47"/>
      <c r="U112" s="47" t="n">
        <v>1000</v>
      </c>
      <c r="V112" s="47"/>
      <c r="W112" s="47"/>
      <c r="X112" s="47"/>
      <c r="Y112" s="47"/>
      <c r="Z112" s="47"/>
      <c r="AA112" s="47"/>
      <c r="AB112" s="47"/>
      <c r="AC112" s="47"/>
      <c r="AD112" s="47" t="n">
        <v>2166</v>
      </c>
      <c r="AE112" s="47"/>
      <c r="AF112" s="47"/>
      <c r="AG112" s="47"/>
      <c r="AH112" s="47"/>
      <c r="AI112" s="47"/>
      <c r="AJ112" s="47"/>
      <c r="AK112" s="47"/>
      <c r="AL112" s="47" t="n">
        <v>3040</v>
      </c>
      <c r="AM112" s="47"/>
      <c r="AN112" s="47"/>
      <c r="AO112" s="47"/>
      <c r="AP112" s="47"/>
      <c r="AQ112" s="51"/>
      <c r="AR112" s="137"/>
      <c r="AS112" s="47" t="n">
        <f aca="false">1032+1500</f>
        <v>2532</v>
      </c>
      <c r="AT112" s="45"/>
      <c r="AU112" s="45"/>
      <c r="AV112" s="45"/>
      <c r="AW112" s="45"/>
      <c r="AX112" s="47" t="n">
        <v>5000</v>
      </c>
      <c r="AY112" s="47"/>
      <c r="AZ112" s="47"/>
      <c r="BA112" s="47"/>
      <c r="BB112" s="155"/>
      <c r="BC112" s="47"/>
      <c r="BD112" s="137"/>
      <c r="BE112" s="137"/>
      <c r="BF112" s="46" t="n">
        <v>3633.6</v>
      </c>
      <c r="BG112" s="46"/>
      <c r="BH112" s="46"/>
      <c r="BI112" s="46"/>
      <c r="BJ112" s="46"/>
      <c r="BK112" s="46"/>
      <c r="BL112" s="137"/>
      <c r="BM112" s="46"/>
      <c r="BN112" s="46"/>
      <c r="BO112" s="51"/>
      <c r="BP112" s="51"/>
      <c r="BQ112" s="52"/>
      <c r="BR112" s="156" t="n">
        <v>-66</v>
      </c>
      <c r="BS112" s="52"/>
      <c r="BT112" s="52"/>
      <c r="BU112" s="52"/>
      <c r="BV112" s="52" t="n">
        <v>66</v>
      </c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</row>
    <row r="113" customFormat="false" ht="25.5" hidden="false" customHeight="false" outlineLevel="0" collapsed="false">
      <c r="A113" s="44" t="n">
        <v>97</v>
      </c>
      <c r="B113" s="52" t="s">
        <v>318</v>
      </c>
      <c r="C113" s="44" t="s">
        <v>20</v>
      </c>
      <c r="D113" s="52" t="s">
        <v>319</v>
      </c>
      <c r="E113" s="46" t="n">
        <v>335</v>
      </c>
      <c r="F113" s="53" t="n">
        <v>160197</v>
      </c>
      <c r="G113" s="150" t="n">
        <f aca="false">H113+I113+J113</f>
        <v>162649</v>
      </c>
      <c r="H113" s="45" t="n">
        <v>66531</v>
      </c>
      <c r="I113" s="45" t="n">
        <v>96118</v>
      </c>
      <c r="J113" s="45" t="n">
        <v>0</v>
      </c>
      <c r="K113" s="47" t="n">
        <v>8950</v>
      </c>
      <c r="L113" s="45" t="n">
        <v>1200</v>
      </c>
      <c r="M113" s="45" t="n">
        <v>0</v>
      </c>
      <c r="N113" s="45" t="n">
        <v>100</v>
      </c>
      <c r="O113" s="151" t="n">
        <f aca="false">L113-M113</f>
        <v>1200</v>
      </c>
      <c r="P113" s="152"/>
      <c r="Q113" s="47"/>
      <c r="R113" s="47"/>
      <c r="S113" s="47"/>
      <c r="T113" s="47"/>
      <c r="U113" s="47"/>
      <c r="V113" s="47"/>
      <c r="W113" s="47"/>
      <c r="X113" s="47" t="n">
        <v>4372</v>
      </c>
      <c r="Y113" s="47" t="n">
        <v>916</v>
      </c>
      <c r="Z113" s="47" t="n">
        <v>3950</v>
      </c>
      <c r="AA113" s="47"/>
      <c r="AB113" s="47"/>
      <c r="AC113" s="47" t="n">
        <v>6322</v>
      </c>
      <c r="AD113" s="47" t="n">
        <v>6813</v>
      </c>
      <c r="AE113" s="47"/>
      <c r="AF113" s="47"/>
      <c r="AG113" s="47"/>
      <c r="AH113" s="47"/>
      <c r="AI113" s="47"/>
      <c r="AJ113" s="47"/>
      <c r="AK113" s="47"/>
      <c r="AL113" s="47"/>
      <c r="AM113" s="153" t="n">
        <v>7300</v>
      </c>
      <c r="AN113" s="47"/>
      <c r="AO113" s="47"/>
      <c r="AP113" s="47"/>
      <c r="AQ113" s="154" t="n">
        <f aca="false">5153+717</f>
        <v>5870</v>
      </c>
      <c r="AR113" s="137"/>
      <c r="AS113" s="45"/>
      <c r="AT113" s="45" t="n">
        <f aca="false">672+254</f>
        <v>926</v>
      </c>
      <c r="AU113" s="45" t="n">
        <v>9358</v>
      </c>
      <c r="AV113" s="47" t="n">
        <v>2374</v>
      </c>
      <c r="AW113" s="47"/>
      <c r="AX113" s="47" t="n">
        <v>9380</v>
      </c>
      <c r="AY113" s="47"/>
      <c r="AZ113" s="47"/>
      <c r="BA113" s="47"/>
      <c r="BB113" s="155"/>
      <c r="BC113" s="47"/>
      <c r="BD113" s="137"/>
      <c r="BE113" s="137"/>
      <c r="BF113" s="46" t="n">
        <v>96118</v>
      </c>
      <c r="BG113" s="46"/>
      <c r="BH113" s="46"/>
      <c r="BI113" s="46"/>
      <c r="BJ113" s="46"/>
      <c r="BK113" s="46"/>
      <c r="BL113" s="137"/>
      <c r="BM113" s="172"/>
      <c r="BN113" s="172"/>
      <c r="BO113" s="51"/>
      <c r="BP113" s="51"/>
      <c r="BQ113" s="51"/>
      <c r="BR113" s="236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51"/>
      <c r="CF113" s="51"/>
      <c r="CG113" s="51"/>
    </row>
    <row r="114" s="271" customFormat="true" ht="38.25" hidden="false" customHeight="false" outlineLevel="0" collapsed="false">
      <c r="A114" s="44" t="n">
        <v>98</v>
      </c>
      <c r="B114" s="52" t="s">
        <v>320</v>
      </c>
      <c r="C114" s="44" t="s">
        <v>20</v>
      </c>
      <c r="D114" s="52" t="s">
        <v>321</v>
      </c>
      <c r="E114" s="46" t="n">
        <v>202</v>
      </c>
      <c r="F114" s="53" t="n">
        <v>910</v>
      </c>
      <c r="G114" s="150" t="n">
        <f aca="false">H114+I114+J114</f>
        <v>24547</v>
      </c>
      <c r="H114" s="45" t="n">
        <v>10355</v>
      </c>
      <c r="I114" s="45" t="n">
        <v>546</v>
      </c>
      <c r="J114" s="45" t="n">
        <v>13646</v>
      </c>
      <c r="K114" s="47" t="n">
        <v>2200</v>
      </c>
      <c r="L114" s="45" t="n">
        <v>1200</v>
      </c>
      <c r="M114" s="45" t="n">
        <v>0</v>
      </c>
      <c r="N114" s="45" t="n">
        <v>100</v>
      </c>
      <c r="O114" s="151" t="n">
        <f aca="false">L114-M114</f>
        <v>1200</v>
      </c>
      <c r="P114" s="152"/>
      <c r="Q114" s="47"/>
      <c r="R114" s="47"/>
      <c r="S114" s="47"/>
      <c r="T114" s="47"/>
      <c r="U114" s="47"/>
      <c r="V114" s="47"/>
      <c r="W114" s="47"/>
      <c r="X114" s="47"/>
      <c r="Y114" s="47" t="n">
        <v>2000</v>
      </c>
      <c r="Z114" s="47"/>
      <c r="AA114" s="47"/>
      <c r="AB114" s="47"/>
      <c r="AC114" s="47"/>
      <c r="AD114" s="47" t="n">
        <v>2000</v>
      </c>
      <c r="AE114" s="47"/>
      <c r="AF114" s="270"/>
      <c r="AG114" s="47" t="n">
        <v>13646</v>
      </c>
      <c r="AH114" s="47"/>
      <c r="AI114" s="47"/>
      <c r="AJ114" s="47"/>
      <c r="AK114" s="47"/>
      <c r="AL114" s="47"/>
      <c r="AM114" s="153" t="n">
        <v>1857</v>
      </c>
      <c r="AN114" s="47"/>
      <c r="AO114" s="47"/>
      <c r="AP114" s="47"/>
      <c r="AQ114" s="45" t="n">
        <v>0</v>
      </c>
      <c r="AR114" s="154" t="n">
        <v>1334</v>
      </c>
      <c r="AS114" s="45" t="n">
        <v>1200</v>
      </c>
      <c r="AT114" s="45"/>
      <c r="AU114" s="45" t="n">
        <v>50</v>
      </c>
      <c r="AV114" s="45"/>
      <c r="AW114" s="45"/>
      <c r="AX114" s="45" t="n">
        <v>1914</v>
      </c>
      <c r="AY114" s="45"/>
      <c r="AZ114" s="45"/>
      <c r="BA114" s="45"/>
      <c r="BB114" s="45"/>
      <c r="BC114" s="45"/>
      <c r="BD114" s="45"/>
      <c r="BE114" s="45"/>
      <c r="BF114" s="46" t="n">
        <v>546</v>
      </c>
      <c r="BG114" s="46"/>
      <c r="BH114" s="46"/>
      <c r="BI114" s="46"/>
      <c r="BJ114" s="46"/>
      <c r="BK114" s="46"/>
      <c r="BL114" s="45"/>
      <c r="BM114" s="172"/>
      <c r="BN114" s="172"/>
      <c r="BO114" s="52"/>
      <c r="BP114" s="52"/>
      <c r="BQ114" s="270"/>
      <c r="BR114" s="236"/>
      <c r="BS114" s="270"/>
      <c r="BT114" s="270"/>
      <c r="BU114" s="270"/>
      <c r="BV114" s="270"/>
      <c r="BW114" s="270"/>
      <c r="BX114" s="270"/>
      <c r="BY114" s="270"/>
      <c r="BZ114" s="270"/>
      <c r="CA114" s="270"/>
      <c r="CB114" s="270"/>
      <c r="CC114" s="270"/>
      <c r="CD114" s="270"/>
      <c r="CE114" s="270"/>
      <c r="CF114" s="270"/>
      <c r="CG114" s="270"/>
    </row>
    <row r="115" s="272" customFormat="true" ht="38.25" hidden="false" customHeight="false" outlineLevel="0" collapsed="false">
      <c r="A115" s="44" t="n">
        <v>99</v>
      </c>
      <c r="B115" s="45" t="s">
        <v>322</v>
      </c>
      <c r="C115" s="34" t="s">
        <v>20</v>
      </c>
      <c r="D115" s="52" t="s">
        <v>323</v>
      </c>
      <c r="E115" s="45" t="n">
        <v>137</v>
      </c>
      <c r="F115" s="47" t="n">
        <v>3722</v>
      </c>
      <c r="G115" s="150" t="n">
        <f aca="false">H115+I115+J115</f>
        <v>10994</v>
      </c>
      <c r="H115" s="45" t="n">
        <v>8761</v>
      </c>
      <c r="I115" s="45" t="n">
        <v>2233</v>
      </c>
      <c r="J115" s="45" t="n">
        <v>0</v>
      </c>
      <c r="K115" s="47" t="n">
        <v>2480</v>
      </c>
      <c r="L115" s="45" t="n">
        <v>1200</v>
      </c>
      <c r="M115" s="45" t="n">
        <v>375</v>
      </c>
      <c r="N115" s="157" t="n">
        <v>83.21</v>
      </c>
      <c r="O115" s="151" t="n">
        <f aca="false">L115-M115</f>
        <v>825</v>
      </c>
      <c r="P115" s="152"/>
      <c r="Q115" s="47"/>
      <c r="R115" s="47"/>
      <c r="S115" s="47"/>
      <c r="T115" s="47"/>
      <c r="U115" s="47"/>
      <c r="V115" s="47"/>
      <c r="W115" s="47"/>
      <c r="X115" s="47"/>
      <c r="Y115" s="47"/>
      <c r="Z115" s="47" t="n">
        <v>2099</v>
      </c>
      <c r="AA115" s="47"/>
      <c r="AB115" s="47"/>
      <c r="AC115" s="47"/>
      <c r="AD115" s="47" t="n">
        <v>1921</v>
      </c>
      <c r="AE115" s="47"/>
      <c r="AF115" s="47"/>
      <c r="AG115" s="47"/>
      <c r="AH115" s="47"/>
      <c r="AI115" s="47"/>
      <c r="AJ115" s="47"/>
      <c r="AK115" s="47"/>
      <c r="AL115" s="47"/>
      <c r="AM115" s="153" t="n">
        <v>1921</v>
      </c>
      <c r="AN115" s="47"/>
      <c r="AO115" s="47"/>
      <c r="AP115" s="47"/>
      <c r="AQ115" s="45"/>
      <c r="AR115" s="45"/>
      <c r="AS115" s="232"/>
      <c r="AT115" s="45"/>
      <c r="AU115" s="45" t="n">
        <v>1721</v>
      </c>
      <c r="AV115" s="45"/>
      <c r="AW115" s="45"/>
      <c r="AX115" s="47" t="n">
        <v>1721</v>
      </c>
      <c r="AY115" s="47" t="n">
        <v>-1721</v>
      </c>
      <c r="AZ115" s="47"/>
      <c r="BA115" s="47"/>
      <c r="BB115" s="155"/>
      <c r="BC115" s="47"/>
      <c r="BD115" s="45"/>
      <c r="BE115" s="45" t="n">
        <v>2233</v>
      </c>
      <c r="BF115" s="45"/>
      <c r="BG115" s="45"/>
      <c r="BH115" s="45"/>
      <c r="BI115" s="45"/>
      <c r="BJ115" s="45"/>
      <c r="BK115" s="45"/>
      <c r="BL115" s="137"/>
      <c r="BM115" s="46"/>
      <c r="BN115" s="46"/>
      <c r="BO115" s="51"/>
      <c r="BP115" s="51"/>
      <c r="BQ115" s="202"/>
      <c r="BR115" s="156"/>
      <c r="BS115" s="202"/>
      <c r="BT115" s="202"/>
      <c r="BU115" s="202"/>
      <c r="BV115" s="202"/>
      <c r="BW115" s="202"/>
      <c r="BX115" s="202"/>
      <c r="BY115" s="202"/>
      <c r="BZ115" s="202"/>
      <c r="CA115" s="202"/>
      <c r="CB115" s="202"/>
      <c r="CC115" s="202"/>
      <c r="CD115" s="202"/>
      <c r="CE115" s="202"/>
      <c r="CF115" s="202"/>
      <c r="CG115" s="202"/>
    </row>
    <row r="116" customFormat="false" ht="33" hidden="false" customHeight="true" outlineLevel="0" collapsed="false">
      <c r="A116" s="44" t="n">
        <v>100</v>
      </c>
      <c r="B116" s="52" t="s">
        <v>324</v>
      </c>
      <c r="C116" s="44" t="s">
        <v>20</v>
      </c>
      <c r="D116" s="52" t="s">
        <v>325</v>
      </c>
      <c r="E116" s="46" t="n">
        <v>407</v>
      </c>
      <c r="F116" s="53" t="n">
        <v>7985</v>
      </c>
      <c r="G116" s="150" t="n">
        <f aca="false">H116+I116+J116</f>
        <v>9270</v>
      </c>
      <c r="H116" s="45" t="n">
        <v>4479</v>
      </c>
      <c r="I116" s="45" t="n">
        <v>4791</v>
      </c>
      <c r="J116" s="45" t="n">
        <v>0</v>
      </c>
      <c r="K116" s="47" t="n">
        <f aca="false">524+303+802</f>
        <v>1629</v>
      </c>
      <c r="L116" s="45" t="n">
        <v>1200</v>
      </c>
      <c r="M116" s="45" t="n">
        <v>2986</v>
      </c>
      <c r="N116" s="157" t="n">
        <v>37.67</v>
      </c>
      <c r="O116" s="151" t="n">
        <v>0</v>
      </c>
      <c r="P116" s="152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154" t="n">
        <v>2850</v>
      </c>
      <c r="AR116" s="137"/>
      <c r="AS116" s="45"/>
      <c r="AT116" s="45"/>
      <c r="AU116" s="45"/>
      <c r="AV116" s="45"/>
      <c r="AW116" s="45"/>
      <c r="AX116" s="45"/>
      <c r="AY116" s="45"/>
      <c r="AZ116" s="45"/>
      <c r="BA116" s="45"/>
      <c r="BB116" s="159"/>
      <c r="BC116" s="45"/>
      <c r="BD116" s="137"/>
      <c r="BE116" s="162" t="n">
        <v>4791</v>
      </c>
      <c r="BF116" s="137"/>
      <c r="BG116" s="137"/>
      <c r="BH116" s="137"/>
      <c r="BI116" s="137"/>
      <c r="BJ116" s="137"/>
      <c r="BK116" s="137"/>
      <c r="BL116" s="137"/>
      <c r="BM116" s="46"/>
      <c r="BN116" s="46"/>
      <c r="BO116" s="51"/>
      <c r="BP116" s="51"/>
      <c r="BQ116" s="51"/>
      <c r="BR116" s="156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51"/>
      <c r="CF116" s="51"/>
      <c r="CG116" s="51"/>
    </row>
    <row r="117" customFormat="false" ht="44.25" hidden="false" customHeight="true" outlineLevel="0" collapsed="false">
      <c r="A117" s="44" t="n">
        <v>101</v>
      </c>
      <c r="B117" s="149" t="s">
        <v>326</v>
      </c>
      <c r="C117" s="34" t="s">
        <v>20</v>
      </c>
      <c r="D117" s="45" t="s">
        <v>327</v>
      </c>
      <c r="E117" s="45" t="n">
        <v>250</v>
      </c>
      <c r="F117" s="53" t="n">
        <v>37447</v>
      </c>
      <c r="G117" s="150" t="n">
        <f aca="false">H117+I117+J117</f>
        <v>68091.4</v>
      </c>
      <c r="H117" s="45" t="n">
        <f aca="false">45533.4+45</f>
        <v>45578.4</v>
      </c>
      <c r="I117" s="45" t="n">
        <v>22468</v>
      </c>
      <c r="J117" s="45" t="n">
        <v>45</v>
      </c>
      <c r="K117" s="47" t="n">
        <v>5000</v>
      </c>
      <c r="L117" s="45" t="n">
        <v>1200</v>
      </c>
      <c r="M117" s="45" t="n">
        <v>1400</v>
      </c>
      <c r="N117" s="157" t="n">
        <v>93.77</v>
      </c>
      <c r="O117" s="151" t="n">
        <v>0</v>
      </c>
      <c r="P117" s="152"/>
      <c r="Q117" s="47"/>
      <c r="R117" s="47"/>
      <c r="S117" s="47"/>
      <c r="T117" s="47"/>
      <c r="U117" s="47" t="n">
        <v>1000</v>
      </c>
      <c r="V117" s="47"/>
      <c r="W117" s="47"/>
      <c r="X117" s="47"/>
      <c r="Y117" s="47"/>
      <c r="Z117" s="47" t="n">
        <v>1000</v>
      </c>
      <c r="AA117" s="47"/>
      <c r="AB117" s="47"/>
      <c r="AC117" s="47"/>
      <c r="AD117" s="47" t="n">
        <v>2532</v>
      </c>
      <c r="AE117" s="47"/>
      <c r="AF117" s="47"/>
      <c r="AG117" s="47"/>
      <c r="AH117" s="47"/>
      <c r="AI117" s="47"/>
      <c r="AJ117" s="47"/>
      <c r="AK117" s="47"/>
      <c r="AL117" s="47"/>
      <c r="AM117" s="153" t="n">
        <v>5841.4</v>
      </c>
      <c r="AN117" s="47"/>
      <c r="AO117" s="47"/>
      <c r="AP117" s="47"/>
      <c r="AQ117" s="154" t="n">
        <v>19600</v>
      </c>
      <c r="AR117" s="45"/>
      <c r="AS117" s="47" t="n">
        <v>5560</v>
      </c>
      <c r="AT117" s="45"/>
      <c r="AU117" s="45"/>
      <c r="AV117" s="45"/>
      <c r="AW117" s="45"/>
      <c r="AX117" s="47" t="n">
        <v>5000</v>
      </c>
      <c r="AY117" s="47"/>
      <c r="AZ117" s="47"/>
      <c r="BA117" s="47"/>
      <c r="BB117" s="155"/>
      <c r="BC117" s="47"/>
      <c r="BD117" s="45"/>
      <c r="BE117" s="45"/>
      <c r="BF117" s="46" t="n">
        <v>22468</v>
      </c>
      <c r="BG117" s="46"/>
      <c r="BH117" s="46"/>
      <c r="BI117" s="46"/>
      <c r="BJ117" s="46"/>
      <c r="BK117" s="46"/>
      <c r="BL117" s="137"/>
      <c r="BM117" s="46"/>
      <c r="BN117" s="46"/>
      <c r="BO117" s="52"/>
      <c r="BP117" s="52"/>
      <c r="BQ117" s="51"/>
      <c r="BR117" s="156"/>
      <c r="BS117" s="51"/>
      <c r="BT117" s="51"/>
      <c r="BU117" s="51"/>
      <c r="BV117" s="51"/>
      <c r="BW117" s="51"/>
      <c r="BX117" s="51"/>
      <c r="BY117" s="51"/>
      <c r="BZ117" s="51"/>
      <c r="CA117" s="51"/>
      <c r="CB117" s="51"/>
      <c r="CC117" s="51"/>
      <c r="CD117" s="51"/>
      <c r="CE117" s="51"/>
      <c r="CF117" s="51"/>
      <c r="CG117" s="51"/>
    </row>
    <row r="118" customFormat="false" ht="25.5" hidden="false" customHeight="false" outlineLevel="0" collapsed="false">
      <c r="A118" s="44" t="n">
        <v>102</v>
      </c>
      <c r="B118" s="156" t="s">
        <v>328</v>
      </c>
      <c r="C118" s="34" t="s">
        <v>20</v>
      </c>
      <c r="D118" s="156" t="s">
        <v>329</v>
      </c>
      <c r="E118" s="46" t="n">
        <v>533</v>
      </c>
      <c r="F118" s="53" t="n">
        <v>33586</v>
      </c>
      <c r="G118" s="150" t="n">
        <f aca="false">H118+I118+J118</f>
        <v>29316</v>
      </c>
      <c r="H118" s="45" t="n">
        <v>9316</v>
      </c>
      <c r="I118" s="45" t="n">
        <v>20000</v>
      </c>
      <c r="J118" s="45" t="n">
        <v>0</v>
      </c>
      <c r="K118" s="47" t="n">
        <v>1333</v>
      </c>
      <c r="L118" s="45" t="n">
        <v>1200</v>
      </c>
      <c r="M118" s="45" t="n">
        <v>1553</v>
      </c>
      <c r="N118" s="157" t="n">
        <v>92.24</v>
      </c>
      <c r="O118" s="151" t="n">
        <v>0</v>
      </c>
      <c r="P118" s="152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154" t="n">
        <v>7983</v>
      </c>
      <c r="AR118" s="137"/>
      <c r="AS118" s="45"/>
      <c r="AT118" s="45"/>
      <c r="AU118" s="45"/>
      <c r="AV118" s="45"/>
      <c r="AW118" s="45"/>
      <c r="AX118" s="45"/>
      <c r="AY118" s="45"/>
      <c r="AZ118" s="45"/>
      <c r="BA118" s="45"/>
      <c r="BB118" s="159"/>
      <c r="BC118" s="45"/>
      <c r="BD118" s="137"/>
      <c r="BE118" s="273" t="n">
        <v>20000</v>
      </c>
      <c r="BF118" s="137"/>
      <c r="BG118" s="137"/>
      <c r="BH118" s="137"/>
      <c r="BI118" s="137"/>
      <c r="BJ118" s="137"/>
      <c r="BK118" s="137"/>
      <c r="BL118" s="137"/>
      <c r="BM118" s="46"/>
      <c r="BN118" s="46"/>
      <c r="BO118" s="51"/>
      <c r="BP118" s="51"/>
      <c r="BQ118" s="51"/>
      <c r="BR118" s="156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</row>
    <row r="119" customFormat="false" ht="38.25" hidden="false" customHeight="false" outlineLevel="0" collapsed="false">
      <c r="A119" s="44" t="n">
        <v>103</v>
      </c>
      <c r="B119" s="52" t="s">
        <v>330</v>
      </c>
      <c r="C119" s="44" t="s">
        <v>20</v>
      </c>
      <c r="D119" s="52" t="s">
        <v>331</v>
      </c>
      <c r="E119" s="165" t="n">
        <v>881</v>
      </c>
      <c r="F119" s="53" t="n">
        <v>64630</v>
      </c>
      <c r="G119" s="150" t="n">
        <f aca="false">H119+I119+J119</f>
        <v>155923.2</v>
      </c>
      <c r="H119" s="45" t="n">
        <v>112325.2</v>
      </c>
      <c r="I119" s="45" t="n">
        <v>38778</v>
      </c>
      <c r="J119" s="45" t="n">
        <v>4820</v>
      </c>
      <c r="K119" s="47" t="n">
        <v>2050</v>
      </c>
      <c r="L119" s="45" t="n">
        <v>1200</v>
      </c>
      <c r="M119" s="45" t="n">
        <v>0</v>
      </c>
      <c r="N119" s="45" t="n">
        <v>100</v>
      </c>
      <c r="O119" s="151" t="n">
        <f aca="false">L119-M119</f>
        <v>1200</v>
      </c>
      <c r="P119" s="152"/>
      <c r="Q119" s="47"/>
      <c r="R119" s="47"/>
      <c r="S119" s="47"/>
      <c r="T119" s="47"/>
      <c r="U119" s="47" t="n">
        <v>1000</v>
      </c>
      <c r="V119" s="47"/>
      <c r="W119" s="47"/>
      <c r="X119" s="47"/>
      <c r="Y119" s="47"/>
      <c r="Z119" s="47" t="n">
        <v>7505</v>
      </c>
      <c r="AA119" s="47"/>
      <c r="AB119" s="47"/>
      <c r="AC119" s="47" t="n">
        <v>5116</v>
      </c>
      <c r="AD119" s="47"/>
      <c r="AE119" s="47"/>
      <c r="AF119" s="47"/>
      <c r="AG119" s="47" t="n">
        <v>4820</v>
      </c>
      <c r="AH119" s="47"/>
      <c r="AI119" s="47"/>
      <c r="AJ119" s="47"/>
      <c r="AK119" s="47"/>
      <c r="AL119" s="47"/>
      <c r="AM119" s="153" t="n">
        <v>14494.2</v>
      </c>
      <c r="AN119" s="47"/>
      <c r="AO119" s="47" t="n">
        <v>8029</v>
      </c>
      <c r="AP119" s="47"/>
      <c r="AQ119" s="154" t="n">
        <v>34674</v>
      </c>
      <c r="AR119" s="137" t="n">
        <v>0</v>
      </c>
      <c r="AS119" s="45" t="n">
        <v>14760</v>
      </c>
      <c r="AT119" s="45" t="n">
        <f aca="false">1526+4291</f>
        <v>5817</v>
      </c>
      <c r="AU119" s="45"/>
      <c r="AV119" s="45"/>
      <c r="AW119" s="45"/>
      <c r="AX119" s="47" t="n">
        <v>20930</v>
      </c>
      <c r="AY119" s="47"/>
      <c r="AZ119" s="47"/>
      <c r="BA119" s="47"/>
      <c r="BB119" s="155" t="n">
        <v>0</v>
      </c>
      <c r="BC119" s="47"/>
      <c r="BD119" s="137"/>
      <c r="BE119" s="137"/>
      <c r="BF119" s="46" t="n">
        <v>38778</v>
      </c>
      <c r="BG119" s="46"/>
      <c r="BH119" s="46"/>
      <c r="BI119" s="46"/>
      <c r="BJ119" s="46"/>
      <c r="BK119" s="46"/>
      <c r="BL119" s="137"/>
      <c r="BM119" s="46"/>
      <c r="BN119" s="46"/>
      <c r="BO119" s="51"/>
      <c r="BP119" s="51"/>
      <c r="BQ119" s="51"/>
      <c r="BR119" s="156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</row>
    <row r="120" customFormat="false" ht="33.75" hidden="false" customHeight="true" outlineLevel="0" collapsed="false">
      <c r="A120" s="44" t="n">
        <v>104</v>
      </c>
      <c r="B120" s="177" t="s">
        <v>332</v>
      </c>
      <c r="C120" s="178" t="s">
        <v>20</v>
      </c>
      <c r="D120" s="215" t="s">
        <v>333</v>
      </c>
      <c r="E120" s="45" t="n">
        <v>146</v>
      </c>
      <c r="F120" s="47" t="n">
        <v>29563</v>
      </c>
      <c r="G120" s="150" t="n">
        <f aca="false">H120+I120+J120</f>
        <v>40361</v>
      </c>
      <c r="H120" s="45" t="n">
        <v>22624</v>
      </c>
      <c r="I120" s="45" t="n">
        <v>17737</v>
      </c>
      <c r="J120" s="45" t="n">
        <v>0</v>
      </c>
      <c r="K120" s="47" t="n">
        <v>3000</v>
      </c>
      <c r="L120" s="45" t="n">
        <v>1200</v>
      </c>
      <c r="M120" s="45" t="n">
        <v>0</v>
      </c>
      <c r="N120" s="45" t="n">
        <v>100</v>
      </c>
      <c r="O120" s="151" t="n">
        <f aca="false">L120-M120</f>
        <v>1200</v>
      </c>
      <c r="P120" s="152"/>
      <c r="Q120" s="47"/>
      <c r="R120" s="47"/>
      <c r="S120" s="47"/>
      <c r="T120" s="47"/>
      <c r="U120" s="47" t="n">
        <v>1000</v>
      </c>
      <c r="V120" s="47"/>
      <c r="W120" s="47"/>
      <c r="X120" s="47"/>
      <c r="Y120" s="47"/>
      <c r="Z120" s="47" t="n">
        <v>2450</v>
      </c>
      <c r="AA120" s="47"/>
      <c r="AB120" s="47"/>
      <c r="AC120" s="47"/>
      <c r="AD120" s="47" t="n">
        <v>4219</v>
      </c>
      <c r="AE120" s="47"/>
      <c r="AF120" s="47" t="n">
        <f aca="false">1892+395</f>
        <v>2287</v>
      </c>
      <c r="AG120" s="47"/>
      <c r="AH120" s="47"/>
      <c r="AI120" s="47"/>
      <c r="AJ120" s="47"/>
      <c r="AK120" s="47"/>
      <c r="AL120" s="47"/>
      <c r="AM120" s="153" t="n">
        <v>3400</v>
      </c>
      <c r="AN120" s="47"/>
      <c r="AO120" s="47"/>
      <c r="AP120" s="47"/>
      <c r="AQ120" s="51"/>
      <c r="AR120" s="137"/>
      <c r="AS120" s="45" t="n">
        <v>5000</v>
      </c>
      <c r="AT120" s="45"/>
      <c r="AU120" s="45"/>
      <c r="AV120" s="45"/>
      <c r="AW120" s="45" t="n">
        <v>193</v>
      </c>
      <c r="AX120" s="47" t="n">
        <v>2403</v>
      </c>
      <c r="AY120" s="47" t="n">
        <v>-2596</v>
      </c>
      <c r="AZ120" s="47"/>
      <c r="BA120" s="47"/>
      <c r="BB120" s="143" t="n">
        <v>1268</v>
      </c>
      <c r="BC120" s="47"/>
      <c r="BD120" s="137"/>
      <c r="BE120" s="137" t="n">
        <v>17737</v>
      </c>
      <c r="BF120" s="137"/>
      <c r="BG120" s="137"/>
      <c r="BH120" s="137"/>
      <c r="BI120" s="137"/>
      <c r="BJ120" s="137"/>
      <c r="BK120" s="137"/>
      <c r="BL120" s="137"/>
      <c r="BM120" s="46"/>
      <c r="BN120" s="46"/>
      <c r="BO120" s="51"/>
      <c r="BP120" s="51"/>
      <c r="BQ120" s="51"/>
      <c r="BR120" s="156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51"/>
      <c r="CF120" s="51"/>
      <c r="CG120" s="51"/>
    </row>
    <row r="121" customFormat="false" ht="45.75" hidden="false" customHeight="true" outlineLevel="0" collapsed="false">
      <c r="A121" s="44" t="n">
        <v>105</v>
      </c>
      <c r="B121" s="156" t="s">
        <v>334</v>
      </c>
      <c r="C121" s="44" t="s">
        <v>20</v>
      </c>
      <c r="D121" s="156" t="s">
        <v>335</v>
      </c>
      <c r="E121" s="45" t="n">
        <v>178</v>
      </c>
      <c r="F121" s="47" t="n">
        <v>9166</v>
      </c>
      <c r="G121" s="150" t="n">
        <f aca="false">H121+I121+J121</f>
        <v>6779</v>
      </c>
      <c r="H121" s="45" t="n">
        <v>1279</v>
      </c>
      <c r="I121" s="45" t="n">
        <v>5500</v>
      </c>
      <c r="J121" s="45" t="n">
        <v>0</v>
      </c>
      <c r="K121" s="47" t="n">
        <v>340</v>
      </c>
      <c r="L121" s="45" t="n">
        <v>340</v>
      </c>
      <c r="M121" s="45" t="n">
        <v>809</v>
      </c>
      <c r="N121" s="157" t="n">
        <v>85.29</v>
      </c>
      <c r="O121" s="151" t="n">
        <v>340</v>
      </c>
      <c r="P121" s="152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 t="n">
        <v>179</v>
      </c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212" t="n">
        <v>500</v>
      </c>
      <c r="AR121" s="137"/>
      <c r="AS121" s="45"/>
      <c r="AT121" s="45"/>
      <c r="AU121" s="45"/>
      <c r="AV121" s="45"/>
      <c r="AW121" s="45"/>
      <c r="AX121" s="47" t="n">
        <v>600</v>
      </c>
      <c r="AY121" s="47"/>
      <c r="AZ121" s="47"/>
      <c r="BA121" s="47"/>
      <c r="BB121" s="155"/>
      <c r="BC121" s="47"/>
      <c r="BD121" s="137"/>
      <c r="BE121" s="45" t="n">
        <v>5500</v>
      </c>
      <c r="BF121" s="137"/>
      <c r="BG121" s="137"/>
      <c r="BH121" s="137"/>
      <c r="BI121" s="137"/>
      <c r="BJ121" s="137"/>
      <c r="BK121" s="137"/>
      <c r="BL121" s="137"/>
      <c r="BM121" s="46"/>
      <c r="BN121" s="46"/>
      <c r="BO121" s="51"/>
      <c r="BP121" s="51"/>
      <c r="BQ121" s="51"/>
      <c r="BR121" s="156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51"/>
      <c r="CF121" s="51"/>
      <c r="CG121" s="51"/>
    </row>
    <row r="122" customFormat="false" ht="43.5" hidden="false" customHeight="true" outlineLevel="0" collapsed="false">
      <c r="A122" s="44" t="n">
        <v>106</v>
      </c>
      <c r="B122" s="156" t="s">
        <v>336</v>
      </c>
      <c r="C122" s="44" t="s">
        <v>20</v>
      </c>
      <c r="D122" s="156" t="s">
        <v>337</v>
      </c>
      <c r="E122" s="165" t="n">
        <v>394</v>
      </c>
      <c r="F122" s="53" t="n">
        <v>2314</v>
      </c>
      <c r="G122" s="150" t="n">
        <f aca="false">H122+I122+J122</f>
        <v>5995</v>
      </c>
      <c r="H122" s="45" t="n">
        <v>4607</v>
      </c>
      <c r="I122" s="45" t="n">
        <v>1388</v>
      </c>
      <c r="J122" s="45" t="n">
        <v>0</v>
      </c>
      <c r="K122" s="47" t="n">
        <v>1000</v>
      </c>
      <c r="L122" s="45" t="n">
        <f aca="false">K122</f>
        <v>1000</v>
      </c>
      <c r="M122" s="45" t="n">
        <v>0</v>
      </c>
      <c r="N122" s="45" t="n">
        <v>100</v>
      </c>
      <c r="O122" s="151" t="n">
        <v>1000</v>
      </c>
      <c r="P122" s="152"/>
      <c r="Q122" s="47"/>
      <c r="R122" s="47"/>
      <c r="S122" s="47"/>
      <c r="T122" s="47"/>
      <c r="U122" s="47"/>
      <c r="V122" s="47"/>
      <c r="W122" s="47"/>
      <c r="X122" s="47"/>
      <c r="Y122" s="47"/>
      <c r="Z122" s="47" t="n">
        <v>300</v>
      </c>
      <c r="AA122" s="47"/>
      <c r="AB122" s="47"/>
      <c r="AC122" s="47"/>
      <c r="AD122" s="47" t="n">
        <v>311</v>
      </c>
      <c r="AE122" s="47"/>
      <c r="AF122" s="47"/>
      <c r="AG122" s="47"/>
      <c r="AH122" s="47"/>
      <c r="AI122" s="47"/>
      <c r="AJ122" s="47"/>
      <c r="AK122" s="47"/>
      <c r="AL122" s="47"/>
      <c r="AM122" s="153" t="n">
        <v>2458</v>
      </c>
      <c r="AN122" s="47"/>
      <c r="AO122" s="47"/>
      <c r="AP122" s="47"/>
      <c r="AQ122" s="154" t="n">
        <v>269</v>
      </c>
      <c r="AR122" s="137"/>
      <c r="AS122" s="45"/>
      <c r="AT122" s="45" t="n">
        <v>269</v>
      </c>
      <c r="AU122" s="45"/>
      <c r="AV122" s="45"/>
      <c r="AW122" s="45"/>
      <c r="AX122" s="45"/>
      <c r="AY122" s="45"/>
      <c r="AZ122" s="45"/>
      <c r="BA122" s="45"/>
      <c r="BB122" s="159"/>
      <c r="BC122" s="45"/>
      <c r="BD122" s="137"/>
      <c r="BE122" s="137"/>
      <c r="BF122" s="46" t="n">
        <v>1388</v>
      </c>
      <c r="BG122" s="46" t="n">
        <v>1388</v>
      </c>
      <c r="BH122" s="274" t="n">
        <v>-1388</v>
      </c>
      <c r="BI122" s="274"/>
      <c r="BJ122" s="274"/>
      <c r="BK122" s="274"/>
      <c r="BL122" s="137"/>
      <c r="BM122" s="172"/>
      <c r="BN122" s="172"/>
      <c r="BO122" s="51"/>
      <c r="BP122" s="51"/>
      <c r="BQ122" s="51"/>
      <c r="BR122" s="236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</row>
    <row r="123" s="1" customFormat="true" ht="43.5" hidden="false" customHeight="true" outlineLevel="0" collapsed="false">
      <c r="A123" s="44" t="n">
        <v>107</v>
      </c>
      <c r="B123" s="233" t="s">
        <v>338</v>
      </c>
      <c r="C123" s="44" t="s">
        <v>20</v>
      </c>
      <c r="D123" s="233" t="s">
        <v>339</v>
      </c>
      <c r="E123" s="233" t="n">
        <v>1510</v>
      </c>
      <c r="F123" s="53" t="n">
        <v>84989</v>
      </c>
      <c r="G123" s="150" t="n">
        <f aca="false">H123+I123+J123</f>
        <v>135412</v>
      </c>
      <c r="H123" s="45" t="n">
        <v>82417</v>
      </c>
      <c r="I123" s="45" t="n">
        <v>50993</v>
      </c>
      <c r="J123" s="45" t="n">
        <v>2002</v>
      </c>
      <c r="K123" s="47" t="n">
        <v>987</v>
      </c>
      <c r="L123" s="45" t="n">
        <v>987</v>
      </c>
      <c r="M123" s="45" t="n">
        <v>0</v>
      </c>
      <c r="N123" s="45" t="n">
        <v>100</v>
      </c>
      <c r="O123" s="151" t="n">
        <v>987</v>
      </c>
      <c r="P123" s="152"/>
      <c r="Q123" s="47"/>
      <c r="R123" s="47"/>
      <c r="S123" s="47" t="n">
        <v>2002</v>
      </c>
      <c r="T123" s="47"/>
      <c r="U123" s="47"/>
      <c r="V123" s="47"/>
      <c r="W123" s="47" t="n">
        <v>215</v>
      </c>
      <c r="X123" s="47"/>
      <c r="Y123" s="47" t="n">
        <v>887</v>
      </c>
      <c r="Z123" s="47" t="n">
        <v>4700</v>
      </c>
      <c r="AA123" s="47" t="n">
        <v>1510</v>
      </c>
      <c r="AB123" s="47"/>
      <c r="AC123" s="47"/>
      <c r="AD123" s="47" t="n">
        <v>17820</v>
      </c>
      <c r="AE123" s="47" t="n">
        <v>5266</v>
      </c>
      <c r="AF123" s="47"/>
      <c r="AG123" s="47"/>
      <c r="AH123" s="47"/>
      <c r="AI123" s="47"/>
      <c r="AJ123" s="47"/>
      <c r="AK123" s="47"/>
      <c r="AL123" s="47"/>
      <c r="AM123" s="153" t="n">
        <v>12400</v>
      </c>
      <c r="AN123" s="47" t="n">
        <v>9085</v>
      </c>
      <c r="AO123" s="47"/>
      <c r="AP123" s="47"/>
      <c r="AQ123" s="213" t="n">
        <v>13300</v>
      </c>
      <c r="AR123" s="45"/>
      <c r="AS123" s="45" t="n">
        <v>20000</v>
      </c>
      <c r="AT123" s="45"/>
      <c r="AU123" s="45"/>
      <c r="AV123" s="45"/>
      <c r="AW123" s="45"/>
      <c r="AX123" s="47" t="n">
        <v>5000</v>
      </c>
      <c r="AY123" s="47" t="n">
        <v>-7766</v>
      </c>
      <c r="AZ123" s="47"/>
      <c r="BA123" s="47"/>
      <c r="BB123" s="155"/>
      <c r="BC123" s="47"/>
      <c r="BD123" s="45"/>
      <c r="BE123" s="45"/>
      <c r="BF123" s="46" t="n">
        <v>50993</v>
      </c>
      <c r="BG123" s="46"/>
      <c r="BH123" s="46"/>
      <c r="BI123" s="46"/>
      <c r="BJ123" s="46"/>
      <c r="BK123" s="46"/>
      <c r="BL123" s="137"/>
      <c r="BM123" s="46"/>
      <c r="BN123" s="46"/>
      <c r="BO123" s="51"/>
      <c r="BP123" s="51"/>
      <c r="BQ123" s="52"/>
      <c r="BR123" s="156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</row>
    <row r="124" s="1" customFormat="true" ht="39.75" hidden="false" customHeight="true" outlineLevel="0" collapsed="false">
      <c r="A124" s="44" t="n">
        <v>108</v>
      </c>
      <c r="B124" s="177" t="s">
        <v>340</v>
      </c>
      <c r="C124" s="44" t="s">
        <v>20</v>
      </c>
      <c r="D124" s="52" t="s">
        <v>341</v>
      </c>
      <c r="E124" s="45" t="n">
        <v>213</v>
      </c>
      <c r="F124" s="53" t="n">
        <v>19374</v>
      </c>
      <c r="G124" s="150" t="n">
        <f aca="false">H124+I124+J124</f>
        <v>14047</v>
      </c>
      <c r="H124" s="45" t="n">
        <v>14047</v>
      </c>
      <c r="I124" s="45" t="n">
        <v>0</v>
      </c>
      <c r="J124" s="45" t="n">
        <v>0</v>
      </c>
      <c r="K124" s="47" t="n">
        <f aca="false">1000+2000</f>
        <v>3000</v>
      </c>
      <c r="L124" s="45" t="n">
        <v>1200</v>
      </c>
      <c r="M124" s="47"/>
      <c r="N124" s="47"/>
      <c r="O124" s="151" t="n">
        <v>1200</v>
      </c>
      <c r="P124" s="166"/>
      <c r="Q124" s="47"/>
      <c r="R124" s="47"/>
      <c r="S124" s="47"/>
      <c r="T124" s="47"/>
      <c r="U124" s="47" t="n">
        <v>1000</v>
      </c>
      <c r="V124" s="47"/>
      <c r="W124" s="47"/>
      <c r="X124" s="47"/>
      <c r="Y124" s="47"/>
      <c r="Z124" s="47"/>
      <c r="AA124" s="47"/>
      <c r="AB124" s="47"/>
      <c r="AC124" s="47" t="n">
        <v>520</v>
      </c>
      <c r="AD124" s="47" t="n">
        <f aca="false">2000+2592</f>
        <v>4592</v>
      </c>
      <c r="AE124" s="47"/>
      <c r="AF124" s="47"/>
      <c r="AG124" s="47"/>
      <c r="AH124" s="47"/>
      <c r="AI124" s="47"/>
      <c r="AJ124" s="47"/>
      <c r="AK124" s="47"/>
      <c r="AL124" s="47" t="n">
        <v>343</v>
      </c>
      <c r="AM124" s="153" t="n">
        <v>2592</v>
      </c>
      <c r="AN124" s="47"/>
      <c r="AO124" s="47"/>
      <c r="AP124" s="47"/>
      <c r="AQ124" s="154"/>
      <c r="AR124" s="45"/>
      <c r="AS124" s="45"/>
      <c r="AT124" s="45"/>
      <c r="AU124" s="45"/>
      <c r="AV124" s="47"/>
      <c r="AW124" s="45"/>
      <c r="AX124" s="47" t="n">
        <v>5000</v>
      </c>
      <c r="AY124" s="47"/>
      <c r="AZ124" s="47"/>
      <c r="BA124" s="47"/>
      <c r="BB124" s="155"/>
      <c r="BC124" s="47"/>
      <c r="BD124" s="45"/>
      <c r="BE124" s="275"/>
      <c r="BF124" s="46"/>
      <c r="BG124" s="52"/>
      <c r="BH124" s="52"/>
      <c r="BI124" s="52"/>
      <c r="BJ124" s="52"/>
      <c r="BK124" s="52"/>
      <c r="BL124" s="156"/>
      <c r="BM124" s="46"/>
      <c r="BN124" s="46"/>
      <c r="BO124" s="52"/>
      <c r="BP124" s="52"/>
      <c r="BQ124" s="52"/>
      <c r="BR124" s="156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</row>
    <row r="125" s="1" customFormat="true" ht="33" hidden="false" customHeight="true" outlineLevel="0" collapsed="false">
      <c r="A125" s="44" t="n">
        <v>109</v>
      </c>
      <c r="B125" s="52" t="s">
        <v>342</v>
      </c>
      <c r="C125" s="44" t="s">
        <v>20</v>
      </c>
      <c r="D125" s="52" t="s">
        <v>343</v>
      </c>
      <c r="E125" s="45" t="n">
        <v>1300</v>
      </c>
      <c r="F125" s="53" t="n">
        <v>0</v>
      </c>
      <c r="G125" s="48" t="n">
        <f aca="false">H125+I125+J125</f>
        <v>10647</v>
      </c>
      <c r="H125" s="49" t="n">
        <v>10647</v>
      </c>
      <c r="I125" s="49" t="n">
        <v>0</v>
      </c>
      <c r="J125" s="49" t="n">
        <v>0</v>
      </c>
      <c r="K125" s="47" t="n">
        <v>82</v>
      </c>
      <c r="L125" s="47"/>
      <c r="M125" s="47"/>
      <c r="N125" s="47"/>
      <c r="O125" s="151" t="n">
        <v>82</v>
      </c>
      <c r="P125" s="166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153"/>
      <c r="AN125" s="47"/>
      <c r="AO125" s="47"/>
      <c r="AP125" s="47"/>
      <c r="AQ125" s="154"/>
      <c r="AR125" s="45"/>
      <c r="AS125" s="45"/>
      <c r="AT125" s="45"/>
      <c r="AU125" s="45"/>
      <c r="AV125" s="47"/>
      <c r="AW125" s="45"/>
      <c r="AX125" s="47"/>
      <c r="AY125" s="47"/>
      <c r="AZ125" s="47"/>
      <c r="BA125" s="47"/>
      <c r="BB125" s="155"/>
      <c r="BC125" s="47"/>
      <c r="BD125" s="45"/>
      <c r="BE125" s="275"/>
      <c r="BF125" s="46"/>
      <c r="BG125" s="52"/>
      <c r="BH125" s="52"/>
      <c r="BI125" s="52"/>
      <c r="BJ125" s="52"/>
      <c r="BK125" s="52"/>
      <c r="BL125" s="156"/>
      <c r="BM125" s="46"/>
      <c r="BN125" s="46"/>
      <c r="BO125" s="52"/>
      <c r="BP125" s="52"/>
      <c r="BQ125" s="52"/>
      <c r="BR125" s="156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</row>
    <row r="126" customFormat="false" ht="37.5" hidden="false" customHeight="true" outlineLevel="0" collapsed="false">
      <c r="A126" s="44" t="n">
        <v>110</v>
      </c>
      <c r="B126" s="236" t="s">
        <v>344</v>
      </c>
      <c r="C126" s="44" t="s">
        <v>24</v>
      </c>
      <c r="D126" s="165" t="s">
        <v>345</v>
      </c>
      <c r="E126" s="45" t="n">
        <v>500</v>
      </c>
      <c r="F126" s="53"/>
      <c r="G126" s="150" t="n">
        <v>0</v>
      </c>
      <c r="H126" s="45" t="n">
        <v>995</v>
      </c>
      <c r="I126" s="45" t="n">
        <v>0</v>
      </c>
      <c r="J126" s="45" t="n">
        <v>0</v>
      </c>
      <c r="K126" s="47" t="n">
        <v>995</v>
      </c>
      <c r="L126" s="45" t="n">
        <f aca="false">K126</f>
        <v>995</v>
      </c>
      <c r="M126" s="47"/>
      <c r="N126" s="47"/>
      <c r="O126" s="151" t="n">
        <f aca="false">L126</f>
        <v>995</v>
      </c>
      <c r="P126" s="166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153"/>
      <c r="AN126" s="47"/>
      <c r="AO126" s="47"/>
      <c r="AP126" s="47"/>
      <c r="AQ126" s="154"/>
      <c r="AR126" s="137"/>
      <c r="AS126" s="45"/>
      <c r="AT126" s="45"/>
      <c r="AU126" s="45"/>
      <c r="AV126" s="45"/>
      <c r="AW126" s="45"/>
      <c r="AX126" s="47"/>
      <c r="AY126" s="47"/>
      <c r="AZ126" s="47"/>
      <c r="BA126" s="47"/>
      <c r="BB126" s="155"/>
      <c r="BC126" s="47"/>
      <c r="BD126" s="137"/>
      <c r="BE126" s="45"/>
      <c r="BF126" s="137"/>
      <c r="BG126" s="137"/>
      <c r="BH126" s="137"/>
      <c r="BI126" s="137"/>
      <c r="BJ126" s="137"/>
      <c r="BK126" s="137"/>
      <c r="BL126" s="137"/>
      <c r="BM126" s="46"/>
      <c r="BN126" s="46"/>
      <c r="BO126" s="52"/>
      <c r="BP126" s="52"/>
      <c r="BQ126" s="51"/>
      <c r="BR126" s="156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</row>
    <row r="127" s="55" customFormat="true" ht="12.75" hidden="false" customHeight="false" outlineLevel="0" collapsed="false">
      <c r="A127" s="1"/>
      <c r="B127" s="1"/>
      <c r="C127" s="2"/>
      <c r="D127" s="1"/>
      <c r="E127" s="3"/>
      <c r="F127" s="4"/>
      <c r="G127" s="83"/>
      <c r="H127" s="1"/>
      <c r="I127" s="1"/>
      <c r="J127" s="1"/>
      <c r="K127" s="276" t="n">
        <f aca="false">SUM(K12:K126)</f>
        <v>778398</v>
      </c>
      <c r="L127" s="277" t="n">
        <f aca="false">SUM(L12:L126)</f>
        <v>120961</v>
      </c>
      <c r="M127" s="276"/>
      <c r="N127" s="276"/>
      <c r="O127" s="278" t="n">
        <f aca="false">SUM(O12:O126)</f>
        <v>81814</v>
      </c>
      <c r="P127" s="85"/>
      <c r="Q127" s="279"/>
      <c r="R127" s="279"/>
      <c r="S127" s="279"/>
      <c r="T127" s="279"/>
      <c r="U127" s="279"/>
      <c r="V127" s="279"/>
      <c r="W127" s="279"/>
      <c r="X127" s="279"/>
      <c r="Y127" s="279"/>
      <c r="Z127" s="279"/>
      <c r="AA127" s="279"/>
      <c r="AB127" s="279"/>
      <c r="AC127" s="279"/>
      <c r="AD127" s="279"/>
      <c r="AE127" s="279"/>
      <c r="AF127" s="279"/>
      <c r="AG127" s="279"/>
      <c r="AH127" s="279"/>
      <c r="AI127" s="279"/>
      <c r="AJ127" s="279"/>
      <c r="AK127" s="279"/>
      <c r="AL127" s="279"/>
      <c r="AM127" s="279"/>
      <c r="AN127" s="279"/>
      <c r="AO127" s="279"/>
      <c r="BD127" s="280"/>
      <c r="BE127" s="280"/>
      <c r="BF127" s="280"/>
      <c r="BG127" s="280"/>
      <c r="BH127" s="280"/>
      <c r="BI127" s="280"/>
      <c r="BJ127" s="280"/>
      <c r="BK127" s="280"/>
      <c r="BL127" s="281"/>
      <c r="BM127" s="282"/>
      <c r="BN127" s="282"/>
      <c r="BR127" s="283"/>
    </row>
    <row r="129" customFormat="false" ht="12.75" hidden="false" customHeight="false" outlineLevel="0" collapsed="false">
      <c r="P129" s="1"/>
      <c r="BL129" s="284"/>
      <c r="BM129" s="285"/>
      <c r="BN129" s="285"/>
      <c r="BR129" s="286"/>
    </row>
    <row r="130" customFormat="false" ht="12.75" hidden="false" customHeight="false" outlineLevel="0" collapsed="false">
      <c r="P130" s="1"/>
      <c r="BL130" s="284"/>
      <c r="BM130" s="285"/>
      <c r="BN130" s="285"/>
      <c r="BR130" s="286"/>
    </row>
    <row r="131" customFormat="false" ht="12.75" hidden="false" customHeight="false" outlineLevel="0" collapsed="false">
      <c r="P131" s="1"/>
      <c r="BL131" s="284"/>
      <c r="BM131" s="285"/>
      <c r="BN131" s="285"/>
      <c r="BR131" s="286"/>
    </row>
    <row r="132" customFormat="false" ht="12.75" hidden="false" customHeight="false" outlineLevel="0" collapsed="false">
      <c r="P132" s="1"/>
      <c r="BL132" s="284"/>
      <c r="BM132" s="285"/>
      <c r="BN132" s="285"/>
      <c r="BR132" s="286"/>
    </row>
    <row r="133" customFormat="false" ht="12.75" hidden="false" customHeight="false" outlineLevel="0" collapsed="false">
      <c r="P133" s="1"/>
      <c r="BL133" s="284"/>
      <c r="BM133" s="285"/>
      <c r="BN133" s="285"/>
      <c r="BR133" s="286"/>
    </row>
    <row r="134" customFormat="false" ht="12.75" hidden="false" customHeight="false" outlineLevel="0" collapsed="false">
      <c r="P134" s="1"/>
      <c r="BL134" s="284"/>
      <c r="BM134" s="285"/>
      <c r="BN134" s="285"/>
      <c r="BR134" s="286"/>
    </row>
    <row r="135" customFormat="false" ht="12.75" hidden="false" customHeight="false" outlineLevel="0" collapsed="false">
      <c r="P135" s="1"/>
      <c r="BL135" s="284"/>
      <c r="BM135" s="285"/>
      <c r="BN135" s="285"/>
      <c r="BR135" s="286"/>
    </row>
    <row r="136" customFormat="false" ht="12.75" hidden="false" customHeight="false" outlineLevel="0" collapsed="false">
      <c r="P136" s="1"/>
      <c r="BL136" s="284"/>
      <c r="BM136" s="285"/>
      <c r="BN136" s="285"/>
      <c r="BR136" s="286"/>
    </row>
    <row r="137" customFormat="false" ht="12.75" hidden="false" customHeight="false" outlineLevel="0" collapsed="false">
      <c r="P137" s="1"/>
      <c r="BL137" s="284"/>
      <c r="BM137" s="285"/>
      <c r="BN137" s="285"/>
      <c r="BR137" s="286"/>
    </row>
    <row r="138" customFormat="false" ht="12.75" hidden="false" customHeight="false" outlineLevel="0" collapsed="false">
      <c r="P138" s="1"/>
      <c r="BL138" s="284"/>
      <c r="BM138" s="285"/>
      <c r="BN138" s="285"/>
      <c r="BR138" s="286"/>
    </row>
    <row r="139" customFormat="false" ht="12.75" hidden="false" customHeight="false" outlineLevel="0" collapsed="false">
      <c r="P139" s="1"/>
      <c r="BL139" s="284"/>
      <c r="BM139" s="285"/>
      <c r="BN139" s="285"/>
      <c r="BR139" s="286"/>
    </row>
  </sheetData>
  <autoFilter ref="A10:CG127"/>
  <mergeCells count="50">
    <mergeCell ref="A1:AC2"/>
    <mergeCell ref="AD2:AS2"/>
    <mergeCell ref="AT2:BI2"/>
    <mergeCell ref="BJ2:BY2"/>
    <mergeCell ref="BZ2:CO2"/>
    <mergeCell ref="CP2:DE2"/>
    <mergeCell ref="DF2:DU2"/>
    <mergeCell ref="DV2:EK2"/>
    <mergeCell ref="EL2:FA2"/>
    <mergeCell ref="FB2:FQ2"/>
    <mergeCell ref="FR2:GG2"/>
    <mergeCell ref="GH2:GW2"/>
    <mergeCell ref="GX2:HM2"/>
    <mergeCell ref="HN2:IC2"/>
    <mergeCell ref="ID2:IS2"/>
    <mergeCell ref="A3:AC3"/>
    <mergeCell ref="AD3:AS3"/>
    <mergeCell ref="AT3:BI3"/>
    <mergeCell ref="BJ3:BY3"/>
    <mergeCell ref="BZ3:CO3"/>
    <mergeCell ref="CP3:DE3"/>
    <mergeCell ref="DF3:DU3"/>
    <mergeCell ref="DV3:EK3"/>
    <mergeCell ref="EL3:FA3"/>
    <mergeCell ref="FB3:FQ3"/>
    <mergeCell ref="FR3:GG3"/>
    <mergeCell ref="GH3:GW3"/>
    <mergeCell ref="GX3:HM3"/>
    <mergeCell ref="HN3:IC3"/>
    <mergeCell ref="ID3:IS3"/>
    <mergeCell ref="A4:P4"/>
    <mergeCell ref="A9:A10"/>
    <mergeCell ref="B9:B10"/>
    <mergeCell ref="C9:C10"/>
    <mergeCell ref="D9:D10"/>
    <mergeCell ref="E9:E10"/>
    <mergeCell ref="G9:G10"/>
    <mergeCell ref="H9:J9"/>
    <mergeCell ref="K9:K10"/>
    <mergeCell ref="L9:L10"/>
    <mergeCell ref="M9:M10"/>
    <mergeCell ref="N9:N10"/>
    <mergeCell ref="O9:O10"/>
    <mergeCell ref="P9:P10"/>
    <mergeCell ref="B11:C11"/>
    <mergeCell ref="B23:C23"/>
    <mergeCell ref="B31:C31"/>
    <mergeCell ref="B36:C36"/>
    <mergeCell ref="B51:C51"/>
    <mergeCell ref="B57:C57"/>
  </mergeCells>
  <printOptions headings="false" gridLines="false" gridLinesSet="true" horizontalCentered="false" verticalCentered="false"/>
  <pageMargins left="0.270138888888889" right="0.170138888888889" top="0.629861111111111" bottom="0.529861111111111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Danh sách thương nhân được cấp hạn ngạch từ nguồn theo danh sách Liên Bộ phê duyệt (bổ sung đợt 27)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Tung</cp:lastModifiedBy>
  <cp:lastPrinted>2006-10-20T08:13:52Z</cp:lastPrinted>
  <dcterms:modified xsi:type="dcterms:W3CDTF">2006-10-20T08:41:59Z</dcterms:modified>
  <cp:revision>0</cp:revision>
  <dc:subject/>
  <dc:title/>
</cp:coreProperties>
</file>