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6</definedName>
    <definedName function="false" hidden="true" localSheetId="0" name="_xlnm._FilterDatabase" vbProcedure="false">Sheet1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03">
  <si>
    <t xml:space="preserve">DANH SÁCH  THƯƠNG NHÂN ĐƯỢC CẤP VISA XUẤT KHẨU HÀNG DỆT MAY SANG THỊ TRƯỜNG HOA KỲ NĂM 2006</t>
  </si>
  <si>
    <r>
      <rPr>
        <sz val="10"/>
        <rFont val="Times New Roman"/>
        <family val="1"/>
      </rPr>
      <t xml:space="preserve"> (Đi kèm TB số </t>
    </r>
    <r>
      <rPr>
        <b val="true"/>
        <sz val="10"/>
        <rFont val="Times New Roman"/>
        <family val="1"/>
      </rPr>
      <t xml:space="preserve"> 0494</t>
    </r>
    <r>
      <rPr>
        <sz val="10"/>
        <rFont val="Times New Roman"/>
        <family val="1"/>
      </rPr>
      <t xml:space="preserve">/TM-DM ngày 23 tháng  10  năm 2006)</t>
    </r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hành tích 2005</t>
  </si>
  <si>
    <t xml:space="preserve">Tổng HN KQ/BL</t>
  </si>
  <si>
    <t xml:space="preserve">Số lượng KQBL còn lại tới 15/10/06</t>
  </si>
  <si>
    <t xml:space="preserve">Tỷ lệ thực hiện KQ/BL</t>
  </si>
  <si>
    <t xml:space="preserve">HN KQ/BL nhận chuyển giao</t>
  </si>
  <si>
    <t xml:space="preserve">Tổng HN KQ/BL đã chuyển giao</t>
  </si>
  <si>
    <t xml:space="preserve">Tổng đã cấp tự động</t>
  </si>
  <si>
    <t xml:space="preserve">Đăng ký</t>
  </si>
  <si>
    <t xml:space="preserve">Đăng ký gia hạn 0411 và 0450</t>
  </si>
  <si>
    <t xml:space="preserve">Số lượng phân giao 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Công ty LD Shing Việt</t>
  </si>
  <si>
    <t xml:space="preserve">Cây số 9, Xa lộ Hà Nội, Thủ Đức, TP. HCM</t>
  </si>
  <si>
    <t xml:space="preserve">Công ty Say Fashion Việt Nam</t>
  </si>
  <si>
    <t xml:space="preserve">Ấp Hào Lân, Thuận Giao, Thuận An, Bình Dương</t>
  </si>
  <si>
    <t xml:space="preserve">Công ty SX &amp; XNK Bình Dương</t>
  </si>
  <si>
    <t xml:space="preserve">QL 13, TT.Lái Thiêu, H.Thuận An, Bình Dương</t>
  </si>
  <si>
    <t xml:space="preserve">Công ty TNHH Fatec Global Vina</t>
  </si>
  <si>
    <t xml:space="preserve">2/5B DT743, X.Bình Hòa, H.Thuận An, Bình Dương</t>
  </si>
  <si>
    <t xml:space="preserve">Công ty TNHH Hansoll Vina</t>
  </si>
  <si>
    <t xml:space="preserve">Đường 6, KCN Sóng Thần 1, Dĩ An, Bình Dương</t>
  </si>
  <si>
    <t xml:space="preserve">Công ty TNHH K.J Vina</t>
  </si>
  <si>
    <t xml:space="preserve">DT 743 Bình Chuẩn, Thuận An, Bình Dương</t>
  </si>
  <si>
    <t xml:space="preserve">Công ty TNHH Leader One</t>
  </si>
  <si>
    <t xml:space="preserve">E3, Khu Dân cư Thuận Giao, Thuận An, Bình Dương</t>
  </si>
  <si>
    <t xml:space="preserve">Công ty TNHH may Kim Hồng</t>
  </si>
  <si>
    <t xml:space="preserve">Lô 61, đường B, KCX Linh Trung 2,P. Bình Chiểu, Q. thủ Đức, TP. HCM</t>
  </si>
  <si>
    <t xml:space="preserve">Công ty TNHH May mặc Hung Wah (Việt Nam)</t>
  </si>
  <si>
    <t xml:space="preserve">Số 11, Đường số 6, KCN Sóng Thần I, Dĩ An, Bình Dương</t>
  </si>
  <si>
    <t xml:space="preserve">Công ty TNHH May mặc QT Việt Hsing</t>
  </si>
  <si>
    <t xml:space="preserve">Đường Liên Xã, Bình Chuẩn, Thuận An, Bình Dương</t>
  </si>
  <si>
    <t xml:space="preserve">Công ty TNHH Thắng Hoành</t>
  </si>
  <si>
    <t xml:space="preserve">Khu 1 Xã Đông Hoà, Huyện Dĩ An, Tỉnh Bình Dương</t>
  </si>
  <si>
    <t xml:space="preserve">Công ty CP May Đại Cát Tường</t>
  </si>
  <si>
    <t xml:space="preserve">Đà Nẵng</t>
  </si>
  <si>
    <t xml:space="preserve">Lô 6 KCN Tịnh Phong, Sơn Tịnh, Quảng Ngãi</t>
  </si>
  <si>
    <t xml:space="preserve">Công ty CP SX- XNK dệt may Đà nẵng</t>
  </si>
  <si>
    <t xml:space="preserve">25 Trần Quý Cáp, Q. hải Châu, TP Đà nẵng</t>
  </si>
  <si>
    <t xml:space="preserve">Ưu tiên các doanh nghiệp chịu ảnh hưởng thiên tai</t>
  </si>
  <si>
    <t xml:space="preserve">Công ty CP TM Đại Lộc</t>
  </si>
  <si>
    <t xml:space="preserve">Khu 3 Thị trấn Ái Nghĩa , huyện đại lộc, Quảng Nam</t>
  </si>
  <si>
    <t xml:space="preserve">Công ty Dệt - May 29/3 (Hachiba)</t>
  </si>
  <si>
    <t xml:space="preserve">479 Điện Biên phủ và 60Mẹ Nhu, Đà nẵng</t>
  </si>
  <si>
    <t xml:space="preserve">Công ty TNHH All Super (Việt Nam)</t>
  </si>
  <si>
    <t xml:space="preserve">Đồng Nai</t>
  </si>
  <si>
    <t xml:space="preserve">Đường số 9A, Lô 23, KCN Biên Hòa II, Đồng Nai</t>
  </si>
  <si>
    <t xml:space="preserve">Công ty TNHH May mặc United Sweethearts Việt Nam</t>
  </si>
  <si>
    <t xml:space="preserve">Đường số 10, KCN Nhơn Trạch 1, H.Nhơn Trạch, Đồng Nai</t>
  </si>
  <si>
    <t xml:space="preserve">Công ty TNHH Quốc tế Y Trang Roo Hsing</t>
  </si>
  <si>
    <t xml:space="preserve">Cụm may mặc CN, Lô số 4, P.Tân Hiệp, Biên Hòa, Đồng Nai</t>
  </si>
  <si>
    <t xml:space="preserve">Công ty TNHH Rio Vina</t>
  </si>
  <si>
    <t xml:space="preserve">359 Ấp Long Khánh I, Xã Tam Phước, Huyện Long Thành, Tỉnh Đồng Nai</t>
  </si>
  <si>
    <t xml:space="preserve">Xí nghiệp Epic Designers Việt Nam</t>
  </si>
  <si>
    <t xml:space="preserve">Đường Đồng Khởi, P.Tân Hiệp, TP.Biên Hòa, Đồng Nai</t>
  </si>
  <si>
    <t xml:space="preserve">Chi nhánh Công ty TNHH Hồ Tây một thành viên-Xí nghiệp SXXNK Việt An</t>
  </si>
  <si>
    <t xml:space="preserve">Hà Nội</t>
  </si>
  <si>
    <t xml:space="preserve">239 Đặng Tiến Đông &amp; 521 Minh Khai Hà Nội</t>
  </si>
  <si>
    <t xml:space="preserve">Công ty Cổ phần Dệt May Nghệ An</t>
  </si>
  <si>
    <t xml:space="preserve">Khu Công nghiệp Bắc Vinh, Đường Đặng Thai Mai, Vinh, Nghệ An</t>
  </si>
  <si>
    <t xml:space="preserve">Công ty Cổ phần May II Hải Dương</t>
  </si>
  <si>
    <t xml:space="preserve">Km54+100 Quốc lộ 5, P.Ngọc Châu, TP.Hải Dương</t>
  </si>
  <si>
    <t xml:space="preserve">Công ty Cổ phần May Nam Định</t>
  </si>
  <si>
    <t xml:space="preserve">47 Trần Hưng Đạo, Nam Định</t>
  </si>
  <si>
    <t xml:space="preserve">Công ty Cổ phần May và Dịch vụ Hưng Long</t>
  </si>
  <si>
    <t xml:space="preserve">Km24 Quốc lộ 5, Dị Sử, Mỹ Hào, Hưng Yên</t>
  </si>
  <si>
    <t xml:space="preserve">Công ty Cổ phần Nam Sông Cầu</t>
  </si>
  <si>
    <t xml:space="preserve">Đường Bà Chúa Kho, Phường Vũ Ninh, TX. Bắc Ninh, tỉnh Bắc Ninh</t>
  </si>
  <si>
    <t xml:space="preserve">Công ty Cổ phần Thăng Long AT</t>
  </si>
  <si>
    <t xml:space="preserve">Xóm 8 Cổ Nhuế-Từ Liêm-Hà Nội</t>
  </si>
  <si>
    <t xml:space="preserve">Công ty CP May 10</t>
  </si>
  <si>
    <t xml:space="preserve">Sài đồng, long biên, HN</t>
  </si>
  <si>
    <t xml:space="preserve">Công ty CP May Hùng Vương</t>
  </si>
  <si>
    <t xml:space="preserve">Phường Gia Cẩm, TP Việt Trì, Phú Thọ </t>
  </si>
  <si>
    <t xml:space="preserve">Công ty CP May Hưng Yên</t>
  </si>
  <si>
    <t xml:space="preserve">84 Trưng Trắc-Thị xã Hưng Yên, Hưng Yên</t>
  </si>
  <si>
    <t xml:space="preserve">Công ty CP may Hương Canh</t>
  </si>
  <si>
    <t xml:space="preserve">TT Hương Canh, H Bình Xuyên T Vĩnh Phúc</t>
  </si>
  <si>
    <t xml:space="preserve">Công ty CP May mặc Văn Quang</t>
  </si>
  <si>
    <t xml:space="preserve">Tổ 19, phường Phúc lợi, Long Biên, HN</t>
  </si>
  <si>
    <t xml:space="preserve">Công ty CP May Sông Hồng (Nam Định)</t>
  </si>
  <si>
    <t xml:space="preserve">106 Nguyễn Đức Thuận, TP. Nam Định</t>
  </si>
  <si>
    <t xml:space="preserve">Công ty CP May XK Hà Bắc</t>
  </si>
  <si>
    <t xml:space="preserve">Ngã tư Đình Trám, Xã Hồng Thái, H Việt Yên, T BẮc Giang</t>
  </si>
  <si>
    <t xml:space="preserve"> Đồng thời, cho phép gia hạn làm visa cho lô hàng đã được cấp hạn ngạch tại TB 0411/BTM-DM ngày 22/09/2006 (gia hạn thời hạn làm visa của TB 0411/BTM-DM) do DN phải giải trình việc sử dụng tờ khai chuyển tiếp</t>
  </si>
  <si>
    <t xml:space="preserve">Công ty CP May XK Sông Đà</t>
  </si>
  <si>
    <t xml:space="preserve">P Tân Thịnh, TX Hoà bình, T Hoà bình</t>
  </si>
  <si>
    <t xml:space="preserve">Công ty CP May XK Thái Nguyên</t>
  </si>
  <si>
    <t xml:space="preserve">161 Đường Minh Cầu, TP Thái Nguyên</t>
  </si>
  <si>
    <t xml:space="preserve">Công ty Dệt may Hà Nội</t>
  </si>
  <si>
    <t xml:space="preserve">Số 1 Mai Động, Hoàng Mai, Hà Nội</t>
  </si>
  <si>
    <t xml:space="preserve">Công ty Dệt may Thăng Long Thái Bình </t>
  </si>
  <si>
    <t xml:space="preserve">Km3+500 Quốc lộ 10, P. Phú Khánh, TX. Thái Bình</t>
  </si>
  <si>
    <t xml:space="preserve">Công ty Global MFG Việt Nam</t>
  </si>
  <si>
    <t xml:space="preserve">Km50+460 Cẩm Thượng, TP Hải Dương, Tỉnh Hải Dương</t>
  </si>
  <si>
    <t xml:space="preserve">Công ty Global SourceNet Ltd</t>
  </si>
  <si>
    <t xml:space="preserve">Minh Khai, Như Quỳnh, Hưng Yên</t>
  </si>
  <si>
    <t xml:space="preserve">Công ty LD Beeahn Việt Nam</t>
  </si>
  <si>
    <t xml:space="preserve">Thị trấn Trần Cao, Phù cừ, Hưng Yên</t>
  </si>
  <si>
    <t xml:space="preserve">Công ty May Phố Hiến (Phogaco)</t>
  </si>
  <si>
    <t xml:space="preserve">312 Lê Văn Lương, Thị xã Hưng Yên, Hưng Yên</t>
  </si>
  <si>
    <t xml:space="preserve">Công ty OPUS One</t>
  </si>
  <si>
    <t xml:space="preserve">P Gia Cẩm, TP Việt Trì, Tỉnh Phú Thọ</t>
  </si>
  <si>
    <t xml:space="preserve">Công ty TNHH CN và TM SH Toàn Cầu</t>
  </si>
  <si>
    <t xml:space="preserve">Tầng 4, Toà nhà 168 Phố Ngọc Khánh, Phường Giảng Võ, Q Ba ĐÌnh, TP Hà Nội</t>
  </si>
  <si>
    <t xml:space="preserve">Công ty TNHH JMC Việt Nam</t>
  </si>
  <si>
    <t xml:space="preserve">Số 1, Ngõ 120, Phố Yên Phụ, Tây Hồ, Hà Nội</t>
  </si>
  <si>
    <t xml:space="preserve">Công ty TNHH May Kinh Bắc</t>
  </si>
  <si>
    <t xml:space="preserve">Số 17 Trần Khánh Dư, Quận Hai Bà Trưng, Hà Nội</t>
  </si>
  <si>
    <t xml:space="preserve">Công ty TNHH Ninh Thu</t>
  </si>
  <si>
    <t xml:space="preserve">241 Trần Hưng Đạo, Nam Định</t>
  </si>
  <si>
    <t xml:space="preserve">Công ty TNHH Tập đoàn SX hàng dệt may 19/5 Hà Nội</t>
  </si>
  <si>
    <t xml:space="preserve">158 Nguyễn Tuân, Thanh Xuân, HN</t>
  </si>
  <si>
    <t xml:space="preserve">Công ty TNHH Thương mại &amp; May Mặc Nguyên Toàn</t>
  </si>
  <si>
    <t xml:space="preserve">Khu công nghiệp Châu Sơn, thị xã Phủ Lý, tỉnh Hà Nam</t>
  </si>
  <si>
    <t xml:space="preserve">Công ty TNHH TM QT Việt Phượng</t>
  </si>
  <si>
    <t xml:space="preserve">16 Trung Liệt Đống Đa, HN</t>
  </si>
  <si>
    <t xml:space="preserve">Công ty TNHH TM&amp;DV Tân Hoàng Long</t>
  </si>
  <si>
    <t xml:space="preserve">Tân lập, H Đan Phượng, Hà Tây</t>
  </si>
  <si>
    <t xml:space="preserve">Công ty TNHH VIEBA</t>
  </si>
  <si>
    <t xml:space="preserve">Khu Công nghiệp phố nối B, Dị Sử, Mỹ Hào, Hưng Yên</t>
  </si>
  <si>
    <t xml:space="preserve">CT TNHH Tiến bộ</t>
  </si>
  <si>
    <t xml:space="preserve">Xóm mới, Thanh trì, HN</t>
  </si>
  <si>
    <t xml:space="preserve">CT XNK Tổng hợp I</t>
  </si>
  <si>
    <t xml:space="preserve">49 Ngô quyền, HN</t>
  </si>
  <si>
    <t xml:space="preserve">Xí nghiệp May 277 Duy Tiên</t>
  </si>
  <si>
    <t xml:space="preserve">Xã Châu Giang, thị trấn Hòa Mạc, huyện Duy Tiên, Hà Nam</t>
  </si>
  <si>
    <t xml:space="preserve">Xí nghiệp May Minh Hà</t>
  </si>
  <si>
    <t xml:space="preserve">xã Di Trạch, H. Hoài Đức, Hà Tây</t>
  </si>
  <si>
    <t xml:space="preserve">Công ty May Bình Minh</t>
  </si>
  <si>
    <t xml:space="preserve">Hải Phòng</t>
  </si>
  <si>
    <t xml:space="preserve">Khu 5, thị trấn Đông Hưng, H. Đông Hưng, tỉnh Thái Bình</t>
  </si>
  <si>
    <t xml:space="preserve">CT CP DVTMĐT Thái anh</t>
  </si>
  <si>
    <t xml:space="preserve">KM34, Thị trấn An Lão, Hải phòng</t>
  </si>
  <si>
    <t xml:space="preserve">Xí nghiệp dệt may xuất khẩu Đại Đồng</t>
  </si>
  <si>
    <t xml:space="preserve">Xã Đông Sơn, Huyện Đông Hưng, tỉnh Thái Bình</t>
  </si>
  <si>
    <t xml:space="preserve">Chi nhánh Công ty LD Hồng Việt Trà Vinh</t>
  </si>
  <si>
    <t xml:space="preserve">TP. HCM</t>
  </si>
  <si>
    <t xml:space="preserve">830 Nguyễn Duy, Phường 12, Q.8, TP.HCM</t>
  </si>
  <si>
    <t xml:space="preserve">CN Công ty Scavi Việt Nam tại Lâm Đồng</t>
  </si>
  <si>
    <t xml:space="preserve">116 Phan Đình Phùng, P.Lộc Tiến, TX. Bảo Lộc, Lâm Đồng</t>
  </si>
  <si>
    <t xml:space="preserve">Công ty 28 (AGTEX)</t>
  </si>
  <si>
    <t xml:space="preserve">Số 03 Nguyễn Oanh, Q.Gò Vấp, TP Hồ Chí Minh</t>
  </si>
  <si>
    <t xml:space="preserve">Công ty Cổ phần Nhật Minh</t>
  </si>
  <si>
    <t xml:space="preserve">14A, Hát Giang, P.2, Q. Tân Bình, TP.HCM</t>
  </si>
  <si>
    <t xml:space="preserve">Công ty CP May Hòa Bình</t>
  </si>
  <si>
    <t xml:space="preserve">830 Nguyễn Duy, P.12, Q.8, TP. HCM</t>
  </si>
  <si>
    <t xml:space="preserve">Công ty CP May Hữu nghị</t>
  </si>
  <si>
    <t xml:space="preserve">636-638 Nguyễn Duy, P.12, Q.8, TP.Hồ Chí Minh</t>
  </si>
  <si>
    <t xml:space="preserve">Công ty CP May Khánh Hòa</t>
  </si>
  <si>
    <t xml:space="preserve">13 Lê Thánh Tôn, Nha Trang</t>
  </si>
  <si>
    <t xml:space="preserve">Công ty CP May Nhà Bè</t>
  </si>
  <si>
    <t xml:space="preserve">Đường Bến Nghé, P.Tân Thuận Đông, Q.7, TP.Hồ Chí Minh</t>
  </si>
  <si>
    <t xml:space="preserve">Công ty CP May Phương Đông</t>
  </si>
  <si>
    <t xml:space="preserve">Số 1B Quang Trung, P. 12, Q. Gò Vấp, TP. HCM</t>
  </si>
  <si>
    <t xml:space="preserve">Công ty CP May Sài Gòn 3</t>
  </si>
  <si>
    <t xml:space="preserve">40/32 Quốc lộ 13, P.Hiệp Bình Phước, Q.Thủ Đức, TP.HCM</t>
  </si>
  <si>
    <t xml:space="preserve">Công ty CP May Việt Thắng</t>
  </si>
  <si>
    <t xml:space="preserve">Khu phố 1, P.Linh Trung, Q.Thủ Đức, TP.HCM</t>
  </si>
  <si>
    <t xml:space="preserve">Công ty CP May xuất khẩu Đăk Thắng </t>
  </si>
  <si>
    <t xml:space="preserve">Lô 09 QL 14 Xã EATU Buôn Ma Thuột, Daklak</t>
  </si>
  <si>
    <t xml:space="preserve">Công ty CP SX DV Dệt May Phước Long</t>
  </si>
  <si>
    <t xml:space="preserve">Số 18, Đường Tăng Nhơn Phú, Phường Phước Long B, Q.9, TP.HCM</t>
  </si>
  <si>
    <t xml:space="preserve">Công ty Dệt May Thương mại Tấn Minh</t>
  </si>
  <si>
    <t xml:space="preserve">38 ABC Đông Hồ, P.8 Q. Tân Bình, TP.HCM</t>
  </si>
  <si>
    <t xml:space="preserve">Công ty Dệt nhuộm in bông Tường Phát TNHH </t>
  </si>
  <si>
    <t xml:space="preserve">633/27/2-4 Hồng Bàng, P6, Q6, TP.HCM</t>
  </si>
  <si>
    <t xml:space="preserve">Công ty LD Hồng Việt Hoà Bình</t>
  </si>
  <si>
    <t xml:space="preserve">831 Nguyễn Duy, P.12, Q.8, TP. HCM</t>
  </si>
  <si>
    <t xml:space="preserve">Công ty LD May  Vigawell VN</t>
  </si>
  <si>
    <t xml:space="preserve">Số 02 Trường Chinh, Tây Thạnh, Q Tân Phú, Tp HCM</t>
  </si>
  <si>
    <t xml:space="preserve">Công ty May Bình Định</t>
  </si>
  <si>
    <t xml:space="preserve">106 Trần Hưng Đạo, Quy Nhơn</t>
  </si>
  <si>
    <t xml:space="preserve">Công ty May mặc Quảng Việt</t>
  </si>
  <si>
    <t xml:space="preserve">66 Nguyễn Du, Q. 1, TP. HCM</t>
  </si>
  <si>
    <t xml:space="preserve">Công ty May thêu Thuận Phương TNHH</t>
  </si>
  <si>
    <t xml:space="preserve">277 Nguyễn Văn Luông, Q.6, TP. HCM</t>
  </si>
  <si>
    <t xml:space="preserve">Công ty May Việt Tiến</t>
  </si>
  <si>
    <t xml:space="preserve">Số 7 Lê Minh Xuân, Q.Tân Bình, TP.HCM</t>
  </si>
  <si>
    <t xml:space="preserve">Công ty SX TM DV Trường Dương</t>
  </si>
  <si>
    <t xml:space="preserve">161 Trương Công ĐỊnh P 14 Q Tân Bình, TP HCM</t>
  </si>
  <si>
    <t xml:space="preserve">Công ty TNHH Đế Vương</t>
  </si>
  <si>
    <t xml:space="preserve">176/90 Đường 26/3 Gò Vấp, Tp. Hồ Chí Minh</t>
  </si>
  <si>
    <t xml:space="preserve">Công ty TNHH Domex (Việt Nam)</t>
  </si>
  <si>
    <t xml:space="preserve">Lô 27-29, KCX Linh Trung, Q.Thủ Đức, TP.HCM</t>
  </si>
  <si>
    <t xml:space="preserve">Công ty TNHH Dong Bang Vina</t>
  </si>
  <si>
    <t xml:space="preserve">Khu phố 5, P.Hiệp Thành, Q.12, TP.HCM</t>
  </si>
  <si>
    <t xml:space="preserve">Công ty TNHH Đông Nam Việt Nam</t>
  </si>
  <si>
    <t xml:space="preserve">52, DHT 21, P.Đông Hưng Thuận, Q.12, TP.HCM</t>
  </si>
  <si>
    <t xml:space="preserve">Công ty TNHH Đức Phong</t>
  </si>
  <si>
    <t xml:space="preserve">158A An Dương Vương, KP.5, P.An Lạc, Q.Bình Tân, TP.HCM</t>
  </si>
  <si>
    <t xml:space="preserve">Công ty TNHH Dương Huỳnh</t>
  </si>
  <si>
    <t xml:space="preserve">340/1 Nơ Trang Long, P. 13, Q. Bình Thạnh, TP. HCM</t>
  </si>
  <si>
    <t xml:space="preserve">Công ty TNHH Hoàng Thắng</t>
  </si>
  <si>
    <t xml:space="preserve">2C Nguyễn Ánh Thú, Trung Mỹ Tây, Q.12, TP.HCm</t>
  </si>
  <si>
    <t xml:space="preserve">Công ty TNHH Khải Tâm</t>
  </si>
  <si>
    <t xml:space="preserve">C27 Cư xá Phú Lâm B, P.13, Q.6, TP.HCM</t>
  </si>
  <si>
    <t xml:space="preserve">Công ty TNHH Kovina Fashion</t>
  </si>
  <si>
    <t xml:space="preserve">KCN Trảng Bàng, Tây Ninh</t>
  </si>
  <si>
    <t xml:space="preserve">Công ty TNHH May &amp; TM Tân Việt </t>
  </si>
  <si>
    <t xml:space="preserve">17/6, Phạm Văn Chiêu, P.12, Gò Vấp, TP. Hồ Chí Minh</t>
  </si>
  <si>
    <t xml:space="preserve">Công ty TNHH May &amp; Wash Hùng Mẫn</t>
  </si>
  <si>
    <t xml:space="preserve">H12-15A, đường số 3, KCN Lê Minh Xuân, H. Bình Chánh, TP. Hồ Chí Minh</t>
  </si>
  <si>
    <t xml:space="preserve">Công ty TNHH May Linh Phượng</t>
  </si>
  <si>
    <t xml:space="preserve">11D Phan Kế Bính, P.Da Kao, Q.1, Tp.HCM</t>
  </si>
  <si>
    <t xml:space="preserve">Công ty TNHH May mặc - TM - XNK Tân Thiên Mã</t>
  </si>
  <si>
    <t xml:space="preserve">56, Hồng Hà, P. 2, Q. Tân Bình, TP. HCM</t>
  </si>
  <si>
    <t xml:space="preserve">Công ty TNHH May mặc Đệ Nhất</t>
  </si>
  <si>
    <t xml:space="preserve">Khu 2 thị trấn Củ Chi, huyện Củ Chi, TP.HCM</t>
  </si>
  <si>
    <t xml:space="preserve">Công ty TNHH May Mặc Happy Eagle Việt Nam</t>
  </si>
  <si>
    <t xml:space="preserve">E4/48 Quốc lộ 1A, Bình Trị Đông, Bình Tân, TP. HCM</t>
  </si>
  <si>
    <t xml:space="preserve">Công ty TNHH May Mặc Sing Việt</t>
  </si>
  <si>
    <t xml:space="preserve">103/7, đường 39, P.16, Q.11, TP. Hồ Chí Minh</t>
  </si>
  <si>
    <t xml:space="preserve">Công ty TNHH May mặc TM Phương Tư</t>
  </si>
  <si>
    <t xml:space="preserve">565 G Vườn Lài, Phường Phú Thọ Hòa, Q.Tân Phú, TP.HCM</t>
  </si>
  <si>
    <t xml:space="preserve">Công ty TNHH May Nhật Tân</t>
  </si>
  <si>
    <t xml:space="preserve">1016, Hương Lộ 2, Bình Trị Đông A, Q. Bình Tân, TP. Hồ Chí Minh</t>
  </si>
  <si>
    <t xml:space="preserve">Công ty TNHH May Shin Dong</t>
  </si>
  <si>
    <t xml:space="preserve">2/7G Nguyễn Thị Sóc, X. Bà Điểm, H. Hóc Môn</t>
  </si>
  <si>
    <t xml:space="preserve">Công ty TNHH May thêu Phương Khoa</t>
  </si>
  <si>
    <t xml:space="preserve">271 Nguyễn Văn Luông, Q.6, TP.HCM</t>
  </si>
  <si>
    <t xml:space="preserve">Công ty TNHH May Thương mại Toàn Tâm</t>
  </si>
  <si>
    <t xml:space="preserve">Khu phố 2, P.Hiệp Thành, Q.12, TP.HCM</t>
  </si>
  <si>
    <t xml:space="preserve">Công ty TNHH May Việt Sang</t>
  </si>
  <si>
    <t xml:space="preserve">17/6A Phan Huy Ích, phường 12, quận Gò Vấp, TP. Hồ Chí Minh</t>
  </si>
  <si>
    <t xml:space="preserve">Công ty TNHH May Wax Jean Vina</t>
  </si>
  <si>
    <t xml:space="preserve">2969 A Quốc lộ 1A Khu Phố 5, Phường Tân Thới Nhất, Q.12, TP.HCM</t>
  </si>
  <si>
    <t xml:space="preserve">Công ty TNHH May XK Bắc Sinh</t>
  </si>
  <si>
    <t xml:space="preserve">59/1B Phạm Văn Chiêu, P.12, Q.Gò Vấp, TP.HCM</t>
  </si>
  <si>
    <t xml:space="preserve">Công ty TNHH Minh Phương</t>
  </si>
  <si>
    <t xml:space="preserve">232/1A Lãnh Bình Thái, Cần Giuộc, Long An</t>
  </si>
  <si>
    <t xml:space="preserve">Công ty TNHH Nam Quang</t>
  </si>
  <si>
    <t xml:space="preserve">B1/4 Khu CN Tây Bắc Củ Chi, Huyện Củ Chi</t>
  </si>
  <si>
    <t xml:space="preserve">Công ty TNHH Orange Fashion</t>
  </si>
  <si>
    <t xml:space="preserve">628C Đường cao tốc Hà Nội, P.An Phú, Q.2, TP.HCM</t>
  </si>
  <si>
    <t xml:space="preserve">Công ty TNHH SX - TM Lương Hường</t>
  </si>
  <si>
    <t xml:space="preserve">14/10C Nguyễn Ảnh Thủ, Xã Thới Tam Thôn, H. Hóc Môn</t>
  </si>
  <si>
    <t xml:space="preserve">Công ty TNHH SX May Đại Hưng</t>
  </si>
  <si>
    <t xml:space="preserve">49/11 Luỹ bán Bích, P Tân Thới hoà, Q Tân phú, Tp HCM</t>
  </si>
  <si>
    <t xml:space="preserve">Công ty TNHH SX TM &amp; XD Chấn Lập</t>
  </si>
  <si>
    <t xml:space="preserve">25/8 Quốc lộ 13, Hiệp Bình Phước, Thủ Đức, TP.HCM</t>
  </si>
  <si>
    <t xml:space="preserve">Công ty TNHH SX TM DV Kim Liên Thành</t>
  </si>
  <si>
    <t xml:space="preserve">C18 B/II đuờng 2 F khu CN Vĩnh Lộc, Bình Chánh</t>
  </si>
  <si>
    <t xml:space="preserve">Công ty TNHH SX TM Việt Vượng</t>
  </si>
  <si>
    <t xml:space="preserve">336 CMT8, P.13, Q.Tân Bình, TP.HCM</t>
  </si>
  <si>
    <t xml:space="preserve">Công ty TNHH TM May Tấn Phát</t>
  </si>
  <si>
    <t xml:space="preserve">1016 Tạ Quang Bửu, F6, Q.8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-SX Cao Hoa</t>
  </si>
  <si>
    <t xml:space="preserve">149X/D1 Tô Hiến Thành, P.13, Q.10, TP.HCM</t>
  </si>
  <si>
    <t xml:space="preserve">Công ty TNHH Vina Haeng Woon Industry</t>
  </si>
  <si>
    <t xml:space="preserve">3/5 Hồ Học Lãm, P.16, Q.8, TP.HCM</t>
  </si>
  <si>
    <t xml:space="preserve">Công ty TNHH XNK May Vinh Tiến</t>
  </si>
  <si>
    <t xml:space="preserve">E5/1 Nguyễn Hữu Trí, Tân Túc, Bình Chánh, TP.HCM</t>
  </si>
  <si>
    <t xml:space="preserve">Công ty TNHH Yesum Vina</t>
  </si>
  <si>
    <t xml:space="preserve">Lô 8-9A, Đường 4, KCX Linh Trung 2, Q.Thủ Đức, TP.HCM</t>
  </si>
  <si>
    <t xml:space="preserve">Công ty May Chợ Lớn TNHH</t>
  </si>
  <si>
    <t xml:space="preserve">Khu CN Bình Đăng, P.6, Q.8, TP.HCM</t>
  </si>
  <si>
    <t xml:space="preserve">DNTN Sản xuất May mặc T.G Long An</t>
  </si>
  <si>
    <t xml:space="preserve">386/2 Quốc lộ 62, phường 6, TX Tân An, Long An</t>
  </si>
  <si>
    <t xml:space="preserve">Doanh nghiệp tư nhân CN K.C</t>
  </si>
  <si>
    <t xml:space="preserve">41/1 Khu phố 4, Phường Hiệp Thành, Q.12, TP.HCM</t>
  </si>
  <si>
    <t xml:space="preserve">Xí nghiệp May Sasanga</t>
  </si>
  <si>
    <t xml:space="preserve">33A1, Khu phố 2, P.Đông Hưng Thuận, Q.12, TP.HCM</t>
  </si>
  <si>
    <t xml:space="preserve">Công ty TNHH CN Thương mại Phú Hà</t>
  </si>
  <si>
    <t xml:space="preserve">1075/1, KP1, P. Thạnh Xuân, Q. 12, TP. Hồ Chí Minh</t>
  </si>
  <si>
    <t xml:space="preserve">Công ty TNHH SX TM DV Đại Hướng Dương</t>
  </si>
  <si>
    <t xml:space="preserve">47/80, đường Ao Đôi, P. Bình Trị Đông A, Q. Bình Tân, TP. HCM</t>
  </si>
  <si>
    <t xml:space="preserve">Công ty TNHH Han Sung Vina</t>
  </si>
  <si>
    <t xml:space="preserve">1/1C Tô Ký, Thới Tam Thôn, Hóc Môn, TP. HCM</t>
  </si>
  <si>
    <t xml:space="preserve">Công ty CP May XK Vũng Tàu</t>
  </si>
  <si>
    <t xml:space="preserve">Vũng Tàu</t>
  </si>
  <si>
    <t xml:space="preserve">846-848 Đường Bình Gia, P.Rạch Dừa, TP.Vũng Tàu, Bà Rịa Vũng Tàu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@"/>
    <numFmt numFmtId="169" formatCode="_-* #,##0.00\ _€_-;\-* #,##0.00\ _€_-;_-* \-??\ _€_-;_-@_-"/>
    <numFmt numFmtId="170" formatCode="0.00"/>
  </numFmts>
  <fonts count="1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Sheet1" xfId="22"/>
    <cellStyle name="Normal_Tong hopdang ky han ngach2006 Tho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36</xdr:row>
      <xdr:rowOff>123840</xdr:rowOff>
    </xdr:from>
    <xdr:to>
      <xdr:col>2</xdr:col>
      <xdr:colOff>610200</xdr:colOff>
      <xdr:row>147</xdr:row>
      <xdr:rowOff>18720</xdr:rowOff>
    </xdr:to>
    <xdr:sp>
      <xdr:nvSpPr>
        <xdr:cNvPr id="0" name="Text 1"/>
        <xdr:cNvSpPr/>
      </xdr:nvSpPr>
      <xdr:spPr>
        <a:xfrm>
          <a:off x="10440" y="59931360"/>
          <a:ext cx="2253240" cy="16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080</xdr:colOff>
      <xdr:row>136</xdr:row>
      <xdr:rowOff>56880</xdr:rowOff>
    </xdr:from>
    <xdr:to>
      <xdr:col>9</xdr:col>
      <xdr:colOff>414000</xdr:colOff>
      <xdr:row>148</xdr:row>
      <xdr:rowOff>38160</xdr:rowOff>
    </xdr:to>
    <xdr:sp>
      <xdr:nvSpPr>
        <xdr:cNvPr id="1" name="Text 2"/>
        <xdr:cNvSpPr/>
      </xdr:nvSpPr>
      <xdr:spPr>
        <a:xfrm>
          <a:off x="2603520" y="59864400"/>
          <a:ext cx="4536360" cy="19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8040</xdr:colOff>
      <xdr:row>136</xdr:row>
      <xdr:rowOff>0</xdr:rowOff>
    </xdr:from>
    <xdr:to>
      <xdr:col>15</xdr:col>
      <xdr:colOff>827280</xdr:colOff>
      <xdr:row>148</xdr:row>
      <xdr:rowOff>38160</xdr:rowOff>
    </xdr:to>
    <xdr:sp>
      <xdr:nvSpPr>
        <xdr:cNvPr id="2" name="Text 3"/>
        <xdr:cNvSpPr/>
      </xdr:nvSpPr>
      <xdr:spPr>
        <a:xfrm>
          <a:off x="7624800" y="59807520"/>
          <a:ext cx="37612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(đã ký)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56"/>
    <col collapsed="false" customWidth="false" hidden="false" outlineLevel="0" max="3" min="3" style="2" width="9.13"/>
    <col collapsed="false" customWidth="true" hidden="false" outlineLevel="0" max="4" min="4" style="2" width="20.13"/>
    <col collapsed="false" customWidth="true" hidden="false" outlineLevel="0" max="5" min="5" style="2" width="6.85"/>
    <col collapsed="false" customWidth="true" hidden="false" outlineLevel="0" max="6" min="6" style="1" width="7.13"/>
    <col collapsed="false" customWidth="true" hidden="false" outlineLevel="0" max="7" min="7" style="1" width="8.13"/>
    <col collapsed="false" customWidth="true" hidden="false" outlineLevel="0" max="8" min="8" style="2" width="10.56"/>
    <col collapsed="false" customWidth="true" hidden="false" outlineLevel="0" max="9" min="9" style="2" width="8.13"/>
    <col collapsed="false" customWidth="true" hidden="false" outlineLevel="0" max="10" min="10" style="3" width="8.99"/>
    <col collapsed="false" customWidth="true" hidden="false" outlineLevel="0" max="11" min="11" style="2" width="9.56"/>
    <col collapsed="false" customWidth="true" hidden="false" outlineLevel="0" max="12" min="12" style="2" width="7.42"/>
    <col collapsed="false" customWidth="true" hidden="false" outlineLevel="0" max="13" min="13" style="2" width="8.13"/>
    <col collapsed="false" customWidth="true" hidden="false" outlineLevel="0" max="14" min="14" style="2" width="8.85"/>
    <col collapsed="false" customWidth="true" hidden="false" outlineLevel="0" max="15" min="15" style="3" width="9.99"/>
    <col collapsed="false" customWidth="true" hidden="false" outlineLevel="0" max="16" min="16" style="4" width="13.56"/>
    <col collapsed="false" customWidth="false" hidden="false" outlineLevel="0" max="257" min="17" style="2" width="9.13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6" customFormat="true" ht="12.75" hidden="false" customHeight="false" outlineLevel="0" collapsed="false">
      <c r="A3" s="8" t="s">
        <v>2</v>
      </c>
      <c r="B3" s="8"/>
      <c r="C3" s="8"/>
      <c r="D3" s="8"/>
      <c r="E3" s="5"/>
      <c r="F3" s="5"/>
      <c r="G3" s="9"/>
      <c r="H3" s="7"/>
      <c r="I3" s="5"/>
      <c r="J3" s="5"/>
      <c r="K3" s="5"/>
      <c r="O3" s="10"/>
      <c r="P3" s="11"/>
    </row>
    <row r="4" s="15" customFormat="true" ht="12.75" hidden="false" customHeight="false" outlineLevel="0" collapsed="false">
      <c r="A4" s="12" t="s">
        <v>3</v>
      </c>
      <c r="B4" s="12"/>
      <c r="C4" s="12"/>
      <c r="D4" s="12"/>
      <c r="E4" s="13"/>
      <c r="F4" s="14"/>
      <c r="G4" s="13"/>
      <c r="H4" s="13"/>
      <c r="I4" s="14"/>
      <c r="J4" s="14"/>
      <c r="K4" s="14"/>
      <c r="O4" s="16"/>
      <c r="P4" s="17"/>
    </row>
    <row r="5" s="15" customFormat="true" ht="12.75" hidden="false" customHeight="false" outlineLevel="0" collapsed="false">
      <c r="A5" s="12" t="s">
        <v>4</v>
      </c>
      <c r="B5" s="12"/>
      <c r="C5" s="12"/>
      <c r="D5" s="12"/>
      <c r="E5" s="13"/>
      <c r="F5" s="14"/>
      <c r="G5" s="7"/>
      <c r="H5" s="7"/>
      <c r="I5" s="5"/>
      <c r="J5" s="5"/>
      <c r="K5" s="5"/>
      <c r="L5" s="18"/>
      <c r="M5" s="18"/>
      <c r="N5" s="18"/>
      <c r="O5" s="19"/>
      <c r="P5" s="11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</row>
    <row r="6" customFormat="false" ht="63.75" hidden="false" customHeight="fals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0" t="s">
        <v>14</v>
      </c>
      <c r="K6" s="20" t="s">
        <v>15</v>
      </c>
      <c r="L6" s="20" t="s">
        <v>16</v>
      </c>
      <c r="M6" s="20" t="s">
        <v>17</v>
      </c>
      <c r="N6" s="20" t="s">
        <v>18</v>
      </c>
      <c r="O6" s="20" t="s">
        <v>19</v>
      </c>
      <c r="P6" s="22" t="s">
        <v>20</v>
      </c>
    </row>
    <row r="7" customFormat="false" ht="12.75" hidden="false" customHeight="false" outlineLevel="0" collapsed="false">
      <c r="A7" s="20" t="s">
        <v>21</v>
      </c>
      <c r="B7" s="20" t="s">
        <v>22</v>
      </c>
      <c r="C7" s="20" t="s">
        <v>23</v>
      </c>
      <c r="D7" s="20" t="s">
        <v>24</v>
      </c>
      <c r="E7" s="20" t="s">
        <v>25</v>
      </c>
      <c r="F7" s="20" t="s">
        <v>26</v>
      </c>
      <c r="G7" s="20" t="s">
        <v>27</v>
      </c>
      <c r="H7" s="20" t="s">
        <v>28</v>
      </c>
      <c r="I7" s="20" t="s">
        <v>29</v>
      </c>
      <c r="J7" s="20" t="s">
        <v>30</v>
      </c>
      <c r="K7" s="20" t="s">
        <v>31</v>
      </c>
      <c r="L7" s="20" t="s">
        <v>32</v>
      </c>
      <c r="M7" s="20" t="s">
        <v>33</v>
      </c>
      <c r="N7" s="20" t="s">
        <v>34</v>
      </c>
      <c r="O7" s="20" t="s">
        <v>35</v>
      </c>
      <c r="P7" s="20" t="s">
        <v>36</v>
      </c>
    </row>
    <row r="8" customFormat="false" ht="38.25" hidden="false" customHeight="false" outlineLevel="0" collapsed="false">
      <c r="A8" s="23" t="n">
        <v>1</v>
      </c>
      <c r="B8" s="24" t="s">
        <v>37</v>
      </c>
      <c r="C8" s="24" t="s">
        <v>38</v>
      </c>
      <c r="D8" s="24" t="s">
        <v>39</v>
      </c>
      <c r="E8" s="25" t="n">
        <v>620</v>
      </c>
      <c r="F8" s="26" t="n">
        <v>0</v>
      </c>
      <c r="G8" s="26" t="n">
        <v>0</v>
      </c>
      <c r="H8" s="26" t="n">
        <v>0</v>
      </c>
      <c r="I8" s="27" t="n">
        <v>1</v>
      </c>
      <c r="J8" s="26" t="n">
        <v>1750</v>
      </c>
      <c r="K8" s="26"/>
      <c r="L8" s="26" t="n">
        <v>101307</v>
      </c>
      <c r="M8" s="26" t="n">
        <v>7000</v>
      </c>
      <c r="N8" s="26"/>
      <c r="O8" s="28" t="n">
        <f aca="false">IF(K8&gt;1,0,IF(I8&lt;0.9,IF(H8&gt;2000,0,IF((M8+N8)&gt;2000,2000,(M8+N8))),IF(J8&gt;1,IF((M8+N8)&gt;3000,3000,(M8+N8)),IF((M8+N8)&gt;2000,2000,(M8+N8)))))</f>
        <v>3000</v>
      </c>
      <c r="P8" s="29"/>
    </row>
    <row r="9" customFormat="false" ht="25.5" hidden="false" customHeight="false" outlineLevel="0" collapsed="false">
      <c r="A9" s="23" t="n">
        <v>2</v>
      </c>
      <c r="B9" s="30" t="s">
        <v>40</v>
      </c>
      <c r="C9" s="31" t="s">
        <v>38</v>
      </c>
      <c r="D9" s="31" t="s">
        <v>41</v>
      </c>
      <c r="E9" s="25" t="n">
        <v>1643</v>
      </c>
      <c r="F9" s="26"/>
      <c r="G9" s="26" t="n">
        <v>15673.2</v>
      </c>
      <c r="H9" s="26" t="n">
        <v>6948.2</v>
      </c>
      <c r="I9" s="27" t="n">
        <v>0.556682745068014</v>
      </c>
      <c r="J9" s="26" t="n">
        <v>3051</v>
      </c>
      <c r="K9" s="26" t="n">
        <v>0</v>
      </c>
      <c r="L9" s="26" t="n">
        <v>18887.4</v>
      </c>
      <c r="M9" s="29" t="n">
        <v>9254</v>
      </c>
      <c r="N9" s="29"/>
      <c r="O9" s="28" t="n">
        <f aca="false">IF(K9&gt;1,0,IF(I9&lt;0.9,IF(H9&gt;2000,0,IF((M9+N9)&gt;2000,2000,(M9+N9))),IF(J9&gt;1,IF((M9+N9)&gt;3000,3000,(M9+N9)),IF((M9+N9)&gt;2000,2000,(M9+N9)))))</f>
        <v>0</v>
      </c>
      <c r="P9" s="29"/>
    </row>
    <row r="10" customFormat="false" ht="38.25" hidden="false" customHeight="false" outlineLevel="0" collapsed="false">
      <c r="A10" s="23" t="n">
        <v>3</v>
      </c>
      <c r="B10" s="23" t="s">
        <v>42</v>
      </c>
      <c r="C10" s="23" t="s">
        <v>38</v>
      </c>
      <c r="D10" s="23" t="s">
        <v>43</v>
      </c>
      <c r="E10" s="25" t="n">
        <v>200</v>
      </c>
      <c r="F10" s="26"/>
      <c r="G10" s="26" t="n">
        <v>6228.6</v>
      </c>
      <c r="H10" s="26" t="n">
        <v>1776.6</v>
      </c>
      <c r="I10" s="27" t="n">
        <v>0.714767363452461</v>
      </c>
      <c r="J10" s="26"/>
      <c r="K10" s="26"/>
      <c r="L10" s="26" t="n">
        <v>950</v>
      </c>
      <c r="M10" s="26" t="n">
        <v>1668</v>
      </c>
      <c r="N10" s="26"/>
      <c r="O10" s="28" t="n">
        <f aca="false">IF(K10&gt;1,0,IF(I10&lt;0.9,IF(H10&gt;2000,0,IF((M10+N10)&gt;2000,2000,(M10+N10))),IF(J10&gt;1,IF((M10+N10)&gt;3000,3000,(M10+N10)),IF((M10+N10)&gt;2000,2000,(M10+N10)))))</f>
        <v>1668</v>
      </c>
      <c r="P10" s="29"/>
    </row>
    <row r="11" customFormat="false" ht="38.25" hidden="false" customHeight="false" outlineLevel="0" collapsed="false">
      <c r="A11" s="23" t="n">
        <v>4</v>
      </c>
      <c r="B11" s="30" t="s">
        <v>44</v>
      </c>
      <c r="C11" s="23" t="s">
        <v>38</v>
      </c>
      <c r="D11" s="23" t="s">
        <v>45</v>
      </c>
      <c r="E11" s="25" t="n">
        <v>4373</v>
      </c>
      <c r="F11" s="26" t="n">
        <v>28821</v>
      </c>
      <c r="G11" s="26" t="n">
        <v>17292.6</v>
      </c>
      <c r="H11" s="26" t="n">
        <v>6093.6</v>
      </c>
      <c r="I11" s="27" t="n">
        <v>0.647618056278408</v>
      </c>
      <c r="J11" s="26"/>
      <c r="K11" s="26"/>
      <c r="L11" s="26" t="n">
        <v>22266</v>
      </c>
      <c r="M11" s="26" t="n">
        <v>7655</v>
      </c>
      <c r="N11" s="26"/>
      <c r="O11" s="28" t="n">
        <f aca="false">IF(K11&gt;1,0,IF(I11&lt;0.9,IF(H11&gt;2000,0,IF((M11+N11)&gt;2000,2000,(M11+N11))),IF(J11&gt;1,IF((M11+N11)&gt;3000,3000,(M11+N11)),IF((M11+N11)&gt;2000,2000,(M11+N11)))))</f>
        <v>0</v>
      </c>
      <c r="P11" s="29"/>
    </row>
    <row r="12" customFormat="false" ht="38.25" hidden="false" customHeight="false" outlineLevel="0" collapsed="false">
      <c r="A12" s="23" t="n">
        <v>5</v>
      </c>
      <c r="B12" s="31" t="s">
        <v>46</v>
      </c>
      <c r="C12" s="31" t="s">
        <v>38</v>
      </c>
      <c r="D12" s="23" t="s">
        <v>47</v>
      </c>
      <c r="E12" s="26" t="n">
        <v>541</v>
      </c>
      <c r="F12" s="29" t="n">
        <v>1300</v>
      </c>
      <c r="G12" s="26" t="n">
        <v>780</v>
      </c>
      <c r="H12" s="26" t="n">
        <v>550</v>
      </c>
      <c r="I12" s="27" t="n">
        <v>0.294871794871795</v>
      </c>
      <c r="J12" s="26"/>
      <c r="K12" s="26"/>
      <c r="L12" s="26" t="n">
        <v>2139</v>
      </c>
      <c r="M12" s="26" t="n">
        <v>475</v>
      </c>
      <c r="N12" s="26"/>
      <c r="O12" s="28" t="n">
        <f aca="false">IF(K12&gt;1,0,IF(I12&lt;0.9,IF(H12&gt;2000,0,IF((M12+N12)&gt;2000,2000,(M12+N12))),IF(J12&gt;1,IF((M12+N12)&gt;3000,3000,(M12+N12)),IF((M12+N12)&gt;2000,2000,(M12+N12)))))</f>
        <v>475</v>
      </c>
      <c r="P12" s="29"/>
    </row>
    <row r="13" customFormat="false" ht="38.25" hidden="false" customHeight="false" outlineLevel="0" collapsed="false">
      <c r="A13" s="23" t="n">
        <v>6</v>
      </c>
      <c r="B13" s="23" t="s">
        <v>48</v>
      </c>
      <c r="C13" s="23" t="s">
        <v>38</v>
      </c>
      <c r="D13" s="23" t="s">
        <v>49</v>
      </c>
      <c r="E13" s="25" t="n">
        <v>4882</v>
      </c>
      <c r="F13" s="26" t="n">
        <v>66109</v>
      </c>
      <c r="G13" s="26" t="n">
        <v>39665.4</v>
      </c>
      <c r="H13" s="26" t="n">
        <v>23202.4</v>
      </c>
      <c r="I13" s="27" t="n">
        <v>0.415046867042813</v>
      </c>
      <c r="J13" s="26" t="n">
        <v>31879</v>
      </c>
      <c r="K13" s="26"/>
      <c r="L13" s="26" t="n">
        <v>79235</v>
      </c>
      <c r="M13" s="26" t="n">
        <v>9027</v>
      </c>
      <c r="N13" s="26"/>
      <c r="O13" s="28" t="n">
        <f aca="false">IF(K13&gt;1,0,IF(I13&lt;0.9,IF(H13&gt;2000,0,IF((M13+N13)&gt;2000,2000,(M13+N13))),IF(J13&gt;1,IF((M13+N13)&gt;3000,3000,(M13+N13)),IF((M13+N13)&gt;2000,2000,(M13+N13)))))</f>
        <v>0</v>
      </c>
      <c r="P13" s="29"/>
    </row>
    <row r="14" customFormat="false" ht="25.5" hidden="false" customHeight="false" outlineLevel="0" collapsed="false">
      <c r="A14" s="23" t="n">
        <v>7</v>
      </c>
      <c r="B14" s="24" t="s">
        <v>50</v>
      </c>
      <c r="C14" s="23" t="s">
        <v>38</v>
      </c>
      <c r="D14" s="23" t="s">
        <v>51</v>
      </c>
      <c r="E14" s="25" t="n">
        <v>645</v>
      </c>
      <c r="F14" s="26" t="n">
        <v>49462</v>
      </c>
      <c r="G14" s="26" t="n">
        <v>29677.2</v>
      </c>
      <c r="H14" s="26" t="n">
        <v>0.200000000000728</v>
      </c>
      <c r="I14" s="27" t="n">
        <v>0.999993260819754</v>
      </c>
      <c r="J14" s="26" t="n">
        <v>3661</v>
      </c>
      <c r="K14" s="26"/>
      <c r="L14" s="26" t="n">
        <v>50072.2</v>
      </c>
      <c r="M14" s="26" t="n">
        <v>13510</v>
      </c>
      <c r="N14" s="26"/>
      <c r="O14" s="28" t="n">
        <f aca="false">IF(K14&gt;1,0,IF(I14&lt;0.9,IF(H14&gt;2000,0,IF((M14+N14)&gt;2000,2000,(M14+N14))),IF(J14&gt;1,IF((M14+N14)&gt;3000,3000,(M14+N14)),IF((M14+N14)&gt;2000,2000,(M14+N14)))))</f>
        <v>3000</v>
      </c>
      <c r="P14" s="29"/>
    </row>
    <row r="15" customFormat="false" ht="38.25" hidden="false" customHeight="false" outlineLevel="0" collapsed="false">
      <c r="A15" s="23" t="n">
        <v>8</v>
      </c>
      <c r="B15" s="31" t="s">
        <v>52</v>
      </c>
      <c r="C15" s="31" t="s">
        <v>38</v>
      </c>
      <c r="D15" s="31" t="s">
        <v>53</v>
      </c>
      <c r="E15" s="25" t="n">
        <v>1052</v>
      </c>
      <c r="F15" s="26" t="n">
        <v>46289</v>
      </c>
      <c r="G15" s="26" t="n">
        <v>27773.4</v>
      </c>
      <c r="H15" s="26" t="n">
        <v>19297.4</v>
      </c>
      <c r="I15" s="27" t="n">
        <v>0.305184097013689</v>
      </c>
      <c r="J15" s="26"/>
      <c r="K15" s="26" t="n">
        <v>1900</v>
      </c>
      <c r="L15" s="26" t="n">
        <v>28313</v>
      </c>
      <c r="M15" s="26" t="n">
        <v>3000</v>
      </c>
      <c r="N15" s="26"/>
      <c r="O15" s="28" t="n">
        <f aca="false">IF(K15&gt;1,0,IF(I15&lt;0.9,IF(H15&gt;2000,0,IF((M15+N15)&gt;2000,2000,(M15+N15))),IF(J15&gt;1,IF((M15+N15)&gt;3000,3000,(M15+N15)),IF((M15+N15)&gt;2000,2000,(M15+N15)))))</f>
        <v>0</v>
      </c>
      <c r="P15" s="29"/>
    </row>
    <row r="16" customFormat="false" ht="51" hidden="false" customHeight="false" outlineLevel="0" collapsed="false">
      <c r="A16" s="23" t="n">
        <v>9</v>
      </c>
      <c r="B16" s="23" t="s">
        <v>54</v>
      </c>
      <c r="C16" s="23" t="s">
        <v>38</v>
      </c>
      <c r="D16" s="23" t="s">
        <v>55</v>
      </c>
      <c r="E16" s="25" t="n">
        <v>750</v>
      </c>
      <c r="F16" s="26" t="n">
        <v>5003</v>
      </c>
      <c r="G16" s="26" t="n">
        <v>3001</v>
      </c>
      <c r="H16" s="26" t="n">
        <v>0</v>
      </c>
      <c r="I16" s="27" t="n">
        <v>1</v>
      </c>
      <c r="J16" s="26"/>
      <c r="K16" s="26"/>
      <c r="L16" s="26" t="n">
        <v>8669</v>
      </c>
      <c r="M16" s="26" t="n">
        <v>1015</v>
      </c>
      <c r="N16" s="26"/>
      <c r="O16" s="28" t="n">
        <f aca="false">IF(K16&gt;1,0,IF(I16&lt;0.9,IF(H16&gt;2000,0,IF((M16+N16)&gt;2000,2000,(M16+N16))),IF(J16&gt;1,IF((M16+N16)&gt;3000,3000,(M16+N16)),IF((M16+N16)&gt;2000,2000,(M16+N16)))))</f>
        <v>1015</v>
      </c>
      <c r="P16" s="29"/>
    </row>
    <row r="17" customFormat="false" ht="38.25" hidden="false" customHeight="false" outlineLevel="0" collapsed="false">
      <c r="A17" s="23" t="n">
        <v>10</v>
      </c>
      <c r="B17" s="31" t="s">
        <v>56</v>
      </c>
      <c r="C17" s="31" t="s">
        <v>38</v>
      </c>
      <c r="D17" s="31" t="s">
        <v>57</v>
      </c>
      <c r="E17" s="25" t="n">
        <v>1667</v>
      </c>
      <c r="F17" s="26" t="n">
        <v>8043</v>
      </c>
      <c r="G17" s="26" t="n">
        <v>3306.8</v>
      </c>
      <c r="H17" s="26" t="n">
        <v>604.8</v>
      </c>
      <c r="I17" s="27" t="n">
        <v>0.817104149026249</v>
      </c>
      <c r="J17" s="26"/>
      <c r="K17" s="26"/>
      <c r="L17" s="26" t="n">
        <v>1869</v>
      </c>
      <c r="M17" s="26" t="n">
        <v>24</v>
      </c>
      <c r="N17" s="26"/>
      <c r="O17" s="28" t="n">
        <f aca="false">IF(K17&gt;1,0,IF(I17&lt;0.9,IF(H17&gt;2000,0,IF((M17+N17)&gt;2000,2000,(M17+N17))),IF(J17&gt;1,IF((M17+N17)&gt;3000,3000,(M17+N17)),IF((M17+N17)&gt;2000,2000,(M17+N17)))))</f>
        <v>24</v>
      </c>
      <c r="P17" s="29"/>
    </row>
    <row r="18" customFormat="false" ht="38.25" hidden="false" customHeight="false" outlineLevel="0" collapsed="false">
      <c r="A18" s="23" t="n">
        <v>11</v>
      </c>
      <c r="B18" s="31" t="s">
        <v>58</v>
      </c>
      <c r="C18" s="23" t="s">
        <v>38</v>
      </c>
      <c r="D18" s="31" t="s">
        <v>59</v>
      </c>
      <c r="E18" s="25" t="n">
        <v>1226</v>
      </c>
      <c r="F18" s="26" t="n">
        <v>178919</v>
      </c>
      <c r="G18" s="26" t="n">
        <v>107351.4</v>
      </c>
      <c r="H18" s="26" t="n">
        <v>17163.4</v>
      </c>
      <c r="I18" s="27" t="n">
        <v>0.840119458153317</v>
      </c>
      <c r="J18" s="26"/>
      <c r="K18" s="26"/>
      <c r="L18" s="26" t="n">
        <v>35217</v>
      </c>
      <c r="M18" s="26" t="n">
        <v>6967</v>
      </c>
      <c r="N18" s="26"/>
      <c r="O18" s="28" t="n">
        <f aca="false">IF(K18&gt;1,0,IF(I18&lt;0.9,IF(H18&gt;2000,0,IF((M18+N18)&gt;2000,2000,(M18+N18))),IF(J18&gt;1,IF((M18+N18)&gt;3000,3000,(M18+N18)),IF((M18+N18)&gt;2000,2000,(M18+N18)))))</f>
        <v>0</v>
      </c>
      <c r="P18" s="29"/>
    </row>
    <row r="19" customFormat="false" ht="38.25" hidden="false" customHeight="false" outlineLevel="0" collapsed="false">
      <c r="A19" s="23" t="n">
        <v>12</v>
      </c>
      <c r="B19" s="31" t="s">
        <v>60</v>
      </c>
      <c r="C19" s="31" t="s">
        <v>38</v>
      </c>
      <c r="D19" s="31" t="s">
        <v>61</v>
      </c>
      <c r="E19" s="25" t="n">
        <v>321</v>
      </c>
      <c r="F19" s="29" t="n">
        <v>283.84</v>
      </c>
      <c r="G19" s="26" t="n">
        <v>170</v>
      </c>
      <c r="H19" s="26" t="n">
        <v>0</v>
      </c>
      <c r="I19" s="27" t="n">
        <v>1</v>
      </c>
      <c r="J19" s="26"/>
      <c r="K19" s="26"/>
      <c r="L19" s="26" t="n">
        <v>5559</v>
      </c>
      <c r="M19" s="26" t="n">
        <v>950</v>
      </c>
      <c r="N19" s="26" t="n">
        <v>1760</v>
      </c>
      <c r="O19" s="28" t="n">
        <f aca="false">IF(K19&gt;1,0,IF(I19&lt;0.9,IF(H19&gt;2000,0,IF((M19+N19)&gt;2000,2000,(M19+N19))),IF(J19&gt;1,IF((M19+N19)&gt;3000,3000,(M19+N19)),IF((M19+N19)&gt;2000,2000,(M19+N19)))))</f>
        <v>2000</v>
      </c>
      <c r="P19" s="29"/>
    </row>
    <row r="20" customFormat="false" ht="25.5" hidden="false" customHeight="false" outlineLevel="0" collapsed="false">
      <c r="A20" s="23" t="n">
        <v>13</v>
      </c>
      <c r="B20" s="23" t="s">
        <v>62</v>
      </c>
      <c r="C20" s="23" t="s">
        <v>63</v>
      </c>
      <c r="D20" s="32" t="s">
        <v>64</v>
      </c>
      <c r="E20" s="33" t="n">
        <v>1193</v>
      </c>
      <c r="F20" s="34" t="n">
        <v>0</v>
      </c>
      <c r="G20" s="26" t="n">
        <v>0</v>
      </c>
      <c r="H20" s="26" t="n">
        <v>0</v>
      </c>
      <c r="I20" s="27" t="n">
        <v>1</v>
      </c>
      <c r="J20" s="26"/>
      <c r="K20" s="26"/>
      <c r="L20" s="26" t="n">
        <v>22073</v>
      </c>
      <c r="M20" s="26" t="n">
        <v>15191</v>
      </c>
      <c r="N20" s="26"/>
      <c r="O20" s="28" t="n">
        <f aca="false">IF(K20&gt;1,0,IF(I20&lt;0.9,IF(H20&gt;2000,0,IF((M20+N20)&gt;2000,2000,(M20+N20))),IF(J20&gt;1,IF((M20+N20)&gt;3000,3000,(M20+N20)),IF((M20+N20)&gt;2000,2000,(M20+N20)))))</f>
        <v>2000</v>
      </c>
      <c r="P20" s="23"/>
    </row>
    <row r="21" customFormat="false" ht="51" hidden="false" customHeight="false" outlineLevel="0" collapsed="false">
      <c r="A21" s="23" t="n">
        <v>14</v>
      </c>
      <c r="B21" s="23" t="s">
        <v>65</v>
      </c>
      <c r="C21" s="23" t="s">
        <v>63</v>
      </c>
      <c r="D21" s="23" t="s">
        <v>66</v>
      </c>
      <c r="E21" s="25" t="n">
        <v>2000</v>
      </c>
      <c r="F21" s="26" t="n">
        <v>31556</v>
      </c>
      <c r="G21" s="26" t="n">
        <v>18933</v>
      </c>
      <c r="H21" s="26" t="n">
        <v>12799</v>
      </c>
      <c r="I21" s="27" t="n">
        <v>0.32398457719326</v>
      </c>
      <c r="J21" s="26" t="n">
        <v>3781</v>
      </c>
      <c r="K21" s="26"/>
      <c r="L21" s="26" t="n">
        <v>31538</v>
      </c>
      <c r="M21" s="26" t="n">
        <v>3000</v>
      </c>
      <c r="N21" s="26" t="n">
        <v>2000</v>
      </c>
      <c r="O21" s="28" t="n">
        <v>2000</v>
      </c>
      <c r="P21" s="23" t="s">
        <v>67</v>
      </c>
    </row>
    <row r="22" s="3" customFormat="true" ht="38.25" hidden="false" customHeight="false" outlineLevel="0" collapsed="false">
      <c r="A22" s="23" t="n">
        <v>15</v>
      </c>
      <c r="B22" s="23" t="s">
        <v>68</v>
      </c>
      <c r="C22" s="23" t="s">
        <v>63</v>
      </c>
      <c r="D22" s="23" t="s">
        <v>69</v>
      </c>
      <c r="E22" s="25" t="n">
        <v>504</v>
      </c>
      <c r="F22" s="35" t="n">
        <v>2347</v>
      </c>
      <c r="G22" s="26" t="n">
        <v>1408.2</v>
      </c>
      <c r="H22" s="26" t="n">
        <v>353</v>
      </c>
      <c r="I22" s="27" t="n">
        <v>0.749325379917625</v>
      </c>
      <c r="J22" s="26"/>
      <c r="K22" s="26"/>
      <c r="L22" s="26" t="n">
        <v>2000</v>
      </c>
      <c r="M22" s="29"/>
      <c r="N22" s="26" t="n">
        <v>2000</v>
      </c>
      <c r="O22" s="28" t="n">
        <f aca="false">IF(K22&gt;1,0,IF(I22&lt;0.9,IF(H22&gt;2000,0,IF((M22+N22)&gt;2000,2000,(M22+N22))),IF(J22&gt;1,IF((M22+N22)&gt;3000,3000,(M22+N22)),IF((M22+N22)&gt;2000,2000,(M22+N22)))))</f>
        <v>2000</v>
      </c>
      <c r="P22" s="22"/>
    </row>
    <row r="23" customFormat="false" ht="51" hidden="false" customHeight="false" outlineLevel="0" collapsed="false">
      <c r="A23" s="23" t="n">
        <v>16</v>
      </c>
      <c r="B23" s="36" t="s">
        <v>70</v>
      </c>
      <c r="C23" s="23" t="s">
        <v>63</v>
      </c>
      <c r="D23" s="37" t="s">
        <v>71</v>
      </c>
      <c r="E23" s="25" t="n">
        <v>2463</v>
      </c>
      <c r="F23" s="26" t="n">
        <v>54152</v>
      </c>
      <c r="G23" s="26" t="n">
        <v>32491.2</v>
      </c>
      <c r="H23" s="26" t="n">
        <v>23884</v>
      </c>
      <c r="I23" s="27" t="n">
        <v>0.2649086521889</v>
      </c>
      <c r="J23" s="26"/>
      <c r="K23" s="26"/>
      <c r="L23" s="26" t="n">
        <v>111695</v>
      </c>
      <c r="M23" s="26" t="n">
        <v>20000</v>
      </c>
      <c r="N23" s="26" t="n">
        <v>2604</v>
      </c>
      <c r="O23" s="28" t="n">
        <v>2000</v>
      </c>
      <c r="P23" s="23" t="s">
        <v>67</v>
      </c>
    </row>
    <row r="24" customFormat="false" ht="38.25" hidden="false" customHeight="false" outlineLevel="0" collapsed="false">
      <c r="A24" s="23" t="n">
        <v>17</v>
      </c>
      <c r="B24" s="23" t="s">
        <v>72</v>
      </c>
      <c r="C24" s="23" t="s">
        <v>73</v>
      </c>
      <c r="D24" s="31" t="s">
        <v>74</v>
      </c>
      <c r="E24" s="25" t="n">
        <v>1188</v>
      </c>
      <c r="F24" s="26" t="n">
        <v>144968</v>
      </c>
      <c r="G24" s="26" t="n">
        <v>73781</v>
      </c>
      <c r="H24" s="26" t="n">
        <v>4495</v>
      </c>
      <c r="I24" s="27" t="n">
        <v>0.939076455998157</v>
      </c>
      <c r="J24" s="26" t="n">
        <v>27795</v>
      </c>
      <c r="K24" s="26"/>
      <c r="L24" s="26" t="n">
        <v>69799.6</v>
      </c>
      <c r="M24" s="26" t="n">
        <v>3145</v>
      </c>
      <c r="N24" s="26"/>
      <c r="O24" s="28" t="n">
        <f aca="false">IF(K24&gt;1,0,IF(I24&lt;0.9,IF(H24&gt;2000,0,IF((M24+N24)&gt;2000,2000,(M24+N24))),IF(J24&gt;1,IF((M24+N24)&gt;3000,3000,(M24+N24)),IF((M24+N24)&gt;2000,2000,(M24+N24)))))</f>
        <v>3000</v>
      </c>
      <c r="P24" s="29"/>
    </row>
    <row r="25" customFormat="false" ht="38.25" hidden="false" customHeight="false" outlineLevel="0" collapsed="false">
      <c r="A25" s="23" t="n">
        <v>18</v>
      </c>
      <c r="B25" s="31" t="s">
        <v>75</v>
      </c>
      <c r="C25" s="23" t="s">
        <v>73</v>
      </c>
      <c r="D25" s="31" t="s">
        <v>76</v>
      </c>
      <c r="E25" s="25" t="n">
        <v>1000</v>
      </c>
      <c r="F25" s="26" t="n">
        <v>53240</v>
      </c>
      <c r="G25" s="26" t="n">
        <v>31944</v>
      </c>
      <c r="H25" s="26" t="n">
        <v>0</v>
      </c>
      <c r="I25" s="27" t="n">
        <v>1</v>
      </c>
      <c r="J25" s="26"/>
      <c r="K25" s="26"/>
      <c r="L25" s="26" t="n">
        <v>21496.2</v>
      </c>
      <c r="M25" s="26" t="n">
        <v>3772</v>
      </c>
      <c r="N25" s="26"/>
      <c r="O25" s="28" t="n">
        <f aca="false">IF(K25&gt;1,0,IF(I25&lt;0.9,IF(H25&gt;2000,0,IF((M25+N25)&gt;2000,2000,(M25+N25))),IF(J25&gt;1,IF((M25+N25)&gt;3000,3000,(M25+N25)),IF((M25+N25)&gt;2000,2000,(M25+N25)))))</f>
        <v>2000</v>
      </c>
      <c r="P25" s="29"/>
    </row>
    <row r="26" customFormat="false" ht="38.25" hidden="false" customHeight="false" outlineLevel="0" collapsed="false">
      <c r="A26" s="23" t="n">
        <v>19</v>
      </c>
      <c r="B26" s="30" t="s">
        <v>77</v>
      </c>
      <c r="C26" s="23" t="s">
        <v>73</v>
      </c>
      <c r="D26" s="31" t="s">
        <v>78</v>
      </c>
      <c r="E26" s="25" t="n">
        <v>1194</v>
      </c>
      <c r="F26" s="26" t="n">
        <v>178860</v>
      </c>
      <c r="G26" s="26" t="n">
        <v>90000</v>
      </c>
      <c r="H26" s="26" t="n">
        <v>35100</v>
      </c>
      <c r="I26" s="27" t="n">
        <v>0.61</v>
      </c>
      <c r="J26" s="26" t="n">
        <v>1327</v>
      </c>
      <c r="K26" s="26"/>
      <c r="L26" s="26" t="n">
        <v>63524</v>
      </c>
      <c r="M26" s="26" t="n">
        <v>5000</v>
      </c>
      <c r="N26" s="26"/>
      <c r="O26" s="28" t="n">
        <f aca="false">IF(K26&gt;1,0,IF(I26&lt;0.9,IF(H26&gt;2000,0,IF((M26+N26)&gt;2000,2000,(M26+N26))),IF(J26&gt;1,IF((M26+N26)&gt;3000,3000,(M26+N26)),IF((M26+N26)&gt;2000,2000,(M26+N26)))))</f>
        <v>0</v>
      </c>
      <c r="P26" s="29"/>
    </row>
    <row r="27" customFormat="false" ht="51" hidden="false" customHeight="false" outlineLevel="0" collapsed="false">
      <c r="A27" s="23" t="n">
        <v>20</v>
      </c>
      <c r="B27" s="31" t="s">
        <v>79</v>
      </c>
      <c r="C27" s="23" t="s">
        <v>73</v>
      </c>
      <c r="D27" s="31" t="s">
        <v>80</v>
      </c>
      <c r="E27" s="25" t="n">
        <v>261</v>
      </c>
      <c r="F27" s="26" t="n">
        <v>0</v>
      </c>
      <c r="G27" s="26" t="n">
        <v>0</v>
      </c>
      <c r="H27" s="26" t="n">
        <v>0</v>
      </c>
      <c r="I27" s="27" t="n">
        <v>1</v>
      </c>
      <c r="J27" s="26"/>
      <c r="K27" s="26"/>
      <c r="L27" s="26" t="n">
        <v>6460</v>
      </c>
      <c r="M27" s="26" t="n">
        <v>6117</v>
      </c>
      <c r="N27" s="26"/>
      <c r="O27" s="28" t="n">
        <f aca="false">IF(K27&gt;1,0,IF(I27&lt;0.9,IF(H27&gt;2000,0,IF((M27+N27)&gt;2000,2000,(M27+N27))),IF(J27&gt;1,IF((M27+N27)&gt;3000,3000,(M27+N27)),IF((M27+N27)&gt;2000,2000,(M27+N27)))))</f>
        <v>2000</v>
      </c>
      <c r="P27" s="29"/>
    </row>
    <row r="28" customFormat="false" ht="38.25" hidden="false" customHeight="false" outlineLevel="0" collapsed="false">
      <c r="A28" s="23" t="n">
        <v>21</v>
      </c>
      <c r="B28" s="24" t="s">
        <v>81</v>
      </c>
      <c r="C28" s="23" t="s">
        <v>73</v>
      </c>
      <c r="D28" s="24" t="s">
        <v>82</v>
      </c>
      <c r="E28" s="25" t="n">
        <v>1057</v>
      </c>
      <c r="F28" s="26" t="n">
        <v>105761</v>
      </c>
      <c r="G28" s="26" t="n">
        <v>63456</v>
      </c>
      <c r="H28" s="26" t="n">
        <v>33257</v>
      </c>
      <c r="I28" s="27" t="n">
        <v>0.475904563792234</v>
      </c>
      <c r="J28" s="26"/>
      <c r="K28" s="26"/>
      <c r="L28" s="26" t="n">
        <v>46730.4</v>
      </c>
      <c r="M28" s="26" t="n">
        <v>9401</v>
      </c>
      <c r="N28" s="26"/>
      <c r="O28" s="28" t="n">
        <f aca="false">IF(K28&gt;1,0,IF(I28&lt;0.9,IF(H28&gt;2000,0,IF((M28+N28)&gt;2000,2000,(M28+N28))),IF(J28&gt;1,IF((M28+N28)&gt;3000,3000,(M28+N28)),IF((M28+N28)&gt;2000,2000,(M28+N28)))))</f>
        <v>0</v>
      </c>
      <c r="P28" s="29"/>
    </row>
    <row r="29" customFormat="false" ht="51" hidden="false" customHeight="false" outlineLevel="0" collapsed="false">
      <c r="A29" s="23" t="n">
        <v>22</v>
      </c>
      <c r="B29" s="23" t="s">
        <v>83</v>
      </c>
      <c r="C29" s="31" t="s">
        <v>84</v>
      </c>
      <c r="D29" s="23" t="s">
        <v>85</v>
      </c>
      <c r="E29" s="25" t="n">
        <v>335</v>
      </c>
      <c r="F29" s="29" t="n">
        <v>0</v>
      </c>
      <c r="G29" s="26" t="n">
        <v>0</v>
      </c>
      <c r="H29" s="26" t="n">
        <v>0</v>
      </c>
      <c r="I29" s="27" t="n">
        <v>1</v>
      </c>
      <c r="J29" s="26"/>
      <c r="K29" s="26"/>
      <c r="L29" s="26" t="n">
        <v>698</v>
      </c>
      <c r="M29" s="26" t="n">
        <v>445</v>
      </c>
      <c r="N29" s="26"/>
      <c r="O29" s="28" t="n">
        <f aca="false">IF(K29&gt;1,0,IF(I29&lt;0.9,IF(H29&gt;2000,0,IF((M29+N29)&gt;2000,2000,(M29+N29))),IF(J29&gt;1,IF((M29+N29)&gt;3000,3000,(M29+N29)),IF((M29+N29)&gt;2000,2000,(M29+N29)))))</f>
        <v>445</v>
      </c>
      <c r="P29" s="29"/>
    </row>
    <row r="30" customFormat="false" ht="38.25" hidden="false" customHeight="false" outlineLevel="0" collapsed="false">
      <c r="A30" s="23" t="n">
        <v>23</v>
      </c>
      <c r="B30" s="31" t="s">
        <v>86</v>
      </c>
      <c r="C30" s="31" t="s">
        <v>84</v>
      </c>
      <c r="D30" s="36" t="s">
        <v>87</v>
      </c>
      <c r="E30" s="38" t="n">
        <v>1180</v>
      </c>
      <c r="F30" s="26" t="n">
        <v>6772</v>
      </c>
      <c r="G30" s="26" t="n">
        <v>4063.2</v>
      </c>
      <c r="H30" s="26" t="n">
        <v>4063</v>
      </c>
      <c r="I30" s="27" t="n">
        <v>4.92222878518946E-005</v>
      </c>
      <c r="J30" s="26"/>
      <c r="K30" s="26" t="n">
        <v>4063</v>
      </c>
      <c r="L30" s="26" t="n">
        <v>8654</v>
      </c>
      <c r="M30" s="26" t="n">
        <v>5000</v>
      </c>
      <c r="N30" s="26"/>
      <c r="O30" s="28" t="n">
        <f aca="false">IF(K30&gt;1,0,IF(I30&lt;0.9,IF(H30&gt;2000,0,IF((M30+N30)&gt;2000,2000,(M30+N30))),IF(J30&gt;1,IF((M30+N30)&gt;3000,3000,(M30+N30)),IF((M30+N30)&gt;2000,2000,(M30+N30)))))</f>
        <v>0</v>
      </c>
      <c r="P30" s="29"/>
    </row>
    <row r="31" customFormat="false" ht="38.25" hidden="false" customHeight="false" outlineLevel="0" collapsed="false">
      <c r="A31" s="23" t="n">
        <v>24</v>
      </c>
      <c r="B31" s="23" t="s">
        <v>88</v>
      </c>
      <c r="C31" s="31" t="s">
        <v>84</v>
      </c>
      <c r="D31" s="36" t="s">
        <v>89</v>
      </c>
      <c r="E31" s="38" t="n">
        <v>1374</v>
      </c>
      <c r="F31" s="26" t="n">
        <v>23850</v>
      </c>
      <c r="G31" s="26" t="n">
        <v>14310</v>
      </c>
      <c r="H31" s="26" t="n">
        <v>3485</v>
      </c>
      <c r="I31" s="27" t="n">
        <v>0.756464011180992</v>
      </c>
      <c r="J31" s="26"/>
      <c r="K31" s="26"/>
      <c r="L31" s="26" t="n">
        <v>14568</v>
      </c>
      <c r="M31" s="26" t="n">
        <v>1800</v>
      </c>
      <c r="N31" s="29"/>
      <c r="O31" s="28" t="n">
        <f aca="false">IF(K31&gt;1,0,IF(I31&lt;0.9,IF(H31&gt;2000,0,IF((M31+N31)&gt;2000,2000,(M31+N31))),IF(J31&gt;1,IF((M31+N31)&gt;3000,3000,(M31+N31)),IF((M31+N31)&gt;2000,2000,(M31+N31)))))</f>
        <v>0</v>
      </c>
      <c r="P31" s="29"/>
    </row>
    <row r="32" customFormat="false" ht="25.5" hidden="false" customHeight="false" outlineLevel="0" collapsed="false">
      <c r="A32" s="23" t="n">
        <v>25</v>
      </c>
      <c r="B32" s="23" t="s">
        <v>90</v>
      </c>
      <c r="C32" s="31" t="s">
        <v>84</v>
      </c>
      <c r="D32" s="23" t="s">
        <v>91</v>
      </c>
      <c r="E32" s="25" t="n">
        <v>2850</v>
      </c>
      <c r="F32" s="26" t="n">
        <v>69263</v>
      </c>
      <c r="G32" s="26" t="n">
        <v>41557.8</v>
      </c>
      <c r="H32" s="26" t="n">
        <v>0</v>
      </c>
      <c r="I32" s="27" t="n">
        <v>1</v>
      </c>
      <c r="J32" s="26"/>
      <c r="K32" s="26"/>
      <c r="L32" s="26" t="n">
        <v>25811</v>
      </c>
      <c r="M32" s="26" t="n">
        <v>7710</v>
      </c>
      <c r="N32" s="29"/>
      <c r="O32" s="28" t="n">
        <f aca="false">IF(K32&gt;1,0,IF(I32&lt;0.9,IF(H32&gt;2000,0,IF((M32+N32)&gt;2000,2000,(M32+N32))),IF(J32&gt;1,IF((M32+N32)&gt;3000,3000,(M32+N32)),IF((M32+N32)&gt;2000,2000,(M32+N32)))))</f>
        <v>2000</v>
      </c>
      <c r="P32" s="29"/>
    </row>
    <row r="33" customFormat="false" ht="38.25" hidden="false" customHeight="false" outlineLevel="0" collapsed="false">
      <c r="A33" s="23" t="n">
        <v>26</v>
      </c>
      <c r="B33" s="23" t="s">
        <v>92</v>
      </c>
      <c r="C33" s="31" t="s">
        <v>84</v>
      </c>
      <c r="D33" s="31" t="s">
        <v>93</v>
      </c>
      <c r="E33" s="25" t="n">
        <v>1800</v>
      </c>
      <c r="F33" s="26" t="n">
        <v>73688</v>
      </c>
      <c r="G33" s="26" t="n">
        <v>44212.8</v>
      </c>
      <c r="H33" s="26" t="n">
        <v>7237.8</v>
      </c>
      <c r="I33" s="27" t="n">
        <v>0.83629627619151</v>
      </c>
      <c r="J33" s="26"/>
      <c r="K33" s="26"/>
      <c r="L33" s="26" t="n">
        <v>80039</v>
      </c>
      <c r="M33" s="26" t="n">
        <v>15000</v>
      </c>
      <c r="N33" s="29" t="n">
        <v>1400</v>
      </c>
      <c r="O33" s="28" t="n">
        <f aca="false">IF(K33&gt;1,0,IF(I33&lt;0.9,IF(H33&gt;2000,0,IF((M33+N33)&gt;2000,2000,(M33+N33))),IF(J33&gt;1,IF((M33+N33)&gt;3000,3000,(M33+N33)),IF((M33+N33)&gt;2000,2000,(M33+N33)))))</f>
        <v>0</v>
      </c>
      <c r="P33" s="29"/>
    </row>
    <row r="34" customFormat="false" ht="38.25" hidden="false" customHeight="false" outlineLevel="0" collapsed="false">
      <c r="A34" s="23" t="n">
        <v>27</v>
      </c>
      <c r="B34" s="23" t="s">
        <v>94</v>
      </c>
      <c r="C34" s="31" t="s">
        <v>84</v>
      </c>
      <c r="D34" s="23" t="s">
        <v>95</v>
      </c>
      <c r="E34" s="25"/>
      <c r="F34" s="26" t="n">
        <v>0</v>
      </c>
      <c r="G34" s="26" t="n">
        <v>0</v>
      </c>
      <c r="H34" s="26" t="n">
        <v>0</v>
      </c>
      <c r="I34" s="27" t="n">
        <v>1</v>
      </c>
      <c r="J34" s="26"/>
      <c r="K34" s="26"/>
      <c r="L34" s="26" t="n">
        <v>375</v>
      </c>
      <c r="M34" s="26" t="n">
        <v>835</v>
      </c>
      <c r="N34" s="26"/>
      <c r="O34" s="28" t="n">
        <f aca="false">IF(K34&gt;1,0,IF(I34&lt;0.9,IF(H34&gt;2000,0,IF((M34+N34)&gt;2000,2000,(M34+N34))),IF(J34&gt;1,IF((M34+N34)&gt;3000,3000,(M34+N34)),IF((M34+N34)&gt;2000,2000,(M34+N34)))))</f>
        <v>835</v>
      </c>
      <c r="P34" s="29"/>
    </row>
    <row r="35" customFormat="false" ht="25.5" hidden="false" customHeight="false" outlineLevel="0" collapsed="false">
      <c r="A35" s="23" t="n">
        <v>28</v>
      </c>
      <c r="B35" s="23" t="s">
        <v>96</v>
      </c>
      <c r="C35" s="31" t="s">
        <v>84</v>
      </c>
      <c r="D35" s="23" t="s">
        <v>97</v>
      </c>
      <c r="E35" s="25" t="n">
        <v>850</v>
      </c>
      <c r="F35" s="29" t="n">
        <v>0</v>
      </c>
      <c r="G35" s="26" t="n">
        <v>0</v>
      </c>
      <c r="H35" s="26" t="n">
        <v>0</v>
      </c>
      <c r="I35" s="27" t="n">
        <v>1</v>
      </c>
      <c r="J35" s="26"/>
      <c r="K35" s="26"/>
      <c r="L35" s="26" t="n">
        <v>33265</v>
      </c>
      <c r="M35" s="26" t="n">
        <v>2576</v>
      </c>
      <c r="N35" s="26"/>
      <c r="O35" s="28" t="n">
        <f aca="false">IF(K35&gt;1,0,IF(I35&lt;0.9,IF(H35&gt;2000,0,IF((M35+N35)&gt;2000,2000,(M35+N35))),IF(J35&gt;1,IF((M35+N35)&gt;3000,3000,(M35+N35)),IF((M35+N35)&gt;2000,2000,(M35+N35)))))</f>
        <v>2000</v>
      </c>
      <c r="P35" s="29"/>
    </row>
    <row r="36" customFormat="false" ht="12.75" hidden="false" customHeight="false" outlineLevel="0" collapsed="false">
      <c r="A36" s="23" t="n">
        <v>29</v>
      </c>
      <c r="B36" s="30" t="s">
        <v>98</v>
      </c>
      <c r="C36" s="31" t="s">
        <v>84</v>
      </c>
      <c r="D36" s="23" t="s">
        <v>99</v>
      </c>
      <c r="E36" s="25" t="n">
        <v>3300</v>
      </c>
      <c r="F36" s="29" t="n">
        <v>68054</v>
      </c>
      <c r="G36" s="26" t="n">
        <v>40832</v>
      </c>
      <c r="H36" s="26" t="n">
        <v>12331</v>
      </c>
      <c r="I36" s="27" t="n">
        <v>0.698006465517241</v>
      </c>
      <c r="J36" s="26"/>
      <c r="K36" s="26"/>
      <c r="L36" s="26" t="n">
        <v>52568.8</v>
      </c>
      <c r="M36" s="26" t="n">
        <v>10333</v>
      </c>
      <c r="N36" s="26"/>
      <c r="O36" s="28" t="n">
        <f aca="false">IF(K36&gt;1,0,IF(I36&lt;0.9,IF(H36&gt;2000,0,IF((M36+N36)&gt;2000,2000,(M36+N36))),IF(J36&gt;1,IF((M36+N36)&gt;3000,3000,(M36+N36)),IF((M36+N36)&gt;2000,2000,(M36+N36)))))</f>
        <v>0</v>
      </c>
      <c r="P36" s="29"/>
    </row>
    <row r="37" customFormat="false" ht="25.5" hidden="false" customHeight="false" outlineLevel="0" collapsed="false">
      <c r="A37" s="23" t="n">
        <v>30</v>
      </c>
      <c r="B37" s="23" t="s">
        <v>100</v>
      </c>
      <c r="C37" s="31" t="s">
        <v>84</v>
      </c>
      <c r="D37" s="23" t="s">
        <v>101</v>
      </c>
      <c r="E37" s="25" t="n">
        <v>832</v>
      </c>
      <c r="F37" s="35" t="n">
        <v>21097</v>
      </c>
      <c r="G37" s="26" t="n">
        <v>12660</v>
      </c>
      <c r="H37" s="26" t="n">
        <v>0</v>
      </c>
      <c r="I37" s="27" t="n">
        <v>1</v>
      </c>
      <c r="J37" s="26"/>
      <c r="K37" s="26"/>
      <c r="L37" s="26" t="n">
        <v>7551</v>
      </c>
      <c r="M37" s="26" t="n">
        <v>747</v>
      </c>
      <c r="N37" s="26"/>
      <c r="O37" s="28" t="n">
        <f aca="false">IF(K37&gt;1,0,IF(I37&lt;0.9,IF(H37&gt;2000,0,IF((M37+N37)&gt;2000,2000,(M37+N37))),IF(J37&gt;1,IF((M37+N37)&gt;3000,3000,(M37+N37)),IF((M37+N37)&gt;2000,2000,(M37+N37)))))</f>
        <v>747</v>
      </c>
      <c r="P37" s="29"/>
    </row>
    <row r="38" customFormat="false" ht="25.5" hidden="false" customHeight="false" outlineLevel="0" collapsed="false">
      <c r="A38" s="23" t="n">
        <v>31</v>
      </c>
      <c r="B38" s="23" t="s">
        <v>102</v>
      </c>
      <c r="C38" s="31" t="s">
        <v>84</v>
      </c>
      <c r="D38" s="23" t="s">
        <v>103</v>
      </c>
      <c r="E38" s="25" t="n">
        <v>3759</v>
      </c>
      <c r="F38" s="26" t="n">
        <v>72039</v>
      </c>
      <c r="G38" s="26" t="n">
        <v>42260</v>
      </c>
      <c r="H38" s="26" t="n">
        <v>6539</v>
      </c>
      <c r="I38" s="27" t="n">
        <v>0.845267392333176</v>
      </c>
      <c r="J38" s="26"/>
      <c r="K38" s="26"/>
      <c r="L38" s="26" t="n">
        <v>46137</v>
      </c>
      <c r="M38" s="26" t="n">
        <v>13637</v>
      </c>
      <c r="N38" s="26"/>
      <c r="O38" s="28" t="n">
        <f aca="false">IF(K38&gt;1,0,IF(I38&lt;0.9,IF(H38&gt;2000,0,IF((M38+N38)&gt;2000,2000,(M38+N38))),IF(J38&gt;1,IF((M38+N38)&gt;3000,3000,(M38+N38)),IF((M38+N38)&gt;2000,2000,(M38+N38)))))</f>
        <v>0</v>
      </c>
      <c r="P38" s="29"/>
    </row>
    <row r="39" customFormat="false" ht="38.25" hidden="false" customHeight="false" outlineLevel="0" collapsed="false">
      <c r="A39" s="23" t="n">
        <v>32</v>
      </c>
      <c r="B39" s="30" t="s">
        <v>104</v>
      </c>
      <c r="C39" s="31" t="s">
        <v>84</v>
      </c>
      <c r="D39" s="23" t="s">
        <v>105</v>
      </c>
      <c r="E39" s="25" t="n">
        <v>600</v>
      </c>
      <c r="F39" s="35" t="n">
        <v>25416</v>
      </c>
      <c r="G39" s="26" t="n">
        <v>15249.6</v>
      </c>
      <c r="H39" s="26" t="n">
        <v>3860.6</v>
      </c>
      <c r="I39" s="27" t="n">
        <v>0.746839261357675</v>
      </c>
      <c r="J39" s="26"/>
      <c r="K39" s="26"/>
      <c r="L39" s="26" t="n">
        <v>15710</v>
      </c>
      <c r="M39" s="26"/>
      <c r="N39" s="26" t="n">
        <v>915</v>
      </c>
      <c r="O39" s="28" t="n">
        <f aca="false">IF(K39&gt;1,0,IF(I39&lt;0.9,IF(H39&gt;2000,0,IF((M39+N39)&gt;2000,2000,(M39+N39))),IF(J39&gt;1,IF((M39+N39)&gt;3000,3000,(M39+N39)),IF((M39+N39)&gt;2000,2000,(M39+N39)))))</f>
        <v>0</v>
      </c>
      <c r="P39" s="29"/>
    </row>
    <row r="40" customFormat="false" ht="25.5" hidden="false" customHeight="false" outlineLevel="0" collapsed="false">
      <c r="A40" s="23" t="n">
        <v>33</v>
      </c>
      <c r="B40" s="23" t="s">
        <v>106</v>
      </c>
      <c r="C40" s="31" t="s">
        <v>84</v>
      </c>
      <c r="D40" s="23" t="s">
        <v>107</v>
      </c>
      <c r="E40" s="25" t="n">
        <v>249</v>
      </c>
      <c r="F40" s="29" t="n">
        <v>4855</v>
      </c>
      <c r="G40" s="26" t="n">
        <v>2913</v>
      </c>
      <c r="H40" s="26" t="n">
        <v>2247</v>
      </c>
      <c r="I40" s="27" t="n">
        <v>0.228630278063852</v>
      </c>
      <c r="J40" s="26"/>
      <c r="K40" s="26"/>
      <c r="L40" s="26" t="n">
        <v>7700</v>
      </c>
      <c r="M40" s="26" t="n">
        <v>3000</v>
      </c>
      <c r="N40" s="26"/>
      <c r="O40" s="28" t="n">
        <f aca="false">IF(K40&gt;1,0,IF(I40&lt;0.9,IF(H40&gt;2000,0,IF((M40+N40)&gt;2000,2000,(M40+N40))),IF(J40&gt;1,IF((M40+N40)&gt;3000,3000,(M40+N40)),IF((M40+N40)&gt;2000,2000,(M40+N40)))))</f>
        <v>0</v>
      </c>
      <c r="P40" s="29"/>
    </row>
    <row r="41" customFormat="false" ht="38.25" hidden="false" customHeight="false" outlineLevel="0" collapsed="false">
      <c r="A41" s="23" t="n">
        <v>34</v>
      </c>
      <c r="B41" s="31" t="s">
        <v>108</v>
      </c>
      <c r="C41" s="31" t="s">
        <v>84</v>
      </c>
      <c r="D41" s="31" t="s">
        <v>109</v>
      </c>
      <c r="E41" s="25" t="n">
        <v>3354</v>
      </c>
      <c r="F41" s="29" t="n">
        <v>221182</v>
      </c>
      <c r="G41" s="26" t="n">
        <v>132709.2</v>
      </c>
      <c r="H41" s="26" t="n">
        <v>27535.2</v>
      </c>
      <c r="I41" s="27" t="n">
        <v>0.792514761599045</v>
      </c>
      <c r="J41" s="26"/>
      <c r="K41" s="26" t="n">
        <v>0</v>
      </c>
      <c r="L41" s="26" t="n">
        <v>89107</v>
      </c>
      <c r="M41" s="26" t="n">
        <v>11200</v>
      </c>
      <c r="N41" s="26"/>
      <c r="O41" s="28" t="n">
        <f aca="false">IF(K41&gt;1,0,IF(I41&lt;0.9,IF(H41&gt;2000,0,IF((M41+N41)&gt;2000,2000,(M41+N41))),IF(J41&gt;1,IF((M41+N41)&gt;3000,3000,(M41+N41)),IF((M41+N41)&gt;2000,2000,(M41+N41)))))</f>
        <v>0</v>
      </c>
      <c r="P41" s="29"/>
    </row>
    <row r="42" customFormat="false" ht="234" hidden="false" customHeight="true" outlineLevel="0" collapsed="false">
      <c r="A42" s="23" t="n">
        <v>35</v>
      </c>
      <c r="B42" s="23" t="s">
        <v>110</v>
      </c>
      <c r="C42" s="31" t="s">
        <v>84</v>
      </c>
      <c r="D42" s="23" t="s">
        <v>111</v>
      </c>
      <c r="E42" s="25" t="n">
        <v>1010</v>
      </c>
      <c r="F42" s="35" t="n">
        <v>2309</v>
      </c>
      <c r="G42" s="26" t="n">
        <v>1385.4</v>
      </c>
      <c r="H42" s="26" t="n">
        <v>1177.4</v>
      </c>
      <c r="I42" s="27" t="n">
        <v>0.150137144507002</v>
      </c>
      <c r="J42" s="26"/>
      <c r="K42" s="26"/>
      <c r="L42" s="26" t="n">
        <v>21596</v>
      </c>
      <c r="M42" s="26" t="n">
        <v>3500</v>
      </c>
      <c r="N42" s="26" t="n">
        <v>2000</v>
      </c>
      <c r="O42" s="28" t="n">
        <f aca="false">IF(K42&gt;1,0,IF(I42&lt;0.9,IF(H42&gt;2000,0,IF((M42+N42)&gt;2000,2000,(M42+N42))),IF(J42&gt;1,IF((M42+N42)&gt;3000,3000,(M42+N42)),IF((M42+N42)&gt;2000,2000,(M42+N42)))))</f>
        <v>2000</v>
      </c>
      <c r="P42" s="23" t="s">
        <v>112</v>
      </c>
    </row>
    <row r="43" customFormat="false" ht="25.5" hidden="false" customHeight="false" outlineLevel="0" collapsed="false">
      <c r="A43" s="23" t="n">
        <v>36</v>
      </c>
      <c r="B43" s="31" t="s">
        <v>113</v>
      </c>
      <c r="C43" s="31" t="s">
        <v>84</v>
      </c>
      <c r="D43" s="23" t="s">
        <v>114</v>
      </c>
      <c r="E43" s="25" t="n">
        <v>850</v>
      </c>
      <c r="F43" s="35" t="n">
        <v>41585</v>
      </c>
      <c r="G43" s="26" t="n">
        <v>24951</v>
      </c>
      <c r="H43" s="26" t="n">
        <v>5647</v>
      </c>
      <c r="I43" s="27" t="n">
        <v>0.77367640575528</v>
      </c>
      <c r="J43" s="26"/>
      <c r="K43" s="26" t="n">
        <v>5000</v>
      </c>
      <c r="L43" s="26" t="n">
        <v>42723.6</v>
      </c>
      <c r="M43" s="26" t="n">
        <v>4098</v>
      </c>
      <c r="N43" s="26"/>
      <c r="O43" s="28" t="n">
        <f aca="false">IF(K43&gt;1,0,IF(I43&lt;0.9,IF(H43&gt;2000,0,IF((M43+N43)&gt;2000,2000,(M43+N43))),IF(J43&gt;1,IF((M43+N43)&gt;3000,3000,(M43+N43)),IF((M43+N43)&gt;2000,2000,(M43+N43)))))</f>
        <v>0</v>
      </c>
      <c r="P43" s="29"/>
    </row>
    <row r="44" customFormat="false" ht="25.5" hidden="false" customHeight="false" outlineLevel="0" collapsed="false">
      <c r="A44" s="23" t="n">
        <v>37</v>
      </c>
      <c r="B44" s="23" t="s">
        <v>115</v>
      </c>
      <c r="C44" s="31" t="s">
        <v>84</v>
      </c>
      <c r="D44" s="23" t="s">
        <v>116</v>
      </c>
      <c r="E44" s="25" t="n">
        <v>2091</v>
      </c>
      <c r="F44" s="35" t="n">
        <v>20310</v>
      </c>
      <c r="G44" s="26" t="n">
        <v>10986</v>
      </c>
      <c r="H44" s="26" t="n">
        <v>0</v>
      </c>
      <c r="I44" s="27" t="n">
        <v>1</v>
      </c>
      <c r="J44" s="26"/>
      <c r="K44" s="26"/>
      <c r="L44" s="26" t="n">
        <v>52035.8</v>
      </c>
      <c r="M44" s="26" t="n">
        <v>1445</v>
      </c>
      <c r="N44" s="26"/>
      <c r="O44" s="28" t="n">
        <f aca="false">IF(K44&gt;1,0,IF(I44&lt;0.9,IF(H44&gt;2000,0,IF((M44+N44)&gt;2000,2000,(M44+N44))),IF(J44&gt;1,IF((M44+N44)&gt;3000,3000,(M44+N44)),IF((M44+N44)&gt;2000,2000,(M44+N44)))))</f>
        <v>1445</v>
      </c>
      <c r="P44" s="29"/>
    </row>
    <row r="45" customFormat="false" ht="25.5" hidden="false" customHeight="false" outlineLevel="0" collapsed="false">
      <c r="A45" s="23" t="n">
        <v>38</v>
      </c>
      <c r="B45" s="23" t="s">
        <v>117</v>
      </c>
      <c r="C45" s="31" t="s">
        <v>84</v>
      </c>
      <c r="D45" s="23" t="s">
        <v>118</v>
      </c>
      <c r="E45" s="25" t="n">
        <v>5079</v>
      </c>
      <c r="F45" s="29"/>
      <c r="G45" s="26" t="n">
        <v>15623</v>
      </c>
      <c r="H45" s="26" t="n">
        <v>2395</v>
      </c>
      <c r="I45" s="27" t="n">
        <v>0.846700377648339</v>
      </c>
      <c r="J45" s="26"/>
      <c r="K45" s="26"/>
      <c r="L45" s="26" t="n">
        <v>20650</v>
      </c>
      <c r="M45" s="26" t="n">
        <v>16000</v>
      </c>
      <c r="N45" s="26"/>
      <c r="O45" s="28" t="n">
        <f aca="false">IF(K45&gt;1,0,IF(I45&lt;0.9,IF(H45&gt;2000,0,IF((M45+N45)&gt;2000,2000,(M45+N45))),IF(J45&gt;1,IF((M45+N45)&gt;3000,3000,(M45+N45)),IF((M45+N45)&gt;2000,2000,(M45+N45)))))</f>
        <v>0</v>
      </c>
      <c r="P45" s="29"/>
    </row>
    <row r="46" customFormat="false" ht="38.25" hidden="false" customHeight="false" outlineLevel="0" collapsed="false">
      <c r="A46" s="23" t="n">
        <v>39</v>
      </c>
      <c r="B46" s="23" t="s">
        <v>119</v>
      </c>
      <c r="C46" s="31" t="s">
        <v>84</v>
      </c>
      <c r="D46" s="23" t="s">
        <v>120</v>
      </c>
      <c r="E46" s="25" t="n">
        <v>1450</v>
      </c>
      <c r="F46" s="26" t="n">
        <v>40614</v>
      </c>
      <c r="G46" s="26" t="n">
        <v>24368</v>
      </c>
      <c r="H46" s="26" t="n">
        <v>11772</v>
      </c>
      <c r="I46" s="27" t="n">
        <v>0.516907419566645</v>
      </c>
      <c r="J46" s="26"/>
      <c r="K46" s="26"/>
      <c r="L46" s="26" t="n">
        <v>43079</v>
      </c>
      <c r="M46" s="26" t="n">
        <v>5000</v>
      </c>
      <c r="N46" s="26"/>
      <c r="O46" s="28" t="n">
        <f aca="false">IF(K46&gt;1,0,IF(I46&lt;0.9,IF(H46&gt;2000,0,IF((M46+N46)&gt;2000,2000,(M46+N46))),IF(J46&gt;1,IF((M46+N46)&gt;3000,3000,(M46+N46)),IF((M46+N46)&gt;2000,2000,(M46+N46)))))</f>
        <v>0</v>
      </c>
      <c r="P46" s="29"/>
    </row>
    <row r="47" customFormat="false" ht="38.25" hidden="false" customHeight="false" outlineLevel="0" collapsed="false">
      <c r="A47" s="23" t="n">
        <v>40</v>
      </c>
      <c r="B47" s="23" t="s">
        <v>121</v>
      </c>
      <c r="C47" s="31" t="s">
        <v>84</v>
      </c>
      <c r="D47" s="23" t="s">
        <v>122</v>
      </c>
      <c r="E47" s="25" t="n">
        <v>1176</v>
      </c>
      <c r="F47" s="26" t="n">
        <v>383</v>
      </c>
      <c r="G47" s="26" t="n">
        <v>230</v>
      </c>
      <c r="H47" s="26" t="n">
        <v>85.8</v>
      </c>
      <c r="I47" s="27" t="n">
        <v>0.62695652173913</v>
      </c>
      <c r="J47" s="26"/>
      <c r="K47" s="26"/>
      <c r="L47" s="26" t="n">
        <v>8980</v>
      </c>
      <c r="M47" s="26" t="n">
        <v>222</v>
      </c>
      <c r="N47" s="26"/>
      <c r="O47" s="28" t="n">
        <f aca="false">IF(K47&gt;1,0,IF(I47&lt;0.9,IF(H47&gt;2000,0,IF((M47+N47)&gt;2000,2000,(M47+N47))),IF(J47&gt;1,IF((M47+N47)&gt;3000,3000,(M47+N47)),IF((M47+N47)&gt;2000,2000,(M47+N47)))))</f>
        <v>222</v>
      </c>
      <c r="P47" s="29"/>
    </row>
    <row r="48" customFormat="false" ht="25.5" hidden="false" customHeight="false" outlineLevel="0" collapsed="false">
      <c r="A48" s="23" t="n">
        <v>41</v>
      </c>
      <c r="B48" s="23" t="s">
        <v>123</v>
      </c>
      <c r="C48" s="31" t="s">
        <v>84</v>
      </c>
      <c r="D48" s="36" t="s">
        <v>124</v>
      </c>
      <c r="E48" s="38" t="n">
        <v>2779</v>
      </c>
      <c r="F48" s="26" t="n">
        <v>23733</v>
      </c>
      <c r="G48" s="26" t="n">
        <v>14239.8</v>
      </c>
      <c r="H48" s="26" t="n">
        <v>9087.8</v>
      </c>
      <c r="I48" s="27" t="n">
        <v>0.361802834309471</v>
      </c>
      <c r="J48" s="26"/>
      <c r="K48" s="26"/>
      <c r="L48" s="26" t="n">
        <v>4000</v>
      </c>
      <c r="M48" s="26"/>
      <c r="N48" s="26" t="n">
        <v>377</v>
      </c>
      <c r="O48" s="28" t="n">
        <f aca="false">IF(K48&gt;1,0,IF(I48&lt;0.9,IF(H48&gt;2000,0,IF((M48+N48)&gt;2000,2000,(M48+N48))),IF(J48&gt;1,IF((M48+N48)&gt;3000,3000,(M48+N48)),IF((M48+N48)&gt;2000,2000,(M48+N48)))))</f>
        <v>0</v>
      </c>
      <c r="P48" s="29"/>
    </row>
    <row r="49" customFormat="false" ht="25.5" hidden="false" customHeight="false" outlineLevel="0" collapsed="false">
      <c r="A49" s="23" t="n">
        <v>42</v>
      </c>
      <c r="B49" s="32" t="s">
        <v>125</v>
      </c>
      <c r="C49" s="31" t="s">
        <v>84</v>
      </c>
      <c r="D49" s="36" t="s">
        <v>126</v>
      </c>
      <c r="E49" s="38" t="n">
        <v>700</v>
      </c>
      <c r="F49" s="26" t="n">
        <v>37403</v>
      </c>
      <c r="G49" s="26" t="n">
        <v>22441.8</v>
      </c>
      <c r="H49" s="26" t="n">
        <v>13801</v>
      </c>
      <c r="I49" s="27" t="n">
        <v>0.385031503711823</v>
      </c>
      <c r="J49" s="26"/>
      <c r="K49" s="26"/>
      <c r="L49" s="26" t="n">
        <v>22973.6</v>
      </c>
      <c r="M49" s="26" t="n">
        <v>7693</v>
      </c>
      <c r="N49" s="26"/>
      <c r="O49" s="28" t="n">
        <f aca="false">IF(K49&gt;1,0,IF(I49&lt;0.9,IF(H49&gt;2000,0,IF((M49+N49)&gt;2000,2000,(M49+N49))),IF(J49&gt;1,IF((M49+N49)&gt;3000,3000,(M49+N49)),IF((M49+N49)&gt;2000,2000,(M49+N49)))))</f>
        <v>0</v>
      </c>
      <c r="P49" s="29"/>
    </row>
    <row r="50" customFormat="false" ht="25.5" hidden="false" customHeight="false" outlineLevel="0" collapsed="false">
      <c r="A50" s="23" t="n">
        <v>43</v>
      </c>
      <c r="B50" s="23" t="s">
        <v>127</v>
      </c>
      <c r="C50" s="31" t="s">
        <v>84</v>
      </c>
      <c r="D50" s="23" t="s">
        <v>128</v>
      </c>
      <c r="E50" s="25" t="n">
        <v>720</v>
      </c>
      <c r="F50" s="26" t="n">
        <v>29514</v>
      </c>
      <c r="G50" s="26" t="n">
        <v>17708.4</v>
      </c>
      <c r="H50" s="26" t="n">
        <v>9425.4</v>
      </c>
      <c r="I50" s="27" t="n">
        <v>0.467744121433896</v>
      </c>
      <c r="J50" s="26"/>
      <c r="K50" s="26"/>
      <c r="L50" s="26" t="n">
        <v>19045</v>
      </c>
      <c r="M50" s="26" t="n">
        <v>22000</v>
      </c>
      <c r="N50" s="26"/>
      <c r="O50" s="28" t="n">
        <f aca="false">IF(K50&gt;1,0,IF(I50&lt;0.9,IF(H50&gt;2000,0,IF((M50+N50)&gt;2000,2000,(M50+N50))),IF(J50&gt;1,IF((M50+N50)&gt;3000,3000,(M50+N50)),IF((M50+N50)&gt;2000,2000,(M50+N50)))))</f>
        <v>0</v>
      </c>
      <c r="P50" s="29"/>
    </row>
    <row r="51" customFormat="false" ht="25.5" hidden="false" customHeight="false" outlineLevel="0" collapsed="false">
      <c r="A51" s="23" t="n">
        <v>44</v>
      </c>
      <c r="B51" s="36" t="s">
        <v>129</v>
      </c>
      <c r="C51" s="31" t="s">
        <v>84</v>
      </c>
      <c r="D51" s="23" t="s">
        <v>130</v>
      </c>
      <c r="E51" s="29" t="n">
        <v>750</v>
      </c>
      <c r="F51" s="26" t="n">
        <v>0</v>
      </c>
      <c r="G51" s="26" t="n">
        <v>0</v>
      </c>
      <c r="H51" s="26" t="n">
        <v>0</v>
      </c>
      <c r="I51" s="27" t="n">
        <v>1</v>
      </c>
      <c r="J51" s="26"/>
      <c r="K51" s="26"/>
      <c r="L51" s="26" t="n">
        <v>455</v>
      </c>
      <c r="M51" s="26" t="n">
        <v>85</v>
      </c>
      <c r="N51" s="26"/>
      <c r="O51" s="28" t="n">
        <f aca="false">IF(K51&gt;1,0,IF(I51&lt;0.9,IF(H51&gt;2000,0,IF((M51+N51)&gt;2000,2000,(M51+N51))),IF(J51&gt;1,IF((M51+N51)&gt;3000,3000,(M51+N51)),IF((M51+N51)&gt;2000,2000,(M51+N51)))))</f>
        <v>85</v>
      </c>
      <c r="P51" s="29"/>
    </row>
    <row r="52" customFormat="false" ht="51" hidden="false" customHeight="false" outlineLevel="0" collapsed="false">
      <c r="A52" s="23" t="n">
        <v>45</v>
      </c>
      <c r="B52" s="23" t="s">
        <v>131</v>
      </c>
      <c r="C52" s="31" t="s">
        <v>84</v>
      </c>
      <c r="D52" s="23" t="s">
        <v>132</v>
      </c>
      <c r="E52" s="25" t="n">
        <v>415</v>
      </c>
      <c r="F52" s="26" t="n">
        <v>700</v>
      </c>
      <c r="G52" s="26" t="n">
        <v>420</v>
      </c>
      <c r="H52" s="26" t="n">
        <v>0</v>
      </c>
      <c r="I52" s="27" t="n">
        <v>1</v>
      </c>
      <c r="J52" s="26"/>
      <c r="K52" s="26"/>
      <c r="L52" s="26" t="n">
        <v>5794</v>
      </c>
      <c r="M52" s="26" t="n">
        <v>2413</v>
      </c>
      <c r="N52" s="26"/>
      <c r="O52" s="28" t="n">
        <f aca="false">IF(K52&gt;1,0,IF(I52&lt;0.9,IF(H52&gt;2000,0,IF((M52+N52)&gt;2000,2000,(M52+N52))),IF(J52&gt;1,IF((M52+N52)&gt;3000,3000,(M52+N52)),IF((M52+N52)&gt;2000,2000,(M52+N52)))))</f>
        <v>2000</v>
      </c>
      <c r="P52" s="29"/>
    </row>
    <row r="53" customFormat="false" ht="25.5" hidden="false" customHeight="false" outlineLevel="0" collapsed="false">
      <c r="A53" s="23" t="n">
        <v>46</v>
      </c>
      <c r="B53" s="31" t="s">
        <v>133</v>
      </c>
      <c r="C53" s="31" t="s">
        <v>84</v>
      </c>
      <c r="D53" s="23" t="s">
        <v>134</v>
      </c>
      <c r="E53" s="25" t="n">
        <v>1248</v>
      </c>
      <c r="F53" s="35" t="n">
        <v>1944</v>
      </c>
      <c r="G53" s="26" t="n">
        <v>1166.4</v>
      </c>
      <c r="H53" s="26" t="n">
        <v>0</v>
      </c>
      <c r="I53" s="27" t="n">
        <v>1</v>
      </c>
      <c r="J53" s="26"/>
      <c r="K53" s="26"/>
      <c r="L53" s="26" t="n">
        <v>7272</v>
      </c>
      <c r="M53" s="26" t="n">
        <v>1385</v>
      </c>
      <c r="N53" s="26"/>
      <c r="O53" s="28" t="n">
        <f aca="false">IF(K53&gt;1,0,IF(I53&lt;0.9,IF(H53&gt;2000,0,IF((M53+N53)&gt;2000,2000,(M53+N53))),IF(J53&gt;1,IF((M53+N53)&gt;3000,3000,(M53+N53)),IF((M53+N53)&gt;2000,2000,(M53+N53)))))</f>
        <v>1385</v>
      </c>
      <c r="P53" s="29"/>
    </row>
    <row r="54" customFormat="false" ht="38.25" hidden="false" customHeight="false" outlineLevel="0" collapsed="false">
      <c r="A54" s="23" t="n">
        <v>47</v>
      </c>
      <c r="B54" s="37" t="s">
        <v>135</v>
      </c>
      <c r="C54" s="31" t="s">
        <v>84</v>
      </c>
      <c r="D54" s="37" t="s">
        <v>136</v>
      </c>
      <c r="E54" s="25" t="n">
        <v>300</v>
      </c>
      <c r="F54" s="26" t="n">
        <v>0</v>
      </c>
      <c r="G54" s="26" t="n">
        <v>0</v>
      </c>
      <c r="H54" s="26" t="n">
        <v>0</v>
      </c>
      <c r="I54" s="27" t="n">
        <v>1</v>
      </c>
      <c r="J54" s="26"/>
      <c r="K54" s="26"/>
      <c r="L54" s="26" t="n">
        <v>6580</v>
      </c>
      <c r="M54" s="26" t="n">
        <v>1155</v>
      </c>
      <c r="N54" s="26"/>
      <c r="O54" s="28" t="n">
        <f aca="false">IF(K54&gt;1,0,IF(I54&lt;0.9,IF(H54&gt;2000,0,IF((M54+N54)&gt;2000,2000,(M54+N54))),IF(J54&gt;1,IF((M54+N54)&gt;3000,3000,(M54+N54)),IF((M54+N54)&gt;2000,2000,(M54+N54)))))</f>
        <v>1155</v>
      </c>
      <c r="P54" s="29"/>
    </row>
    <row r="55" customFormat="false" ht="25.5" hidden="false" customHeight="false" outlineLevel="0" collapsed="false">
      <c r="A55" s="23" t="n">
        <v>48</v>
      </c>
      <c r="B55" s="23" t="s">
        <v>137</v>
      </c>
      <c r="C55" s="31" t="s">
        <v>84</v>
      </c>
      <c r="D55" s="23" t="s">
        <v>138</v>
      </c>
      <c r="E55" s="25" t="n">
        <v>875</v>
      </c>
      <c r="F55" s="26" t="n">
        <v>6012</v>
      </c>
      <c r="G55" s="26" t="n">
        <v>3607.2</v>
      </c>
      <c r="H55" s="26" t="n">
        <v>0</v>
      </c>
      <c r="I55" s="27" t="n">
        <v>1</v>
      </c>
      <c r="J55" s="26"/>
      <c r="K55" s="26"/>
      <c r="L55" s="26" t="n">
        <v>12917</v>
      </c>
      <c r="M55" s="26" t="n">
        <v>5000</v>
      </c>
      <c r="N55" s="26"/>
      <c r="O55" s="28" t="n">
        <f aca="false">IF(K55&gt;1,0,IF(I55&lt;0.9,IF(H55&gt;2000,0,IF((M55+N55)&gt;2000,2000,(M55+N55))),IF(J55&gt;1,IF((M55+N55)&gt;3000,3000,(M55+N55)),IF((M55+N55)&gt;2000,2000,(M55+N55)))))</f>
        <v>2000</v>
      </c>
      <c r="P55" s="29"/>
    </row>
    <row r="56" customFormat="false" ht="38.25" hidden="false" customHeight="false" outlineLevel="0" collapsed="false">
      <c r="A56" s="23" t="n">
        <v>49</v>
      </c>
      <c r="B56" s="31" t="s">
        <v>139</v>
      </c>
      <c r="C56" s="31" t="s">
        <v>84</v>
      </c>
      <c r="D56" s="23" t="s">
        <v>140</v>
      </c>
      <c r="E56" s="25" t="n">
        <v>286</v>
      </c>
      <c r="F56" s="29" t="n">
        <v>20399</v>
      </c>
      <c r="G56" s="26" t="n">
        <v>12203</v>
      </c>
      <c r="H56" s="26" t="n">
        <v>8843</v>
      </c>
      <c r="I56" s="27" t="n">
        <v>0.275342128984676</v>
      </c>
      <c r="J56" s="26"/>
      <c r="K56" s="26"/>
      <c r="L56" s="26" t="n">
        <v>25034.4</v>
      </c>
      <c r="M56" s="26"/>
      <c r="N56" s="26" t="n">
        <v>2000</v>
      </c>
      <c r="O56" s="28" t="n">
        <f aca="false">IF(K56&gt;1,0,IF(I56&lt;0.9,IF(H56&gt;2000,0,IF((M56+N56)&gt;2000,2000,(M56+N56))),IF(J56&gt;1,IF((M56+N56)&gt;3000,3000,(M56+N56)),IF((M56+N56)&gt;2000,2000,(M56+N56)))))</f>
        <v>0</v>
      </c>
      <c r="P56" s="29"/>
    </row>
    <row r="57" customFormat="false" ht="38.25" hidden="false" customHeight="false" outlineLevel="0" collapsed="false">
      <c r="A57" s="23" t="n">
        <v>50</v>
      </c>
      <c r="B57" s="32" t="s">
        <v>141</v>
      </c>
      <c r="C57" s="31" t="s">
        <v>84</v>
      </c>
      <c r="D57" s="32" t="s">
        <v>142</v>
      </c>
      <c r="E57" s="33" t="n">
        <v>411</v>
      </c>
      <c r="F57" s="34" t="n">
        <v>0</v>
      </c>
      <c r="G57" s="26" t="n">
        <v>0</v>
      </c>
      <c r="H57" s="26" t="n">
        <v>0</v>
      </c>
      <c r="I57" s="27" t="n">
        <v>1</v>
      </c>
      <c r="J57" s="26"/>
      <c r="K57" s="26"/>
      <c r="L57" s="26" t="n">
        <v>23230</v>
      </c>
      <c r="M57" s="26" t="n">
        <v>5857</v>
      </c>
      <c r="N57" s="29"/>
      <c r="O57" s="28" t="n">
        <f aca="false">IF(K57&gt;1,0,IF(I57&lt;0.9,IF(H57&gt;2000,0,IF((M57+N57)&gt;2000,2000,(M57+N57))),IF(J57&gt;1,IF((M57+N57)&gt;3000,3000,(M57+N57)),IF((M57+N57)&gt;2000,2000,(M57+N57)))))</f>
        <v>2000</v>
      </c>
      <c r="P57" s="29"/>
    </row>
    <row r="58" customFormat="false" ht="25.5" hidden="false" customHeight="false" outlineLevel="0" collapsed="false">
      <c r="A58" s="23" t="n">
        <v>51</v>
      </c>
      <c r="B58" s="23" t="s">
        <v>143</v>
      </c>
      <c r="C58" s="31" t="s">
        <v>84</v>
      </c>
      <c r="D58" s="23" t="s">
        <v>144</v>
      </c>
      <c r="E58" s="25"/>
      <c r="F58" s="29" t="n">
        <v>0</v>
      </c>
      <c r="G58" s="26" t="n">
        <v>0</v>
      </c>
      <c r="H58" s="26" t="n">
        <v>0</v>
      </c>
      <c r="I58" s="27" t="n">
        <v>1</v>
      </c>
      <c r="J58" s="26"/>
      <c r="K58" s="26"/>
      <c r="L58" s="26" t="n">
        <v>300</v>
      </c>
      <c r="M58" s="26" t="n">
        <v>1060</v>
      </c>
      <c r="N58" s="26"/>
      <c r="O58" s="28" t="n">
        <f aca="false">IF(K58&gt;1,0,IF(I58&lt;0.9,IF(H58&gt;2000,0,IF((M58+N58)&gt;2000,2000,(M58+N58))),IF(J58&gt;1,IF((M58+N58)&gt;3000,3000,(M58+N58)),IF((M58+N58)&gt;2000,2000,(M58+N58)))))</f>
        <v>1060</v>
      </c>
      <c r="P58" s="29"/>
    </row>
    <row r="59" customFormat="false" ht="38.25" hidden="false" customHeight="false" outlineLevel="0" collapsed="false">
      <c r="A59" s="23" t="n">
        <v>52</v>
      </c>
      <c r="B59" s="23" t="s">
        <v>145</v>
      </c>
      <c r="C59" s="31" t="s">
        <v>84</v>
      </c>
      <c r="D59" s="23" t="s">
        <v>146</v>
      </c>
      <c r="E59" s="29" t="n">
        <v>600</v>
      </c>
      <c r="F59" s="35" t="n">
        <v>15743</v>
      </c>
      <c r="G59" s="26" t="n">
        <v>9445.8</v>
      </c>
      <c r="H59" s="26" t="n">
        <v>973.799999999999</v>
      </c>
      <c r="I59" s="27" t="n">
        <v>0.896906561646446</v>
      </c>
      <c r="J59" s="26"/>
      <c r="K59" s="26"/>
      <c r="L59" s="26" t="n">
        <v>598</v>
      </c>
      <c r="M59" s="26" t="n">
        <v>920</v>
      </c>
      <c r="N59" s="26"/>
      <c r="O59" s="28" t="n">
        <f aca="false">IF(K59&gt;1,0,IF(I59&lt;0.9,IF(H59&gt;2000,0,IF((M59+N59)&gt;2000,2000,(M59+N59))),IF(J59&gt;1,IF((M59+N59)&gt;3000,3000,(M59+N59)),IF((M59+N59)&gt;2000,2000,(M59+N59)))))</f>
        <v>920</v>
      </c>
      <c r="P59" s="29"/>
    </row>
    <row r="60" customFormat="false" ht="38.25" hidden="false" customHeight="false" outlineLevel="0" collapsed="false">
      <c r="A60" s="23" t="n">
        <v>53</v>
      </c>
      <c r="B60" s="37" t="s">
        <v>147</v>
      </c>
      <c r="C60" s="31" t="s">
        <v>84</v>
      </c>
      <c r="D60" s="37" t="s">
        <v>148</v>
      </c>
      <c r="E60" s="25" t="n">
        <v>1000</v>
      </c>
      <c r="F60" s="26" t="n">
        <v>0</v>
      </c>
      <c r="G60" s="26" t="n">
        <v>0</v>
      </c>
      <c r="H60" s="26" t="n">
        <v>0</v>
      </c>
      <c r="I60" s="27" t="n">
        <v>1</v>
      </c>
      <c r="J60" s="26"/>
      <c r="K60" s="26"/>
      <c r="L60" s="26" t="n">
        <v>10286</v>
      </c>
      <c r="M60" s="26" t="n">
        <v>4148</v>
      </c>
      <c r="N60" s="29"/>
      <c r="O60" s="28" t="n">
        <f aca="false">IF(K60&gt;1,0,IF(I60&lt;0.9,IF(H60&gt;2000,0,IF((M60+N60)&gt;2000,2000,(M60+N60))),IF(J60&gt;1,IF((M60+N60)&gt;3000,3000,(M60+N60)),IF((M60+N60)&gt;2000,2000,(M60+N60)))))</f>
        <v>2000</v>
      </c>
      <c r="P60" s="29"/>
    </row>
    <row r="61" customFormat="false" ht="12.75" hidden="false" customHeight="false" outlineLevel="0" collapsed="false">
      <c r="A61" s="23" t="n">
        <v>54</v>
      </c>
      <c r="B61" s="23" t="s">
        <v>149</v>
      </c>
      <c r="C61" s="31" t="s">
        <v>84</v>
      </c>
      <c r="D61" s="23" t="s">
        <v>150</v>
      </c>
      <c r="E61" s="25" t="n">
        <v>220</v>
      </c>
      <c r="F61" s="29" t="n">
        <v>2669</v>
      </c>
      <c r="G61" s="26" t="n">
        <v>1600</v>
      </c>
      <c r="H61" s="26" t="n">
        <v>0</v>
      </c>
      <c r="I61" s="27" t="n">
        <v>1</v>
      </c>
      <c r="J61" s="26"/>
      <c r="K61" s="26"/>
      <c r="L61" s="26" t="n">
        <v>5705</v>
      </c>
      <c r="M61" s="26" t="n">
        <v>1220</v>
      </c>
      <c r="N61" s="26"/>
      <c r="O61" s="28" t="n">
        <f aca="false">IF(K61&gt;1,0,IF(I61&lt;0.9,IF(H61&gt;2000,0,IF((M61+N61)&gt;2000,2000,(M61+N61))),IF(J61&gt;1,IF((M61+N61)&gt;3000,3000,(M61+N61)),IF((M61+N61)&gt;2000,2000,(M61+N61)))))</f>
        <v>1220</v>
      </c>
      <c r="P61" s="29"/>
    </row>
    <row r="62" customFormat="false" ht="12.75" hidden="false" customHeight="false" outlineLevel="0" collapsed="false">
      <c r="A62" s="23" t="n">
        <v>55</v>
      </c>
      <c r="B62" s="23" t="s">
        <v>151</v>
      </c>
      <c r="C62" s="31" t="s">
        <v>84</v>
      </c>
      <c r="D62" s="23" t="s">
        <v>152</v>
      </c>
      <c r="E62" s="25" t="n">
        <v>230</v>
      </c>
      <c r="F62" s="29" t="n">
        <v>6480</v>
      </c>
      <c r="G62" s="26" t="n">
        <v>3888</v>
      </c>
      <c r="H62" s="26" t="n">
        <v>2236</v>
      </c>
      <c r="I62" s="27" t="n">
        <v>0.424897119341564</v>
      </c>
      <c r="J62" s="26"/>
      <c r="K62" s="26"/>
      <c r="L62" s="26" t="n">
        <v>2265</v>
      </c>
      <c r="M62" s="26" t="n">
        <v>2000</v>
      </c>
      <c r="N62" s="26"/>
      <c r="O62" s="28" t="n">
        <f aca="false">IF(K62&gt;1,0,IF(I62&lt;0.9,IF(H62&gt;2000,0,IF((M62+N62)&gt;2000,2000,(M62+N62))),IF(J62&gt;1,IF((M62+N62)&gt;3000,3000,(M62+N62)),IF((M62+N62)&gt;2000,2000,(M62+N62)))))</f>
        <v>0</v>
      </c>
      <c r="P62" s="29"/>
    </row>
    <row r="63" customFormat="false" ht="38.25" hidden="false" customHeight="false" outlineLevel="0" collapsed="false">
      <c r="A63" s="23" t="n">
        <v>56</v>
      </c>
      <c r="B63" s="32" t="s">
        <v>153</v>
      </c>
      <c r="C63" s="31" t="s">
        <v>84</v>
      </c>
      <c r="D63" s="32" t="s">
        <v>154</v>
      </c>
      <c r="E63" s="33" t="n">
        <v>345</v>
      </c>
      <c r="F63" s="34" t="n">
        <v>0</v>
      </c>
      <c r="G63" s="26" t="n">
        <v>0</v>
      </c>
      <c r="H63" s="26" t="n">
        <v>0</v>
      </c>
      <c r="I63" s="27" t="n">
        <v>1</v>
      </c>
      <c r="J63" s="26"/>
      <c r="K63" s="26"/>
      <c r="L63" s="26" t="n">
        <v>3100</v>
      </c>
      <c r="M63" s="26" t="n">
        <v>16280</v>
      </c>
      <c r="N63" s="26"/>
      <c r="O63" s="28" t="n">
        <f aca="false">IF(K63&gt;1,0,IF(I63&lt;0.9,IF(H63&gt;2000,0,IF((M63+N63)&gt;2000,2000,(M63+N63))),IF(J63&gt;1,IF((M63+N63)&gt;3000,3000,(M63+N63)),IF((M63+N63)&gt;2000,2000,(M63+N63)))))</f>
        <v>2000</v>
      </c>
      <c r="P63" s="29"/>
    </row>
    <row r="64" customFormat="false" ht="25.5" hidden="false" customHeight="false" outlineLevel="0" collapsed="false">
      <c r="A64" s="23" t="n">
        <v>57</v>
      </c>
      <c r="B64" s="31" t="s">
        <v>155</v>
      </c>
      <c r="C64" s="31" t="s">
        <v>84</v>
      </c>
      <c r="D64" s="31" t="s">
        <v>156</v>
      </c>
      <c r="E64" s="25" t="n">
        <v>415</v>
      </c>
      <c r="F64" s="26" t="n">
        <v>33300</v>
      </c>
      <c r="G64" s="26" t="n">
        <v>18229</v>
      </c>
      <c r="H64" s="26" t="n">
        <v>7290</v>
      </c>
      <c r="I64" s="27" t="n">
        <v>0.60008777223106</v>
      </c>
      <c r="J64" s="26"/>
      <c r="K64" s="26"/>
      <c r="L64" s="26" t="n">
        <v>18767</v>
      </c>
      <c r="M64" s="26" t="n">
        <v>6087</v>
      </c>
      <c r="N64" s="26"/>
      <c r="O64" s="28" t="n">
        <f aca="false">IF(K64&gt;1,0,IF(I64&lt;0.9,IF(H64&gt;2000,0,IF((M64+N64)&gt;2000,2000,(M64+N64))),IF(J64&gt;1,IF((M64+N64)&gt;3000,3000,(M64+N64)),IF((M64+N64)&gt;2000,2000,(M64+N64)))))</f>
        <v>0</v>
      </c>
      <c r="P64" s="29"/>
    </row>
    <row r="65" customFormat="false" ht="38.25" hidden="false" customHeight="false" outlineLevel="0" collapsed="false">
      <c r="A65" s="23" t="n">
        <v>58</v>
      </c>
      <c r="B65" s="23" t="s">
        <v>157</v>
      </c>
      <c r="C65" s="23" t="s">
        <v>158</v>
      </c>
      <c r="D65" s="23" t="s">
        <v>159</v>
      </c>
      <c r="E65" s="25" t="n">
        <v>1250</v>
      </c>
      <c r="F65" s="29" t="n">
        <v>4246</v>
      </c>
      <c r="G65" s="26" t="n">
        <v>2547.6</v>
      </c>
      <c r="H65" s="26"/>
      <c r="I65" s="27" t="n">
        <v>1</v>
      </c>
      <c r="J65" s="26"/>
      <c r="K65" s="26"/>
      <c r="L65" s="26" t="n">
        <v>1312</v>
      </c>
      <c r="M65" s="26"/>
      <c r="N65" s="26" t="n">
        <v>772</v>
      </c>
      <c r="O65" s="28" t="n">
        <f aca="false">IF(K65&gt;1,0,IF(I65&lt;0.9,IF(H65&gt;2000,0,IF((M65+N65)&gt;2000,2000,(M65+N65))),IF(J65&gt;1,IF((M65+N65)&gt;3000,3000,(M65+N65)),IF((M65+N65)&gt;2000,2000,(M65+N65)))))</f>
        <v>772</v>
      </c>
      <c r="P65" s="29"/>
    </row>
    <row r="66" customFormat="false" ht="25.5" hidden="false" customHeight="false" outlineLevel="0" collapsed="false">
      <c r="A66" s="23" t="n">
        <v>59</v>
      </c>
      <c r="B66" s="23" t="s">
        <v>160</v>
      </c>
      <c r="C66" s="23" t="s">
        <v>158</v>
      </c>
      <c r="D66" s="23" t="s">
        <v>161</v>
      </c>
      <c r="E66" s="25" t="n">
        <v>504</v>
      </c>
      <c r="F66" s="29" t="n">
        <v>0</v>
      </c>
      <c r="G66" s="26" t="n">
        <v>0</v>
      </c>
      <c r="H66" s="26" t="n">
        <v>0</v>
      </c>
      <c r="I66" s="27" t="n">
        <v>1</v>
      </c>
      <c r="J66" s="26"/>
      <c r="K66" s="26"/>
      <c r="L66" s="26" t="n">
        <v>11097</v>
      </c>
      <c r="M66" s="26" t="n">
        <v>5000</v>
      </c>
      <c r="N66" s="29"/>
      <c r="O66" s="28" t="n">
        <f aca="false">IF(K66&gt;1,0,IF(I66&lt;0.9,IF(H66&gt;2000,0,IF((M66+N66)&gt;2000,2000,(M66+N66))),IF(J66&gt;1,IF((M66+N66)&gt;3000,3000,(M66+N66)),IF((M66+N66)&gt;2000,2000,(M66+N66)))))</f>
        <v>2000</v>
      </c>
      <c r="P66" s="29"/>
    </row>
    <row r="67" customFormat="false" ht="38.25" hidden="false" customHeight="false" outlineLevel="0" collapsed="false">
      <c r="A67" s="23" t="n">
        <v>60</v>
      </c>
      <c r="B67" s="37" t="s">
        <v>162</v>
      </c>
      <c r="C67" s="23" t="s">
        <v>158</v>
      </c>
      <c r="D67" s="37" t="s">
        <v>163</v>
      </c>
      <c r="E67" s="25" t="n">
        <v>307</v>
      </c>
      <c r="F67" s="26" t="n">
        <v>0</v>
      </c>
      <c r="G67" s="26" t="n">
        <v>0</v>
      </c>
      <c r="H67" s="26" t="n">
        <v>0</v>
      </c>
      <c r="I67" s="27" t="n">
        <v>1</v>
      </c>
      <c r="J67" s="26"/>
      <c r="K67" s="26"/>
      <c r="L67" s="26" t="n">
        <v>1427</v>
      </c>
      <c r="M67" s="26"/>
      <c r="N67" s="26" t="n">
        <v>900</v>
      </c>
      <c r="O67" s="28" t="n">
        <f aca="false">IF(K67&gt;1,0,IF(I67&lt;0.9,IF(H67&gt;2000,0,IF((M67+N67)&gt;2000,2000,(M67+N67))),IF(J67&gt;1,IF((M67+N67)&gt;3000,3000,(M67+N67)),IF((M67+N67)&gt;2000,2000,(M67+N67)))))</f>
        <v>900</v>
      </c>
      <c r="P67" s="29"/>
    </row>
    <row r="68" customFormat="false" ht="38.25" hidden="false" customHeight="false" outlineLevel="0" collapsed="false">
      <c r="A68" s="23" t="n">
        <v>61</v>
      </c>
      <c r="B68" s="30" t="s">
        <v>164</v>
      </c>
      <c r="C68" s="30" t="s">
        <v>165</v>
      </c>
      <c r="D68" s="23" t="s">
        <v>166</v>
      </c>
      <c r="E68" s="25" t="n">
        <v>380</v>
      </c>
      <c r="F68" s="35" t="n">
        <v>0</v>
      </c>
      <c r="G68" s="26" t="n">
        <v>0</v>
      </c>
      <c r="H68" s="26" t="n">
        <v>0</v>
      </c>
      <c r="I68" s="27" t="n">
        <v>1</v>
      </c>
      <c r="J68" s="26"/>
      <c r="K68" s="26"/>
      <c r="L68" s="26" t="n">
        <v>6000</v>
      </c>
      <c r="M68" s="26" t="n">
        <v>3000</v>
      </c>
      <c r="N68" s="26"/>
      <c r="O68" s="28" t="n">
        <f aca="false">IF(K68&gt;1,0,IF(I68&lt;0.9,IF(H68&gt;2000,0,IF((M68+N68)&gt;2000,2000,(M68+N68))),IF(J68&gt;1,IF((M68+N68)&gt;3000,3000,(M68+N68)),IF((M68+N68)&gt;2000,2000,(M68+N68)))))</f>
        <v>2000</v>
      </c>
      <c r="P68" s="29"/>
    </row>
    <row r="69" customFormat="false" ht="38.25" hidden="false" customHeight="false" outlineLevel="0" collapsed="false">
      <c r="A69" s="23" t="n">
        <v>62</v>
      </c>
      <c r="B69" s="30" t="s">
        <v>167</v>
      </c>
      <c r="C69" s="30" t="s">
        <v>165</v>
      </c>
      <c r="D69" s="23" t="s">
        <v>168</v>
      </c>
      <c r="E69" s="25" t="n">
        <v>620</v>
      </c>
      <c r="F69" s="35" t="n">
        <v>0</v>
      </c>
      <c r="G69" s="26" t="n">
        <v>0</v>
      </c>
      <c r="H69" s="26" t="n">
        <v>0</v>
      </c>
      <c r="I69" s="27" t="n">
        <v>1</v>
      </c>
      <c r="J69" s="26"/>
      <c r="K69" s="26"/>
      <c r="L69" s="26" t="n">
        <v>70</v>
      </c>
      <c r="M69" s="26" t="n">
        <v>123</v>
      </c>
      <c r="N69" s="26"/>
      <c r="O69" s="28" t="n">
        <f aca="false">IF(K69&gt;1,0,IF(I69&lt;0.9,IF(H69&gt;2000,0,IF((M69+N69)&gt;2000,2000,(M69+N69))),IF(J69&gt;1,IF((M69+N69)&gt;3000,3000,(M69+N69)),IF((M69+N69)&gt;2000,2000,(M69+N69)))))</f>
        <v>123</v>
      </c>
      <c r="P69" s="29"/>
    </row>
    <row r="70" customFormat="false" ht="38.25" hidden="false" customHeight="false" outlineLevel="0" collapsed="false">
      <c r="A70" s="23" t="n">
        <v>63</v>
      </c>
      <c r="B70" s="23" t="s">
        <v>169</v>
      </c>
      <c r="C70" s="23" t="s">
        <v>165</v>
      </c>
      <c r="D70" s="23" t="s">
        <v>170</v>
      </c>
      <c r="E70" s="25" t="n">
        <v>4000</v>
      </c>
      <c r="F70" s="26" t="n">
        <v>31141</v>
      </c>
      <c r="G70" s="26" t="n">
        <v>18684.6</v>
      </c>
      <c r="H70" s="26" t="n">
        <v>5297.6</v>
      </c>
      <c r="I70" s="27" t="n">
        <v>0.716472389026257</v>
      </c>
      <c r="J70" s="26"/>
      <c r="K70" s="26"/>
      <c r="L70" s="26" t="n">
        <v>13588.8</v>
      </c>
      <c r="M70" s="26" t="n">
        <v>3014</v>
      </c>
      <c r="N70" s="29"/>
      <c r="O70" s="28" t="n">
        <f aca="false">IF(K70&gt;1,0,IF(I70&lt;0.9,IF(H70&gt;2000,0,IF((M70+N70)&gt;2000,2000,(M70+N70))),IF(J70&gt;1,IF((M70+N70)&gt;3000,3000,(M70+N70)),IF((M70+N70)&gt;2000,2000,(M70+N70)))))</f>
        <v>0</v>
      </c>
      <c r="P70" s="29"/>
    </row>
    <row r="71" customFormat="false" ht="25.5" hidden="false" customHeight="false" outlineLevel="0" collapsed="false">
      <c r="A71" s="23" t="n">
        <v>64</v>
      </c>
      <c r="B71" s="31" t="s">
        <v>171</v>
      </c>
      <c r="C71" s="30" t="s">
        <v>165</v>
      </c>
      <c r="D71" s="36" t="s">
        <v>172</v>
      </c>
      <c r="E71" s="38" t="n">
        <v>240</v>
      </c>
      <c r="F71" s="26" t="n">
        <v>0</v>
      </c>
      <c r="G71" s="26" t="n">
        <v>0</v>
      </c>
      <c r="H71" s="26" t="n">
        <v>0</v>
      </c>
      <c r="I71" s="27" t="n">
        <v>1</v>
      </c>
      <c r="J71" s="26"/>
      <c r="K71" s="26"/>
      <c r="L71" s="26" t="n">
        <v>0</v>
      </c>
      <c r="M71" s="26" t="n">
        <v>185</v>
      </c>
      <c r="N71" s="26"/>
      <c r="O71" s="28" t="n">
        <f aca="false">IF(K71&gt;1,0,IF(I71&lt;0.9,IF(H71&gt;2000,0,IF((M71+N71)&gt;2000,2000,(M71+N71))),IF(J71&gt;1,IF((M71+N71)&gt;3000,3000,(M71+N71)),IF((M71+N71)&gt;2000,2000,(M71+N71)))))</f>
        <v>185</v>
      </c>
      <c r="P71" s="29"/>
    </row>
    <row r="72" customFormat="false" ht="25.5" hidden="false" customHeight="false" outlineLevel="0" collapsed="false">
      <c r="A72" s="23" t="n">
        <v>65</v>
      </c>
      <c r="B72" s="30" t="s">
        <v>173</v>
      </c>
      <c r="C72" s="30" t="s">
        <v>165</v>
      </c>
      <c r="D72" s="31" t="s">
        <v>174</v>
      </c>
      <c r="E72" s="25" t="n">
        <v>739</v>
      </c>
      <c r="F72" s="26" t="n">
        <v>5997</v>
      </c>
      <c r="G72" s="26" t="n">
        <v>3598</v>
      </c>
      <c r="H72" s="26" t="n">
        <v>881</v>
      </c>
      <c r="I72" s="27" t="n">
        <v>0.755141745414119</v>
      </c>
      <c r="J72" s="26"/>
      <c r="K72" s="26"/>
      <c r="L72" s="26" t="n">
        <v>7905</v>
      </c>
      <c r="M72" s="26" t="n">
        <v>850</v>
      </c>
      <c r="N72" s="26"/>
      <c r="O72" s="28" t="n">
        <f aca="false">IF(K72&gt;1,0,IF(I72&lt;0.9,IF(H72&gt;2000,0,IF((M72+N72)&gt;2000,2000,(M72+N72))),IF(J72&gt;1,IF((M72+N72)&gt;3000,3000,(M72+N72)),IF((M72+N72)&gt;2000,2000,(M72+N72)))))</f>
        <v>850</v>
      </c>
      <c r="P72" s="29"/>
    </row>
    <row r="73" customFormat="false" ht="38.25" hidden="false" customHeight="false" outlineLevel="0" collapsed="false">
      <c r="A73" s="23" t="n">
        <v>66</v>
      </c>
      <c r="B73" s="31" t="s">
        <v>175</v>
      </c>
      <c r="C73" s="31" t="s">
        <v>165</v>
      </c>
      <c r="D73" s="31" t="s">
        <v>176</v>
      </c>
      <c r="E73" s="25" t="n">
        <v>3058</v>
      </c>
      <c r="F73" s="26" t="n">
        <v>15996</v>
      </c>
      <c r="G73" s="26" t="n">
        <v>9597.6</v>
      </c>
      <c r="H73" s="26" t="n">
        <v>9049.6</v>
      </c>
      <c r="I73" s="27" t="n">
        <v>0.0570976077352672</v>
      </c>
      <c r="J73" s="26"/>
      <c r="K73" s="26"/>
      <c r="L73" s="26" t="n">
        <v>1211</v>
      </c>
      <c r="M73" s="26" t="n">
        <v>850</v>
      </c>
      <c r="N73" s="26"/>
      <c r="O73" s="28" t="n">
        <f aca="false">IF(K73&gt;1,0,IF(I73&lt;0.9,IF(H73&gt;2000,0,IF((M73+N73)&gt;2000,2000,(M73+N73))),IF(J73&gt;1,IF((M73+N73)&gt;3000,3000,(M73+N73)),IF((M73+N73)&gt;2000,2000,(M73+N73)))))</f>
        <v>0</v>
      </c>
      <c r="P73" s="29"/>
    </row>
    <row r="74" customFormat="false" ht="25.5" hidden="false" customHeight="false" outlineLevel="0" collapsed="false">
      <c r="A74" s="23" t="n">
        <v>67</v>
      </c>
      <c r="B74" s="30" t="s">
        <v>177</v>
      </c>
      <c r="C74" s="31" t="s">
        <v>165</v>
      </c>
      <c r="D74" s="31" t="s">
        <v>178</v>
      </c>
      <c r="E74" s="25" t="n">
        <v>803</v>
      </c>
      <c r="F74" s="26" t="n">
        <v>11509</v>
      </c>
      <c r="G74" s="26" t="n">
        <v>6905.4</v>
      </c>
      <c r="H74" s="26" t="n">
        <v>2978.4</v>
      </c>
      <c r="I74" s="27" t="n">
        <v>0.568685376661743</v>
      </c>
      <c r="J74" s="26"/>
      <c r="K74" s="26"/>
      <c r="L74" s="26" t="n">
        <v>25372</v>
      </c>
      <c r="M74" s="26" t="n">
        <v>5812</v>
      </c>
      <c r="N74" s="26"/>
      <c r="O74" s="28" t="n">
        <f aca="false">IF(K74&gt;1,0,IF(I74&lt;0.9,IF(H74&gt;2000,0,IF((M74+N74)&gt;2000,2000,(M74+N74))),IF(J74&gt;1,IF((M74+N74)&gt;3000,3000,(M74+N74)),IF((M74+N74)&gt;2000,2000,(M74+N74)))))</f>
        <v>0</v>
      </c>
      <c r="P74" s="29"/>
    </row>
    <row r="75" customFormat="false" ht="38.25" hidden="false" customHeight="false" outlineLevel="0" collapsed="false">
      <c r="A75" s="23" t="n">
        <v>68</v>
      </c>
      <c r="B75" s="31" t="s">
        <v>179</v>
      </c>
      <c r="C75" s="31" t="s">
        <v>165</v>
      </c>
      <c r="D75" s="31" t="s">
        <v>180</v>
      </c>
      <c r="E75" s="25" t="n">
        <v>8656</v>
      </c>
      <c r="F75" s="26" t="n">
        <v>159089</v>
      </c>
      <c r="G75" s="26" t="n">
        <v>95453.4</v>
      </c>
      <c r="H75" s="26" t="n">
        <v>46941.4</v>
      </c>
      <c r="I75" s="27" t="n">
        <v>0.508227051105566</v>
      </c>
      <c r="J75" s="26" t="n">
        <v>13570</v>
      </c>
      <c r="K75" s="26"/>
      <c r="L75" s="26" t="n">
        <v>65186</v>
      </c>
      <c r="M75" s="26" t="n">
        <v>20000</v>
      </c>
      <c r="N75" s="26"/>
      <c r="O75" s="28" t="n">
        <f aca="false">IF(K75&gt;1,0,IF(I75&lt;0.9,IF(H75&gt;2000,0,IF((M75+N75)&gt;2000,2000,(M75+N75))),IF(J75&gt;1,IF((M75+N75)&gt;3000,3000,(M75+N75)),IF((M75+N75)&gt;2000,2000,(M75+N75)))))</f>
        <v>0</v>
      </c>
      <c r="P75" s="29"/>
    </row>
    <row r="76" customFormat="false" ht="51" hidden="false" customHeight="false" outlineLevel="0" collapsed="false">
      <c r="A76" s="23" t="n">
        <v>69</v>
      </c>
      <c r="B76" s="31" t="s">
        <v>181</v>
      </c>
      <c r="C76" s="31" t="s">
        <v>165</v>
      </c>
      <c r="D76" s="36" t="s">
        <v>182</v>
      </c>
      <c r="E76" s="38" t="n">
        <v>4600</v>
      </c>
      <c r="F76" s="26" t="n">
        <v>107352</v>
      </c>
      <c r="G76" s="26" t="n">
        <v>64411.2</v>
      </c>
      <c r="H76" s="26" t="n">
        <v>12709.2</v>
      </c>
      <c r="I76" s="27" t="n">
        <v>0.802686489306208</v>
      </c>
      <c r="J76" s="26" t="n">
        <v>3500</v>
      </c>
      <c r="K76" s="26"/>
      <c r="L76" s="26" t="n">
        <v>75500</v>
      </c>
      <c r="M76" s="26" t="n">
        <v>10000</v>
      </c>
      <c r="N76" s="26"/>
      <c r="O76" s="28" t="n">
        <v>2000</v>
      </c>
      <c r="P76" s="23" t="s">
        <v>67</v>
      </c>
    </row>
    <row r="77" customFormat="false" ht="38.25" hidden="false" customHeight="false" outlineLevel="0" collapsed="false">
      <c r="A77" s="23" t="n">
        <v>70</v>
      </c>
      <c r="B77" s="23" t="s">
        <v>183</v>
      </c>
      <c r="C77" s="31" t="s">
        <v>165</v>
      </c>
      <c r="D77" s="31" t="s">
        <v>184</v>
      </c>
      <c r="E77" s="25" t="n">
        <v>2365</v>
      </c>
      <c r="F77" s="26" t="n">
        <v>117909</v>
      </c>
      <c r="G77" s="26" t="n">
        <v>70000</v>
      </c>
      <c r="H77" s="26" t="n">
        <v>11083</v>
      </c>
      <c r="I77" s="27" t="n">
        <v>0.841671428571429</v>
      </c>
      <c r="J77" s="26" t="n">
        <v>26000</v>
      </c>
      <c r="K77" s="26"/>
      <c r="L77" s="26" t="n">
        <v>76108</v>
      </c>
      <c r="M77" s="26" t="n">
        <v>25000</v>
      </c>
      <c r="N77" s="26"/>
      <c r="O77" s="28" t="n">
        <f aca="false">IF(K77&gt;1,0,IF(I77&lt;0.9,IF(H77&gt;2000,0,IF((M77+N77)&gt;2000,2000,(M77+N77))),IF(J77&gt;1,IF((M77+N77)&gt;3000,3000,(M77+N77)),IF((M77+N77)&gt;2000,2000,(M77+N77)))))</f>
        <v>0</v>
      </c>
      <c r="P77" s="29"/>
    </row>
    <row r="78" customFormat="false" ht="38.25" hidden="false" customHeight="false" outlineLevel="0" collapsed="false">
      <c r="A78" s="23" t="n">
        <v>71</v>
      </c>
      <c r="B78" s="31" t="s">
        <v>185</v>
      </c>
      <c r="C78" s="31" t="s">
        <v>165</v>
      </c>
      <c r="D78" s="31" t="s">
        <v>186</v>
      </c>
      <c r="E78" s="25" t="n">
        <v>820</v>
      </c>
      <c r="F78" s="26" t="n">
        <v>16726</v>
      </c>
      <c r="G78" s="26" t="n">
        <v>10035</v>
      </c>
      <c r="H78" s="29" t="n">
        <v>5912</v>
      </c>
      <c r="I78" s="27" t="n">
        <v>0.410861983059293</v>
      </c>
      <c r="J78" s="29"/>
      <c r="K78" s="29"/>
      <c r="L78" s="26" t="n">
        <v>15983.8</v>
      </c>
      <c r="M78" s="29" t="n">
        <v>4099</v>
      </c>
      <c r="N78" s="29" t="n">
        <v>2000</v>
      </c>
      <c r="O78" s="28" t="n">
        <f aca="false">IF(K78&gt;1,0,IF(I78&lt;0.9,IF(H78&gt;2000,0,IF((M78+N78)&gt;2000,2000,(M78+N78))),IF(J78&gt;1,IF((M78+N78)&gt;3000,3000,(M78+N78)),IF((M78+N78)&gt;2000,2000,(M78+N78)))))</f>
        <v>0</v>
      </c>
      <c r="P78" s="29"/>
    </row>
    <row r="79" customFormat="false" ht="25.5" hidden="false" customHeight="false" outlineLevel="0" collapsed="false">
      <c r="A79" s="23" t="n">
        <v>72</v>
      </c>
      <c r="B79" s="32" t="s">
        <v>187</v>
      </c>
      <c r="C79" s="23" t="s">
        <v>165</v>
      </c>
      <c r="D79" s="32" t="s">
        <v>188</v>
      </c>
      <c r="E79" s="33" t="n">
        <v>213</v>
      </c>
      <c r="F79" s="34" t="n">
        <v>0</v>
      </c>
      <c r="G79" s="26" t="n">
        <v>0</v>
      </c>
      <c r="H79" s="26" t="n">
        <v>0</v>
      </c>
      <c r="I79" s="27" t="n">
        <v>1</v>
      </c>
      <c r="J79" s="26"/>
      <c r="K79" s="26"/>
      <c r="L79" s="26" t="n">
        <v>9747</v>
      </c>
      <c r="M79" s="26" t="n">
        <v>600</v>
      </c>
      <c r="N79" s="26"/>
      <c r="O79" s="28" t="n">
        <f aca="false">IF(K79&gt;1,0,IF(I79&lt;0.9,IF(H79&gt;2000,0,IF((M79+N79)&gt;2000,2000,(M79+N79))),IF(J79&gt;1,IF((M79+N79)&gt;3000,3000,(M79+N79)),IF((M79+N79)&gt;2000,2000,(M79+N79)))))</f>
        <v>600</v>
      </c>
      <c r="P79" s="29"/>
    </row>
    <row r="80" customFormat="false" ht="51" hidden="false" customHeight="false" outlineLevel="0" collapsed="false">
      <c r="A80" s="23" t="n">
        <v>73</v>
      </c>
      <c r="B80" s="31" t="s">
        <v>189</v>
      </c>
      <c r="C80" s="31" t="s">
        <v>165</v>
      </c>
      <c r="D80" s="31" t="s">
        <v>190</v>
      </c>
      <c r="E80" s="25" t="n">
        <v>250</v>
      </c>
      <c r="F80" s="26" t="n">
        <v>920</v>
      </c>
      <c r="G80" s="26" t="n">
        <v>552</v>
      </c>
      <c r="H80" s="26" t="n">
        <v>1</v>
      </c>
      <c r="I80" s="27" t="n">
        <v>0.998188405797101</v>
      </c>
      <c r="J80" s="26"/>
      <c r="K80" s="26"/>
      <c r="L80" s="26" t="n">
        <v>4900</v>
      </c>
      <c r="M80" s="26"/>
      <c r="N80" s="26" t="n">
        <v>1500</v>
      </c>
      <c r="O80" s="28" t="n">
        <f aca="false">IF(K80&gt;1,0,IF(I80&lt;0.9,IF(H80&gt;2000,0,IF((M80+N80)&gt;2000,2000,(M80+N80))),IF(J80&gt;1,IF((M80+N80)&gt;3000,3000,(M80+N80)),IF((M80+N80)&gt;2000,2000,(M80+N80)))))</f>
        <v>1500</v>
      </c>
      <c r="P80" s="29"/>
    </row>
    <row r="81" customFormat="false" ht="25.5" hidden="false" customHeight="false" outlineLevel="0" collapsed="false">
      <c r="A81" s="23" t="n">
        <v>74</v>
      </c>
      <c r="B81" s="30" t="s">
        <v>191</v>
      </c>
      <c r="C81" s="30" t="s">
        <v>165</v>
      </c>
      <c r="D81" s="23" t="s">
        <v>192</v>
      </c>
      <c r="E81" s="25" t="n">
        <v>700</v>
      </c>
      <c r="F81" s="35" t="n">
        <v>0</v>
      </c>
      <c r="G81" s="26" t="n">
        <v>0</v>
      </c>
      <c r="H81" s="26" t="n">
        <v>0</v>
      </c>
      <c r="I81" s="27" t="n">
        <v>1</v>
      </c>
      <c r="J81" s="26"/>
      <c r="K81" s="26"/>
      <c r="L81" s="26" t="n">
        <v>4582</v>
      </c>
      <c r="M81" s="26" t="n">
        <v>210</v>
      </c>
      <c r="N81" s="26"/>
      <c r="O81" s="28" t="n">
        <f aca="false">IF(K81&gt;1,0,IF(I81&lt;0.9,IF(H81&gt;2000,0,IF((M81+N81)&gt;2000,2000,(M81+N81))),IF(J81&gt;1,IF((M81+N81)&gt;3000,3000,(M81+N81)),IF((M81+N81)&gt;2000,2000,(M81+N81)))))</f>
        <v>210</v>
      </c>
      <c r="P81" s="29"/>
    </row>
    <row r="82" customFormat="false" ht="38.25" hidden="false" customHeight="false" outlineLevel="0" collapsed="false">
      <c r="A82" s="23" t="n">
        <v>75</v>
      </c>
      <c r="B82" s="30" t="s">
        <v>193</v>
      </c>
      <c r="C82" s="30" t="s">
        <v>165</v>
      </c>
      <c r="D82" s="23" t="s">
        <v>194</v>
      </c>
      <c r="E82" s="25" t="n">
        <v>155</v>
      </c>
      <c r="F82" s="35" t="n">
        <v>0</v>
      </c>
      <c r="G82" s="26" t="n">
        <v>0</v>
      </c>
      <c r="H82" s="26" t="n">
        <v>0</v>
      </c>
      <c r="I82" s="27" t="n">
        <v>1</v>
      </c>
      <c r="J82" s="26"/>
      <c r="K82" s="26"/>
      <c r="L82" s="26" t="n">
        <v>10364</v>
      </c>
      <c r="M82" s="26" t="n">
        <v>3350</v>
      </c>
      <c r="N82" s="26"/>
      <c r="O82" s="28" t="n">
        <f aca="false">IF(K82&gt;1,0,IF(I82&lt;0.9,IF(H82&gt;2000,0,IF((M82+N82)&gt;2000,2000,(M82+N82))),IF(J82&gt;1,IF((M82+N82)&gt;3000,3000,(M82+N82)),IF((M82+N82)&gt;2000,2000,(M82+N82)))))</f>
        <v>2000</v>
      </c>
      <c r="P82" s="29"/>
    </row>
    <row r="83" customFormat="false" ht="25.5" hidden="false" customHeight="false" outlineLevel="0" collapsed="false">
      <c r="A83" s="23" t="n">
        <v>76</v>
      </c>
      <c r="B83" s="31" t="s">
        <v>195</v>
      </c>
      <c r="C83" s="31" t="s">
        <v>165</v>
      </c>
      <c r="D83" s="31" t="s">
        <v>196</v>
      </c>
      <c r="E83" s="25" t="n">
        <v>502</v>
      </c>
      <c r="F83" s="26" t="n">
        <v>121804</v>
      </c>
      <c r="G83" s="26" t="n">
        <v>73082.4</v>
      </c>
      <c r="H83" s="26" t="n">
        <v>3027.39999999999</v>
      </c>
      <c r="I83" s="27" t="n">
        <v>0.958575525707968</v>
      </c>
      <c r="J83" s="26" t="n">
        <v>1700</v>
      </c>
      <c r="K83" s="26" t="n">
        <v>3000</v>
      </c>
      <c r="L83" s="26" t="n">
        <v>33380.4</v>
      </c>
      <c r="M83" s="26" t="n">
        <v>9509</v>
      </c>
      <c r="N83" s="26"/>
      <c r="O83" s="28" t="n">
        <f aca="false">IF(K83&gt;1,0,IF(I83&lt;0.9,IF(H83&gt;2000,0,IF((M83+N83)&gt;2000,2000,(M83+N83))),IF(J83&gt;1,IF((M83+N83)&gt;3000,3000,(M83+N83)),IF((M83+N83)&gt;2000,2000,(M83+N83)))))</f>
        <v>0</v>
      </c>
      <c r="P83" s="29"/>
    </row>
    <row r="84" customFormat="false" ht="38.25" hidden="false" customHeight="false" outlineLevel="0" collapsed="false">
      <c r="A84" s="23" t="n">
        <v>77</v>
      </c>
      <c r="B84" s="23" t="s">
        <v>197</v>
      </c>
      <c r="C84" s="30" t="s">
        <v>165</v>
      </c>
      <c r="D84" s="23" t="s">
        <v>198</v>
      </c>
      <c r="E84" s="25" t="n">
        <v>638</v>
      </c>
      <c r="F84" s="35" t="n">
        <v>126648</v>
      </c>
      <c r="G84" s="26" t="n">
        <v>75988</v>
      </c>
      <c r="H84" s="26" t="n">
        <v>12631</v>
      </c>
      <c r="I84" s="27" t="n">
        <v>0.833776385745118</v>
      </c>
      <c r="J84" s="26"/>
      <c r="K84" s="26"/>
      <c r="L84" s="26" t="n">
        <v>55491.4</v>
      </c>
      <c r="M84" s="26" t="n">
        <v>12201</v>
      </c>
      <c r="N84" s="26"/>
      <c r="O84" s="28" t="n">
        <f aca="false">IF(K84&gt;1,0,IF(I84&lt;0.9,IF(H84&gt;2000,0,IF((M84+N84)&gt;2000,2000,(M84+N84))),IF(J84&gt;1,IF((M84+N84)&gt;3000,3000,(M84+N84)),IF((M84+N84)&gt;2000,2000,(M84+N84)))))</f>
        <v>0</v>
      </c>
      <c r="P84" s="29"/>
    </row>
    <row r="85" customFormat="false" ht="25.5" hidden="false" customHeight="false" outlineLevel="0" collapsed="false">
      <c r="A85" s="23" t="n">
        <v>78</v>
      </c>
      <c r="B85" s="31" t="s">
        <v>199</v>
      </c>
      <c r="C85" s="31" t="s">
        <v>165</v>
      </c>
      <c r="D85" s="31" t="s">
        <v>200</v>
      </c>
      <c r="E85" s="25" t="n">
        <v>1224</v>
      </c>
      <c r="F85" s="26" t="n">
        <v>6284</v>
      </c>
      <c r="G85" s="26" t="n">
        <v>3770.4</v>
      </c>
      <c r="H85" s="26" t="n">
        <v>289.4</v>
      </c>
      <c r="I85" s="27" t="n">
        <v>0.923244218120093</v>
      </c>
      <c r="J85" s="26"/>
      <c r="K85" s="26"/>
      <c r="L85" s="26" t="n">
        <v>3473</v>
      </c>
      <c r="M85" s="26" t="n">
        <v>1311</v>
      </c>
      <c r="N85" s="26"/>
      <c r="O85" s="28" t="n">
        <f aca="false">IF(K85&gt;1,0,IF(I85&lt;0.9,IF(H85&gt;2000,0,IF((M85+N85)&gt;2000,2000,(M85+N85))),IF(J85&gt;1,IF((M85+N85)&gt;3000,3000,(M85+N85)),IF((M85+N85)&gt;2000,2000,(M85+N85)))))</f>
        <v>1311</v>
      </c>
      <c r="P85" s="29"/>
    </row>
    <row r="86" customFormat="false" ht="25.5" hidden="false" customHeight="false" outlineLevel="0" collapsed="false">
      <c r="A86" s="23" t="n">
        <v>79</v>
      </c>
      <c r="B86" s="31" t="s">
        <v>201</v>
      </c>
      <c r="C86" s="31" t="s">
        <v>165</v>
      </c>
      <c r="D86" s="31" t="s">
        <v>202</v>
      </c>
      <c r="E86" s="25" t="n">
        <v>3500</v>
      </c>
      <c r="F86" s="29" t="n">
        <v>799</v>
      </c>
      <c r="G86" s="26" t="n">
        <v>480</v>
      </c>
      <c r="H86" s="26" t="n">
        <v>0</v>
      </c>
      <c r="I86" s="27" t="n">
        <v>1</v>
      </c>
      <c r="J86" s="26"/>
      <c r="K86" s="26"/>
      <c r="L86" s="26" t="n">
        <v>2180</v>
      </c>
      <c r="M86" s="26" t="n">
        <v>4400</v>
      </c>
      <c r="N86" s="26"/>
      <c r="O86" s="28" t="n">
        <f aca="false">IF(K86&gt;1,0,IF(I86&lt;0.9,IF(H86&gt;2000,0,IF((M86+N86)&gt;2000,2000,(M86+N86))),IF(J86&gt;1,IF((M86+N86)&gt;3000,3000,(M86+N86)),IF((M86+N86)&gt;2000,2000,(M86+N86)))))</f>
        <v>2000</v>
      </c>
      <c r="P86" s="29"/>
    </row>
    <row r="87" customFormat="false" ht="25.5" hidden="false" customHeight="false" outlineLevel="0" collapsed="false">
      <c r="A87" s="23" t="n">
        <v>80</v>
      </c>
      <c r="B87" s="31" t="s">
        <v>203</v>
      </c>
      <c r="C87" s="31" t="s">
        <v>165</v>
      </c>
      <c r="D87" s="31" t="s">
        <v>204</v>
      </c>
      <c r="E87" s="25" t="n">
        <v>1005</v>
      </c>
      <c r="F87" s="26" t="n">
        <v>24771</v>
      </c>
      <c r="G87" s="26" t="n">
        <v>14862.6</v>
      </c>
      <c r="H87" s="26" t="n">
        <v>1242.6</v>
      </c>
      <c r="I87" s="27" t="n">
        <v>0.916394170602721</v>
      </c>
      <c r="J87" s="26"/>
      <c r="K87" s="26"/>
      <c r="L87" s="26" t="n">
        <v>75928</v>
      </c>
      <c r="M87" s="26" t="n">
        <v>990</v>
      </c>
      <c r="N87" s="26"/>
      <c r="O87" s="28" t="n">
        <f aca="false">IF(K87&gt;1,0,IF(I87&lt;0.9,IF(H87&gt;2000,0,IF((M87+N87)&gt;2000,2000,(M87+N87))),IF(J87&gt;1,IF((M87+N87)&gt;3000,3000,(M87+N87)),IF((M87+N87)&gt;2000,2000,(M87+N87)))))</f>
        <v>990</v>
      </c>
      <c r="P87" s="29"/>
    </row>
    <row r="88" customFormat="false" ht="25.5" hidden="false" customHeight="false" outlineLevel="0" collapsed="false">
      <c r="A88" s="23" t="n">
        <v>81</v>
      </c>
      <c r="B88" s="31" t="s">
        <v>205</v>
      </c>
      <c r="C88" s="31" t="s">
        <v>165</v>
      </c>
      <c r="D88" s="31" t="s">
        <v>206</v>
      </c>
      <c r="E88" s="25" t="n">
        <v>6549</v>
      </c>
      <c r="F88" s="26" t="n">
        <v>120014</v>
      </c>
      <c r="G88" s="26" t="n">
        <v>72008.4</v>
      </c>
      <c r="H88" s="26" t="n">
        <v>17080.4</v>
      </c>
      <c r="I88" s="27" t="n">
        <v>0.762799895567739</v>
      </c>
      <c r="J88" s="26"/>
      <c r="K88" s="26"/>
      <c r="L88" s="26" t="n">
        <v>31290</v>
      </c>
      <c r="M88" s="26" t="n">
        <v>4239</v>
      </c>
      <c r="N88" s="26"/>
      <c r="O88" s="28" t="n">
        <f aca="false">IF(K88&gt;1,0,IF(I88&lt;0.9,IF(H88&gt;2000,0,IF((M88+N88)&gt;2000,2000,(M88+N88))),IF(J88&gt;1,IF((M88+N88)&gt;3000,3000,(M88+N88)),IF((M88+N88)&gt;2000,2000,(M88+N88)))))</f>
        <v>0</v>
      </c>
      <c r="P88" s="29"/>
    </row>
    <row r="89" customFormat="false" ht="38.25" hidden="false" customHeight="false" outlineLevel="0" collapsed="false">
      <c r="A89" s="23" t="n">
        <v>82</v>
      </c>
      <c r="B89" s="23" t="s">
        <v>207</v>
      </c>
      <c r="C89" s="23" t="s">
        <v>165</v>
      </c>
      <c r="D89" s="23" t="s">
        <v>208</v>
      </c>
      <c r="E89" s="26" t="n">
        <v>320</v>
      </c>
      <c r="F89" s="26" t="n">
        <v>0</v>
      </c>
      <c r="G89" s="26" t="n">
        <v>0</v>
      </c>
      <c r="H89" s="26" t="n">
        <v>0</v>
      </c>
      <c r="I89" s="27" t="n">
        <v>1</v>
      </c>
      <c r="J89" s="26"/>
      <c r="K89" s="26"/>
      <c r="L89" s="26" t="n">
        <v>1348</v>
      </c>
      <c r="M89" s="26" t="n">
        <v>607</v>
      </c>
      <c r="N89" s="26"/>
      <c r="O89" s="28" t="n">
        <f aca="false">IF(K89&gt;1,0,IF(I89&lt;0.9,IF(H89&gt;2000,0,IF((M89+N89)&gt;2000,2000,(M89+N89))),IF(J89&gt;1,IF((M89+N89)&gt;3000,3000,(M89+N89)),IF((M89+N89)&gt;2000,2000,(M89+N89)))))</f>
        <v>607</v>
      </c>
      <c r="P89" s="29"/>
    </row>
    <row r="90" customFormat="false" ht="25.5" hidden="false" customHeight="false" outlineLevel="0" collapsed="false">
      <c r="A90" s="23" t="n">
        <v>83</v>
      </c>
      <c r="B90" s="31" t="s">
        <v>209</v>
      </c>
      <c r="C90" s="39" t="s">
        <v>165</v>
      </c>
      <c r="D90" s="31" t="s">
        <v>210</v>
      </c>
      <c r="E90" s="40" t="n">
        <v>756</v>
      </c>
      <c r="F90" s="26" t="n">
        <v>12628</v>
      </c>
      <c r="G90" s="26" t="n">
        <v>7576.8</v>
      </c>
      <c r="H90" s="26" t="n">
        <v>6476.8</v>
      </c>
      <c r="I90" s="27" t="n">
        <v>0.145180023228804</v>
      </c>
      <c r="J90" s="26"/>
      <c r="K90" s="26"/>
      <c r="L90" s="26" t="n">
        <v>0</v>
      </c>
      <c r="M90" s="26" t="n">
        <v>430</v>
      </c>
      <c r="N90" s="26"/>
      <c r="O90" s="28" t="n">
        <f aca="false">IF(K90&gt;1,0,IF(I90&lt;0.9,IF(H90&gt;2000,0,IF((M90+N90)&gt;2000,2000,(M90+N90))),IF(J90&gt;1,IF((M90+N90)&gt;3000,3000,(M90+N90)),IF((M90+N90)&gt;2000,2000,(M90+N90)))))</f>
        <v>0</v>
      </c>
      <c r="P90" s="29"/>
    </row>
    <row r="91" customFormat="false" ht="38.25" hidden="false" customHeight="false" outlineLevel="0" collapsed="false">
      <c r="A91" s="23" t="n">
        <v>84</v>
      </c>
      <c r="B91" s="31" t="s">
        <v>211</v>
      </c>
      <c r="C91" s="31" t="s">
        <v>165</v>
      </c>
      <c r="D91" s="31" t="s">
        <v>212</v>
      </c>
      <c r="E91" s="25" t="n">
        <v>1146</v>
      </c>
      <c r="F91" s="26" t="n">
        <v>110613</v>
      </c>
      <c r="G91" s="26" t="n">
        <v>66367.8</v>
      </c>
      <c r="H91" s="26" t="n">
        <v>4281.8</v>
      </c>
      <c r="I91" s="27" t="n">
        <v>0.935483773757756</v>
      </c>
      <c r="J91" s="26"/>
      <c r="K91" s="26"/>
      <c r="L91" s="26" t="n">
        <v>9030</v>
      </c>
      <c r="M91" s="26" t="n">
        <v>2000</v>
      </c>
      <c r="N91" s="26"/>
      <c r="O91" s="28" t="n">
        <f aca="false">IF(K91&gt;1,0,IF(I91&lt;0.9,IF(H91&gt;2000,0,IF((M91+N91)&gt;2000,2000,(M91+N91))),IF(J91&gt;1,IF((M91+N91)&gt;3000,3000,(M91+N91)),IF((M91+N91)&gt;2000,2000,(M91+N91)))))</f>
        <v>2000</v>
      </c>
      <c r="P91" s="29"/>
    </row>
    <row r="92" customFormat="false" ht="25.5" hidden="false" customHeight="false" outlineLevel="0" collapsed="false">
      <c r="A92" s="23" t="n">
        <v>85</v>
      </c>
      <c r="B92" s="23" t="s">
        <v>213</v>
      </c>
      <c r="C92" s="23" t="s">
        <v>165</v>
      </c>
      <c r="D92" s="23" t="s">
        <v>214</v>
      </c>
      <c r="E92" s="25" t="n">
        <v>367</v>
      </c>
      <c r="F92" s="26" t="n">
        <v>0</v>
      </c>
      <c r="G92" s="26" t="n">
        <v>0</v>
      </c>
      <c r="H92" s="26" t="n">
        <v>0</v>
      </c>
      <c r="I92" s="27" t="n">
        <v>1</v>
      </c>
      <c r="J92" s="26"/>
      <c r="K92" s="26"/>
      <c r="L92" s="26" t="n">
        <v>2351</v>
      </c>
      <c r="M92" s="26" t="n">
        <v>150</v>
      </c>
      <c r="N92" s="26"/>
      <c r="O92" s="28" t="n">
        <f aca="false">IF(K92&gt;1,0,IF(I92&lt;0.9,IF(H92&gt;2000,0,IF((M92+N92)&gt;2000,2000,(M92+N92))),IF(J92&gt;1,IF((M92+N92)&gt;3000,3000,(M92+N92)),IF((M92+N92)&gt;2000,2000,(M92+N92)))))</f>
        <v>150</v>
      </c>
      <c r="P92" s="29"/>
    </row>
    <row r="93" customFormat="false" ht="38.25" hidden="false" customHeight="false" outlineLevel="0" collapsed="false">
      <c r="A93" s="23" t="n">
        <v>86</v>
      </c>
      <c r="B93" s="24" t="s">
        <v>215</v>
      </c>
      <c r="C93" s="23" t="s">
        <v>165</v>
      </c>
      <c r="D93" s="31" t="s">
        <v>216</v>
      </c>
      <c r="E93" s="25" t="n">
        <v>270</v>
      </c>
      <c r="F93" s="26" t="n">
        <v>28394</v>
      </c>
      <c r="G93" s="26" t="n">
        <v>17036</v>
      </c>
      <c r="H93" s="26" t="n">
        <v>0</v>
      </c>
      <c r="I93" s="27" t="n">
        <v>1</v>
      </c>
      <c r="J93" s="26" t="n">
        <v>16838</v>
      </c>
      <c r="K93" s="26"/>
      <c r="L93" s="26" t="n">
        <v>34691</v>
      </c>
      <c r="M93" s="26" t="n">
        <v>4498</v>
      </c>
      <c r="N93" s="26"/>
      <c r="O93" s="28" t="n">
        <f aca="false">IF(K93&gt;1,0,IF(I93&lt;0.9,IF(H93&gt;2000,0,IF((M93+N93)&gt;2000,2000,(M93+N93))),IF(J93&gt;1,IF((M93+N93)&gt;3000,3000,(M93+N93)),IF((M93+N93)&gt;2000,2000,(M93+N93)))))</f>
        <v>3000</v>
      </c>
      <c r="P93" s="29"/>
    </row>
    <row r="94" customFormat="false" ht="38.25" hidden="false" customHeight="false" outlineLevel="0" collapsed="false">
      <c r="A94" s="23" t="n">
        <v>87</v>
      </c>
      <c r="B94" s="23" t="s">
        <v>217</v>
      </c>
      <c r="C94" s="31" t="s">
        <v>165</v>
      </c>
      <c r="D94" s="23" t="s">
        <v>218</v>
      </c>
      <c r="E94" s="25" t="n">
        <v>166</v>
      </c>
      <c r="F94" s="35" t="n">
        <v>39179</v>
      </c>
      <c r="G94" s="26" t="n">
        <v>23507.4</v>
      </c>
      <c r="H94" s="26" t="n">
        <v>7789.4</v>
      </c>
      <c r="I94" s="27" t="n">
        <v>0.668640513200099</v>
      </c>
      <c r="J94" s="26"/>
      <c r="K94" s="26"/>
      <c r="L94" s="26" t="n">
        <v>10522</v>
      </c>
      <c r="M94" s="26" t="n">
        <v>4000</v>
      </c>
      <c r="N94" s="26"/>
      <c r="O94" s="28" t="n">
        <f aca="false">IF(K94&gt;1,0,IF(I94&lt;0.9,IF(H94&gt;2000,0,IF((M94+N94)&gt;2000,2000,(M94+N94))),IF(J94&gt;1,IF((M94+N94)&gt;3000,3000,(M94+N94)),IF((M94+N94)&gt;2000,2000,(M94+N94)))))</f>
        <v>0</v>
      </c>
      <c r="P94" s="29"/>
    </row>
    <row r="95" customFormat="false" ht="38.25" hidden="false" customHeight="false" outlineLevel="0" collapsed="false">
      <c r="A95" s="23" t="n">
        <v>88</v>
      </c>
      <c r="B95" s="31" t="s">
        <v>219</v>
      </c>
      <c r="C95" s="31" t="s">
        <v>165</v>
      </c>
      <c r="D95" s="31" t="s">
        <v>220</v>
      </c>
      <c r="E95" s="25" t="n">
        <v>250</v>
      </c>
      <c r="F95" s="26" t="n">
        <v>5029</v>
      </c>
      <c r="G95" s="26" t="n">
        <v>3017.4</v>
      </c>
      <c r="H95" s="26" t="n">
        <v>2093.4</v>
      </c>
      <c r="I95" s="27" t="n">
        <v>0.306223901372042</v>
      </c>
      <c r="J95" s="26"/>
      <c r="K95" s="26"/>
      <c r="L95" s="26" t="n">
        <v>7497</v>
      </c>
      <c r="M95" s="26" t="n">
        <v>4000</v>
      </c>
      <c r="N95" s="29" t="n">
        <v>1940</v>
      </c>
      <c r="O95" s="28" t="n">
        <f aca="false">IF(K95&gt;1,0,IF(I95&lt;0.9,IF(H95&gt;2000,0,IF((M95+N95)&gt;2000,2000,(M95+N95))),IF(J95&gt;1,IF((M95+N95)&gt;3000,3000,(M95+N95)),IF((M95+N95)&gt;2000,2000,(M95+N95)))))</f>
        <v>0</v>
      </c>
      <c r="P95" s="29"/>
    </row>
    <row r="96" customFormat="false" ht="38.25" hidden="false" customHeight="false" outlineLevel="0" collapsed="false">
      <c r="A96" s="23" t="n">
        <v>89</v>
      </c>
      <c r="B96" s="30" t="s">
        <v>221</v>
      </c>
      <c r="C96" s="30" t="s">
        <v>165</v>
      </c>
      <c r="D96" s="23" t="s">
        <v>222</v>
      </c>
      <c r="E96" s="25" t="n">
        <v>235</v>
      </c>
      <c r="F96" s="35" t="n">
        <v>0</v>
      </c>
      <c r="G96" s="26" t="n">
        <v>0</v>
      </c>
      <c r="H96" s="26" t="n">
        <v>0</v>
      </c>
      <c r="I96" s="27" t="n">
        <v>1</v>
      </c>
      <c r="J96" s="26"/>
      <c r="K96" s="26"/>
      <c r="L96" s="26" t="n">
        <v>4772</v>
      </c>
      <c r="M96" s="26" t="n">
        <v>1510</v>
      </c>
      <c r="N96" s="26"/>
      <c r="O96" s="28" t="n">
        <f aca="false">IF(K96&gt;1,0,IF(I96&lt;0.9,IF(H96&gt;2000,0,IF((M96+N96)&gt;2000,2000,(M96+N96))),IF(J96&gt;1,IF((M96+N96)&gt;3000,3000,(M96+N96)),IF((M96+N96)&gt;2000,2000,(M96+N96)))))</f>
        <v>1510</v>
      </c>
      <c r="P96" s="29"/>
    </row>
    <row r="97" customFormat="false" ht="25.5" hidden="false" customHeight="false" outlineLevel="0" collapsed="false">
      <c r="A97" s="23" t="n">
        <v>90</v>
      </c>
      <c r="B97" s="31" t="s">
        <v>223</v>
      </c>
      <c r="C97" s="31" t="s">
        <v>165</v>
      </c>
      <c r="D97" s="31" t="s">
        <v>224</v>
      </c>
      <c r="E97" s="25" t="n">
        <v>235</v>
      </c>
      <c r="F97" s="26" t="n">
        <v>554</v>
      </c>
      <c r="G97" s="26" t="n">
        <v>300</v>
      </c>
      <c r="H97" s="26" t="n">
        <v>0</v>
      </c>
      <c r="I97" s="27" t="n">
        <v>1</v>
      </c>
      <c r="J97" s="26"/>
      <c r="K97" s="26"/>
      <c r="L97" s="26" t="n">
        <v>0</v>
      </c>
      <c r="M97" s="26" t="n">
        <v>1700</v>
      </c>
      <c r="N97" s="29"/>
      <c r="O97" s="28" t="n">
        <f aca="false">IF(K97&gt;1,0,IF(I97&lt;0.9,IF(H97&gt;2000,0,IF((M97+N97)&gt;2000,2000,(M97+N97))),IF(J97&gt;1,IF((M97+N97)&gt;3000,3000,(M97+N97)),IF((M97+N97)&gt;2000,2000,(M97+N97)))))</f>
        <v>1700</v>
      </c>
      <c r="P97" s="29"/>
    </row>
    <row r="98" customFormat="false" ht="25.5" hidden="false" customHeight="false" outlineLevel="0" collapsed="false">
      <c r="A98" s="23" t="n">
        <v>91</v>
      </c>
      <c r="B98" s="23" t="s">
        <v>225</v>
      </c>
      <c r="C98" s="31" t="s">
        <v>165</v>
      </c>
      <c r="D98" s="23" t="s">
        <v>226</v>
      </c>
      <c r="E98" s="29" t="n">
        <v>850</v>
      </c>
      <c r="F98" s="29" t="n">
        <v>1213</v>
      </c>
      <c r="G98" s="26" t="n">
        <v>727.8</v>
      </c>
      <c r="H98" s="26" t="n">
        <v>262.8</v>
      </c>
      <c r="I98" s="27" t="n">
        <v>0.638911788953009</v>
      </c>
      <c r="J98" s="26"/>
      <c r="K98" s="26"/>
      <c r="L98" s="26" t="n">
        <v>1531</v>
      </c>
      <c r="M98" s="26" t="n">
        <v>500</v>
      </c>
      <c r="N98" s="26"/>
      <c r="O98" s="28" t="n">
        <f aca="false">IF(K98&gt;1,0,IF(I98&lt;0.9,IF(H98&gt;2000,0,IF((M98+N98)&gt;2000,2000,(M98+N98))),IF(J98&gt;1,IF((M98+N98)&gt;3000,3000,(M98+N98)),IF((M98+N98)&gt;2000,2000,(M98+N98)))))</f>
        <v>500</v>
      </c>
      <c r="P98" s="29"/>
    </row>
    <row r="99" customFormat="false" ht="38.25" hidden="false" customHeight="false" outlineLevel="0" collapsed="false">
      <c r="A99" s="23" t="n">
        <v>92</v>
      </c>
      <c r="B99" s="31" t="s">
        <v>227</v>
      </c>
      <c r="C99" s="30" t="s">
        <v>165</v>
      </c>
      <c r="D99" s="36" t="s">
        <v>228</v>
      </c>
      <c r="E99" s="38"/>
      <c r="F99" s="26"/>
      <c r="G99" s="26"/>
      <c r="H99" s="26" t="n">
        <v>0</v>
      </c>
      <c r="I99" s="27" t="n">
        <v>1</v>
      </c>
      <c r="J99" s="26"/>
      <c r="K99" s="26"/>
      <c r="L99" s="26"/>
      <c r="M99" s="26" t="n">
        <v>275</v>
      </c>
      <c r="N99" s="26" t="n">
        <v>225</v>
      </c>
      <c r="O99" s="28" t="n">
        <f aca="false">IF(K99&gt;1,0,IF(I99&lt;0.9,IF(H99&gt;2000,0,IF((M99+N99)&gt;2000,2000,(M99+N99))),IF(J99&gt;1,IF((M99+N99)&gt;3000,3000,(M99+N99)),IF((M99+N99)&gt;2000,2000,(M99+N99)))))</f>
        <v>500</v>
      </c>
      <c r="P99" s="29"/>
    </row>
    <row r="100" customFormat="false" ht="51" hidden="false" customHeight="false" outlineLevel="0" collapsed="false">
      <c r="A100" s="23" t="n">
        <v>93</v>
      </c>
      <c r="B100" s="23" t="s">
        <v>229</v>
      </c>
      <c r="C100" s="39" t="s">
        <v>165</v>
      </c>
      <c r="D100" s="23" t="s">
        <v>230</v>
      </c>
      <c r="E100" s="25" t="n">
        <v>591</v>
      </c>
      <c r="F100" s="26" t="n">
        <v>36890</v>
      </c>
      <c r="G100" s="26" t="n">
        <v>18535</v>
      </c>
      <c r="H100" s="26" t="n">
        <v>63</v>
      </c>
      <c r="I100" s="27" t="n">
        <v>0.996601025087672</v>
      </c>
      <c r="J100" s="26"/>
      <c r="K100" s="26"/>
      <c r="L100" s="26" t="n">
        <v>18978</v>
      </c>
      <c r="M100" s="26" t="n">
        <v>6658</v>
      </c>
      <c r="N100" s="26"/>
      <c r="O100" s="28" t="n">
        <f aca="false">IF(K100&gt;1,0,IF(I100&lt;0.9,IF(H100&gt;2000,0,IF((M100+N100)&gt;2000,2000,(M100+N100))),IF(J100&gt;1,IF((M100+N100)&gt;3000,3000,(M100+N100)),IF((M100+N100)&gt;2000,2000,(M100+N100)))))</f>
        <v>2000</v>
      </c>
      <c r="P100" s="29"/>
    </row>
    <row r="101" customFormat="false" ht="25.5" hidden="false" customHeight="false" outlineLevel="0" collapsed="false">
      <c r="A101" s="23" t="n">
        <v>94</v>
      </c>
      <c r="B101" s="30" t="s">
        <v>231</v>
      </c>
      <c r="C101" s="30" t="s">
        <v>165</v>
      </c>
      <c r="D101" s="23" t="s">
        <v>232</v>
      </c>
      <c r="E101" s="25" t="n">
        <v>305</v>
      </c>
      <c r="F101" s="35" t="n">
        <v>0</v>
      </c>
      <c r="G101" s="26" t="n">
        <v>0</v>
      </c>
      <c r="H101" s="26" t="n">
        <v>0</v>
      </c>
      <c r="I101" s="27" t="n">
        <v>1</v>
      </c>
      <c r="J101" s="26"/>
      <c r="K101" s="26"/>
      <c r="L101" s="26" t="n">
        <v>4785</v>
      </c>
      <c r="M101" s="26" t="n">
        <v>435</v>
      </c>
      <c r="N101" s="26"/>
      <c r="O101" s="28" t="n">
        <f aca="false">IF(K101&gt;1,0,IF(I101&lt;0.9,IF(H101&gt;2000,0,IF((M101+N101)&gt;2000,2000,(M101+N101))),IF(J101&gt;1,IF((M101+N101)&gt;3000,3000,(M101+N101)),IF((M101+N101)&gt;2000,2000,(M101+N101)))))</f>
        <v>435</v>
      </c>
      <c r="P101" s="29"/>
    </row>
    <row r="102" customFormat="false" ht="38.25" hidden="false" customHeight="false" outlineLevel="0" collapsed="false">
      <c r="A102" s="23" t="n">
        <v>95</v>
      </c>
      <c r="B102" s="31" t="s">
        <v>233</v>
      </c>
      <c r="C102" s="30" t="s">
        <v>165</v>
      </c>
      <c r="D102" s="36" t="s">
        <v>234</v>
      </c>
      <c r="E102" s="38" t="n">
        <v>180</v>
      </c>
      <c r="F102" s="26" t="n">
        <v>0</v>
      </c>
      <c r="G102" s="26" t="n">
        <v>0</v>
      </c>
      <c r="H102" s="26" t="n">
        <v>0</v>
      </c>
      <c r="I102" s="27" t="n">
        <v>1</v>
      </c>
      <c r="J102" s="26"/>
      <c r="K102" s="26"/>
      <c r="L102" s="26"/>
      <c r="M102" s="26" t="n">
        <v>2000</v>
      </c>
      <c r="N102" s="26"/>
      <c r="O102" s="28" t="n">
        <f aca="false">IF(K102&gt;1,0,IF(I102&lt;0.9,IF(H102&gt;2000,0,IF((M102+N102)&gt;2000,2000,(M102+N102))),IF(J102&gt;1,IF((M102+N102)&gt;3000,3000,(M102+N102)),IF((M102+N102)&gt;2000,2000,(M102+N102)))))</f>
        <v>2000</v>
      </c>
      <c r="P102" s="29"/>
    </row>
    <row r="103" customFormat="false" ht="25.5" hidden="false" customHeight="false" outlineLevel="0" collapsed="false">
      <c r="A103" s="23" t="n">
        <v>96</v>
      </c>
      <c r="B103" s="30" t="s">
        <v>235</v>
      </c>
      <c r="C103" s="30" t="s">
        <v>165</v>
      </c>
      <c r="D103" s="23" t="s">
        <v>236</v>
      </c>
      <c r="E103" s="25" t="n">
        <v>1224</v>
      </c>
      <c r="F103" s="35" t="n">
        <v>0</v>
      </c>
      <c r="G103" s="26" t="n">
        <v>0</v>
      </c>
      <c r="H103" s="26" t="n">
        <v>0</v>
      </c>
      <c r="I103" s="27" t="n">
        <v>1</v>
      </c>
      <c r="J103" s="26"/>
      <c r="K103" s="26"/>
      <c r="L103" s="26" t="n">
        <v>6000</v>
      </c>
      <c r="M103" s="26" t="n">
        <v>3500</v>
      </c>
      <c r="N103" s="26"/>
      <c r="O103" s="28" t="n">
        <f aca="false">IF(K103&gt;1,0,IF(I103&lt;0.9,IF(H103&gt;2000,0,IF((M103+N103)&gt;2000,2000,(M103+N103))),IF(J103&gt;1,IF((M103+N103)&gt;3000,3000,(M103+N103)),IF((M103+N103)&gt;2000,2000,(M103+N103)))))</f>
        <v>2000</v>
      </c>
      <c r="P103" s="29"/>
    </row>
    <row r="104" customFormat="false" ht="38.25" hidden="false" customHeight="false" outlineLevel="0" collapsed="false">
      <c r="A104" s="23" t="n">
        <v>97</v>
      </c>
      <c r="B104" s="31" t="s">
        <v>237</v>
      </c>
      <c r="C104" s="31" t="s">
        <v>165</v>
      </c>
      <c r="D104" s="31" t="s">
        <v>238</v>
      </c>
      <c r="E104" s="25" t="n">
        <v>700</v>
      </c>
      <c r="F104" s="26" t="n">
        <v>78249</v>
      </c>
      <c r="G104" s="26" t="n">
        <v>46949.4</v>
      </c>
      <c r="H104" s="26" t="n">
        <v>13959.4</v>
      </c>
      <c r="I104" s="27" t="n">
        <v>0.702671386641789</v>
      </c>
      <c r="J104" s="26"/>
      <c r="K104" s="26"/>
      <c r="L104" s="26" t="n">
        <v>31397.8</v>
      </c>
      <c r="M104" s="26" t="n">
        <v>9000</v>
      </c>
      <c r="N104" s="26" t="n">
        <v>936</v>
      </c>
      <c r="O104" s="28" t="n">
        <f aca="false">IF(K104&gt;1,0,IF(I104&lt;0.9,IF(H104&gt;2000,0,IF((M104+N104)&gt;2000,2000,(M104+N104))),IF(J104&gt;1,IF((M104+N104)&gt;3000,3000,(M104+N104)),IF((M104+N104)&gt;2000,2000,(M104+N104)))))</f>
        <v>0</v>
      </c>
      <c r="P104" s="29"/>
    </row>
    <row r="105" customFormat="false" ht="25.5" hidden="false" customHeight="false" outlineLevel="0" collapsed="false">
      <c r="A105" s="23" t="n">
        <v>98</v>
      </c>
      <c r="B105" s="23" t="s">
        <v>239</v>
      </c>
      <c r="C105" s="31" t="s">
        <v>165</v>
      </c>
      <c r="D105" s="36" t="s">
        <v>240</v>
      </c>
      <c r="E105" s="38" t="n">
        <v>221</v>
      </c>
      <c r="F105" s="35" t="n">
        <v>2326</v>
      </c>
      <c r="G105" s="26" t="n">
        <v>1395</v>
      </c>
      <c r="H105" s="26" t="n">
        <v>266</v>
      </c>
      <c r="I105" s="27" t="n">
        <v>0.809318996415771</v>
      </c>
      <c r="J105" s="26"/>
      <c r="K105" s="26"/>
      <c r="L105" s="26" t="n">
        <v>350</v>
      </c>
      <c r="M105" s="26" t="n">
        <v>800</v>
      </c>
      <c r="N105" s="26"/>
      <c r="O105" s="28" t="n">
        <f aca="false">IF(K105&gt;1,0,IF(I105&lt;0.9,IF(H105&gt;2000,0,IF((M105+N105)&gt;2000,2000,(M105+N105))),IF(J105&gt;1,IF((M105+N105)&gt;3000,3000,(M105+N105)),IF((M105+N105)&gt;2000,2000,(M105+N105)))))</f>
        <v>800</v>
      </c>
      <c r="P105" s="29"/>
    </row>
    <row r="106" customFormat="false" ht="38.25" hidden="false" customHeight="false" outlineLevel="0" collapsed="false">
      <c r="A106" s="23" t="n">
        <v>99</v>
      </c>
      <c r="B106" s="31" t="s">
        <v>241</v>
      </c>
      <c r="C106" s="31" t="s">
        <v>165</v>
      </c>
      <c r="D106" s="31" t="s">
        <v>242</v>
      </c>
      <c r="E106" s="25" t="n">
        <v>210</v>
      </c>
      <c r="F106" s="26" t="n">
        <v>411</v>
      </c>
      <c r="G106" s="26" t="n">
        <v>0</v>
      </c>
      <c r="H106" s="26" t="n">
        <v>0</v>
      </c>
      <c r="I106" s="27" t="n">
        <v>1</v>
      </c>
      <c r="J106" s="26"/>
      <c r="K106" s="26"/>
      <c r="L106" s="26" t="n">
        <v>29723</v>
      </c>
      <c r="M106" s="26" t="n">
        <v>5000</v>
      </c>
      <c r="N106" s="26"/>
      <c r="O106" s="28" t="n">
        <f aca="false">IF(K106&gt;1,0,IF(I106&lt;0.9,IF(H106&gt;2000,0,IF((M106+N106)&gt;2000,2000,(M106+N106))),IF(J106&gt;1,IF((M106+N106)&gt;3000,3000,(M106+N106)),IF((M106+N106)&gt;2000,2000,(M106+N106)))))</f>
        <v>2000</v>
      </c>
      <c r="P106" s="29"/>
    </row>
    <row r="107" customFormat="false" ht="38.25" hidden="false" customHeight="false" outlineLevel="0" collapsed="false">
      <c r="A107" s="23" t="n">
        <v>100</v>
      </c>
      <c r="B107" s="31" t="s">
        <v>243</v>
      </c>
      <c r="C107" s="31" t="s">
        <v>165</v>
      </c>
      <c r="D107" s="36" t="s">
        <v>244</v>
      </c>
      <c r="E107" s="38" t="n">
        <v>800</v>
      </c>
      <c r="F107" s="29" t="n">
        <v>563</v>
      </c>
      <c r="G107" s="26" t="n">
        <v>337.8</v>
      </c>
      <c r="H107" s="26" t="n">
        <v>-0.199999999999989</v>
      </c>
      <c r="I107" s="27" t="n">
        <v>1.00059206631143</v>
      </c>
      <c r="J107" s="26"/>
      <c r="K107" s="26"/>
      <c r="L107" s="26" t="n">
        <v>6500</v>
      </c>
      <c r="M107" s="26" t="n">
        <v>1470</v>
      </c>
      <c r="N107" s="26"/>
      <c r="O107" s="28" t="n">
        <f aca="false">IF(K107&gt;1,0,IF(I107&lt;0.9,IF(H107&gt;2000,0,IF((M107+N107)&gt;2000,2000,(M107+N107))),IF(J107&gt;1,IF((M107+N107)&gt;3000,3000,(M107+N107)),IF((M107+N107)&gt;2000,2000,(M107+N107)))))</f>
        <v>1470</v>
      </c>
      <c r="P107" s="29"/>
    </row>
    <row r="108" customFormat="false" ht="25.5" hidden="false" customHeight="false" outlineLevel="0" collapsed="false">
      <c r="A108" s="23" t="n">
        <v>101</v>
      </c>
      <c r="B108" s="23" t="s">
        <v>245</v>
      </c>
      <c r="C108" s="23" t="s">
        <v>165</v>
      </c>
      <c r="D108" s="31" t="s">
        <v>246</v>
      </c>
      <c r="E108" s="25" t="n">
        <v>376</v>
      </c>
      <c r="F108" s="29" t="n">
        <v>0</v>
      </c>
      <c r="G108" s="26" t="n">
        <v>0</v>
      </c>
      <c r="H108" s="26" t="n">
        <v>0</v>
      </c>
      <c r="I108" s="27" t="n">
        <v>1</v>
      </c>
      <c r="J108" s="26"/>
      <c r="K108" s="26"/>
      <c r="L108" s="26" t="n">
        <v>8435</v>
      </c>
      <c r="M108" s="26" t="n">
        <v>7200</v>
      </c>
      <c r="N108" s="26"/>
      <c r="O108" s="28" t="n">
        <f aca="false">IF(K108&gt;1,0,IF(I108&lt;0.9,IF(H108&gt;2000,0,IF((M108+N108)&gt;2000,2000,(M108+N108))),IF(J108&gt;1,IF((M108+N108)&gt;3000,3000,(M108+N108)),IF((M108+N108)&gt;2000,2000,(M108+N108)))))</f>
        <v>2000</v>
      </c>
      <c r="P108" s="29"/>
    </row>
    <row r="109" customFormat="false" ht="25.5" hidden="false" customHeight="false" outlineLevel="0" collapsed="false">
      <c r="A109" s="23" t="n">
        <v>102</v>
      </c>
      <c r="B109" s="31" t="s">
        <v>247</v>
      </c>
      <c r="C109" s="31" t="s">
        <v>165</v>
      </c>
      <c r="D109" s="31" t="s">
        <v>248</v>
      </c>
      <c r="E109" s="25" t="n">
        <v>1280</v>
      </c>
      <c r="F109" s="26" t="n">
        <v>158363</v>
      </c>
      <c r="G109" s="26" t="n">
        <v>95017.8</v>
      </c>
      <c r="H109" s="26" t="n">
        <v>43011.8</v>
      </c>
      <c r="I109" s="27" t="n">
        <v>0.547329026771826</v>
      </c>
      <c r="J109" s="26"/>
      <c r="K109" s="26"/>
      <c r="L109" s="26" t="n">
        <v>51172</v>
      </c>
      <c r="M109" s="26" t="n">
        <v>22786</v>
      </c>
      <c r="N109" s="26"/>
      <c r="O109" s="28" t="n">
        <f aca="false">IF(K109&gt;1,0,IF(I109&lt;0.9,IF(H109&gt;2000,0,IF((M109+N109)&gt;2000,2000,(M109+N109))),IF(J109&gt;1,IF((M109+N109)&gt;3000,3000,(M109+N109)),IF((M109+N109)&gt;2000,2000,(M109+N109)))))</f>
        <v>0</v>
      </c>
      <c r="P109" s="29"/>
    </row>
    <row r="110" customFormat="false" ht="25.5" hidden="false" customHeight="false" outlineLevel="0" collapsed="false">
      <c r="A110" s="23" t="n">
        <v>103</v>
      </c>
      <c r="B110" s="30" t="s">
        <v>249</v>
      </c>
      <c r="C110" s="31" t="s">
        <v>165</v>
      </c>
      <c r="D110" s="31" t="s">
        <v>250</v>
      </c>
      <c r="E110" s="25" t="n">
        <v>250</v>
      </c>
      <c r="F110" s="26" t="n">
        <v>0</v>
      </c>
      <c r="G110" s="26" t="n">
        <v>0</v>
      </c>
      <c r="H110" s="26" t="n">
        <v>0</v>
      </c>
      <c r="I110" s="27" t="n">
        <v>1</v>
      </c>
      <c r="J110" s="26"/>
      <c r="K110" s="26"/>
      <c r="L110" s="26" t="n">
        <v>769</v>
      </c>
      <c r="M110" s="26" t="n">
        <v>320</v>
      </c>
      <c r="N110" s="26"/>
      <c r="O110" s="28" t="n">
        <f aca="false">IF(K110&gt;1,0,IF(I110&lt;0.9,IF(H110&gt;2000,0,IF((M110+N110)&gt;2000,2000,(M110+N110))),IF(J110&gt;1,IF((M110+N110)&gt;3000,3000,(M110+N110)),IF((M110+N110)&gt;2000,2000,(M110+N110)))))</f>
        <v>320</v>
      </c>
      <c r="P110" s="29"/>
    </row>
    <row r="111" customFormat="false" ht="38.25" hidden="false" customHeight="false" outlineLevel="0" collapsed="false">
      <c r="A111" s="23" t="n">
        <v>104</v>
      </c>
      <c r="B111" s="31" t="s">
        <v>251</v>
      </c>
      <c r="C111" s="31" t="s">
        <v>165</v>
      </c>
      <c r="D111" s="36" t="s">
        <v>252</v>
      </c>
      <c r="E111" s="29" t="n">
        <v>649</v>
      </c>
      <c r="F111" s="26" t="n">
        <v>928</v>
      </c>
      <c r="G111" s="26" t="n">
        <v>556.8</v>
      </c>
      <c r="H111" s="26" t="n">
        <v>556.8</v>
      </c>
      <c r="I111" s="27" t="n">
        <v>0</v>
      </c>
      <c r="J111" s="26"/>
      <c r="K111" s="26"/>
      <c r="L111" s="26" t="n">
        <v>1500</v>
      </c>
      <c r="M111" s="26"/>
      <c r="N111" s="26" t="n">
        <v>1500</v>
      </c>
      <c r="O111" s="28" t="n">
        <f aca="false">IF(K111&gt;1,0,IF(I111&lt;0.9,IF(H111&gt;2000,0,IF((M111+N111)&gt;2000,2000,(M111+N111))),IF(J111&gt;1,IF((M111+N111)&gt;3000,3000,(M111+N111)),IF((M111+N111)&gt;2000,2000,(M111+N111)))))</f>
        <v>1500</v>
      </c>
      <c r="P111" s="29"/>
    </row>
    <row r="112" customFormat="false" ht="51" hidden="false" customHeight="false" outlineLevel="0" collapsed="false">
      <c r="A112" s="23" t="n">
        <v>105</v>
      </c>
      <c r="B112" s="30" t="s">
        <v>253</v>
      </c>
      <c r="C112" s="30" t="s">
        <v>165</v>
      </c>
      <c r="D112" s="23" t="s">
        <v>254</v>
      </c>
      <c r="E112" s="25" t="n">
        <v>234</v>
      </c>
      <c r="F112" s="35" t="n">
        <v>0</v>
      </c>
      <c r="G112" s="26" t="n">
        <v>0</v>
      </c>
      <c r="H112" s="26" t="n">
        <v>0</v>
      </c>
      <c r="I112" s="27" t="n">
        <v>1</v>
      </c>
      <c r="J112" s="26"/>
      <c r="K112" s="26"/>
      <c r="L112" s="26" t="n">
        <v>8550</v>
      </c>
      <c r="M112" s="26" t="n">
        <v>5000</v>
      </c>
      <c r="N112" s="26"/>
      <c r="O112" s="28" t="n">
        <f aca="false">IF(K112&gt;1,0,IF(I112&lt;0.9,IF(H112&gt;2000,0,IF((M112+N112)&gt;2000,2000,(M112+N112))),IF(J112&gt;1,IF((M112+N112)&gt;3000,3000,(M112+N112)),IF((M112+N112)&gt;2000,2000,(M112+N112)))))</f>
        <v>2000</v>
      </c>
      <c r="P112" s="29"/>
    </row>
    <row r="113" customFormat="false" ht="25.5" hidden="false" customHeight="false" outlineLevel="0" collapsed="false">
      <c r="A113" s="23" t="n">
        <v>106</v>
      </c>
      <c r="B113" s="23" t="s">
        <v>255</v>
      </c>
      <c r="C113" s="31" t="s">
        <v>165</v>
      </c>
      <c r="D113" s="23" t="s">
        <v>256</v>
      </c>
      <c r="E113" s="25" t="n">
        <v>450</v>
      </c>
      <c r="F113" s="26" t="n">
        <v>14623</v>
      </c>
      <c r="G113" s="26" t="n">
        <v>8770</v>
      </c>
      <c r="H113" s="26" t="n">
        <v>6604</v>
      </c>
      <c r="I113" s="27" t="n">
        <v>0.246978335233751</v>
      </c>
      <c r="J113" s="26"/>
      <c r="K113" s="26"/>
      <c r="L113" s="26" t="n">
        <v>22884</v>
      </c>
      <c r="M113" s="26" t="n">
        <v>10833</v>
      </c>
      <c r="N113" s="29"/>
      <c r="O113" s="28" t="n">
        <f aca="false">IF(K113&gt;1,0,IF(I113&lt;0.9,IF(H113&gt;2000,0,IF((M113+N113)&gt;2000,2000,(M113+N113))),IF(J113&gt;1,IF((M113+N113)&gt;3000,3000,(M113+N113)),IF((M113+N113)&gt;2000,2000,(M113+N113)))))</f>
        <v>0</v>
      </c>
      <c r="P113" s="29"/>
    </row>
    <row r="114" customFormat="false" ht="25.5" hidden="false" customHeight="false" outlineLevel="0" collapsed="false">
      <c r="A114" s="23" t="n">
        <v>107</v>
      </c>
      <c r="B114" s="23" t="s">
        <v>257</v>
      </c>
      <c r="C114" s="23" t="s">
        <v>165</v>
      </c>
      <c r="D114" s="23" t="s">
        <v>258</v>
      </c>
      <c r="E114" s="25" t="n">
        <v>125</v>
      </c>
      <c r="F114" s="29" t="n">
        <v>209</v>
      </c>
      <c r="G114" s="26" t="n">
        <v>0</v>
      </c>
      <c r="H114" s="26" t="n">
        <v>0</v>
      </c>
      <c r="I114" s="27" t="n">
        <v>1</v>
      </c>
      <c r="J114" s="26"/>
      <c r="K114" s="26"/>
      <c r="L114" s="26" t="n">
        <v>1796</v>
      </c>
      <c r="M114" s="26" t="n">
        <v>560</v>
      </c>
      <c r="N114" s="26"/>
      <c r="O114" s="28" t="n">
        <f aca="false">IF(K114&gt;1,0,IF(I114&lt;0.9,IF(H114&gt;2000,0,IF((M114+N114)&gt;2000,2000,(M114+N114))),IF(J114&gt;1,IF((M114+N114)&gt;3000,3000,(M114+N114)),IF((M114+N114)&gt;2000,2000,(M114+N114)))))</f>
        <v>560</v>
      </c>
      <c r="P114" s="29"/>
    </row>
    <row r="115" customFormat="false" ht="25.5" hidden="false" customHeight="false" outlineLevel="0" collapsed="false">
      <c r="A115" s="23" t="n">
        <v>108</v>
      </c>
      <c r="B115" s="31" t="s">
        <v>259</v>
      </c>
      <c r="C115" s="31" t="s">
        <v>165</v>
      </c>
      <c r="D115" s="31" t="s">
        <v>260</v>
      </c>
      <c r="E115" s="25" t="n">
        <v>541</v>
      </c>
      <c r="F115" s="29" t="n">
        <v>28332</v>
      </c>
      <c r="G115" s="26" t="n">
        <v>16999.2</v>
      </c>
      <c r="H115" s="26" t="n">
        <v>12266.2</v>
      </c>
      <c r="I115" s="27" t="n">
        <v>0.278424867052567</v>
      </c>
      <c r="J115" s="26"/>
      <c r="K115" s="26"/>
      <c r="L115" s="26" t="n">
        <v>39090</v>
      </c>
      <c r="M115" s="26" t="n">
        <v>6983</v>
      </c>
      <c r="N115" s="29"/>
      <c r="O115" s="28" t="n">
        <f aca="false">IF(K115&gt;1,0,IF(I115&lt;0.9,IF(H115&gt;2000,0,IF((M115+N115)&gt;2000,2000,(M115+N115))),IF(J115&gt;1,IF((M115+N115)&gt;3000,3000,(M115+N115)),IF((M115+N115)&gt;2000,2000,(M115+N115)))))</f>
        <v>0</v>
      </c>
      <c r="P115" s="29"/>
    </row>
    <row r="116" customFormat="false" ht="38.25" hidden="false" customHeight="false" outlineLevel="0" collapsed="false">
      <c r="A116" s="23" t="n">
        <v>109</v>
      </c>
      <c r="B116" s="23" t="s">
        <v>261</v>
      </c>
      <c r="C116" s="23" t="s">
        <v>165</v>
      </c>
      <c r="D116" s="23" t="s">
        <v>262</v>
      </c>
      <c r="E116" s="25" t="n">
        <v>1183</v>
      </c>
      <c r="F116" s="26" t="n">
        <v>12514</v>
      </c>
      <c r="G116" s="26" t="n">
        <v>7508.4</v>
      </c>
      <c r="H116" s="26" t="n">
        <v>0.399999999999636</v>
      </c>
      <c r="I116" s="27" t="n">
        <v>0.999946726333174</v>
      </c>
      <c r="J116" s="26" t="n">
        <v>5000</v>
      </c>
      <c r="K116" s="26"/>
      <c r="L116" s="26" t="n">
        <v>31905</v>
      </c>
      <c r="M116" s="26" t="n">
        <v>5220</v>
      </c>
      <c r="N116" s="26"/>
      <c r="O116" s="28" t="n">
        <f aca="false">IF(K116&gt;1,0,IF(I116&lt;0.9,IF(H116&gt;2000,0,IF((M116+N116)&gt;2000,2000,(M116+N116))),IF(J116&gt;1,IF((M116+N116)&gt;3000,3000,(M116+N116)),IF((M116+N116)&gt;2000,2000,(M116+N116)))))</f>
        <v>3000</v>
      </c>
      <c r="P116" s="29"/>
    </row>
    <row r="117" customFormat="false" ht="38.25" hidden="false" customHeight="false" outlineLevel="0" collapsed="false">
      <c r="A117" s="23" t="n">
        <v>110</v>
      </c>
      <c r="B117" s="31" t="s">
        <v>263</v>
      </c>
      <c r="C117" s="31" t="s">
        <v>165</v>
      </c>
      <c r="D117" s="31" t="s">
        <v>264</v>
      </c>
      <c r="E117" s="25" t="n">
        <v>663</v>
      </c>
      <c r="F117" s="29" t="n">
        <v>5746</v>
      </c>
      <c r="G117" s="26" t="n">
        <v>3447.6</v>
      </c>
      <c r="H117" s="26" t="n">
        <v>666.6</v>
      </c>
      <c r="I117" s="27" t="n">
        <v>0.806648103028194</v>
      </c>
      <c r="J117" s="26"/>
      <c r="K117" s="26"/>
      <c r="L117" s="26" t="n">
        <v>8501</v>
      </c>
      <c r="M117" s="26" t="n">
        <v>3079</v>
      </c>
      <c r="N117" s="26"/>
      <c r="O117" s="28" t="n">
        <f aca="false">IF(K117&gt;1,0,IF(I117&lt;0.9,IF(H117&gt;2000,0,IF((M117+N117)&gt;2000,2000,(M117+N117))),IF(J117&gt;1,IF((M117+N117)&gt;3000,3000,(M117+N117)),IF((M117+N117)&gt;2000,2000,(M117+N117)))))</f>
        <v>2000</v>
      </c>
      <c r="P117" s="29"/>
    </row>
    <row r="118" customFormat="false" ht="38.25" hidden="false" customHeight="false" outlineLevel="0" collapsed="false">
      <c r="A118" s="23" t="n">
        <v>111</v>
      </c>
      <c r="B118" s="23" t="s">
        <v>265</v>
      </c>
      <c r="C118" s="30" t="s">
        <v>165</v>
      </c>
      <c r="D118" s="23" t="s">
        <v>266</v>
      </c>
      <c r="E118" s="25" t="n">
        <v>250</v>
      </c>
      <c r="F118" s="35" t="n">
        <v>32950</v>
      </c>
      <c r="G118" s="26" t="n">
        <v>19770</v>
      </c>
      <c r="H118" s="26" t="n">
        <v>5587</v>
      </c>
      <c r="I118" s="27" t="n">
        <v>0.717400101163379</v>
      </c>
      <c r="J118" s="26"/>
      <c r="K118" s="26"/>
      <c r="L118" s="26" t="n">
        <v>49310</v>
      </c>
      <c r="M118" s="26" t="n">
        <v>9000</v>
      </c>
      <c r="N118" s="26"/>
      <c r="O118" s="28" t="n">
        <f aca="false">IF(K118&gt;1,0,IF(I118&lt;0.9,IF(H118&gt;2000,0,IF((M118+N118)&gt;2000,2000,(M118+N118))),IF(J118&gt;1,IF((M118+N118)&gt;3000,3000,(M118+N118)),IF((M118+N118)&gt;2000,2000,(M118+N118)))))</f>
        <v>0</v>
      </c>
      <c r="P118" s="29"/>
    </row>
    <row r="119" customFormat="false" ht="38.25" hidden="false" customHeight="false" outlineLevel="0" collapsed="false">
      <c r="A119" s="23" t="n">
        <v>112</v>
      </c>
      <c r="B119" s="31" t="s">
        <v>267</v>
      </c>
      <c r="C119" s="31" t="s">
        <v>165</v>
      </c>
      <c r="D119" s="31" t="s">
        <v>268</v>
      </c>
      <c r="E119" s="25" t="n">
        <v>212</v>
      </c>
      <c r="F119" s="26" t="n">
        <v>4686</v>
      </c>
      <c r="G119" s="26" t="n">
        <v>2811.6</v>
      </c>
      <c r="H119" s="26" t="n">
        <v>342.6</v>
      </c>
      <c r="I119" s="27" t="n">
        <v>0.878147673922322</v>
      </c>
      <c r="J119" s="26"/>
      <c r="K119" s="26"/>
      <c r="L119" s="26" t="n">
        <v>1399</v>
      </c>
      <c r="M119" s="26" t="n">
        <v>3688</v>
      </c>
      <c r="N119" s="26"/>
      <c r="O119" s="28" t="n">
        <f aca="false">IF(K119&gt;1,0,IF(I119&lt;0.9,IF(H119&gt;2000,0,IF((M119+N119)&gt;2000,2000,(M119+N119))),IF(J119&gt;1,IF((M119+N119)&gt;3000,3000,(M119+N119)),IF((M119+N119)&gt;2000,2000,(M119+N119)))))</f>
        <v>2000</v>
      </c>
      <c r="P119" s="29"/>
    </row>
    <row r="120" customFormat="false" ht="38.25" hidden="false" customHeight="false" outlineLevel="0" collapsed="false">
      <c r="A120" s="23" t="n">
        <v>113</v>
      </c>
      <c r="B120" s="30" t="s">
        <v>269</v>
      </c>
      <c r="C120" s="30" t="s">
        <v>165</v>
      </c>
      <c r="D120" s="23" t="s">
        <v>270</v>
      </c>
      <c r="E120" s="25" t="n">
        <v>590</v>
      </c>
      <c r="F120" s="35" t="n">
        <v>0</v>
      </c>
      <c r="G120" s="26" t="n">
        <v>0</v>
      </c>
      <c r="H120" s="26" t="n">
        <v>0</v>
      </c>
      <c r="I120" s="27" t="n">
        <v>1</v>
      </c>
      <c r="J120" s="26"/>
      <c r="K120" s="26"/>
      <c r="L120" s="26" t="n">
        <v>9414</v>
      </c>
      <c r="M120" s="26" t="n">
        <v>3000</v>
      </c>
      <c r="N120" s="26" t="n">
        <v>167</v>
      </c>
      <c r="O120" s="28" t="n">
        <f aca="false">IF(K120&gt;1,0,IF(I120&lt;0.9,IF(H120&gt;2000,0,IF((M120+N120)&gt;2000,2000,(M120+N120))),IF(J120&gt;1,IF((M120+N120)&gt;3000,3000,(M120+N120)),IF((M120+N120)&gt;2000,2000,(M120+N120)))))</f>
        <v>2000</v>
      </c>
      <c r="P120" s="29"/>
    </row>
    <row r="121" customFormat="false" ht="25.5" hidden="false" customHeight="false" outlineLevel="0" collapsed="false">
      <c r="A121" s="23" t="n">
        <v>114</v>
      </c>
      <c r="B121" s="23" t="s">
        <v>271</v>
      </c>
      <c r="C121" s="31" t="s">
        <v>165</v>
      </c>
      <c r="D121" s="23" t="s">
        <v>272</v>
      </c>
      <c r="E121" s="25" t="n">
        <v>335</v>
      </c>
      <c r="F121" s="26" t="n">
        <v>6512</v>
      </c>
      <c r="G121" s="26" t="n">
        <v>3907.2</v>
      </c>
      <c r="H121" s="26" t="n">
        <v>3907.2</v>
      </c>
      <c r="I121" s="27" t="n">
        <v>0</v>
      </c>
      <c r="J121" s="26"/>
      <c r="K121" s="26"/>
      <c r="L121" s="26" t="n">
        <v>1947</v>
      </c>
      <c r="M121" s="26" t="n">
        <v>8460</v>
      </c>
      <c r="N121" s="26"/>
      <c r="O121" s="28" t="n">
        <f aca="false">IF(K121&gt;1,0,IF(I121&lt;0.9,IF(H121&gt;2000,0,IF((M121+N121)&gt;2000,2000,(M121+N121))),IF(J121&gt;1,IF((M121+N121)&gt;3000,3000,(M121+N121)),IF((M121+N121)&gt;2000,2000,(M121+N121)))))</f>
        <v>0</v>
      </c>
      <c r="P121" s="29"/>
    </row>
    <row r="122" customFormat="false" ht="25.5" hidden="false" customHeight="false" outlineLevel="0" collapsed="false">
      <c r="A122" s="23" t="n">
        <v>115</v>
      </c>
      <c r="B122" s="31" t="s">
        <v>273</v>
      </c>
      <c r="C122" s="31" t="s">
        <v>165</v>
      </c>
      <c r="D122" s="31" t="s">
        <v>274</v>
      </c>
      <c r="E122" s="25" t="n">
        <v>420</v>
      </c>
      <c r="F122" s="26" t="n">
        <v>28199</v>
      </c>
      <c r="G122" s="26" t="n">
        <v>16919.4</v>
      </c>
      <c r="H122" s="26" t="n">
        <v>0.400000000001455</v>
      </c>
      <c r="I122" s="27" t="n">
        <v>0.99997635849971</v>
      </c>
      <c r="J122" s="26"/>
      <c r="K122" s="26"/>
      <c r="L122" s="26" t="n">
        <v>3875</v>
      </c>
      <c r="M122" s="26" t="n">
        <v>615</v>
      </c>
      <c r="N122" s="26"/>
      <c r="O122" s="28" t="n">
        <f aca="false">IF(K122&gt;1,0,IF(I122&lt;0.9,IF(H122&gt;2000,0,IF((M122+N122)&gt;2000,2000,(M122+N122))),IF(J122&gt;1,IF((M122+N122)&gt;3000,3000,(M122+N122)),IF((M122+N122)&gt;2000,2000,(M122+N122)))))</f>
        <v>615</v>
      </c>
      <c r="P122" s="29"/>
    </row>
    <row r="123" customFormat="false" ht="38.25" hidden="false" customHeight="false" outlineLevel="0" collapsed="false">
      <c r="A123" s="23" t="n">
        <v>116</v>
      </c>
      <c r="B123" s="31" t="s">
        <v>275</v>
      </c>
      <c r="C123" s="31" t="s">
        <v>165</v>
      </c>
      <c r="D123" s="31" t="s">
        <v>276</v>
      </c>
      <c r="E123" s="25" t="n">
        <v>611</v>
      </c>
      <c r="F123" s="26" t="n">
        <v>63254.61</v>
      </c>
      <c r="G123" s="26" t="n">
        <v>37952.766</v>
      </c>
      <c r="H123" s="26" t="n">
        <v>10837.766</v>
      </c>
      <c r="I123" s="27" t="n">
        <v>0.71444068134586</v>
      </c>
      <c r="J123" s="26" t="n">
        <v>10000</v>
      </c>
      <c r="K123" s="26"/>
      <c r="L123" s="26" t="n">
        <v>46626</v>
      </c>
      <c r="M123" s="26" t="n">
        <v>15368</v>
      </c>
      <c r="N123" s="29"/>
      <c r="O123" s="28" t="n">
        <f aca="false">IF(K123&gt;1,0,IF(I123&lt;0.9,IF(H123&gt;2000,0,IF((M123+N123)&gt;2000,2000,(M123+N123))),IF(J123&gt;1,IF((M123+N123)&gt;3000,3000,(M123+N123)),IF((M123+N123)&gt;2000,2000,(M123+N123)))))</f>
        <v>0</v>
      </c>
      <c r="P123" s="29"/>
    </row>
    <row r="124" customFormat="false" ht="38.25" hidden="false" customHeight="false" outlineLevel="0" collapsed="false">
      <c r="A124" s="23" t="n">
        <v>117</v>
      </c>
      <c r="B124" s="23" t="s">
        <v>277</v>
      </c>
      <c r="C124" s="31" t="s">
        <v>165</v>
      </c>
      <c r="D124" s="23" t="s">
        <v>278</v>
      </c>
      <c r="E124" s="25" t="n">
        <v>533</v>
      </c>
      <c r="F124" s="26" t="n">
        <v>2115</v>
      </c>
      <c r="G124" s="26" t="n">
        <v>1300</v>
      </c>
      <c r="H124" s="26" t="n">
        <v>0</v>
      </c>
      <c r="I124" s="27" t="n">
        <v>1</v>
      </c>
      <c r="J124" s="26" t="n">
        <v>1030</v>
      </c>
      <c r="K124" s="26"/>
      <c r="L124" s="26" t="n">
        <v>1550</v>
      </c>
      <c r="M124" s="26" t="n">
        <v>1333</v>
      </c>
      <c r="N124" s="26"/>
      <c r="O124" s="28" t="n">
        <f aca="false">IF(K124&gt;1,0,IF(I124&lt;0.9,IF(H124&gt;2000,0,IF((M124+N124)&gt;2000,2000,(M124+N124))),IF(J124&gt;1,IF((M124+N124)&gt;3000,3000,(M124+N124)),IF((M124+N124)&gt;2000,2000,(M124+N124)))))</f>
        <v>1333</v>
      </c>
      <c r="P124" s="29"/>
    </row>
    <row r="125" customFormat="false" ht="25.5" hidden="false" customHeight="false" outlineLevel="0" collapsed="false">
      <c r="A125" s="23" t="n">
        <v>118</v>
      </c>
      <c r="B125" s="23" t="s">
        <v>279</v>
      </c>
      <c r="C125" s="31" t="s">
        <v>165</v>
      </c>
      <c r="D125" s="31" t="s">
        <v>280</v>
      </c>
      <c r="E125" s="25" t="n">
        <v>660</v>
      </c>
      <c r="F125" s="26" t="n">
        <v>334</v>
      </c>
      <c r="G125" s="26" t="n">
        <v>200.4</v>
      </c>
      <c r="H125" s="26" t="n">
        <v>0.400000000000006</v>
      </c>
      <c r="I125" s="27" t="n">
        <v>0.998003992015968</v>
      </c>
      <c r="J125" s="26"/>
      <c r="K125" s="26"/>
      <c r="L125" s="26" t="n">
        <v>12552</v>
      </c>
      <c r="M125" s="26" t="n">
        <v>1500</v>
      </c>
      <c r="N125" s="26"/>
      <c r="O125" s="28" t="n">
        <f aca="false">IF(K125&gt;1,0,IF(I125&lt;0.9,IF(H125&gt;2000,0,IF((M125+N125)&gt;2000,2000,(M125+N125))),IF(J125&gt;1,IF((M125+N125)&gt;3000,3000,(M125+N125)),IF((M125+N125)&gt;2000,2000,(M125+N125)))))</f>
        <v>1500</v>
      </c>
      <c r="P125" s="29"/>
    </row>
    <row r="126" customFormat="false" ht="38.25" hidden="false" customHeight="false" outlineLevel="0" collapsed="false">
      <c r="A126" s="23" t="n">
        <v>119</v>
      </c>
      <c r="B126" s="31" t="s">
        <v>281</v>
      </c>
      <c r="C126" s="31" t="s">
        <v>165</v>
      </c>
      <c r="D126" s="36" t="s">
        <v>282</v>
      </c>
      <c r="E126" s="38" t="n">
        <v>864</v>
      </c>
      <c r="F126" s="26" t="n">
        <v>100224</v>
      </c>
      <c r="G126" s="26" t="n">
        <v>60134</v>
      </c>
      <c r="H126" s="26" t="n">
        <v>19809</v>
      </c>
      <c r="I126" s="27" t="n">
        <v>0.670585691954635</v>
      </c>
      <c r="J126" s="26"/>
      <c r="K126" s="26"/>
      <c r="L126" s="26" t="n">
        <v>11708</v>
      </c>
      <c r="M126" s="26" t="n">
        <v>5000</v>
      </c>
      <c r="N126" s="26"/>
      <c r="O126" s="28" t="n">
        <f aca="false">IF(K126&gt;1,0,IF(I126&lt;0.9,IF(H126&gt;2000,0,IF((M126+N126)&gt;2000,2000,(M126+N126))),IF(J126&gt;1,IF((M126+N126)&gt;3000,3000,(M126+N126)),IF((M126+N126)&gt;2000,2000,(M126+N126)))))</f>
        <v>0</v>
      </c>
      <c r="P126" s="29"/>
    </row>
    <row r="127" customFormat="false" ht="38.25" hidden="false" customHeight="false" outlineLevel="0" collapsed="false">
      <c r="A127" s="23" t="n">
        <v>120</v>
      </c>
      <c r="B127" s="31" t="s">
        <v>283</v>
      </c>
      <c r="C127" s="31" t="s">
        <v>165</v>
      </c>
      <c r="D127" s="31" t="s">
        <v>284</v>
      </c>
      <c r="E127" s="25" t="n">
        <v>900</v>
      </c>
      <c r="F127" s="26" t="n">
        <v>4298</v>
      </c>
      <c r="G127" s="26" t="n">
        <v>2578.8</v>
      </c>
      <c r="H127" s="26" t="n">
        <v>1940.8</v>
      </c>
      <c r="I127" s="27" t="n">
        <v>0.247401892353032</v>
      </c>
      <c r="J127" s="26"/>
      <c r="K127" s="26"/>
      <c r="L127" s="26" t="n">
        <v>8214</v>
      </c>
      <c r="M127" s="26" t="n">
        <v>10800</v>
      </c>
      <c r="N127" s="26"/>
      <c r="O127" s="28" t="n">
        <f aca="false">IF(K127&gt;1,0,IF(I127&lt;0.9,IF(H127&gt;2000,0,IF((M127+N127)&gt;2000,2000,(M127+N127))),IF(J127&gt;1,IF((M127+N127)&gt;3000,3000,(M127+N127)),IF((M127+N127)&gt;2000,2000,(M127+N127)))))</f>
        <v>2000</v>
      </c>
      <c r="P127" s="29"/>
    </row>
    <row r="128" customFormat="false" ht="25.5" hidden="false" customHeight="false" outlineLevel="0" collapsed="false">
      <c r="A128" s="23" t="n">
        <v>121</v>
      </c>
      <c r="B128" s="31" t="s">
        <v>285</v>
      </c>
      <c r="C128" s="31" t="s">
        <v>165</v>
      </c>
      <c r="D128" s="36" t="s">
        <v>286</v>
      </c>
      <c r="E128" s="38"/>
      <c r="F128" s="26" t="n">
        <v>0</v>
      </c>
      <c r="G128" s="26" t="n">
        <v>0</v>
      </c>
      <c r="H128" s="26" t="n">
        <v>0</v>
      </c>
      <c r="I128" s="27" t="n">
        <v>1</v>
      </c>
      <c r="J128" s="26"/>
      <c r="K128" s="26"/>
      <c r="L128" s="26" t="n">
        <v>5868</v>
      </c>
      <c r="M128" s="26"/>
      <c r="N128" s="26" t="n">
        <v>250</v>
      </c>
      <c r="O128" s="28" t="n">
        <f aca="false">IF(K128&gt;1,0,IF(I128&lt;0.9,IF(H128&gt;2000,0,IF((M128+N128)&gt;2000,2000,(M128+N128))),IF(J128&gt;1,IF((M128+N128)&gt;3000,3000,(M128+N128)),IF((M128+N128)&gt;2000,2000,(M128+N128)))))</f>
        <v>250</v>
      </c>
      <c r="P128" s="29"/>
    </row>
    <row r="129" customFormat="false" ht="38.25" hidden="false" customHeight="false" outlineLevel="0" collapsed="false">
      <c r="A129" s="23" t="n">
        <v>122</v>
      </c>
      <c r="B129" s="23" t="s">
        <v>287</v>
      </c>
      <c r="C129" s="31" t="s">
        <v>165</v>
      </c>
      <c r="D129" s="31" t="s">
        <v>288</v>
      </c>
      <c r="E129" s="25" t="n">
        <v>1510</v>
      </c>
      <c r="F129" s="26" t="n">
        <v>16597</v>
      </c>
      <c r="G129" s="26" t="n">
        <v>9958.2</v>
      </c>
      <c r="H129" s="26" t="n">
        <v>3181</v>
      </c>
      <c r="I129" s="27" t="n">
        <v>0.680564760699725</v>
      </c>
      <c r="J129" s="26"/>
      <c r="K129" s="26"/>
      <c r="L129" s="26" t="n">
        <v>15531</v>
      </c>
      <c r="M129" s="26" t="n">
        <v>5000</v>
      </c>
      <c r="N129" s="29"/>
      <c r="O129" s="28" t="n">
        <f aca="false">IF(K129&gt;1,0,IF(I129&lt;0.9,IF(H129&gt;2000,0,IF((M129+N129)&gt;2000,2000,(M129+N129))),IF(J129&gt;1,IF((M129+N129)&gt;3000,3000,(M129+N129)),IF((M129+N129)&gt;2000,2000,(M129+N129)))))</f>
        <v>0</v>
      </c>
      <c r="P129" s="29"/>
    </row>
    <row r="130" customFormat="false" ht="38.25" hidden="false" customHeight="false" outlineLevel="0" collapsed="false">
      <c r="A130" s="23" t="n">
        <v>123</v>
      </c>
      <c r="B130" s="30" t="s">
        <v>289</v>
      </c>
      <c r="C130" s="30" t="s">
        <v>165</v>
      </c>
      <c r="D130" s="23" t="s">
        <v>290</v>
      </c>
      <c r="E130" s="25" t="n">
        <v>323</v>
      </c>
      <c r="F130" s="35" t="n">
        <v>0</v>
      </c>
      <c r="G130" s="26" t="n">
        <v>0</v>
      </c>
      <c r="H130" s="26" t="n">
        <v>0</v>
      </c>
      <c r="I130" s="27" t="n">
        <v>1</v>
      </c>
      <c r="J130" s="26"/>
      <c r="K130" s="26"/>
      <c r="L130" s="26" t="n">
        <v>14650.4</v>
      </c>
      <c r="M130" s="26" t="n">
        <v>2406</v>
      </c>
      <c r="N130" s="26"/>
      <c r="O130" s="28" t="n">
        <f aca="false">IF(K130&gt;1,0,IF(I130&lt;0.9,IF(H130&gt;2000,0,IF((M130+N130)&gt;2000,2000,(M130+N130))),IF(J130&gt;1,IF((M130+N130)&gt;3000,3000,(M130+N130)),IF((M130+N130)&gt;2000,2000,(M130+N130)))))</f>
        <v>2000</v>
      </c>
      <c r="P130" s="29"/>
    </row>
    <row r="131" customFormat="false" ht="38.25" hidden="false" customHeight="false" outlineLevel="0" collapsed="false">
      <c r="A131" s="23" t="n">
        <v>124</v>
      </c>
      <c r="B131" s="31" t="s">
        <v>291</v>
      </c>
      <c r="C131" s="31" t="s">
        <v>165</v>
      </c>
      <c r="D131" s="31" t="s">
        <v>292</v>
      </c>
      <c r="E131" s="25" t="n">
        <v>317</v>
      </c>
      <c r="F131" s="26" t="n">
        <v>25729</v>
      </c>
      <c r="G131" s="26" t="n">
        <v>15437.4</v>
      </c>
      <c r="H131" s="26" t="n">
        <v>1997.4</v>
      </c>
      <c r="I131" s="27" t="n">
        <v>0.870612927047301</v>
      </c>
      <c r="J131" s="26"/>
      <c r="K131" s="26"/>
      <c r="L131" s="26" t="n">
        <v>13918</v>
      </c>
      <c r="M131" s="26" t="n">
        <v>12352</v>
      </c>
      <c r="N131" s="26"/>
      <c r="O131" s="28" t="n">
        <f aca="false">IF(K131&gt;1,0,IF(I131&lt;0.9,IF(H131&gt;2000,0,IF((M131+N131)&gt;2000,2000,(M131+N131))),IF(J131&gt;1,IF((M131+N131)&gt;3000,3000,(M131+N131)),IF((M131+N131)&gt;2000,2000,(M131+N131)))))</f>
        <v>2000</v>
      </c>
      <c r="P131" s="29"/>
    </row>
    <row r="132" customFormat="false" ht="38.25" hidden="false" customHeight="false" outlineLevel="0" collapsed="false">
      <c r="A132" s="23" t="n">
        <v>125</v>
      </c>
      <c r="B132" s="30" t="s">
        <v>293</v>
      </c>
      <c r="C132" s="30" t="s">
        <v>165</v>
      </c>
      <c r="D132" s="23" t="s">
        <v>294</v>
      </c>
      <c r="E132" s="25" t="n">
        <v>1200</v>
      </c>
      <c r="F132" s="35"/>
      <c r="G132" s="26"/>
      <c r="H132" s="26"/>
      <c r="I132" s="27" t="n">
        <v>1</v>
      </c>
      <c r="J132" s="26"/>
      <c r="K132" s="26"/>
      <c r="L132" s="26"/>
      <c r="M132" s="26" t="n">
        <v>736</v>
      </c>
      <c r="N132" s="26"/>
      <c r="O132" s="28" t="n">
        <f aca="false">IF(K132&gt;1,0,IF(I132&lt;0.9,IF(H132&gt;2000,0,IF((M132+N132)&gt;2000,2000,(M132+N132))),IF(J132&gt;1,IF((M132+N132)&gt;3000,3000,(M132+N132)),IF((M132+N132)&gt;2000,2000,(M132+N132)))))</f>
        <v>736</v>
      </c>
      <c r="P132" s="29"/>
    </row>
    <row r="133" customFormat="false" ht="38.25" hidden="false" customHeight="false" outlineLevel="0" collapsed="false">
      <c r="A133" s="23" t="n">
        <v>126</v>
      </c>
      <c r="B133" s="30" t="s">
        <v>295</v>
      </c>
      <c r="C133" s="30" t="s">
        <v>165</v>
      </c>
      <c r="D133" s="23" t="s">
        <v>296</v>
      </c>
      <c r="E133" s="25" t="n">
        <v>146</v>
      </c>
      <c r="F133" s="35" t="n">
        <v>0</v>
      </c>
      <c r="G133" s="26" t="n">
        <v>0</v>
      </c>
      <c r="H133" s="26" t="n">
        <v>0</v>
      </c>
      <c r="I133" s="27" t="n">
        <v>1</v>
      </c>
      <c r="J133" s="26"/>
      <c r="K133" s="26"/>
      <c r="L133" s="26"/>
      <c r="M133" s="26" t="n">
        <v>3500</v>
      </c>
      <c r="N133" s="26"/>
      <c r="O133" s="28" t="n">
        <f aca="false">IF(K133&gt;1,0,IF(I133&lt;0.9,IF(H133&gt;2000,0,IF((M133+N133)&gt;2000,2000,(M133+N133))),IF(J133&gt;1,IF((M133+N133)&gt;3000,3000,(M133+N133)),IF((M133+N133)&gt;2000,2000,(M133+N133)))))</f>
        <v>2000</v>
      </c>
      <c r="P133" s="29"/>
    </row>
    <row r="134" customFormat="false" ht="38.25" hidden="false" customHeight="false" outlineLevel="0" collapsed="false">
      <c r="A134" s="23" t="n">
        <v>127</v>
      </c>
      <c r="B134" s="30" t="s">
        <v>297</v>
      </c>
      <c r="C134" s="30" t="s">
        <v>165</v>
      </c>
      <c r="D134" s="23" t="s">
        <v>298</v>
      </c>
      <c r="E134" s="25" t="n">
        <v>314</v>
      </c>
      <c r="F134" s="35" t="n">
        <v>0</v>
      </c>
      <c r="G134" s="26" t="n">
        <v>0</v>
      </c>
      <c r="H134" s="26" t="n">
        <v>0</v>
      </c>
      <c r="I134" s="27" t="n">
        <v>1</v>
      </c>
      <c r="J134" s="26"/>
      <c r="K134" s="26"/>
      <c r="L134" s="26"/>
      <c r="M134" s="26" t="n">
        <v>2900</v>
      </c>
      <c r="N134" s="26"/>
      <c r="O134" s="28" t="n">
        <f aca="false">IF(K134&gt;1,0,IF(I134&lt;0.9,IF(H134&gt;2000,0,IF((M134+N134)&gt;2000,2000,(M134+N134))),IF(J134&gt;1,IF((M134+N134)&gt;3000,3000,(M134+N134)),IF((M134+N134)&gt;2000,2000,(M134+N134)))))</f>
        <v>2000</v>
      </c>
      <c r="P134" s="29"/>
    </row>
    <row r="135" customFormat="false" ht="51" hidden="false" customHeight="false" outlineLevel="0" collapsed="false">
      <c r="A135" s="23" t="n">
        <v>128</v>
      </c>
      <c r="B135" s="30" t="s">
        <v>299</v>
      </c>
      <c r="C135" s="31" t="s">
        <v>300</v>
      </c>
      <c r="D135" s="31" t="s">
        <v>301</v>
      </c>
      <c r="E135" s="25" t="n">
        <v>1949</v>
      </c>
      <c r="F135" s="26" t="n">
        <v>9339</v>
      </c>
      <c r="G135" s="26" t="n">
        <v>5603.4</v>
      </c>
      <c r="H135" s="26"/>
      <c r="I135" s="27" t="n">
        <v>1</v>
      </c>
      <c r="J135" s="26" t="s">
        <v>302</v>
      </c>
      <c r="K135" s="26" t="n">
        <v>2432</v>
      </c>
      <c r="L135" s="26" t="n">
        <v>1790</v>
      </c>
      <c r="M135" s="26" t="n">
        <v>600</v>
      </c>
      <c r="N135" s="26"/>
      <c r="O135" s="28" t="n">
        <f aca="false">IF(K135&gt;1,0,IF(I135&lt;0.9,IF(H135&gt;2000,0,IF((M135+N135)&gt;2000,2000,(M135+N135))),IF(J135&gt;1,IF((M135+N135)&gt;3000,3000,(M135+N135)),IF((M135+N135)&gt;2000,2000,(M135+N135)))))</f>
        <v>0</v>
      </c>
      <c r="P135" s="29"/>
    </row>
    <row r="136" customFormat="false" ht="12.75" hidden="false" customHeight="false" outlineLevel="0" collapsed="false">
      <c r="O136" s="41" t="n">
        <f aca="false">SUM(O8:O135)</f>
        <v>119628</v>
      </c>
      <c r="P136" s="2"/>
    </row>
    <row r="154" customFormat="false" ht="12.75" hidden="false" customHeight="false" outlineLevel="0" collapsed="false">
      <c r="O154" s="3" t="s">
        <v>302</v>
      </c>
    </row>
  </sheetData>
  <autoFilter ref="A6:P136"/>
  <mergeCells count="5">
    <mergeCell ref="A1:P1"/>
    <mergeCell ref="A2:P2"/>
    <mergeCell ref="A3:D3"/>
    <mergeCell ref="A4:D4"/>
    <mergeCell ref="A5:D5"/>
  </mergeCells>
  <printOptions headings="false" gridLines="false" gridLinesSet="true" horizontalCentered="false" verticalCentered="false"/>
  <pageMargins left="0.170138888888889" right="0.159722222222222" top="0.690277777777778" bottom="0.4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15:36Z</dcterms:created>
  <dc:creator>singpc</dc:creator>
  <dc:description/>
  <dc:language>en-US</dc:language>
  <cp:lastModifiedBy>Tung</cp:lastModifiedBy>
  <cp:lastPrinted>2006-10-23T09:28:08Z</cp:lastPrinted>
  <dcterms:modified xsi:type="dcterms:W3CDTF">2006-10-23T10:33:10Z</dcterms:modified>
  <cp:revision>0</cp:revision>
  <dc:subject/>
  <dc:title/>
</cp:coreProperties>
</file>