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1- cap " sheetId="1" state="visible" r:id="rId2"/>
    <sheet name="Phu lục 2 - Thu hoi" sheetId="2" state="visible" r:id="rId3"/>
  </sheets>
  <definedNames>
    <definedName function="false" hidden="false" localSheetId="0" name="_xlnm.Print_Titles" vbProcedure="false">'Phu luc 1- cap '!$1:$6</definedName>
    <definedName function="false" hidden="true" localSheetId="0" name="_xlnm._FilterDatabase" vbProcedure="false">'Phu luc 1- cap '!$A$6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PHỤ LỤC 1: DANH SÁCH  THƯƠNG NHÂN ĐƯỢC CẤP VISA XUẤT KHẨU HÀNG DỆT MAY SANG THỊ TRƯỜNG HOA KỲ NĂM 2006 - Cat. 347/348</t>
  </si>
  <si>
    <r>
      <rPr>
        <sz val="10"/>
        <rFont val="Times New Roman"/>
        <family val="1"/>
      </rPr>
      <t xml:space="preserve"> (Ban hành kèm theo TB số </t>
    </r>
    <r>
      <rPr>
        <b val="true"/>
        <sz val="10"/>
        <rFont val="Times New Roman"/>
        <family val="1"/>
      </rPr>
      <t xml:space="preserve"> 0527</t>
    </r>
    <r>
      <rPr>
        <sz val="10"/>
        <rFont val="Times New Roman"/>
        <family val="1"/>
      </rPr>
      <t xml:space="preserve">/TM-DM ngày  06  tháng  11  năm 2006)</t>
    </r>
  </si>
  <si>
    <r>
      <rPr>
        <b val="true"/>
        <sz val="10"/>
        <rFont val="Times New Roman"/>
        <family val="1"/>
      </rPr>
      <t xml:space="preserve">Tên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Thành tích 2005</t>
  </si>
  <si>
    <t xml:space="preserve">Tổng HN KQ/BL</t>
  </si>
  <si>
    <t xml:space="preserve">Số lượng KQBL còn lại </t>
  </si>
  <si>
    <t xml:space="preserve">Tỷ lệ thực hiện KQ/BL</t>
  </si>
  <si>
    <t xml:space="preserve">HN KQ/BL nhận chuyển giao</t>
  </si>
  <si>
    <t xml:space="preserve">Tổng HN KQ/BL đã chuyển giao</t>
  </si>
  <si>
    <t xml:space="preserve">Tổng đã cấp tự động</t>
  </si>
  <si>
    <t xml:space="preserve">Đăng ký</t>
  </si>
  <si>
    <t xml:space="preserve">Số đã cấp tại TB 0494/BTM-DM</t>
  </si>
  <si>
    <t xml:space="preserve">Số lượng phân giao 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Công ty TNHH Fashionline Saigon</t>
  </si>
  <si>
    <t xml:space="preserve">Bình Dương</t>
  </si>
  <si>
    <t xml:space="preserve">Số 11, Đường 4, Khu CN VS, Thuận An, Bình Dương</t>
  </si>
  <si>
    <t xml:space="preserve">Công ty TNHH May Xuân Hiếu</t>
  </si>
  <si>
    <t xml:space="preserve">Ấp Bình Đức, Xã Bình Hòa, Huyện Thuận An, Bình Dương</t>
  </si>
  <si>
    <t xml:space="preserve">Công ty CP May Hùng Vương</t>
  </si>
  <si>
    <t xml:space="preserve">Hà Nội</t>
  </si>
  <si>
    <t xml:space="preserve">Phường Gia Cẩm, TP Việt Trì, Phú Thọ </t>
  </si>
  <si>
    <t xml:space="preserve">Công ty TNHH Ivory Việt Nam</t>
  </si>
  <si>
    <t xml:space="preserve">Km6+500, Đường 10, Thia Bình-Nam Định, Vũ Thư, Nam Định</t>
  </si>
  <si>
    <t xml:space="preserve">Công ty TNHH MIT</t>
  </si>
  <si>
    <t xml:space="preserve">D1/2B Trung Liệt, Đống đa, HN</t>
  </si>
  <si>
    <t xml:space="preserve">Công ty LD MSA - HAPRO HN</t>
  </si>
  <si>
    <t xml:space="preserve">Khu CN Sài đồng B,Long biên, HN</t>
  </si>
  <si>
    <t xml:space="preserve">Công ty TNHH Dệt may Hải Ninh</t>
  </si>
  <si>
    <t xml:space="preserve">Hải Phòng</t>
  </si>
  <si>
    <t xml:space="preserve">135/109 Trường Chinh, Kiến an, HP</t>
  </si>
  <si>
    <t xml:space="preserve">Công ty CP May Sài Gòn 3</t>
  </si>
  <si>
    <t xml:space="preserve">TP. HCM</t>
  </si>
  <si>
    <t xml:space="preserve">40/32 Quốc lộ 13, P.Hiệp Bình Phước, Q.Thủ Đức, TP.HCM</t>
  </si>
  <si>
    <t xml:space="preserve">Số HN KQ/BL còn lại tính đến ngày 03/11/2006</t>
  </si>
  <si>
    <t xml:space="preserve">Công ty TNHH Đế Vương</t>
  </si>
  <si>
    <t xml:space="preserve">176/90 Đường 26/3 Gò Vấp, Tp. Hồ Chí Minh</t>
  </si>
  <si>
    <t xml:space="preserve">Công ty TNHH Filia Việt Nam</t>
  </si>
  <si>
    <t xml:space="preserve">B2-9 KCN Tây Bắc, xã Tân An Hội, Củ Chi, TPHCM</t>
  </si>
  <si>
    <t xml:space="preserve">Công ty TNHH May &amp; TM Tân Việt </t>
  </si>
  <si>
    <t xml:space="preserve">17/6, Phạm Văn Chiêu, P.12, Gò Vấp, TP. Hồ Chí Minh</t>
  </si>
  <si>
    <t xml:space="preserve">Công ty TNHH May mặc Thịnh Đạt</t>
  </si>
  <si>
    <t xml:space="preserve">Ấp Vàm,, TT Bến Lức, H. Bến Lức, Long An</t>
  </si>
  <si>
    <t xml:space="preserve">Công ty TNHH May XK Huy Kiên</t>
  </si>
  <si>
    <t xml:space="preserve">45/1C Phan Huy Ích, P.12, Q.Gò Vấp, TP.HCM</t>
  </si>
  <si>
    <t xml:space="preserve">Công ty TNHH Phượng Hoàng Oanh</t>
  </si>
  <si>
    <t xml:space="preserve">11C Khu phố 3, Trung Mỹ Tây, Q.12, TP.Hồ Chí Minh</t>
  </si>
  <si>
    <t xml:space="preserve">Công ty TNHH Style Lab Vina</t>
  </si>
  <si>
    <t xml:space="preserve">424 QL 1A, P.An Phú Đông, Q.12, TP.HCM</t>
  </si>
  <si>
    <t xml:space="preserve">Công ty TNHH TM May Tấn Phát</t>
  </si>
  <si>
    <t xml:space="preserve">1016 Tạ Quang Bửu, F6, Q.8, TP. HCM</t>
  </si>
  <si>
    <t xml:space="preserve">Công ty TNHH TM Việt Vương</t>
  </si>
  <si>
    <t xml:space="preserve">Khu C, P.Thạnh Xuân, Q.12, TP.Hồ Chí Minh</t>
  </si>
  <si>
    <t xml:space="preserve">DNTN Sản xuất May mặc T.G Long An</t>
  </si>
  <si>
    <t xml:space="preserve">386/2 Quốc lộ 62, phường 6, TX Tân An, Long An</t>
  </si>
  <si>
    <t xml:space="preserve"> </t>
  </si>
  <si>
    <t xml:space="preserve">Công ty CP May XK Vũng Tàu</t>
  </si>
  <si>
    <t xml:space="preserve">Vũng Tàu</t>
  </si>
  <si>
    <t xml:space="preserve">846-848 Đường Bình Gia, P.Rạch Dừa, TP.Vũng Tàu, Bà Rịa Vũng Tàu</t>
  </si>
  <si>
    <t xml:space="preserve">Hạn ngạch KQ/BL chuyển đi là chuyển đổi cho DN khác</t>
  </si>
  <si>
    <t xml:space="preserve">PHỤ LỤC 2: DANH SÁCH  THU HỒI HẠN NGẠCH KÝ QUỸ/BẢO LÃNH DO THƯƠNG NHÂN HOÀN TRẢ</t>
  </si>
  <si>
    <t xml:space="preserve">THEO THÔNG BÁO 0300/BTM-DM, ngày 28/7/2006</t>
  </si>
  <si>
    <r>
      <rPr>
        <sz val="10"/>
        <rFont val="Times New Roman"/>
        <family val="1"/>
      </rPr>
      <t xml:space="preserve">(Ban hành kèm theo TB số </t>
    </r>
    <r>
      <rPr>
        <b val="true"/>
        <sz val="10"/>
        <rFont val="Times New Roman"/>
        <family val="1"/>
        <charset val="163"/>
      </rPr>
      <t xml:space="preserve">0527</t>
    </r>
    <r>
      <rPr>
        <sz val="10"/>
        <rFont val="Times New Roman"/>
        <family val="1"/>
      </rPr>
      <t xml:space="preserve">/BTM-DM ngày   06 tháng 11 năm 2006)</t>
    </r>
  </si>
  <si>
    <t xml:space="preserve">Tên Công ty</t>
  </si>
  <si>
    <t xml:space="preserve">Phòng QLXNK</t>
  </si>
  <si>
    <t xml:space="preserve">Tổng hạn ngạch cấp theo KQ/BL</t>
  </si>
  <si>
    <t xml:space="preserve">Đăng ký trả lại theo TB 0300/BTM-DM</t>
  </si>
  <si>
    <t xml:space="preserve">Thu hồi hạn ngạch cấp theo KQ/BL</t>
  </si>
  <si>
    <t xml:space="preserve">Công ty TNHH Đại Minh</t>
  </si>
  <si>
    <t xml:space="preserve">Đà Nẵng</t>
  </si>
  <si>
    <t xml:space="preserve">63 Đỗ Thúc Tịnh, Phường Khuê Trung, q. Cẩm lệ, Đà nẵng</t>
  </si>
  <si>
    <t xml:space="preserve">Thu hồi tại TB 0133/TM-DM</t>
  </si>
  <si>
    <t xml:space="preserve">Công ty Park's</t>
  </si>
  <si>
    <t xml:space="preserve">km7, QL5,Gia lâm, HN</t>
  </si>
  <si>
    <t xml:space="preserve">Công ty TNHH SX Hàng may mặc Bắc</t>
  </si>
  <si>
    <t xml:space="preserve">Thôn Bình Minh, Xã Trâu Quỳ, Gia Lâm, Hà Nội</t>
  </si>
  <si>
    <t xml:space="preserve">Công ty CP May Quảng Ninh</t>
  </si>
  <si>
    <t xml:space="preserve">Km2 Đường Nguyễn Văn Cừ, TP. Hạ Long, Tỉnh Quảng Ninh</t>
  </si>
  <si>
    <t xml:space="preserve">Thu hồi tại TB 0202/TM-DM</t>
  </si>
  <si>
    <t xml:space="preserve">Tổng cộng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%"/>
    <numFmt numFmtId="168" formatCode="_-* #,##0.00\ _€_-;\-* #,##0.00\ _€_-;_-* \-??\ _€_-;_-@_-"/>
    <numFmt numFmtId="169" formatCode="@"/>
  </numFmts>
  <fonts count="18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163"/>
    </font>
    <font>
      <b val="true"/>
      <sz val="10"/>
      <color rgb="FF0000FF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123840</xdr:rowOff>
    </xdr:from>
    <xdr:to>
      <xdr:col>2</xdr:col>
      <xdr:colOff>610200</xdr:colOff>
      <xdr:row>38</xdr:row>
      <xdr:rowOff>19080</xdr:rowOff>
    </xdr:to>
    <xdr:sp>
      <xdr:nvSpPr>
        <xdr:cNvPr id="0" name="Text 1"/>
        <xdr:cNvSpPr/>
      </xdr:nvSpPr>
      <xdr:spPr>
        <a:xfrm>
          <a:off x="10440" y="9839520"/>
          <a:ext cx="2253240" cy="16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080</xdr:colOff>
      <xdr:row>27</xdr:row>
      <xdr:rowOff>56880</xdr:rowOff>
    </xdr:from>
    <xdr:to>
      <xdr:col>9</xdr:col>
      <xdr:colOff>414000</xdr:colOff>
      <xdr:row>39</xdr:row>
      <xdr:rowOff>37800</xdr:rowOff>
    </xdr:to>
    <xdr:sp>
      <xdr:nvSpPr>
        <xdr:cNvPr id="1" name="Text 2"/>
        <xdr:cNvSpPr/>
      </xdr:nvSpPr>
      <xdr:spPr>
        <a:xfrm>
          <a:off x="2603520" y="9772560"/>
          <a:ext cx="4536360" cy="19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8040</xdr:colOff>
      <xdr:row>27</xdr:row>
      <xdr:rowOff>0</xdr:rowOff>
    </xdr:from>
    <xdr:to>
      <xdr:col>15</xdr:col>
      <xdr:colOff>827280</xdr:colOff>
      <xdr:row>39</xdr:row>
      <xdr:rowOff>37800</xdr:rowOff>
    </xdr:to>
    <xdr:sp>
      <xdr:nvSpPr>
        <xdr:cNvPr id="2" name="Text 3"/>
        <xdr:cNvSpPr/>
      </xdr:nvSpPr>
      <xdr:spPr>
        <a:xfrm>
          <a:off x="7624800" y="9715680"/>
          <a:ext cx="3761280" cy="19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r>
            <a:rPr b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19080</xdr:rowOff>
    </xdr:from>
    <xdr:to>
      <xdr:col>3</xdr:col>
      <xdr:colOff>23400</xdr:colOff>
      <xdr:row>26</xdr:row>
      <xdr:rowOff>9360</xdr:rowOff>
    </xdr:to>
    <xdr:sp>
      <xdr:nvSpPr>
        <xdr:cNvPr id="3" name="Text 1"/>
        <xdr:cNvSpPr/>
      </xdr:nvSpPr>
      <xdr:spPr>
        <a:xfrm>
          <a:off x="10440" y="3352680"/>
          <a:ext cx="2327400" cy="177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0</xdr:colOff>
      <xdr:row>15</xdr:row>
      <xdr:rowOff>0</xdr:rowOff>
    </xdr:from>
    <xdr:to>
      <xdr:col>5</xdr:col>
      <xdr:colOff>547920</xdr:colOff>
      <xdr:row>26</xdr:row>
      <xdr:rowOff>75960</xdr:rowOff>
    </xdr:to>
    <xdr:sp>
      <xdr:nvSpPr>
        <xdr:cNvPr id="4" name="Text 2"/>
        <xdr:cNvSpPr/>
      </xdr:nvSpPr>
      <xdr:spPr>
        <a:xfrm>
          <a:off x="2490840" y="3333600"/>
          <a:ext cx="383436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5</xdr:row>
      <xdr:rowOff>0</xdr:rowOff>
    </xdr:from>
    <xdr:to>
      <xdr:col>7</xdr:col>
      <xdr:colOff>2784240</xdr:colOff>
      <xdr:row>26</xdr:row>
      <xdr:rowOff>66600</xdr:rowOff>
    </xdr:to>
    <xdr:sp>
      <xdr:nvSpPr>
        <xdr:cNvPr id="5" name="Text 3"/>
        <xdr:cNvSpPr/>
      </xdr:nvSpPr>
      <xdr:spPr>
        <a:xfrm>
          <a:off x="6552360" y="3333600"/>
          <a:ext cx="3475800" cy="18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56"/>
    <col collapsed="false" customWidth="false" hidden="false" outlineLevel="0" max="3" min="3" style="2" width="9.13"/>
    <col collapsed="false" customWidth="true" hidden="false" outlineLevel="0" max="4" min="4" style="2" width="20.13"/>
    <col collapsed="false" customWidth="true" hidden="false" outlineLevel="0" max="5" min="5" style="2" width="6.85"/>
    <col collapsed="false" customWidth="true" hidden="false" outlineLevel="0" max="6" min="6" style="1" width="7.13"/>
    <col collapsed="false" customWidth="true" hidden="false" outlineLevel="0" max="7" min="7" style="1" width="8.13"/>
    <col collapsed="false" customWidth="true" hidden="false" outlineLevel="0" max="8" min="8" style="2" width="10.56"/>
    <col collapsed="false" customWidth="true" hidden="false" outlineLevel="0" max="9" min="9" style="2" width="8.13"/>
    <col collapsed="false" customWidth="true" hidden="false" outlineLevel="0" max="10" min="10" style="3" width="8.99"/>
    <col collapsed="false" customWidth="true" hidden="false" outlineLevel="0" max="11" min="11" style="2" width="9.56"/>
    <col collapsed="false" customWidth="true" hidden="false" outlineLevel="0" max="12" min="12" style="2" width="7.42"/>
    <col collapsed="false" customWidth="true" hidden="false" outlineLevel="0" max="13" min="13" style="2" width="8.13"/>
    <col collapsed="false" customWidth="true" hidden="false" outlineLevel="0" max="14" min="14" style="2" width="8.85"/>
    <col collapsed="false" customWidth="true" hidden="false" outlineLevel="0" max="15" min="15" style="3" width="9.99"/>
    <col collapsed="false" customWidth="true" hidden="false" outlineLevel="0" max="16" min="16" style="4" width="13.56"/>
    <col collapsed="false" customWidth="false" hidden="false" outlineLevel="0" max="257" min="17" style="2" width="9.13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6" customFormat="true" ht="12.75" hidden="false" customHeight="false" outlineLevel="0" collapsed="false">
      <c r="A3" s="8" t="s">
        <v>2</v>
      </c>
      <c r="B3" s="8"/>
      <c r="C3" s="8"/>
      <c r="D3" s="8"/>
      <c r="E3" s="5"/>
      <c r="F3" s="5"/>
      <c r="G3" s="9"/>
      <c r="H3" s="7"/>
      <c r="I3" s="5"/>
      <c r="J3" s="5"/>
      <c r="K3" s="5"/>
      <c r="O3" s="10"/>
      <c r="P3" s="11"/>
    </row>
    <row r="4" s="15" customFormat="true" ht="12.75" hidden="false" customHeight="false" outlineLevel="0" collapsed="false">
      <c r="A4" s="12" t="s">
        <v>3</v>
      </c>
      <c r="B4" s="12"/>
      <c r="C4" s="12"/>
      <c r="D4" s="12"/>
      <c r="E4" s="13"/>
      <c r="F4" s="14"/>
      <c r="G4" s="13"/>
      <c r="H4" s="13"/>
      <c r="I4" s="14"/>
      <c r="J4" s="14"/>
      <c r="K4" s="14"/>
      <c r="O4" s="16"/>
      <c r="P4" s="17"/>
    </row>
    <row r="5" s="15" customFormat="true" ht="12.75" hidden="false" customHeight="false" outlineLevel="0" collapsed="false">
      <c r="A5" s="12" t="s">
        <v>4</v>
      </c>
      <c r="B5" s="12"/>
      <c r="C5" s="12"/>
      <c r="D5" s="12"/>
      <c r="E5" s="13"/>
      <c r="F5" s="14"/>
      <c r="G5" s="7"/>
      <c r="H5" s="7"/>
      <c r="I5" s="5"/>
      <c r="J5" s="5"/>
      <c r="K5" s="5"/>
      <c r="L5" s="18"/>
      <c r="M5" s="18"/>
      <c r="N5" s="18"/>
      <c r="O5" s="19"/>
      <c r="P5" s="11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</row>
    <row r="6" customFormat="false" ht="63.75" hidden="false" customHeight="fals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0" t="s">
        <v>14</v>
      </c>
      <c r="K6" s="20" t="s">
        <v>15</v>
      </c>
      <c r="L6" s="20" t="s">
        <v>16</v>
      </c>
      <c r="M6" s="20" t="s">
        <v>17</v>
      </c>
      <c r="N6" s="20" t="s">
        <v>18</v>
      </c>
      <c r="O6" s="20" t="s">
        <v>19</v>
      </c>
      <c r="P6" s="20" t="s">
        <v>20</v>
      </c>
    </row>
    <row r="7" customFormat="false" ht="12.75" hidden="false" customHeight="false" outlineLevel="0" collapsed="false">
      <c r="A7" s="20" t="s">
        <v>21</v>
      </c>
      <c r="B7" s="20" t="s">
        <v>22</v>
      </c>
      <c r="C7" s="20" t="s">
        <v>23</v>
      </c>
      <c r="D7" s="20" t="s">
        <v>24</v>
      </c>
      <c r="E7" s="20" t="s">
        <v>25</v>
      </c>
      <c r="F7" s="20" t="s">
        <v>26</v>
      </c>
      <c r="G7" s="20" t="s">
        <v>27</v>
      </c>
      <c r="H7" s="20" t="s">
        <v>28</v>
      </c>
      <c r="I7" s="20" t="s">
        <v>29</v>
      </c>
      <c r="J7" s="20" t="s">
        <v>30</v>
      </c>
      <c r="K7" s="20" t="s">
        <v>31</v>
      </c>
      <c r="L7" s="20" t="s">
        <v>32</v>
      </c>
      <c r="M7" s="20" t="s">
        <v>33</v>
      </c>
      <c r="N7" s="20" t="s">
        <v>34</v>
      </c>
      <c r="O7" s="20" t="s">
        <v>35</v>
      </c>
      <c r="P7" s="20" t="s">
        <v>36</v>
      </c>
    </row>
    <row r="8" customFormat="false" ht="38.25" hidden="false" customHeight="false" outlineLevel="0" collapsed="false">
      <c r="A8" s="22" t="n">
        <v>1</v>
      </c>
      <c r="B8" s="23" t="s">
        <v>37</v>
      </c>
      <c r="C8" s="24" t="s">
        <v>38</v>
      </c>
      <c r="D8" s="25" t="s">
        <v>39</v>
      </c>
      <c r="E8" s="26" t="n">
        <v>389</v>
      </c>
      <c r="F8" s="27" t="n">
        <v>5132</v>
      </c>
      <c r="G8" s="27" t="n">
        <v>3079</v>
      </c>
      <c r="H8" s="27" t="n">
        <v>2524</v>
      </c>
      <c r="I8" s="28" t="n">
        <f aca="false">(G8-H8)/G8</f>
        <v>0.180253329002923</v>
      </c>
      <c r="J8" s="27"/>
      <c r="K8" s="27"/>
      <c r="L8" s="27" t="n">
        <v>0</v>
      </c>
      <c r="M8" s="27" t="n">
        <v>5180</v>
      </c>
      <c r="N8" s="27"/>
      <c r="O8" s="29" t="n">
        <f aca="false">IF(K8&gt;1,0,IF(I8&lt;0.9,IF(H8&gt;2000,0,IF((M8)&gt;2000,2000,(M8))),IF(J8&gt;1,IF((M8)&gt;3000,3000,(M8)),IF((M8)&gt;2000,2000,(M8)))))-N8</f>
        <v>0</v>
      </c>
      <c r="P8" s="30"/>
    </row>
    <row r="9" customFormat="false" ht="38.25" hidden="false" customHeight="false" outlineLevel="0" collapsed="false">
      <c r="A9" s="22" t="n">
        <v>2</v>
      </c>
      <c r="B9" s="31" t="s">
        <v>40</v>
      </c>
      <c r="C9" s="32" t="s">
        <v>38</v>
      </c>
      <c r="D9" s="22" t="s">
        <v>41</v>
      </c>
      <c r="E9" s="26" t="n">
        <v>822</v>
      </c>
      <c r="F9" s="27"/>
      <c r="G9" s="27" t="n">
        <v>0</v>
      </c>
      <c r="H9" s="27" t="n">
        <v>0</v>
      </c>
      <c r="I9" s="28" t="n">
        <v>1</v>
      </c>
      <c r="J9" s="27"/>
      <c r="K9" s="27"/>
      <c r="L9" s="27" t="n">
        <v>6585</v>
      </c>
      <c r="M9" s="27" t="n">
        <v>150</v>
      </c>
      <c r="N9" s="27"/>
      <c r="O9" s="29" t="n">
        <f aca="false">IF(K9&gt;1,0,IF(I9&lt;0.9,IF(H9&gt;2000,0,IF((M9)&gt;2000,2000,(M9))),IF(J9&gt;1,IF((M9)&gt;3000,3000,(M9)),IF((M9)&gt;2000,2000,(M9)))))-N9</f>
        <v>150</v>
      </c>
      <c r="P9" s="30"/>
    </row>
    <row r="10" customFormat="false" ht="25.5" hidden="false" customHeight="false" outlineLevel="0" collapsed="false">
      <c r="A10" s="22" t="n">
        <v>3</v>
      </c>
      <c r="B10" s="22" t="s">
        <v>42</v>
      </c>
      <c r="C10" s="33" t="s">
        <v>43</v>
      </c>
      <c r="D10" s="22" t="s">
        <v>44</v>
      </c>
      <c r="E10" s="26" t="n">
        <v>832</v>
      </c>
      <c r="F10" s="34" t="n">
        <v>21097</v>
      </c>
      <c r="G10" s="27" t="n">
        <v>12660</v>
      </c>
      <c r="H10" s="27" t="n">
        <v>0</v>
      </c>
      <c r="I10" s="28" t="n">
        <f aca="false">(G10-H10)/G10</f>
        <v>1</v>
      </c>
      <c r="J10" s="27"/>
      <c r="K10" s="27"/>
      <c r="L10" s="27" t="n">
        <v>7551</v>
      </c>
      <c r="M10" s="27" t="n">
        <v>447</v>
      </c>
      <c r="N10" s="27" t="n">
        <v>747</v>
      </c>
      <c r="O10" s="29" t="n">
        <v>447</v>
      </c>
      <c r="P10" s="30"/>
    </row>
    <row r="11" customFormat="false" ht="38.25" hidden="false" customHeight="false" outlineLevel="0" collapsed="false">
      <c r="A11" s="22" t="n">
        <v>4</v>
      </c>
      <c r="B11" s="22" t="s">
        <v>45</v>
      </c>
      <c r="C11" s="33" t="s">
        <v>43</v>
      </c>
      <c r="D11" s="35" t="s">
        <v>46</v>
      </c>
      <c r="E11" s="36" t="n">
        <v>2776</v>
      </c>
      <c r="F11" s="27" t="n">
        <v>78412</v>
      </c>
      <c r="G11" s="27" t="n">
        <v>47047.2</v>
      </c>
      <c r="H11" s="27" t="n">
        <v>0</v>
      </c>
      <c r="I11" s="28" t="n">
        <f aca="false">(G11-H11)/G11</f>
        <v>1</v>
      </c>
      <c r="J11" s="27"/>
      <c r="K11" s="27"/>
      <c r="L11" s="27" t="n">
        <v>15600</v>
      </c>
      <c r="M11" s="27" t="n">
        <v>500</v>
      </c>
      <c r="N11" s="27"/>
      <c r="O11" s="29" t="n">
        <f aca="false">IF(K11&gt;1,0,IF(I11&lt;0.9,IF(H11&gt;2000,0,IF((M11)&gt;2000,2000,(M11))),IF(J11&gt;1,IF((M11)&gt;3000,3000,(M11)),IF((M11)&gt;2000,2000,(M11)))))-N11</f>
        <v>500</v>
      </c>
      <c r="P11" s="30"/>
    </row>
    <row r="12" customFormat="false" ht="25.5" hidden="false" customHeight="false" outlineLevel="0" collapsed="false">
      <c r="A12" s="22" t="n">
        <v>5</v>
      </c>
      <c r="B12" s="25" t="s">
        <v>47</v>
      </c>
      <c r="C12" s="33" t="s">
        <v>43</v>
      </c>
      <c r="D12" s="22" t="s">
        <v>48</v>
      </c>
      <c r="E12" s="26" t="n">
        <v>415</v>
      </c>
      <c r="F12" s="22" t="n">
        <v>2940</v>
      </c>
      <c r="G12" s="27" t="n">
        <v>1764</v>
      </c>
      <c r="H12" s="27" t="n">
        <v>657</v>
      </c>
      <c r="I12" s="28" t="n">
        <f aca="false">(G12-H12)/G12</f>
        <v>0.627551020408163</v>
      </c>
      <c r="J12" s="27"/>
      <c r="K12" s="27"/>
      <c r="L12" s="27" t="n">
        <v>1474</v>
      </c>
      <c r="M12" s="27" t="n">
        <v>1235</v>
      </c>
      <c r="N12" s="27"/>
      <c r="O12" s="29" t="n">
        <f aca="false">IF(K12&gt;1,0,IF(I12&lt;0.9,IF(H12&gt;2000,0,IF((M12)&gt;2000,2000,(M12))),IF(J12&gt;1,IF((M12)&gt;3000,3000,(M12)),IF((M12)&gt;2000,2000,(M12)))))-N12</f>
        <v>1235</v>
      </c>
      <c r="P12" s="30"/>
    </row>
    <row r="13" customFormat="false" ht="25.5" hidden="false" customHeight="false" outlineLevel="0" collapsed="false">
      <c r="A13" s="22" t="n">
        <v>6</v>
      </c>
      <c r="B13" s="30" t="s">
        <v>49</v>
      </c>
      <c r="C13" s="33" t="s">
        <v>43</v>
      </c>
      <c r="D13" s="22" t="s">
        <v>50</v>
      </c>
      <c r="E13" s="26" t="n">
        <v>1800</v>
      </c>
      <c r="F13" s="22" t="n">
        <v>68980</v>
      </c>
      <c r="G13" s="27" t="n">
        <v>41388</v>
      </c>
      <c r="H13" s="27" t="n">
        <v>15106</v>
      </c>
      <c r="I13" s="28" t="n">
        <f aca="false">(G13-H13)/G13</f>
        <v>0.635014980187494</v>
      </c>
      <c r="J13" s="27"/>
      <c r="K13" s="27"/>
      <c r="L13" s="27" t="n">
        <v>50607.4</v>
      </c>
      <c r="M13" s="27" t="n">
        <v>14781</v>
      </c>
      <c r="N13" s="27"/>
      <c r="O13" s="29" t="n">
        <f aca="false">IF(K13&gt;1,0,IF(I13&lt;0.9,IF(H13&gt;2000,0,IF((M13)&gt;2000,2000,(M13))),IF(J13&gt;1,IF((M13)&gt;3000,3000,(M13)),IF((M13)&gt;2000,2000,(M13)))))-N13</f>
        <v>0</v>
      </c>
      <c r="P13" s="30"/>
    </row>
    <row r="14" customFormat="false" ht="25.5" hidden="false" customHeight="false" outlineLevel="0" collapsed="false">
      <c r="A14" s="22" t="n">
        <v>7</v>
      </c>
      <c r="B14" s="30" t="s">
        <v>51</v>
      </c>
      <c r="C14" s="32" t="s">
        <v>52</v>
      </c>
      <c r="D14" s="22" t="s">
        <v>53</v>
      </c>
      <c r="E14" s="26" t="n">
        <v>302</v>
      </c>
      <c r="F14" s="22" t="n">
        <v>1065</v>
      </c>
      <c r="G14" s="27" t="n">
        <v>639</v>
      </c>
      <c r="H14" s="22" t="n">
        <v>233</v>
      </c>
      <c r="I14" s="28" t="n">
        <f aca="false">(G14-H14)/G14</f>
        <v>0.635367762128326</v>
      </c>
      <c r="J14" s="27"/>
      <c r="K14" s="27"/>
      <c r="L14" s="27" t="n">
        <v>0</v>
      </c>
      <c r="M14" s="27" t="n">
        <v>350</v>
      </c>
      <c r="N14" s="27"/>
      <c r="O14" s="29" t="n">
        <f aca="false">IF(K14&gt;1,0,IF(I14&lt;0.9,IF(H14&gt;2000,0,IF((M14)&gt;2000,2000,(M14))),IF(J14&gt;1,IF((M14)&gt;3000,3000,(M14)),IF((M14)&gt;2000,2000,(M14)))))-N14</f>
        <v>350</v>
      </c>
      <c r="P14" s="30"/>
    </row>
    <row r="15" customFormat="false" ht="38.25" hidden="false" customHeight="false" outlineLevel="0" collapsed="false">
      <c r="A15" s="22" t="n">
        <v>8</v>
      </c>
      <c r="B15" s="22" t="s">
        <v>54</v>
      </c>
      <c r="C15" s="33" t="s">
        <v>55</v>
      </c>
      <c r="D15" s="27" t="s">
        <v>56</v>
      </c>
      <c r="E15" s="26" t="n">
        <v>2365</v>
      </c>
      <c r="F15" s="27" t="n">
        <v>117909</v>
      </c>
      <c r="G15" s="27" t="n">
        <v>70000</v>
      </c>
      <c r="H15" s="27" t="n">
        <v>6295</v>
      </c>
      <c r="I15" s="28" t="n">
        <f aca="false">(G15-H15)/G15</f>
        <v>0.910071428571429</v>
      </c>
      <c r="J15" s="27" t="n">
        <v>26000</v>
      </c>
      <c r="K15" s="27"/>
      <c r="L15" s="27" t="n">
        <v>76108</v>
      </c>
      <c r="M15" s="27" t="n">
        <v>25000</v>
      </c>
      <c r="N15" s="27"/>
      <c r="O15" s="29" t="n">
        <f aca="false">IF(K15&gt;1,0,IF(I15&lt;0.9,IF(H15&gt;2000,0,IF((M15)&gt;2000,2000,(M15))),IF(J15&gt;1,IF((M15)&gt;3000,3000,(M15)),IF((M15)&gt;2000,2000,(M15)))))-N15</f>
        <v>3000</v>
      </c>
      <c r="P15" s="30" t="s">
        <v>57</v>
      </c>
    </row>
    <row r="16" customFormat="false" ht="25.5" hidden="false" customHeight="false" outlineLevel="0" collapsed="false">
      <c r="A16" s="22" t="n">
        <v>9</v>
      </c>
      <c r="B16" s="37" t="s">
        <v>58</v>
      </c>
      <c r="C16" s="38" t="s">
        <v>55</v>
      </c>
      <c r="D16" s="27" t="s">
        <v>59</v>
      </c>
      <c r="E16" s="26"/>
      <c r="F16" s="27" t="n">
        <v>12628</v>
      </c>
      <c r="G16" s="27" t="n">
        <v>7576.8</v>
      </c>
      <c r="H16" s="27" t="n">
        <v>6476.8</v>
      </c>
      <c r="I16" s="28" t="n">
        <f aca="false">(G16-H16)/G16</f>
        <v>0.145180023228804</v>
      </c>
      <c r="J16" s="27"/>
      <c r="K16" s="27"/>
      <c r="L16" s="27" t="n">
        <v>0</v>
      </c>
      <c r="M16" s="27" t="n">
        <v>800</v>
      </c>
      <c r="N16" s="27"/>
      <c r="O16" s="29" t="n">
        <f aca="false">IF(K16&gt;1,0,IF(I16&lt;0.9,IF(H16&gt;2000,0,IF((M16)&gt;2000,2000,(M16))),IF(J16&gt;1,IF((M16)&gt;3000,3000,(M16)),IF((M16)&gt;2000,2000,(M16)))))-N16</f>
        <v>0</v>
      </c>
      <c r="P16" s="30"/>
    </row>
    <row r="17" customFormat="false" ht="38.25" hidden="false" customHeight="false" outlineLevel="0" collapsed="false">
      <c r="A17" s="22" t="n">
        <v>10</v>
      </c>
      <c r="B17" s="37" t="s">
        <v>60</v>
      </c>
      <c r="C17" s="33" t="s">
        <v>55</v>
      </c>
      <c r="D17" s="27" t="s">
        <v>61</v>
      </c>
      <c r="E17" s="26" t="n">
        <v>760</v>
      </c>
      <c r="F17" s="22" t="n">
        <v>650</v>
      </c>
      <c r="G17" s="27" t="n">
        <v>390</v>
      </c>
      <c r="H17" s="27" t="n">
        <v>11</v>
      </c>
      <c r="I17" s="28" t="n">
        <f aca="false">(G17-H17)/G17</f>
        <v>0.971794871794872</v>
      </c>
      <c r="J17" s="27"/>
      <c r="K17" s="27"/>
      <c r="L17" s="27" t="n">
        <f aca="false">SUM(AI17:BW17)</f>
        <v>0</v>
      </c>
      <c r="M17" s="22" t="n">
        <v>1487</v>
      </c>
      <c r="N17" s="27"/>
      <c r="O17" s="29" t="n">
        <f aca="false">IF(K17&gt;1,0,IF(I17&lt;0.9,IF(H17&gt;2000,0,IF((M17)&gt;2000,2000,(M17))),IF(J17&gt;1,IF((M17)&gt;3000,3000,(M17)),IF((M17)&gt;2000,2000,(M17)))))-N17</f>
        <v>1487</v>
      </c>
      <c r="P17" s="30"/>
    </row>
    <row r="18" customFormat="false" ht="38.25" hidden="false" customHeight="false" outlineLevel="0" collapsed="false">
      <c r="A18" s="22" t="n">
        <v>11</v>
      </c>
      <c r="B18" s="37" t="s">
        <v>62</v>
      </c>
      <c r="C18" s="39" t="s">
        <v>55</v>
      </c>
      <c r="D18" s="35" t="s">
        <v>63</v>
      </c>
      <c r="E18" s="26" t="n">
        <v>507</v>
      </c>
      <c r="F18" s="34" t="n">
        <v>0</v>
      </c>
      <c r="G18" s="27" t="n">
        <v>0</v>
      </c>
      <c r="H18" s="27"/>
      <c r="I18" s="28" t="n">
        <v>1</v>
      </c>
      <c r="J18" s="27"/>
      <c r="K18" s="27"/>
      <c r="L18" s="27"/>
      <c r="M18" s="27" t="n">
        <v>50</v>
      </c>
      <c r="N18" s="27"/>
      <c r="O18" s="29" t="n">
        <f aca="false">IF(K18&gt;1,0,IF(I18&lt;0.9,IF(H18&gt;2000,0,IF((M18)&gt;2000,2000,(M18))),IF(J18&gt;1,IF((M18)&gt;3000,3000,(M18)),IF((M18)&gt;2000,2000,(M18)))))-N18</f>
        <v>50</v>
      </c>
      <c r="P18" s="30"/>
    </row>
    <row r="19" customFormat="false" ht="25.5" hidden="false" customHeight="false" outlineLevel="0" collapsed="false">
      <c r="A19" s="22" t="n">
        <v>12</v>
      </c>
      <c r="B19" s="37" t="s">
        <v>64</v>
      </c>
      <c r="C19" s="38" t="s">
        <v>55</v>
      </c>
      <c r="D19" s="27" t="s">
        <v>65</v>
      </c>
      <c r="E19" s="26" t="n">
        <v>392</v>
      </c>
      <c r="F19" s="27" t="n">
        <v>4076</v>
      </c>
      <c r="G19" s="27" t="n">
        <v>2445.6</v>
      </c>
      <c r="H19" s="27" t="n">
        <v>0.599999999999909</v>
      </c>
      <c r="I19" s="28" t="n">
        <f aca="false">(G19-H19)/G19</f>
        <v>0.999754661432777</v>
      </c>
      <c r="J19" s="27"/>
      <c r="K19" s="27"/>
      <c r="L19" s="27" t="n">
        <v>886</v>
      </c>
      <c r="M19" s="27" t="n">
        <v>90</v>
      </c>
      <c r="N19" s="27"/>
      <c r="O19" s="29" t="n">
        <f aca="false">IF(K19&gt;1,0,IF(I19&lt;0.9,IF(H19&gt;2000,0,IF((M19)&gt;2000,2000,(M19))),IF(J19&gt;1,IF((M19)&gt;3000,3000,(M19)),IF((M19)&gt;2000,2000,(M19)))))-N19</f>
        <v>90</v>
      </c>
      <c r="P19" s="30"/>
    </row>
    <row r="20" customFormat="false" ht="25.5" hidden="false" customHeight="false" outlineLevel="0" collapsed="false">
      <c r="A20" s="22" t="n">
        <v>13</v>
      </c>
      <c r="B20" s="22" t="s">
        <v>66</v>
      </c>
      <c r="C20" s="22" t="s">
        <v>55</v>
      </c>
      <c r="D20" s="22" t="s">
        <v>67</v>
      </c>
      <c r="E20" s="26" t="n">
        <v>147</v>
      </c>
      <c r="F20" s="22" t="n">
        <v>1013</v>
      </c>
      <c r="G20" s="27" t="n">
        <v>608</v>
      </c>
      <c r="H20" s="27" t="n">
        <v>608</v>
      </c>
      <c r="I20" s="28" t="n">
        <f aca="false">(G20-H20)/G20</f>
        <v>0</v>
      </c>
      <c r="J20" s="27"/>
      <c r="K20" s="27"/>
      <c r="L20" s="27" t="n">
        <v>3000</v>
      </c>
      <c r="M20" s="27" t="n">
        <v>1600</v>
      </c>
      <c r="N20" s="27"/>
      <c r="O20" s="29" t="n">
        <f aca="false">IF(K20&gt;1,0,IF(I20&lt;0.9,IF(H20&gt;2000,0,IF((M20)&gt;2000,2000,(M20))),IF(J20&gt;1,IF((M20)&gt;3000,3000,(M20)),IF((M20)&gt;2000,2000,(M20)))))-N20</f>
        <v>1600</v>
      </c>
      <c r="P20" s="30"/>
    </row>
    <row r="21" customFormat="false" ht="38.25" hidden="false" customHeight="false" outlineLevel="0" collapsed="false">
      <c r="A21" s="22" t="n">
        <v>14</v>
      </c>
      <c r="B21" s="22" t="s">
        <v>68</v>
      </c>
      <c r="C21" s="32" t="s">
        <v>55</v>
      </c>
      <c r="D21" s="22" t="s">
        <v>69</v>
      </c>
      <c r="E21" s="26"/>
      <c r="F21" s="27" t="n">
        <v>3743</v>
      </c>
      <c r="G21" s="27" t="n">
        <v>2246</v>
      </c>
      <c r="H21" s="27" t="n">
        <v>2246</v>
      </c>
      <c r="I21" s="28" t="n">
        <f aca="false">(G21-H21)/G21</f>
        <v>0</v>
      </c>
      <c r="J21" s="27"/>
      <c r="K21" s="27" t="n">
        <v>2246</v>
      </c>
      <c r="L21" s="27" t="n">
        <v>380</v>
      </c>
      <c r="M21" s="27" t="n">
        <v>700</v>
      </c>
      <c r="N21" s="27"/>
      <c r="O21" s="29" t="n">
        <f aca="false">IF(K21&gt;1,0,IF(I21&lt;0.9,IF(H21&gt;2000,0,IF((M21)&gt;2000,2000,(M21))),IF(J21&gt;1,IF((M21)&gt;3000,3000,(M21)),IF((M21)&gt;2000,2000,(M21)))))-N21</f>
        <v>0</v>
      </c>
      <c r="P21" s="30"/>
    </row>
    <row r="22" customFormat="false" ht="25.5" hidden="false" customHeight="false" outlineLevel="0" collapsed="false">
      <c r="A22" s="22" t="n">
        <v>15</v>
      </c>
      <c r="B22" s="25" t="s">
        <v>70</v>
      </c>
      <c r="C22" s="33" t="s">
        <v>55</v>
      </c>
      <c r="D22" s="25" t="s">
        <v>71</v>
      </c>
      <c r="E22" s="26" t="n">
        <v>362</v>
      </c>
      <c r="F22" s="27"/>
      <c r="G22" s="27" t="n">
        <v>0</v>
      </c>
      <c r="H22" s="27" t="n">
        <v>0</v>
      </c>
      <c r="I22" s="28" t="n">
        <v>1</v>
      </c>
      <c r="J22" s="27"/>
      <c r="K22" s="27"/>
      <c r="L22" s="27" t="n">
        <v>868</v>
      </c>
      <c r="M22" s="27" t="n">
        <v>2000</v>
      </c>
      <c r="N22" s="27"/>
      <c r="O22" s="29" t="n">
        <f aca="false">IF(K22&gt;1,0,IF(I22&lt;0.9,IF(H22&gt;2000,0,IF((M22)&gt;2000,2000,(M22))),IF(J22&gt;1,IF((M22)&gt;3000,3000,(M22)),IF((M22)&gt;2000,2000,(M22)))))-N22</f>
        <v>2000</v>
      </c>
      <c r="P22" s="30"/>
    </row>
    <row r="23" customFormat="false" ht="25.5" hidden="false" customHeight="false" outlineLevel="0" collapsed="false">
      <c r="A23" s="22" t="n">
        <v>16</v>
      </c>
      <c r="B23" s="37" t="s">
        <v>72</v>
      </c>
      <c r="C23" s="33" t="s">
        <v>55</v>
      </c>
      <c r="D23" s="27" t="s">
        <v>73</v>
      </c>
      <c r="E23" s="26" t="n">
        <v>420</v>
      </c>
      <c r="F23" s="27" t="n">
        <v>28199</v>
      </c>
      <c r="G23" s="27" t="n">
        <v>16919.4</v>
      </c>
      <c r="H23" s="27" t="n">
        <v>0.400000000001455</v>
      </c>
      <c r="I23" s="28" t="n">
        <f aca="false">(G23-H23)/G23</f>
        <v>0.99997635849971</v>
      </c>
      <c r="J23" s="27"/>
      <c r="K23" s="27"/>
      <c r="L23" s="27" t="n">
        <v>3875</v>
      </c>
      <c r="M23" s="27" t="n">
        <v>163</v>
      </c>
      <c r="N23" s="27" t="n">
        <v>615</v>
      </c>
      <c r="O23" s="29" t="n">
        <v>163</v>
      </c>
      <c r="P23" s="30"/>
    </row>
    <row r="24" customFormat="false" ht="25.5" hidden="false" customHeight="false" outlineLevel="0" collapsed="false">
      <c r="A24" s="22" t="n">
        <v>17</v>
      </c>
      <c r="B24" s="37" t="s">
        <v>74</v>
      </c>
      <c r="C24" s="33" t="s">
        <v>55</v>
      </c>
      <c r="D24" s="27" t="s">
        <v>75</v>
      </c>
      <c r="E24" s="26" t="n">
        <v>1182</v>
      </c>
      <c r="F24" s="27" t="n">
        <v>25010</v>
      </c>
      <c r="G24" s="27" t="n">
        <v>15000</v>
      </c>
      <c r="H24" s="27" t="n">
        <v>10321</v>
      </c>
      <c r="I24" s="28" t="n">
        <f aca="false">(G24-H24)/G24</f>
        <v>0.311933333333333</v>
      </c>
      <c r="J24" s="27"/>
      <c r="K24" s="27"/>
      <c r="L24" s="27" t="n">
        <v>6999</v>
      </c>
      <c r="M24" s="27" t="n">
        <v>8460</v>
      </c>
      <c r="N24" s="27"/>
      <c r="O24" s="29" t="n">
        <f aca="false">IF(K24&gt;1,0,IF(I24&lt;0.9,IF(H24&gt;2000,0,IF((M24)&gt;2000,2000,(M24))),IF(J24&gt;1,IF((M24)&gt;3000,3000,(M24)),IF((M24)&gt;2000,2000,(M24)))))-N24</f>
        <v>0</v>
      </c>
      <c r="P24" s="30"/>
    </row>
    <row r="25" customFormat="false" ht="38.25" hidden="false" customHeight="false" outlineLevel="0" collapsed="false">
      <c r="A25" s="22" t="n">
        <v>18</v>
      </c>
      <c r="B25" s="37" t="s">
        <v>76</v>
      </c>
      <c r="C25" s="33" t="s">
        <v>55</v>
      </c>
      <c r="D25" s="27" t="s">
        <v>77</v>
      </c>
      <c r="E25" s="26" t="n">
        <v>1510</v>
      </c>
      <c r="F25" s="27" t="n">
        <v>16597</v>
      </c>
      <c r="G25" s="27" t="n">
        <v>9958.2</v>
      </c>
      <c r="H25" s="27" t="n">
        <v>1581</v>
      </c>
      <c r="I25" s="28" t="n">
        <f aca="false">(G25-H25)/G25</f>
        <v>0.841236368018317</v>
      </c>
      <c r="J25" s="27" t="s">
        <v>78</v>
      </c>
      <c r="K25" s="27"/>
      <c r="L25" s="27" t="n">
        <v>15531</v>
      </c>
      <c r="M25" s="27" t="n">
        <v>3500</v>
      </c>
      <c r="N25" s="27"/>
      <c r="O25" s="29" t="n">
        <f aca="false">IF(K25&gt;1,0,IF(I25&lt;0.9,IF(H25&gt;2000,0,IF((M25)&gt;2000,2000,(M25))),IF(J25&gt;1,IF((M25)&gt;3000,3000,(M25)),IF((M25)&gt;2000,2000,(M25)))))-N25</f>
        <v>2000</v>
      </c>
      <c r="P25" s="30"/>
    </row>
    <row r="26" customFormat="false" ht="51" hidden="false" customHeight="false" outlineLevel="0" collapsed="false">
      <c r="A26" s="22" t="n">
        <v>19</v>
      </c>
      <c r="B26" s="40" t="s">
        <v>79</v>
      </c>
      <c r="C26" s="33" t="s">
        <v>80</v>
      </c>
      <c r="D26" s="27" t="s">
        <v>81</v>
      </c>
      <c r="E26" s="26" t="n">
        <v>1949</v>
      </c>
      <c r="F26" s="27" t="n">
        <v>9339</v>
      </c>
      <c r="G26" s="27" t="n">
        <v>5603.4</v>
      </c>
      <c r="H26" s="27"/>
      <c r="I26" s="28" t="n">
        <f aca="false">(G26-H26)/G26</f>
        <v>1</v>
      </c>
      <c r="J26" s="27" t="s">
        <v>78</v>
      </c>
      <c r="K26" s="27" t="n">
        <v>0</v>
      </c>
      <c r="L26" s="27" t="n">
        <v>1790</v>
      </c>
      <c r="M26" s="27" t="n">
        <v>1370</v>
      </c>
      <c r="N26" s="27"/>
      <c r="O26" s="29" t="n">
        <f aca="false">IF(K26&gt;1,0,IF(I26&lt;0.9,IF(H26&gt;2000,0,IF((M26)&gt;2000,2000,(M26))),IF(J26&gt;1,IF((M26)&gt;3000,3000,(M26)),IF((M26)&gt;2000,2000,(M26)))))-N26</f>
        <v>1370</v>
      </c>
      <c r="P26" s="30" t="s">
        <v>82</v>
      </c>
    </row>
    <row r="27" customFormat="false" ht="12.75" hidden="false" customHeight="false" outlineLevel="0" collapsed="false">
      <c r="M27" s="41"/>
      <c r="N27" s="41"/>
      <c r="O27" s="41" t="n">
        <f aca="false">SUM(O8:O26)</f>
        <v>14442</v>
      </c>
      <c r="P27" s="2"/>
    </row>
    <row r="45" customFormat="false" ht="12.75" hidden="false" customHeight="false" outlineLevel="0" collapsed="false">
      <c r="O45" s="3" t="s">
        <v>78</v>
      </c>
    </row>
  </sheetData>
  <autoFilter ref="A6:P27"/>
  <mergeCells count="5">
    <mergeCell ref="A1:P1"/>
    <mergeCell ref="A2:P2"/>
    <mergeCell ref="A3:D3"/>
    <mergeCell ref="A4:D4"/>
    <mergeCell ref="A5:D5"/>
  </mergeCells>
  <printOptions headings="false" gridLines="false" gridLinesSet="true" horizontalCentered="false" verticalCentered="false"/>
  <pageMargins left="0.170138888888889" right="0.159722222222222" top="0.690277777777778" bottom="0.4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4.42"/>
    <col collapsed="false" customWidth="true" hidden="false" outlineLevel="0" max="2" min="2" style="42" width="18.42"/>
    <col collapsed="false" customWidth="false" hidden="false" outlineLevel="0" max="3" min="3" style="42" width="9.13"/>
    <col collapsed="false" customWidth="true" hidden="false" outlineLevel="0" max="4" min="4" style="42" width="29.7"/>
    <col collapsed="false" customWidth="true" hidden="false" outlineLevel="0" max="5" min="5" style="42" width="18.13"/>
    <col collapsed="false" customWidth="true" hidden="false" outlineLevel="0" max="7" min="6" style="42" width="10.13"/>
    <col collapsed="false" customWidth="true" hidden="false" outlineLevel="0" max="8" min="8" style="42" width="39.42"/>
    <col collapsed="false" customWidth="false" hidden="false" outlineLevel="0" max="257" min="9" style="42" width="9.13"/>
  </cols>
  <sheetData>
    <row r="1" customFormat="false" ht="12.75" hidden="false" customHeight="true" outlineLevel="0" collapsed="false">
      <c r="A1" s="43" t="s">
        <v>83</v>
      </c>
      <c r="B1" s="43"/>
      <c r="C1" s="43"/>
      <c r="D1" s="43"/>
      <c r="E1" s="43"/>
      <c r="F1" s="43"/>
      <c r="G1" s="43"/>
      <c r="H1" s="4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43" t="s">
        <v>84</v>
      </c>
      <c r="B2" s="43"/>
      <c r="C2" s="43"/>
      <c r="D2" s="43"/>
      <c r="E2" s="43"/>
      <c r="F2" s="43"/>
      <c r="G2" s="43"/>
      <c r="H2" s="43"/>
      <c r="I2" s="44"/>
      <c r="J2" s="4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45" t="s">
        <v>85</v>
      </c>
      <c r="B3" s="45"/>
      <c r="C3" s="45"/>
      <c r="D3" s="45"/>
      <c r="E3" s="45"/>
      <c r="F3" s="45"/>
      <c r="G3" s="45"/>
      <c r="H3" s="45"/>
      <c r="I3" s="46"/>
      <c r="J3" s="46"/>
      <c r="K3" s="46"/>
      <c r="L3" s="4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12.75" hidden="false" customHeight="false" outlineLevel="0" collapsed="false">
      <c r="A4" s="8" t="s">
        <v>2</v>
      </c>
      <c r="B4" s="8"/>
      <c r="C4" s="8"/>
      <c r="D4" s="8"/>
      <c r="E4" s="47"/>
      <c r="F4" s="47"/>
      <c r="G4" s="48"/>
      <c r="H4" s="48"/>
      <c r="I4" s="49"/>
      <c r="J4" s="47"/>
      <c r="K4" s="47"/>
      <c r="L4" s="47"/>
      <c r="M4" s="5"/>
    </row>
    <row r="5" s="15" customFormat="true" ht="12.75" hidden="false" customHeight="false" outlineLevel="0" collapsed="false">
      <c r="A5" s="12" t="s">
        <v>3</v>
      </c>
      <c r="B5" s="12"/>
      <c r="C5" s="12"/>
      <c r="D5" s="12"/>
      <c r="E5" s="50"/>
      <c r="F5" s="51"/>
      <c r="G5" s="50"/>
      <c r="H5" s="50"/>
      <c r="I5" s="50"/>
      <c r="J5" s="51"/>
      <c r="K5" s="51"/>
      <c r="L5" s="51"/>
      <c r="M5" s="14"/>
    </row>
    <row r="6" s="15" customFormat="true" ht="12.75" hidden="false" customHeight="true" outlineLevel="0" collapsed="false">
      <c r="A6" s="12" t="s">
        <v>4</v>
      </c>
      <c r="B6" s="12"/>
      <c r="C6" s="12"/>
      <c r="D6" s="12"/>
      <c r="E6" s="50"/>
      <c r="F6" s="51"/>
      <c r="G6" s="49"/>
      <c r="H6" s="49"/>
      <c r="I6" s="49"/>
      <c r="J6" s="47"/>
      <c r="K6" s="47"/>
      <c r="L6" s="47"/>
      <c r="M6" s="5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</row>
    <row r="7" customFormat="false" ht="5.25" hidden="false" customHeight="true" outlineLevel="0" collapsed="false"/>
    <row r="8" customFormat="false" ht="63.75" hidden="false" customHeight="false" outlineLevel="0" collapsed="false">
      <c r="A8" s="20" t="s">
        <v>5</v>
      </c>
      <c r="B8" s="20" t="s">
        <v>86</v>
      </c>
      <c r="C8" s="20" t="s">
        <v>87</v>
      </c>
      <c r="D8" s="20" t="s">
        <v>8</v>
      </c>
      <c r="E8" s="20" t="s">
        <v>88</v>
      </c>
      <c r="F8" s="52" t="s">
        <v>89</v>
      </c>
      <c r="G8" s="52" t="s">
        <v>90</v>
      </c>
      <c r="H8" s="20" t="s">
        <v>20</v>
      </c>
    </row>
    <row r="9" customFormat="false" ht="12.75" hidden="true" customHeight="false" outlineLevel="0" collapsed="false">
      <c r="A9" s="32"/>
      <c r="B9" s="22"/>
      <c r="C9" s="32"/>
      <c r="D9" s="30"/>
      <c r="E9" s="30"/>
      <c r="F9" s="53"/>
      <c r="G9" s="53"/>
      <c r="H9" s="22"/>
    </row>
    <row r="10" customFormat="false" ht="25.5" hidden="false" customHeight="false" outlineLevel="0" collapsed="false">
      <c r="A10" s="32" t="n">
        <v>1</v>
      </c>
      <c r="B10" s="30" t="s">
        <v>91</v>
      </c>
      <c r="C10" s="32" t="s">
        <v>92</v>
      </c>
      <c r="D10" s="30" t="s">
        <v>93</v>
      </c>
      <c r="E10" s="54" t="n">
        <v>13729.8</v>
      </c>
      <c r="F10" s="33" t="n">
        <v>-20</v>
      </c>
      <c r="G10" s="55" t="n">
        <f aca="false">F10</f>
        <v>-20</v>
      </c>
      <c r="H10" s="33" t="s">
        <v>94</v>
      </c>
    </row>
    <row r="11" customFormat="false" ht="12.75" hidden="false" customHeight="false" outlineLevel="0" collapsed="false">
      <c r="A11" s="32" t="n">
        <v>2</v>
      </c>
      <c r="B11" s="31" t="s">
        <v>95</v>
      </c>
      <c r="C11" s="33" t="s">
        <v>43</v>
      </c>
      <c r="D11" s="56" t="s">
        <v>96</v>
      </c>
      <c r="E11" s="54" t="n">
        <v>18142</v>
      </c>
      <c r="F11" s="57" t="n">
        <v>-2000</v>
      </c>
      <c r="G11" s="55" t="n">
        <f aca="false">F11</f>
        <v>-2000</v>
      </c>
      <c r="H11" s="33" t="s">
        <v>94</v>
      </c>
    </row>
    <row r="12" customFormat="false" ht="25.5" hidden="false" customHeight="false" outlineLevel="0" collapsed="false">
      <c r="A12" s="32" t="n">
        <v>3</v>
      </c>
      <c r="B12" s="25" t="s">
        <v>97</v>
      </c>
      <c r="C12" s="33" t="s">
        <v>43</v>
      </c>
      <c r="D12" s="56" t="s">
        <v>98</v>
      </c>
      <c r="E12" s="54" t="n">
        <v>12995</v>
      </c>
      <c r="F12" s="57" t="n">
        <v>-1750</v>
      </c>
      <c r="G12" s="55" t="n">
        <f aca="false">F12</f>
        <v>-1750</v>
      </c>
      <c r="H12" s="33" t="s">
        <v>94</v>
      </c>
    </row>
    <row r="13" customFormat="false" ht="25.5" hidden="false" customHeight="false" outlineLevel="0" collapsed="false">
      <c r="A13" s="32" t="n">
        <v>4</v>
      </c>
      <c r="B13" s="37" t="s">
        <v>99</v>
      </c>
      <c r="C13" s="32" t="s">
        <v>52</v>
      </c>
      <c r="D13" s="27" t="s">
        <v>100</v>
      </c>
      <c r="E13" s="54" t="n">
        <v>748</v>
      </c>
      <c r="F13" s="57" t="n">
        <v>-319</v>
      </c>
      <c r="G13" s="55" t="n">
        <f aca="false">F13</f>
        <v>-319</v>
      </c>
      <c r="H13" s="32" t="s">
        <v>101</v>
      </c>
    </row>
    <row r="14" customFormat="false" ht="12.75" hidden="false" customHeight="false" outlineLevel="0" collapsed="false">
      <c r="A14" s="58"/>
      <c r="B14" s="59" t="s">
        <v>102</v>
      </c>
      <c r="C14" s="60"/>
      <c r="D14" s="60"/>
      <c r="E14" s="60"/>
      <c r="F14" s="29"/>
      <c r="G14" s="29" t="n">
        <f aca="false">SUM(G10:G13)</f>
        <v>-4089</v>
      </c>
      <c r="H14" s="37"/>
    </row>
    <row r="15" customFormat="false" ht="12.75" hidden="false" customHeight="false" outlineLevel="0" collapsed="false">
      <c r="B15" s="42" t="s">
        <v>78</v>
      </c>
    </row>
  </sheetData>
  <mergeCells count="6">
    <mergeCell ref="A1:H1"/>
    <mergeCell ref="A2:H2"/>
    <mergeCell ref="A3:H3"/>
    <mergeCell ref="A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8:15:36Z</dcterms:created>
  <dc:creator>singpc</dc:creator>
  <dc:description/>
  <dc:language>en-US</dc:language>
  <cp:lastModifiedBy>Tung</cp:lastModifiedBy>
  <cp:lastPrinted>2006-11-03T08:10:55Z</cp:lastPrinted>
  <dcterms:modified xsi:type="dcterms:W3CDTF">2006-11-06T09:59:58Z</dcterms:modified>
  <cp:revision>0</cp:revision>
  <dc:subject/>
  <dc:title/>
</cp:coreProperties>
</file>