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I" sheetId="1" state="visible" r:id="rId2"/>
    <sheet name="PLII" sheetId="2" state="visible" r:id="rId3"/>
  </sheets>
  <definedNames>
    <definedName function="false" hidden="false" localSheetId="0" name="_xlnm.Print_Titles" vbProcedure="false">PLI!$5:$9</definedName>
    <definedName function="false" hidden="true" localSheetId="0" name="_xlnm._FilterDatabase" vbProcedure="false">PLI!$A$9:$Q$139</definedName>
    <definedName function="false" hidden="false" localSheetId="1" name="_xlnm.Print_Titles" vbProcedure="false">PLII!$4:$8</definedName>
    <definedName function="false" hidden="true" localSheetId="1" name="_xlnm._FilterDatabase" vbProcedure="false">PLII!$A$8:$Q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76">
  <si>
    <t xml:space="preserve">DANH SÁCH  THƯƠNG NHÂN ĐƯỢC DUYỆT CẤP LẠI HẠN NGẠCH TỪ NGUỒN KY QUỸ/BẢO LÃNH THEO ĐĂNG KY CỦA THƯONG NHÂN  </t>
  </si>
  <si>
    <t xml:space="preserve">DANH SÁCH  THƯƠNG NHÂN ĐƯỢC CẤP VISA TỪ NGUỒN TỰ ĐỘNG XUẤT KHẨU HÀNG DỆT MAY </t>
  </si>
  <si>
    <t xml:space="preserve">XUẤT KHẨU HÀNG DỆT MAY SANG HOA KỲ NĂM 2006  </t>
  </si>
  <si>
    <t xml:space="preserve">SANG HOA KỲ NĂM 2006  BỔ SUNG ĐỢT 22</t>
  </si>
  <si>
    <r>
      <rPr>
        <sz val="11"/>
        <rFont val="Times New Roman"/>
        <family val="1"/>
      </rPr>
      <t xml:space="preserve">(Phụ lục I kèm theo TB số </t>
    </r>
    <r>
      <rPr>
        <b val="true"/>
        <sz val="11"/>
        <rFont val="Times New Roman"/>
        <family val="1"/>
        <charset val="163"/>
      </rPr>
      <t xml:space="preserve">0529</t>
    </r>
    <r>
      <rPr>
        <sz val="11"/>
        <rFont val="Times New Roman"/>
        <family val="1"/>
      </rPr>
      <t xml:space="preserve">/BTM-DM ngày 07 tháng 11 năm 2006)</t>
    </r>
  </si>
  <si>
    <t xml:space="preserve">Cat. 338/339</t>
  </si>
  <si>
    <t xml:space="preserve">Mặt hàng: Áo sơ mi dệt kim nam nữ chất liệu bông</t>
  </si>
  <si>
    <t xml:space="preserve">Đơn vị tính: Tá</t>
  </si>
  <si>
    <t xml:space="preserve">TT</t>
  </si>
  <si>
    <t xml:space="preserve">Công ty</t>
  </si>
  <si>
    <t xml:space="preserve">Phòng</t>
  </si>
  <si>
    <t xml:space="preserve">Địa chỉ giao dịch</t>
  </si>
  <si>
    <t xml:space="preserve">Thiết bị</t>
  </si>
  <si>
    <t xml:space="preserve">Tổng hạn ngạch cấptừ nguồn KQ/BL</t>
  </si>
  <si>
    <t xml:space="preserve">Trong đó: Cấp theo TB KQBL</t>
  </si>
  <si>
    <t xml:space="preserve">Thực hiện HN nguồn KQBL  đến hết 31/10/2006</t>
  </si>
  <si>
    <t xml:space="preserve">HN KQBL còn lại theo b/c Phòng QL XNK</t>
  </si>
  <si>
    <t xml:space="preserve">HN KQBL còn lại theo khai báo thương nhân</t>
  </si>
  <si>
    <t xml:space="preserve">Thương nhân đ/ký sử dụng HN KQ/BL còn lại</t>
  </si>
  <si>
    <t xml:space="preserve">Thương nhân không đăng ký, trả lại, Liên Bộ thu hồi</t>
  </si>
  <si>
    <t xml:space="preserve">S/lượng HN KQ/BL được thực hiện đến 31/12/06</t>
  </si>
  <si>
    <t xml:space="preserve">SL HN cấp thêm từ nguồn tự động cho đủ đơn hàng </t>
  </si>
  <si>
    <t xml:space="preserve">Ghi chú</t>
  </si>
  <si>
    <t xml:space="preserve">Công ty CP Việt Trung</t>
  </si>
  <si>
    <t xml:space="preserve">Bình Dương</t>
  </si>
  <si>
    <t xml:space="preserve">Đường số 6, KCN Đồng An, Huyện Thuận An, Tỉnh Bình Dương</t>
  </si>
  <si>
    <t xml:space="preserve">Công ty LD Shing Việt</t>
  </si>
  <si>
    <t xml:space="preserve">Km 9 xa lộ Hà Nội, Thủ Đức, TP. HCM</t>
  </si>
  <si>
    <t xml:space="preserve">Công ty Say Fashion Việt Nam</t>
  </si>
  <si>
    <t xml:space="preserve">Ấp Hào Lân, Thuận Giao, Thuận An, Bình Dương</t>
  </si>
  <si>
    <t xml:space="preserve">đơn giá thấp</t>
  </si>
  <si>
    <t xml:space="preserve">Công ty TNHH Eins Vina</t>
  </si>
  <si>
    <t xml:space="preserve">7A Đường Thống Nhất, KCN Sóng Thần II, Dĩ An, Bình Dương</t>
  </si>
  <si>
    <t xml:space="preserve">Công ty TNHH Esquel Garment Manufacturing (VN)</t>
  </si>
  <si>
    <t xml:space="preserve">Số 9 Đường 5 KCN Việt Nam - Singapore, Thuận An, Bình Dương</t>
  </si>
  <si>
    <t xml:space="preserve">Công ty TNHH Fashionline Saigon</t>
  </si>
  <si>
    <t xml:space="preserve">Số 11, Đường 4, KCN Việt Nam Singapore, Thuận An, Bình Dương</t>
  </si>
  <si>
    <t xml:space="preserve">Công ty TNHH Hansoll Vina</t>
  </si>
  <si>
    <t xml:space="preserve">Đường 6, KCN Sóng Thần 1, Dĩ An, Bình Dương</t>
  </si>
  <si>
    <t xml:space="preserve">Công ty TNHH Interchina Management (Việt Nam)</t>
  </si>
  <si>
    <t xml:space="preserve">KCN Bình Đường, Dĩ An, Bình Dương</t>
  </si>
  <si>
    <t xml:space="preserve">Công ty TNHH Leader One VN</t>
  </si>
  <si>
    <t xml:space="preserve">E3, Khu dân cư Thuận giao, Thuận An, Bình Dương</t>
  </si>
  <si>
    <t xml:space="preserve">Công ty TNHH may Kim Hồng</t>
  </si>
  <si>
    <t xml:space="preserve">Lô 61, đường B, KCX Linh Trung 2,P. Bình Chiểu, Q. thủ Đức, TP. HCM</t>
  </si>
  <si>
    <t xml:space="preserve">Công ty TNHH May mặc Hung Wah</t>
  </si>
  <si>
    <t xml:space="preserve">Số 11, Đường số 6, KCN Sóng Thần i, Dĩ An, Bình Dương</t>
  </si>
  <si>
    <t xml:space="preserve">Công ty TNHH Panko Vina</t>
  </si>
  <si>
    <t xml:space="preserve">KCN Mỹ Phước, Bến Cát, Bình Dương</t>
  </si>
  <si>
    <t xml:space="preserve">Công ty TNHH Precious Garments</t>
  </si>
  <si>
    <t xml:space="preserve">940 Đại lộ Bình Dương, xã Định Hoà, Thủ Dầu 1, Bình Dương</t>
  </si>
  <si>
    <t xml:space="preserve">Công ty TNHH Puku Việt Nam </t>
  </si>
  <si>
    <t xml:space="preserve">Đường số 3, KCN Đồng An, Bình Dương</t>
  </si>
  <si>
    <t xml:space="preserve">Công ty TNHH Quốc tế Chutex</t>
  </si>
  <si>
    <t xml:space="preserve">Số 18 Thống nhất, KCN Sóng thần II, Dĩ An, Bình Dương</t>
  </si>
  <si>
    <t xml:space="preserve">Công ty TNHH Sam Kwang Vina</t>
  </si>
  <si>
    <t xml:space="preserve">Ấp 06 Định Hòa, TX.Thủ Dầu Một, Bình Dương</t>
  </si>
  <si>
    <t xml:space="preserve">Công ty TNHH Tân Thành Đạt</t>
  </si>
  <si>
    <t xml:space="preserve">Ấp Đông Chiêu, X.Tân Đông Hiệp, Dĩ An, Bình Dương</t>
  </si>
  <si>
    <t xml:space="preserve">Công ty TNHH Thắng Hoành</t>
  </si>
  <si>
    <t xml:space="preserve">Khu 1, Đông Hoà, Dĩ an, Bình dương</t>
  </si>
  <si>
    <t xml:space="preserve">Công ty TNHH United Garment (Việt Nam)</t>
  </si>
  <si>
    <t xml:space="preserve">28 Đại lộ Độc lập, KCN Việt Nam - Singapore, H. Thuận An, Tỉnh Bình Dương</t>
  </si>
  <si>
    <t xml:space="preserve">Công ty CP dệt may Huế</t>
  </si>
  <si>
    <t xml:space="preserve">Đà nẵng</t>
  </si>
  <si>
    <t xml:space="preserve">Xã Thuỷ Dương, huyện Hương thuỷ, Thừa Thiên Huế</t>
  </si>
  <si>
    <t xml:space="preserve">Công ty CP SX  dệt may Đà nẵng</t>
  </si>
  <si>
    <t xml:space="preserve">25 Trần Quý Cáp, Q. hải Châu, TP Đà nẵng</t>
  </si>
  <si>
    <t xml:space="preserve">Công ty TNHH 1 thành viên May Đông Thành</t>
  </si>
  <si>
    <t xml:space="preserve">32 Lê Văn Sĩ. TP Quảng Ngãi, Quảng Ngãi</t>
  </si>
  <si>
    <t xml:space="preserve">Công ty TNHH Giai Nông</t>
  </si>
  <si>
    <t xml:space="preserve">580 Núi Thành , Đà nẵng</t>
  </si>
  <si>
    <t xml:space="preserve">Công ty TNHH NN 1 thành viên Hoà Thọ</t>
  </si>
  <si>
    <t xml:space="preserve">36 Ông Ích Đường, Q. Cẩm lệ, TP Đà  nẵng</t>
  </si>
  <si>
    <t xml:space="preserve">Công ty TNHH Valey View Việt nam</t>
  </si>
  <si>
    <t xml:space="preserve">58 Mẹ Nhu, Quận Thanh Khê, Tp Đà nẵng</t>
  </si>
  <si>
    <t xml:space="preserve">Công ty TNHH ALL Super</t>
  </si>
  <si>
    <t xml:space="preserve">Đồng nai</t>
  </si>
  <si>
    <t xml:space="preserve">Đường số 9, Lô 23 KCN Biên Hoà II, Đồng nai</t>
  </si>
  <si>
    <t xml:space="preserve">Công ty TNHH Heera Vina</t>
  </si>
  <si>
    <t xml:space="preserve">KCN Tam Phước, X.Tam Phước, H.Long Thành, Đồng Nai</t>
  </si>
  <si>
    <t xml:space="preserve">Công ty TNHH SX-TM-DV Phú Lập</t>
  </si>
  <si>
    <t xml:space="preserve">Đồng Nai</t>
  </si>
  <si>
    <t xml:space="preserve">57/649A Nguyễn Oanh, P17, Quận Gò Vấp</t>
  </si>
  <si>
    <t xml:space="preserve">Xĩ nghiệp Fashion Garments</t>
  </si>
  <si>
    <t xml:space="preserve">KCN Biên hoà I, Đồng nai</t>
  </si>
  <si>
    <t xml:space="preserve"> Công ty TNHH Shinwon Ebenezer Việt Nam</t>
  </si>
  <si>
    <t xml:space="preserve">Hà Nội</t>
  </si>
  <si>
    <t xml:space="preserve">Khu CN Khai Quang, Vĩnh Yên, Vĩnh Phúc</t>
  </si>
  <si>
    <t xml:space="preserve">Công ty CP Dệt may Hoàng Thị Loan</t>
  </si>
  <si>
    <t xml:space="preserve">33 Đường Nguyễn Văn Trỗi, Vinh Nghệ an</t>
  </si>
  <si>
    <t xml:space="preserve">Công ty CP may Bắc Ninh </t>
  </si>
  <si>
    <t xml:space="preserve">Xã Liên Báo H Tiên Du, Tỉnh Bắc Ninh</t>
  </si>
  <si>
    <t xml:space="preserve">Công ty CP May Đáp Cầu</t>
  </si>
  <si>
    <t xml:space="preserve">Khu 6, P.Thị Cầu, Bắc Ninh</t>
  </si>
  <si>
    <t xml:space="preserve">Công ty CP may Đức Giang</t>
  </si>
  <si>
    <t xml:space="preserve">Hà nội</t>
  </si>
  <si>
    <t xml:space="preserve">61 phố đức Giang, Long biên, HN</t>
  </si>
  <si>
    <t xml:space="preserve">Công ty CP May Hồ Gươm</t>
  </si>
  <si>
    <t xml:space="preserve">201 Trương Định, Q. Hoàng Mai, hà nội</t>
  </si>
  <si>
    <t xml:space="preserve">Công ty CP May Hưng Yên</t>
  </si>
  <si>
    <t xml:space="preserve">83, Trưng Trắc, TX. Hưng Yên, Hưng Yên</t>
  </si>
  <si>
    <t xml:space="preserve">Công ty CP may Thăng Long</t>
  </si>
  <si>
    <t xml:space="preserve">250 Minh Khai, Hà nội</t>
  </si>
  <si>
    <t xml:space="preserve">Công ty CP May Thêu Hưng Thịnh</t>
  </si>
  <si>
    <t xml:space="preserve">418 Quang Trung, Hà Đông, Hà Tây</t>
  </si>
  <si>
    <t xml:space="preserve">Công ty CP sx và TM INTIMEX Hà nội</t>
  </si>
  <si>
    <t xml:space="preserve">Tổ 17, khu ga Thanh Trì HN</t>
  </si>
  <si>
    <t xml:space="preserve">Công ty Dệt kim đông xuân</t>
  </si>
  <si>
    <t xml:space="preserve">525 Minh Khai, Hà nội</t>
  </si>
  <si>
    <t xml:space="preserve">Công ty dệt may Hà Nội (HANOSIMEX)</t>
  </si>
  <si>
    <t xml:space="preserve">Số 1 Mai Động, Hoàng Mai, Hà nội</t>
  </si>
  <si>
    <t xml:space="preserve">Công ty LD Norfolk Hatexco</t>
  </si>
  <si>
    <t xml:space="preserve">203 Nguyễn Huy Tưởng, Thanh Xuân, Hà Nội</t>
  </si>
  <si>
    <t xml:space="preserve">Công ty May LD Kyung Việt</t>
  </si>
  <si>
    <t xml:space="preserve">KCN Phố Nối A, xã Lạc Hồng, Huyện Văn Lâm, Hưng Yên</t>
  </si>
  <si>
    <t xml:space="preserve">Công ty TNH SX TM Tuấn Linh</t>
  </si>
  <si>
    <t xml:space="preserve">670 Ngô Gia Tự, Long Biên, Hà Nội</t>
  </si>
  <si>
    <t xml:space="preserve">Công ty TNHH Minh Trí</t>
  </si>
  <si>
    <t xml:space="preserve">Khu CN Vĩnh Tuy, Hà nội</t>
  </si>
  <si>
    <t xml:space="preserve">Công ty TNHH Nam Sơn</t>
  </si>
  <si>
    <t xml:space="preserve">Kim âu, đặng xá, Gia Lâm, Hà nội</t>
  </si>
  <si>
    <t xml:space="preserve">Công ty TNHH Quốc tế D&amp;S Việt Nam</t>
  </si>
  <si>
    <t xml:space="preserve">Tân Dân , Chí Linh, Hảii dương</t>
  </si>
  <si>
    <t xml:space="preserve">Công ty TNHH Sơn Chinh</t>
  </si>
  <si>
    <t xml:space="preserve">Đồng Trì, Tứ hiệp,Thanh trì, HN</t>
  </si>
  <si>
    <t xml:space="preserve">Công ty TNHH Viet Pacific Clothing</t>
  </si>
  <si>
    <t xml:space="preserve">Hoà ĐÌnh, Võ Cường, Bắc Ninh, Bắc Ninh</t>
  </si>
  <si>
    <t xml:space="preserve">Cong ty TNHH Vina Korea</t>
  </si>
  <si>
    <t xml:space="preserve">19 CN , khai quang , Vĩnh Yên Vĩnh Phúc</t>
  </si>
  <si>
    <t xml:space="preserve">Công ty XNK Dệt may</t>
  </si>
  <si>
    <t xml:space="preserve">57B Phan Chu Trinh, Hà nội</t>
  </si>
  <si>
    <t xml:space="preserve">Công ty CP may 1 Hải Dương</t>
  </si>
  <si>
    <t xml:space="preserve">Hải Phòng</t>
  </si>
  <si>
    <t xml:space="preserve">120 Chi Lăng, TP Hải dương, Hải Dương</t>
  </si>
  <si>
    <t xml:space="preserve">Công ty CP may XK Hải phòng</t>
  </si>
  <si>
    <t xml:space="preserve">Hải phòng</t>
  </si>
  <si>
    <t xml:space="preserve">Km 16, đường 353, Thôn Nghĩa Phương, xã Hợp đức, huyện Kiến Thuỵ, Hải Phòng </t>
  </si>
  <si>
    <t xml:space="preserve">Công ty TNHH Dệt may Hải Ninh</t>
  </si>
  <si>
    <t xml:space="preserve">135/109 Trường Chinh, Kiến an, HP</t>
  </si>
  <si>
    <t xml:space="preserve">Công ty TNHH Injae Vina</t>
  </si>
  <si>
    <t xml:space="preserve">Phú Thái, Kim Thành, hải Dương</t>
  </si>
  <si>
    <t xml:space="preserve">Công ty CN TM Tân Phú Cường TNHH</t>
  </si>
  <si>
    <t xml:space="preserve">TP. HCM</t>
  </si>
  <si>
    <t xml:space="preserve">53/1 Phan Văn Hớn, P.Tân Thới Nhất, Q.12, TP.HCM</t>
  </si>
  <si>
    <t xml:space="preserve">Công ty CP dệt may Thành công</t>
  </si>
  <si>
    <t xml:space="preserve">36 Tây Thạnh, quận Tân Phú, TP HCM</t>
  </si>
  <si>
    <t xml:space="preserve">Công ty CP May Bình minh</t>
  </si>
  <si>
    <t xml:space="preserve">440 Nơ Trang Long, P. 13, q. Bình Thạnh, Tp. HCM</t>
  </si>
  <si>
    <t xml:space="preserve">Công ty CP May Hoà Bình</t>
  </si>
  <si>
    <t xml:space="preserve">830 Nguyễn Duy, P.12, Q.8, TP. HCM</t>
  </si>
  <si>
    <t xml:space="preserve">Công ty CP May Hữu nghị</t>
  </si>
  <si>
    <t xml:space="preserve">636-638 Nguyễn Duy, P.12, Q.8, TP.HCM</t>
  </si>
  <si>
    <t xml:space="preserve">Công ty CP May Minh Hoàng</t>
  </si>
  <si>
    <t xml:space="preserve">9, Lê Thánh Tôn, Q.1, TP. HCM</t>
  </si>
  <si>
    <t xml:space="preserve">Công ty CP May Nhà Bè</t>
  </si>
  <si>
    <t xml:space="preserve">Đường Bến Nghé, P.Tân Thuận Đông, Q.7, TP.HCM</t>
  </si>
  <si>
    <t xml:space="preserve">Công ty CP May Phương đông</t>
  </si>
  <si>
    <t xml:space="preserve">1B Quang trung, P 12,  Q. gò Vấp, Tp. HCM</t>
  </si>
  <si>
    <t xml:space="preserve">Công ty CP may Phương nam</t>
  </si>
  <si>
    <t xml:space="preserve">18 Phan Huy Ích, P. 12, q. Gò vấp, TP.HCM</t>
  </si>
  <si>
    <t xml:space="preserve">Công ty CP SX TM May Sài Gòn</t>
  </si>
  <si>
    <t xml:space="preserve">236/7 Nguyễn văn Lượng Phường 17, Q. Gò vấp, TP.HCM</t>
  </si>
  <si>
    <t xml:space="preserve">Công ty CP Việt Hưng</t>
  </si>
  <si>
    <t xml:space="preserve">206 Quốc lộ 22, P.Trung Mỹ Tây, Q.12, TP.HCM</t>
  </si>
  <si>
    <t xml:space="preserve">Công ty Dệt may Đông Á</t>
  </si>
  <si>
    <t xml:space="preserve">185-189 Âu Cơ, P.14, Q.11, TP.HCM</t>
  </si>
  <si>
    <t xml:space="preserve">Công ty Dệt may Gia Định (Giditex-co)</t>
  </si>
  <si>
    <t xml:space="preserve">190 Phan Văn Trị, P. 11, Q. Bình Thạnh, TP.HCM</t>
  </si>
  <si>
    <t xml:space="preserve">Công ty Dệt Nha trang</t>
  </si>
  <si>
    <t xml:space="preserve">Vĩnh phương, Nha trang, Khánh hoà</t>
  </si>
  <si>
    <t xml:space="preserve">Công ty Dệt nhuộm In Bông Tường Phát TNHH</t>
  </si>
  <si>
    <t xml:space="preserve">633/27/2-4 Hồng Bàng, P.6, Q. 6, TP HCM</t>
  </si>
  <si>
    <t xml:space="preserve">Công ty Giầy Da &amp; May mặc XK Legamex</t>
  </si>
  <si>
    <t xml:space="preserve">15 Trường Sơn, Q.10, TP.HCM</t>
  </si>
  <si>
    <t xml:space="preserve">Công ty Kho vận Miền nam(sotrans)</t>
  </si>
  <si>
    <t xml:space="preserve">1B Hoàng Diệu, Q.4, TP.Hồ Chí Minh</t>
  </si>
  <si>
    <t xml:space="preserve">Công ty LD Newell Nhà Bè</t>
  </si>
  <si>
    <t xml:space="preserve">Đường Bến Nghé, P.Tân Thuận Đông, Q.7, TP.Hồ Chí Minh</t>
  </si>
  <si>
    <t xml:space="preserve">Công ty LD Vĩnh Hưng</t>
  </si>
  <si>
    <t xml:space="preserve">1365/1 Quốc lộ 1A, P.An Phú Đông, Q.12, TP.HCM</t>
  </si>
  <si>
    <t xml:space="preserve">Công ty may mặc XK Pao Yuan</t>
  </si>
  <si>
    <t xml:space="preserve">1/108 QL 13, Hiệp Bình Phước, Q. Thủ Đức, TP.HCM</t>
  </si>
  <si>
    <t xml:space="preserve">Công ty may Việt Tiến</t>
  </si>
  <si>
    <t xml:space="preserve">7 Lê Minh Xuân, Q. Tân Bình, TP. HCM</t>
  </si>
  <si>
    <t xml:space="preserve">Công ty SX Áo len XK (dapto)</t>
  </si>
  <si>
    <t xml:space="preserve">Dường số 2A KCN Vĩnh Lộc, Q. bình tân, TP HCM</t>
  </si>
  <si>
    <t xml:space="preserve">Công ty SXKD XNK Quận 8</t>
  </si>
  <si>
    <t xml:space="preserve">175 Phạm Hùng, P.4, Q. 8, TP. HCM</t>
  </si>
  <si>
    <t xml:space="preserve">Công ty TNHH B &amp; O</t>
  </si>
  <si>
    <t xml:space="preserve">A27 Hà Huy Giáp, P.Thạnh Xuân, Q.12, TP.HCM</t>
  </si>
  <si>
    <t xml:space="preserve">Công ty TNHH Bum jin Vina</t>
  </si>
  <si>
    <t xml:space="preserve">Lô 28/I - 28/I, Đường 2B, KCN Vĩnh Lộc, Bình Chánh, TPHCM</t>
  </si>
  <si>
    <t xml:space="preserve">Công ty TNHH CN TM Phú Hà</t>
  </si>
  <si>
    <t xml:space="preserve">1075/1 Khu phố 1, P.Thạnh Xuân, Q.12, TP.Hồ Chí Minh</t>
  </si>
  <si>
    <t xml:space="preserve">Công ty TNHH Colltex</t>
  </si>
  <si>
    <t xml:space="preserve">Đường số 7, Lô 28, KCN Trảng Bàng, Tây Ninh</t>
  </si>
  <si>
    <t xml:space="preserve">Công ty TNHH Đại Quang Maika</t>
  </si>
  <si>
    <t xml:space="preserve">45 tân Kỳ Tân Quý, khu phố 7, Phường Bình hưng Hoà, Q. Bình Tân</t>
  </si>
  <si>
    <t xml:space="preserve">Công ty TNHH Dệt May Di Linh</t>
  </si>
  <si>
    <t xml:space="preserve">Khu 10, Thị trấn Di linh, H. Di linh, tỉnh Lâm đồng</t>
  </si>
  <si>
    <t xml:space="preserve">Công ty TNHH Dệt may Kim Thành</t>
  </si>
  <si>
    <t xml:space="preserve">ấp Tân Định, X. Tân Thông Hội, H. Củ Chi, TP. HCM</t>
  </si>
  <si>
    <t xml:space="preserve">Công ty TNHH Dệt may XK An Linh</t>
  </si>
  <si>
    <t xml:space="preserve">Lô II - 5, Đường số 1, KCN Tân Bình, TP.HCM</t>
  </si>
  <si>
    <t xml:space="preserve">Công ty TNHH Doolim VINA</t>
  </si>
  <si>
    <t xml:space="preserve">Quốc lộ 1A, Xã Long Hiệp, huyện Bến Lức, Long An</t>
  </si>
  <si>
    <t xml:space="preserve">Công ty TNHH Đức Phong</t>
  </si>
  <si>
    <t xml:space="preserve">158A An Dương Vương, KP.5, P.An Lạc, Q.Bình Tân, TP.HCM</t>
  </si>
  <si>
    <t xml:space="preserve">Công ty TNHH Hansae Việt Nam</t>
  </si>
  <si>
    <t xml:space="preserve">Lô D2 KCN Tây Bắc Củ Chi, H. Củ Chi, TP. HCM</t>
  </si>
  <si>
    <t xml:space="preserve">Công ty TNHH J&amp;D Vinako</t>
  </si>
  <si>
    <t xml:space="preserve">180 Pasteur, P.Bến Nghé, Q.1, TP.Hồ Chí Minh</t>
  </si>
  <si>
    <t xml:space="preserve">Công ty TNHH Jung Kwang Việt Nam</t>
  </si>
  <si>
    <t xml:space="preserve">KCN Trảng Bàng, Tây Ninh</t>
  </si>
  <si>
    <t xml:space="preserve">Công ty TNHH Khải Tâm</t>
  </si>
  <si>
    <t xml:space="preserve">C27 Cư xá Phú Lâm B, P.13, Q.6, TP.HCM</t>
  </si>
  <si>
    <t xml:space="preserve">Công ty TNHH Kollan Việt Nam</t>
  </si>
  <si>
    <t xml:space="preserve">lô 35 KCX Linh Trung 1, Quận Thủ Đức, TP. HCM</t>
  </si>
  <si>
    <t xml:space="preserve">Công ty TNHH LD Kavio - Đông Á</t>
  </si>
  <si>
    <t xml:space="preserve">185-189 Âu Cơ, P. 14, Q.11, TP.HCM</t>
  </si>
  <si>
    <t xml:space="preserve">Công ty TNHH May &amp; Á Châu</t>
  </si>
  <si>
    <t xml:space="preserve">Số 1, Lô K, Đường số 6, Cư xá Lãnh Bình Thăng, P.8, Q.11, TP.HCM</t>
  </si>
  <si>
    <t xml:space="preserve">Công ty TNHH May Chín Phong</t>
  </si>
  <si>
    <t xml:space="preserve">111/1200A Lê Đức Thọ, P.13, Q.Gò Vấp, TP Hồ Chí Minh</t>
  </si>
  <si>
    <t xml:space="preserve">Công ty TNHH May Hân Mao</t>
  </si>
  <si>
    <t xml:space="preserve">Ấp Bàu tre 2, xã Tân An Hội, Huyện Củ Chi, TP HCM</t>
  </si>
  <si>
    <t xml:space="preserve">Công ty TNHH May Kim Long</t>
  </si>
  <si>
    <t xml:space="preserve">1/2 Đặng Thúc Vịnh Ấp 3 Đông Thạnh Hóc Môn, TP.HCM</t>
  </si>
  <si>
    <t xml:space="preserve">Công ty TNHH May Mặc Dục Quân</t>
  </si>
  <si>
    <t xml:space="preserve">03 Tạ Quang Bửu, P.6, Q.8, TP. HCM</t>
  </si>
  <si>
    <t xml:space="preserve">Công ty TNHH May mặc Hong Better</t>
  </si>
  <si>
    <t xml:space="preserve">65/5 Thuận Kiều, P.Tân Thới Nhất, Q.12, TP.HCM</t>
  </si>
  <si>
    <t xml:space="preserve">Công ty TNHH May Mặc Khởi Kiến</t>
  </si>
  <si>
    <t xml:space="preserve">9/2 Tân Kỳ Tân Quý, P Sơn Kỳ, Q Tân Phú, TP HCM</t>
  </si>
  <si>
    <t xml:space="preserve">Công ty TNHH May Mặc Sing Việt</t>
  </si>
  <si>
    <t xml:space="preserve">103/7, đường 39, P.16, Q.11, TP. HCM</t>
  </si>
  <si>
    <t xml:space="preserve">Công ty TNHH May mặc Thịnh Đạt</t>
  </si>
  <si>
    <t xml:space="preserve">Ấp Vàm, Thị trấn Bến Lức, huyện Bến Lức, Long An</t>
  </si>
  <si>
    <t xml:space="preserve">Công ty TNHH May Nhật tân</t>
  </si>
  <si>
    <t xml:space="preserve">1016, Hương Lộ 2, Bình Trị Đông A, Q. Bình Tân, TP. HCM</t>
  </si>
  <si>
    <t xml:space="preserve">Công ty TNHH may Shin dong</t>
  </si>
  <si>
    <t xml:space="preserve">2/7G Nguyễn Thị Sóc, X. Bà Điểm, H. Hóc Môn</t>
  </si>
  <si>
    <t xml:space="preserve">Công ty TNHH May Thành Đạt</t>
  </si>
  <si>
    <t xml:space="preserve">38/14 Dương Khuê, Hiệp tân, TP. HCM</t>
  </si>
  <si>
    <t xml:space="preserve">Công ty TNHH May Thêu Din Tsun</t>
  </si>
  <si>
    <t xml:space="preserve">511 B Hoà Bình, P Hiệp Tân, Q Tân Phú, TP HCM</t>
  </si>
  <si>
    <t xml:space="preserve">Công ty TNHH May thêu Mạnh Tiến</t>
  </si>
  <si>
    <t xml:space="preserve">170 Quốc lộ 1A, P.Tân Thới Nhất, Q.12, TP.Hồ Chí Minh</t>
  </si>
  <si>
    <t xml:space="preserve">Công ty TNHH May thêu Mỹ Sơn</t>
  </si>
  <si>
    <t xml:space="preserve">42/14C Nguyễn Bỉnh Khiêm, P.1, Q. Gò Vấp, Tp. HCM</t>
  </si>
  <si>
    <t xml:space="preserve">Công ty TNHH May TOP ONE</t>
  </si>
  <si>
    <t xml:space="preserve">17/6A Phan Huy Ích , P. 12, Q. Gò vấp, TP.HCM</t>
  </si>
  <si>
    <t xml:space="preserve">Công ty TNHH May Trí Đạt</t>
  </si>
  <si>
    <t xml:space="preserve">44/1 KP 05, Đường Tân Thới Nhất 08, P.Tân Thới Nhất, Q.12, TP.HCM</t>
  </si>
  <si>
    <t xml:space="preserve">Công ty TNHH May XK Lâm Thanh</t>
  </si>
  <si>
    <t xml:space="preserve">165/24, 165//2A, 165/2B, KP5, Phan Văn Hớn, P.Tân Thới Nhất, Q.12, TP.HCM</t>
  </si>
  <si>
    <t xml:space="preserve">Công ty TNHH mayTM DV Quốc Hải</t>
  </si>
  <si>
    <t xml:space="preserve">171 A Hoàng Hoa Thám, P.13, Q. Tân Bình, TP. HCM</t>
  </si>
  <si>
    <t xml:space="preserve">Công ty TNHH MM XK Knitwear Green Maple</t>
  </si>
  <si>
    <t xml:space="preserve">177/52 Luỹ Bán Bích, P Hiệp Tân, Q Tân Phú, Tp HCM</t>
  </si>
  <si>
    <t xml:space="preserve">Công ty TNHH Nam Quang </t>
  </si>
  <si>
    <t xml:space="preserve">B1/4 KCN Tây Bắc Củ Chi, Quốc lộ 22, H. Củ Chi, TP. HCM</t>
  </si>
  <si>
    <t xml:space="preserve">Công ty TNHH NB Việt Nam 2</t>
  </si>
  <si>
    <t xml:space="preserve">Lô 6-11 Khu E1, KCN Tân Thới Hiệp, P.Hiệp Thành, Q.12, TP.HCM</t>
  </si>
  <si>
    <t xml:space="preserve">Công ty TNHH Nobland Việt Nam</t>
  </si>
  <si>
    <t xml:space="preserve">Lô 1-8, Khu A1, KCN Tân Thới Hiệp, Q.12, TP.HCM</t>
  </si>
  <si>
    <t xml:space="preserve">Cty đ/nghị chuyển cho Cty NB Việt nam 2 16,485 tá</t>
  </si>
  <si>
    <t xml:space="preserve">Công ty TNHH Sae Hwa Vina</t>
  </si>
  <si>
    <t xml:space="preserve">Tỉnh lộ 8, ấp 12, Tân Thạnh Đông, Củ Chi, TP. HCM</t>
  </si>
  <si>
    <t xml:space="preserve">Công ty TNHH Sambo Ise (Chi nhánh TP HCM)</t>
  </si>
  <si>
    <t xml:space="preserve">177 Bạch đằng, Q Tân Bình, TP HCM</t>
  </si>
  <si>
    <t xml:space="preserve">Công ty TNHH SHINSUNG Việt Nam</t>
  </si>
  <si>
    <t xml:space="preserve">Xã Đức Lập, Huyện Đức Hòa, Long An</t>
  </si>
  <si>
    <t xml:space="preserve">Công ty TNHH Sunrising Kim Vina</t>
  </si>
  <si>
    <t xml:space="preserve">A16/68A Hương lộ 2, Bình Trị ĐôngA, Q. Bình Tân, TP HCM</t>
  </si>
  <si>
    <t xml:space="preserve">Công ty TNHH sx Sun Glory</t>
  </si>
  <si>
    <t xml:space="preserve">962A tỉnh Lộ 10, Phường Tân Tạo, q. Bình tân, Tp.HCM</t>
  </si>
  <si>
    <t xml:space="preserve">Công ty TNHH SX TM DV Nguyễn Kim Hoa</t>
  </si>
  <si>
    <t xml:space="preserve">11 Lô 4 Vườn Chuối, F4. Q.3, TP. HCM</t>
  </si>
  <si>
    <t xml:space="preserve">Công ty TNHH SX TM-DV Trường Dương</t>
  </si>
  <si>
    <t xml:space="preserve">160, Trương Công Định, P. 14, Q. Tân Bình, TP. HCM</t>
  </si>
  <si>
    <t xml:space="preserve">Công ty TNHH TM DV Kim Bửu</t>
  </si>
  <si>
    <t xml:space="preserve">74-76 Ba Vân, Phường 14, Quận Tân Bình, TP. HCM</t>
  </si>
  <si>
    <t xml:space="preserve">Công ty TNHH TM DV May CN Thiện Chí</t>
  </si>
  <si>
    <t xml:space="preserve">45 Phạm Văn Sáng, ấp 2, X. Xuân Thới Thượng, Hóc Môn, TP. HCM</t>
  </si>
  <si>
    <t xml:space="preserve">Công ty TNHH TM-SX Cao Hoa</t>
  </si>
  <si>
    <t xml:space="preserve">149X/D1 Tô Hiến Thành, P.13, Q.10, TP.HCM</t>
  </si>
  <si>
    <t xml:space="preserve">Công ty TNHH Top Royal Flash Việt Nam</t>
  </si>
  <si>
    <t xml:space="preserve">47/27 An Dương Vương, P. 16, Q.8, TP. HCM</t>
  </si>
  <si>
    <t xml:space="preserve">Công ty TNHH Tuấn Nhã</t>
  </si>
  <si>
    <t xml:space="preserve">159, Hồ Ngọc Lãm, phường An Lạc, quận Bình Tân, TP. Hồ Chí Minh</t>
  </si>
  <si>
    <t xml:space="preserve">VPĐH tại TP. HCM - HĐHTKD May mặc Youg Sheng</t>
  </si>
  <si>
    <t xml:space="preserve">186/1C Quốc lộ 22, X. Tân HIệp, H. Hóc Môn, TP. HCM</t>
  </si>
  <si>
    <t xml:space="preserve">DANH SÁCH  THƯƠNG NHÂN KHÔNG GƯI ĐĂNG KÝ THEO THÔNG BAO 0509/BTM-DM NGÀY 30/10/2006, </t>
  </si>
  <si>
    <t xml:space="preserve">LIÊN BỘ TẠM THU HỒI</t>
  </si>
  <si>
    <r>
      <rPr>
        <sz val="11"/>
        <rFont val="Times New Roman"/>
        <family val="1"/>
      </rPr>
      <t xml:space="preserve">(Phụ lục II kèm theo TB số </t>
    </r>
    <r>
      <rPr>
        <b val="true"/>
        <sz val="11"/>
        <rFont val="Times New Roman"/>
        <family val="1"/>
        <charset val="163"/>
      </rPr>
      <t xml:space="preserve">0529</t>
    </r>
    <r>
      <rPr>
        <sz val="11"/>
        <rFont val="Times New Roman"/>
        <family val="1"/>
      </rPr>
      <t xml:space="preserve">/BTM-DM ngày 07 tháng 11 năm 2006)</t>
    </r>
  </si>
  <si>
    <t xml:space="preserve">Thương nhân không gửi đăng ký, Liên Bộ thu hồi</t>
  </si>
  <si>
    <t xml:space="preserve">SL HN cấp thêm tư nguồn tự động cho đủ đơn hàng </t>
  </si>
  <si>
    <t xml:space="preserve">Công ty TNHH Chin Phong</t>
  </si>
  <si>
    <t xml:space="preserve">Đường N8, KCN Mỹ Phước, H. Bến Cát, Bình Dương</t>
  </si>
  <si>
    <t xml:space="preserve">Công ty TNHH JM Caps Việt Nam</t>
  </si>
  <si>
    <t xml:space="preserve">QL 13, KCN Việt Hương, Thuận Giao, Thuận An, Bình Dương</t>
  </si>
  <si>
    <t xml:space="preserve">Công ty TNHH Quảng Thăng</t>
  </si>
  <si>
    <t xml:space="preserve">DT 746, Bình Chuẩn, Thuận An, Bình Dương</t>
  </si>
  <si>
    <t xml:space="preserve">Công ty TNHH Thời trang Nguồn lực</t>
  </si>
  <si>
    <t xml:space="preserve">Lô 7 KCN Điện Nam , Điện Ngọc, Quảng nam</t>
  </si>
  <si>
    <t xml:space="preserve">Công ty Quốc tế Vĩ Hảo Việt Nam TNHH</t>
  </si>
  <si>
    <t xml:space="preserve">Số 03 Đường 15A, KCN Biên Hòa II, Đồng Nai</t>
  </si>
  <si>
    <t xml:space="preserve">Công ty TNHH Dệt may Hoa Sen</t>
  </si>
  <si>
    <t xml:space="preserve">Công ty TNHH Jiangsu Jing Meng</t>
  </si>
  <si>
    <t xml:space="preserve">104/2-2 KCN Amata, Biên Hòa, Đồng Nai</t>
  </si>
  <si>
    <t xml:space="preserve">CN Công ty TNHH Hồ tây một thành viên Xí nghiệp SX  Việt An</t>
  </si>
  <si>
    <t xml:space="preserve">521 Minh Khai, Hà nội</t>
  </si>
  <si>
    <t xml:space="preserve">Công ty CP may XK Sông Đà</t>
  </si>
  <si>
    <t xml:space="preserve">P Tân Thnhj, TX Hoà bình, T Hoà bình</t>
  </si>
  <si>
    <t xml:space="preserve">Công ty CP Vải sợi may mặc Miền Bắc</t>
  </si>
  <si>
    <t xml:space="preserve">79 Lạc Trung, Hai Bà Trưng, Hà nội</t>
  </si>
  <si>
    <t xml:space="preserve">Công ty TNHH NN một thành viên Dệt Nam Định</t>
  </si>
  <si>
    <t xml:space="preserve">44 Tô Hiệu-Nam Định</t>
  </si>
  <si>
    <t xml:space="preserve">Công ty TNHH Phú Dụ</t>
  </si>
  <si>
    <t xml:space="preserve">91 C1 Cầu Giấy, Hà Nội</t>
  </si>
  <si>
    <t xml:space="preserve">Công ty XNK Tổng hợp I</t>
  </si>
  <si>
    <t xml:space="preserve">47 Ngô quyền, HN</t>
  </si>
  <si>
    <t xml:space="preserve">Xí nghiệp May XK Thanh Trì </t>
  </si>
  <si>
    <t xml:space="preserve">Km11, quốc lộ 1A, Thị trấn Văn Điển, Thanh trì, Hà nội</t>
  </si>
  <si>
    <t xml:space="preserve">Công ty May XK và TM Vĩnh Thịnh</t>
  </si>
  <si>
    <t xml:space="preserve">51 Quang Trung, TP Hải Dương</t>
  </si>
  <si>
    <t xml:space="preserve">Cơ sở may Cao Hạnh</t>
  </si>
  <si>
    <t xml:space="preserve">40 Nguyễn Duy, P.9, Q.8, TP. HCM</t>
  </si>
  <si>
    <t xml:space="preserve">Công ty CP KD Len Sài Gòn</t>
  </si>
  <si>
    <t xml:space="preserve">255 Hoàng Văn Thụ, P.2, Q.Tân Bình, TP.HCM</t>
  </si>
  <si>
    <t xml:space="preserve">Công ty CP May Sài Gòn 2</t>
  </si>
  <si>
    <t xml:space="preserve">37 Trần Triệu Luật, P.7, Q.Tân Bình, TP.HCM</t>
  </si>
  <si>
    <t xml:space="preserve">Công ty CP Sao Mai</t>
  </si>
  <si>
    <t xml:space="preserve">163 QL 30, P. Mỹ Phú, TX Cao Lãnh, Đồng Tháp</t>
  </si>
  <si>
    <t xml:space="preserve">Công ty CP SX DV Dệt May Phước Long</t>
  </si>
  <si>
    <t xml:space="preserve">Số 18, Đường Tăng Nhơn Phú, P. Phước Long B, Quận 9, TP. HCM</t>
  </si>
  <si>
    <t xml:space="preserve">Công ty CP Thuận Thiên</t>
  </si>
  <si>
    <t xml:space="preserve">37/257B Quang Trung, P12, Q.Gò Vấp, TP.HCM</t>
  </si>
  <si>
    <t xml:space="preserve">Công ty May Tiền Tiến</t>
  </si>
  <si>
    <t xml:space="preserve">234 Khu phố 6, Phường 9, Tp. Mỹ Tho, Tiền Giang</t>
  </si>
  <si>
    <t xml:space="preserve">Công ty TNHH C.K Việt Nam</t>
  </si>
  <si>
    <t xml:space="preserve">C15/C18 Huỳnh Bá Chánh, Âp 3, xã Tân Kiên, H. Bình chánh, TP.HCM</t>
  </si>
  <si>
    <t xml:space="preserve">Công ty TNHH Đế Vương</t>
  </si>
  <si>
    <t xml:space="preserve">176/90 Đường 26/3 P5, Q. Gò Vấp, Tp. Hồ Chí Minh</t>
  </si>
  <si>
    <t xml:space="preserve">Công ty TNHH Dệt Đông Minh (Việt Nam)</t>
  </si>
  <si>
    <t xml:space="preserve">Đường 18, KCX Tân Thuận, Q.7, TP.HCM</t>
  </si>
  <si>
    <t xml:space="preserve">Công ty TNHH Dong Bang Vina</t>
  </si>
  <si>
    <t xml:space="preserve">Khu phố 5, P.Hiệp Thành, Q.12, TP.HCM</t>
  </si>
  <si>
    <t xml:space="preserve">Công ty TNHH Lee Shin International</t>
  </si>
  <si>
    <t xml:space="preserve">Lô 36, đường số 3, KCN Tân Tạo, Q. Bình Tân, TP.HCM </t>
  </si>
  <si>
    <t xml:space="preserve">Công ty TNHH May mặc  và  TM Thảo tú</t>
  </si>
  <si>
    <t xml:space="preserve">51/13 A TAN KY TAN QUI, Q.TAN PHU, TP.HCM</t>
  </si>
  <si>
    <t xml:space="preserve">Công ty TNHH May Mặc Happy Eagle Việt Nam</t>
  </si>
  <si>
    <t xml:space="preserve">E4/48 Quốc lộ 1A, phường Bình Trị Đông B, quận Bình Tân, TP. Hồ Chí Minh</t>
  </si>
  <si>
    <t xml:space="preserve">Công ty TNHH May Phú Hoa</t>
  </si>
  <si>
    <t xml:space="preserve">2/28, Quốc lộ 1A, phường Bình Hưng Hòa, Q. Bình Tân, TP. HCM</t>
  </si>
  <si>
    <t xml:space="preserve">Công ty TNHH May và Thương mại Long hải</t>
  </si>
  <si>
    <t xml:space="preserve">185 Nguyễn Oanh, P. 10, Q. Gò vấp , TP HCM</t>
  </si>
  <si>
    <t xml:space="preserve">Công ty TNHH Minh Châu</t>
  </si>
  <si>
    <t xml:space="preserve">59 Bình Giã, P.13, Q.Tân Bình, TP. HCM</t>
  </si>
  <si>
    <t xml:space="preserve">Công ty TNHH Sài Gòn May mặc XNK</t>
  </si>
  <si>
    <t xml:space="preserve">553/71 Nguyễn Kiệm, P.9, Q.Phú Nhuận, TP.HCM</t>
  </si>
  <si>
    <t xml:space="preserve">Công ty TNHH SX DV TM Vạn Thành</t>
  </si>
  <si>
    <t xml:space="preserve">195 Hoàn Diệu 2, Linh Trung, Thủ đức , TP. HCM</t>
  </si>
  <si>
    <t xml:space="preserve">Công ty TNHH Thái Sơn S.P</t>
  </si>
  <si>
    <t xml:space="preserve">143/11H Ung Văn Khiêm, F25, Q. Bình Thạnh, TP HCM</t>
  </si>
  <si>
    <t xml:space="preserve">Công ty TNHH Thời trang Mi Mi</t>
  </si>
  <si>
    <t xml:space="preserve">59A Bình Giã, P. 13, Q. Tân BÌNH, Tp HCM</t>
  </si>
  <si>
    <t xml:space="preserve">Công ty TNHH TM Dệt may Thương Phú</t>
  </si>
  <si>
    <t xml:space="preserve">138/16 Trương Công Định, P.13, Q.Tân BÌnh, TP.HCM</t>
  </si>
  <si>
    <t xml:space="preserve">Công ty TNHH V.I.A</t>
  </si>
  <si>
    <t xml:space="preserve">45/7 Đỗ Bí, P.Phú Thành, Q.Tân Phú, TP.HCM</t>
  </si>
  <si>
    <t xml:space="preserve">DNTN May Vĩnh Đạt</t>
  </si>
  <si>
    <t xml:space="preserve">Số 10 (số 16 cũ) Cầu Xéo, P. Tân Quý, Q. Tân Phú, TP. Hồ Chí Min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@"/>
    <numFmt numFmtId="169" formatCode="_(* #,##0.00_);_(* \(#,##0.00\);_(* \-??_);_(@_)"/>
  </numFmts>
  <fonts count="22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163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80008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sz val="8"/>
      <name val=".VnTime"/>
      <family val="0"/>
    </font>
    <font>
      <b val="true"/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y-moi" xfId="21"/>
    <cellStyle name="Normal_Tong hopdang ky han ngach2006 Tho" xfId="22"/>
  </cellStyles>
  <dxfs count="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41</xdr:row>
      <xdr:rowOff>86040</xdr:rowOff>
    </xdr:from>
    <xdr:to>
      <xdr:col>3</xdr:col>
      <xdr:colOff>156240</xdr:colOff>
      <xdr:row>151</xdr:row>
      <xdr:rowOff>9720</xdr:rowOff>
    </xdr:to>
    <xdr:sp>
      <xdr:nvSpPr>
        <xdr:cNvPr id="0" name="Text 24"/>
        <xdr:cNvSpPr/>
      </xdr:nvSpPr>
      <xdr:spPr>
        <a:xfrm>
          <a:off x="30960" y="55102320"/>
          <a:ext cx="2160360" cy="154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560</xdr:colOff>
      <xdr:row>141</xdr:row>
      <xdr:rowOff>47520</xdr:rowOff>
    </xdr:from>
    <xdr:to>
      <xdr:col>9</xdr:col>
      <xdr:colOff>310320</xdr:colOff>
      <xdr:row>152</xdr:row>
      <xdr:rowOff>95400</xdr:rowOff>
    </xdr:to>
    <xdr:sp>
      <xdr:nvSpPr>
        <xdr:cNvPr id="1" name="Text 25"/>
        <xdr:cNvSpPr/>
      </xdr:nvSpPr>
      <xdr:spPr>
        <a:xfrm>
          <a:off x="3140640" y="55063800"/>
          <a:ext cx="3988440" cy="18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400</xdr:colOff>
      <xdr:row>141</xdr:row>
      <xdr:rowOff>28440</xdr:rowOff>
    </xdr:from>
    <xdr:to>
      <xdr:col>15</xdr:col>
      <xdr:colOff>269280</xdr:colOff>
      <xdr:row>152</xdr:row>
      <xdr:rowOff>105120</xdr:rowOff>
    </xdr:to>
    <xdr:sp>
      <xdr:nvSpPr>
        <xdr:cNvPr id="2" name="Text 26"/>
        <xdr:cNvSpPr/>
      </xdr:nvSpPr>
      <xdr:spPr>
        <a:xfrm>
          <a:off x="7521120" y="55044720"/>
          <a:ext cx="340920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</a:t>
          </a:r>
          <a:r>
            <a:rPr b="0" lang="en-US" sz="1000" spc="-1" strike="noStrike">
              <a:latin typeface="Times New Roman"/>
            </a:rPr>
            <a:t>ĩn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49</xdr:row>
      <xdr:rowOff>86040</xdr:rowOff>
    </xdr:from>
    <xdr:to>
      <xdr:col>3</xdr:col>
      <xdr:colOff>156240</xdr:colOff>
      <xdr:row>59</xdr:row>
      <xdr:rowOff>9360</xdr:rowOff>
    </xdr:to>
    <xdr:sp>
      <xdr:nvSpPr>
        <xdr:cNvPr id="3" name="Text 25"/>
        <xdr:cNvSpPr/>
      </xdr:nvSpPr>
      <xdr:spPr>
        <a:xfrm>
          <a:off x="30960" y="18288360"/>
          <a:ext cx="2160360" cy="154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280</xdr:colOff>
      <xdr:row>49</xdr:row>
      <xdr:rowOff>95400</xdr:rowOff>
    </xdr:from>
    <xdr:to>
      <xdr:col>5</xdr:col>
      <xdr:colOff>629640</xdr:colOff>
      <xdr:row>60</xdr:row>
      <xdr:rowOff>142920</xdr:rowOff>
    </xdr:to>
    <xdr:sp>
      <xdr:nvSpPr>
        <xdr:cNvPr id="4" name="Text 26"/>
        <xdr:cNvSpPr/>
      </xdr:nvSpPr>
      <xdr:spPr>
        <a:xfrm>
          <a:off x="2097360" y="18297720"/>
          <a:ext cx="276912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9</xdr:row>
      <xdr:rowOff>95400</xdr:rowOff>
    </xdr:from>
    <xdr:to>
      <xdr:col>14</xdr:col>
      <xdr:colOff>352080</xdr:colOff>
      <xdr:row>61</xdr:row>
      <xdr:rowOff>142920</xdr:rowOff>
    </xdr:to>
    <xdr:sp>
      <xdr:nvSpPr>
        <xdr:cNvPr id="5" name="Text 27"/>
        <xdr:cNvSpPr/>
      </xdr:nvSpPr>
      <xdr:spPr>
        <a:xfrm>
          <a:off x="4866480" y="18297720"/>
          <a:ext cx="2469960" cy="19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</a:t>
          </a:r>
          <a:r>
            <a:rPr b="0" lang="en-US" sz="1000" spc="-1" strike="noStrike">
              <a:latin typeface="Times New Roman"/>
            </a:rPr>
            <a:t>ĩn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34" activePane="bottomLeft" state="frozen"/>
      <selection pane="topLeft" activeCell="A1" activeCellId="0" sqref="A1"/>
      <selection pane="bottomLeft" activeCell="A10" activeCellId="0" sqref="A10:A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85"/>
    <col collapsed="false" customWidth="true" hidden="false" outlineLevel="0" max="3" min="3" style="2" width="6.7"/>
    <col collapsed="false" customWidth="true" hidden="false" outlineLevel="0" max="4" min="4" style="1" width="22.56"/>
    <col collapsed="false" customWidth="true" hidden="false" outlineLevel="0" max="5" min="5" style="3" width="6.13"/>
    <col collapsed="false" customWidth="true" hidden="false" outlineLevel="0" max="6" min="6" style="4" width="8.7"/>
    <col collapsed="false" customWidth="true" hidden="false" outlineLevel="0" max="7" min="7" style="5" width="9.85"/>
    <col collapsed="false" customWidth="true" hidden="false" outlineLevel="0" max="8" min="8" style="5" width="9.7"/>
    <col collapsed="false" customWidth="false" hidden="false" outlineLevel="0" max="9" min="9" style="6" width="9.13"/>
    <col collapsed="false" customWidth="false" hidden="false" outlineLevel="0" max="11" min="10" style="5" width="9.13"/>
    <col collapsed="false" customWidth="true" hidden="false" outlineLevel="0" max="12" min="12" style="7" width="9.56"/>
    <col collapsed="false" customWidth="true" hidden="false" outlineLevel="0" max="13" min="13" style="8" width="8.7"/>
    <col collapsed="false" customWidth="true" hidden="false" outlineLevel="0" max="14" min="14" style="9" width="8.85"/>
    <col collapsed="false" customWidth="true" hidden="false" outlineLevel="0" max="15" min="15" style="4" width="7.7"/>
    <col collapsed="false" customWidth="false" hidden="false" outlineLevel="0" max="257" min="16" style="1" width="9.13"/>
  </cols>
  <sheetData>
    <row r="1" s="14" customFormat="true" ht="12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1"/>
      <c r="P1" s="12"/>
      <c r="Q1" s="13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</row>
    <row r="2" s="14" customFormat="true" ht="9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5"/>
      <c r="M2" s="15"/>
      <c r="N2" s="15"/>
      <c r="O2" s="12"/>
      <c r="P2" s="12"/>
      <c r="Q2" s="13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0" t="s">
        <v>1</v>
      </c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 t="s">
        <v>1</v>
      </c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 t="s">
        <v>1</v>
      </c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 t="s">
        <v>1</v>
      </c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 t="s">
        <v>1</v>
      </c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 t="s">
        <v>1</v>
      </c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 t="s">
        <v>1</v>
      </c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 t="s">
        <v>1</v>
      </c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 t="s">
        <v>1</v>
      </c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 t="s">
        <v>1</v>
      </c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 t="s">
        <v>1</v>
      </c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 t="s">
        <v>1</v>
      </c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</row>
    <row r="3" s="16" customFormat="tru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  <c r="P3" s="12"/>
      <c r="Q3" s="13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0" t="s">
        <v>3</v>
      </c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 t="s">
        <v>3</v>
      </c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 t="s">
        <v>3</v>
      </c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 t="s">
        <v>3</v>
      </c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 t="s">
        <v>3</v>
      </c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 t="s">
        <v>3</v>
      </c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 t="s">
        <v>3</v>
      </c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 t="s">
        <v>3</v>
      </c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 t="s">
        <v>3</v>
      </c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 t="s">
        <v>3</v>
      </c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 t="s">
        <v>3</v>
      </c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 t="s">
        <v>3</v>
      </c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</row>
    <row r="4" s="16" customFormat="true" ht="13.5" hidden="false" customHeight="tru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8"/>
      <c r="P4" s="19"/>
      <c r="Q4" s="20"/>
    </row>
    <row r="5" s="26" customFormat="true" ht="15.75" hidden="false" customHeight="true" outlineLevel="0" collapsed="false">
      <c r="A5" s="21" t="s">
        <v>5</v>
      </c>
      <c r="B5" s="22"/>
      <c r="C5" s="23"/>
      <c r="D5" s="24"/>
      <c r="E5" s="24"/>
      <c r="F5" s="25"/>
      <c r="G5" s="3"/>
      <c r="K5" s="27"/>
      <c r="L5" s="28"/>
      <c r="M5" s="28"/>
      <c r="N5" s="29"/>
      <c r="O5" s="30"/>
      <c r="P5" s="31"/>
      <c r="Q5" s="32"/>
    </row>
    <row r="6" s="26" customFormat="true" ht="14.25" hidden="false" customHeight="true" outlineLevel="0" collapsed="false">
      <c r="A6" s="21" t="s">
        <v>6</v>
      </c>
      <c r="B6" s="22"/>
      <c r="C6" s="22"/>
      <c r="D6" s="33"/>
      <c r="E6" s="34"/>
      <c r="F6" s="25"/>
      <c r="G6" s="3"/>
      <c r="K6" s="27"/>
      <c r="L6" s="28"/>
      <c r="M6" s="28"/>
      <c r="N6" s="29"/>
      <c r="O6" s="30"/>
      <c r="P6" s="31"/>
      <c r="Q6" s="32"/>
    </row>
    <row r="7" s="26" customFormat="true" ht="13.5" hidden="false" customHeight="true" outlineLevel="0" collapsed="false">
      <c r="A7" s="21" t="s">
        <v>7</v>
      </c>
      <c r="B7" s="35"/>
      <c r="C7" s="23"/>
      <c r="D7" s="33"/>
      <c r="E7" s="36"/>
      <c r="F7" s="25"/>
      <c r="G7" s="3"/>
      <c r="K7" s="27"/>
      <c r="L7" s="28"/>
      <c r="M7" s="28"/>
      <c r="N7" s="29"/>
      <c r="O7" s="30"/>
      <c r="P7" s="31"/>
      <c r="Q7" s="37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</row>
    <row r="8" s="44" customFormat="true" ht="13.5" hidden="false" customHeight="true" outlineLevel="0" collapsed="false">
      <c r="A8" s="39"/>
      <c r="B8" s="40"/>
      <c r="C8" s="41"/>
      <c r="D8" s="42"/>
      <c r="E8" s="43"/>
      <c r="F8" s="39"/>
      <c r="I8" s="39"/>
      <c r="L8" s="45"/>
      <c r="M8" s="46"/>
      <c r="N8" s="47"/>
      <c r="O8" s="39"/>
    </row>
    <row r="9" customFormat="false" ht="88.5" hidden="false" customHeight="true" outlineLevel="0" collapsed="false">
      <c r="A9" s="48" t="s">
        <v>8</v>
      </c>
      <c r="B9" s="49" t="s">
        <v>9</v>
      </c>
      <c r="C9" s="49" t="s">
        <v>10</v>
      </c>
      <c r="D9" s="49" t="s">
        <v>11</v>
      </c>
      <c r="E9" s="50" t="s">
        <v>12</v>
      </c>
      <c r="F9" s="51" t="s">
        <v>13</v>
      </c>
      <c r="G9" s="52" t="s">
        <v>14</v>
      </c>
      <c r="H9" s="50" t="s">
        <v>15</v>
      </c>
      <c r="I9" s="53" t="s">
        <v>16</v>
      </c>
      <c r="J9" s="54" t="s">
        <v>17</v>
      </c>
      <c r="K9" s="50" t="s">
        <v>18</v>
      </c>
      <c r="L9" s="55" t="s">
        <v>19</v>
      </c>
      <c r="M9" s="56" t="s">
        <v>20</v>
      </c>
      <c r="N9" s="56" t="s">
        <v>21</v>
      </c>
      <c r="O9" s="57" t="s">
        <v>22</v>
      </c>
    </row>
    <row r="10" customFormat="false" ht="38.25" hidden="false" customHeight="false" outlineLevel="0" collapsed="false">
      <c r="A10" s="58" t="n">
        <v>1</v>
      </c>
      <c r="B10" s="59" t="s">
        <v>23</v>
      </c>
      <c r="C10" s="60" t="s">
        <v>24</v>
      </c>
      <c r="D10" s="61" t="s">
        <v>25</v>
      </c>
      <c r="E10" s="61" t="n">
        <v>620</v>
      </c>
      <c r="F10" s="61" t="n">
        <v>8501</v>
      </c>
      <c r="G10" s="61" t="n">
        <v>2501</v>
      </c>
      <c r="H10" s="61" t="n">
        <v>8405</v>
      </c>
      <c r="I10" s="62" t="n">
        <f aca="false">F10-H10</f>
        <v>96</v>
      </c>
      <c r="J10" s="61" t="n">
        <v>0</v>
      </c>
      <c r="K10" s="61" t="n">
        <v>0</v>
      </c>
      <c r="L10" s="63" t="n">
        <f aca="false">MIN(I10,J10)-K10</f>
        <v>0</v>
      </c>
      <c r="M10" s="64" t="n">
        <f aca="false">MIN(I10,K10)</f>
        <v>0</v>
      </c>
      <c r="N10" s="65" t="n">
        <f aca="false">K10-M10</f>
        <v>0</v>
      </c>
      <c r="O10" s="62"/>
    </row>
    <row r="11" customFormat="false" ht="25.5" hidden="false" customHeight="false" outlineLevel="0" collapsed="false">
      <c r="A11" s="58" t="n">
        <v>2</v>
      </c>
      <c r="B11" s="66" t="s">
        <v>26</v>
      </c>
      <c r="C11" s="58" t="s">
        <v>24</v>
      </c>
      <c r="D11" s="66" t="s">
        <v>27</v>
      </c>
      <c r="E11" s="61" t="n">
        <v>1643</v>
      </c>
      <c r="F11" s="61" t="n">
        <v>63739.4</v>
      </c>
      <c r="G11" s="61" t="n">
        <v>61952.4</v>
      </c>
      <c r="H11" s="61" t="n">
        <v>53611</v>
      </c>
      <c r="I11" s="62" t="n">
        <f aca="false">F11-H11</f>
        <v>10128.4</v>
      </c>
      <c r="J11" s="61" t="n">
        <v>10519</v>
      </c>
      <c r="K11" s="61" t="n">
        <v>10519</v>
      </c>
      <c r="L11" s="63" t="n">
        <v>0</v>
      </c>
      <c r="M11" s="64" t="n">
        <f aca="false">MIN(I11,K11,J11)</f>
        <v>10128.4</v>
      </c>
      <c r="N11" s="65" t="n">
        <v>0</v>
      </c>
      <c r="O11" s="62"/>
    </row>
    <row r="12" customFormat="false" ht="25.5" hidden="false" customHeight="false" outlineLevel="0" collapsed="false">
      <c r="A12" s="58" t="n">
        <v>3</v>
      </c>
      <c r="B12" s="67" t="s">
        <v>28</v>
      </c>
      <c r="C12" s="68" t="s">
        <v>24</v>
      </c>
      <c r="D12" s="67" t="s">
        <v>29</v>
      </c>
      <c r="E12" s="69" t="n">
        <v>200</v>
      </c>
      <c r="F12" s="61" t="n">
        <v>12710</v>
      </c>
      <c r="G12" s="61" t="n">
        <v>12710</v>
      </c>
      <c r="H12" s="61" t="n">
        <v>6290</v>
      </c>
      <c r="I12" s="62" t="n">
        <f aca="false">F12-H12</f>
        <v>6420</v>
      </c>
      <c r="J12" s="61" t="n">
        <v>5083</v>
      </c>
      <c r="K12" s="61" t="n">
        <v>5083</v>
      </c>
      <c r="L12" s="63" t="n">
        <f aca="false">MIN(I12,J12)-K12</f>
        <v>0</v>
      </c>
      <c r="M12" s="70" t="n">
        <v>0</v>
      </c>
      <c r="N12" s="65" t="n">
        <v>0</v>
      </c>
      <c r="O12" s="62" t="s">
        <v>30</v>
      </c>
    </row>
    <row r="13" customFormat="false" ht="38.25" hidden="false" customHeight="false" outlineLevel="0" collapsed="false">
      <c r="A13" s="58" t="n">
        <v>4</v>
      </c>
      <c r="B13" s="66" t="s">
        <v>31</v>
      </c>
      <c r="C13" s="58" t="s">
        <v>24</v>
      </c>
      <c r="D13" s="66" t="s">
        <v>32</v>
      </c>
      <c r="E13" s="61" t="n">
        <v>1845</v>
      </c>
      <c r="F13" s="61" t="n">
        <v>51232</v>
      </c>
      <c r="G13" s="61" t="n">
        <v>36224</v>
      </c>
      <c r="H13" s="69" t="n">
        <v>37618</v>
      </c>
      <c r="I13" s="62" t="n">
        <f aca="false">F13-H13</f>
        <v>13614</v>
      </c>
      <c r="J13" s="61" t="n">
        <v>20467</v>
      </c>
      <c r="K13" s="61" t="n">
        <v>20467</v>
      </c>
      <c r="L13" s="63" t="n">
        <v>0</v>
      </c>
      <c r="M13" s="64" t="n">
        <f aca="false">MIN(I13,K13,J13)</f>
        <v>13614</v>
      </c>
      <c r="N13" s="65" t="n">
        <v>0</v>
      </c>
      <c r="O13" s="62"/>
    </row>
    <row r="14" customFormat="false" ht="38.25" hidden="false" customHeight="false" outlineLevel="0" collapsed="false">
      <c r="A14" s="58" t="n">
        <v>5</v>
      </c>
      <c r="B14" s="66" t="s">
        <v>33</v>
      </c>
      <c r="C14" s="58" t="s">
        <v>24</v>
      </c>
      <c r="D14" s="66" t="s">
        <v>34</v>
      </c>
      <c r="E14" s="71" t="n">
        <v>908</v>
      </c>
      <c r="F14" s="61" t="n">
        <v>101424.2</v>
      </c>
      <c r="G14" s="61" t="n">
        <v>106156.2</v>
      </c>
      <c r="H14" s="61" t="n">
        <v>77311</v>
      </c>
      <c r="I14" s="62" t="n">
        <f aca="false">F14-H14</f>
        <v>24113.2</v>
      </c>
      <c r="J14" s="61" t="n">
        <v>21802</v>
      </c>
      <c r="K14" s="61" t="n">
        <v>19797</v>
      </c>
      <c r="L14" s="63" t="n">
        <f aca="false">MIN(I14,J14)-K14</f>
        <v>2005</v>
      </c>
      <c r="M14" s="64" t="n">
        <f aca="false">MIN(I14,K14,J14)</f>
        <v>19797</v>
      </c>
      <c r="N14" s="65" t="n">
        <f aca="false">K14-M14</f>
        <v>0</v>
      </c>
      <c r="O14" s="62"/>
    </row>
    <row r="15" customFormat="false" ht="38.25" hidden="false" customHeight="false" outlineLevel="0" collapsed="false">
      <c r="A15" s="58" t="n">
        <v>6</v>
      </c>
      <c r="B15" s="66" t="s">
        <v>35</v>
      </c>
      <c r="C15" s="58" t="s">
        <v>24</v>
      </c>
      <c r="D15" s="66" t="s">
        <v>36</v>
      </c>
      <c r="E15" s="61" t="n">
        <v>389</v>
      </c>
      <c r="F15" s="61" t="n">
        <v>49178</v>
      </c>
      <c r="G15" s="61" t="n">
        <v>67300</v>
      </c>
      <c r="H15" s="61" t="n">
        <v>43696</v>
      </c>
      <c r="I15" s="62" t="n">
        <f aca="false">F15-H15</f>
        <v>5482</v>
      </c>
      <c r="J15" s="61"/>
      <c r="K15" s="61" t="n">
        <v>5482</v>
      </c>
      <c r="L15" s="63" t="n">
        <f aca="false">MIN(I15,J15)-K15</f>
        <v>0</v>
      </c>
      <c r="M15" s="64" t="n">
        <f aca="false">MIN(I15,K15)</f>
        <v>5482</v>
      </c>
      <c r="N15" s="65" t="n">
        <f aca="false">K15-M15</f>
        <v>0</v>
      </c>
      <c r="O15" s="62"/>
    </row>
    <row r="16" customFormat="false" ht="25.5" hidden="false" customHeight="false" outlineLevel="0" collapsed="false">
      <c r="A16" s="58" t="n">
        <v>7</v>
      </c>
      <c r="B16" s="66" t="s">
        <v>37</v>
      </c>
      <c r="C16" s="58" t="s">
        <v>24</v>
      </c>
      <c r="D16" s="66" t="s">
        <v>38</v>
      </c>
      <c r="E16" s="61" t="n">
        <v>5450</v>
      </c>
      <c r="F16" s="61" t="n">
        <v>503899.4</v>
      </c>
      <c r="G16" s="61" t="n">
        <v>370628.4</v>
      </c>
      <c r="H16" s="61" t="n">
        <v>439840</v>
      </c>
      <c r="I16" s="62" t="n">
        <f aca="false">F16-H16</f>
        <v>64059.4</v>
      </c>
      <c r="J16" s="61" t="n">
        <v>32130</v>
      </c>
      <c r="K16" s="61" t="n">
        <v>33473</v>
      </c>
      <c r="L16" s="63" t="n">
        <v>0</v>
      </c>
      <c r="M16" s="64" t="n">
        <f aca="false">MIN(I16,K16,J16)</f>
        <v>32130</v>
      </c>
      <c r="N16" s="65" t="n">
        <v>0</v>
      </c>
      <c r="O16" s="62"/>
    </row>
    <row r="17" customFormat="false" ht="51" hidden="false" customHeight="false" outlineLevel="0" collapsed="false">
      <c r="A17" s="58" t="n">
        <v>8</v>
      </c>
      <c r="B17" s="61" t="s">
        <v>39</v>
      </c>
      <c r="C17" s="60" t="s">
        <v>24</v>
      </c>
      <c r="D17" s="61" t="s">
        <v>40</v>
      </c>
      <c r="E17" s="71"/>
      <c r="F17" s="61" t="n">
        <v>196</v>
      </c>
      <c r="G17" s="61" t="n">
        <v>196</v>
      </c>
      <c r="H17" s="61" t="n">
        <v>67</v>
      </c>
      <c r="I17" s="62" t="n">
        <f aca="false">F17-H17</f>
        <v>129</v>
      </c>
      <c r="J17" s="61"/>
      <c r="K17" s="61" t="n">
        <v>9</v>
      </c>
      <c r="L17" s="63" t="n">
        <f aca="false">MIN(I17,J17)-K17</f>
        <v>120</v>
      </c>
      <c r="M17" s="64" t="n">
        <f aca="false">MIN(I17,K17)</f>
        <v>9</v>
      </c>
      <c r="N17" s="65" t="n">
        <f aca="false">K17-M17</f>
        <v>0</v>
      </c>
      <c r="O17" s="62"/>
    </row>
    <row r="18" customFormat="false" ht="25.5" hidden="false" customHeight="false" outlineLevel="0" collapsed="false">
      <c r="A18" s="58" t="n">
        <v>9</v>
      </c>
      <c r="B18" s="66" t="s">
        <v>41</v>
      </c>
      <c r="C18" s="58" t="s">
        <v>24</v>
      </c>
      <c r="D18" s="66" t="s">
        <v>42</v>
      </c>
      <c r="E18" s="61" t="n">
        <v>1052</v>
      </c>
      <c r="F18" s="61" t="n">
        <v>27671</v>
      </c>
      <c r="G18" s="61" t="n">
        <v>29271</v>
      </c>
      <c r="H18" s="61" t="n">
        <v>21213</v>
      </c>
      <c r="I18" s="62" t="n">
        <f aca="false">F18-H18</f>
        <v>6458</v>
      </c>
      <c r="J18" s="61" t="n">
        <v>4604</v>
      </c>
      <c r="K18" s="61" t="n">
        <v>4669</v>
      </c>
      <c r="L18" s="63" t="n">
        <v>0</v>
      </c>
      <c r="M18" s="70" t="n">
        <v>0</v>
      </c>
      <c r="N18" s="65" t="n">
        <v>0</v>
      </c>
      <c r="O18" s="62" t="s">
        <v>30</v>
      </c>
    </row>
    <row r="19" customFormat="false" ht="38.25" hidden="false" customHeight="false" outlineLevel="0" collapsed="false">
      <c r="A19" s="58" t="n">
        <v>10</v>
      </c>
      <c r="B19" s="66" t="s">
        <v>43</v>
      </c>
      <c r="C19" s="58" t="s">
        <v>24</v>
      </c>
      <c r="D19" s="66" t="s">
        <v>44</v>
      </c>
      <c r="E19" s="71" t="n">
        <v>750</v>
      </c>
      <c r="F19" s="61" t="n">
        <v>7546</v>
      </c>
      <c r="G19" s="61" t="n">
        <v>7546</v>
      </c>
      <c r="H19" s="61" t="n">
        <v>6328</v>
      </c>
      <c r="I19" s="62" t="n">
        <f aca="false">F19-H19</f>
        <v>1218</v>
      </c>
      <c r="J19" s="61" t="n">
        <v>1213</v>
      </c>
      <c r="K19" s="61" t="n">
        <v>0</v>
      </c>
      <c r="L19" s="63" t="n">
        <f aca="false">MIN(I19,J19)-K19</f>
        <v>1213</v>
      </c>
      <c r="M19" s="64" t="n">
        <f aca="false">MIN(I19,K19,J19)</f>
        <v>0</v>
      </c>
      <c r="N19" s="65" t="n">
        <f aca="false">K19-M19</f>
        <v>0</v>
      </c>
      <c r="O19" s="62"/>
    </row>
    <row r="20" customFormat="false" ht="38.25" hidden="false" customHeight="false" outlineLevel="0" collapsed="false">
      <c r="A20" s="58" t="n">
        <v>11</v>
      </c>
      <c r="B20" s="66" t="s">
        <v>45</v>
      </c>
      <c r="C20" s="58" t="s">
        <v>24</v>
      </c>
      <c r="D20" s="66" t="s">
        <v>46</v>
      </c>
      <c r="E20" s="61" t="n">
        <v>1667</v>
      </c>
      <c r="F20" s="61" t="n">
        <v>59143</v>
      </c>
      <c r="G20" s="61" t="n">
        <v>74220</v>
      </c>
      <c r="H20" s="61" t="n">
        <v>38415</v>
      </c>
      <c r="I20" s="62" t="n">
        <f aca="false">F20-H20</f>
        <v>20728</v>
      </c>
      <c r="J20" s="61"/>
      <c r="K20" s="61" t="n">
        <v>15579</v>
      </c>
      <c r="L20" s="63" t="n">
        <f aca="false">MIN(I20,J20)-K20</f>
        <v>5149</v>
      </c>
      <c r="M20" s="64" t="n">
        <f aca="false">MIN(I20,K20)</f>
        <v>15579</v>
      </c>
      <c r="N20" s="65" t="n">
        <f aca="false">K20-M20</f>
        <v>0</v>
      </c>
      <c r="O20" s="62"/>
    </row>
    <row r="21" customFormat="false" ht="25.5" hidden="false" customHeight="false" outlineLevel="0" collapsed="false">
      <c r="A21" s="58" t="n">
        <v>12</v>
      </c>
      <c r="B21" s="72" t="s">
        <v>47</v>
      </c>
      <c r="C21" s="73" t="s">
        <v>24</v>
      </c>
      <c r="D21" s="74" t="s">
        <v>48</v>
      </c>
      <c r="E21" s="75" t="n">
        <v>3000</v>
      </c>
      <c r="F21" s="61" t="n">
        <v>48344</v>
      </c>
      <c r="G21" s="61" t="n">
        <v>50269</v>
      </c>
      <c r="H21" s="61" t="n">
        <v>30760</v>
      </c>
      <c r="I21" s="62" t="n">
        <f aca="false">F21-H21</f>
        <v>17584</v>
      </c>
      <c r="J21" s="61" t="n">
        <v>17931</v>
      </c>
      <c r="K21" s="61" t="n">
        <v>17929</v>
      </c>
      <c r="L21" s="63" t="n">
        <v>0</v>
      </c>
      <c r="M21" s="64" t="n">
        <f aca="false">MIN(I21,K21,J21)</f>
        <v>17584</v>
      </c>
      <c r="N21" s="65" t="n">
        <v>0</v>
      </c>
      <c r="O21" s="62"/>
    </row>
    <row r="22" customFormat="false" ht="38.25" hidden="false" customHeight="false" outlineLevel="0" collapsed="false">
      <c r="A22" s="58" t="n">
        <v>13</v>
      </c>
      <c r="B22" s="76" t="s">
        <v>49</v>
      </c>
      <c r="C22" s="58" t="s">
        <v>24</v>
      </c>
      <c r="D22" s="76" t="s">
        <v>50</v>
      </c>
      <c r="E22" s="61" t="n">
        <v>674</v>
      </c>
      <c r="F22" s="61" t="n">
        <v>29839</v>
      </c>
      <c r="G22" s="61" t="n">
        <v>29839</v>
      </c>
      <c r="H22" s="61" t="n">
        <v>25187</v>
      </c>
      <c r="I22" s="62" t="n">
        <f aca="false">F22-H22</f>
        <v>4652</v>
      </c>
      <c r="J22" s="61" t="n">
        <v>2982</v>
      </c>
      <c r="K22" s="61" t="n">
        <v>2982</v>
      </c>
      <c r="L22" s="63" t="n">
        <f aca="false">MIN(I22,J22)-K22</f>
        <v>0</v>
      </c>
      <c r="M22" s="64" t="n">
        <f aca="false">MIN(I22,K22,J22)</f>
        <v>2982</v>
      </c>
      <c r="N22" s="65" t="n">
        <f aca="false">K22-M22</f>
        <v>0</v>
      </c>
      <c r="O22" s="62"/>
    </row>
    <row r="23" customFormat="false" ht="25.5" hidden="false" customHeight="false" outlineLevel="0" collapsed="false">
      <c r="A23" s="58" t="n">
        <v>14</v>
      </c>
      <c r="B23" s="66" t="s">
        <v>51</v>
      </c>
      <c r="C23" s="58" t="s">
        <v>24</v>
      </c>
      <c r="D23" s="66" t="s">
        <v>52</v>
      </c>
      <c r="E23" s="61" t="n">
        <v>527</v>
      </c>
      <c r="F23" s="61" t="n">
        <v>66310</v>
      </c>
      <c r="G23" s="61" t="n">
        <v>65122</v>
      </c>
      <c r="H23" s="61" t="n">
        <v>65153</v>
      </c>
      <c r="I23" s="62" t="n">
        <f aca="false">F23-H23</f>
        <v>1157</v>
      </c>
      <c r="J23" s="61"/>
      <c r="K23" s="61" t="n">
        <v>1157</v>
      </c>
      <c r="L23" s="63" t="n">
        <f aca="false">MIN(I23,J23)-K23</f>
        <v>0</v>
      </c>
      <c r="M23" s="64" t="n">
        <f aca="false">MIN(I23,K23)</f>
        <v>1157</v>
      </c>
      <c r="N23" s="65" t="n">
        <f aca="false">K23-M23</f>
        <v>0</v>
      </c>
      <c r="O23" s="62"/>
    </row>
    <row r="24" customFormat="false" ht="38.25" hidden="false" customHeight="false" outlineLevel="0" collapsed="false">
      <c r="A24" s="58" t="n">
        <v>15</v>
      </c>
      <c r="B24" s="66" t="s">
        <v>53</v>
      </c>
      <c r="C24" s="58" t="s">
        <v>24</v>
      </c>
      <c r="D24" s="66" t="s">
        <v>54</v>
      </c>
      <c r="E24" s="61" t="n">
        <v>4247</v>
      </c>
      <c r="F24" s="61" t="n">
        <v>888235</v>
      </c>
      <c r="G24" s="61" t="n">
        <v>890735</v>
      </c>
      <c r="H24" s="61" t="n">
        <v>821296</v>
      </c>
      <c r="I24" s="62" t="n">
        <f aca="false">F24-H24</f>
        <v>66939</v>
      </c>
      <c r="J24" s="61" t="n">
        <v>60403</v>
      </c>
      <c r="K24" s="61" t="n">
        <v>60403</v>
      </c>
      <c r="L24" s="63" t="n">
        <f aca="false">MIN(I24,J24)-K24</f>
        <v>0</v>
      </c>
      <c r="M24" s="64" t="n">
        <f aca="false">MIN(I24,K24,J24)</f>
        <v>60403</v>
      </c>
      <c r="N24" s="65" t="n">
        <f aca="false">K24-M24</f>
        <v>0</v>
      </c>
      <c r="O24" s="62"/>
    </row>
    <row r="25" customFormat="false" ht="25.5" hidden="false" customHeight="false" outlineLevel="0" collapsed="false">
      <c r="A25" s="58" t="n">
        <v>16</v>
      </c>
      <c r="B25" s="66" t="s">
        <v>55</v>
      </c>
      <c r="C25" s="58" t="s">
        <v>24</v>
      </c>
      <c r="D25" s="66" t="s">
        <v>56</v>
      </c>
      <c r="E25" s="71" t="n">
        <v>500</v>
      </c>
      <c r="F25" s="61" t="n">
        <v>17778</v>
      </c>
      <c r="G25" s="61" t="n">
        <v>8912</v>
      </c>
      <c r="H25" s="61" t="n">
        <v>17618</v>
      </c>
      <c r="I25" s="62" t="n">
        <f aca="false">F25-H25</f>
        <v>160</v>
      </c>
      <c r="J25" s="61" t="n">
        <v>0</v>
      </c>
      <c r="K25" s="61" t="n">
        <v>0</v>
      </c>
      <c r="L25" s="63" t="n">
        <f aca="false">MIN(I25,J25)-K25</f>
        <v>0</v>
      </c>
      <c r="M25" s="64" t="n">
        <f aca="false">MIN(I25,K25)</f>
        <v>0</v>
      </c>
      <c r="N25" s="65" t="n">
        <f aca="false">K25-M25</f>
        <v>0</v>
      </c>
      <c r="O25" s="62"/>
    </row>
    <row r="26" customFormat="false" ht="38.25" hidden="false" customHeight="false" outlineLevel="0" collapsed="false">
      <c r="A26" s="58" t="n">
        <v>17</v>
      </c>
      <c r="B26" s="66" t="s">
        <v>57</v>
      </c>
      <c r="C26" s="58" t="s">
        <v>24</v>
      </c>
      <c r="D26" s="66" t="s">
        <v>58</v>
      </c>
      <c r="E26" s="61" t="n">
        <v>400</v>
      </c>
      <c r="F26" s="61" t="n">
        <v>7607</v>
      </c>
      <c r="G26" s="61" t="n">
        <v>7607</v>
      </c>
      <c r="H26" s="61" t="n">
        <v>7095</v>
      </c>
      <c r="I26" s="62" t="n">
        <f aca="false">F26-H26</f>
        <v>512</v>
      </c>
      <c r="J26" s="61"/>
      <c r="K26" s="61" t="n">
        <v>550</v>
      </c>
      <c r="L26" s="63" t="n">
        <v>0</v>
      </c>
      <c r="M26" s="64" t="n">
        <f aca="false">MIN(I26,K26)</f>
        <v>512</v>
      </c>
      <c r="N26" s="65" t="n">
        <f aca="false">K26-M26</f>
        <v>38</v>
      </c>
      <c r="O26" s="62"/>
    </row>
    <row r="27" customFormat="false" ht="25.5" hidden="false" customHeight="false" outlineLevel="0" collapsed="false">
      <c r="A27" s="58" t="n">
        <v>18</v>
      </c>
      <c r="B27" s="66" t="s">
        <v>59</v>
      </c>
      <c r="C27" s="58" t="s">
        <v>24</v>
      </c>
      <c r="D27" s="66" t="s">
        <v>60</v>
      </c>
      <c r="E27" s="77" t="n">
        <v>321</v>
      </c>
      <c r="F27" s="61" t="n">
        <v>7833</v>
      </c>
      <c r="G27" s="61" t="n">
        <v>4285</v>
      </c>
      <c r="H27" s="61" t="n">
        <v>4285</v>
      </c>
      <c r="I27" s="62" t="n">
        <f aca="false">F27-H27</f>
        <v>3548</v>
      </c>
      <c r="J27" s="61"/>
      <c r="K27" s="61" t="n">
        <v>3548</v>
      </c>
      <c r="L27" s="63" t="n">
        <f aca="false">MIN(I27,J27)-K27</f>
        <v>0</v>
      </c>
      <c r="M27" s="64" t="n">
        <f aca="false">MIN(I27,K27)</f>
        <v>3548</v>
      </c>
      <c r="N27" s="65" t="n">
        <f aca="false">K27-M27</f>
        <v>0</v>
      </c>
      <c r="O27" s="62"/>
    </row>
    <row r="28" customFormat="false" ht="38.25" hidden="false" customHeight="false" outlineLevel="0" collapsed="false">
      <c r="A28" s="58" t="n">
        <v>19</v>
      </c>
      <c r="B28" s="66" t="s">
        <v>61</v>
      </c>
      <c r="C28" s="58" t="s">
        <v>24</v>
      </c>
      <c r="D28" s="61" t="s">
        <v>62</v>
      </c>
      <c r="E28" s="71"/>
      <c r="F28" s="61" t="n">
        <v>27535.2</v>
      </c>
      <c r="G28" s="61" t="n">
        <v>51079.2</v>
      </c>
      <c r="H28" s="61" t="n">
        <v>18486</v>
      </c>
      <c r="I28" s="62" t="n">
        <f aca="false">F28-H28</f>
        <v>9049.2</v>
      </c>
      <c r="J28" s="61"/>
      <c r="K28" s="61" t="n">
        <v>9045</v>
      </c>
      <c r="L28" s="63" t="n">
        <f aca="false">MIN(I28,J28)-K28</f>
        <v>4.20000000000073</v>
      </c>
      <c r="M28" s="64" t="n">
        <f aca="false">MIN(I28,K28)</f>
        <v>9045</v>
      </c>
      <c r="N28" s="65" t="n">
        <f aca="false">K28-M28</f>
        <v>0</v>
      </c>
      <c r="O28" s="62"/>
    </row>
    <row r="29" customFormat="false" ht="38.25" hidden="false" customHeight="false" outlineLevel="0" collapsed="false">
      <c r="A29" s="58" t="n">
        <v>20</v>
      </c>
      <c r="B29" s="72" t="s">
        <v>63</v>
      </c>
      <c r="C29" s="73" t="s">
        <v>64</v>
      </c>
      <c r="D29" s="72" t="s">
        <v>65</v>
      </c>
      <c r="E29" s="71" t="n">
        <v>2645</v>
      </c>
      <c r="F29" s="62" t="n">
        <v>52885</v>
      </c>
      <c r="G29" s="61" t="n">
        <v>52885</v>
      </c>
      <c r="H29" s="61" t="n">
        <v>37571</v>
      </c>
      <c r="I29" s="62" t="n">
        <f aca="false">F29-H29</f>
        <v>15314</v>
      </c>
      <c r="J29" s="61"/>
      <c r="K29" s="61" t="n">
        <v>15314</v>
      </c>
      <c r="L29" s="63" t="n">
        <f aca="false">MIN(I29,J29)-K29</f>
        <v>0</v>
      </c>
      <c r="M29" s="64" t="n">
        <f aca="false">MIN(I29,K29)</f>
        <v>15314</v>
      </c>
      <c r="N29" s="65" t="n">
        <f aca="false">K29-M29</f>
        <v>0</v>
      </c>
      <c r="O29" s="62"/>
    </row>
    <row r="30" customFormat="false" ht="25.5" hidden="false" customHeight="false" outlineLevel="0" collapsed="false">
      <c r="A30" s="58" t="n">
        <v>21</v>
      </c>
      <c r="B30" s="66" t="s">
        <v>66</v>
      </c>
      <c r="C30" s="58" t="s">
        <v>64</v>
      </c>
      <c r="D30" s="66" t="s">
        <v>67</v>
      </c>
      <c r="E30" s="75" t="n">
        <v>2000</v>
      </c>
      <c r="F30" s="62" t="n">
        <v>17224</v>
      </c>
      <c r="G30" s="61" t="n">
        <v>17224</v>
      </c>
      <c r="H30" s="61" t="n">
        <v>8377</v>
      </c>
      <c r="I30" s="62" t="n">
        <f aca="false">F30-H30</f>
        <v>8847</v>
      </c>
      <c r="J30" s="61"/>
      <c r="K30" s="61" t="n">
        <v>8847</v>
      </c>
      <c r="L30" s="63" t="n">
        <f aca="false">MIN(I30,J30)-K30</f>
        <v>0</v>
      </c>
      <c r="M30" s="64" t="n">
        <f aca="false">MIN(I30,K30)</f>
        <v>8847</v>
      </c>
      <c r="N30" s="65" t="n">
        <f aca="false">K30-M30</f>
        <v>0</v>
      </c>
      <c r="O30" s="62"/>
    </row>
    <row r="31" customFormat="false" ht="38.25" hidden="false" customHeight="false" outlineLevel="0" collapsed="false">
      <c r="A31" s="58" t="n">
        <v>22</v>
      </c>
      <c r="B31" s="66" t="s">
        <v>68</v>
      </c>
      <c r="C31" s="58" t="s">
        <v>64</v>
      </c>
      <c r="D31" s="66" t="s">
        <v>69</v>
      </c>
      <c r="E31" s="61" t="n">
        <v>719</v>
      </c>
      <c r="F31" s="62" t="n">
        <v>6307</v>
      </c>
      <c r="G31" s="61" t="n">
        <v>6307</v>
      </c>
      <c r="H31" s="61" t="n">
        <v>6306</v>
      </c>
      <c r="I31" s="62" t="n">
        <f aca="false">F31-H31</f>
        <v>1</v>
      </c>
      <c r="J31" s="61"/>
      <c r="K31" s="61" t="n">
        <v>0</v>
      </c>
      <c r="L31" s="63" t="n">
        <f aca="false">MIN(I31,J31)-K31</f>
        <v>1</v>
      </c>
      <c r="M31" s="64" t="n">
        <f aca="false">MIN(I31,K31)</f>
        <v>0</v>
      </c>
      <c r="N31" s="65" t="n">
        <f aca="false">K31-M31</f>
        <v>0</v>
      </c>
      <c r="O31" s="62"/>
    </row>
    <row r="32" customFormat="false" ht="25.5" hidden="false" customHeight="false" outlineLevel="0" collapsed="false">
      <c r="A32" s="58" t="n">
        <v>23</v>
      </c>
      <c r="B32" s="66" t="s">
        <v>70</v>
      </c>
      <c r="C32" s="58" t="s">
        <v>64</v>
      </c>
      <c r="D32" s="66" t="s">
        <v>71</v>
      </c>
      <c r="E32" s="61" t="n">
        <v>707</v>
      </c>
      <c r="F32" s="62" t="n">
        <v>10934</v>
      </c>
      <c r="G32" s="61" t="n">
        <v>10934</v>
      </c>
      <c r="H32" s="61" t="n">
        <v>5305</v>
      </c>
      <c r="I32" s="62" t="n">
        <f aca="false">F32-H32</f>
        <v>5629</v>
      </c>
      <c r="J32" s="61"/>
      <c r="K32" s="61" t="n">
        <v>5639</v>
      </c>
      <c r="L32" s="63" t="n">
        <v>0</v>
      </c>
      <c r="M32" s="64" t="n">
        <f aca="false">MIN(I32,K32)</f>
        <v>5629</v>
      </c>
      <c r="N32" s="65" t="n">
        <f aca="false">K32-M32</f>
        <v>10</v>
      </c>
      <c r="O32" s="62"/>
    </row>
    <row r="33" customFormat="false" ht="38.25" hidden="false" customHeight="false" outlineLevel="0" collapsed="false">
      <c r="A33" s="58" t="n">
        <v>24</v>
      </c>
      <c r="B33" s="72" t="s">
        <v>72</v>
      </c>
      <c r="C33" s="73" t="s">
        <v>64</v>
      </c>
      <c r="D33" s="72" t="s">
        <v>73</v>
      </c>
      <c r="E33" s="61" t="n">
        <v>2900</v>
      </c>
      <c r="F33" s="62" t="n">
        <v>42334</v>
      </c>
      <c r="G33" s="61" t="n">
        <v>42334</v>
      </c>
      <c r="H33" s="61" t="n">
        <v>20882</v>
      </c>
      <c r="I33" s="62" t="n">
        <f aca="false">F33-H33</f>
        <v>21452</v>
      </c>
      <c r="J33" s="61" t="n">
        <v>23328</v>
      </c>
      <c r="K33" s="61" t="n">
        <v>23242</v>
      </c>
      <c r="L33" s="63" t="n">
        <v>0</v>
      </c>
      <c r="M33" s="64" t="n">
        <f aca="false">MIN(I33,K33,J33)</f>
        <v>21452</v>
      </c>
      <c r="N33" s="65" t="n">
        <v>0</v>
      </c>
      <c r="O33" s="62"/>
    </row>
    <row r="34" customFormat="false" ht="25.5" hidden="false" customHeight="false" outlineLevel="0" collapsed="false">
      <c r="A34" s="58" t="n">
        <v>25</v>
      </c>
      <c r="B34" s="66" t="s">
        <v>74</v>
      </c>
      <c r="C34" s="58" t="s">
        <v>64</v>
      </c>
      <c r="D34" s="66" t="s">
        <v>75</v>
      </c>
      <c r="E34" s="61" t="n">
        <v>738</v>
      </c>
      <c r="F34" s="62" t="n">
        <v>17715</v>
      </c>
      <c r="G34" s="61" t="n">
        <v>17715</v>
      </c>
      <c r="H34" s="61" t="n">
        <v>17186</v>
      </c>
      <c r="I34" s="62" t="n">
        <f aca="false">F34-H34</f>
        <v>529</v>
      </c>
      <c r="J34" s="61"/>
      <c r="K34" s="61" t="n">
        <v>529</v>
      </c>
      <c r="L34" s="63" t="n">
        <f aca="false">MIN(I34,J34)-K34</f>
        <v>0</v>
      </c>
      <c r="M34" s="64" t="n">
        <f aca="false">MIN(I34,K34)</f>
        <v>529</v>
      </c>
      <c r="N34" s="65" t="n">
        <f aca="false">K34-M34</f>
        <v>0</v>
      </c>
      <c r="O34" s="62"/>
    </row>
    <row r="35" customFormat="false" ht="25.5" hidden="false" customHeight="false" outlineLevel="0" collapsed="false">
      <c r="A35" s="58" t="n">
        <v>26</v>
      </c>
      <c r="B35" s="78" t="s">
        <v>76</v>
      </c>
      <c r="C35" s="79" t="s">
        <v>77</v>
      </c>
      <c r="D35" s="78" t="s">
        <v>78</v>
      </c>
      <c r="E35" s="80" t="n">
        <v>1169</v>
      </c>
      <c r="F35" s="61" t="n">
        <v>122198</v>
      </c>
      <c r="G35" s="61" t="n">
        <v>96914</v>
      </c>
      <c r="H35" s="61" t="n">
        <v>120505</v>
      </c>
      <c r="I35" s="62" t="n">
        <f aca="false">F35-H35</f>
        <v>1693</v>
      </c>
      <c r="J35" s="61" t="n">
        <v>0</v>
      </c>
      <c r="K35" s="61" t="n">
        <v>0</v>
      </c>
      <c r="L35" s="63" t="n">
        <f aca="false">MIN(I35,J35)-K35</f>
        <v>0</v>
      </c>
      <c r="M35" s="64" t="n">
        <f aca="false">MIN(I35,K35)</f>
        <v>0</v>
      </c>
      <c r="N35" s="65" t="n">
        <f aca="false">K35-M35</f>
        <v>0</v>
      </c>
      <c r="O35" s="62"/>
    </row>
    <row r="36" customFormat="false" ht="38.25" hidden="false" customHeight="false" outlineLevel="0" collapsed="false">
      <c r="A36" s="58" t="n">
        <v>27</v>
      </c>
      <c r="B36" s="66" t="s">
        <v>79</v>
      </c>
      <c r="C36" s="58" t="s">
        <v>77</v>
      </c>
      <c r="D36" s="76" t="s">
        <v>80</v>
      </c>
      <c r="E36" s="61" t="n">
        <v>973</v>
      </c>
      <c r="F36" s="61" t="n">
        <v>55082</v>
      </c>
      <c r="G36" s="61" t="n">
        <v>55082</v>
      </c>
      <c r="H36" s="61" t="n">
        <v>50978</v>
      </c>
      <c r="I36" s="62" t="n">
        <f aca="false">F36-H36</f>
        <v>4104</v>
      </c>
      <c r="J36" s="61"/>
      <c r="K36" s="61" t="n">
        <v>4345</v>
      </c>
      <c r="L36" s="63" t="n">
        <v>0</v>
      </c>
      <c r="M36" s="70" t="n">
        <v>0</v>
      </c>
      <c r="N36" s="65" t="n">
        <v>0</v>
      </c>
      <c r="O36" s="62" t="s">
        <v>30</v>
      </c>
    </row>
    <row r="37" customFormat="false" ht="25.5" hidden="false" customHeight="false" outlineLevel="0" collapsed="false">
      <c r="A37" s="58" t="n">
        <v>28</v>
      </c>
      <c r="B37" s="61" t="s">
        <v>81</v>
      </c>
      <c r="C37" s="60" t="s">
        <v>82</v>
      </c>
      <c r="D37" s="81" t="s">
        <v>83</v>
      </c>
      <c r="E37" s="82" t="n">
        <v>121</v>
      </c>
      <c r="F37" s="61" t="n">
        <v>19498</v>
      </c>
      <c r="G37" s="61" t="n">
        <v>1163</v>
      </c>
      <c r="H37" s="71" t="n">
        <v>5355</v>
      </c>
      <c r="I37" s="62" t="n">
        <f aca="false">F37-H37</f>
        <v>14143</v>
      </c>
      <c r="J37" s="61"/>
      <c r="K37" s="61" t="n">
        <v>13750</v>
      </c>
      <c r="L37" s="63" t="n">
        <f aca="false">MIN(I37,J37)-K37</f>
        <v>393</v>
      </c>
      <c r="M37" s="64" t="n">
        <f aca="false">MIN(I37,K37)</f>
        <v>13750</v>
      </c>
      <c r="N37" s="65" t="n">
        <f aca="false">K37-M37</f>
        <v>0</v>
      </c>
      <c r="O37" s="62"/>
    </row>
    <row r="38" customFormat="false" ht="25.5" hidden="false" customHeight="false" outlineLevel="0" collapsed="false">
      <c r="A38" s="58" t="n">
        <v>29</v>
      </c>
      <c r="B38" s="78" t="s">
        <v>84</v>
      </c>
      <c r="C38" s="79" t="s">
        <v>77</v>
      </c>
      <c r="D38" s="78" t="s">
        <v>85</v>
      </c>
      <c r="E38" s="71"/>
      <c r="F38" s="61" t="n">
        <v>95571</v>
      </c>
      <c r="G38" s="61" t="n">
        <v>98071</v>
      </c>
      <c r="H38" s="61" t="n">
        <v>59716</v>
      </c>
      <c r="I38" s="62" t="n">
        <f aca="false">F38-H38</f>
        <v>35855</v>
      </c>
      <c r="J38" s="61" t="n">
        <v>32837</v>
      </c>
      <c r="K38" s="61" t="n">
        <v>32865</v>
      </c>
      <c r="L38" s="63" t="n">
        <v>0</v>
      </c>
      <c r="M38" s="64" t="n">
        <f aca="false">MIN(I38,K38,J38)</f>
        <v>32837</v>
      </c>
      <c r="N38" s="65" t="n">
        <f aca="false">K38-M38</f>
        <v>28</v>
      </c>
      <c r="O38" s="62"/>
    </row>
    <row r="39" customFormat="false" ht="38.25" hidden="false" customHeight="false" outlineLevel="0" collapsed="false">
      <c r="A39" s="58" t="n">
        <v>30</v>
      </c>
      <c r="B39" s="66" t="s">
        <v>86</v>
      </c>
      <c r="C39" s="58" t="s">
        <v>87</v>
      </c>
      <c r="D39" s="66" t="s">
        <v>88</v>
      </c>
      <c r="E39" s="61" t="n">
        <v>1487</v>
      </c>
      <c r="F39" s="61" t="n">
        <v>174975</v>
      </c>
      <c r="G39" s="61" t="n">
        <v>174975</v>
      </c>
      <c r="H39" s="61" t="n">
        <v>138794</v>
      </c>
      <c r="I39" s="62" t="n">
        <f aca="false">F39-H39</f>
        <v>36181</v>
      </c>
      <c r="J39" s="61" t="n">
        <v>23471</v>
      </c>
      <c r="K39" s="61" t="n">
        <v>23439</v>
      </c>
      <c r="L39" s="63" t="n">
        <f aca="false">MIN(I39,J39)-K39</f>
        <v>32</v>
      </c>
      <c r="M39" s="64" t="n">
        <f aca="false">MIN(I39,K39,J39)</f>
        <v>23439</v>
      </c>
      <c r="N39" s="65" t="n">
        <f aca="false">K39-M39</f>
        <v>0</v>
      </c>
      <c r="O39" s="62"/>
    </row>
    <row r="40" customFormat="false" ht="25.5" hidden="false" customHeight="false" outlineLevel="0" collapsed="false">
      <c r="A40" s="58" t="n">
        <v>31</v>
      </c>
      <c r="B40" s="72" t="s">
        <v>89</v>
      </c>
      <c r="C40" s="73" t="s">
        <v>87</v>
      </c>
      <c r="D40" s="74" t="s">
        <v>90</v>
      </c>
      <c r="E40" s="71" t="n">
        <v>652</v>
      </c>
      <c r="F40" s="61" t="n">
        <v>15186</v>
      </c>
      <c r="G40" s="61" t="n">
        <v>23000</v>
      </c>
      <c r="H40" s="61" t="n">
        <v>11794</v>
      </c>
      <c r="I40" s="62" t="n">
        <f aca="false">F40-H40</f>
        <v>3392</v>
      </c>
      <c r="J40" s="61"/>
      <c r="K40" s="61" t="n">
        <v>3392</v>
      </c>
      <c r="L40" s="63" t="n">
        <f aca="false">MIN(I40,J40)-K40</f>
        <v>0</v>
      </c>
      <c r="M40" s="64" t="n">
        <f aca="false">MIN(I40,K40)</f>
        <v>3392</v>
      </c>
      <c r="N40" s="65" t="n">
        <f aca="false">K40-M40</f>
        <v>0</v>
      </c>
      <c r="O40" s="62"/>
    </row>
    <row r="41" customFormat="false" ht="25.5" hidden="false" customHeight="false" outlineLevel="0" collapsed="false">
      <c r="A41" s="58" t="n">
        <v>32</v>
      </c>
      <c r="B41" s="66" t="s">
        <v>91</v>
      </c>
      <c r="C41" s="58" t="s">
        <v>87</v>
      </c>
      <c r="D41" s="66" t="s">
        <v>92</v>
      </c>
      <c r="E41" s="71"/>
      <c r="F41" s="61" t="n">
        <v>77818</v>
      </c>
      <c r="G41" s="61" t="n">
        <v>77818</v>
      </c>
      <c r="H41" s="61" t="n">
        <v>68249</v>
      </c>
      <c r="I41" s="62" t="n">
        <f aca="false">F41-H41</f>
        <v>9569</v>
      </c>
      <c r="J41" s="61" t="n">
        <v>5038</v>
      </c>
      <c r="K41" s="61" t="n">
        <v>5038</v>
      </c>
      <c r="L41" s="63" t="n">
        <f aca="false">MIN(I41,J41)-K41</f>
        <v>0</v>
      </c>
      <c r="M41" s="70" t="n">
        <v>0</v>
      </c>
      <c r="N41" s="65" t="n">
        <v>0</v>
      </c>
      <c r="O41" s="62" t="s">
        <v>30</v>
      </c>
    </row>
    <row r="42" customFormat="false" ht="25.5" hidden="false" customHeight="false" outlineLevel="0" collapsed="false">
      <c r="A42" s="58" t="n">
        <v>33</v>
      </c>
      <c r="B42" s="66" t="s">
        <v>93</v>
      </c>
      <c r="C42" s="58" t="s">
        <v>87</v>
      </c>
      <c r="D42" s="66" t="s">
        <v>94</v>
      </c>
      <c r="E42" s="75" t="n">
        <v>2890</v>
      </c>
      <c r="F42" s="61" t="n">
        <v>23538</v>
      </c>
      <c r="G42" s="61" t="n">
        <v>24538</v>
      </c>
      <c r="H42" s="61" t="n">
        <v>22598</v>
      </c>
      <c r="I42" s="62" t="n">
        <f aca="false">F42-H42</f>
        <v>940</v>
      </c>
      <c r="J42" s="61" t="n">
        <v>3303</v>
      </c>
      <c r="K42" s="61" t="n">
        <v>3179</v>
      </c>
      <c r="L42" s="63" t="n">
        <v>0</v>
      </c>
      <c r="M42" s="64" t="n">
        <f aca="false">MIN(I42,K42,J42)</f>
        <v>940</v>
      </c>
      <c r="N42" s="65" t="n">
        <v>0</v>
      </c>
      <c r="O42" s="62"/>
    </row>
    <row r="43" customFormat="false" ht="25.5" hidden="false" customHeight="false" outlineLevel="0" collapsed="false">
      <c r="A43" s="58" t="n">
        <v>34</v>
      </c>
      <c r="B43" s="61" t="s">
        <v>95</v>
      </c>
      <c r="C43" s="58" t="s">
        <v>96</v>
      </c>
      <c r="D43" s="66" t="s">
        <v>97</v>
      </c>
      <c r="E43" s="71"/>
      <c r="F43" s="61" t="n">
        <v>20109</v>
      </c>
      <c r="G43" s="61" t="n">
        <v>20109</v>
      </c>
      <c r="H43" s="61" t="n">
        <v>1036</v>
      </c>
      <c r="I43" s="62" t="n">
        <f aca="false">F43-H43</f>
        <v>19073</v>
      </c>
      <c r="J43" s="61" t="n">
        <v>7135</v>
      </c>
      <c r="K43" s="61" t="n">
        <v>7112</v>
      </c>
      <c r="L43" s="63" t="n">
        <f aca="false">MIN(I43,J43)-K43</f>
        <v>23</v>
      </c>
      <c r="M43" s="64" t="n">
        <f aca="false">MIN(I43,K43,J43)</f>
        <v>7112</v>
      </c>
      <c r="N43" s="65" t="n">
        <f aca="false">K43-M43</f>
        <v>0</v>
      </c>
      <c r="O43" s="62"/>
    </row>
    <row r="44" customFormat="false" ht="25.5" hidden="false" customHeight="false" outlineLevel="0" collapsed="false">
      <c r="A44" s="58" t="n">
        <v>35</v>
      </c>
      <c r="B44" s="72" t="s">
        <v>98</v>
      </c>
      <c r="C44" s="73" t="s">
        <v>96</v>
      </c>
      <c r="D44" s="74" t="s">
        <v>99</v>
      </c>
      <c r="E44" s="71" t="n">
        <v>2600</v>
      </c>
      <c r="F44" s="61" t="n">
        <v>21826</v>
      </c>
      <c r="G44" s="61" t="n">
        <v>21826</v>
      </c>
      <c r="H44" s="61" t="n">
        <v>12926</v>
      </c>
      <c r="I44" s="62" t="n">
        <f aca="false">F44-H44</f>
        <v>8900</v>
      </c>
      <c r="J44" s="61" t="n">
        <v>13401</v>
      </c>
      <c r="K44" s="61" t="n">
        <v>14012</v>
      </c>
      <c r="L44" s="63" t="n">
        <v>0</v>
      </c>
      <c r="M44" s="64" t="n">
        <f aca="false">MIN(I44,K44,J44)</f>
        <v>8900</v>
      </c>
      <c r="N44" s="65" t="n">
        <v>0</v>
      </c>
      <c r="O44" s="62"/>
    </row>
    <row r="45" customFormat="false" ht="25.5" hidden="false" customHeight="false" outlineLevel="0" collapsed="false">
      <c r="A45" s="58" t="n">
        <v>36</v>
      </c>
      <c r="B45" s="76" t="s">
        <v>100</v>
      </c>
      <c r="C45" s="58" t="s">
        <v>87</v>
      </c>
      <c r="D45" s="76" t="s">
        <v>101</v>
      </c>
      <c r="E45" s="80" t="n">
        <v>550</v>
      </c>
      <c r="F45" s="61" t="n">
        <v>17600</v>
      </c>
      <c r="G45" s="61" t="n">
        <v>17600</v>
      </c>
      <c r="H45" s="61" t="n">
        <v>16666</v>
      </c>
      <c r="I45" s="62" t="n">
        <f aca="false">F45-H45</f>
        <v>934</v>
      </c>
      <c r="J45" s="61"/>
      <c r="K45" s="61" t="n">
        <v>935</v>
      </c>
      <c r="L45" s="63" t="n">
        <v>0</v>
      </c>
      <c r="M45" s="64" t="n">
        <f aca="false">MIN(I45,K45)</f>
        <v>934</v>
      </c>
      <c r="N45" s="65" t="n">
        <f aca="false">K45-M45</f>
        <v>1</v>
      </c>
      <c r="O45" s="62"/>
    </row>
    <row r="46" customFormat="false" ht="25.5" hidden="false" customHeight="false" outlineLevel="0" collapsed="false">
      <c r="A46" s="58" t="n">
        <v>37</v>
      </c>
      <c r="B46" s="66" t="s">
        <v>102</v>
      </c>
      <c r="C46" s="58" t="s">
        <v>87</v>
      </c>
      <c r="D46" s="66" t="s">
        <v>103</v>
      </c>
      <c r="E46" s="71"/>
      <c r="F46" s="61" t="n">
        <v>21826</v>
      </c>
      <c r="G46" s="61" t="n">
        <v>21826</v>
      </c>
      <c r="H46" s="61" t="n">
        <v>12950</v>
      </c>
      <c r="I46" s="62" t="n">
        <f aca="false">F46-H46</f>
        <v>8876</v>
      </c>
      <c r="J46" s="61"/>
      <c r="K46" s="61" t="n">
        <v>8360</v>
      </c>
      <c r="L46" s="63" t="n">
        <f aca="false">MIN(I46,J46)-K46</f>
        <v>516</v>
      </c>
      <c r="M46" s="64" t="n">
        <f aca="false">MIN(I46,K46)</f>
        <v>8360</v>
      </c>
      <c r="N46" s="65" t="n">
        <f aca="false">K46-M46</f>
        <v>0</v>
      </c>
      <c r="O46" s="62"/>
    </row>
    <row r="47" customFormat="false" ht="25.5" hidden="false" customHeight="false" outlineLevel="0" collapsed="false">
      <c r="A47" s="58" t="n">
        <v>38</v>
      </c>
      <c r="B47" s="66" t="s">
        <v>104</v>
      </c>
      <c r="C47" s="58" t="s">
        <v>87</v>
      </c>
      <c r="D47" s="66" t="s">
        <v>105</v>
      </c>
      <c r="E47" s="75" t="n">
        <v>1350</v>
      </c>
      <c r="F47" s="61" t="n">
        <v>79648</v>
      </c>
      <c r="G47" s="61" t="n">
        <v>79648</v>
      </c>
      <c r="H47" s="61" t="n">
        <v>36837</v>
      </c>
      <c r="I47" s="62" t="n">
        <f aca="false">F47-H47</f>
        <v>42811</v>
      </c>
      <c r="J47" s="61" t="n">
        <v>42206</v>
      </c>
      <c r="K47" s="61" t="n">
        <v>38206</v>
      </c>
      <c r="L47" s="63" t="n">
        <f aca="false">MIN(I47,J47)-K47</f>
        <v>4000</v>
      </c>
      <c r="M47" s="64" t="n">
        <f aca="false">MIN(I47,K47,J47)</f>
        <v>38206</v>
      </c>
      <c r="N47" s="65" t="n">
        <f aca="false">K47-M47</f>
        <v>0</v>
      </c>
      <c r="O47" s="62"/>
    </row>
    <row r="48" customFormat="false" ht="38.25" hidden="false" customHeight="false" outlineLevel="0" collapsed="false">
      <c r="A48" s="58" t="n">
        <v>39</v>
      </c>
      <c r="B48" s="61" t="s">
        <v>106</v>
      </c>
      <c r="C48" s="58" t="s">
        <v>96</v>
      </c>
      <c r="D48" s="76" t="s">
        <v>107</v>
      </c>
      <c r="E48" s="61" t="n">
        <v>313</v>
      </c>
      <c r="F48" s="61" t="n">
        <v>11380</v>
      </c>
      <c r="G48" s="61" t="n">
        <v>11380</v>
      </c>
      <c r="H48" s="61" t="n">
        <v>10146</v>
      </c>
      <c r="I48" s="62" t="n">
        <f aca="false">F48-H48</f>
        <v>1234</v>
      </c>
      <c r="J48" s="61" t="n">
        <v>904</v>
      </c>
      <c r="K48" s="61" t="n">
        <v>116</v>
      </c>
      <c r="L48" s="63" t="n">
        <f aca="false">MIN(I48,J48)-K48</f>
        <v>788</v>
      </c>
      <c r="M48" s="64" t="n">
        <f aca="false">MIN(I48,K48,J48)</f>
        <v>116</v>
      </c>
      <c r="N48" s="65" t="n">
        <f aca="false">K48-M48</f>
        <v>0</v>
      </c>
      <c r="O48" s="62"/>
    </row>
    <row r="49" customFormat="false" ht="25.5" hidden="false" customHeight="false" outlineLevel="0" collapsed="false">
      <c r="A49" s="58" t="n">
        <v>40</v>
      </c>
      <c r="B49" s="66" t="s">
        <v>108</v>
      </c>
      <c r="C49" s="58" t="s">
        <v>87</v>
      </c>
      <c r="D49" s="66" t="s">
        <v>109</v>
      </c>
      <c r="E49" s="71" t="n">
        <v>1107</v>
      </c>
      <c r="F49" s="61" t="n">
        <v>25416</v>
      </c>
      <c r="G49" s="61" t="n">
        <v>25416</v>
      </c>
      <c r="H49" s="61" t="n">
        <v>19611</v>
      </c>
      <c r="I49" s="62" t="n">
        <f aca="false">F49-H49</f>
        <v>5805</v>
      </c>
      <c r="J49" s="61" t="n">
        <v>4585</v>
      </c>
      <c r="K49" s="61" t="n">
        <v>558</v>
      </c>
      <c r="L49" s="63" t="n">
        <f aca="false">MIN(I49,J49)-K49</f>
        <v>4027</v>
      </c>
      <c r="M49" s="64" t="n">
        <f aca="false">MIN(I49,K49,J49)</f>
        <v>558</v>
      </c>
      <c r="N49" s="65" t="n">
        <f aca="false">K49-M49</f>
        <v>0</v>
      </c>
      <c r="O49" s="62"/>
    </row>
    <row r="50" customFormat="false" ht="44.25" hidden="false" customHeight="true" outlineLevel="0" collapsed="false">
      <c r="A50" s="58" t="n">
        <v>41</v>
      </c>
      <c r="B50" s="78" t="s">
        <v>110</v>
      </c>
      <c r="C50" s="79" t="s">
        <v>87</v>
      </c>
      <c r="D50" s="66" t="s">
        <v>111</v>
      </c>
      <c r="E50" s="75" t="n">
        <v>5079</v>
      </c>
      <c r="F50" s="61" t="n">
        <v>246716</v>
      </c>
      <c r="G50" s="61" t="n">
        <v>246716</v>
      </c>
      <c r="H50" s="61" t="n">
        <v>188854</v>
      </c>
      <c r="I50" s="62" t="n">
        <f aca="false">F50-H50</f>
        <v>57862</v>
      </c>
      <c r="J50" s="61"/>
      <c r="K50" s="61" t="n">
        <v>57400</v>
      </c>
      <c r="L50" s="63" t="n">
        <f aca="false">MIN(I50,J50)-K50</f>
        <v>462</v>
      </c>
      <c r="M50" s="64" t="n">
        <f aca="false">MIN(I50,K50)</f>
        <v>57400</v>
      </c>
      <c r="N50" s="65" t="n">
        <f aca="false">K50-M50</f>
        <v>0</v>
      </c>
      <c r="O50" s="62"/>
    </row>
    <row r="51" customFormat="false" ht="25.5" hidden="false" customHeight="false" outlineLevel="0" collapsed="false">
      <c r="A51" s="58" t="n">
        <v>42</v>
      </c>
      <c r="B51" s="66" t="s">
        <v>112</v>
      </c>
      <c r="C51" s="58" t="s">
        <v>87</v>
      </c>
      <c r="D51" s="66" t="s">
        <v>113</v>
      </c>
      <c r="E51" s="75" t="n">
        <v>1100</v>
      </c>
      <c r="F51" s="61" t="n">
        <v>33671</v>
      </c>
      <c r="G51" s="61" t="n">
        <v>33671</v>
      </c>
      <c r="H51" s="61" t="n">
        <v>32524</v>
      </c>
      <c r="I51" s="62" t="n">
        <f aca="false">F51-H51</f>
        <v>1147</v>
      </c>
      <c r="J51" s="61"/>
      <c r="K51" s="61" t="n">
        <v>1147</v>
      </c>
      <c r="L51" s="63" t="n">
        <f aca="false">MIN(I51,J51)-K51</f>
        <v>0</v>
      </c>
      <c r="M51" s="64" t="n">
        <f aca="false">MIN(I51,K51)</f>
        <v>1147</v>
      </c>
      <c r="N51" s="65" t="n">
        <f aca="false">K51-M51</f>
        <v>0</v>
      </c>
      <c r="O51" s="62"/>
    </row>
    <row r="52" customFormat="false" ht="38.25" hidden="false" customHeight="false" outlineLevel="0" collapsed="false">
      <c r="A52" s="58" t="n">
        <v>43</v>
      </c>
      <c r="B52" s="66" t="s">
        <v>114</v>
      </c>
      <c r="C52" s="58" t="s">
        <v>96</v>
      </c>
      <c r="D52" s="66" t="s">
        <v>115</v>
      </c>
      <c r="E52" s="61" t="n">
        <v>1005</v>
      </c>
      <c r="F52" s="61" t="n">
        <v>15197</v>
      </c>
      <c r="G52" s="61" t="n">
        <v>15197</v>
      </c>
      <c r="H52" s="61" t="n">
        <v>14867</v>
      </c>
      <c r="I52" s="62" t="n">
        <f aca="false">F52-H52</f>
        <v>330</v>
      </c>
      <c r="J52" s="61" t="n">
        <v>49</v>
      </c>
      <c r="K52" s="61" t="n">
        <v>560</v>
      </c>
      <c r="L52" s="63" t="n">
        <v>0</v>
      </c>
      <c r="M52" s="64" t="n">
        <f aca="false">MIN(I52,K52,J52)</f>
        <v>49</v>
      </c>
      <c r="N52" s="65" t="n">
        <v>0</v>
      </c>
      <c r="O52" s="62"/>
    </row>
    <row r="53" s="92" customFormat="true" ht="25.5" hidden="false" customHeight="false" outlineLevel="0" collapsed="false">
      <c r="A53" s="58" t="n">
        <v>44</v>
      </c>
      <c r="B53" s="83" t="s">
        <v>116</v>
      </c>
      <c r="C53" s="84" t="s">
        <v>87</v>
      </c>
      <c r="D53" s="85" t="s">
        <v>117</v>
      </c>
      <c r="E53" s="86" t="n">
        <v>400</v>
      </c>
      <c r="F53" s="61" t="n">
        <v>731</v>
      </c>
      <c r="G53" s="61" t="n">
        <v>4881</v>
      </c>
      <c r="H53" s="61" t="n">
        <v>731</v>
      </c>
      <c r="I53" s="87" t="n">
        <v>0</v>
      </c>
      <c r="J53" s="88" t="n">
        <v>119</v>
      </c>
      <c r="K53" s="89" t="n">
        <v>119</v>
      </c>
      <c r="L53" s="63" t="n">
        <v>0</v>
      </c>
      <c r="M53" s="64" t="n">
        <f aca="false">MIN(I53,K53,J53)</f>
        <v>0</v>
      </c>
      <c r="N53" s="65" t="n">
        <f aca="false">K53-M53</f>
        <v>119</v>
      </c>
      <c r="O53" s="90"/>
      <c r="P53" s="91"/>
    </row>
    <row r="54" customFormat="false" ht="25.5" hidden="false" customHeight="false" outlineLevel="0" collapsed="false">
      <c r="A54" s="58" t="n">
        <v>45</v>
      </c>
      <c r="B54" s="66" t="s">
        <v>118</v>
      </c>
      <c r="C54" s="58" t="s">
        <v>87</v>
      </c>
      <c r="D54" s="66" t="s">
        <v>119</v>
      </c>
      <c r="E54" s="75" t="n">
        <v>1498</v>
      </c>
      <c r="F54" s="61" t="n">
        <v>130234</v>
      </c>
      <c r="G54" s="61" t="n">
        <v>107420</v>
      </c>
      <c r="H54" s="61" t="n">
        <v>121692</v>
      </c>
      <c r="I54" s="62" t="n">
        <f aca="false">F54-H54</f>
        <v>8542</v>
      </c>
      <c r="J54" s="61" t="n">
        <v>6254</v>
      </c>
      <c r="K54" s="61" t="n">
        <v>6303</v>
      </c>
      <c r="L54" s="63" t="n">
        <v>0</v>
      </c>
      <c r="M54" s="64" t="n">
        <f aca="false">MIN(I54,K54,J54)</f>
        <v>6254</v>
      </c>
      <c r="N54" s="65" t="n">
        <f aca="false">K54-M54</f>
        <v>49</v>
      </c>
      <c r="O54" s="62"/>
    </row>
    <row r="55" customFormat="false" ht="25.5" hidden="false" customHeight="false" outlineLevel="0" collapsed="false">
      <c r="A55" s="58" t="n">
        <v>46</v>
      </c>
      <c r="B55" s="66" t="s">
        <v>120</v>
      </c>
      <c r="C55" s="58" t="s">
        <v>87</v>
      </c>
      <c r="D55" s="66" t="s">
        <v>121</v>
      </c>
      <c r="E55" s="71" t="n">
        <v>850</v>
      </c>
      <c r="F55" s="61" t="n">
        <v>15418</v>
      </c>
      <c r="G55" s="61" t="n">
        <v>27526</v>
      </c>
      <c r="H55" s="61" t="n">
        <v>12917</v>
      </c>
      <c r="I55" s="62" t="n">
        <f aca="false">F55-H55</f>
        <v>2501</v>
      </c>
      <c r="J55" s="61" t="n">
        <v>2528</v>
      </c>
      <c r="K55" s="61" t="n">
        <v>2310</v>
      </c>
      <c r="L55" s="63" t="n">
        <f aca="false">MIN(I55,J55)-K55</f>
        <v>191</v>
      </c>
      <c r="M55" s="64" t="n">
        <f aca="false">MIN(I55,K55,J55)</f>
        <v>2310</v>
      </c>
      <c r="N55" s="65" t="n">
        <f aca="false">K55-M55</f>
        <v>0</v>
      </c>
      <c r="O55" s="62"/>
    </row>
    <row r="56" customFormat="false" ht="38.25" hidden="false" customHeight="false" outlineLevel="0" collapsed="false">
      <c r="A56" s="58" t="n">
        <v>47</v>
      </c>
      <c r="B56" s="72" t="s">
        <v>122</v>
      </c>
      <c r="C56" s="58" t="s">
        <v>96</v>
      </c>
      <c r="D56" s="72" t="s">
        <v>123</v>
      </c>
      <c r="E56" s="71" t="n">
        <v>1323</v>
      </c>
      <c r="F56" s="61" t="n">
        <v>32570</v>
      </c>
      <c r="G56" s="61" t="n">
        <v>39270</v>
      </c>
      <c r="H56" s="61" t="n">
        <v>26044</v>
      </c>
      <c r="I56" s="62" t="n">
        <f aca="false">F56-H56</f>
        <v>6526</v>
      </c>
      <c r="J56" s="61" t="n">
        <v>6117</v>
      </c>
      <c r="K56" s="61" t="n">
        <v>6117</v>
      </c>
      <c r="L56" s="63" t="n">
        <f aca="false">MIN(I56,J56)-K56</f>
        <v>0</v>
      </c>
      <c r="M56" s="64" t="n">
        <f aca="false">MIN(I56,K56,J56)</f>
        <v>6117</v>
      </c>
      <c r="N56" s="65" t="n">
        <f aca="false">K56-M56</f>
        <v>0</v>
      </c>
      <c r="O56" s="62"/>
    </row>
    <row r="57" customFormat="false" ht="25.5" hidden="false" customHeight="false" outlineLevel="0" collapsed="false">
      <c r="A57" s="58" t="n">
        <v>48</v>
      </c>
      <c r="B57" s="66" t="s">
        <v>124</v>
      </c>
      <c r="C57" s="79" t="s">
        <v>87</v>
      </c>
      <c r="D57" s="76" t="s">
        <v>125</v>
      </c>
      <c r="E57" s="71"/>
      <c r="F57" s="61" t="n">
        <v>5900.6</v>
      </c>
      <c r="G57" s="61" t="n">
        <v>28563.6</v>
      </c>
      <c r="H57" s="71" t="n">
        <v>1009</v>
      </c>
      <c r="I57" s="62" t="n">
        <f aca="false">F57-H57</f>
        <v>4891.6</v>
      </c>
      <c r="J57" s="61"/>
      <c r="K57" s="61" t="n">
        <v>4892</v>
      </c>
      <c r="L57" s="63" t="n">
        <f aca="false">MIN(I57,J57)-K57</f>
        <v>-0.399999999999636</v>
      </c>
      <c r="M57" s="64" t="n">
        <f aca="false">MIN(I57,K57)</f>
        <v>4891.6</v>
      </c>
      <c r="N57" s="65" t="n">
        <f aca="false">K57-M57</f>
        <v>0.399999999999636</v>
      </c>
      <c r="O57" s="62"/>
    </row>
    <row r="58" customFormat="false" ht="35.25" hidden="false" customHeight="true" outlineLevel="0" collapsed="false">
      <c r="A58" s="58" t="n">
        <v>49</v>
      </c>
      <c r="B58" s="66" t="s">
        <v>126</v>
      </c>
      <c r="C58" s="58" t="s">
        <v>87</v>
      </c>
      <c r="D58" s="66" t="s">
        <v>127</v>
      </c>
      <c r="E58" s="61" t="n">
        <v>2373</v>
      </c>
      <c r="F58" s="61" t="n">
        <v>106582</v>
      </c>
      <c r="G58" s="61" t="n">
        <v>106582</v>
      </c>
      <c r="H58" s="61" t="n">
        <v>58122</v>
      </c>
      <c r="I58" s="62" t="n">
        <f aca="false">F58-H58</f>
        <v>48460</v>
      </c>
      <c r="J58" s="61" t="n">
        <v>48425</v>
      </c>
      <c r="K58" s="61" t="n">
        <v>43872</v>
      </c>
      <c r="L58" s="63" t="n">
        <f aca="false">MIN(I58,J58)-K58</f>
        <v>4553</v>
      </c>
      <c r="M58" s="64" t="n">
        <f aca="false">MIN(I58,K58,J58)</f>
        <v>43872</v>
      </c>
      <c r="N58" s="65" t="n">
        <f aca="false">K58-M58</f>
        <v>0</v>
      </c>
      <c r="O58" s="62"/>
    </row>
    <row r="59" customFormat="false" ht="25.5" hidden="false" customHeight="false" outlineLevel="0" collapsed="false">
      <c r="A59" s="58" t="n">
        <v>50</v>
      </c>
      <c r="B59" s="66" t="s">
        <v>128</v>
      </c>
      <c r="C59" s="58" t="s">
        <v>87</v>
      </c>
      <c r="D59" s="66" t="s">
        <v>129</v>
      </c>
      <c r="E59" s="71" t="n">
        <v>3481</v>
      </c>
      <c r="F59" s="61" t="n">
        <v>112396</v>
      </c>
      <c r="G59" s="61" t="n">
        <v>112396</v>
      </c>
      <c r="H59" s="61" t="n">
        <v>108840</v>
      </c>
      <c r="I59" s="62" t="n">
        <f aca="false">F59-H59</f>
        <v>3556</v>
      </c>
      <c r="J59" s="61" t="n">
        <v>1726</v>
      </c>
      <c r="K59" s="61" t="n">
        <v>1726</v>
      </c>
      <c r="L59" s="63" t="n">
        <f aca="false">MIN(I59,J59)-K59</f>
        <v>0</v>
      </c>
      <c r="M59" s="64" t="n">
        <f aca="false">MIN(I59,K59,J59)</f>
        <v>1726</v>
      </c>
      <c r="N59" s="65" t="n">
        <f aca="false">K59-M59</f>
        <v>0</v>
      </c>
      <c r="O59" s="62"/>
    </row>
    <row r="60" customFormat="false" ht="25.5" hidden="false" customHeight="false" outlineLevel="0" collapsed="false">
      <c r="A60" s="58" t="n">
        <v>51</v>
      </c>
      <c r="B60" s="66" t="s">
        <v>130</v>
      </c>
      <c r="C60" s="58" t="s">
        <v>87</v>
      </c>
      <c r="D60" s="66" t="s">
        <v>131</v>
      </c>
      <c r="E60" s="71"/>
      <c r="F60" s="61" t="n">
        <v>8484</v>
      </c>
      <c r="G60" s="61" t="n">
        <v>8484</v>
      </c>
      <c r="H60" s="61" t="n">
        <v>3217</v>
      </c>
      <c r="I60" s="62" t="n">
        <f aca="false">F60-H60</f>
        <v>5267</v>
      </c>
      <c r="J60" s="61"/>
      <c r="K60" s="61" t="n">
        <v>5268</v>
      </c>
      <c r="L60" s="63" t="n">
        <f aca="false">MIN(I60,J60)-K60</f>
        <v>-1</v>
      </c>
      <c r="M60" s="64" t="n">
        <v>0</v>
      </c>
      <c r="N60" s="65" t="n">
        <v>0</v>
      </c>
      <c r="O60" s="62"/>
    </row>
    <row r="61" s="94" customFormat="true" ht="25.5" hidden="false" customHeight="false" outlineLevel="0" collapsed="false">
      <c r="A61" s="58" t="n">
        <v>52</v>
      </c>
      <c r="B61" s="78" t="s">
        <v>132</v>
      </c>
      <c r="C61" s="79" t="s">
        <v>133</v>
      </c>
      <c r="D61" s="80" t="s">
        <v>134</v>
      </c>
      <c r="E61" s="77" t="n">
        <v>995</v>
      </c>
      <c r="F61" s="61" t="n">
        <v>225</v>
      </c>
      <c r="G61" s="61" t="n">
        <v>0</v>
      </c>
      <c r="H61" s="93" t="n">
        <v>0</v>
      </c>
      <c r="I61" s="62" t="n">
        <f aca="false">F61-H61</f>
        <v>225</v>
      </c>
      <c r="J61" s="61" t="n">
        <v>0</v>
      </c>
      <c r="K61" s="93" t="n">
        <v>0</v>
      </c>
      <c r="L61" s="63" t="n">
        <f aca="false">MIN(I61,J61)-K61</f>
        <v>0</v>
      </c>
      <c r="M61" s="64" t="n">
        <v>0</v>
      </c>
      <c r="N61" s="65" t="n">
        <f aca="false">K61-M61</f>
        <v>0</v>
      </c>
      <c r="O61" s="62"/>
    </row>
    <row r="62" customFormat="false" ht="51" hidden="false" customHeight="false" outlineLevel="0" collapsed="false">
      <c r="A62" s="58" t="n">
        <v>53</v>
      </c>
      <c r="B62" s="66" t="s">
        <v>135</v>
      </c>
      <c r="C62" s="58" t="s">
        <v>136</v>
      </c>
      <c r="D62" s="74" t="s">
        <v>137</v>
      </c>
      <c r="E62" s="61" t="n">
        <v>9935</v>
      </c>
      <c r="F62" s="61" t="n">
        <v>11237</v>
      </c>
      <c r="G62" s="61" t="n">
        <v>21237</v>
      </c>
      <c r="H62" s="71" t="n">
        <v>3419</v>
      </c>
      <c r="I62" s="62" t="n">
        <f aca="false">F62-H62</f>
        <v>7818</v>
      </c>
      <c r="J62" s="61" t="n">
        <v>5505</v>
      </c>
      <c r="K62" s="61" t="n">
        <v>5108</v>
      </c>
      <c r="L62" s="63" t="n">
        <f aca="false">MIN(I62,J62)-K62</f>
        <v>397</v>
      </c>
      <c r="M62" s="64" t="n">
        <f aca="false">MIN(I62,K62,J62)</f>
        <v>5108</v>
      </c>
      <c r="N62" s="65" t="n">
        <f aca="false">K62-M62</f>
        <v>0</v>
      </c>
      <c r="O62" s="62"/>
    </row>
    <row r="63" customFormat="false" ht="25.5" hidden="false" customHeight="false" outlineLevel="0" collapsed="false">
      <c r="A63" s="58" t="n">
        <v>54</v>
      </c>
      <c r="B63" s="61" t="s">
        <v>138</v>
      </c>
      <c r="C63" s="58" t="s">
        <v>133</v>
      </c>
      <c r="D63" s="66" t="s">
        <v>139</v>
      </c>
      <c r="E63" s="71" t="n">
        <v>302</v>
      </c>
      <c r="F63" s="61" t="n">
        <v>3551</v>
      </c>
      <c r="G63" s="61" t="n">
        <v>12151</v>
      </c>
      <c r="H63" s="61" t="n">
        <v>2520</v>
      </c>
      <c r="I63" s="62" t="n">
        <f aca="false">F63-H63</f>
        <v>1031</v>
      </c>
      <c r="J63" s="61" t="n">
        <v>767</v>
      </c>
      <c r="K63" s="61" t="n">
        <v>788</v>
      </c>
      <c r="L63" s="63" t="n">
        <v>0</v>
      </c>
      <c r="M63" s="64" t="n">
        <f aca="false">MIN(I63,K63,J63)</f>
        <v>767</v>
      </c>
      <c r="N63" s="65" t="n">
        <f aca="false">K63-M63</f>
        <v>21</v>
      </c>
      <c r="O63" s="62"/>
    </row>
    <row r="64" customFormat="false" ht="25.5" hidden="false" customHeight="false" outlineLevel="0" collapsed="false">
      <c r="A64" s="58" t="n">
        <v>55</v>
      </c>
      <c r="B64" s="66" t="s">
        <v>140</v>
      </c>
      <c r="C64" s="58" t="s">
        <v>133</v>
      </c>
      <c r="D64" s="66" t="s">
        <v>141</v>
      </c>
      <c r="E64" s="71" t="n">
        <v>1133</v>
      </c>
      <c r="F64" s="61" t="n">
        <v>2495</v>
      </c>
      <c r="G64" s="61" t="n">
        <v>2495</v>
      </c>
      <c r="H64" s="61" t="n">
        <v>163</v>
      </c>
      <c r="I64" s="62" t="n">
        <f aca="false">F64-H64</f>
        <v>2332</v>
      </c>
      <c r="J64" s="61" t="n">
        <v>1653</v>
      </c>
      <c r="K64" s="61" t="n">
        <v>1653</v>
      </c>
      <c r="L64" s="63" t="n">
        <f aca="false">MIN(I64,J64)-K64</f>
        <v>0</v>
      </c>
      <c r="M64" s="64" t="n">
        <f aca="false">MIN(I64,K64,J64)</f>
        <v>1653</v>
      </c>
      <c r="N64" s="65" t="n">
        <f aca="false">K64-M64</f>
        <v>0</v>
      </c>
      <c r="O64" s="62"/>
    </row>
    <row r="65" customFormat="false" ht="25.5" hidden="false" customHeight="false" outlineLevel="0" collapsed="false">
      <c r="A65" s="58" t="n">
        <v>56</v>
      </c>
      <c r="B65" s="66" t="s">
        <v>142</v>
      </c>
      <c r="C65" s="58" t="s">
        <v>143</v>
      </c>
      <c r="D65" s="66" t="s">
        <v>144</v>
      </c>
      <c r="E65" s="61" t="n">
        <v>1000</v>
      </c>
      <c r="F65" s="61" t="n">
        <v>56520</v>
      </c>
      <c r="G65" s="61" t="n">
        <v>81653</v>
      </c>
      <c r="H65" s="61" t="n">
        <v>42705</v>
      </c>
      <c r="I65" s="62" t="n">
        <f aca="false">F65-H65</f>
        <v>13815</v>
      </c>
      <c r="J65" s="61"/>
      <c r="K65" s="61" t="n">
        <v>13815</v>
      </c>
      <c r="L65" s="63" t="n">
        <f aca="false">MIN(I65,J65)-K65</f>
        <v>0</v>
      </c>
      <c r="M65" s="64" t="n">
        <f aca="false">MIN(I65,K65)</f>
        <v>13815</v>
      </c>
      <c r="N65" s="65" t="n">
        <f aca="false">K65-M65</f>
        <v>0</v>
      </c>
      <c r="O65" s="62"/>
    </row>
    <row r="66" customFormat="false" ht="25.5" hidden="false" customHeight="false" outlineLevel="0" collapsed="false">
      <c r="A66" s="58" t="n">
        <v>57</v>
      </c>
      <c r="B66" s="66" t="s">
        <v>145</v>
      </c>
      <c r="C66" s="58" t="s">
        <v>143</v>
      </c>
      <c r="D66" s="66" t="s">
        <v>146</v>
      </c>
      <c r="E66" s="71" t="n">
        <v>4644</v>
      </c>
      <c r="F66" s="61" t="n">
        <v>418018</v>
      </c>
      <c r="G66" s="61" t="n">
        <v>413502</v>
      </c>
      <c r="H66" s="61" t="n">
        <v>408167</v>
      </c>
      <c r="I66" s="95" t="n">
        <f aca="false">F66-H66</f>
        <v>9851</v>
      </c>
      <c r="J66" s="96" t="n">
        <v>15</v>
      </c>
      <c r="K66" s="61" t="n">
        <v>15</v>
      </c>
      <c r="L66" s="63" t="n">
        <f aca="false">MIN(I66,J66)-K66</f>
        <v>0</v>
      </c>
      <c r="M66" s="64" t="n">
        <f aca="false">MIN(I66,K66,J66)</f>
        <v>15</v>
      </c>
      <c r="N66" s="65" t="n">
        <f aca="false">K66-M66</f>
        <v>0</v>
      </c>
      <c r="O66" s="62"/>
    </row>
    <row r="67" customFormat="false" ht="25.5" hidden="false" customHeight="false" outlineLevel="0" collapsed="false">
      <c r="A67" s="58" t="n">
        <v>58</v>
      </c>
      <c r="B67" s="72" t="s">
        <v>147</v>
      </c>
      <c r="C67" s="60" t="s">
        <v>143</v>
      </c>
      <c r="D67" s="72" t="s">
        <v>148</v>
      </c>
      <c r="E67" s="71" t="n">
        <v>2662</v>
      </c>
      <c r="F67" s="61" t="n">
        <v>36674</v>
      </c>
      <c r="G67" s="61" t="n">
        <v>36674</v>
      </c>
      <c r="H67" s="61" t="n">
        <v>36587</v>
      </c>
      <c r="I67" s="62" t="n">
        <f aca="false">F67-H67</f>
        <v>87</v>
      </c>
      <c r="J67" s="61" t="n">
        <v>1925</v>
      </c>
      <c r="K67" s="61" t="n">
        <v>1600</v>
      </c>
      <c r="L67" s="63" t="n">
        <v>0</v>
      </c>
      <c r="M67" s="64" t="n">
        <f aca="false">MIN(I67,K67,J67)</f>
        <v>87</v>
      </c>
      <c r="N67" s="65" t="n">
        <v>0</v>
      </c>
      <c r="O67" s="62"/>
    </row>
    <row r="68" customFormat="false" ht="25.5" hidden="false" customHeight="false" outlineLevel="0" collapsed="false">
      <c r="A68" s="58" t="n">
        <v>59</v>
      </c>
      <c r="B68" s="61" t="s">
        <v>149</v>
      </c>
      <c r="C68" s="60" t="s">
        <v>143</v>
      </c>
      <c r="D68" s="61" t="s">
        <v>150</v>
      </c>
      <c r="E68" s="80" t="n">
        <v>739</v>
      </c>
      <c r="F68" s="61" t="n">
        <v>12730</v>
      </c>
      <c r="G68" s="61" t="n">
        <v>14521</v>
      </c>
      <c r="H68" s="61" t="n">
        <v>11549</v>
      </c>
      <c r="I68" s="62" t="n">
        <f aca="false">F68-H68</f>
        <v>1181</v>
      </c>
      <c r="J68" s="61" t="n">
        <v>2045</v>
      </c>
      <c r="K68" s="61" t="n">
        <v>2048</v>
      </c>
      <c r="L68" s="63" t="n">
        <v>0</v>
      </c>
      <c r="M68" s="64" t="n">
        <f aca="false">MIN(I68,K68,J68)</f>
        <v>1181</v>
      </c>
      <c r="N68" s="65" t="n">
        <v>0</v>
      </c>
      <c r="O68" s="62"/>
    </row>
    <row r="69" customFormat="false" ht="25.5" hidden="false" customHeight="false" outlineLevel="0" collapsed="false">
      <c r="A69" s="58" t="n">
        <v>60</v>
      </c>
      <c r="B69" s="61" t="s">
        <v>151</v>
      </c>
      <c r="C69" s="60" t="s">
        <v>143</v>
      </c>
      <c r="D69" s="61" t="s">
        <v>152</v>
      </c>
      <c r="E69" s="71"/>
      <c r="F69" s="61" t="n">
        <v>4980</v>
      </c>
      <c r="G69" s="61" t="n">
        <v>4980</v>
      </c>
      <c r="H69" s="61" t="n">
        <v>3885</v>
      </c>
      <c r="I69" s="62" t="n">
        <f aca="false">F69-H69</f>
        <v>1095</v>
      </c>
      <c r="J69" s="61" t="n">
        <v>895</v>
      </c>
      <c r="K69" s="61" t="n">
        <v>870</v>
      </c>
      <c r="L69" s="63" t="n">
        <f aca="false">MIN(I69,J69)-K69</f>
        <v>25</v>
      </c>
      <c r="M69" s="64" t="n">
        <f aca="false">MIN(I69,K69,J69)</f>
        <v>870</v>
      </c>
      <c r="N69" s="65" t="n">
        <f aca="false">K69-M69</f>
        <v>0</v>
      </c>
      <c r="O69" s="62"/>
    </row>
    <row r="70" customFormat="false" ht="25.5" hidden="false" customHeight="false" outlineLevel="0" collapsed="false">
      <c r="A70" s="58" t="n">
        <v>61</v>
      </c>
      <c r="B70" s="59" t="s">
        <v>153</v>
      </c>
      <c r="C70" s="60" t="s">
        <v>143</v>
      </c>
      <c r="D70" s="59" t="s">
        <v>154</v>
      </c>
      <c r="E70" s="71"/>
      <c r="F70" s="61" t="n">
        <v>16531</v>
      </c>
      <c r="G70" s="61" t="n">
        <v>16531</v>
      </c>
      <c r="H70" s="71" t="n">
        <v>7515</v>
      </c>
      <c r="I70" s="62" t="n">
        <f aca="false">F70-H70</f>
        <v>9016</v>
      </c>
      <c r="J70" s="61" t="n">
        <v>8559</v>
      </c>
      <c r="K70" s="61" t="n">
        <v>7956</v>
      </c>
      <c r="L70" s="63" t="n">
        <f aca="false">MIN(I70,J70)-K70</f>
        <v>603</v>
      </c>
      <c r="M70" s="64" t="n">
        <f aca="false">MIN(I70,K70,J70)</f>
        <v>7956</v>
      </c>
      <c r="N70" s="65" t="n">
        <f aca="false">K70-M70</f>
        <v>0</v>
      </c>
      <c r="O70" s="62"/>
    </row>
    <row r="71" customFormat="false" ht="25.5" hidden="false" customHeight="false" outlineLevel="0" collapsed="false">
      <c r="A71" s="58" t="n">
        <v>62</v>
      </c>
      <c r="B71" s="72" t="s">
        <v>155</v>
      </c>
      <c r="C71" s="60" t="s">
        <v>143</v>
      </c>
      <c r="D71" s="59" t="s">
        <v>156</v>
      </c>
      <c r="E71" s="61" t="n">
        <v>8656</v>
      </c>
      <c r="F71" s="61" t="n">
        <v>20165.2</v>
      </c>
      <c r="G71" s="61" t="n">
        <v>20398.2</v>
      </c>
      <c r="H71" s="61" t="n">
        <v>20063</v>
      </c>
      <c r="I71" s="62" t="n">
        <f aca="false">F71-H71</f>
        <v>102.200000000001</v>
      </c>
      <c r="J71" s="61"/>
      <c r="K71" s="61" t="n">
        <v>0</v>
      </c>
      <c r="L71" s="63" t="n">
        <f aca="false">MIN(I71,J71)-K71</f>
        <v>102.200000000001</v>
      </c>
      <c r="M71" s="64" t="n">
        <f aca="false">MIN(I71,K71)</f>
        <v>0</v>
      </c>
      <c r="N71" s="65" t="n">
        <f aca="false">K71-M71</f>
        <v>0</v>
      </c>
      <c r="O71" s="62"/>
    </row>
    <row r="72" customFormat="false" ht="25.5" hidden="false" customHeight="false" outlineLevel="0" collapsed="false">
      <c r="A72" s="58" t="n">
        <v>63</v>
      </c>
      <c r="B72" s="72" t="s">
        <v>157</v>
      </c>
      <c r="C72" s="60" t="s">
        <v>143</v>
      </c>
      <c r="D72" s="72" t="s">
        <v>158</v>
      </c>
      <c r="E72" s="71" t="n">
        <v>4600</v>
      </c>
      <c r="F72" s="61" t="n">
        <v>104058</v>
      </c>
      <c r="G72" s="61" t="n">
        <v>104058</v>
      </c>
      <c r="H72" s="61" t="n">
        <v>103563</v>
      </c>
      <c r="I72" s="62" t="n">
        <f aca="false">F72-H72</f>
        <v>495</v>
      </c>
      <c r="J72" s="61"/>
      <c r="K72" s="61" t="n">
        <v>496</v>
      </c>
      <c r="L72" s="63" t="n">
        <v>0</v>
      </c>
      <c r="M72" s="64" t="n">
        <f aca="false">MIN(I72,K72)</f>
        <v>495</v>
      </c>
      <c r="N72" s="65" t="n">
        <f aca="false">K72-M72</f>
        <v>1</v>
      </c>
      <c r="O72" s="62"/>
    </row>
    <row r="73" customFormat="false" ht="25.5" hidden="false" customHeight="false" outlineLevel="0" collapsed="false">
      <c r="A73" s="58" t="n">
        <v>64</v>
      </c>
      <c r="B73" s="66" t="s">
        <v>159</v>
      </c>
      <c r="C73" s="60" t="s">
        <v>143</v>
      </c>
      <c r="D73" s="66" t="s">
        <v>160</v>
      </c>
      <c r="E73" s="71" t="n">
        <v>2816</v>
      </c>
      <c r="F73" s="61" t="n">
        <v>59220</v>
      </c>
      <c r="G73" s="61" t="n">
        <v>59367</v>
      </c>
      <c r="H73" s="61" t="n">
        <v>56986</v>
      </c>
      <c r="I73" s="62" t="n">
        <f aca="false">F73-H73</f>
        <v>2234</v>
      </c>
      <c r="J73" s="61"/>
      <c r="K73" s="61" t="n">
        <v>2250</v>
      </c>
      <c r="L73" s="63" t="n">
        <v>0</v>
      </c>
      <c r="M73" s="64" t="n">
        <f aca="false">MIN(I73,K73)</f>
        <v>2234</v>
      </c>
      <c r="N73" s="65" t="n">
        <f aca="false">K73-M73</f>
        <v>16</v>
      </c>
      <c r="O73" s="62"/>
    </row>
    <row r="74" customFormat="false" ht="38.25" hidden="false" customHeight="false" outlineLevel="0" collapsed="false">
      <c r="A74" s="58" t="n">
        <v>65</v>
      </c>
      <c r="B74" s="66" t="s">
        <v>161</v>
      </c>
      <c r="C74" s="58" t="s">
        <v>143</v>
      </c>
      <c r="D74" s="66" t="s">
        <v>162</v>
      </c>
      <c r="E74" s="75" t="n">
        <v>2671</v>
      </c>
      <c r="F74" s="61" t="n">
        <v>75901</v>
      </c>
      <c r="G74" s="61" t="n">
        <v>75901</v>
      </c>
      <c r="H74" s="61" t="n">
        <v>63725</v>
      </c>
      <c r="I74" s="62" t="n">
        <f aca="false">F74-H74</f>
        <v>12176</v>
      </c>
      <c r="J74" s="61" t="n">
        <v>11950</v>
      </c>
      <c r="K74" s="61" t="n">
        <v>11853</v>
      </c>
      <c r="L74" s="63" t="n">
        <f aca="false">MIN(I74,J74)-K74</f>
        <v>97</v>
      </c>
      <c r="M74" s="64" t="n">
        <f aca="false">MIN(I74,K74,J74)</f>
        <v>11853</v>
      </c>
      <c r="N74" s="65" t="n">
        <f aca="false">K74-M74</f>
        <v>0</v>
      </c>
      <c r="O74" s="62"/>
    </row>
    <row r="75" customFormat="false" ht="25.5" hidden="false" customHeight="false" outlineLevel="0" collapsed="false">
      <c r="A75" s="58" t="n">
        <v>66</v>
      </c>
      <c r="B75" s="61" t="s">
        <v>163</v>
      </c>
      <c r="C75" s="58" t="s">
        <v>143</v>
      </c>
      <c r="D75" s="66" t="s">
        <v>164</v>
      </c>
      <c r="E75" s="71"/>
      <c r="F75" s="61" t="n">
        <v>3170</v>
      </c>
      <c r="G75" s="61" t="n">
        <v>3170</v>
      </c>
      <c r="H75" s="61" t="n">
        <v>1811</v>
      </c>
      <c r="I75" s="62" t="n">
        <f aca="false">F75-H75</f>
        <v>1359</v>
      </c>
      <c r="J75" s="61"/>
      <c r="K75" s="61" t="n">
        <v>1359</v>
      </c>
      <c r="L75" s="63" t="n">
        <f aca="false">MIN(I75,J75)-K75</f>
        <v>0</v>
      </c>
      <c r="M75" s="64" t="n">
        <f aca="false">MIN(I75,K75)</f>
        <v>1359</v>
      </c>
      <c r="N75" s="65" t="n">
        <f aca="false">K75-M75</f>
        <v>0</v>
      </c>
      <c r="O75" s="62"/>
    </row>
    <row r="76" customFormat="false" ht="25.5" hidden="false" customHeight="false" outlineLevel="0" collapsed="false">
      <c r="A76" s="58" t="n">
        <v>67</v>
      </c>
      <c r="B76" s="66" t="s">
        <v>165</v>
      </c>
      <c r="C76" s="58" t="s">
        <v>143</v>
      </c>
      <c r="D76" s="66" t="s">
        <v>166</v>
      </c>
      <c r="E76" s="71" t="n">
        <v>1412</v>
      </c>
      <c r="F76" s="61" t="n">
        <v>273528</v>
      </c>
      <c r="G76" s="61" t="n">
        <v>273528</v>
      </c>
      <c r="H76" s="61" t="n">
        <v>208419</v>
      </c>
      <c r="I76" s="62" t="n">
        <f aca="false">F76-H76</f>
        <v>65109</v>
      </c>
      <c r="J76" s="61" t="n">
        <v>69036</v>
      </c>
      <c r="K76" s="61" t="n">
        <v>61092</v>
      </c>
      <c r="L76" s="63" t="n">
        <f aca="false">MIN(I76,J76)-K76</f>
        <v>4017</v>
      </c>
      <c r="M76" s="64" t="n">
        <f aca="false">MIN(I76,K76,J76)</f>
        <v>61092</v>
      </c>
      <c r="N76" s="65" t="n">
        <f aca="false">K76-M76</f>
        <v>0</v>
      </c>
      <c r="O76" s="62"/>
    </row>
    <row r="77" customFormat="false" ht="25.5" hidden="false" customHeight="false" outlineLevel="0" collapsed="false">
      <c r="A77" s="58" t="n">
        <v>68</v>
      </c>
      <c r="B77" s="78" t="s">
        <v>167</v>
      </c>
      <c r="C77" s="58" t="s">
        <v>143</v>
      </c>
      <c r="D77" s="66" t="s">
        <v>168</v>
      </c>
      <c r="E77" s="75" t="n">
        <v>1300</v>
      </c>
      <c r="F77" s="61" t="n">
        <v>22731</v>
      </c>
      <c r="G77" s="61" t="n">
        <v>22731</v>
      </c>
      <c r="H77" s="61" t="n">
        <v>6552</v>
      </c>
      <c r="I77" s="62" t="n">
        <f aca="false">F77-H77</f>
        <v>16179</v>
      </c>
      <c r="J77" s="61"/>
      <c r="K77" s="61" t="n">
        <v>16175</v>
      </c>
      <c r="L77" s="63" t="n">
        <f aca="false">MIN(I77,J77)-K77</f>
        <v>4</v>
      </c>
      <c r="M77" s="64" t="n">
        <f aca="false">MIN(I77,K77)</f>
        <v>16175</v>
      </c>
      <c r="N77" s="65" t="n">
        <f aca="false">K77-M77</f>
        <v>0</v>
      </c>
      <c r="O77" s="62"/>
    </row>
    <row r="78" customFormat="false" ht="25.5" hidden="false" customHeight="false" outlineLevel="0" collapsed="false">
      <c r="A78" s="58" t="n">
        <v>69</v>
      </c>
      <c r="B78" s="78" t="s">
        <v>169</v>
      </c>
      <c r="C78" s="58" t="s">
        <v>143</v>
      </c>
      <c r="D78" s="78" t="s">
        <v>170</v>
      </c>
      <c r="E78" s="71" t="n">
        <v>803</v>
      </c>
      <c r="F78" s="61" t="n">
        <v>58001</v>
      </c>
      <c r="G78" s="61" t="n">
        <v>60979</v>
      </c>
      <c r="H78" s="61" t="n">
        <v>35883</v>
      </c>
      <c r="I78" s="62" t="n">
        <f aca="false">F78-H78</f>
        <v>22118</v>
      </c>
      <c r="J78" s="61" t="n">
        <v>9253</v>
      </c>
      <c r="K78" s="61" t="n">
        <v>9239</v>
      </c>
      <c r="L78" s="63" t="n">
        <f aca="false">MIN(I78,J78)-K78</f>
        <v>14</v>
      </c>
      <c r="M78" s="64" t="n">
        <f aca="false">MIN(I78,K78,J78)</f>
        <v>9239</v>
      </c>
      <c r="N78" s="65" t="n">
        <f aca="false">K78-M78</f>
        <v>0</v>
      </c>
      <c r="O78" s="62"/>
    </row>
    <row r="79" customFormat="false" ht="38.25" hidden="false" customHeight="false" outlineLevel="0" collapsed="false">
      <c r="A79" s="58" t="n">
        <v>70</v>
      </c>
      <c r="B79" s="66" t="s">
        <v>171</v>
      </c>
      <c r="C79" s="58" t="s">
        <v>143</v>
      </c>
      <c r="D79" s="66" t="s">
        <v>172</v>
      </c>
      <c r="E79" s="75" t="n">
        <v>155</v>
      </c>
      <c r="F79" s="61" t="n">
        <v>5048</v>
      </c>
      <c r="G79" s="61" t="n">
        <v>5048</v>
      </c>
      <c r="H79" s="61" t="n">
        <v>5046</v>
      </c>
      <c r="I79" s="62" t="n">
        <f aca="false">F79-H79</f>
        <v>2</v>
      </c>
      <c r="J79" s="61"/>
      <c r="K79" s="61" t="n">
        <v>0</v>
      </c>
      <c r="L79" s="63" t="n">
        <f aca="false">MIN(I79,J79)-K79</f>
        <v>2</v>
      </c>
      <c r="M79" s="64" t="n">
        <f aca="false">MIN(I79,K79)</f>
        <v>0</v>
      </c>
      <c r="N79" s="65" t="n">
        <f aca="false">K79-M79</f>
        <v>0</v>
      </c>
      <c r="O79" s="62"/>
    </row>
    <row r="80" customFormat="false" ht="38.25" hidden="false" customHeight="false" outlineLevel="0" collapsed="false">
      <c r="A80" s="58" t="n">
        <v>71</v>
      </c>
      <c r="B80" s="61" t="s">
        <v>173</v>
      </c>
      <c r="C80" s="60" t="s">
        <v>143</v>
      </c>
      <c r="D80" s="61" t="s">
        <v>174</v>
      </c>
      <c r="E80" s="71"/>
      <c r="F80" s="61" t="n">
        <v>821</v>
      </c>
      <c r="G80" s="61" t="n">
        <v>3277</v>
      </c>
      <c r="H80" s="61" t="n">
        <v>321</v>
      </c>
      <c r="I80" s="62" t="n">
        <f aca="false">F80-H80</f>
        <v>500</v>
      </c>
      <c r="J80" s="61"/>
      <c r="K80" s="61" t="n">
        <v>500</v>
      </c>
      <c r="L80" s="63" t="n">
        <f aca="false">MIN(I80,J80)-K80</f>
        <v>0</v>
      </c>
      <c r="M80" s="64" t="n">
        <f aca="false">MIN(I80,K80)</f>
        <v>500</v>
      </c>
      <c r="N80" s="65" t="n">
        <f aca="false">K80-M80</f>
        <v>0</v>
      </c>
      <c r="O80" s="62"/>
    </row>
    <row r="81" customFormat="false" ht="25.5" hidden="false" customHeight="false" outlineLevel="0" collapsed="false">
      <c r="A81" s="58" t="n">
        <v>72</v>
      </c>
      <c r="B81" s="97" t="s">
        <v>175</v>
      </c>
      <c r="C81" s="58" t="s">
        <v>143</v>
      </c>
      <c r="D81" s="66" t="s">
        <v>176</v>
      </c>
      <c r="E81" s="61" t="n">
        <v>246</v>
      </c>
      <c r="F81" s="61" t="n">
        <v>33110.4</v>
      </c>
      <c r="G81" s="61" t="n">
        <v>33110.4</v>
      </c>
      <c r="H81" s="61" t="n">
        <v>25035</v>
      </c>
      <c r="I81" s="62" t="n">
        <f aca="false">F81-H81</f>
        <v>8075.4</v>
      </c>
      <c r="J81" s="61"/>
      <c r="K81" s="61" t="n">
        <v>8002</v>
      </c>
      <c r="L81" s="63" t="n">
        <f aca="false">MIN(I81,J81)-K81</f>
        <v>73.4000000000015</v>
      </c>
      <c r="M81" s="64" t="n">
        <f aca="false">MIN(I81,K81)</f>
        <v>8002</v>
      </c>
      <c r="N81" s="65" t="n">
        <f aca="false">K81-M81</f>
        <v>0</v>
      </c>
      <c r="O81" s="62"/>
    </row>
    <row r="82" customFormat="false" ht="38.25" hidden="false" customHeight="false" outlineLevel="0" collapsed="false">
      <c r="A82" s="58" t="n">
        <v>73</v>
      </c>
      <c r="B82" s="66" t="s">
        <v>177</v>
      </c>
      <c r="C82" s="58" t="s">
        <v>143</v>
      </c>
      <c r="D82" s="66" t="s">
        <v>178</v>
      </c>
      <c r="E82" s="61" t="n">
        <v>800</v>
      </c>
      <c r="F82" s="61" t="n">
        <v>63935.4</v>
      </c>
      <c r="G82" s="61" t="n">
        <v>62144.4</v>
      </c>
      <c r="H82" s="61" t="n">
        <v>59701</v>
      </c>
      <c r="I82" s="95" t="n">
        <f aca="false">F82-H82</f>
        <v>4234.4</v>
      </c>
      <c r="J82" s="96" t="n">
        <v>3586</v>
      </c>
      <c r="K82" s="61" t="n">
        <v>3586</v>
      </c>
      <c r="L82" s="63" t="n">
        <f aca="false">MIN(I82,J82)-K82</f>
        <v>0</v>
      </c>
      <c r="M82" s="64" t="n">
        <f aca="false">MIN(I82,K82,J82)</f>
        <v>3586</v>
      </c>
      <c r="N82" s="65" t="n">
        <f aca="false">K82-M82</f>
        <v>0</v>
      </c>
      <c r="O82" s="62"/>
    </row>
    <row r="83" customFormat="false" ht="25.5" hidden="false" customHeight="false" outlineLevel="0" collapsed="false">
      <c r="A83" s="58" t="n">
        <v>74</v>
      </c>
      <c r="B83" s="66" t="s">
        <v>179</v>
      </c>
      <c r="C83" s="58" t="s">
        <v>143</v>
      </c>
      <c r="D83" s="98" t="s">
        <v>180</v>
      </c>
      <c r="E83" s="61" t="n">
        <v>2215</v>
      </c>
      <c r="F83" s="61" t="n">
        <v>44429</v>
      </c>
      <c r="G83" s="61" t="n">
        <v>44429</v>
      </c>
      <c r="H83" s="61" t="n">
        <v>39391</v>
      </c>
      <c r="I83" s="62" t="n">
        <f aca="false">F83-H83</f>
        <v>5038</v>
      </c>
      <c r="J83" s="61" t="n">
        <v>1219</v>
      </c>
      <c r="K83" s="61" t="n">
        <v>1216</v>
      </c>
      <c r="L83" s="63" t="n">
        <f aca="false">MIN(I83,J83)-K83</f>
        <v>3</v>
      </c>
      <c r="M83" s="64" t="n">
        <f aca="false">MIN(I83,K83,J83)</f>
        <v>1216</v>
      </c>
      <c r="N83" s="65" t="n">
        <f aca="false">K83-M83</f>
        <v>0</v>
      </c>
      <c r="O83" s="62"/>
    </row>
    <row r="84" customFormat="false" ht="38.25" hidden="false" customHeight="false" outlineLevel="0" collapsed="false">
      <c r="A84" s="58" t="n">
        <v>75</v>
      </c>
      <c r="B84" s="76" t="s">
        <v>181</v>
      </c>
      <c r="C84" s="58" t="s">
        <v>143</v>
      </c>
      <c r="D84" s="76" t="s">
        <v>182</v>
      </c>
      <c r="E84" s="61" t="n">
        <v>810</v>
      </c>
      <c r="F84" s="61" t="n">
        <v>28658</v>
      </c>
      <c r="G84" s="61" t="n">
        <v>42538</v>
      </c>
      <c r="H84" s="61" t="n">
        <v>23045</v>
      </c>
      <c r="I84" s="62" t="n">
        <f aca="false">F84-H84</f>
        <v>5613</v>
      </c>
      <c r="J84" s="61"/>
      <c r="K84" s="61" t="n">
        <v>5569</v>
      </c>
      <c r="L84" s="63" t="n">
        <f aca="false">MIN(I84,J84)-K84</f>
        <v>44</v>
      </c>
      <c r="M84" s="64" t="n">
        <f aca="false">MIN(I84,K84)</f>
        <v>5569</v>
      </c>
      <c r="N84" s="65" t="n">
        <f aca="false">K84-M84</f>
        <v>0</v>
      </c>
      <c r="O84" s="62"/>
    </row>
    <row r="85" customFormat="false" ht="25.5" hidden="false" customHeight="false" outlineLevel="0" collapsed="false">
      <c r="A85" s="58" t="n">
        <v>76</v>
      </c>
      <c r="B85" s="66" t="s">
        <v>183</v>
      </c>
      <c r="C85" s="58" t="s">
        <v>143</v>
      </c>
      <c r="D85" s="66" t="s">
        <v>184</v>
      </c>
      <c r="E85" s="71"/>
      <c r="F85" s="61" t="n">
        <v>23837</v>
      </c>
      <c r="G85" s="61" t="n">
        <v>23837</v>
      </c>
      <c r="H85" s="61" t="n">
        <v>17175</v>
      </c>
      <c r="I85" s="62" t="n">
        <f aca="false">F85-H85</f>
        <v>6662</v>
      </c>
      <c r="J85" s="61"/>
      <c r="K85" s="61" t="n">
        <v>6402</v>
      </c>
      <c r="L85" s="63" t="n">
        <f aca="false">MIN(I85,J85)-K85</f>
        <v>260</v>
      </c>
      <c r="M85" s="64" t="n">
        <f aca="false">MIN(I85,K85)</f>
        <v>6402</v>
      </c>
      <c r="N85" s="65" t="n">
        <f aca="false">K85-M85</f>
        <v>0</v>
      </c>
      <c r="O85" s="62"/>
    </row>
    <row r="86" customFormat="false" ht="25.5" hidden="false" customHeight="false" outlineLevel="0" collapsed="false">
      <c r="A86" s="58" t="n">
        <v>77</v>
      </c>
      <c r="B86" s="66" t="s">
        <v>185</v>
      </c>
      <c r="C86" s="58" t="s">
        <v>143</v>
      </c>
      <c r="D86" s="66" t="s">
        <v>186</v>
      </c>
      <c r="E86" s="61" t="n">
        <v>415</v>
      </c>
      <c r="F86" s="61" t="n">
        <v>8999</v>
      </c>
      <c r="G86" s="61" t="n">
        <v>8999</v>
      </c>
      <c r="H86" s="61" t="n">
        <v>8010</v>
      </c>
      <c r="I86" s="62" t="n">
        <f aca="false">F86-H86</f>
        <v>989</v>
      </c>
      <c r="J86" s="61"/>
      <c r="K86" s="61" t="n">
        <v>922</v>
      </c>
      <c r="L86" s="63" t="n">
        <f aca="false">MIN(I86,J86)-K86</f>
        <v>67</v>
      </c>
      <c r="M86" s="64" t="n">
        <f aca="false">MIN(I86,K86)</f>
        <v>922</v>
      </c>
      <c r="N86" s="65" t="n">
        <f aca="false">K86-M86</f>
        <v>0</v>
      </c>
      <c r="O86" s="62"/>
    </row>
    <row r="87" customFormat="false" ht="25.5" hidden="false" customHeight="false" outlineLevel="0" collapsed="false">
      <c r="A87" s="58" t="n">
        <v>78</v>
      </c>
      <c r="B87" s="66" t="s">
        <v>187</v>
      </c>
      <c r="C87" s="58" t="s">
        <v>143</v>
      </c>
      <c r="D87" s="66" t="s">
        <v>188</v>
      </c>
      <c r="E87" s="71"/>
      <c r="F87" s="61" t="n">
        <v>47619</v>
      </c>
      <c r="G87" s="61" t="n">
        <v>47619</v>
      </c>
      <c r="H87" s="61" t="n">
        <v>34127</v>
      </c>
      <c r="I87" s="62" t="n">
        <f aca="false">F87-H87</f>
        <v>13492</v>
      </c>
      <c r="J87" s="61" t="n">
        <v>11482</v>
      </c>
      <c r="K87" s="61" t="n">
        <v>11366</v>
      </c>
      <c r="L87" s="63" t="n">
        <f aca="false">MIN(I87,J87)-K87</f>
        <v>116</v>
      </c>
      <c r="M87" s="64" t="n">
        <f aca="false">MIN(I87,K87,J87)</f>
        <v>11366</v>
      </c>
      <c r="N87" s="65" t="n">
        <f aca="false">K87-M87</f>
        <v>0</v>
      </c>
      <c r="O87" s="62"/>
    </row>
    <row r="88" customFormat="false" ht="25.5" hidden="false" customHeight="false" outlineLevel="0" collapsed="false">
      <c r="A88" s="58" t="n">
        <v>79</v>
      </c>
      <c r="B88" s="61" t="s">
        <v>189</v>
      </c>
      <c r="C88" s="60" t="s">
        <v>143</v>
      </c>
      <c r="D88" s="61" t="s">
        <v>190</v>
      </c>
      <c r="E88" s="71"/>
      <c r="F88" s="61" t="n">
        <v>4988</v>
      </c>
      <c r="G88" s="61" t="n">
        <v>24288</v>
      </c>
      <c r="H88" s="61" t="n">
        <v>2237</v>
      </c>
      <c r="I88" s="62" t="n">
        <f aca="false">F88-H88</f>
        <v>2751</v>
      </c>
      <c r="J88" s="61"/>
      <c r="K88" s="61" t="n">
        <v>2751</v>
      </c>
      <c r="L88" s="63" t="n">
        <v>0</v>
      </c>
      <c r="M88" s="70" t="n">
        <v>0</v>
      </c>
      <c r="N88" s="65" t="n">
        <v>0</v>
      </c>
      <c r="O88" s="62" t="s">
        <v>30</v>
      </c>
    </row>
    <row r="89" customFormat="false" ht="38.25" hidden="false" customHeight="false" outlineLevel="0" collapsed="false">
      <c r="A89" s="58" t="n">
        <v>80</v>
      </c>
      <c r="B89" s="72" t="s">
        <v>191</v>
      </c>
      <c r="C89" s="58" t="s">
        <v>143</v>
      </c>
      <c r="D89" s="72" t="s">
        <v>192</v>
      </c>
      <c r="E89" s="61" t="n">
        <v>427</v>
      </c>
      <c r="F89" s="61" t="n">
        <v>46511.4</v>
      </c>
      <c r="G89" s="61" t="n">
        <v>46511.4</v>
      </c>
      <c r="H89" s="61" t="n">
        <v>46311</v>
      </c>
      <c r="I89" s="62" t="n">
        <f aca="false">F89-H89</f>
        <v>200.400000000001</v>
      </c>
      <c r="J89" s="61"/>
      <c r="K89" s="61" t="n">
        <v>4344</v>
      </c>
      <c r="L89" s="63" t="n">
        <v>0</v>
      </c>
      <c r="M89" s="64" t="n">
        <f aca="false">MIN(I89,K89)</f>
        <v>200.400000000001</v>
      </c>
      <c r="N89" s="65" t="n">
        <v>0</v>
      </c>
      <c r="O89" s="62"/>
    </row>
    <row r="90" customFormat="false" ht="38.25" hidden="false" customHeight="false" outlineLevel="0" collapsed="false">
      <c r="A90" s="58" t="n">
        <v>81</v>
      </c>
      <c r="B90" s="66" t="s">
        <v>193</v>
      </c>
      <c r="C90" s="58" t="s">
        <v>143</v>
      </c>
      <c r="D90" s="66" t="s">
        <v>194</v>
      </c>
      <c r="E90" s="75" t="n">
        <v>1200</v>
      </c>
      <c r="F90" s="61" t="n">
        <v>8992</v>
      </c>
      <c r="G90" s="61" t="n">
        <v>8992</v>
      </c>
      <c r="H90" s="61" t="n">
        <v>8642</v>
      </c>
      <c r="I90" s="62" t="n">
        <f aca="false">F90-H90</f>
        <v>350</v>
      </c>
      <c r="J90" s="61"/>
      <c r="K90" s="61" t="n">
        <v>350</v>
      </c>
      <c r="L90" s="63" t="n">
        <f aca="false">MIN(I90,J90)-K90</f>
        <v>0</v>
      </c>
      <c r="M90" s="64" t="n">
        <f aca="false">MIN(I90,K90)</f>
        <v>350</v>
      </c>
      <c r="N90" s="65" t="n">
        <f aca="false">K90-M90</f>
        <v>0</v>
      </c>
      <c r="O90" s="62"/>
    </row>
    <row r="91" customFormat="false" ht="25.5" hidden="false" customHeight="false" outlineLevel="0" collapsed="false">
      <c r="A91" s="58" t="n">
        <v>82</v>
      </c>
      <c r="B91" s="66" t="s">
        <v>195</v>
      </c>
      <c r="C91" s="58" t="s">
        <v>143</v>
      </c>
      <c r="D91" s="66" t="s">
        <v>196</v>
      </c>
      <c r="E91" s="71" t="n">
        <v>662</v>
      </c>
      <c r="F91" s="61" t="n">
        <v>28642</v>
      </c>
      <c r="G91" s="61" t="n">
        <v>0</v>
      </c>
      <c r="H91" s="61" t="n">
        <v>21574</v>
      </c>
      <c r="I91" s="62" t="n">
        <f aca="false">F91-H91</f>
        <v>7068</v>
      </c>
      <c r="J91" s="61"/>
      <c r="K91" s="61" t="n">
        <v>5796</v>
      </c>
      <c r="L91" s="63" t="n">
        <f aca="false">MIN(I91,J91)-K91</f>
        <v>1272</v>
      </c>
      <c r="M91" s="64" t="n">
        <f aca="false">MIN(I91,K91)</f>
        <v>5796</v>
      </c>
      <c r="N91" s="65" t="n">
        <f aca="false">K91-M91</f>
        <v>0</v>
      </c>
      <c r="O91" s="62"/>
    </row>
    <row r="92" customFormat="false" ht="38.25" hidden="false" customHeight="false" outlineLevel="0" collapsed="false">
      <c r="A92" s="58" t="n">
        <v>83</v>
      </c>
      <c r="B92" s="72" t="s">
        <v>197</v>
      </c>
      <c r="C92" s="58" t="s">
        <v>143</v>
      </c>
      <c r="D92" s="72" t="s">
        <v>198</v>
      </c>
      <c r="E92" s="75" t="n">
        <v>470</v>
      </c>
      <c r="F92" s="61" t="n">
        <v>52420</v>
      </c>
      <c r="G92" s="61" t="n">
        <v>52420</v>
      </c>
      <c r="H92" s="61" t="n">
        <v>35059</v>
      </c>
      <c r="I92" s="62" t="n">
        <f aca="false">F92-H92</f>
        <v>17361</v>
      </c>
      <c r="J92" s="61"/>
      <c r="K92" s="61" t="n">
        <v>17361</v>
      </c>
      <c r="L92" s="63" t="n">
        <f aca="false">MIN(I92,J92)-K92</f>
        <v>0</v>
      </c>
      <c r="M92" s="64" t="n">
        <f aca="false">MIN(I92,K92)</f>
        <v>17361</v>
      </c>
      <c r="N92" s="65" t="n">
        <f aca="false">K92-M92</f>
        <v>0</v>
      </c>
      <c r="O92" s="62"/>
    </row>
    <row r="93" customFormat="false" ht="25.5" hidden="false" customHeight="false" outlineLevel="0" collapsed="false">
      <c r="A93" s="58" t="n">
        <v>84</v>
      </c>
      <c r="B93" s="97" t="s">
        <v>199</v>
      </c>
      <c r="C93" s="79" t="s">
        <v>143</v>
      </c>
      <c r="D93" s="74" t="s">
        <v>200</v>
      </c>
      <c r="E93" s="71"/>
      <c r="F93" s="61" t="n">
        <v>1159</v>
      </c>
      <c r="G93" s="61" t="n">
        <v>1159</v>
      </c>
      <c r="H93" s="61" t="n">
        <v>1158</v>
      </c>
      <c r="I93" s="62" t="n">
        <f aca="false">F93-H93</f>
        <v>1</v>
      </c>
      <c r="J93" s="61"/>
      <c r="K93" s="61" t="n">
        <v>0</v>
      </c>
      <c r="L93" s="63" t="n">
        <f aca="false">MIN(I93,J93)-K93</f>
        <v>1</v>
      </c>
      <c r="M93" s="64" t="n">
        <f aca="false">MIN(I93,K93)</f>
        <v>0</v>
      </c>
      <c r="N93" s="65" t="n">
        <f aca="false">K93-M93</f>
        <v>0</v>
      </c>
      <c r="O93" s="62"/>
    </row>
    <row r="94" customFormat="false" ht="25.5" hidden="false" customHeight="false" outlineLevel="0" collapsed="false">
      <c r="A94" s="58" t="n">
        <v>85</v>
      </c>
      <c r="B94" s="59" t="s">
        <v>201</v>
      </c>
      <c r="C94" s="60" t="s">
        <v>143</v>
      </c>
      <c r="D94" s="59" t="s">
        <v>202</v>
      </c>
      <c r="E94" s="75" t="n">
        <v>742</v>
      </c>
      <c r="F94" s="61" t="n">
        <v>61352</v>
      </c>
      <c r="G94" s="61" t="n">
        <v>63682</v>
      </c>
      <c r="H94" s="61" t="n">
        <v>52992</v>
      </c>
      <c r="I94" s="62" t="n">
        <f aca="false">F94-H94</f>
        <v>8360</v>
      </c>
      <c r="J94" s="61"/>
      <c r="K94" s="61" t="n">
        <v>8360</v>
      </c>
      <c r="L94" s="63" t="n">
        <f aca="false">MIN(I94,J94)-K94</f>
        <v>0</v>
      </c>
      <c r="M94" s="70" t="n">
        <v>0</v>
      </c>
      <c r="N94" s="65" t="n">
        <v>0</v>
      </c>
      <c r="O94" s="62" t="s">
        <v>30</v>
      </c>
    </row>
    <row r="95" customFormat="false" ht="25.5" hidden="false" customHeight="false" outlineLevel="0" collapsed="false">
      <c r="A95" s="58" t="n">
        <v>86</v>
      </c>
      <c r="B95" s="61" t="s">
        <v>203</v>
      </c>
      <c r="C95" s="60" t="s">
        <v>143</v>
      </c>
      <c r="D95" s="61" t="s">
        <v>204</v>
      </c>
      <c r="E95" s="71"/>
      <c r="F95" s="61" t="n">
        <v>4110</v>
      </c>
      <c r="G95" s="61" t="n">
        <v>7110</v>
      </c>
      <c r="H95" s="61" t="n">
        <v>2584</v>
      </c>
      <c r="I95" s="62" t="n">
        <f aca="false">F95-H95</f>
        <v>1526</v>
      </c>
      <c r="J95" s="61"/>
      <c r="K95" s="61" t="n">
        <v>1526</v>
      </c>
      <c r="L95" s="63" t="n">
        <f aca="false">MIN(I95,J95)-K95</f>
        <v>0</v>
      </c>
      <c r="M95" s="64" t="n">
        <f aca="false">MIN(I95,K95)</f>
        <v>1526</v>
      </c>
      <c r="N95" s="65" t="n">
        <f aca="false">K95-M95</f>
        <v>0</v>
      </c>
      <c r="O95" s="62"/>
    </row>
    <row r="96" customFormat="false" ht="25.5" hidden="false" customHeight="false" outlineLevel="0" collapsed="false">
      <c r="A96" s="58" t="n">
        <v>87</v>
      </c>
      <c r="B96" s="99" t="s">
        <v>205</v>
      </c>
      <c r="C96" s="58" t="s">
        <v>143</v>
      </c>
      <c r="D96" s="99" t="s">
        <v>206</v>
      </c>
      <c r="E96" s="100" t="n">
        <v>335</v>
      </c>
      <c r="F96" s="61" t="n">
        <v>127490</v>
      </c>
      <c r="G96" s="61" t="n">
        <v>90140</v>
      </c>
      <c r="H96" s="61" t="n">
        <v>127186</v>
      </c>
      <c r="I96" s="62" t="n">
        <f aca="false">F96-H96</f>
        <v>304</v>
      </c>
      <c r="J96" s="61"/>
      <c r="K96" s="61" t="n">
        <v>304</v>
      </c>
      <c r="L96" s="63" t="n">
        <f aca="false">MIN(I96,J96)-K96</f>
        <v>0</v>
      </c>
      <c r="M96" s="64" t="n">
        <f aca="false">MIN(I96,K96)</f>
        <v>304</v>
      </c>
      <c r="N96" s="65" t="n">
        <f aca="false">K96-M96</f>
        <v>0</v>
      </c>
      <c r="O96" s="62"/>
    </row>
    <row r="97" customFormat="false" ht="38.25" hidden="false" customHeight="false" outlineLevel="0" collapsed="false">
      <c r="A97" s="58" t="n">
        <v>88</v>
      </c>
      <c r="B97" s="59" t="s">
        <v>207</v>
      </c>
      <c r="C97" s="60" t="s">
        <v>143</v>
      </c>
      <c r="D97" s="66" t="s">
        <v>208</v>
      </c>
      <c r="E97" s="61" t="n">
        <v>166</v>
      </c>
      <c r="F97" s="61" t="n">
        <v>9359</v>
      </c>
      <c r="G97" s="61" t="n">
        <v>9359</v>
      </c>
      <c r="H97" s="101" t="n">
        <v>8752</v>
      </c>
      <c r="I97" s="62" t="n">
        <f aca="false">F97-H97</f>
        <v>607</v>
      </c>
      <c r="J97" s="61" t="n">
        <v>914</v>
      </c>
      <c r="K97" s="61" t="n">
        <v>914</v>
      </c>
      <c r="L97" s="63" t="n">
        <v>0</v>
      </c>
      <c r="M97" s="64" t="n">
        <f aca="false">MIN(I97,K97,J97)</f>
        <v>607</v>
      </c>
      <c r="N97" s="65" t="n">
        <v>307</v>
      </c>
      <c r="O97" s="62"/>
    </row>
    <row r="98" customFormat="false" ht="25.5" hidden="false" customHeight="false" outlineLevel="0" collapsed="false">
      <c r="A98" s="58" t="n">
        <v>89</v>
      </c>
      <c r="B98" s="59" t="s">
        <v>209</v>
      </c>
      <c r="C98" s="60" t="s">
        <v>143</v>
      </c>
      <c r="D98" s="59" t="s">
        <v>210</v>
      </c>
      <c r="E98" s="61" t="n">
        <v>4527</v>
      </c>
      <c r="F98" s="61" t="n">
        <v>335353</v>
      </c>
      <c r="G98" s="61" t="n">
        <v>265011</v>
      </c>
      <c r="H98" s="61" t="n">
        <v>314875</v>
      </c>
      <c r="I98" s="62" t="n">
        <f aca="false">F98-H98</f>
        <v>20478</v>
      </c>
      <c r="J98" s="61" t="n">
        <v>365</v>
      </c>
      <c r="K98" s="61" t="n">
        <v>365</v>
      </c>
      <c r="L98" s="63" t="n">
        <f aca="false">MIN(I98,J98)-K98</f>
        <v>0</v>
      </c>
      <c r="M98" s="64" t="n">
        <f aca="false">MIN(I98,K98,J98)</f>
        <v>365</v>
      </c>
      <c r="N98" s="65" t="n">
        <f aca="false">K98-M98</f>
        <v>0</v>
      </c>
      <c r="O98" s="62"/>
    </row>
    <row r="99" customFormat="false" ht="25.5" hidden="false" customHeight="false" outlineLevel="0" collapsed="false">
      <c r="A99" s="58" t="n">
        <v>90</v>
      </c>
      <c r="B99" s="66" t="s">
        <v>211</v>
      </c>
      <c r="C99" s="58" t="s">
        <v>143</v>
      </c>
      <c r="D99" s="66" t="s">
        <v>212</v>
      </c>
      <c r="E99" s="71" t="n">
        <v>603</v>
      </c>
      <c r="F99" s="61" t="n">
        <v>71037</v>
      </c>
      <c r="G99" s="61" t="n">
        <v>71037</v>
      </c>
      <c r="H99" s="61" t="n">
        <v>68001</v>
      </c>
      <c r="I99" s="62" t="n">
        <f aca="false">F99-H99</f>
        <v>3036</v>
      </c>
      <c r="J99" s="61"/>
      <c r="K99" s="61" t="n">
        <v>3036</v>
      </c>
      <c r="L99" s="63" t="n">
        <f aca="false">MIN(I99,J99)-K99</f>
        <v>0</v>
      </c>
      <c r="M99" s="64" t="n">
        <f aca="false">MIN(I99,K99)</f>
        <v>3036</v>
      </c>
      <c r="N99" s="65" t="n">
        <f aca="false">K99-M99</f>
        <v>0</v>
      </c>
      <c r="O99" s="62"/>
    </row>
    <row r="100" customFormat="false" ht="25.5" hidden="false" customHeight="false" outlineLevel="0" collapsed="false">
      <c r="A100" s="58" t="n">
        <v>91</v>
      </c>
      <c r="B100" s="76" t="s">
        <v>213</v>
      </c>
      <c r="C100" s="58" t="s">
        <v>143</v>
      </c>
      <c r="D100" s="76" t="s">
        <v>214</v>
      </c>
      <c r="E100" s="61" t="n">
        <v>577</v>
      </c>
      <c r="F100" s="61" t="n">
        <v>92355</v>
      </c>
      <c r="G100" s="61" t="n">
        <v>92355</v>
      </c>
      <c r="H100" s="61" t="n">
        <v>87488</v>
      </c>
      <c r="I100" s="62" t="n">
        <f aca="false">F100-H100</f>
        <v>4867</v>
      </c>
      <c r="J100" s="61" t="n">
        <v>4608</v>
      </c>
      <c r="K100" s="61" t="n">
        <v>4595</v>
      </c>
      <c r="L100" s="63" t="n">
        <f aca="false">MIN(I100,J100)-K100</f>
        <v>13</v>
      </c>
      <c r="M100" s="64" t="n">
        <f aca="false">MIN(I100,K100,J100)</f>
        <v>4595</v>
      </c>
      <c r="N100" s="65" t="n">
        <f aca="false">K100-M100</f>
        <v>0</v>
      </c>
      <c r="O100" s="62"/>
    </row>
    <row r="101" customFormat="false" ht="25.5" hidden="false" customHeight="false" outlineLevel="0" collapsed="false">
      <c r="A101" s="58" t="n">
        <v>92</v>
      </c>
      <c r="B101" s="66" t="s">
        <v>215</v>
      </c>
      <c r="C101" s="58" t="s">
        <v>143</v>
      </c>
      <c r="D101" s="66" t="s">
        <v>216</v>
      </c>
      <c r="E101" s="61" t="n">
        <v>269</v>
      </c>
      <c r="F101" s="61" t="n">
        <v>56533</v>
      </c>
      <c r="G101" s="61" t="n">
        <v>56533</v>
      </c>
      <c r="H101" s="61" t="n">
        <v>52233</v>
      </c>
      <c r="I101" s="62" t="n">
        <f aca="false">F101-H101</f>
        <v>4300</v>
      </c>
      <c r="J101" s="61"/>
      <c r="K101" s="61" t="n">
        <v>4300</v>
      </c>
      <c r="L101" s="63" t="n">
        <f aca="false">MIN(I101,J101)-K101</f>
        <v>0</v>
      </c>
      <c r="M101" s="64" t="n">
        <f aca="false">MIN(I101,K101)</f>
        <v>4300</v>
      </c>
      <c r="N101" s="65" t="n">
        <f aca="false">K101-M101</f>
        <v>0</v>
      </c>
      <c r="O101" s="62"/>
    </row>
    <row r="102" customFormat="false" ht="25.5" hidden="false" customHeight="false" outlineLevel="0" collapsed="false">
      <c r="A102" s="58" t="n">
        <v>93</v>
      </c>
      <c r="B102" s="66" t="s">
        <v>217</v>
      </c>
      <c r="C102" s="58" t="s">
        <v>143</v>
      </c>
      <c r="D102" s="66" t="s">
        <v>218</v>
      </c>
      <c r="E102" s="75" t="n">
        <v>2680</v>
      </c>
      <c r="F102" s="61" t="n">
        <v>176390</v>
      </c>
      <c r="G102" s="61" t="n">
        <v>176390</v>
      </c>
      <c r="H102" s="61" t="n">
        <v>147006</v>
      </c>
      <c r="I102" s="62" t="n">
        <f aca="false">F102-H102</f>
        <v>29384</v>
      </c>
      <c r="J102" s="61"/>
      <c r="K102" s="61" t="n">
        <v>29384</v>
      </c>
      <c r="L102" s="63" t="n">
        <f aca="false">MIN(I102,J102)-K102</f>
        <v>0</v>
      </c>
      <c r="M102" s="64" t="n">
        <f aca="false">MIN(I102,K102)</f>
        <v>29384</v>
      </c>
      <c r="N102" s="65" t="n">
        <f aca="false">K102-M102</f>
        <v>0</v>
      </c>
      <c r="O102" s="62"/>
    </row>
    <row r="103" customFormat="false" ht="25.5" hidden="false" customHeight="false" outlineLevel="0" collapsed="false">
      <c r="A103" s="58" t="n">
        <v>94</v>
      </c>
      <c r="B103" s="76" t="s">
        <v>219</v>
      </c>
      <c r="C103" s="58" t="s">
        <v>143</v>
      </c>
      <c r="D103" s="76" t="s">
        <v>220</v>
      </c>
      <c r="E103" s="71" t="n">
        <v>397</v>
      </c>
      <c r="F103" s="61" t="n">
        <v>104292</v>
      </c>
      <c r="G103" s="61" t="n">
        <v>104292</v>
      </c>
      <c r="H103" s="61" t="n">
        <v>68542</v>
      </c>
      <c r="I103" s="62" t="n">
        <f aca="false">F103-H103</f>
        <v>35750</v>
      </c>
      <c r="J103" s="61" t="n">
        <v>34136</v>
      </c>
      <c r="K103" s="61" t="n">
        <v>34136</v>
      </c>
      <c r="L103" s="63" t="n">
        <f aca="false">MIN(I103,J103)-K103</f>
        <v>0</v>
      </c>
      <c r="M103" s="70" t="n">
        <v>0</v>
      </c>
      <c r="N103" s="65" t="n">
        <v>0</v>
      </c>
      <c r="O103" s="62" t="s">
        <v>30</v>
      </c>
    </row>
    <row r="104" customFormat="false" ht="38.25" hidden="false" customHeight="false" outlineLevel="0" collapsed="false">
      <c r="A104" s="58" t="n">
        <v>95</v>
      </c>
      <c r="B104" s="72" t="s">
        <v>221</v>
      </c>
      <c r="C104" s="73" t="s">
        <v>143</v>
      </c>
      <c r="D104" s="74" t="s">
        <v>222</v>
      </c>
      <c r="E104" s="71" t="n">
        <v>395</v>
      </c>
      <c r="F104" s="61" t="n">
        <v>18739</v>
      </c>
      <c r="G104" s="61" t="n">
        <v>16822</v>
      </c>
      <c r="H104" s="61" t="n">
        <v>10277</v>
      </c>
      <c r="I104" s="62" t="n">
        <f aca="false">F104-H104</f>
        <v>8462</v>
      </c>
      <c r="J104" s="61"/>
      <c r="K104" s="61" t="n">
        <v>8464</v>
      </c>
      <c r="L104" s="63" t="n">
        <v>0</v>
      </c>
      <c r="M104" s="64" t="n">
        <f aca="false">MIN(I104,K104)</f>
        <v>8462</v>
      </c>
      <c r="N104" s="65" t="n">
        <f aca="false">K104-M104</f>
        <v>2</v>
      </c>
      <c r="O104" s="62"/>
    </row>
    <row r="105" customFormat="false" ht="38.25" hidden="false" customHeight="false" outlineLevel="0" collapsed="false">
      <c r="A105" s="58" t="n">
        <v>96</v>
      </c>
      <c r="B105" s="66" t="s">
        <v>223</v>
      </c>
      <c r="C105" s="58" t="s">
        <v>143</v>
      </c>
      <c r="D105" s="66" t="s">
        <v>224</v>
      </c>
      <c r="E105" s="61" t="n">
        <v>280</v>
      </c>
      <c r="F105" s="61" t="n">
        <v>1992</v>
      </c>
      <c r="G105" s="61" t="n">
        <v>1992</v>
      </c>
      <c r="H105" s="61" t="n">
        <v>1768</v>
      </c>
      <c r="I105" s="62" t="n">
        <f aca="false">F105-H105</f>
        <v>224</v>
      </c>
      <c r="J105" s="61" t="n">
        <v>0</v>
      </c>
      <c r="K105" s="61" t="n">
        <v>0</v>
      </c>
      <c r="L105" s="63" t="n">
        <f aca="false">MIN(I105,J105)-K105</f>
        <v>0</v>
      </c>
      <c r="M105" s="64" t="n">
        <f aca="false">MIN(I105,K105)</f>
        <v>0</v>
      </c>
      <c r="N105" s="65" t="n">
        <f aca="false">K105-M105</f>
        <v>0</v>
      </c>
      <c r="O105" s="62"/>
    </row>
    <row r="106" customFormat="false" ht="38.25" hidden="false" customHeight="false" outlineLevel="0" collapsed="false">
      <c r="A106" s="58" t="n">
        <v>97</v>
      </c>
      <c r="B106" s="72" t="s">
        <v>225</v>
      </c>
      <c r="C106" s="58" t="s">
        <v>143</v>
      </c>
      <c r="D106" s="72" t="s">
        <v>226</v>
      </c>
      <c r="E106" s="75" t="n">
        <v>208</v>
      </c>
      <c r="F106" s="61" t="n">
        <v>27890</v>
      </c>
      <c r="G106" s="61" t="n">
        <v>27890</v>
      </c>
      <c r="H106" s="61" t="n">
        <v>25082</v>
      </c>
      <c r="I106" s="62" t="n">
        <f aca="false">F106-H106</f>
        <v>2808</v>
      </c>
      <c r="J106" s="61" t="n">
        <v>2659</v>
      </c>
      <c r="K106" s="61" t="n">
        <v>2659</v>
      </c>
      <c r="L106" s="63" t="n">
        <f aca="false">MIN(I106,J106)-K106</f>
        <v>0</v>
      </c>
      <c r="M106" s="64" t="n">
        <f aca="false">MIN(I106,K106,J106)</f>
        <v>2659</v>
      </c>
      <c r="N106" s="65" t="n">
        <f aca="false">K106-M106</f>
        <v>0</v>
      </c>
      <c r="O106" s="62"/>
    </row>
    <row r="107" customFormat="false" ht="38.25" hidden="false" customHeight="false" outlineLevel="0" collapsed="false">
      <c r="A107" s="58" t="n">
        <v>98</v>
      </c>
      <c r="B107" s="59" t="s">
        <v>227</v>
      </c>
      <c r="C107" s="60" t="s">
        <v>143</v>
      </c>
      <c r="D107" s="66" t="s">
        <v>228</v>
      </c>
      <c r="E107" s="61" t="n">
        <v>260</v>
      </c>
      <c r="F107" s="61" t="n">
        <v>12343</v>
      </c>
      <c r="G107" s="61" t="n">
        <v>12343</v>
      </c>
      <c r="H107" s="61" t="n">
        <v>8308</v>
      </c>
      <c r="I107" s="62" t="n">
        <f aca="false">F107-H107</f>
        <v>4035</v>
      </c>
      <c r="J107" s="61"/>
      <c r="K107" s="61" t="n">
        <v>3943</v>
      </c>
      <c r="L107" s="63" t="n">
        <v>0</v>
      </c>
      <c r="M107" s="70" t="n">
        <v>0</v>
      </c>
      <c r="N107" s="65" t="n">
        <v>0</v>
      </c>
      <c r="O107" s="62" t="s">
        <v>30</v>
      </c>
    </row>
    <row r="108" customFormat="false" ht="25.5" hidden="false" customHeight="false" outlineLevel="0" collapsed="false">
      <c r="A108" s="58" t="n">
        <v>99</v>
      </c>
      <c r="B108" s="66" t="s">
        <v>229</v>
      </c>
      <c r="C108" s="58" t="s">
        <v>143</v>
      </c>
      <c r="D108" s="66" t="s">
        <v>230</v>
      </c>
      <c r="E108" s="71" t="n">
        <v>448</v>
      </c>
      <c r="F108" s="61" t="n">
        <v>19754</v>
      </c>
      <c r="G108" s="61" t="n">
        <v>19754</v>
      </c>
      <c r="H108" s="61" t="n">
        <v>19473</v>
      </c>
      <c r="I108" s="62" t="n">
        <f aca="false">F108-H108</f>
        <v>281</v>
      </c>
      <c r="J108" s="61"/>
      <c r="K108" s="61" t="n">
        <v>281</v>
      </c>
      <c r="L108" s="63" t="n">
        <f aca="false">MIN(I108,J108)-K108</f>
        <v>0</v>
      </c>
      <c r="M108" s="64" t="n">
        <f aca="false">MIN(I108,K108)</f>
        <v>281</v>
      </c>
      <c r="N108" s="65" t="n">
        <f aca="false">K108-M108</f>
        <v>0</v>
      </c>
      <c r="O108" s="62"/>
    </row>
    <row r="109" customFormat="false" ht="25.5" hidden="false" customHeight="false" outlineLevel="0" collapsed="false">
      <c r="A109" s="58" t="n">
        <v>100</v>
      </c>
      <c r="B109" s="66" t="s">
        <v>231</v>
      </c>
      <c r="C109" s="58" t="s">
        <v>143</v>
      </c>
      <c r="D109" s="66" t="s">
        <v>232</v>
      </c>
      <c r="E109" s="75" t="n">
        <v>408</v>
      </c>
      <c r="F109" s="61" t="n">
        <v>20026</v>
      </c>
      <c r="G109" s="61" t="n">
        <v>20026</v>
      </c>
      <c r="H109" s="61" t="n">
        <v>19910</v>
      </c>
      <c r="I109" s="62" t="n">
        <f aca="false">F109-H109</f>
        <v>116</v>
      </c>
      <c r="J109" s="61"/>
      <c r="K109" s="61" t="n">
        <v>0</v>
      </c>
      <c r="L109" s="63" t="n">
        <f aca="false">MIN(I109,J109)-K109</f>
        <v>116</v>
      </c>
      <c r="M109" s="64" t="n">
        <f aca="false">MIN(I109,K109)</f>
        <v>0</v>
      </c>
      <c r="N109" s="65" t="n">
        <f aca="false">K109-M109</f>
        <v>0</v>
      </c>
      <c r="O109" s="62"/>
    </row>
    <row r="110" customFormat="false" ht="25.5" hidden="false" customHeight="false" outlineLevel="0" collapsed="false">
      <c r="A110" s="58" t="n">
        <v>101</v>
      </c>
      <c r="B110" s="66" t="s">
        <v>233</v>
      </c>
      <c r="C110" s="58" t="s">
        <v>143</v>
      </c>
      <c r="D110" s="66" t="s">
        <v>234</v>
      </c>
      <c r="E110" s="71"/>
      <c r="F110" s="61" t="n">
        <v>864</v>
      </c>
      <c r="G110" s="61" t="n">
        <v>864</v>
      </c>
      <c r="H110" s="61" t="n">
        <v>73</v>
      </c>
      <c r="I110" s="62" t="n">
        <f aca="false">F110-H110</f>
        <v>791</v>
      </c>
      <c r="J110" s="61"/>
      <c r="K110" s="61" t="n">
        <v>668</v>
      </c>
      <c r="L110" s="63" t="n">
        <f aca="false">MIN(I110,J110)-K110</f>
        <v>123</v>
      </c>
      <c r="M110" s="64" t="n">
        <f aca="false">MIN(I110,K110)</f>
        <v>668</v>
      </c>
      <c r="N110" s="65" t="n">
        <f aca="false">K110-M110</f>
        <v>0</v>
      </c>
      <c r="O110" s="62"/>
    </row>
    <row r="111" customFormat="false" ht="25.5" hidden="false" customHeight="false" outlineLevel="0" collapsed="false">
      <c r="A111" s="58" t="n">
        <v>102</v>
      </c>
      <c r="B111" s="76" t="s">
        <v>235</v>
      </c>
      <c r="C111" s="60" t="s">
        <v>143</v>
      </c>
      <c r="D111" s="81" t="s">
        <v>236</v>
      </c>
      <c r="E111" s="82" t="n">
        <v>221</v>
      </c>
      <c r="F111" s="61" t="n">
        <v>28122</v>
      </c>
      <c r="G111" s="61" t="n">
        <v>28122</v>
      </c>
      <c r="H111" s="71" t="n">
        <v>27906</v>
      </c>
      <c r="I111" s="62" t="n">
        <f aca="false">F111-H111</f>
        <v>216</v>
      </c>
      <c r="J111" s="61"/>
      <c r="K111" s="61" t="n">
        <v>126</v>
      </c>
      <c r="L111" s="63" t="n">
        <f aca="false">MIN(I111,J111)-K111</f>
        <v>90</v>
      </c>
      <c r="M111" s="64" t="n">
        <f aca="false">MIN(I111,K111)</f>
        <v>126</v>
      </c>
      <c r="N111" s="65" t="n">
        <f aca="false">K111-M111</f>
        <v>0</v>
      </c>
      <c r="O111" s="62"/>
    </row>
    <row r="112" customFormat="false" ht="25.5" hidden="false" customHeight="false" outlineLevel="0" collapsed="false">
      <c r="A112" s="58" t="n">
        <v>103</v>
      </c>
      <c r="B112" s="99" t="s">
        <v>237</v>
      </c>
      <c r="C112" s="58" t="s">
        <v>143</v>
      </c>
      <c r="D112" s="99" t="s">
        <v>238</v>
      </c>
      <c r="E112" s="102" t="n">
        <v>392</v>
      </c>
      <c r="F112" s="61" t="n">
        <v>21023</v>
      </c>
      <c r="G112" s="61" t="n">
        <v>21023</v>
      </c>
      <c r="H112" s="61" t="n">
        <v>20023</v>
      </c>
      <c r="I112" s="62" t="n">
        <f aca="false">F112-H112</f>
        <v>1000</v>
      </c>
      <c r="J112" s="61"/>
      <c r="K112" s="61" t="n">
        <v>963</v>
      </c>
      <c r="L112" s="63" t="n">
        <f aca="false">MIN(I112,J112)-K112</f>
        <v>37</v>
      </c>
      <c r="M112" s="64" t="n">
        <f aca="false">MIN(I112,K112)</f>
        <v>963</v>
      </c>
      <c r="N112" s="65" t="n">
        <f aca="false">K112-M112</f>
        <v>0</v>
      </c>
      <c r="O112" s="62"/>
    </row>
    <row r="113" customFormat="false" ht="38.25" hidden="false" customHeight="false" outlineLevel="0" collapsed="false">
      <c r="A113" s="58" t="n">
        <v>104</v>
      </c>
      <c r="B113" s="66" t="s">
        <v>239</v>
      </c>
      <c r="C113" s="58" t="s">
        <v>143</v>
      </c>
      <c r="D113" s="81" t="s">
        <v>240</v>
      </c>
      <c r="E113" s="103" t="n">
        <v>800</v>
      </c>
      <c r="F113" s="61" t="n">
        <v>11178</v>
      </c>
      <c r="G113" s="61" t="n">
        <v>11178</v>
      </c>
      <c r="H113" s="61" t="n">
        <v>11177</v>
      </c>
      <c r="I113" s="62" t="n">
        <f aca="false">F113-H113</f>
        <v>1</v>
      </c>
      <c r="J113" s="61"/>
      <c r="K113" s="61" t="n">
        <v>0</v>
      </c>
      <c r="L113" s="63" t="n">
        <f aca="false">MIN(I113,J113)-K113</f>
        <v>1</v>
      </c>
      <c r="M113" s="64" t="n">
        <f aca="false">MIN(I113,K113)</f>
        <v>0</v>
      </c>
      <c r="N113" s="65" t="n">
        <f aca="false">K113-M113</f>
        <v>0</v>
      </c>
      <c r="O113" s="62"/>
    </row>
    <row r="114" customFormat="false" ht="25.5" hidden="false" customHeight="false" outlineLevel="0" collapsed="false">
      <c r="A114" s="58" t="n">
        <v>105</v>
      </c>
      <c r="B114" s="66" t="s">
        <v>241</v>
      </c>
      <c r="C114" s="58" t="s">
        <v>143</v>
      </c>
      <c r="D114" s="61" t="s">
        <v>242</v>
      </c>
      <c r="E114" s="61" t="n">
        <v>376</v>
      </c>
      <c r="F114" s="61" t="n">
        <v>1600</v>
      </c>
      <c r="G114" s="61" t="n">
        <v>0</v>
      </c>
      <c r="H114" s="61" t="n">
        <v>0</v>
      </c>
      <c r="I114" s="62" t="n">
        <f aca="false">F114-H114</f>
        <v>1600</v>
      </c>
      <c r="J114" s="61" t="n">
        <v>0</v>
      </c>
      <c r="K114" s="61" t="n">
        <v>0</v>
      </c>
      <c r="L114" s="63" t="n">
        <f aca="false">MIN(I114,J114)-K114</f>
        <v>0</v>
      </c>
      <c r="M114" s="64" t="n">
        <f aca="false">MIN(I114,K114)</f>
        <v>0</v>
      </c>
      <c r="N114" s="65" t="n">
        <f aca="false">K114-M114</f>
        <v>0</v>
      </c>
      <c r="O114" s="62"/>
    </row>
    <row r="115" customFormat="false" ht="25.5" hidden="false" customHeight="false" outlineLevel="0" collapsed="false">
      <c r="A115" s="58" t="n">
        <v>106</v>
      </c>
      <c r="B115" s="66" t="s">
        <v>243</v>
      </c>
      <c r="C115" s="58" t="s">
        <v>143</v>
      </c>
      <c r="D115" s="66" t="s">
        <v>244</v>
      </c>
      <c r="E115" s="71" t="n">
        <v>258</v>
      </c>
      <c r="F115" s="61" t="n">
        <v>45908</v>
      </c>
      <c r="G115" s="61" t="n">
        <v>45908</v>
      </c>
      <c r="H115" s="61" t="n">
        <v>40587</v>
      </c>
      <c r="I115" s="62" t="n">
        <f aca="false">F115-H115</f>
        <v>5321</v>
      </c>
      <c r="J115" s="61"/>
      <c r="K115" s="61" t="n">
        <v>5321</v>
      </c>
      <c r="L115" s="63" t="n">
        <f aca="false">MIN(I115,J115)-K115</f>
        <v>0</v>
      </c>
      <c r="M115" s="64" t="n">
        <f aca="false">MIN(I115,K115)</f>
        <v>5321</v>
      </c>
      <c r="N115" s="65" t="n">
        <f aca="false">K115-M115</f>
        <v>0</v>
      </c>
      <c r="O115" s="62"/>
    </row>
    <row r="116" customFormat="false" ht="25.5" hidden="false" customHeight="false" outlineLevel="0" collapsed="false">
      <c r="A116" s="58" t="n">
        <v>107</v>
      </c>
      <c r="B116" s="66" t="s">
        <v>245</v>
      </c>
      <c r="C116" s="60" t="s">
        <v>143</v>
      </c>
      <c r="D116" s="76" t="s">
        <v>246</v>
      </c>
      <c r="E116" s="71"/>
      <c r="F116" s="61" t="n">
        <v>730.2</v>
      </c>
      <c r="G116" s="61" t="n">
        <v>730.2</v>
      </c>
      <c r="H116" s="60" t="n">
        <v>595</v>
      </c>
      <c r="I116" s="62" t="n">
        <f aca="false">F116-H116</f>
        <v>135.2</v>
      </c>
      <c r="J116" s="61"/>
      <c r="K116" s="61" t="n">
        <v>0</v>
      </c>
      <c r="L116" s="63" t="n">
        <f aca="false">MIN(I116,J116)-K116</f>
        <v>135.2</v>
      </c>
      <c r="M116" s="64" t="n">
        <f aca="false">MIN(I116,K116)</f>
        <v>0</v>
      </c>
      <c r="N116" s="65" t="n">
        <f aca="false">K116-M116</f>
        <v>0</v>
      </c>
      <c r="O116" s="62"/>
    </row>
    <row r="117" customFormat="false" ht="38.25" hidden="false" customHeight="false" outlineLevel="0" collapsed="false">
      <c r="A117" s="58" t="n">
        <v>108</v>
      </c>
      <c r="B117" s="66" t="s">
        <v>247</v>
      </c>
      <c r="C117" s="58" t="s">
        <v>143</v>
      </c>
      <c r="D117" s="66" t="s">
        <v>248</v>
      </c>
      <c r="E117" s="61" t="n">
        <v>1290</v>
      </c>
      <c r="F117" s="61" t="n">
        <v>28203.2</v>
      </c>
      <c r="G117" s="61" t="n">
        <v>40279.2</v>
      </c>
      <c r="H117" s="61" t="n">
        <v>28137</v>
      </c>
      <c r="I117" s="62" t="n">
        <f aca="false">F117-H117</f>
        <v>66.2000000000007</v>
      </c>
      <c r="J117" s="61"/>
      <c r="K117" s="61" t="n">
        <v>0</v>
      </c>
      <c r="L117" s="63" t="n">
        <f aca="false">MIN(I117,J117)-K117</f>
        <v>66.2000000000007</v>
      </c>
      <c r="M117" s="64" t="n">
        <f aca="false">MIN(I117,K117)</f>
        <v>0</v>
      </c>
      <c r="N117" s="65" t="n">
        <f aca="false">K117-M117</f>
        <v>0</v>
      </c>
      <c r="O117" s="62"/>
    </row>
    <row r="118" customFormat="false" ht="38.25" hidden="false" customHeight="false" outlineLevel="0" collapsed="false">
      <c r="A118" s="58" t="n">
        <v>109</v>
      </c>
      <c r="B118" s="103" t="s">
        <v>249</v>
      </c>
      <c r="C118" s="104" t="s">
        <v>143</v>
      </c>
      <c r="D118" s="103" t="s">
        <v>250</v>
      </c>
      <c r="E118" s="82" t="n">
        <v>227</v>
      </c>
      <c r="F118" s="61" t="n">
        <v>3996</v>
      </c>
      <c r="G118" s="61" t="n">
        <v>3996</v>
      </c>
      <c r="H118" s="61" t="n">
        <v>0</v>
      </c>
      <c r="I118" s="62" t="n">
        <f aca="false">F118-H118</f>
        <v>3996</v>
      </c>
      <c r="J118" s="61"/>
      <c r="K118" s="61" t="n">
        <v>3996</v>
      </c>
      <c r="L118" s="63" t="n">
        <f aca="false">MIN(I118,J118)-K118</f>
        <v>0</v>
      </c>
      <c r="M118" s="64" t="n">
        <f aca="false">MIN(I118,K118)</f>
        <v>3996</v>
      </c>
      <c r="N118" s="65" t="n">
        <f aca="false">K118-M118</f>
        <v>0</v>
      </c>
      <c r="O118" s="62"/>
    </row>
    <row r="119" customFormat="false" ht="25.5" hidden="false" customHeight="false" outlineLevel="0" collapsed="false">
      <c r="A119" s="58" t="n">
        <v>110</v>
      </c>
      <c r="B119" s="66" t="s">
        <v>251</v>
      </c>
      <c r="C119" s="58" t="s">
        <v>143</v>
      </c>
      <c r="D119" s="66" t="s">
        <v>252</v>
      </c>
      <c r="E119" s="61" t="n">
        <v>467</v>
      </c>
      <c r="F119" s="61" t="n">
        <v>24663</v>
      </c>
      <c r="G119" s="61" t="n">
        <v>24663</v>
      </c>
      <c r="H119" s="61" t="n">
        <v>16615</v>
      </c>
      <c r="I119" s="62" t="n">
        <f aca="false">F119-H119</f>
        <v>8048</v>
      </c>
      <c r="J119" s="61" t="n">
        <v>8054</v>
      </c>
      <c r="K119" s="61" t="n">
        <v>8054</v>
      </c>
      <c r="L119" s="63" t="n">
        <v>0</v>
      </c>
      <c r="M119" s="70" t="n">
        <v>0</v>
      </c>
      <c r="N119" s="65" t="n">
        <v>0</v>
      </c>
      <c r="O119" s="62" t="s">
        <v>30</v>
      </c>
    </row>
    <row r="120" customFormat="false" ht="38.25" hidden="false" customHeight="false" outlineLevel="0" collapsed="false">
      <c r="A120" s="58" t="n">
        <v>111</v>
      </c>
      <c r="B120" s="61" t="s">
        <v>253</v>
      </c>
      <c r="C120" s="60" t="s">
        <v>143</v>
      </c>
      <c r="D120" s="61" t="s">
        <v>254</v>
      </c>
      <c r="E120" s="61" t="n">
        <v>428</v>
      </c>
      <c r="F120" s="61" t="n">
        <v>28611</v>
      </c>
      <c r="G120" s="61" t="n">
        <v>28611</v>
      </c>
      <c r="H120" s="61" t="n">
        <v>28430</v>
      </c>
      <c r="I120" s="62" t="n">
        <f aca="false">F120-H120</f>
        <v>181</v>
      </c>
      <c r="J120" s="61" t="n">
        <v>6</v>
      </c>
      <c r="K120" s="61" t="n">
        <v>6</v>
      </c>
      <c r="L120" s="63" t="n">
        <f aca="false">MIN(I120,J120)-K120</f>
        <v>0</v>
      </c>
      <c r="M120" s="64" t="n">
        <f aca="false">MIN(I120,K120)</f>
        <v>6</v>
      </c>
      <c r="N120" s="65" t="n">
        <f aca="false">K120-M120</f>
        <v>0</v>
      </c>
      <c r="O120" s="62"/>
    </row>
    <row r="121" customFormat="false" ht="38.25" hidden="false" customHeight="false" outlineLevel="0" collapsed="false">
      <c r="A121" s="58" t="n">
        <v>112</v>
      </c>
      <c r="B121" s="76" t="s">
        <v>255</v>
      </c>
      <c r="C121" s="58" t="s">
        <v>143</v>
      </c>
      <c r="D121" s="76" t="s">
        <v>256</v>
      </c>
      <c r="E121" s="61" t="n">
        <v>419</v>
      </c>
      <c r="F121" s="61" t="n">
        <v>128524</v>
      </c>
      <c r="G121" s="61" t="n">
        <v>128524</v>
      </c>
      <c r="H121" s="61" t="n">
        <v>128213</v>
      </c>
      <c r="I121" s="62" t="n">
        <f aca="false">F121-H121</f>
        <v>311</v>
      </c>
      <c r="J121" s="61"/>
      <c r="K121" s="61" t="n">
        <v>311</v>
      </c>
      <c r="L121" s="63" t="n">
        <f aca="false">MIN(I121,J121)-K121</f>
        <v>0</v>
      </c>
      <c r="M121" s="64" t="n">
        <f aca="false">MIN(I121,K121)</f>
        <v>311</v>
      </c>
      <c r="N121" s="65" t="n">
        <f aca="false">K121-M121</f>
        <v>0</v>
      </c>
      <c r="O121" s="62"/>
    </row>
    <row r="122" s="105" customFormat="true" ht="38.25" hidden="false" customHeight="false" outlineLevel="0" collapsed="false">
      <c r="A122" s="58" t="n">
        <v>113</v>
      </c>
      <c r="B122" s="66" t="s">
        <v>257</v>
      </c>
      <c r="C122" s="58" t="s">
        <v>143</v>
      </c>
      <c r="D122" s="66" t="s">
        <v>258</v>
      </c>
      <c r="E122" s="61" t="n">
        <v>750</v>
      </c>
      <c r="F122" s="61" t="n">
        <v>9500</v>
      </c>
      <c r="G122" s="61" t="n">
        <v>9500</v>
      </c>
      <c r="H122" s="61" t="n">
        <v>7966</v>
      </c>
      <c r="I122" s="62" t="n">
        <f aca="false">F122-H122</f>
        <v>1534</v>
      </c>
      <c r="J122" s="61" t="n">
        <v>1200</v>
      </c>
      <c r="K122" s="96" t="n">
        <v>483</v>
      </c>
      <c r="L122" s="63" t="n">
        <f aca="false">MIN(I122,J122)-K122</f>
        <v>717</v>
      </c>
      <c r="M122" s="64" t="n">
        <f aca="false">MIN(I122,K122,J122)</f>
        <v>483</v>
      </c>
      <c r="N122" s="65" t="n">
        <f aca="false">K122-M122</f>
        <v>0</v>
      </c>
      <c r="O122" s="62"/>
    </row>
    <row r="123" customFormat="false" ht="38.25" hidden="false" customHeight="false" outlineLevel="0" collapsed="false">
      <c r="A123" s="58" t="n">
        <v>114</v>
      </c>
      <c r="B123" s="106" t="s">
        <v>259</v>
      </c>
      <c r="C123" s="79" t="s">
        <v>143</v>
      </c>
      <c r="D123" s="76" t="s">
        <v>260</v>
      </c>
      <c r="E123" s="75" t="n">
        <v>350</v>
      </c>
      <c r="F123" s="61" t="n">
        <v>14101</v>
      </c>
      <c r="G123" s="61" t="n">
        <v>17193</v>
      </c>
      <c r="H123" s="61" t="n">
        <v>10922</v>
      </c>
      <c r="I123" s="62" t="n">
        <f aca="false">F123-H123</f>
        <v>3179</v>
      </c>
      <c r="J123" s="61" t="n">
        <v>1102</v>
      </c>
      <c r="K123" s="61" t="n">
        <v>962</v>
      </c>
      <c r="L123" s="63" t="n">
        <f aca="false">MIN(I123,J123)-K123</f>
        <v>140</v>
      </c>
      <c r="M123" s="64" t="n">
        <f aca="false">MIN(I123,K123,J123)</f>
        <v>962</v>
      </c>
      <c r="N123" s="65" t="n">
        <f aca="false">K123-M123</f>
        <v>0</v>
      </c>
      <c r="O123" s="62"/>
    </row>
    <row r="124" customFormat="false" ht="38.25" hidden="false" customHeight="false" outlineLevel="0" collapsed="false">
      <c r="A124" s="58" t="n">
        <v>115</v>
      </c>
      <c r="B124" s="76" t="s">
        <v>261</v>
      </c>
      <c r="C124" s="58" t="s">
        <v>143</v>
      </c>
      <c r="D124" s="76" t="s">
        <v>262</v>
      </c>
      <c r="E124" s="61" t="n">
        <v>541</v>
      </c>
      <c r="F124" s="61" t="n">
        <v>9228</v>
      </c>
      <c r="G124" s="61" t="n">
        <v>6306</v>
      </c>
      <c r="H124" s="61" t="n">
        <v>8344</v>
      </c>
      <c r="I124" s="62" t="n">
        <f aca="false">F124-H124</f>
        <v>884</v>
      </c>
      <c r="J124" s="61"/>
      <c r="K124" s="61" t="n">
        <v>584</v>
      </c>
      <c r="L124" s="63" t="n">
        <f aca="false">MIN(I124,J124)-K124</f>
        <v>300</v>
      </c>
      <c r="M124" s="70" t="n">
        <v>0</v>
      </c>
      <c r="N124" s="65" t="n">
        <v>0</v>
      </c>
      <c r="O124" s="62" t="s">
        <v>30</v>
      </c>
    </row>
    <row r="125" customFormat="false" ht="38.25" hidden="false" customHeight="false" outlineLevel="0" collapsed="false">
      <c r="A125" s="58" t="n">
        <v>116</v>
      </c>
      <c r="B125" s="66" t="s">
        <v>263</v>
      </c>
      <c r="C125" s="58" t="s">
        <v>143</v>
      </c>
      <c r="D125" s="66" t="s">
        <v>264</v>
      </c>
      <c r="E125" s="61" t="n">
        <v>1300</v>
      </c>
      <c r="F125" s="61" t="n">
        <v>37284</v>
      </c>
      <c r="G125" s="61" t="n">
        <v>29245</v>
      </c>
      <c r="H125" s="61" t="n">
        <v>27182</v>
      </c>
      <c r="I125" s="62" t="n">
        <f aca="false">F125-H125</f>
        <v>10102</v>
      </c>
      <c r="J125" s="61" t="n">
        <v>8569</v>
      </c>
      <c r="K125" s="61" t="n">
        <v>8569</v>
      </c>
      <c r="L125" s="63" t="n">
        <f aca="false">MIN(I125,J125)-K125</f>
        <v>0</v>
      </c>
      <c r="M125" s="64" t="n">
        <f aca="false">MIN(I125,K125,J125)</f>
        <v>8569</v>
      </c>
      <c r="N125" s="65" t="n">
        <f aca="false">K125-M125</f>
        <v>0</v>
      </c>
      <c r="O125" s="62"/>
    </row>
    <row r="126" customFormat="false" ht="89.25" hidden="false" customHeight="false" outlineLevel="0" collapsed="false">
      <c r="A126" s="58" t="n">
        <v>117</v>
      </c>
      <c r="B126" s="66" t="s">
        <v>265</v>
      </c>
      <c r="C126" s="58" t="s">
        <v>143</v>
      </c>
      <c r="D126" s="66" t="s">
        <v>266</v>
      </c>
      <c r="E126" s="61" t="n">
        <v>2050</v>
      </c>
      <c r="F126" s="61" t="n">
        <v>270523</v>
      </c>
      <c r="G126" s="61" t="n">
        <v>270541</v>
      </c>
      <c r="H126" s="61" t="n">
        <v>147854</v>
      </c>
      <c r="I126" s="62" t="n">
        <f aca="false">F126-H126</f>
        <v>122669</v>
      </c>
      <c r="J126" s="61"/>
      <c r="K126" s="61" t="n">
        <v>106184</v>
      </c>
      <c r="L126" s="63" t="n">
        <v>0</v>
      </c>
      <c r="M126" s="64" t="n">
        <f aca="false">MIN(I126,K126)</f>
        <v>106184</v>
      </c>
      <c r="N126" s="65" t="n">
        <f aca="false">K126-M126</f>
        <v>0</v>
      </c>
      <c r="O126" s="61" t="s">
        <v>267</v>
      </c>
    </row>
    <row r="127" customFormat="false" ht="25.5" hidden="false" customHeight="false" outlineLevel="0" collapsed="false">
      <c r="A127" s="58" t="n">
        <v>118</v>
      </c>
      <c r="B127" s="59" t="s">
        <v>268</v>
      </c>
      <c r="C127" s="60" t="s">
        <v>143</v>
      </c>
      <c r="D127" s="61" t="s">
        <v>269</v>
      </c>
      <c r="E127" s="77" t="n">
        <v>1200</v>
      </c>
      <c r="F127" s="61" t="n">
        <v>142866</v>
      </c>
      <c r="G127" s="61" t="n">
        <v>142003</v>
      </c>
      <c r="H127" s="61" t="n">
        <v>105707</v>
      </c>
      <c r="I127" s="62" t="n">
        <f aca="false">F127-H127</f>
        <v>37159</v>
      </c>
      <c r="J127" s="61" t="n">
        <v>36159</v>
      </c>
      <c r="K127" s="61" t="n">
        <v>36104</v>
      </c>
      <c r="L127" s="63" t="n">
        <f aca="false">MIN(I127,J127)-K127</f>
        <v>55</v>
      </c>
      <c r="M127" s="64" t="n">
        <f aca="false">MIN(I127,K127,J127)</f>
        <v>36104</v>
      </c>
      <c r="N127" s="65" t="n">
        <f aca="false">K127-M127</f>
        <v>0</v>
      </c>
      <c r="O127" s="62"/>
    </row>
    <row r="128" s="108" customFormat="true" ht="38.25" hidden="false" customHeight="false" outlineLevel="0" collapsed="false">
      <c r="A128" s="58" t="n">
        <v>119</v>
      </c>
      <c r="B128" s="107" t="s">
        <v>270</v>
      </c>
      <c r="C128" s="68" t="s">
        <v>143</v>
      </c>
      <c r="D128" s="107" t="s">
        <v>271</v>
      </c>
      <c r="E128" s="69" t="n">
        <v>560</v>
      </c>
      <c r="F128" s="61" t="n">
        <v>33144</v>
      </c>
      <c r="G128" s="61" t="n">
        <v>33144</v>
      </c>
      <c r="H128" s="69" t="n">
        <v>30172</v>
      </c>
      <c r="I128" s="62" t="n">
        <f aca="false">F128-H128</f>
        <v>2972</v>
      </c>
      <c r="J128" s="61"/>
      <c r="K128" s="69" t="n">
        <v>2997</v>
      </c>
      <c r="L128" s="63" t="n">
        <v>0</v>
      </c>
      <c r="M128" s="64" t="n">
        <f aca="false">MIN(I128,K128)</f>
        <v>2972</v>
      </c>
      <c r="N128" s="65" t="n">
        <f aca="false">K128-M128</f>
        <v>25</v>
      </c>
      <c r="O128" s="62"/>
    </row>
    <row r="129" customFormat="false" ht="38.25" hidden="false" customHeight="false" outlineLevel="0" collapsed="false">
      <c r="A129" s="58" t="n">
        <v>120</v>
      </c>
      <c r="B129" s="99" t="s">
        <v>272</v>
      </c>
      <c r="C129" s="58" t="s">
        <v>143</v>
      </c>
      <c r="D129" s="99" t="s">
        <v>273</v>
      </c>
      <c r="E129" s="80" t="n">
        <v>2512</v>
      </c>
      <c r="F129" s="61" t="n">
        <v>58321</v>
      </c>
      <c r="G129" s="61" t="n">
        <v>58321</v>
      </c>
      <c r="H129" s="61" t="n">
        <v>57937</v>
      </c>
      <c r="I129" s="62" t="n">
        <f aca="false">F129-H129</f>
        <v>384</v>
      </c>
      <c r="J129" s="61"/>
      <c r="K129" s="61" t="n">
        <v>382</v>
      </c>
      <c r="L129" s="63" t="n">
        <f aca="false">MIN(I129,J129)-K129</f>
        <v>2</v>
      </c>
      <c r="M129" s="64" t="n">
        <f aca="false">MIN(I129,K129)</f>
        <v>382</v>
      </c>
      <c r="N129" s="65" t="n">
        <f aca="false">K129-M129</f>
        <v>0</v>
      </c>
      <c r="O129" s="62"/>
    </row>
    <row r="130" customFormat="false" ht="38.25" hidden="false" customHeight="false" outlineLevel="0" collapsed="false">
      <c r="A130" s="58" t="n">
        <v>121</v>
      </c>
      <c r="B130" s="66" t="s">
        <v>274</v>
      </c>
      <c r="C130" s="58" t="s">
        <v>143</v>
      </c>
      <c r="D130" s="66" t="s">
        <v>275</v>
      </c>
      <c r="E130" s="75" t="n">
        <v>829</v>
      </c>
      <c r="F130" s="61" t="n">
        <v>47520</v>
      </c>
      <c r="G130" s="61" t="n">
        <v>47520</v>
      </c>
      <c r="H130" s="61" t="n">
        <v>42326</v>
      </c>
      <c r="I130" s="62" t="n">
        <f aca="false">F130-H130</f>
        <v>5194</v>
      </c>
      <c r="J130" s="61"/>
      <c r="K130" s="61" t="n">
        <v>5194</v>
      </c>
      <c r="L130" s="63" t="n">
        <f aca="false">MIN(I130,J130)-K130</f>
        <v>0</v>
      </c>
      <c r="M130" s="70" t="n">
        <v>0</v>
      </c>
      <c r="N130" s="65" t="n">
        <v>0</v>
      </c>
      <c r="O130" s="62" t="s">
        <v>30</v>
      </c>
    </row>
    <row r="131" customFormat="false" ht="38.25" hidden="false" customHeight="false" outlineLevel="0" collapsed="false">
      <c r="A131" s="58" t="n">
        <v>122</v>
      </c>
      <c r="B131" s="66" t="s">
        <v>276</v>
      </c>
      <c r="C131" s="58" t="s">
        <v>143</v>
      </c>
      <c r="D131" s="66" t="s">
        <v>277</v>
      </c>
      <c r="E131" s="61" t="n">
        <v>395</v>
      </c>
      <c r="F131" s="61" t="n">
        <v>74096</v>
      </c>
      <c r="G131" s="61" t="n">
        <v>75193</v>
      </c>
      <c r="H131" s="61" t="n">
        <v>56640</v>
      </c>
      <c r="I131" s="62" t="n">
        <f aca="false">F131-H131</f>
        <v>17456</v>
      </c>
      <c r="J131" s="61"/>
      <c r="K131" s="61" t="n">
        <v>17450</v>
      </c>
      <c r="L131" s="63" t="n">
        <f aca="false">MIN(I131,J131)-K131</f>
        <v>6</v>
      </c>
      <c r="M131" s="64" t="n">
        <f aca="false">MIN(I131,K131)</f>
        <v>17450</v>
      </c>
      <c r="N131" s="65" t="n">
        <f aca="false">K131-M131</f>
        <v>0</v>
      </c>
      <c r="O131" s="62"/>
    </row>
    <row r="132" customFormat="false" ht="38.25" hidden="false" customHeight="false" outlineLevel="0" collapsed="false">
      <c r="A132" s="58" t="n">
        <v>123</v>
      </c>
      <c r="B132" s="66" t="s">
        <v>278</v>
      </c>
      <c r="C132" s="58" t="s">
        <v>143</v>
      </c>
      <c r="D132" s="66" t="s">
        <v>279</v>
      </c>
      <c r="E132" s="71"/>
      <c r="F132" s="61" t="n">
        <v>1860</v>
      </c>
      <c r="G132" s="61" t="n">
        <v>1860</v>
      </c>
      <c r="H132" s="61" t="n">
        <v>1618</v>
      </c>
      <c r="I132" s="62" t="n">
        <f aca="false">F132-H132</f>
        <v>242</v>
      </c>
      <c r="J132" s="61"/>
      <c r="K132" s="61" t="n">
        <v>242</v>
      </c>
      <c r="L132" s="63" t="n">
        <v>0</v>
      </c>
      <c r="M132" s="70" t="n">
        <v>0</v>
      </c>
      <c r="N132" s="65" t="n">
        <v>0</v>
      </c>
      <c r="O132" s="62" t="s">
        <v>30</v>
      </c>
    </row>
    <row r="133" customFormat="false" ht="38.25" hidden="false" customHeight="false" outlineLevel="0" collapsed="false">
      <c r="A133" s="58" t="n">
        <v>124</v>
      </c>
      <c r="B133" s="76" t="s">
        <v>280</v>
      </c>
      <c r="C133" s="60" t="s">
        <v>143</v>
      </c>
      <c r="D133" s="76" t="s">
        <v>281</v>
      </c>
      <c r="E133" s="71" t="n">
        <v>320</v>
      </c>
      <c r="F133" s="61" t="n">
        <v>3575</v>
      </c>
      <c r="G133" s="61" t="n">
        <v>3575</v>
      </c>
      <c r="H133" s="61" t="n">
        <v>2719</v>
      </c>
      <c r="I133" s="62" t="n">
        <f aca="false">F133-H133</f>
        <v>856</v>
      </c>
      <c r="J133" s="61"/>
      <c r="K133" s="61" t="n">
        <v>0</v>
      </c>
      <c r="L133" s="63" t="n">
        <f aca="false">MIN(I133,J133)-K133</f>
        <v>856</v>
      </c>
      <c r="M133" s="64" t="n">
        <f aca="false">MIN(I133,K133)</f>
        <v>0</v>
      </c>
      <c r="N133" s="65" t="n">
        <f aca="false">K133-M133</f>
        <v>0</v>
      </c>
      <c r="O133" s="62"/>
    </row>
    <row r="134" customFormat="false" ht="25.5" hidden="false" customHeight="false" outlineLevel="0" collapsed="false">
      <c r="A134" s="58" t="n">
        <v>125</v>
      </c>
      <c r="B134" s="66" t="s">
        <v>282</v>
      </c>
      <c r="C134" s="58" t="s">
        <v>143</v>
      </c>
      <c r="D134" s="66" t="s">
        <v>283</v>
      </c>
      <c r="E134" s="71" t="n">
        <v>407</v>
      </c>
      <c r="F134" s="61" t="n">
        <v>4791</v>
      </c>
      <c r="G134" s="61" t="n">
        <v>4791</v>
      </c>
      <c r="H134" s="61" t="n">
        <v>4778</v>
      </c>
      <c r="I134" s="62" t="n">
        <f aca="false">F134-H134</f>
        <v>13</v>
      </c>
      <c r="J134" s="61"/>
      <c r="K134" s="61" t="n">
        <v>0</v>
      </c>
      <c r="L134" s="63" t="n">
        <f aca="false">MIN(I134,J134)-K134</f>
        <v>13</v>
      </c>
      <c r="M134" s="64" t="n">
        <f aca="false">MIN(I134,K134)</f>
        <v>0</v>
      </c>
      <c r="N134" s="65" t="n">
        <f aca="false">K134-M134</f>
        <v>0</v>
      </c>
      <c r="O134" s="62"/>
    </row>
    <row r="135" customFormat="false" ht="38.25" hidden="false" customHeight="false" outlineLevel="0" collapsed="false">
      <c r="A135" s="58" t="n">
        <v>126</v>
      </c>
      <c r="B135" s="59" t="s">
        <v>284</v>
      </c>
      <c r="C135" s="60" t="s">
        <v>143</v>
      </c>
      <c r="D135" s="61" t="s">
        <v>285</v>
      </c>
      <c r="E135" s="61" t="n">
        <v>250</v>
      </c>
      <c r="F135" s="61" t="n">
        <v>22468</v>
      </c>
      <c r="G135" s="61" t="n">
        <v>22468</v>
      </c>
      <c r="H135" s="61" t="n">
        <v>22466</v>
      </c>
      <c r="I135" s="62" t="n">
        <f aca="false">F135-H135</f>
        <v>2</v>
      </c>
      <c r="J135" s="61"/>
      <c r="K135" s="61" t="n">
        <v>0</v>
      </c>
      <c r="L135" s="63" t="n">
        <f aca="false">MIN(I135,J135)-K135</f>
        <v>2</v>
      </c>
      <c r="M135" s="64" t="n">
        <f aca="false">MIN(I135,K135)</f>
        <v>0</v>
      </c>
      <c r="N135" s="65" t="n">
        <f aca="false">K135-M135</f>
        <v>0</v>
      </c>
      <c r="O135" s="62"/>
    </row>
    <row r="136" customFormat="false" ht="25.5" hidden="false" customHeight="false" outlineLevel="0" collapsed="false">
      <c r="A136" s="58" t="n">
        <v>127</v>
      </c>
      <c r="B136" s="76" t="s">
        <v>286</v>
      </c>
      <c r="C136" s="60" t="s">
        <v>143</v>
      </c>
      <c r="D136" s="76" t="s">
        <v>287</v>
      </c>
      <c r="E136" s="71" t="n">
        <v>533</v>
      </c>
      <c r="F136" s="61" t="n">
        <v>20147</v>
      </c>
      <c r="G136" s="61" t="n">
        <v>20000</v>
      </c>
      <c r="H136" s="61" t="n">
        <v>19657</v>
      </c>
      <c r="I136" s="62" t="n">
        <f aca="false">F136-H136</f>
        <v>490</v>
      </c>
      <c r="J136" s="61"/>
      <c r="K136" s="61" t="n">
        <f aca="false">1018-517</f>
        <v>501</v>
      </c>
      <c r="L136" s="63" t="n">
        <v>0</v>
      </c>
      <c r="M136" s="70" t="n">
        <v>0</v>
      </c>
      <c r="N136" s="65" t="n">
        <v>0</v>
      </c>
      <c r="O136" s="62" t="s">
        <v>30</v>
      </c>
    </row>
    <row r="137" customFormat="false" ht="38.25" hidden="false" customHeight="false" outlineLevel="0" collapsed="false">
      <c r="A137" s="58" t="n">
        <v>128</v>
      </c>
      <c r="B137" s="66" t="s">
        <v>288</v>
      </c>
      <c r="C137" s="58" t="s">
        <v>143</v>
      </c>
      <c r="D137" s="66" t="s">
        <v>289</v>
      </c>
      <c r="E137" s="71" t="n">
        <v>1098</v>
      </c>
      <c r="F137" s="61" t="n">
        <v>2460</v>
      </c>
      <c r="G137" s="61" t="n">
        <v>2460</v>
      </c>
      <c r="H137" s="61" t="n">
        <v>2033</v>
      </c>
      <c r="I137" s="62" t="n">
        <f aca="false">F137-H137</f>
        <v>427</v>
      </c>
      <c r="J137" s="61"/>
      <c r="K137" s="61" t="n">
        <v>240</v>
      </c>
      <c r="L137" s="63" t="n">
        <f aca="false">MIN(I137,J137)-K137</f>
        <v>187</v>
      </c>
      <c r="M137" s="70" t="n">
        <v>0</v>
      </c>
      <c r="N137" s="65" t="n">
        <v>0</v>
      </c>
      <c r="O137" s="62" t="s">
        <v>30</v>
      </c>
    </row>
    <row r="138" customFormat="false" ht="38.25" hidden="false" customHeight="false" outlineLevel="0" collapsed="false">
      <c r="A138" s="58" t="n">
        <v>129</v>
      </c>
      <c r="B138" s="66" t="s">
        <v>290</v>
      </c>
      <c r="C138" s="58" t="s">
        <v>143</v>
      </c>
      <c r="D138" s="66" t="s">
        <v>291</v>
      </c>
      <c r="E138" s="61" t="n">
        <v>930</v>
      </c>
      <c r="F138" s="61" t="n">
        <v>24515</v>
      </c>
      <c r="G138" s="61" t="n">
        <v>24515</v>
      </c>
      <c r="H138" s="61" t="n">
        <v>17895</v>
      </c>
      <c r="I138" s="62" t="n">
        <f aca="false">F138-H138</f>
        <v>6620</v>
      </c>
      <c r="J138" s="61" t="n">
        <v>6088</v>
      </c>
      <c r="K138" s="61" t="n">
        <v>6040</v>
      </c>
      <c r="L138" s="63" t="n">
        <f aca="false">MIN(I138,J138)-K138</f>
        <v>48</v>
      </c>
      <c r="M138" s="64" t="n">
        <f aca="false">MIN(I138,K138,J138)</f>
        <v>6040</v>
      </c>
      <c r="N138" s="65" t="n">
        <f aca="false">K138-M138</f>
        <v>0</v>
      </c>
      <c r="O138" s="62"/>
    </row>
    <row r="139" customFormat="false" ht="38.25" hidden="false" customHeight="false" outlineLevel="0" collapsed="false">
      <c r="A139" s="58" t="n">
        <v>130</v>
      </c>
      <c r="B139" s="59" t="s">
        <v>292</v>
      </c>
      <c r="C139" s="60" t="s">
        <v>143</v>
      </c>
      <c r="D139" s="59" t="s">
        <v>293</v>
      </c>
      <c r="E139" s="71"/>
      <c r="F139" s="61" t="n">
        <v>21017</v>
      </c>
      <c r="G139" s="61" t="n">
        <v>21017</v>
      </c>
      <c r="H139" s="61" t="n">
        <v>17597</v>
      </c>
      <c r="I139" s="62" t="n">
        <f aca="false">F139-H139</f>
        <v>3420</v>
      </c>
      <c r="J139" s="61"/>
      <c r="K139" s="61" t="n">
        <v>3420</v>
      </c>
      <c r="L139" s="63" t="n">
        <f aca="false">MIN(I139,J139)-K139</f>
        <v>0</v>
      </c>
      <c r="M139" s="64" t="n">
        <f aca="false">MIN(I139,K139)</f>
        <v>3420</v>
      </c>
      <c r="N139" s="65" t="n">
        <f aca="false">K139-M139</f>
        <v>0</v>
      </c>
      <c r="O139" s="62"/>
    </row>
    <row r="140" s="109" customFormat="true" ht="27.75" hidden="false" customHeight="true" outlineLevel="0" collapsed="false">
      <c r="C140" s="110"/>
      <c r="E140" s="111"/>
      <c r="F140" s="112"/>
      <c r="G140" s="112"/>
      <c r="H140" s="112"/>
      <c r="I140" s="113" t="n">
        <f aca="false">SUBTOTAL(9,I10:I139)</f>
        <v>1238779.6</v>
      </c>
      <c r="J140" s="113"/>
      <c r="K140" s="113" t="n">
        <f aca="false">SUBTOTAL(9,K10:K139)</f>
        <v>1064830</v>
      </c>
      <c r="L140" s="114" t="n">
        <f aca="false">SUBTOTAL(9,L10:L139)</f>
        <v>33480.8</v>
      </c>
      <c r="M140" s="114" t="n">
        <f aca="false">SUBTOTAL(9,M10:M139)</f>
        <v>950697.4</v>
      </c>
      <c r="N140" s="114" t="n">
        <f aca="false">SUBTOTAL(9,N10:N139)</f>
        <v>617.4</v>
      </c>
      <c r="O140" s="112"/>
    </row>
    <row r="141" s="109" customFormat="true" ht="12.75" hidden="false" customHeight="false" outlineLevel="0" collapsed="false">
      <c r="C141" s="110"/>
      <c r="E141" s="111"/>
      <c r="F141" s="115"/>
      <c r="G141" s="115"/>
      <c r="H141" s="115"/>
      <c r="I141" s="116"/>
      <c r="J141" s="115"/>
      <c r="K141" s="115"/>
      <c r="L141" s="114"/>
      <c r="M141" s="117"/>
      <c r="N141" s="118"/>
      <c r="O141" s="119"/>
    </row>
    <row r="142" customFormat="false" ht="12.75" hidden="false" customHeight="false" outlineLevel="0" collapsed="false">
      <c r="F142" s="6"/>
      <c r="G142" s="120"/>
      <c r="H142" s="1"/>
      <c r="I142" s="1"/>
      <c r="J142" s="1"/>
      <c r="K142" s="6"/>
      <c r="L142" s="121"/>
      <c r="M142" s="121"/>
      <c r="N142" s="121"/>
      <c r="O142" s="1"/>
      <c r="P142" s="6"/>
      <c r="Q142" s="20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BE142" s="5"/>
      <c r="BF142" s="5"/>
      <c r="BG142" s="5"/>
      <c r="BH142" s="5"/>
      <c r="BI142" s="5"/>
      <c r="BJ142" s="5"/>
      <c r="BK142" s="5"/>
      <c r="BL142" s="5"/>
      <c r="BM142" s="122"/>
      <c r="BN142" s="123"/>
      <c r="BO142" s="123"/>
      <c r="BS142" s="94"/>
    </row>
    <row r="143" customFormat="false" ht="12.75" hidden="false" customHeight="false" outlineLevel="0" collapsed="false">
      <c r="F143" s="6"/>
      <c r="G143" s="120"/>
      <c r="H143" s="1"/>
      <c r="I143" s="1"/>
      <c r="J143" s="1"/>
      <c r="K143" s="6"/>
      <c r="L143" s="121"/>
      <c r="M143" s="121"/>
      <c r="N143" s="121"/>
      <c r="O143" s="1"/>
      <c r="P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BE143" s="5"/>
      <c r="BF143" s="5"/>
      <c r="BG143" s="5"/>
      <c r="BH143" s="5"/>
      <c r="BI143" s="5"/>
      <c r="BJ143" s="5"/>
      <c r="BK143" s="5"/>
      <c r="BL143" s="5"/>
      <c r="BM143" s="124"/>
      <c r="BN143" s="125"/>
      <c r="BO143" s="125"/>
      <c r="BS143" s="126"/>
    </row>
    <row r="144" customFormat="false" ht="12.75" hidden="false" customHeight="false" outlineLevel="0" collapsed="false">
      <c r="F144" s="6"/>
      <c r="G144" s="120"/>
      <c r="H144" s="1"/>
      <c r="I144" s="1"/>
      <c r="J144" s="1"/>
      <c r="K144" s="6"/>
      <c r="L144" s="121"/>
      <c r="M144" s="121"/>
      <c r="N144" s="121"/>
      <c r="O144" s="1"/>
      <c r="P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BE144" s="5"/>
      <c r="BF144" s="5"/>
      <c r="BG144" s="5"/>
      <c r="BH144" s="5"/>
      <c r="BI144" s="5"/>
      <c r="BJ144" s="5"/>
      <c r="BK144" s="5"/>
      <c r="BL144" s="5"/>
      <c r="BM144" s="124"/>
      <c r="BN144" s="125"/>
      <c r="BO144" s="125"/>
      <c r="BS144" s="126"/>
    </row>
    <row r="145" customFormat="false" ht="12.75" hidden="false" customHeight="false" outlineLevel="0" collapsed="false">
      <c r="F145" s="6"/>
      <c r="G145" s="120"/>
      <c r="H145" s="1"/>
      <c r="I145" s="1"/>
      <c r="J145" s="1"/>
      <c r="K145" s="6"/>
      <c r="L145" s="121"/>
      <c r="M145" s="121"/>
      <c r="N145" s="121"/>
      <c r="O145" s="1"/>
      <c r="P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BE145" s="5"/>
      <c r="BF145" s="5"/>
      <c r="BG145" s="5"/>
      <c r="BH145" s="5"/>
      <c r="BI145" s="5"/>
      <c r="BJ145" s="5"/>
      <c r="BK145" s="5"/>
      <c r="BL145" s="5"/>
      <c r="BM145" s="124"/>
      <c r="BN145" s="125"/>
      <c r="BO145" s="125"/>
      <c r="BS145" s="126"/>
    </row>
    <row r="146" customFormat="false" ht="12.75" hidden="false" customHeight="false" outlineLevel="0" collapsed="false">
      <c r="F146" s="6"/>
      <c r="G146" s="120"/>
      <c r="H146" s="1"/>
      <c r="I146" s="1"/>
      <c r="J146" s="1"/>
      <c r="K146" s="6"/>
      <c r="L146" s="121"/>
      <c r="M146" s="121"/>
      <c r="N146" s="121"/>
      <c r="O146" s="1"/>
      <c r="P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BE146" s="5"/>
      <c r="BF146" s="5"/>
      <c r="BG146" s="5"/>
      <c r="BH146" s="5"/>
      <c r="BI146" s="5"/>
      <c r="BJ146" s="5"/>
      <c r="BK146" s="5"/>
      <c r="BL146" s="5"/>
      <c r="BM146" s="124"/>
      <c r="BN146" s="125"/>
      <c r="BO146" s="125"/>
      <c r="BS146" s="126"/>
    </row>
    <row r="147" customFormat="false" ht="12.75" hidden="false" customHeight="false" outlineLevel="0" collapsed="false">
      <c r="F147" s="6"/>
      <c r="G147" s="120"/>
      <c r="H147" s="1"/>
      <c r="I147" s="1"/>
      <c r="J147" s="1"/>
      <c r="K147" s="6"/>
      <c r="L147" s="121"/>
      <c r="M147" s="121"/>
      <c r="N147" s="121"/>
      <c r="O147" s="1"/>
      <c r="P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BE147" s="5"/>
      <c r="BF147" s="5"/>
      <c r="BG147" s="5"/>
      <c r="BH147" s="5"/>
      <c r="BI147" s="5"/>
      <c r="BJ147" s="5"/>
      <c r="BK147" s="5"/>
      <c r="BL147" s="5"/>
      <c r="BM147" s="124"/>
      <c r="BN147" s="125"/>
      <c r="BO147" s="125"/>
      <c r="BS147" s="126"/>
    </row>
    <row r="148" customFormat="false" ht="12.75" hidden="false" customHeight="false" outlineLevel="0" collapsed="false">
      <c r="F148" s="6"/>
      <c r="G148" s="120"/>
      <c r="H148" s="1"/>
      <c r="I148" s="1"/>
      <c r="J148" s="1"/>
      <c r="K148" s="6"/>
      <c r="L148" s="121"/>
      <c r="M148" s="121"/>
      <c r="N148" s="121"/>
      <c r="O148" s="1"/>
      <c r="P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BE148" s="5"/>
      <c r="BF148" s="5"/>
      <c r="BG148" s="5"/>
      <c r="BH148" s="5"/>
      <c r="BI148" s="5"/>
      <c r="BJ148" s="5"/>
      <c r="BK148" s="5"/>
      <c r="BL148" s="5"/>
      <c r="BM148" s="124"/>
      <c r="BN148" s="125"/>
      <c r="BO148" s="125"/>
      <c r="BS148" s="126"/>
    </row>
    <row r="149" customFormat="false" ht="12.75" hidden="false" customHeight="false" outlineLevel="0" collapsed="false">
      <c r="F149" s="6"/>
      <c r="G149" s="120"/>
      <c r="H149" s="1"/>
      <c r="I149" s="1"/>
      <c r="J149" s="1"/>
      <c r="K149" s="6"/>
      <c r="L149" s="121"/>
      <c r="M149" s="121"/>
      <c r="N149" s="121"/>
      <c r="O149" s="1"/>
      <c r="P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BE149" s="5"/>
      <c r="BF149" s="5"/>
      <c r="BG149" s="5"/>
      <c r="BH149" s="5"/>
      <c r="BI149" s="5"/>
      <c r="BJ149" s="5"/>
      <c r="BK149" s="5"/>
      <c r="BL149" s="5"/>
      <c r="BM149" s="124"/>
      <c r="BN149" s="125"/>
      <c r="BO149" s="125"/>
      <c r="BS149" s="126"/>
    </row>
    <row r="150" customFormat="false" ht="12.75" hidden="false" customHeight="false" outlineLevel="0" collapsed="false">
      <c r="F150" s="6"/>
      <c r="G150" s="120"/>
      <c r="H150" s="1"/>
      <c r="I150" s="1"/>
      <c r="J150" s="1"/>
      <c r="K150" s="6"/>
      <c r="L150" s="121"/>
      <c r="M150" s="121"/>
      <c r="N150" s="121"/>
      <c r="O150" s="1"/>
      <c r="P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BE150" s="5"/>
      <c r="BF150" s="5"/>
      <c r="BG150" s="5"/>
      <c r="BH150" s="5"/>
      <c r="BI150" s="5"/>
      <c r="BJ150" s="5"/>
      <c r="BK150" s="5"/>
      <c r="BL150" s="5"/>
      <c r="BM150" s="124"/>
      <c r="BN150" s="125"/>
      <c r="BO150" s="125"/>
      <c r="BS150" s="126"/>
    </row>
    <row r="151" customFormat="false" ht="12.75" hidden="false" customHeight="false" outlineLevel="0" collapsed="false">
      <c r="F151" s="6"/>
      <c r="G151" s="120"/>
      <c r="H151" s="1"/>
      <c r="I151" s="1"/>
      <c r="J151" s="1"/>
      <c r="K151" s="6"/>
      <c r="L151" s="121"/>
      <c r="M151" s="121"/>
      <c r="N151" s="121"/>
      <c r="O151" s="1"/>
      <c r="P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BE151" s="5"/>
      <c r="BF151" s="5"/>
      <c r="BG151" s="5"/>
      <c r="BH151" s="5"/>
      <c r="BI151" s="5"/>
      <c r="BJ151" s="5"/>
      <c r="BK151" s="5"/>
      <c r="BL151" s="5"/>
      <c r="BM151" s="124"/>
      <c r="BN151" s="125"/>
      <c r="BO151" s="125"/>
      <c r="BS151" s="126"/>
    </row>
    <row r="152" customFormat="false" ht="12.75" hidden="false" customHeight="false" outlineLevel="0" collapsed="false">
      <c r="F152" s="6"/>
      <c r="G152" s="120"/>
      <c r="H152" s="1"/>
      <c r="I152" s="1"/>
      <c r="J152" s="1"/>
      <c r="K152" s="6"/>
      <c r="L152" s="121"/>
      <c r="M152" s="121"/>
      <c r="N152" s="121"/>
      <c r="O152" s="1"/>
      <c r="P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BE152" s="5"/>
      <c r="BF152" s="5"/>
      <c r="BG152" s="5"/>
      <c r="BH152" s="5"/>
      <c r="BI152" s="5"/>
      <c r="BJ152" s="5"/>
      <c r="BK152" s="5"/>
      <c r="BL152" s="5"/>
      <c r="BM152" s="124"/>
      <c r="BN152" s="125"/>
      <c r="BO152" s="125"/>
      <c r="BS152" s="126"/>
    </row>
    <row r="153" customFormat="false" ht="12.75" hidden="false" customHeight="false" outlineLevel="0" collapsed="false">
      <c r="F153" s="6"/>
      <c r="G153" s="120"/>
      <c r="H153" s="1"/>
      <c r="I153" s="1"/>
      <c r="J153" s="1"/>
      <c r="K153" s="6"/>
      <c r="L153" s="121"/>
      <c r="M153" s="121"/>
      <c r="N153" s="121"/>
      <c r="O153" s="1"/>
      <c r="P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BE153" s="5"/>
      <c r="BF153" s="5"/>
      <c r="BG153" s="5"/>
      <c r="BH153" s="5"/>
      <c r="BI153" s="5"/>
      <c r="BJ153" s="5"/>
      <c r="BK153" s="5"/>
      <c r="BL153" s="5"/>
      <c r="BM153" s="124"/>
      <c r="BN153" s="125"/>
      <c r="BO153" s="125"/>
      <c r="BS153" s="126"/>
    </row>
    <row r="154" customFormat="false" ht="12.75" hidden="false" customHeight="false" outlineLevel="0" collapsed="false">
      <c r="F154" s="6"/>
      <c r="G154" s="120"/>
      <c r="H154" s="1"/>
      <c r="I154" s="1"/>
      <c r="J154" s="1"/>
      <c r="K154" s="6"/>
      <c r="L154" s="121"/>
      <c r="M154" s="121"/>
      <c r="N154" s="121"/>
      <c r="O154" s="1"/>
      <c r="P154" s="6"/>
      <c r="Q154" s="20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BE154" s="5"/>
      <c r="BF154" s="5"/>
      <c r="BG154" s="5"/>
      <c r="BH154" s="5"/>
      <c r="BI154" s="5"/>
      <c r="BJ154" s="5"/>
      <c r="BK154" s="5"/>
      <c r="BL154" s="5"/>
      <c r="BM154" s="122"/>
      <c r="BN154" s="123"/>
      <c r="BO154" s="123"/>
      <c r="BS154" s="94"/>
    </row>
    <row r="155" customFormat="false" ht="12.75" hidden="false" customHeight="false" outlineLevel="0" collapsed="false">
      <c r="F155" s="6"/>
      <c r="G155" s="120"/>
      <c r="H155" s="1"/>
      <c r="I155" s="1"/>
      <c r="J155" s="1"/>
      <c r="K155" s="6"/>
      <c r="L155" s="121"/>
      <c r="M155" s="121"/>
      <c r="N155" s="121"/>
      <c r="O155" s="1"/>
      <c r="P155" s="6"/>
      <c r="Q155" s="20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BE155" s="5"/>
      <c r="BF155" s="5"/>
      <c r="BG155" s="5"/>
      <c r="BH155" s="5"/>
      <c r="BI155" s="5"/>
      <c r="BJ155" s="5"/>
      <c r="BK155" s="5"/>
      <c r="BL155" s="5"/>
      <c r="BM155" s="122"/>
      <c r="BN155" s="123"/>
      <c r="BO155" s="123"/>
      <c r="BS155" s="94"/>
    </row>
    <row r="156" customFormat="false" ht="12.75" hidden="false" customHeight="false" outlineLevel="0" collapsed="false">
      <c r="F156" s="6"/>
      <c r="G156" s="120"/>
      <c r="H156" s="1"/>
      <c r="I156" s="1"/>
      <c r="J156" s="1"/>
      <c r="K156" s="6"/>
      <c r="L156" s="121"/>
      <c r="M156" s="121"/>
      <c r="N156" s="121"/>
      <c r="O156" s="1"/>
      <c r="P156" s="6"/>
      <c r="Q156" s="20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BE156" s="5"/>
      <c r="BF156" s="5"/>
      <c r="BG156" s="5"/>
      <c r="BH156" s="5"/>
      <c r="BI156" s="5"/>
      <c r="BJ156" s="5"/>
      <c r="BK156" s="5"/>
      <c r="BL156" s="5"/>
      <c r="BM156" s="122"/>
      <c r="BN156" s="123"/>
      <c r="BO156" s="123"/>
      <c r="BS156" s="94"/>
    </row>
    <row r="157" customFormat="false" ht="12.75" hidden="false" customHeight="false" outlineLevel="0" collapsed="false">
      <c r="F157" s="6"/>
      <c r="G157" s="120"/>
      <c r="H157" s="1"/>
      <c r="I157" s="1"/>
      <c r="J157" s="1"/>
      <c r="K157" s="6"/>
      <c r="L157" s="121"/>
      <c r="M157" s="121"/>
      <c r="N157" s="121"/>
      <c r="O157" s="1"/>
      <c r="P157" s="6"/>
      <c r="Q157" s="20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BE157" s="5"/>
      <c r="BF157" s="5"/>
      <c r="BG157" s="5"/>
      <c r="BH157" s="5"/>
      <c r="BI157" s="5"/>
      <c r="BJ157" s="5"/>
      <c r="BK157" s="5"/>
      <c r="BL157" s="5"/>
      <c r="BM157" s="122"/>
      <c r="BN157" s="123"/>
      <c r="BO157" s="123"/>
      <c r="BS157" s="94"/>
    </row>
    <row r="158" customFormat="false" ht="12.75" hidden="false" customHeight="false" outlineLevel="0" collapsed="false">
      <c r="F158" s="6"/>
      <c r="G158" s="120"/>
      <c r="H158" s="1"/>
      <c r="I158" s="1"/>
      <c r="J158" s="1"/>
      <c r="K158" s="6"/>
      <c r="L158" s="121"/>
      <c r="M158" s="121"/>
      <c r="N158" s="121"/>
      <c r="O158" s="1"/>
      <c r="P158" s="6"/>
      <c r="Q158" s="20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BE158" s="5"/>
      <c r="BF158" s="5"/>
      <c r="BG158" s="5"/>
      <c r="BH158" s="5"/>
      <c r="BI158" s="5"/>
      <c r="BJ158" s="5"/>
      <c r="BK158" s="5"/>
      <c r="BL158" s="5"/>
      <c r="BM158" s="122"/>
      <c r="BN158" s="123"/>
      <c r="BO158" s="123"/>
      <c r="BS158" s="94"/>
    </row>
    <row r="159" customFormat="false" ht="12.75" hidden="false" customHeight="false" outlineLevel="0" collapsed="false">
      <c r="F159" s="6"/>
      <c r="G159" s="120"/>
      <c r="H159" s="1"/>
      <c r="I159" s="1"/>
      <c r="J159" s="1"/>
      <c r="K159" s="6"/>
      <c r="L159" s="121"/>
      <c r="M159" s="121"/>
      <c r="N159" s="121"/>
      <c r="O159" s="1"/>
      <c r="P159" s="6"/>
      <c r="Q159" s="20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BE159" s="5"/>
      <c r="BF159" s="5"/>
      <c r="BG159" s="5"/>
      <c r="BH159" s="5"/>
      <c r="BI159" s="5"/>
      <c r="BJ159" s="5"/>
      <c r="BK159" s="5"/>
      <c r="BL159" s="5"/>
      <c r="BM159" s="122"/>
      <c r="BN159" s="123"/>
      <c r="BO159" s="123"/>
      <c r="BS159" s="94"/>
    </row>
    <row r="160" customFormat="false" ht="12.75" hidden="false" customHeight="false" outlineLevel="0" collapsed="false">
      <c r="F160" s="6"/>
      <c r="G160" s="120"/>
      <c r="H160" s="1"/>
      <c r="I160" s="1"/>
      <c r="J160" s="1"/>
      <c r="K160" s="6"/>
      <c r="L160" s="121"/>
      <c r="M160" s="121"/>
      <c r="N160" s="121"/>
      <c r="O160" s="1"/>
      <c r="P160" s="6"/>
      <c r="Q160" s="20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BE160" s="5"/>
      <c r="BF160" s="5"/>
      <c r="BG160" s="5"/>
      <c r="BH160" s="5"/>
      <c r="BI160" s="5"/>
      <c r="BJ160" s="5"/>
      <c r="BK160" s="5"/>
      <c r="BL160" s="5"/>
      <c r="BM160" s="122"/>
      <c r="BN160" s="123"/>
      <c r="BO160" s="123"/>
      <c r="BS160" s="94"/>
    </row>
    <row r="161" customFormat="false" ht="12.75" hidden="false" customHeight="false" outlineLevel="0" collapsed="false">
      <c r="F161" s="6"/>
      <c r="G161" s="120"/>
      <c r="H161" s="1"/>
      <c r="I161" s="1"/>
      <c r="J161" s="1"/>
      <c r="K161" s="6"/>
      <c r="L161" s="121"/>
      <c r="M161" s="121"/>
      <c r="N161" s="121"/>
      <c r="O161" s="1"/>
      <c r="P161" s="6"/>
      <c r="Q161" s="20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BE161" s="5"/>
      <c r="BF161" s="5"/>
      <c r="BG161" s="5"/>
      <c r="BH161" s="5"/>
      <c r="BI161" s="5"/>
      <c r="BJ161" s="5"/>
      <c r="BK161" s="5"/>
      <c r="BL161" s="5"/>
      <c r="BM161" s="122"/>
      <c r="BN161" s="123"/>
      <c r="BO161" s="123"/>
      <c r="BS161" s="94"/>
    </row>
    <row r="162" customFormat="false" ht="12.75" hidden="false" customHeight="false" outlineLevel="0" collapsed="false">
      <c r="F162" s="6"/>
      <c r="G162" s="120"/>
      <c r="H162" s="1"/>
      <c r="I162" s="1"/>
      <c r="J162" s="1"/>
      <c r="K162" s="6"/>
      <c r="L162" s="121"/>
      <c r="M162" s="121"/>
      <c r="N162" s="121"/>
      <c r="O162" s="1"/>
      <c r="P162" s="6"/>
      <c r="Q162" s="20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BE162" s="5"/>
      <c r="BF162" s="5"/>
      <c r="BG162" s="5"/>
      <c r="BH162" s="5"/>
      <c r="BI162" s="5"/>
      <c r="BJ162" s="5"/>
      <c r="BK162" s="5"/>
      <c r="BL162" s="5"/>
      <c r="BM162" s="122"/>
      <c r="BN162" s="123"/>
      <c r="BO162" s="123"/>
      <c r="BS162" s="94"/>
    </row>
    <row r="163" customFormat="false" ht="12.75" hidden="false" customHeight="false" outlineLevel="0" collapsed="false">
      <c r="F163" s="6"/>
      <c r="G163" s="120"/>
      <c r="H163" s="1"/>
      <c r="I163" s="1"/>
      <c r="J163" s="1"/>
      <c r="K163" s="6"/>
      <c r="L163" s="121"/>
      <c r="M163" s="121"/>
      <c r="N163" s="121"/>
      <c r="O163" s="1"/>
      <c r="P163" s="6"/>
      <c r="Q163" s="20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BE163" s="5"/>
      <c r="BF163" s="5"/>
      <c r="BG163" s="5"/>
      <c r="BH163" s="5"/>
      <c r="BI163" s="5"/>
      <c r="BJ163" s="5"/>
      <c r="BK163" s="5"/>
      <c r="BL163" s="5"/>
      <c r="BM163" s="122"/>
      <c r="BN163" s="123"/>
      <c r="BO163" s="123"/>
      <c r="BS163" s="94"/>
    </row>
  </sheetData>
  <autoFilter ref="A9:Q139"/>
  <mergeCells count="31">
    <mergeCell ref="A1:N1"/>
    <mergeCell ref="AE2:AT2"/>
    <mergeCell ref="AU2:BJ2"/>
    <mergeCell ref="BK2:BZ2"/>
    <mergeCell ref="CA2:CP2"/>
    <mergeCell ref="CQ2:DF2"/>
    <mergeCell ref="DG2:DV2"/>
    <mergeCell ref="DW2:EL2"/>
    <mergeCell ref="EM2:FB2"/>
    <mergeCell ref="FC2:FR2"/>
    <mergeCell ref="FS2:GH2"/>
    <mergeCell ref="GI2:GX2"/>
    <mergeCell ref="GY2:HN2"/>
    <mergeCell ref="HO2:ID2"/>
    <mergeCell ref="IE2:IT2"/>
    <mergeCell ref="A3:N3"/>
    <mergeCell ref="AE3:AT3"/>
    <mergeCell ref="AU3:BJ3"/>
    <mergeCell ref="BK3:BZ3"/>
    <mergeCell ref="CA3:CP3"/>
    <mergeCell ref="CQ3:DF3"/>
    <mergeCell ref="DG3:DV3"/>
    <mergeCell ref="DW3:EL3"/>
    <mergeCell ref="EM3:FB3"/>
    <mergeCell ref="FC3:FR3"/>
    <mergeCell ref="FS3:GH3"/>
    <mergeCell ref="GI3:GX3"/>
    <mergeCell ref="GY3:HN3"/>
    <mergeCell ref="HO3:ID3"/>
    <mergeCell ref="IE3:IT3"/>
    <mergeCell ref="A4:N4"/>
  </mergeCells>
  <printOptions headings="false" gridLines="false" gridLinesSet="true" horizontalCentered="false" verticalCentered="false"/>
  <pageMargins left="0.279861111111111" right="0.279861111111111" top="0.65" bottom="0.430555555555556" header="0.511811023622047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ANH SÁCH THƯƠNG NHÂN ĐƯỢC DUYỆT CÂP LẠI HẠN NGẠCH KQ/BL THEO ĐĂNG KY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A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85"/>
    <col collapsed="false" customWidth="true" hidden="false" outlineLevel="0" max="3" min="3" style="2" width="6.7"/>
    <col collapsed="false" customWidth="true" hidden="false" outlineLevel="0" max="4" min="4" style="1" width="22.56"/>
    <col collapsed="false" customWidth="true" hidden="false" outlineLevel="0" max="5" min="5" style="3" width="7.85"/>
    <col collapsed="false" customWidth="true" hidden="false" outlineLevel="0" max="6" min="6" style="4" width="8.7"/>
    <col collapsed="false" customWidth="true" hidden="true" outlineLevel="0" max="7" min="7" style="5" width="9.85"/>
    <col collapsed="false" customWidth="true" hidden="false" outlineLevel="0" max="8" min="8" style="5" width="9.7"/>
    <col collapsed="false" customWidth="false" hidden="false" outlineLevel="0" max="9" min="9" style="6" width="9.13"/>
    <col collapsed="false" customWidth="true" hidden="true" outlineLevel="0" max="11" min="10" style="5" width="9.05"/>
    <col collapsed="false" customWidth="true" hidden="false" outlineLevel="0" max="12" min="12" style="7" width="10.42"/>
    <col collapsed="false" customWidth="true" hidden="true" outlineLevel="0" max="13" min="13" style="127" width="9.99"/>
    <col collapsed="false" customWidth="true" hidden="true" outlineLevel="0" max="14" min="14" style="4" width="9.56"/>
    <col collapsed="false" customWidth="true" hidden="false" outlineLevel="0" max="15" min="15" style="4" width="9.56"/>
    <col collapsed="false" customWidth="false" hidden="false" outlineLevel="0" max="257" min="16" style="1" width="9.13"/>
  </cols>
  <sheetData>
    <row r="1" s="14" customFormat="true" ht="12.75" hidden="false" customHeight="true" outlineLevel="0" collapsed="false">
      <c r="A1" s="10" t="s">
        <v>29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1"/>
      <c r="P1" s="12"/>
      <c r="Q1" s="13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</row>
    <row r="2" s="14" customFormat="true" ht="12" hidden="false" customHeight="true" outlineLevel="0" collapsed="false">
      <c r="A2" s="10" t="s">
        <v>29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2"/>
      <c r="Q2" s="13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0" t="s">
        <v>1</v>
      </c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 t="s">
        <v>1</v>
      </c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 t="s">
        <v>1</v>
      </c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 t="s">
        <v>1</v>
      </c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 t="s">
        <v>1</v>
      </c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 t="s">
        <v>1</v>
      </c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 t="s">
        <v>1</v>
      </c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 t="s">
        <v>1</v>
      </c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 t="s">
        <v>1</v>
      </c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 t="s">
        <v>1</v>
      </c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 t="s">
        <v>1</v>
      </c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 t="s">
        <v>1</v>
      </c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</row>
    <row r="3" s="16" customFormat="true" ht="21" hidden="false" customHeight="true" outlineLevel="0" collapsed="false">
      <c r="A3" s="17" t="s">
        <v>29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8"/>
      <c r="P3" s="19"/>
      <c r="Q3" s="20"/>
    </row>
    <row r="4" s="26" customFormat="true" ht="15.75" hidden="false" customHeight="true" outlineLevel="0" collapsed="false">
      <c r="A4" s="21" t="s">
        <v>5</v>
      </c>
      <c r="B4" s="22"/>
      <c r="C4" s="23"/>
      <c r="D4" s="24"/>
      <c r="E4" s="24"/>
      <c r="F4" s="25"/>
      <c r="G4" s="3"/>
      <c r="K4" s="27"/>
      <c r="L4" s="28"/>
      <c r="N4" s="30"/>
      <c r="O4" s="30"/>
      <c r="P4" s="31"/>
      <c r="Q4" s="32"/>
    </row>
    <row r="5" s="26" customFormat="true" ht="14.25" hidden="false" customHeight="true" outlineLevel="0" collapsed="false">
      <c r="A5" s="21" t="s">
        <v>6</v>
      </c>
      <c r="B5" s="22"/>
      <c r="C5" s="22"/>
      <c r="D5" s="33"/>
      <c r="E5" s="34"/>
      <c r="F5" s="25"/>
      <c r="G5" s="3"/>
      <c r="K5" s="27"/>
      <c r="L5" s="28"/>
      <c r="N5" s="30"/>
      <c r="O5" s="30"/>
      <c r="P5" s="31"/>
      <c r="Q5" s="32"/>
    </row>
    <row r="6" s="26" customFormat="true" ht="13.5" hidden="false" customHeight="true" outlineLevel="0" collapsed="false">
      <c r="A6" s="21" t="s">
        <v>7</v>
      </c>
      <c r="B6" s="35"/>
      <c r="C6" s="23"/>
      <c r="D6" s="33"/>
      <c r="E6" s="36"/>
      <c r="F6" s="25"/>
      <c r="G6" s="3"/>
      <c r="K6" s="27"/>
      <c r="L6" s="28"/>
      <c r="N6" s="30"/>
      <c r="O6" s="30"/>
      <c r="P6" s="31"/>
      <c r="Q6" s="37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</row>
    <row r="7" s="44" customFormat="true" ht="13.5" hidden="false" customHeight="true" outlineLevel="0" collapsed="false">
      <c r="A7" s="39"/>
      <c r="B7" s="40"/>
      <c r="C7" s="41"/>
      <c r="D7" s="42"/>
      <c r="E7" s="43"/>
      <c r="F7" s="39"/>
      <c r="I7" s="39"/>
      <c r="L7" s="45"/>
      <c r="M7" s="128"/>
      <c r="N7" s="39"/>
      <c r="O7" s="39"/>
    </row>
    <row r="8" s="2" customFormat="true" ht="78.75" hidden="false" customHeight="true" outlineLevel="0" collapsed="false">
      <c r="A8" s="48" t="s">
        <v>8</v>
      </c>
      <c r="B8" s="49" t="s">
        <v>9</v>
      </c>
      <c r="C8" s="49" t="s">
        <v>10</v>
      </c>
      <c r="D8" s="49" t="s">
        <v>11</v>
      </c>
      <c r="E8" s="50" t="s">
        <v>12</v>
      </c>
      <c r="F8" s="51" t="s">
        <v>13</v>
      </c>
      <c r="G8" s="129" t="s">
        <v>14</v>
      </c>
      <c r="H8" s="50" t="s">
        <v>15</v>
      </c>
      <c r="I8" s="53" t="s">
        <v>16</v>
      </c>
      <c r="J8" s="54" t="s">
        <v>17</v>
      </c>
      <c r="K8" s="50" t="s">
        <v>18</v>
      </c>
      <c r="L8" s="55" t="s">
        <v>297</v>
      </c>
      <c r="M8" s="130" t="s">
        <v>20</v>
      </c>
      <c r="N8" s="57" t="s">
        <v>298</v>
      </c>
      <c r="O8" s="57" t="s">
        <v>22</v>
      </c>
    </row>
    <row r="9" s="121" customFormat="true" ht="38.25" hidden="false" customHeight="false" outlineLevel="0" collapsed="false">
      <c r="A9" s="58" t="n">
        <v>1</v>
      </c>
      <c r="B9" s="66" t="s">
        <v>299</v>
      </c>
      <c r="C9" s="58" t="s">
        <v>24</v>
      </c>
      <c r="D9" s="66" t="s">
        <v>300</v>
      </c>
      <c r="E9" s="61" t="n">
        <v>593</v>
      </c>
      <c r="F9" s="61" t="n">
        <v>292</v>
      </c>
      <c r="G9" s="61" t="n">
        <v>0</v>
      </c>
      <c r="H9" s="61" t="n">
        <v>141</v>
      </c>
      <c r="I9" s="62" t="n">
        <f aca="false">F9-H9</f>
        <v>151</v>
      </c>
      <c r="J9" s="66"/>
      <c r="K9" s="131"/>
      <c r="L9" s="63" t="n">
        <f aca="false">I9-K9</f>
        <v>151</v>
      </c>
      <c r="M9" s="132" t="n">
        <v>0</v>
      </c>
      <c r="N9" s="62" t="n">
        <f aca="false">K9-M9</f>
        <v>0</v>
      </c>
      <c r="O9" s="62"/>
    </row>
    <row r="10" s="92" customFormat="true" ht="38.25" hidden="false" customHeight="false" outlineLevel="0" collapsed="false">
      <c r="A10" s="58" t="n">
        <v>2</v>
      </c>
      <c r="B10" s="66" t="s">
        <v>301</v>
      </c>
      <c r="C10" s="58" t="s">
        <v>24</v>
      </c>
      <c r="D10" s="66" t="s">
        <v>302</v>
      </c>
      <c r="E10" s="71"/>
      <c r="F10" s="61" t="n">
        <v>9892</v>
      </c>
      <c r="G10" s="61" t="n">
        <v>22429</v>
      </c>
      <c r="H10" s="61" t="n">
        <v>6508</v>
      </c>
      <c r="I10" s="62" t="n">
        <f aca="false">F10-H10</f>
        <v>3384</v>
      </c>
      <c r="J10" s="66"/>
      <c r="K10" s="85"/>
      <c r="L10" s="63" t="n">
        <f aca="false">MIN(I10,J10)-K10</f>
        <v>3384</v>
      </c>
      <c r="M10" s="132" t="n">
        <v>0</v>
      </c>
      <c r="N10" s="62" t="n">
        <f aca="false">K10-M10</f>
        <v>0</v>
      </c>
      <c r="O10" s="62"/>
    </row>
    <row r="11" customFormat="false" ht="25.5" hidden="false" customHeight="false" outlineLevel="0" collapsed="false">
      <c r="A11" s="58" t="n">
        <v>3</v>
      </c>
      <c r="B11" s="61" t="s">
        <v>303</v>
      </c>
      <c r="C11" s="60" t="s">
        <v>24</v>
      </c>
      <c r="D11" s="61" t="s">
        <v>304</v>
      </c>
      <c r="E11" s="75" t="n">
        <v>474</v>
      </c>
      <c r="F11" s="61" t="n">
        <v>1395</v>
      </c>
      <c r="G11" s="61" t="n">
        <v>1395</v>
      </c>
      <c r="H11" s="62" t="n">
        <v>1327</v>
      </c>
      <c r="I11" s="62" t="n">
        <f aca="false">F11-H11</f>
        <v>68</v>
      </c>
      <c r="J11" s="66"/>
      <c r="K11" s="61"/>
      <c r="L11" s="63" t="n">
        <f aca="false">MIN(I11,J11)-K11</f>
        <v>68</v>
      </c>
      <c r="M11" s="132" t="n">
        <v>0</v>
      </c>
      <c r="N11" s="62" t="n">
        <f aca="false">K11-M11</f>
        <v>0</v>
      </c>
      <c r="O11" s="62"/>
    </row>
    <row r="12" customFormat="false" ht="25.5" hidden="false" customHeight="false" outlineLevel="0" collapsed="false">
      <c r="A12" s="58" t="n">
        <v>4</v>
      </c>
      <c r="B12" s="72" t="s">
        <v>305</v>
      </c>
      <c r="C12" s="73" t="s">
        <v>64</v>
      </c>
      <c r="D12" s="74" t="s">
        <v>306</v>
      </c>
      <c r="E12" s="71" t="n">
        <v>1022</v>
      </c>
      <c r="F12" s="62" t="n">
        <v>266</v>
      </c>
      <c r="G12" s="61" t="n">
        <v>141</v>
      </c>
      <c r="H12" s="61" t="n">
        <v>130</v>
      </c>
      <c r="I12" s="62" t="n">
        <f aca="false">F12-H12</f>
        <v>136</v>
      </c>
      <c r="J12" s="66"/>
      <c r="K12" s="61"/>
      <c r="L12" s="63" t="n">
        <f aca="false">MIN(I12,J12)-K12</f>
        <v>136</v>
      </c>
      <c r="M12" s="132" t="n">
        <v>0</v>
      </c>
      <c r="N12" s="62" t="n">
        <f aca="false">K12-M12</f>
        <v>0</v>
      </c>
      <c r="O12" s="62"/>
    </row>
    <row r="13" s="92" customFormat="true" ht="38.25" hidden="false" customHeight="false" outlineLevel="0" collapsed="false">
      <c r="A13" s="58" t="n">
        <v>5</v>
      </c>
      <c r="B13" s="61" t="s">
        <v>307</v>
      </c>
      <c r="C13" s="60" t="s">
        <v>82</v>
      </c>
      <c r="D13" s="61" t="s">
        <v>308</v>
      </c>
      <c r="E13" s="71" t="n">
        <v>675</v>
      </c>
      <c r="F13" s="61" t="n">
        <v>11367.2</v>
      </c>
      <c r="G13" s="61" t="n">
        <v>14779.2</v>
      </c>
      <c r="H13" s="62" t="n">
        <v>11317</v>
      </c>
      <c r="I13" s="62" t="n">
        <f aca="false">F13-H13</f>
        <v>50.2000000000007</v>
      </c>
      <c r="J13" s="66"/>
      <c r="K13" s="85"/>
      <c r="L13" s="63" t="n">
        <f aca="false">MIN(I13,J13)-K13</f>
        <v>50.2000000000007</v>
      </c>
      <c r="M13" s="132" t="n">
        <v>0</v>
      </c>
      <c r="N13" s="62" t="n">
        <f aca="false">K13-M13</f>
        <v>0</v>
      </c>
      <c r="O13" s="62"/>
    </row>
    <row r="14" customFormat="false" ht="25.5" hidden="false" customHeight="false" outlineLevel="0" collapsed="false">
      <c r="A14" s="58" t="n">
        <v>6</v>
      </c>
      <c r="B14" s="66" t="s">
        <v>309</v>
      </c>
      <c r="C14" s="58" t="s">
        <v>82</v>
      </c>
      <c r="D14" s="66" t="s">
        <v>214</v>
      </c>
      <c r="E14" s="61" t="n">
        <v>2360</v>
      </c>
      <c r="F14" s="61" t="n">
        <v>240467</v>
      </c>
      <c r="G14" s="61" t="n">
        <v>240467</v>
      </c>
      <c r="H14" s="61" t="n">
        <v>189057</v>
      </c>
      <c r="I14" s="62" t="n">
        <f aca="false">F14-H14</f>
        <v>51410</v>
      </c>
      <c r="J14" s="66"/>
      <c r="K14" s="61"/>
      <c r="L14" s="63" t="n">
        <f aca="false">MIN(I14,J14)-K14</f>
        <v>51410</v>
      </c>
      <c r="M14" s="132" t="n">
        <v>0</v>
      </c>
      <c r="N14" s="62" t="n">
        <f aca="false">K14-M14</f>
        <v>0</v>
      </c>
      <c r="O14" s="62"/>
    </row>
    <row r="15" customFormat="false" ht="25.5" hidden="false" customHeight="false" outlineLevel="0" collapsed="false">
      <c r="A15" s="58" t="n">
        <v>7</v>
      </c>
      <c r="B15" s="78" t="s">
        <v>310</v>
      </c>
      <c r="C15" s="79" t="s">
        <v>82</v>
      </c>
      <c r="D15" s="76" t="s">
        <v>311</v>
      </c>
      <c r="E15" s="71" t="n">
        <v>2513</v>
      </c>
      <c r="F15" s="61" t="n">
        <v>8827</v>
      </c>
      <c r="G15" s="61" t="n">
        <v>8827</v>
      </c>
      <c r="H15" s="71" t="n">
        <v>8774</v>
      </c>
      <c r="I15" s="62" t="n">
        <f aca="false">F15-H15</f>
        <v>53</v>
      </c>
      <c r="J15" s="61"/>
      <c r="K15" s="61"/>
      <c r="L15" s="63" t="n">
        <f aca="false">MIN(I15,J15)-K15</f>
        <v>53</v>
      </c>
      <c r="M15" s="132" t="n">
        <v>0</v>
      </c>
      <c r="N15" s="62" t="n">
        <f aca="false">K15-M15</f>
        <v>0</v>
      </c>
      <c r="O15" s="62"/>
    </row>
    <row r="16" customFormat="false" ht="51" hidden="false" customHeight="false" outlineLevel="0" collapsed="false">
      <c r="A16" s="58" t="n">
        <v>8</v>
      </c>
      <c r="B16" s="66" t="s">
        <v>312</v>
      </c>
      <c r="C16" s="58" t="s">
        <v>87</v>
      </c>
      <c r="D16" s="66" t="s">
        <v>313</v>
      </c>
      <c r="E16" s="71" t="n">
        <v>335</v>
      </c>
      <c r="F16" s="61" t="n">
        <v>3595</v>
      </c>
      <c r="G16" s="61" t="n">
        <v>3595</v>
      </c>
      <c r="H16" s="61" t="n">
        <v>2695</v>
      </c>
      <c r="I16" s="62" t="n">
        <f aca="false">F16-H16</f>
        <v>900</v>
      </c>
      <c r="J16" s="66"/>
      <c r="K16" s="61"/>
      <c r="L16" s="63" t="n">
        <f aca="false">MIN(I16,J16)-K16</f>
        <v>900</v>
      </c>
      <c r="M16" s="132" t="n">
        <v>0</v>
      </c>
      <c r="N16" s="62" t="n">
        <f aca="false">K16-M16</f>
        <v>0</v>
      </c>
      <c r="O16" s="62"/>
    </row>
    <row r="17" s="92" customFormat="true" ht="25.5" hidden="false" customHeight="false" outlineLevel="0" collapsed="false">
      <c r="A17" s="58" t="n">
        <v>9</v>
      </c>
      <c r="B17" s="78" t="s">
        <v>314</v>
      </c>
      <c r="C17" s="79" t="s">
        <v>87</v>
      </c>
      <c r="D17" s="76" t="s">
        <v>315</v>
      </c>
      <c r="E17" s="71"/>
      <c r="F17" s="61" t="n">
        <v>2848.8</v>
      </c>
      <c r="G17" s="61" t="n">
        <v>3370.8</v>
      </c>
      <c r="H17" s="61" t="n">
        <v>1957</v>
      </c>
      <c r="I17" s="62" t="n">
        <f aca="false">F17-H17</f>
        <v>891.8</v>
      </c>
      <c r="J17" s="66"/>
      <c r="K17" s="85"/>
      <c r="L17" s="63" t="n">
        <f aca="false">MIN(I17,J17)-K17</f>
        <v>891.8</v>
      </c>
      <c r="M17" s="132" t="n">
        <v>0</v>
      </c>
      <c r="N17" s="62" t="n">
        <v>0</v>
      </c>
      <c r="O17" s="62"/>
    </row>
    <row r="18" customFormat="false" ht="25.5" hidden="false" customHeight="false" outlineLevel="0" collapsed="false">
      <c r="A18" s="58" t="n">
        <v>10</v>
      </c>
      <c r="B18" s="72" t="s">
        <v>316</v>
      </c>
      <c r="C18" s="73" t="s">
        <v>87</v>
      </c>
      <c r="D18" s="74" t="s">
        <v>317</v>
      </c>
      <c r="E18" s="71"/>
      <c r="F18" s="61" t="n">
        <v>5956</v>
      </c>
      <c r="G18" s="61" t="n">
        <v>5956</v>
      </c>
      <c r="H18" s="61" t="n">
        <v>5946</v>
      </c>
      <c r="I18" s="62" t="n">
        <f aca="false">F18-H18</f>
        <v>10</v>
      </c>
      <c r="J18" s="61"/>
      <c r="K18" s="61"/>
      <c r="L18" s="63" t="n">
        <f aca="false">MIN(I18,J18)-K18</f>
        <v>10</v>
      </c>
      <c r="M18" s="132" t="n">
        <v>0</v>
      </c>
      <c r="N18" s="62" t="n">
        <v>0</v>
      </c>
      <c r="O18" s="62"/>
    </row>
    <row r="19" customFormat="false" ht="38.25" hidden="false" customHeight="false" outlineLevel="0" collapsed="false">
      <c r="A19" s="58" t="n">
        <v>11</v>
      </c>
      <c r="B19" s="66" t="s">
        <v>318</v>
      </c>
      <c r="C19" s="58" t="s">
        <v>96</v>
      </c>
      <c r="D19" s="76" t="s">
        <v>319</v>
      </c>
      <c r="E19" s="71"/>
      <c r="F19" s="61" t="n">
        <v>721.8</v>
      </c>
      <c r="G19" s="61" t="n">
        <v>721.8</v>
      </c>
      <c r="H19" s="61" t="n">
        <v>0</v>
      </c>
      <c r="I19" s="62" t="n">
        <f aca="false">F19-H19</f>
        <v>721.8</v>
      </c>
      <c r="J19" s="61"/>
      <c r="K19" s="61"/>
      <c r="L19" s="63" t="n">
        <f aca="false">MIN(I19,J19)-K19</f>
        <v>721.8</v>
      </c>
      <c r="M19" s="132" t="n">
        <v>0</v>
      </c>
      <c r="N19" s="62" t="n">
        <f aca="false">K19-M19</f>
        <v>0</v>
      </c>
      <c r="O19" s="62"/>
    </row>
    <row r="20" s="121" customFormat="true" ht="25.5" hidden="false" customHeight="false" outlineLevel="0" collapsed="false">
      <c r="A20" s="58" t="n">
        <v>12</v>
      </c>
      <c r="B20" s="103" t="s">
        <v>320</v>
      </c>
      <c r="C20" s="60" t="s">
        <v>87</v>
      </c>
      <c r="D20" s="61" t="s">
        <v>321</v>
      </c>
      <c r="E20" s="71"/>
      <c r="F20" s="61" t="n">
        <v>10007</v>
      </c>
      <c r="G20" s="61" t="n">
        <v>7243</v>
      </c>
      <c r="H20" s="61" t="n">
        <v>6003</v>
      </c>
      <c r="I20" s="62" t="n">
        <f aca="false">F20-H20</f>
        <v>4004</v>
      </c>
      <c r="J20" s="61"/>
      <c r="K20" s="131"/>
      <c r="L20" s="63" t="n">
        <f aca="false">MIN(I20,J20)-K20</f>
        <v>4004</v>
      </c>
      <c r="M20" s="132" t="n">
        <v>0</v>
      </c>
      <c r="N20" s="62" t="n">
        <f aca="false">K20-M20</f>
        <v>0</v>
      </c>
      <c r="O20" s="62"/>
    </row>
    <row r="21" customFormat="false" ht="25.5" hidden="false" customHeight="false" outlineLevel="0" collapsed="false">
      <c r="A21" s="58" t="n">
        <v>13</v>
      </c>
      <c r="B21" s="61" t="s">
        <v>322</v>
      </c>
      <c r="C21" s="58" t="s">
        <v>96</v>
      </c>
      <c r="D21" s="66" t="s">
        <v>323</v>
      </c>
      <c r="E21" s="77" t="n">
        <v>230</v>
      </c>
      <c r="F21" s="61" t="n">
        <v>1733</v>
      </c>
      <c r="G21" s="61" t="n">
        <v>1733</v>
      </c>
      <c r="H21" s="61" t="n">
        <v>1732</v>
      </c>
      <c r="I21" s="62" t="n">
        <f aca="false">F21-H21</f>
        <v>1</v>
      </c>
      <c r="J21" s="61"/>
      <c r="K21" s="61"/>
      <c r="L21" s="63" t="n">
        <f aca="false">MIN(I21,J21)-K21</f>
        <v>1</v>
      </c>
      <c r="M21" s="132" t="n">
        <v>0</v>
      </c>
      <c r="N21" s="62" t="n">
        <f aca="false">K21-M21</f>
        <v>0</v>
      </c>
      <c r="O21" s="62"/>
    </row>
    <row r="22" s="92" customFormat="true" ht="25.5" hidden="false" customHeight="false" outlineLevel="0" collapsed="false">
      <c r="A22" s="58" t="n">
        <v>14</v>
      </c>
      <c r="B22" s="66" t="s">
        <v>324</v>
      </c>
      <c r="C22" s="79" t="s">
        <v>87</v>
      </c>
      <c r="D22" s="76" t="s">
        <v>325</v>
      </c>
      <c r="E22" s="71" t="n">
        <v>2036</v>
      </c>
      <c r="F22" s="61" t="n">
        <v>1613</v>
      </c>
      <c r="G22" s="61" t="n">
        <v>24613</v>
      </c>
      <c r="H22" s="71" t="n">
        <v>1187</v>
      </c>
      <c r="I22" s="62" t="n">
        <f aca="false">F22-H22</f>
        <v>426</v>
      </c>
      <c r="J22" s="61"/>
      <c r="K22" s="85"/>
      <c r="L22" s="63" t="n">
        <f aca="false">MIN(I22,J22)-K22</f>
        <v>426</v>
      </c>
      <c r="M22" s="132" t="n">
        <v>0</v>
      </c>
      <c r="N22" s="62" t="n">
        <f aca="false">K22-M22</f>
        <v>0</v>
      </c>
      <c r="O22" s="62"/>
    </row>
    <row r="23" customFormat="false" ht="25.5" hidden="false" customHeight="false" outlineLevel="0" collapsed="false">
      <c r="A23" s="58" t="n">
        <v>15</v>
      </c>
      <c r="B23" s="61" t="s">
        <v>326</v>
      </c>
      <c r="C23" s="60" t="s">
        <v>133</v>
      </c>
      <c r="D23" s="81" t="s">
        <v>327</v>
      </c>
      <c r="E23" s="82" t="n">
        <v>650</v>
      </c>
      <c r="F23" s="61" t="n">
        <v>1809</v>
      </c>
      <c r="G23" s="61" t="n">
        <v>1809</v>
      </c>
      <c r="H23" s="71" t="n">
        <v>1717</v>
      </c>
      <c r="I23" s="62" t="n">
        <f aca="false">F23-H23</f>
        <v>92</v>
      </c>
      <c r="J23" s="61"/>
      <c r="K23" s="61"/>
      <c r="L23" s="63" t="n">
        <f aca="false">MIN(I23,J23)-K23</f>
        <v>92</v>
      </c>
      <c r="M23" s="132" t="n">
        <v>0</v>
      </c>
      <c r="N23" s="62" t="n">
        <f aca="false">K23-M23</f>
        <v>0</v>
      </c>
      <c r="O23" s="62"/>
    </row>
    <row r="24" s="92" customFormat="true" ht="25.5" hidden="false" customHeight="false" outlineLevel="0" collapsed="false">
      <c r="A24" s="58" t="n">
        <v>16</v>
      </c>
      <c r="B24" s="96" t="s">
        <v>328</v>
      </c>
      <c r="C24" s="60" t="s">
        <v>143</v>
      </c>
      <c r="D24" s="61" t="s">
        <v>329</v>
      </c>
      <c r="E24" s="75" t="n">
        <v>300</v>
      </c>
      <c r="F24" s="61" t="n">
        <v>1290</v>
      </c>
      <c r="G24" s="61" t="n">
        <v>2549</v>
      </c>
      <c r="H24" s="61" t="n">
        <v>762</v>
      </c>
      <c r="I24" s="133" t="n">
        <f aca="false">F24-H24</f>
        <v>528</v>
      </c>
      <c r="J24" s="96"/>
      <c r="K24" s="85"/>
      <c r="L24" s="63" t="n">
        <f aca="false">MIN(I24,J24)-K24</f>
        <v>528</v>
      </c>
      <c r="M24" s="132" t="n">
        <v>0</v>
      </c>
      <c r="N24" s="62" t="n">
        <f aca="false">K24-M24</f>
        <v>0</v>
      </c>
      <c r="O24" s="62"/>
    </row>
    <row r="25" customFormat="false" ht="25.5" hidden="false" customHeight="false" outlineLevel="0" collapsed="false">
      <c r="A25" s="58" t="n">
        <v>17</v>
      </c>
      <c r="B25" s="61" t="s">
        <v>330</v>
      </c>
      <c r="C25" s="60" t="s">
        <v>143</v>
      </c>
      <c r="D25" s="61" t="s">
        <v>331</v>
      </c>
      <c r="E25" s="71"/>
      <c r="F25" s="61" t="n">
        <v>15100</v>
      </c>
      <c r="G25" s="61" t="n">
        <v>15100</v>
      </c>
      <c r="H25" s="61" t="n">
        <v>14840</v>
      </c>
      <c r="I25" s="62" t="n">
        <f aca="false">F25-H25</f>
        <v>260</v>
      </c>
      <c r="J25" s="61"/>
      <c r="K25" s="61"/>
      <c r="L25" s="63" t="n">
        <f aca="false">MIN(I25,J25)-K25</f>
        <v>260</v>
      </c>
      <c r="M25" s="132" t="n">
        <v>0</v>
      </c>
      <c r="N25" s="62" t="n">
        <f aca="false">K25-M25</f>
        <v>0</v>
      </c>
      <c r="O25" s="62"/>
    </row>
    <row r="26" customFormat="false" ht="25.5" hidden="false" customHeight="false" outlineLevel="0" collapsed="false">
      <c r="A26" s="58" t="n">
        <v>18</v>
      </c>
      <c r="B26" s="61" t="s">
        <v>332</v>
      </c>
      <c r="C26" s="60" t="s">
        <v>143</v>
      </c>
      <c r="D26" s="61" t="s">
        <v>333</v>
      </c>
      <c r="E26" s="71" t="n">
        <v>2816</v>
      </c>
      <c r="F26" s="61" t="n">
        <v>1727</v>
      </c>
      <c r="G26" s="61" t="n">
        <v>1727</v>
      </c>
      <c r="H26" s="61" t="n">
        <v>1637</v>
      </c>
      <c r="I26" s="62" t="n">
        <f aca="false">F26-H26</f>
        <v>90</v>
      </c>
      <c r="J26" s="61"/>
      <c r="K26" s="61"/>
      <c r="L26" s="63" t="n">
        <f aca="false">MIN(I26,J26)-K26</f>
        <v>90</v>
      </c>
      <c r="M26" s="132" t="n">
        <v>0</v>
      </c>
      <c r="N26" s="62" t="n">
        <f aca="false">K26-M26</f>
        <v>0</v>
      </c>
      <c r="O26" s="62"/>
    </row>
    <row r="27" customFormat="false" ht="25.5" hidden="false" customHeight="false" outlineLevel="0" collapsed="false">
      <c r="A27" s="58" t="n">
        <v>19</v>
      </c>
      <c r="B27" s="61" t="s">
        <v>334</v>
      </c>
      <c r="C27" s="79" t="s">
        <v>143</v>
      </c>
      <c r="D27" s="61" t="s">
        <v>335</v>
      </c>
      <c r="E27" s="71" t="n">
        <v>1600</v>
      </c>
      <c r="F27" s="61" t="n">
        <v>13591</v>
      </c>
      <c r="G27" s="61" t="n">
        <v>13591</v>
      </c>
      <c r="H27" s="61" t="n">
        <v>6024</v>
      </c>
      <c r="I27" s="62" t="n">
        <f aca="false">F27-H27</f>
        <v>7567</v>
      </c>
      <c r="J27" s="61"/>
      <c r="K27" s="61"/>
      <c r="L27" s="63" t="n">
        <f aca="false">MIN(I27,J27)-K27</f>
        <v>7567</v>
      </c>
      <c r="M27" s="132" t="n">
        <v>0</v>
      </c>
      <c r="N27" s="62" t="n">
        <f aca="false">K27-M27</f>
        <v>0</v>
      </c>
      <c r="O27" s="62"/>
    </row>
    <row r="28" s="92" customFormat="true" ht="38.25" hidden="false" customHeight="false" outlineLevel="0" collapsed="false">
      <c r="A28" s="58" t="n">
        <v>20</v>
      </c>
      <c r="B28" s="66" t="s">
        <v>336</v>
      </c>
      <c r="C28" s="58" t="s">
        <v>143</v>
      </c>
      <c r="D28" s="66" t="s">
        <v>337</v>
      </c>
      <c r="E28" s="61" t="n">
        <v>250</v>
      </c>
      <c r="F28" s="61" t="n">
        <v>7271.2</v>
      </c>
      <c r="G28" s="61" t="n">
        <v>10951.2</v>
      </c>
      <c r="H28" s="61" t="n">
        <v>6719</v>
      </c>
      <c r="I28" s="62" t="n">
        <f aca="false">F28-H28</f>
        <v>552.2</v>
      </c>
      <c r="J28" s="61"/>
      <c r="K28" s="85"/>
      <c r="L28" s="63" t="n">
        <f aca="false">MIN(I28,J28)-K28</f>
        <v>552.2</v>
      </c>
      <c r="M28" s="132" t="n">
        <v>0</v>
      </c>
      <c r="N28" s="62" t="n">
        <f aca="false">K28-M28</f>
        <v>0</v>
      </c>
      <c r="O28" s="62"/>
    </row>
    <row r="29" customFormat="false" ht="25.5" hidden="false" customHeight="false" outlineLevel="0" collapsed="false">
      <c r="A29" s="58" t="n">
        <v>21</v>
      </c>
      <c r="B29" s="61" t="s">
        <v>338</v>
      </c>
      <c r="C29" s="60" t="s">
        <v>143</v>
      </c>
      <c r="D29" s="81" t="s">
        <v>339</v>
      </c>
      <c r="E29" s="82" t="n">
        <v>178</v>
      </c>
      <c r="F29" s="61" t="n">
        <v>5604</v>
      </c>
      <c r="G29" s="61" t="n">
        <v>5604</v>
      </c>
      <c r="H29" s="71" t="n">
        <v>5348</v>
      </c>
      <c r="I29" s="62" t="n">
        <f aca="false">F29-H29</f>
        <v>256</v>
      </c>
      <c r="J29" s="61"/>
      <c r="K29" s="61"/>
      <c r="L29" s="63" t="n">
        <f aca="false">MIN(I29,J29)-K29</f>
        <v>256</v>
      </c>
      <c r="M29" s="132" t="n">
        <v>0</v>
      </c>
      <c r="N29" s="62" t="n">
        <f aca="false">K29-M29</f>
        <v>0</v>
      </c>
      <c r="O29" s="62"/>
    </row>
    <row r="30" customFormat="false" ht="25.5" hidden="false" customHeight="false" outlineLevel="0" collapsed="false">
      <c r="A30" s="58" t="n">
        <v>22</v>
      </c>
      <c r="B30" s="99" t="s">
        <v>340</v>
      </c>
      <c r="C30" s="58" t="s">
        <v>143</v>
      </c>
      <c r="D30" s="99" t="s">
        <v>341</v>
      </c>
      <c r="E30" s="102" t="n">
        <v>2117</v>
      </c>
      <c r="F30" s="61" t="n">
        <v>15600</v>
      </c>
      <c r="G30" s="61" t="n">
        <v>15600</v>
      </c>
      <c r="H30" s="61" t="n">
        <v>7783</v>
      </c>
      <c r="I30" s="62" t="n">
        <f aca="false">F30-H30</f>
        <v>7817</v>
      </c>
      <c r="J30" s="61"/>
      <c r="K30" s="61"/>
      <c r="L30" s="63" t="n">
        <f aca="false">MIN(I30,J30)-K30</f>
        <v>7817</v>
      </c>
      <c r="M30" s="132" t="n">
        <v>0</v>
      </c>
      <c r="N30" s="62" t="n">
        <f aca="false">K30-M30</f>
        <v>0</v>
      </c>
      <c r="O30" s="62"/>
    </row>
    <row r="31" s="92" customFormat="true" ht="38.25" hidden="false" customHeight="false" outlineLevel="0" collapsed="false">
      <c r="A31" s="58" t="n">
        <v>23</v>
      </c>
      <c r="B31" s="66" t="s">
        <v>342</v>
      </c>
      <c r="C31" s="58" t="s">
        <v>143</v>
      </c>
      <c r="D31" s="66" t="s">
        <v>343</v>
      </c>
      <c r="E31" s="61" t="n">
        <v>1063</v>
      </c>
      <c r="F31" s="61" t="n">
        <v>4664</v>
      </c>
      <c r="G31" s="61" t="n">
        <v>6164</v>
      </c>
      <c r="H31" s="61" t="n">
        <v>4576</v>
      </c>
      <c r="I31" s="62" t="n">
        <f aca="false">F31-H31</f>
        <v>88</v>
      </c>
      <c r="J31" s="61"/>
      <c r="K31" s="85"/>
      <c r="L31" s="63" t="n">
        <f aca="false">MIN(I31,J31)-K31</f>
        <v>88</v>
      </c>
      <c r="M31" s="132" t="n">
        <v>0</v>
      </c>
      <c r="N31" s="62" t="n">
        <f aca="false">K31-M31</f>
        <v>0</v>
      </c>
      <c r="O31" s="62"/>
    </row>
    <row r="32" s="92" customFormat="true" ht="25.5" hidden="false" customHeight="false" outlineLevel="0" collapsed="false">
      <c r="A32" s="58" t="n">
        <v>24</v>
      </c>
      <c r="B32" s="99" t="s">
        <v>344</v>
      </c>
      <c r="C32" s="58" t="s">
        <v>143</v>
      </c>
      <c r="D32" s="99" t="s">
        <v>345</v>
      </c>
      <c r="E32" s="100" t="n">
        <v>756</v>
      </c>
      <c r="F32" s="61" t="n">
        <v>28633</v>
      </c>
      <c r="G32" s="61" t="n">
        <v>32133</v>
      </c>
      <c r="H32" s="61" t="n">
        <v>25143</v>
      </c>
      <c r="I32" s="62" t="n">
        <f aca="false">F32-H32</f>
        <v>3490</v>
      </c>
      <c r="J32" s="61"/>
      <c r="K32" s="85"/>
      <c r="L32" s="63" t="n">
        <f aca="false">MIN(I32,J32)-K32</f>
        <v>3490</v>
      </c>
      <c r="M32" s="132" t="n">
        <v>0</v>
      </c>
      <c r="N32" s="62" t="n">
        <f aca="false">K32-M32</f>
        <v>0</v>
      </c>
      <c r="O32" s="62"/>
    </row>
    <row r="33" customFormat="false" ht="38.25" hidden="false" customHeight="false" outlineLevel="0" collapsed="false">
      <c r="A33" s="58" t="n">
        <v>25</v>
      </c>
      <c r="B33" s="66" t="s">
        <v>346</v>
      </c>
      <c r="C33" s="58" t="s">
        <v>143</v>
      </c>
      <c r="D33" s="66" t="s">
        <v>347</v>
      </c>
      <c r="E33" s="71" t="n">
        <v>1014</v>
      </c>
      <c r="F33" s="61" t="n">
        <v>19671</v>
      </c>
      <c r="G33" s="61" t="n">
        <v>19911</v>
      </c>
      <c r="H33" s="61" t="n">
        <v>19614</v>
      </c>
      <c r="I33" s="62" t="n">
        <f aca="false">F33-H33</f>
        <v>57</v>
      </c>
      <c r="J33" s="61"/>
      <c r="K33" s="61"/>
      <c r="L33" s="63" t="n">
        <f aca="false">MIN(I33,J33)-K33</f>
        <v>57</v>
      </c>
      <c r="M33" s="132" t="n">
        <v>0</v>
      </c>
      <c r="N33" s="62" t="n">
        <f aca="false">K33-M33</f>
        <v>0</v>
      </c>
      <c r="O33" s="62"/>
    </row>
    <row r="34" s="92" customFormat="true" ht="25.5" hidden="false" customHeight="false" outlineLevel="0" collapsed="false">
      <c r="A34" s="58" t="n">
        <v>26</v>
      </c>
      <c r="B34" s="66" t="s">
        <v>348</v>
      </c>
      <c r="C34" s="58" t="s">
        <v>143</v>
      </c>
      <c r="D34" s="66" t="s">
        <v>349</v>
      </c>
      <c r="E34" s="61" t="n">
        <v>389</v>
      </c>
      <c r="F34" s="61" t="n">
        <v>348</v>
      </c>
      <c r="G34" s="61" t="n">
        <v>1211</v>
      </c>
      <c r="H34" s="61" t="n">
        <v>0</v>
      </c>
      <c r="I34" s="62" t="n">
        <f aca="false">F34-H34</f>
        <v>348</v>
      </c>
      <c r="J34" s="61"/>
      <c r="K34" s="85"/>
      <c r="L34" s="63" t="n">
        <f aca="false">MIN(I34,J34)-K34</f>
        <v>348</v>
      </c>
      <c r="M34" s="132" t="n">
        <v>0</v>
      </c>
      <c r="N34" s="62" t="n">
        <f aca="false">K34-M34</f>
        <v>0</v>
      </c>
      <c r="O34" s="62"/>
    </row>
    <row r="35" customFormat="false" ht="38.25" hidden="false" customHeight="false" outlineLevel="0" collapsed="false">
      <c r="A35" s="58" t="n">
        <v>27</v>
      </c>
      <c r="B35" s="134" t="s">
        <v>350</v>
      </c>
      <c r="C35" s="60" t="s">
        <v>143</v>
      </c>
      <c r="D35" s="103" t="s">
        <v>351</v>
      </c>
      <c r="E35" s="82" t="n">
        <v>394</v>
      </c>
      <c r="F35" s="61" t="n">
        <v>28</v>
      </c>
      <c r="G35" s="61" t="n">
        <v>28</v>
      </c>
      <c r="H35" s="61" t="n">
        <v>0</v>
      </c>
      <c r="I35" s="62" t="n">
        <f aca="false">F35-H35</f>
        <v>28</v>
      </c>
      <c r="J35" s="61"/>
      <c r="K35" s="61"/>
      <c r="L35" s="63" t="n">
        <f aca="false">MIN(I35,J35)-K35</f>
        <v>28</v>
      </c>
      <c r="M35" s="132" t="n">
        <v>0</v>
      </c>
      <c r="N35" s="62" t="n">
        <f aca="false">K35-M35</f>
        <v>0</v>
      </c>
      <c r="O35" s="62"/>
    </row>
    <row r="36" customFormat="false" ht="38.25" hidden="false" customHeight="false" outlineLevel="0" collapsed="false">
      <c r="A36" s="58" t="n">
        <v>28</v>
      </c>
      <c r="B36" s="66" t="s">
        <v>352</v>
      </c>
      <c r="C36" s="58" t="s">
        <v>143</v>
      </c>
      <c r="D36" s="66" t="s">
        <v>353</v>
      </c>
      <c r="E36" s="66" t="n">
        <v>321</v>
      </c>
      <c r="F36" s="61" t="n">
        <v>18702.6</v>
      </c>
      <c r="G36" s="61" t="n">
        <v>18702.6</v>
      </c>
      <c r="H36" s="61" t="n">
        <v>13358</v>
      </c>
      <c r="I36" s="62" t="n">
        <f aca="false">F36-H36</f>
        <v>5344.6</v>
      </c>
      <c r="J36" s="61"/>
      <c r="K36" s="61"/>
      <c r="L36" s="63" t="n">
        <f aca="false">MIN(I36,J36)-K36</f>
        <v>5344.6</v>
      </c>
      <c r="M36" s="132" t="n">
        <v>0</v>
      </c>
      <c r="N36" s="62" t="n">
        <f aca="false">K36-M36</f>
        <v>0</v>
      </c>
      <c r="O36" s="62"/>
    </row>
    <row r="37" customFormat="false" ht="38.25" hidden="false" customHeight="false" outlineLevel="0" collapsed="false">
      <c r="A37" s="58" t="n">
        <v>29</v>
      </c>
      <c r="B37" s="76" t="s">
        <v>354</v>
      </c>
      <c r="C37" s="58" t="s">
        <v>143</v>
      </c>
      <c r="D37" s="76" t="s">
        <v>355</v>
      </c>
      <c r="E37" s="71" t="n">
        <v>700</v>
      </c>
      <c r="F37" s="61" t="n">
        <v>20336</v>
      </c>
      <c r="G37" s="61" t="n">
        <v>20336</v>
      </c>
      <c r="H37" s="61" t="n">
        <v>18914</v>
      </c>
      <c r="I37" s="62" t="n">
        <f aca="false">F37-H37</f>
        <v>1422</v>
      </c>
      <c r="J37" s="61"/>
      <c r="K37" s="61"/>
      <c r="L37" s="63" t="n">
        <f aca="false">MIN(I37,J37)-K37</f>
        <v>1422</v>
      </c>
      <c r="M37" s="132" t="n">
        <v>0</v>
      </c>
      <c r="N37" s="62" t="n">
        <f aca="false">K37-M37</f>
        <v>0</v>
      </c>
      <c r="O37" s="62"/>
    </row>
    <row r="38" customFormat="false" ht="38.25" hidden="false" customHeight="false" outlineLevel="0" collapsed="false">
      <c r="A38" s="58" t="n">
        <v>30</v>
      </c>
      <c r="B38" s="59" t="s">
        <v>356</v>
      </c>
      <c r="C38" s="60" t="s">
        <v>143</v>
      </c>
      <c r="D38" s="59" t="s">
        <v>357</v>
      </c>
      <c r="E38" s="71"/>
      <c r="F38" s="61" t="n">
        <v>3558</v>
      </c>
      <c r="G38" s="61" t="n">
        <v>3558</v>
      </c>
      <c r="H38" s="71" t="n">
        <v>2328</v>
      </c>
      <c r="I38" s="62" t="n">
        <f aca="false">F38-H38</f>
        <v>1230</v>
      </c>
      <c r="J38" s="61"/>
      <c r="K38" s="61"/>
      <c r="L38" s="63" t="n">
        <f aca="false">MIN(I38,J38)-K38</f>
        <v>1230</v>
      </c>
      <c r="M38" s="132" t="n">
        <v>0</v>
      </c>
      <c r="N38" s="62" t="n">
        <f aca="false">K38-M38</f>
        <v>0</v>
      </c>
      <c r="O38" s="62"/>
    </row>
    <row r="39" customFormat="false" ht="38.25" hidden="false" customHeight="false" outlineLevel="0" collapsed="false">
      <c r="A39" s="58" t="n">
        <v>31</v>
      </c>
      <c r="B39" s="66" t="s">
        <v>358</v>
      </c>
      <c r="C39" s="58" t="s">
        <v>143</v>
      </c>
      <c r="D39" s="66" t="s">
        <v>359</v>
      </c>
      <c r="E39" s="71" t="n">
        <v>500</v>
      </c>
      <c r="F39" s="61" t="n">
        <v>8168</v>
      </c>
      <c r="G39" s="61" t="n">
        <v>8168</v>
      </c>
      <c r="H39" s="61" t="n">
        <v>7022</v>
      </c>
      <c r="I39" s="62" t="n">
        <f aca="false">F39-H39</f>
        <v>1146</v>
      </c>
      <c r="J39" s="61"/>
      <c r="K39" s="61"/>
      <c r="L39" s="63" t="n">
        <f aca="false">MIN(I39,J39)-K39</f>
        <v>1146</v>
      </c>
      <c r="M39" s="132" t="n">
        <v>0</v>
      </c>
      <c r="N39" s="62" t="n">
        <f aca="false">K39-M39</f>
        <v>0</v>
      </c>
      <c r="O39" s="62"/>
    </row>
    <row r="40" customFormat="false" ht="25.5" hidden="false" customHeight="false" outlineLevel="0" collapsed="false">
      <c r="A40" s="58" t="n">
        <v>32</v>
      </c>
      <c r="B40" s="72" t="s">
        <v>360</v>
      </c>
      <c r="C40" s="73" t="s">
        <v>143</v>
      </c>
      <c r="D40" s="74" t="s">
        <v>361</v>
      </c>
      <c r="E40" s="71"/>
      <c r="F40" s="61" t="n">
        <v>382</v>
      </c>
      <c r="G40" s="61" t="n">
        <v>382</v>
      </c>
      <c r="H40" s="61" t="n">
        <v>156</v>
      </c>
      <c r="I40" s="62" t="n">
        <f aca="false">F40-H40</f>
        <v>226</v>
      </c>
      <c r="J40" s="61"/>
      <c r="K40" s="61"/>
      <c r="L40" s="63" t="n">
        <f aca="false">MIN(I40,J40)-K40</f>
        <v>226</v>
      </c>
      <c r="M40" s="132" t="n">
        <v>0</v>
      </c>
      <c r="N40" s="62" t="n">
        <f aca="false">K40-M40</f>
        <v>0</v>
      </c>
      <c r="O40" s="62"/>
    </row>
    <row r="41" customFormat="false" ht="25.5" hidden="false" customHeight="false" outlineLevel="0" collapsed="false">
      <c r="A41" s="58" t="n">
        <v>33</v>
      </c>
      <c r="B41" s="61" t="s">
        <v>362</v>
      </c>
      <c r="C41" s="60" t="s">
        <v>143</v>
      </c>
      <c r="D41" s="61" t="s">
        <v>363</v>
      </c>
      <c r="E41" s="71"/>
      <c r="F41" s="61" t="n">
        <v>4137</v>
      </c>
      <c r="G41" s="61" t="n">
        <v>4137</v>
      </c>
      <c r="H41" s="61" t="n">
        <v>4131</v>
      </c>
      <c r="I41" s="62" t="n">
        <f aca="false">F41-H41</f>
        <v>6</v>
      </c>
      <c r="J41" s="61"/>
      <c r="K41" s="61"/>
      <c r="L41" s="63" t="n">
        <f aca="false">MIN(I41,J41)-K41</f>
        <v>6</v>
      </c>
      <c r="M41" s="132" t="n">
        <v>0</v>
      </c>
      <c r="N41" s="62" t="n">
        <f aca="false">K41-M41</f>
        <v>0</v>
      </c>
      <c r="O41" s="62"/>
    </row>
    <row r="42" s="92" customFormat="true" ht="25.5" hidden="false" customHeight="false" outlineLevel="0" collapsed="false">
      <c r="A42" s="58" t="n">
        <v>34</v>
      </c>
      <c r="B42" s="76" t="s">
        <v>364</v>
      </c>
      <c r="C42" s="58" t="s">
        <v>143</v>
      </c>
      <c r="D42" s="76" t="s">
        <v>365</v>
      </c>
      <c r="E42" s="71" t="n">
        <v>206</v>
      </c>
      <c r="F42" s="61" t="n">
        <v>8567</v>
      </c>
      <c r="G42" s="61" t="n">
        <v>9484</v>
      </c>
      <c r="H42" s="61" t="n">
        <v>7868</v>
      </c>
      <c r="I42" s="62" t="n">
        <f aca="false">F42-H42</f>
        <v>699</v>
      </c>
      <c r="J42" s="61"/>
      <c r="K42" s="85"/>
      <c r="L42" s="63" t="n">
        <f aca="false">MIN(I42,J42)-K42</f>
        <v>699</v>
      </c>
      <c r="M42" s="132" t="n">
        <v>0</v>
      </c>
      <c r="N42" s="62" t="n">
        <f aca="false">K42-M42</f>
        <v>0</v>
      </c>
      <c r="O42" s="62"/>
    </row>
    <row r="43" s="136" customFormat="true" ht="38.25" hidden="false" customHeight="false" outlineLevel="0" collapsed="false">
      <c r="A43" s="58" t="n">
        <v>35</v>
      </c>
      <c r="B43" s="72" t="s">
        <v>366</v>
      </c>
      <c r="C43" s="73" t="s">
        <v>143</v>
      </c>
      <c r="D43" s="72" t="s">
        <v>367</v>
      </c>
      <c r="E43" s="75" t="n">
        <v>400</v>
      </c>
      <c r="F43" s="61" t="n">
        <v>18148</v>
      </c>
      <c r="G43" s="61" t="n">
        <v>18148</v>
      </c>
      <c r="H43" s="61" t="n">
        <v>18133</v>
      </c>
      <c r="I43" s="62" t="n">
        <f aca="false">F43-H43</f>
        <v>15</v>
      </c>
      <c r="J43" s="61"/>
      <c r="K43" s="135"/>
      <c r="L43" s="63" t="n">
        <f aca="false">MIN(I43,J43)-K43</f>
        <v>15</v>
      </c>
      <c r="M43" s="132" t="n">
        <v>0</v>
      </c>
      <c r="N43" s="62" t="n">
        <f aca="false">K43-M43</f>
        <v>0</v>
      </c>
      <c r="O43" s="62"/>
    </row>
    <row r="44" s="121" customFormat="true" ht="25.5" hidden="false" customHeight="false" outlineLevel="0" collapsed="false">
      <c r="A44" s="58" t="n">
        <v>36</v>
      </c>
      <c r="B44" s="66" t="s">
        <v>368</v>
      </c>
      <c r="C44" s="58" t="s">
        <v>143</v>
      </c>
      <c r="D44" s="66" t="s">
        <v>369</v>
      </c>
      <c r="E44" s="71" t="n">
        <v>135</v>
      </c>
      <c r="F44" s="61" t="n">
        <v>620</v>
      </c>
      <c r="G44" s="61" t="n">
        <v>0</v>
      </c>
      <c r="H44" s="61" t="n">
        <v>521</v>
      </c>
      <c r="I44" s="62" t="n">
        <f aca="false">F44-H44</f>
        <v>99</v>
      </c>
      <c r="J44" s="61"/>
      <c r="K44" s="131"/>
      <c r="L44" s="63" t="n">
        <f aca="false">MIN(I44,J44)-K44</f>
        <v>99</v>
      </c>
      <c r="M44" s="132" t="n">
        <v>0</v>
      </c>
      <c r="N44" s="62" t="n">
        <f aca="false">K44-M44</f>
        <v>0</v>
      </c>
      <c r="O44" s="62"/>
    </row>
    <row r="45" s="105" customFormat="true" ht="38.25" hidden="false" customHeight="false" outlineLevel="0" collapsed="false">
      <c r="A45" s="58" t="n">
        <v>37</v>
      </c>
      <c r="B45" s="61" t="s">
        <v>370</v>
      </c>
      <c r="C45" s="60" t="s">
        <v>143</v>
      </c>
      <c r="D45" s="66" t="s">
        <v>371</v>
      </c>
      <c r="E45" s="61" t="n">
        <v>137</v>
      </c>
      <c r="F45" s="61" t="n">
        <v>2233</v>
      </c>
      <c r="G45" s="61" t="n">
        <v>2233</v>
      </c>
      <c r="H45" s="61" t="n">
        <v>2053</v>
      </c>
      <c r="I45" s="62" t="n">
        <f aca="false">F45-H45</f>
        <v>180</v>
      </c>
      <c r="J45" s="61"/>
      <c r="K45" s="96"/>
      <c r="L45" s="63" t="n">
        <f aca="false">MIN(I45,J45)-K45</f>
        <v>180</v>
      </c>
      <c r="M45" s="132" t="n">
        <v>0</v>
      </c>
      <c r="N45" s="62" t="n">
        <f aca="false">K45-M45</f>
        <v>0</v>
      </c>
      <c r="O45" s="62"/>
    </row>
    <row r="46" customFormat="false" ht="25.5" hidden="false" customHeight="false" outlineLevel="0" collapsed="false">
      <c r="A46" s="58" t="n">
        <v>38</v>
      </c>
      <c r="B46" s="72" t="s">
        <v>372</v>
      </c>
      <c r="C46" s="73" t="s">
        <v>143</v>
      </c>
      <c r="D46" s="74" t="s">
        <v>373</v>
      </c>
      <c r="E46" s="61" t="n">
        <v>115</v>
      </c>
      <c r="F46" s="61" t="n">
        <v>3232</v>
      </c>
      <c r="G46" s="61" t="n">
        <v>3232</v>
      </c>
      <c r="H46" s="61" t="n">
        <v>2813</v>
      </c>
      <c r="I46" s="62" t="n">
        <f aca="false">F46-H46</f>
        <v>419</v>
      </c>
      <c r="J46" s="61"/>
      <c r="K46" s="61"/>
      <c r="L46" s="63" t="n">
        <f aca="false">MIN(I46,J46)-K46</f>
        <v>419</v>
      </c>
      <c r="M46" s="132" t="n">
        <v>0</v>
      </c>
      <c r="N46" s="62" t="n">
        <f aca="false">K46-M46</f>
        <v>0</v>
      </c>
      <c r="O46" s="62"/>
    </row>
    <row r="47" customFormat="false" ht="38.25" hidden="false" customHeight="false" outlineLevel="0" collapsed="false">
      <c r="A47" s="58" t="n">
        <v>39</v>
      </c>
      <c r="B47" s="76" t="s">
        <v>374</v>
      </c>
      <c r="C47" s="58" t="s">
        <v>143</v>
      </c>
      <c r="D47" s="76" t="s">
        <v>375</v>
      </c>
      <c r="E47" s="61" t="n">
        <v>178</v>
      </c>
      <c r="F47" s="61" t="n">
        <v>5500</v>
      </c>
      <c r="G47" s="61" t="n">
        <v>5500</v>
      </c>
      <c r="H47" s="61" t="n">
        <v>5249</v>
      </c>
      <c r="I47" s="62" t="n">
        <f aca="false">F47-H47</f>
        <v>251</v>
      </c>
      <c r="J47" s="61"/>
      <c r="K47" s="61"/>
      <c r="L47" s="63" t="n">
        <f aca="false">MIN(I47,J47)-K47</f>
        <v>251</v>
      </c>
      <c r="M47" s="132" t="n">
        <v>0</v>
      </c>
      <c r="N47" s="62" t="n">
        <f aca="false">K47-M47</f>
        <v>0</v>
      </c>
      <c r="O47" s="62"/>
    </row>
    <row r="48" s="109" customFormat="true" ht="27.75" hidden="false" customHeight="true" outlineLevel="0" collapsed="false">
      <c r="C48" s="110"/>
      <c r="E48" s="111"/>
      <c r="F48" s="112"/>
      <c r="G48" s="112"/>
      <c r="H48" s="112"/>
      <c r="I48" s="113" t="n">
        <f aca="false">SUM(I9:I47)</f>
        <v>94417.6</v>
      </c>
      <c r="J48" s="113" t="n">
        <f aca="false">SUM(J9:J47)</f>
        <v>0</v>
      </c>
      <c r="K48" s="113" t="n">
        <f aca="false">SUM(K9:K47)</f>
        <v>0</v>
      </c>
      <c r="L48" s="114" t="n">
        <f aca="false">SUM(L9:L47)</f>
        <v>94417.6</v>
      </c>
      <c r="M48" s="112" t="n">
        <f aca="false">SUBTOTAL(9,M9:M47)</f>
        <v>0</v>
      </c>
      <c r="N48" s="112" t="n">
        <f aca="false">SUBTOTAL(9,N9:N47)</f>
        <v>0</v>
      </c>
      <c r="O48" s="112"/>
    </row>
    <row r="49" s="109" customFormat="true" ht="12.75" hidden="false" customHeight="false" outlineLevel="0" collapsed="false">
      <c r="C49" s="110"/>
      <c r="E49" s="111"/>
      <c r="F49" s="115"/>
      <c r="G49" s="115"/>
      <c r="H49" s="115"/>
      <c r="I49" s="116"/>
      <c r="J49" s="115"/>
      <c r="K49" s="115"/>
      <c r="L49" s="114"/>
      <c r="M49" s="137"/>
      <c r="N49" s="119"/>
      <c r="O49" s="119"/>
    </row>
    <row r="50" customFormat="false" ht="12.75" hidden="false" customHeight="false" outlineLevel="0" collapsed="false">
      <c r="F50" s="6"/>
      <c r="G50" s="120"/>
      <c r="H50" s="1"/>
      <c r="I50" s="1"/>
      <c r="J50" s="1"/>
      <c r="K50" s="6"/>
      <c r="L50" s="121"/>
      <c r="M50" s="1"/>
      <c r="N50" s="1"/>
      <c r="O50" s="1"/>
      <c r="P50" s="6"/>
      <c r="Q50" s="20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BE50" s="5"/>
      <c r="BF50" s="5"/>
      <c r="BG50" s="5"/>
      <c r="BH50" s="5"/>
      <c r="BI50" s="5"/>
      <c r="BJ50" s="5"/>
      <c r="BK50" s="5"/>
      <c r="BL50" s="5"/>
      <c r="BM50" s="122"/>
      <c r="BN50" s="123"/>
      <c r="BO50" s="123"/>
      <c r="BS50" s="94"/>
    </row>
    <row r="51" customFormat="false" ht="12.75" hidden="false" customHeight="false" outlineLevel="0" collapsed="false">
      <c r="F51" s="6"/>
      <c r="G51" s="120"/>
      <c r="H51" s="1"/>
      <c r="I51" s="1"/>
      <c r="J51" s="1"/>
      <c r="K51" s="6"/>
      <c r="L51" s="121"/>
      <c r="M51" s="1"/>
      <c r="N51" s="1"/>
      <c r="O51" s="1"/>
      <c r="P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BE51" s="5"/>
      <c r="BF51" s="5"/>
      <c r="BG51" s="5"/>
      <c r="BH51" s="5"/>
      <c r="BI51" s="5"/>
      <c r="BJ51" s="5"/>
      <c r="BK51" s="5"/>
      <c r="BL51" s="5"/>
      <c r="BM51" s="124"/>
      <c r="BN51" s="125"/>
      <c r="BO51" s="125"/>
      <c r="BS51" s="126"/>
    </row>
    <row r="52" customFormat="false" ht="12.75" hidden="false" customHeight="false" outlineLevel="0" collapsed="false">
      <c r="F52" s="6"/>
      <c r="G52" s="120"/>
      <c r="H52" s="1"/>
      <c r="I52" s="1"/>
      <c r="J52" s="1"/>
      <c r="K52" s="6"/>
      <c r="L52" s="121"/>
      <c r="M52" s="1"/>
      <c r="N52" s="1"/>
      <c r="O52" s="1"/>
      <c r="P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BE52" s="5"/>
      <c r="BF52" s="5"/>
      <c r="BG52" s="5"/>
      <c r="BH52" s="5"/>
      <c r="BI52" s="5"/>
      <c r="BJ52" s="5"/>
      <c r="BK52" s="5"/>
      <c r="BL52" s="5"/>
      <c r="BM52" s="124"/>
      <c r="BN52" s="125"/>
      <c r="BO52" s="125"/>
      <c r="BS52" s="126"/>
    </row>
    <row r="53" customFormat="false" ht="12.75" hidden="false" customHeight="false" outlineLevel="0" collapsed="false">
      <c r="F53" s="6"/>
      <c r="G53" s="120"/>
      <c r="H53" s="1"/>
      <c r="I53" s="1"/>
      <c r="J53" s="1"/>
      <c r="K53" s="6"/>
      <c r="L53" s="121"/>
      <c r="M53" s="1"/>
      <c r="N53" s="1"/>
      <c r="O53" s="1"/>
      <c r="P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BE53" s="5"/>
      <c r="BF53" s="5"/>
      <c r="BG53" s="5"/>
      <c r="BH53" s="5"/>
      <c r="BI53" s="5"/>
      <c r="BJ53" s="5"/>
      <c r="BK53" s="5"/>
      <c r="BL53" s="5"/>
      <c r="BM53" s="124"/>
      <c r="BN53" s="125"/>
      <c r="BO53" s="125"/>
      <c r="BS53" s="126"/>
    </row>
    <row r="54" customFormat="false" ht="12.75" hidden="false" customHeight="false" outlineLevel="0" collapsed="false">
      <c r="F54" s="6"/>
      <c r="G54" s="120"/>
      <c r="H54" s="1"/>
      <c r="I54" s="1"/>
      <c r="J54" s="1"/>
      <c r="K54" s="6"/>
      <c r="L54" s="121"/>
      <c r="M54" s="1"/>
      <c r="N54" s="1"/>
      <c r="O54" s="1"/>
      <c r="P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BE54" s="5"/>
      <c r="BF54" s="5"/>
      <c r="BG54" s="5"/>
      <c r="BH54" s="5"/>
      <c r="BI54" s="5"/>
      <c r="BJ54" s="5"/>
      <c r="BK54" s="5"/>
      <c r="BL54" s="5"/>
      <c r="BM54" s="124"/>
      <c r="BN54" s="125"/>
      <c r="BO54" s="125"/>
      <c r="BS54" s="126"/>
    </row>
    <row r="55" customFormat="false" ht="12.75" hidden="false" customHeight="false" outlineLevel="0" collapsed="false">
      <c r="F55" s="6"/>
      <c r="G55" s="120"/>
      <c r="H55" s="1"/>
      <c r="I55" s="1"/>
      <c r="J55" s="1"/>
      <c r="K55" s="6"/>
      <c r="L55" s="121"/>
      <c r="M55" s="1"/>
      <c r="N55" s="1"/>
      <c r="O55" s="1"/>
      <c r="P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BE55" s="5"/>
      <c r="BF55" s="5"/>
      <c r="BG55" s="5"/>
      <c r="BH55" s="5"/>
      <c r="BI55" s="5"/>
      <c r="BJ55" s="5"/>
      <c r="BK55" s="5"/>
      <c r="BL55" s="5"/>
      <c r="BM55" s="124"/>
      <c r="BN55" s="125"/>
      <c r="BO55" s="125"/>
      <c r="BS55" s="126"/>
    </row>
    <row r="56" customFormat="false" ht="12.75" hidden="false" customHeight="false" outlineLevel="0" collapsed="false">
      <c r="F56" s="6"/>
      <c r="G56" s="120"/>
      <c r="H56" s="1"/>
      <c r="I56" s="1"/>
      <c r="J56" s="1"/>
      <c r="K56" s="6"/>
      <c r="L56" s="121"/>
      <c r="M56" s="1"/>
      <c r="N56" s="1"/>
      <c r="O56" s="1"/>
      <c r="P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BE56" s="5"/>
      <c r="BF56" s="5"/>
      <c r="BG56" s="5"/>
      <c r="BH56" s="5"/>
      <c r="BI56" s="5"/>
      <c r="BJ56" s="5"/>
      <c r="BK56" s="5"/>
      <c r="BL56" s="5"/>
      <c r="BM56" s="124"/>
      <c r="BN56" s="125"/>
      <c r="BO56" s="125"/>
      <c r="BS56" s="126"/>
    </row>
    <row r="57" customFormat="false" ht="12.75" hidden="false" customHeight="false" outlineLevel="0" collapsed="false">
      <c r="F57" s="6"/>
      <c r="G57" s="120"/>
      <c r="H57" s="1"/>
      <c r="I57" s="1"/>
      <c r="J57" s="1"/>
      <c r="K57" s="6"/>
      <c r="L57" s="121"/>
      <c r="M57" s="1"/>
      <c r="N57" s="1"/>
      <c r="O57" s="1"/>
      <c r="P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BE57" s="5"/>
      <c r="BF57" s="5"/>
      <c r="BG57" s="5"/>
      <c r="BH57" s="5"/>
      <c r="BI57" s="5"/>
      <c r="BJ57" s="5"/>
      <c r="BK57" s="5"/>
      <c r="BL57" s="5"/>
      <c r="BM57" s="124"/>
      <c r="BN57" s="125"/>
      <c r="BO57" s="125"/>
      <c r="BS57" s="126"/>
    </row>
    <row r="58" customFormat="false" ht="12.75" hidden="false" customHeight="false" outlineLevel="0" collapsed="false">
      <c r="F58" s="6"/>
      <c r="G58" s="120"/>
      <c r="H58" s="1"/>
      <c r="I58" s="1"/>
      <c r="J58" s="1"/>
      <c r="K58" s="6"/>
      <c r="L58" s="121"/>
      <c r="M58" s="1"/>
      <c r="N58" s="1"/>
      <c r="O58" s="1"/>
      <c r="P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BE58" s="5"/>
      <c r="BF58" s="5"/>
      <c r="BG58" s="5"/>
      <c r="BH58" s="5"/>
      <c r="BI58" s="5"/>
      <c r="BJ58" s="5"/>
      <c r="BK58" s="5"/>
      <c r="BL58" s="5"/>
      <c r="BM58" s="124"/>
      <c r="BN58" s="125"/>
      <c r="BO58" s="125"/>
      <c r="BS58" s="126"/>
    </row>
    <row r="59" customFormat="false" ht="12.75" hidden="false" customHeight="false" outlineLevel="0" collapsed="false">
      <c r="F59" s="6"/>
      <c r="G59" s="120"/>
      <c r="H59" s="1"/>
      <c r="I59" s="1"/>
      <c r="J59" s="1"/>
      <c r="K59" s="6"/>
      <c r="L59" s="121"/>
      <c r="M59" s="1"/>
      <c r="N59" s="1"/>
      <c r="O59" s="1"/>
      <c r="P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BE59" s="5"/>
      <c r="BF59" s="5"/>
      <c r="BG59" s="5"/>
      <c r="BH59" s="5"/>
      <c r="BI59" s="5"/>
      <c r="BJ59" s="5"/>
      <c r="BK59" s="5"/>
      <c r="BL59" s="5"/>
      <c r="BM59" s="124"/>
      <c r="BN59" s="125"/>
      <c r="BO59" s="125"/>
      <c r="BS59" s="126"/>
    </row>
    <row r="60" customFormat="false" ht="12.75" hidden="false" customHeight="false" outlineLevel="0" collapsed="false">
      <c r="F60" s="6"/>
      <c r="G60" s="120"/>
      <c r="H60" s="1"/>
      <c r="I60" s="1"/>
      <c r="J60" s="1"/>
      <c r="K60" s="6"/>
      <c r="L60" s="121"/>
      <c r="M60" s="1"/>
      <c r="N60" s="1"/>
      <c r="O60" s="1"/>
      <c r="P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BE60" s="5"/>
      <c r="BF60" s="5"/>
      <c r="BG60" s="5"/>
      <c r="BH60" s="5"/>
      <c r="BI60" s="5"/>
      <c r="BJ60" s="5"/>
      <c r="BK60" s="5"/>
      <c r="BL60" s="5"/>
      <c r="BM60" s="124"/>
      <c r="BN60" s="125"/>
      <c r="BO60" s="125"/>
      <c r="BS60" s="126"/>
    </row>
    <row r="61" customFormat="false" ht="12.75" hidden="false" customHeight="false" outlineLevel="0" collapsed="false">
      <c r="F61" s="6"/>
      <c r="G61" s="120"/>
      <c r="H61" s="1"/>
      <c r="I61" s="1"/>
      <c r="J61" s="1"/>
      <c r="K61" s="6"/>
      <c r="L61" s="121"/>
      <c r="M61" s="1"/>
      <c r="N61" s="1"/>
      <c r="O61" s="1"/>
      <c r="P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BE61" s="5"/>
      <c r="BF61" s="5"/>
      <c r="BG61" s="5"/>
      <c r="BH61" s="5"/>
      <c r="BI61" s="5"/>
      <c r="BJ61" s="5"/>
      <c r="BK61" s="5"/>
      <c r="BL61" s="5"/>
      <c r="BM61" s="124"/>
      <c r="BN61" s="125"/>
      <c r="BO61" s="125"/>
      <c r="BS61" s="126"/>
    </row>
    <row r="62" customFormat="false" ht="12.75" hidden="false" customHeight="false" outlineLevel="0" collapsed="false">
      <c r="F62" s="6"/>
      <c r="G62" s="120"/>
      <c r="H62" s="1"/>
      <c r="I62" s="1"/>
      <c r="J62" s="1"/>
      <c r="K62" s="6"/>
      <c r="L62" s="121"/>
      <c r="M62" s="1"/>
      <c r="N62" s="1"/>
      <c r="O62" s="1"/>
      <c r="P62" s="6"/>
      <c r="Q62" s="20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BE62" s="5"/>
      <c r="BF62" s="5"/>
      <c r="BG62" s="5"/>
      <c r="BH62" s="5"/>
      <c r="BI62" s="5"/>
      <c r="BJ62" s="5"/>
      <c r="BK62" s="5"/>
      <c r="BL62" s="5"/>
      <c r="BM62" s="122"/>
      <c r="BN62" s="123"/>
      <c r="BO62" s="123"/>
      <c r="BS62" s="94"/>
    </row>
    <row r="63" customFormat="false" ht="12.75" hidden="false" customHeight="false" outlineLevel="0" collapsed="false">
      <c r="F63" s="6"/>
      <c r="G63" s="120"/>
      <c r="H63" s="1"/>
      <c r="I63" s="1"/>
      <c r="J63" s="1"/>
      <c r="K63" s="6"/>
      <c r="L63" s="121"/>
      <c r="M63" s="1"/>
      <c r="N63" s="1"/>
      <c r="O63" s="1"/>
      <c r="P63" s="6"/>
      <c r="Q63" s="20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BE63" s="5"/>
      <c r="BF63" s="5"/>
      <c r="BG63" s="5"/>
      <c r="BH63" s="5"/>
      <c r="BI63" s="5"/>
      <c r="BJ63" s="5"/>
      <c r="BK63" s="5"/>
      <c r="BL63" s="5"/>
      <c r="BM63" s="122"/>
      <c r="BN63" s="123"/>
      <c r="BO63" s="123"/>
      <c r="BS63" s="94"/>
    </row>
    <row r="64" customFormat="false" ht="12.75" hidden="false" customHeight="false" outlineLevel="0" collapsed="false">
      <c r="F64" s="6"/>
      <c r="G64" s="120"/>
      <c r="H64" s="1"/>
      <c r="I64" s="1"/>
      <c r="J64" s="1"/>
      <c r="K64" s="6"/>
      <c r="L64" s="121"/>
      <c r="M64" s="1"/>
      <c r="N64" s="1"/>
      <c r="O64" s="1"/>
      <c r="P64" s="6"/>
      <c r="Q64" s="20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BE64" s="5"/>
      <c r="BF64" s="5"/>
      <c r="BG64" s="5"/>
      <c r="BH64" s="5"/>
      <c r="BI64" s="5"/>
      <c r="BJ64" s="5"/>
      <c r="BK64" s="5"/>
      <c r="BL64" s="5"/>
      <c r="BM64" s="122"/>
      <c r="BN64" s="123"/>
      <c r="BO64" s="123"/>
      <c r="BS64" s="94"/>
    </row>
    <row r="65" customFormat="false" ht="12.75" hidden="false" customHeight="false" outlineLevel="0" collapsed="false">
      <c r="F65" s="6"/>
      <c r="G65" s="120"/>
      <c r="H65" s="1"/>
      <c r="I65" s="1"/>
      <c r="J65" s="1"/>
      <c r="K65" s="6"/>
      <c r="L65" s="121"/>
      <c r="M65" s="1"/>
      <c r="N65" s="1"/>
      <c r="O65" s="1"/>
      <c r="P65" s="6"/>
      <c r="Q65" s="20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BE65" s="5"/>
      <c r="BF65" s="5"/>
      <c r="BG65" s="5"/>
      <c r="BH65" s="5"/>
      <c r="BI65" s="5"/>
      <c r="BJ65" s="5"/>
      <c r="BK65" s="5"/>
      <c r="BL65" s="5"/>
      <c r="BM65" s="122"/>
      <c r="BN65" s="123"/>
      <c r="BO65" s="123"/>
      <c r="BS65" s="94"/>
    </row>
    <row r="66" customFormat="false" ht="12.75" hidden="false" customHeight="false" outlineLevel="0" collapsed="false">
      <c r="F66" s="6"/>
      <c r="G66" s="120"/>
      <c r="H66" s="1"/>
      <c r="I66" s="1"/>
      <c r="J66" s="1"/>
      <c r="K66" s="6"/>
      <c r="L66" s="121"/>
      <c r="M66" s="1"/>
      <c r="N66" s="1"/>
      <c r="O66" s="1"/>
      <c r="P66" s="6"/>
      <c r="Q66" s="20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BE66" s="5"/>
      <c r="BF66" s="5"/>
      <c r="BG66" s="5"/>
      <c r="BH66" s="5"/>
      <c r="BI66" s="5"/>
      <c r="BJ66" s="5"/>
      <c r="BK66" s="5"/>
      <c r="BL66" s="5"/>
      <c r="BM66" s="122"/>
      <c r="BN66" s="123"/>
      <c r="BO66" s="123"/>
      <c r="BS66" s="94"/>
    </row>
    <row r="67" customFormat="false" ht="12.75" hidden="false" customHeight="false" outlineLevel="0" collapsed="false">
      <c r="F67" s="6"/>
      <c r="G67" s="120"/>
      <c r="H67" s="1"/>
      <c r="I67" s="1"/>
      <c r="J67" s="1"/>
      <c r="K67" s="6"/>
      <c r="L67" s="121"/>
      <c r="M67" s="1"/>
      <c r="N67" s="1"/>
      <c r="O67" s="1"/>
      <c r="P67" s="6"/>
      <c r="Q67" s="20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BE67" s="5"/>
      <c r="BF67" s="5"/>
      <c r="BG67" s="5"/>
      <c r="BH67" s="5"/>
      <c r="BI67" s="5"/>
      <c r="BJ67" s="5"/>
      <c r="BK67" s="5"/>
      <c r="BL67" s="5"/>
      <c r="BM67" s="122"/>
      <c r="BN67" s="123"/>
      <c r="BO67" s="123"/>
      <c r="BS67" s="94"/>
    </row>
    <row r="68" customFormat="false" ht="12.75" hidden="false" customHeight="false" outlineLevel="0" collapsed="false">
      <c r="F68" s="6"/>
      <c r="G68" s="120"/>
      <c r="H68" s="1"/>
      <c r="I68" s="1"/>
      <c r="J68" s="1"/>
      <c r="K68" s="6"/>
      <c r="L68" s="121"/>
      <c r="M68" s="1"/>
      <c r="N68" s="1"/>
      <c r="O68" s="1"/>
      <c r="P68" s="6"/>
      <c r="Q68" s="20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BE68" s="5"/>
      <c r="BF68" s="5"/>
      <c r="BG68" s="5"/>
      <c r="BH68" s="5"/>
      <c r="BI68" s="5"/>
      <c r="BJ68" s="5"/>
      <c r="BK68" s="5"/>
      <c r="BL68" s="5"/>
      <c r="BM68" s="122"/>
      <c r="BN68" s="123"/>
      <c r="BO68" s="123"/>
      <c r="BS68" s="94"/>
    </row>
    <row r="69" customFormat="false" ht="12.75" hidden="false" customHeight="false" outlineLevel="0" collapsed="false">
      <c r="F69" s="6"/>
      <c r="G69" s="120"/>
      <c r="H69" s="1"/>
      <c r="I69" s="1"/>
      <c r="J69" s="1"/>
      <c r="K69" s="6"/>
      <c r="L69" s="121"/>
      <c r="M69" s="1"/>
      <c r="N69" s="1"/>
      <c r="O69" s="1"/>
      <c r="P69" s="6"/>
      <c r="Q69" s="20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BE69" s="5"/>
      <c r="BF69" s="5"/>
      <c r="BG69" s="5"/>
      <c r="BH69" s="5"/>
      <c r="BI69" s="5"/>
      <c r="BJ69" s="5"/>
      <c r="BK69" s="5"/>
      <c r="BL69" s="5"/>
      <c r="BM69" s="122"/>
      <c r="BN69" s="123"/>
      <c r="BO69" s="123"/>
      <c r="BS69" s="94"/>
    </row>
    <row r="70" customFormat="false" ht="12.75" hidden="false" customHeight="false" outlineLevel="0" collapsed="false">
      <c r="F70" s="6"/>
      <c r="G70" s="120"/>
      <c r="H70" s="1"/>
      <c r="I70" s="1"/>
      <c r="J70" s="1"/>
      <c r="K70" s="6"/>
      <c r="L70" s="121"/>
      <c r="M70" s="1"/>
      <c r="N70" s="1"/>
      <c r="O70" s="1"/>
      <c r="P70" s="6"/>
      <c r="Q70" s="20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BE70" s="5"/>
      <c r="BF70" s="5"/>
      <c r="BG70" s="5"/>
      <c r="BH70" s="5"/>
      <c r="BI70" s="5"/>
      <c r="BJ70" s="5"/>
      <c r="BK70" s="5"/>
      <c r="BL70" s="5"/>
      <c r="BM70" s="122"/>
      <c r="BN70" s="123"/>
      <c r="BO70" s="123"/>
      <c r="BS70" s="94"/>
    </row>
    <row r="71" customFormat="false" ht="12.75" hidden="false" customHeight="false" outlineLevel="0" collapsed="false">
      <c r="F71" s="6"/>
      <c r="G71" s="120"/>
      <c r="H71" s="1"/>
      <c r="I71" s="1"/>
      <c r="J71" s="1"/>
      <c r="K71" s="6"/>
      <c r="L71" s="121"/>
      <c r="M71" s="1"/>
      <c r="N71" s="1"/>
      <c r="O71" s="1"/>
      <c r="P71" s="6"/>
      <c r="Q71" s="20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BE71" s="5"/>
      <c r="BF71" s="5"/>
      <c r="BG71" s="5"/>
      <c r="BH71" s="5"/>
      <c r="BI71" s="5"/>
      <c r="BJ71" s="5"/>
      <c r="BK71" s="5"/>
      <c r="BL71" s="5"/>
      <c r="BM71" s="122"/>
      <c r="BN71" s="123"/>
      <c r="BO71" s="123"/>
      <c r="BS71" s="94"/>
    </row>
  </sheetData>
  <autoFilter ref="A8:Q47"/>
  <mergeCells count="17">
    <mergeCell ref="A1:N1"/>
    <mergeCell ref="A2:O2"/>
    <mergeCell ref="AE2:AT2"/>
    <mergeCell ref="AU2:BJ2"/>
    <mergeCell ref="BK2:BZ2"/>
    <mergeCell ref="CA2:CP2"/>
    <mergeCell ref="CQ2:DF2"/>
    <mergeCell ref="DG2:DV2"/>
    <mergeCell ref="DW2:EL2"/>
    <mergeCell ref="EM2:FB2"/>
    <mergeCell ref="FC2:FR2"/>
    <mergeCell ref="FS2:GH2"/>
    <mergeCell ref="GI2:GX2"/>
    <mergeCell ref="GY2:HN2"/>
    <mergeCell ref="HO2:ID2"/>
    <mergeCell ref="IE2:IT2"/>
    <mergeCell ref="A3:N3"/>
  </mergeCells>
  <printOptions headings="false" gridLines="false" gridLinesSet="true" horizontalCentered="true" verticalCentered="false"/>
  <pageMargins left="0.275694444444444" right="0.275694444444444" top="0.669444444444445" bottom="0.432638888888889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9:41:44Z</dcterms:created>
  <dc:creator>singpc</dc:creator>
  <dc:description/>
  <dc:language>en-US</dc:language>
  <cp:lastModifiedBy>Tung</cp:lastModifiedBy>
  <cp:lastPrinted>2006-11-07T09:01:03Z</cp:lastPrinted>
  <dcterms:modified xsi:type="dcterms:W3CDTF">2006-11-08T01:19:44Z</dcterms:modified>
  <cp:revision>0</cp:revision>
  <dc:subject/>
  <dc:title/>
</cp:coreProperties>
</file>