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QBL " sheetId="1" state="visible" r:id="rId2"/>
    <sheet name="CAP THANG 10" sheetId="2" state="visible" r:id="rId3"/>
    <sheet name="Phu luc" sheetId="3" state="visible" r:id="rId4"/>
  </sheets>
  <definedNames>
    <definedName function="false" hidden="true" localSheetId="1" name="_xlnm._FilterDatabase" vbProcedure="false">'CAP THANG 10'!$A$3:$K$367</definedName>
    <definedName function="false" hidden="true" localSheetId="0" name="_xlnm._FilterDatabase" vbProcedure="false">'KQBL '!$A$2:$P$363</definedName>
    <definedName function="false" hidden="false" localSheetId="2" name="_xlnm.Print_Titles" vbProcedure="false">'Phu luc'!$4:$8</definedName>
    <definedName function="false" hidden="true" localSheetId="2" name="_xlnm._FilterDatabase" vbProcedure="false">'Phu luc'!$A$8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765"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hạn ngạch cấptừ nguồn KQ/BL</t>
  </si>
  <si>
    <t xml:space="preserve">Trong đó: Cấp theo TB KQBL</t>
  </si>
  <si>
    <t xml:space="preserve">Thực hiện HN nguồn KQBL  đến hết 31/10/2006</t>
  </si>
  <si>
    <t xml:space="preserve">HN KQBL còn lại theo b/c Phòng QL XNK</t>
  </si>
  <si>
    <t xml:space="preserve">HN KQBL còn lại theo khai báo thương nhân</t>
  </si>
  <si>
    <t xml:space="preserve">Công ty CP Việt Trung</t>
  </si>
  <si>
    <t xml:space="preserve">Bình Dương</t>
  </si>
  <si>
    <t xml:space="preserve">Đường số 6, KCN Đồng An, Huyện Thuận An, Tỉnh Bình Dương</t>
  </si>
  <si>
    <t xml:space="preserve">Công ty LD Shing Việt</t>
  </si>
  <si>
    <t xml:space="preserve">Km 9 xa lộ Hà Nội, Thủ Đức, TP. HCM</t>
  </si>
  <si>
    <t xml:space="preserve">Công ty Say Fashion Việt Nam</t>
  </si>
  <si>
    <t xml:space="preserve">Ấp Hào Lân, Thuận Giao, Thuận An, Bình Dương</t>
  </si>
  <si>
    <t xml:space="preserve">Công ty TNHH Beautec Vina</t>
  </si>
  <si>
    <t xml:space="preserve">7 Thống Nhất, KCN Sóng Thần II, Bình Dương</t>
  </si>
  <si>
    <t xml:space="preserve">Công ty TNHH Bình Minh (Việt Nam)</t>
  </si>
  <si>
    <t xml:space="preserve">28 Thống Nhất, KCN Sóng Thần II, Dĩ An, Bình Dương</t>
  </si>
  <si>
    <t xml:space="preserve">Công ty TNHH Chin Phong</t>
  </si>
  <si>
    <t xml:space="preserve">Đường N8, KCN Mỹ Phước, H. Bến Cát, Bình Dương</t>
  </si>
  <si>
    <t xml:space="preserve">Công ty TNHH CN Dae You Vina</t>
  </si>
  <si>
    <t xml:space="preserve">Ấp 1A, An Phú , Thuận An, Bình Dương</t>
  </si>
  <si>
    <t xml:space="preserve">Công ty TNHH Eins Vina</t>
  </si>
  <si>
    <t xml:space="preserve">7A Đường Thống Nhất, KCN Sóng Thần II, Dĩ An, Bình Dương</t>
  </si>
  <si>
    <t xml:space="preserve">Công ty TNHH Esquel Garment Manufacturing (VN)</t>
  </si>
  <si>
    <t xml:space="preserve">Số 9 Đường 5 KCN Việt Nam - Singapore, Thuận An, Bình Dương</t>
  </si>
  <si>
    <t xml:space="preserve">Công ty TNHH Ever Huge</t>
  </si>
  <si>
    <t xml:space="preserve">Số 1, An Bình, Dĩ an, Bình Dương</t>
  </si>
  <si>
    <t xml:space="preserve">Công ty TNHH Fashionline Saigon</t>
  </si>
  <si>
    <t xml:space="preserve">Số 11, Đường 4, KCN Việt Nam Singapore, Thuận An, Bình Dương</t>
  </si>
  <si>
    <t xml:space="preserve">Công ty TNHH Fatec Global Vina</t>
  </si>
  <si>
    <t xml:space="preserve">2/5B DT 743, Bình Hoà, Thuận Hoà, Bình Dương</t>
  </si>
  <si>
    <t xml:space="preserve">Công ty TNHH Hansoll Vina</t>
  </si>
  <si>
    <t xml:space="preserve">Đường 6, KCN Sóng Thần 1, Dĩ An, Bình Dương</t>
  </si>
  <si>
    <t xml:space="preserve">Công ty TNHH Interchina Management (Việt Nam)</t>
  </si>
  <si>
    <t xml:space="preserve">KCN Bình Đường, Dĩ An, Bình Dương</t>
  </si>
  <si>
    <t xml:space="preserve">Công ty TNHH JM Caps Việt Nam</t>
  </si>
  <si>
    <t xml:space="preserve">QL 13, KCN Việt Hương, Thuận Giao, Thuận An, Bình Dương</t>
  </si>
  <si>
    <t xml:space="preserve">Công ty TNHH Leader One VN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</t>
  </si>
  <si>
    <t xml:space="preserve">Số 11, Đường số 6, KCN Sóng Thần i, Dĩ An, Bình Dương</t>
  </si>
  <si>
    <t xml:space="preserve">Công ty TNHH May Xuân Hiếu</t>
  </si>
  <si>
    <t xml:space="preserve">Bình Đức, Bình Hoà, Thuận An, Bình Dương</t>
  </si>
  <si>
    <t xml:space="preserve">Công ty TNHH Nguyên Ân</t>
  </si>
  <si>
    <t xml:space="preserve">134/2 Hoàng Hoa Thám, P.12, Q.Tân Bình, TP.HCM</t>
  </si>
  <si>
    <t xml:space="preserve">Công ty TNHH Panko Vina</t>
  </si>
  <si>
    <t xml:space="preserve">KCN Mỹ Phước, Bến Cát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rimacy Việt Nam</t>
  </si>
  <si>
    <t xml:space="preserve">Đường 5, KCN Mỹ Phước, Bến Cát, Bình Dương</t>
  </si>
  <si>
    <t xml:space="preserve">Công ty TNHH Puku Việt Nam </t>
  </si>
  <si>
    <t xml:space="preserve">Đường số 3, KCN Đồng An, Bình Dương</t>
  </si>
  <si>
    <t xml:space="preserve">Công ty TNHH Quảng Thăng</t>
  </si>
  <si>
    <t xml:space="preserve">DT 746, Bình Chuẩn, Thuận An, Bình Dương</t>
  </si>
  <si>
    <t xml:space="preserve">Công ty TNHH Quốc tế Chutex</t>
  </si>
  <si>
    <t xml:space="preserve">Số 18 Thống nhất, KCN Sóng thần II, Dĩ An, Bình Dương</t>
  </si>
  <si>
    <t xml:space="preserve">Công ty TNHH Sam Kwang Vina</t>
  </si>
  <si>
    <t xml:space="preserve">Ấp 06 Định Hòa, TX.Thủ Dầu Một, Bình Dương</t>
  </si>
  <si>
    <t xml:space="preserve">Công ty TNHH Sinwah Apparel (Việt Nam)</t>
  </si>
  <si>
    <t xml:space="preserve">46 Đại lộ Độc Lập,VSIP, H.Thuận An, Bình Dương</t>
  </si>
  <si>
    <t xml:space="preserve">Công ty TNHH SX DV TM Lan Hạnh</t>
  </si>
  <si>
    <t xml:space="preserve">Công ty TNHH SX-TM-DV An Phú</t>
  </si>
  <si>
    <t xml:space="preserve">Ấp Tân Lập, xã An Điền, Huyện Bến Cát, Bình Dương 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, Đông Hoà, Dĩ an, Bình dương</t>
  </si>
  <si>
    <t xml:space="preserve">Công ty TNHH United Garment (Việt Nam)</t>
  </si>
  <si>
    <t xml:space="preserve">28 Đại lộ Độc lập, KCN Việt Nam - Singapore, H. Thuận An, Tỉnh Bình Dương</t>
  </si>
  <si>
    <t xml:space="preserve">DNTN May Quốc tế</t>
  </si>
  <si>
    <t xml:space="preserve">Ấp 3, An Điền, Bến Cát, Bình Dươ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Công ty CP dệt may Huế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ông ty CP Thương mại Đại Lộc</t>
  </si>
  <si>
    <t xml:space="preserve">TT Ái Nghĩa, Đại Lộc, Quảng Nam</t>
  </si>
  <si>
    <t xml:space="preserve">Công ty CP TM SX XNK Maxgarmex</t>
  </si>
  <si>
    <t xml:space="preserve">Lô L5, KCN Quảng Phú, TX Quảng ngãi, Quảng Ngãi</t>
  </si>
  <si>
    <t xml:space="preserve">Công ty TNHH 1 thành viên May Đông Thành</t>
  </si>
  <si>
    <t xml:space="preserve">32 Lê Văn Sĩ. TP Quảng Ngãi, Quảng Ngãi</t>
  </si>
  <si>
    <t xml:space="preserve">Công ty TNHH Giai Nông</t>
  </si>
  <si>
    <t xml:space="preserve">580 Núi Thành , Đà nẵng</t>
  </si>
  <si>
    <t xml:space="preserve">Công ty TNHH NN 1 thành viên Hoà Thọ</t>
  </si>
  <si>
    <t xml:space="preserve">36 Ông Ích Đường, Q. Cẩm lệ, TP Đà  nẵng</t>
  </si>
  <si>
    <t xml:space="preserve">Công ty TNHH Quinmax Int'l Việt Nam</t>
  </si>
  <si>
    <t xml:space="preserve">Đà Nẵng</t>
  </si>
  <si>
    <t xml:space="preserve">X.Thủy Dương, H.Hương Thủy, Tỉnh Thừa Thiên Huế</t>
  </si>
  <si>
    <t xml:space="preserve">Công ty TNHH Thời trang Nguồn lực</t>
  </si>
  <si>
    <t xml:space="preserve">Lô 7 KCN Điện Nam , Điện Ngọc, Quảng nam</t>
  </si>
  <si>
    <t xml:space="preserve">Công ty TNHH Valey View Việt nam</t>
  </si>
  <si>
    <t xml:space="preserve">58 Mẹ Nhu, Quận Thanh Khê, Tp Đà nẵng</t>
  </si>
  <si>
    <t xml:space="preserve">Công ty TNHH Văn Sơn</t>
  </si>
  <si>
    <t xml:space="preserve">Đường 610, Duy Sơn, Duy Xuyên, Quảng Nam</t>
  </si>
  <si>
    <t xml:space="preserve">Công ty Asia Garment Manufaturer Việt Nam</t>
  </si>
  <si>
    <t xml:space="preserve">Đồng Nai</t>
  </si>
  <si>
    <t xml:space="preserve">Lô 102/6-1, Đường 24-2, KCN AMATA, Biên Hoà, Đồng Nai</t>
  </si>
  <si>
    <t xml:space="preserve">Công ty Quốc tế Vĩ Hảo Việt Nam TNHH</t>
  </si>
  <si>
    <t xml:space="preserve">Số 03 Đường 15A, KCN Biên Hòa II,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Công ty TNHH Dệt may Hoa Sen</t>
  </si>
  <si>
    <t xml:space="preserve">KCN Trảng Bàng, Tây Ninh</t>
  </si>
  <si>
    <t xml:space="preserve">Công ty TNHH Heera Vina</t>
  </si>
  <si>
    <t xml:space="preserve">KCN Tam Phước, X.Tam Phước, H.Long Thành, Đồng Nai</t>
  </si>
  <si>
    <t xml:space="preserve">Công ty TNHH Jiangsu Jing Meng</t>
  </si>
  <si>
    <t xml:space="preserve">104/2-2 KCN Amata, Biên Hòa, Đồng Nai</t>
  </si>
  <si>
    <t xml:space="preserve">Công ty TNHH Mastex Vina</t>
  </si>
  <si>
    <t xml:space="preserve">KCN Bàu xéo, QL 1, Sông trầu, huyện Trảng Bom, đồng Nai</t>
  </si>
  <si>
    <t xml:space="preserve">Công ty TNHH May Pie Shine</t>
  </si>
  <si>
    <t xml:space="preserve">Lô II, KCN Hố nai, Trảng bom, Đồng nai</t>
  </si>
  <si>
    <t xml:space="preserve">Công ty TNHH SX-TM-DV Phú Lập</t>
  </si>
  <si>
    <t xml:space="preserve">57/649A Nguyễn Oanh, P17, Quận Gò Vấp</t>
  </si>
  <si>
    <t xml:space="preserve">Công ty TNHH Việt nam Unionlite</t>
  </si>
  <si>
    <t xml:space="preserve">Lô VII-4 KCN Hố nai, Trảng bom, Đồng nai</t>
  </si>
  <si>
    <t xml:space="preserve">Xĩ nghiệp Fashion Garments</t>
  </si>
  <si>
    <t xml:space="preserve">KCN Biên hoà I, Đồng nai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CN Công ty TNHH Hồ tây một thành viên Xí nghiệp SX  Việt An</t>
  </si>
  <si>
    <t xml:space="preserve">521 Minh Khai, Hà nội</t>
  </si>
  <si>
    <t xml:space="preserve">CN Công ty TNHH XNK  may Anh Vũ</t>
  </si>
  <si>
    <t xml:space="preserve">Thị trấn Bần Yên Nhân, Mỹ Hào, Hưng Yên</t>
  </si>
  <si>
    <t xml:space="preserve">Công ty CP AP Việt Nam</t>
  </si>
  <si>
    <t xml:space="preserve">Số 7, ngõ 331/20 Trần Khát Chân, Q.Hai Bà Trưng, Hà Nội</t>
  </si>
  <si>
    <t xml:space="preserve">Công ty CP Dệt may Hoàng Thị Loan</t>
  </si>
  <si>
    <t xml:space="preserve">33 Đường Nguyễn Văn Trỗi, Vinh Nghệ an</t>
  </si>
  <si>
    <t xml:space="preserve">Công ty CP may Bắc Giang</t>
  </si>
  <si>
    <t xml:space="preserve">Hà nội</t>
  </si>
  <si>
    <t xml:space="preserve">Đường Giáp hải, Dĩnh Kế, TP Bắc Giang, Tỉnh Bắc Giang</t>
  </si>
  <si>
    <t xml:space="preserve">Công ty CP may Bắc Ninh </t>
  </si>
  <si>
    <t xml:space="preserve">Xã Liên Báo H Tiên Du, Tỉnh Bắc Ninh</t>
  </si>
  <si>
    <t xml:space="preserve">Công ty CP may Chiến Thắng</t>
  </si>
  <si>
    <t xml:space="preserve">22 Ba đình Thành Công, hà Nội</t>
  </si>
  <si>
    <t xml:space="preserve">Công ty CP May Đáp Cầu</t>
  </si>
  <si>
    <t xml:space="preserve">Khu 6, P.Thị Cầu, Bắc Ninh</t>
  </si>
  <si>
    <t xml:space="preserve">Công ty CP may Đức Giang</t>
  </si>
  <si>
    <t xml:space="preserve">61 phố đức Giang, Long biên, HN</t>
  </si>
  <si>
    <t xml:space="preserve">Công ty CP May Hồ Gươm</t>
  </si>
  <si>
    <t xml:space="preserve">201 Trương Định, Q. Hoàng Mai, hà nội</t>
  </si>
  <si>
    <t xml:space="preserve">Công ty CP May Hưng Yên</t>
  </si>
  <si>
    <t xml:space="preserve">83, Trưng Trắc, TX. Hưng Yên, Hưng Yên</t>
  </si>
  <si>
    <t xml:space="preserve">Công ty CP May mặc Văn Quang</t>
  </si>
  <si>
    <t xml:space="preserve">Tổ 19 P. Phúc lợi, Q. Long Biên Hà nội</t>
  </si>
  <si>
    <t xml:space="preserve">Công ty CP May Nam Định</t>
  </si>
  <si>
    <t xml:space="preserve">46 Trần Hưng Đạo, Nam Định</t>
  </si>
  <si>
    <t xml:space="preserve">Công ty CP may Nam Hà</t>
  </si>
  <si>
    <t xml:space="preserve">510 Đường Trường Chinh, Nam Định</t>
  </si>
  <si>
    <t xml:space="preserve">Công ty CP May Quảng ninh</t>
  </si>
  <si>
    <t xml:space="preserve">Km 2 Nguyễn Văn Cừ, Hạ Long, Quảng Ninh</t>
  </si>
  <si>
    <t xml:space="preserve">Công ty CP may Thăng Long</t>
  </si>
  <si>
    <t xml:space="preserve">250 Minh Khai, Hà nội</t>
  </si>
  <si>
    <t xml:space="preserve">Công ty CP May Thêu Hưng Thịnh</t>
  </si>
  <si>
    <t xml:space="preserve">418 Quang Trung, Hà Đông, Hà Tây</t>
  </si>
  <si>
    <t xml:space="preserve">Công ty CP may XK Sông Đà</t>
  </si>
  <si>
    <t xml:space="preserve">P Tân Thnhj, TX Hoà bình, T Hoà bình</t>
  </si>
  <si>
    <t xml:space="preserve">Công ty CP Minh Sơn</t>
  </si>
  <si>
    <t xml:space="preserve">31 Bát Sứ, Hoàn Kiếm  hà Nội</t>
  </si>
  <si>
    <t xml:space="preserve">Công ty CP sx và TM INTIMEX Hà nội</t>
  </si>
  <si>
    <t xml:space="preserve">Tổ 17, khu ga Thanh Trì HN</t>
  </si>
  <si>
    <t xml:space="preserve">Công ty CP Thảm May Bắc Ninh</t>
  </si>
  <si>
    <t xml:space="preserve">Sô 02, Nguyễn Văn Cừ, Bắc Ninh</t>
  </si>
  <si>
    <t xml:space="preserve">Công ty CP Vải sợi may mặc Miền Bắc</t>
  </si>
  <si>
    <t xml:space="preserve">79 Lạc Trung, Hai Bà Trưng, Hà nội</t>
  </si>
  <si>
    <t xml:space="preserve">Công ty Dệt kim đông xuân</t>
  </si>
  <si>
    <t xml:space="preserve">525 Minh Khai, Hà nội</t>
  </si>
  <si>
    <t xml:space="preserve">Công ty dệt may Hà Nội (HANOSIMEX)</t>
  </si>
  <si>
    <t xml:space="preserve">Số 1 Mai Động, Hoàng Mai, Hà nội</t>
  </si>
  <si>
    <t xml:space="preserve">Công ty Dệt may Thăng long </t>
  </si>
  <si>
    <t xml:space="preserve">Km3+500, đường Hùng Vương, TP Thái Bình</t>
  </si>
  <si>
    <t xml:space="preserve">Công ty LD BEEAHN Hưng yên II</t>
  </si>
  <si>
    <t xml:space="preserve">Trần Cao, Phù Cừ, hưng Yên</t>
  </si>
  <si>
    <t xml:space="preserve">Công ty LD Norfolk Hatexco</t>
  </si>
  <si>
    <t xml:space="preserve">203 Nguyễn Huy Tưởng, Thanh Xuân, Hà Nội</t>
  </si>
  <si>
    <t xml:space="preserve">Công ty May LD Kyung Việt</t>
  </si>
  <si>
    <t xml:space="preserve">KCN Phố Nối A, xã Lạc Hồng, Huyện Văn Lâm, Hưng Yên</t>
  </si>
  <si>
    <t xml:space="preserve">Công ty TNH SX TM Tuấn Linh</t>
  </si>
  <si>
    <t xml:space="preserve">670 Ngô Gia Tự, Long Biên, Hà Nội</t>
  </si>
  <si>
    <t xml:space="preserve">còn 119</t>
  </si>
  <si>
    <t xml:space="preserve">Công ty TNHH 1 thành viên Dệt 8-3</t>
  </si>
  <si>
    <t xml:space="preserve">460 Minh Khai, Q Hai Bà Trưng, Hà nội</t>
  </si>
  <si>
    <t xml:space="preserve">Công ty TNHH CN và TM SH Toàn Cầu</t>
  </si>
  <si>
    <t xml:space="preserve">Km 16-200 Láng Hoà Lạc, Yên Sơn, H Quốc Oai, Hà Tây</t>
  </si>
  <si>
    <t xml:space="preserve">Công ty TNHH Đại Hàn</t>
  </si>
  <si>
    <t xml:space="preserve">18 Hàng Nón, Hoàn Kiếm, Hà nội</t>
  </si>
  <si>
    <t xml:space="preserve">Công ty TNHH Hoàng Minh Châu</t>
  </si>
  <si>
    <t xml:space="preserve">Khu CN Phố Nối B, xã Liêu Xá, </t>
  </si>
  <si>
    <t xml:space="preserve">Công ty TNHH Kangaroo</t>
  </si>
  <si>
    <t xml:space="preserve">KCN Quang Minh, xã Quang Minh, Huyện Mê Linh, Vĩnh phúc</t>
  </si>
  <si>
    <t xml:space="preserve">Công ty TNHH Kee EUN - Việt Nam</t>
  </si>
  <si>
    <t xml:space="preserve">Lô 6 Khu công nghiệp Thụy Vân, Việt Trì, Phú Thọ</t>
  </si>
  <si>
    <t xml:space="preserve">Công ty TNHH May Vĩnh Oanh</t>
  </si>
  <si>
    <t xml:space="preserve">Thôn Vĩnh trị, Xã Yên Trị, H.Ý Yên, Nam Định</t>
  </si>
  <si>
    <t xml:space="preserve">Công ty TNHH Minh Trí</t>
  </si>
  <si>
    <t xml:space="preserve">Khu CN Vĩnh Tuy, Hà nội</t>
  </si>
  <si>
    <t xml:space="preserve">Công ty TNHH Minh Trí, Thái Bình</t>
  </si>
  <si>
    <t xml:space="preserve">Khu CN Nguyễn Đức Cảnh, Thái Bình</t>
  </si>
  <si>
    <t xml:space="preserve">Công ty TNHH Nam Sơn</t>
  </si>
  <si>
    <t xml:space="preserve">Kim âu, đặng xá, Gia Lâm, Hà nội</t>
  </si>
  <si>
    <t xml:space="preserve">Công ty TNHH Ninh Thu</t>
  </si>
  <si>
    <t xml:space="preserve">240 Trần Hưng Đạo, Nam định</t>
  </si>
  <si>
    <t xml:space="preserve">Công ty TNHH NN một thành viên Dệt Nam Định</t>
  </si>
  <si>
    <t xml:space="preserve">44 Tô Hiệu-Nam Định</t>
  </si>
  <si>
    <t xml:space="preserve">Công ty TNHH Phú Dụ</t>
  </si>
  <si>
    <t xml:space="preserve">91 C1 Cầu Giấy, Hà Nội</t>
  </si>
  <si>
    <t xml:space="preserve">Công ty TNHH Quốc tế D&amp;S Việt Nam</t>
  </si>
  <si>
    <t xml:space="preserve">Tân Dân , Chí Linh, Hảii dương</t>
  </si>
  <si>
    <t xml:space="preserve">Công ty TNHH Sơn Chinh</t>
  </si>
  <si>
    <t xml:space="preserve">Đồng Trì, Tứ hiệp,Thanh trì, HN</t>
  </si>
  <si>
    <t xml:space="preserve">Công ty TNHH Viet Pacific Clothing</t>
  </si>
  <si>
    <t xml:space="preserve">Hoà ĐÌnh, Võ Cường, Bắc Ninh, Bắc Ninh</t>
  </si>
  <si>
    <t xml:space="preserve">Cong ty TNHH Vina Korea</t>
  </si>
  <si>
    <t xml:space="preserve">19 CN , khai quang , Vĩnh Yên Vĩnh Phúc</t>
  </si>
  <si>
    <t xml:space="preserve">Công ty XNK Dệt may</t>
  </si>
  <si>
    <t xml:space="preserve">57B Phan Chu Trinh, Hà nội</t>
  </si>
  <si>
    <t xml:space="preserve">Công ty XNK Mỹ nghệ Thăng Long</t>
  </si>
  <si>
    <t xml:space="preserve">164 Tôn Đức Thắng, Hà nội</t>
  </si>
  <si>
    <t xml:space="preserve">Công ty XNK Tổng hợp I</t>
  </si>
  <si>
    <t xml:space="preserve">47 Ngô quyền, HN</t>
  </si>
  <si>
    <t xml:space="preserve">Vit-Garment Co., Ltd.</t>
  </si>
  <si>
    <t xml:space="preserve">Xã Quang Minh, H Mê Linh, T Vĩnh Phúc</t>
  </si>
  <si>
    <t xml:space="preserve">Xí nghiệp May XK Thanh Trì </t>
  </si>
  <si>
    <t xml:space="preserve">Km11, quốc lộ 1A, Thị trấn Văn Điển, Thanh trì, Hà nội</t>
  </si>
  <si>
    <t xml:space="preserve">XN May Minh Hà - công ty CP May Bình Minh</t>
  </si>
  <si>
    <t xml:space="preserve">X. Di Trạch, H. Hoài Đức, Tỉnh Hà Tây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CP may XK Hải phòng</t>
  </si>
  <si>
    <t xml:space="preserve">Hải phòng</t>
  </si>
  <si>
    <t xml:space="preserve">Km 16, đường 353, Thôn Nghĩa Phương, xã Hợp đức, huyện Kiến Thuỵ, Hải Phòng </t>
  </si>
  <si>
    <t xml:space="preserve">Công ty Điện máy Hải phòng</t>
  </si>
  <si>
    <t xml:space="preserve">135 Trần hưng đạo, Đông Hải, Hải An, HP</t>
  </si>
  <si>
    <t xml:space="preserve">Công ty May XK và TM Vĩnh Thịnh</t>
  </si>
  <si>
    <t xml:space="preserve">51 Quang Trung, TP Hải Dương</t>
  </si>
  <si>
    <t xml:space="preserve">Công ty TNHH Dệt may Hải Ninh</t>
  </si>
  <si>
    <t xml:space="preserve">135/109 Trường Chinh, Kiến an, HP</t>
  </si>
  <si>
    <t xml:space="preserve">Công ty TNHH Injae Vina</t>
  </si>
  <si>
    <t xml:space="preserve">Phú Thái, Kim Thành, hải Dương</t>
  </si>
  <si>
    <t xml:space="preserve">Công ty TNHH May 1-5</t>
  </si>
  <si>
    <t xml:space="preserve">Lô J8 Khu CN Nomura, An Dương, Hải Phòng</t>
  </si>
  <si>
    <t xml:space="preserve">Công ty TNHH May Tinh Lợi </t>
  </si>
  <si>
    <t xml:space="preserve">KCN Nam Sách, Hải Dương</t>
  </si>
  <si>
    <t xml:space="preserve">Công ty TNHH May Trấn An</t>
  </si>
  <si>
    <t xml:space="preserve">Đường Ngô 2, Phường Cẩm Thượng, TP. Hải Dương</t>
  </si>
  <si>
    <t xml:space="preserve">Xí nghiệp Đại Dương</t>
  </si>
  <si>
    <t xml:space="preserve">20/280 Lê Lợi, Ngô Quyền, Hải Phòng</t>
  </si>
  <si>
    <t xml:space="preserve">Chi nhánh Công ty Scavi Việt Nam tại Lâm Đồng</t>
  </si>
  <si>
    <t xml:space="preserve">TP. HCM</t>
  </si>
  <si>
    <t xml:space="preserve">116 Phan Đình Phùng, P. Lộc Tiến, TX Bảo Lộc, Tỉnh Lâm đồng</t>
  </si>
  <si>
    <t xml:space="preserve">Cơ sở may Cao Hạnh</t>
  </si>
  <si>
    <t xml:space="preserve">40 Nguyễn Duy, P.9, Q.8, TP. HCM</t>
  </si>
  <si>
    <t xml:space="preserve">Công ty CN TM Tân Phú Cường TNHH</t>
  </si>
  <si>
    <t xml:space="preserve">53/1 Phan Văn Hớn, P.Tân Thới Nhất, Q.12, TP.HCM</t>
  </si>
  <si>
    <t xml:space="preserve">Công ty CP dệt may Thành công</t>
  </si>
  <si>
    <t xml:space="preserve">36 Tây Thạnh, quận Tân Phú, TP HCM</t>
  </si>
  <si>
    <t xml:space="preserve">Công ty CP Giầy An Lạc</t>
  </si>
  <si>
    <t xml:space="preserve">3-5, đường Tên Lửa, phường An Lạc, quận Bình Tân, TP. Hồ Chí Minh</t>
  </si>
  <si>
    <t xml:space="preserve">Công ty CP KD Len Sài Gòn</t>
  </si>
  <si>
    <t xml:space="preserve">255 Hoàng Văn Thụ, P.2, Q.Tân Bình, TP.HCM</t>
  </si>
  <si>
    <t xml:space="preserve">Công ty CP May Bình minh</t>
  </si>
  <si>
    <t xml:space="preserve">440 Nơ Trang Long, P. 13, q. Bình Thạnh, Tp. HCM</t>
  </si>
  <si>
    <t xml:space="preserve">Công ty CP May Gia Dư</t>
  </si>
  <si>
    <t xml:space="preserve">68 An Dương Vương, P.16, Q.8, TP. HCM</t>
  </si>
  <si>
    <t xml:space="preserve">Công ty CP May Hoà Bình</t>
  </si>
  <si>
    <t xml:space="preserve">830 Nguyễn Duy, P.12, Q.8, TP. HCM</t>
  </si>
  <si>
    <t xml:space="preserve">Công ty CP May Hữu nghị</t>
  </si>
  <si>
    <t xml:space="preserve">636-638 Nguyễn Duy, P.12, Q.8, TP.HCM</t>
  </si>
  <si>
    <t xml:space="preserve">Công ty CP May Khánh Hòa</t>
  </si>
  <si>
    <t xml:space="preserve">12 Lê Thánh Tôn, Nha Trang</t>
  </si>
  <si>
    <t xml:space="preserve">Công ty CP May Minh Hoàng</t>
  </si>
  <si>
    <t xml:space="preserve">9, Lê Thánh Tôn, Q.1, TP. HCM</t>
  </si>
  <si>
    <t xml:space="preserve">Công ty CP May Mỹ Tho</t>
  </si>
  <si>
    <t xml:space="preserve">101, QL1, P. 10, Mỹ Tho, Tiền Giang</t>
  </si>
  <si>
    <t xml:space="preserve">Công ty CP May Nhà Bè</t>
  </si>
  <si>
    <t xml:space="preserve">Đường Bến Nghé, P.Tân Thuận Đông, Q.7, TP.HCM</t>
  </si>
  <si>
    <t xml:space="preserve">Công ty CP May Phương đông</t>
  </si>
  <si>
    <t xml:space="preserve">1B Quang trung, P 12,  Q. gò Vấp, Tp. HCM</t>
  </si>
  <si>
    <t xml:space="preserve">Công ty CP may Phương nam</t>
  </si>
  <si>
    <t xml:space="preserve">18 Phan Huy Ích, P. 12, q. Gò vấp, TP.HCM</t>
  </si>
  <si>
    <t xml:space="preserve">Công ty CP May Sài Gòn 2</t>
  </si>
  <si>
    <t xml:space="preserve">37 Trần Triệu Luật, P.7, Q.Tân Bình, TP.HCM</t>
  </si>
  <si>
    <t xml:space="preserve">Công ty CP May Sài Gòn 3</t>
  </si>
  <si>
    <t xml:space="preserve">40/32 Quốc lộ 13, P.Hiệp Bình Phước, Q.Thủ Đức, TP.HCM</t>
  </si>
  <si>
    <t xml:space="preserve">Công ty CP May thêu Giầy dép WEC Sài Gòn</t>
  </si>
  <si>
    <t xml:space="preserve">146 Nguyễn Công Trứ, Q.1, TP.HCM</t>
  </si>
  <si>
    <t xml:space="preserve">Công ty CP may XK Long An</t>
  </si>
  <si>
    <t xml:space="preserve">373 Quốc lộ 1, phường 4, TX Tân An, Long An</t>
  </si>
  <si>
    <t xml:space="preserve">Công ty CP Nhật Minh</t>
  </si>
  <si>
    <t xml:space="preserve">14A HÁt Giang, Phường 2, Q. Tân Bình, TP. HCM</t>
  </si>
  <si>
    <t xml:space="preserve">Công ty CP Sao Mai</t>
  </si>
  <si>
    <t xml:space="preserve">163 QL 30, P. Mỹ Phú, TX Cao Lãnh, Đồng Tháp</t>
  </si>
  <si>
    <t xml:space="preserve">Công ty CP SX DV Dệt May Phước Long</t>
  </si>
  <si>
    <t xml:space="preserve">Số 18, Đường Tăng Nhơn Phú, P. Phước Long B, Quận 9, TP. HCM</t>
  </si>
  <si>
    <t xml:space="preserve">Công ty CP SX TM May Sài Gòn</t>
  </si>
  <si>
    <t xml:space="preserve">236/7 Nguyễn văn Lượng Phường 17, Q. Gò vấp, TP.HCM</t>
  </si>
  <si>
    <t xml:space="preserve">Công ty CP Thuận Thiên</t>
  </si>
  <si>
    <t xml:space="preserve">37/257B Quang Trung, P12, Q.Gò Vấp, TP.HCM</t>
  </si>
  <si>
    <t xml:space="preserve">Công ty CP Vật tư XNK Tân Bình (TAMEXIM)</t>
  </si>
  <si>
    <t xml:space="preserve">33 Trương Công Định, P.14, Q.Tân Bình, TP.HCM</t>
  </si>
  <si>
    <t xml:space="preserve">Công ty CP Việt Hưng</t>
  </si>
  <si>
    <t xml:space="preserve">206 Quốc lộ 22, P.Trung Mỹ Tây, Q.12, TP.HCM</t>
  </si>
  <si>
    <t xml:space="preserve">Công ty CP Việt Thành </t>
  </si>
  <si>
    <t xml:space="preserve">81 Quố lộ 1, Phường 2, TP Tuy Hoà, Phú Yên</t>
  </si>
  <si>
    <t xml:space="preserve">Công ty Dệt áo len xuất khẩu Magnicon</t>
  </si>
  <si>
    <t xml:space="preserve">281/2 Quốc lộ 1A, P.Tân Chánh Hiệp, Q.12, TP.HCM</t>
  </si>
  <si>
    <t xml:space="preserve">Công ty Dệt may Đông Á</t>
  </si>
  <si>
    <t xml:space="preserve">185-189 Âu Cơ, P.14, Q.11, TP.HCM</t>
  </si>
  <si>
    <t xml:space="preserve">Công ty Dệt may Gia Định (Giditex-co)</t>
  </si>
  <si>
    <t xml:space="preserve">190 Phan Văn Trị, P. 11, Q. Bình Thạnh, TP.HCM</t>
  </si>
  <si>
    <t xml:space="preserve">Công ty Dệt May Thắng Lợi</t>
  </si>
  <si>
    <t xml:space="preserve">Số 02 Trường Chinh, Q Tân Phú, Tp HCm</t>
  </si>
  <si>
    <t xml:space="preserve">Công ty Dệt May TM Tấn minh</t>
  </si>
  <si>
    <t xml:space="preserve">38 ABC Đông hồ, P.88, Q. Tân Bình, TP.HCM</t>
  </si>
  <si>
    <t xml:space="preserve">Công ty Dệt Nha trang</t>
  </si>
  <si>
    <t xml:space="preserve">Vĩnh phương, Nha trang, Khánh hoà</t>
  </si>
  <si>
    <t xml:space="preserve">Công ty Dệt nhuộm In Bông Tường Phát TNHH</t>
  </si>
  <si>
    <t xml:space="preserve">633/27/2-4 Hồng Bàng, P.6, Q. 6, TP HCM</t>
  </si>
  <si>
    <t xml:space="preserve">Công ty Giầy Da &amp; May mặc XK Legamex</t>
  </si>
  <si>
    <t xml:space="preserve">15 Trường Sơn, Q.10, TP.HCM</t>
  </si>
  <si>
    <t xml:space="preserve">Công ty Kho vận Miền nam(sotrans)</t>
  </si>
  <si>
    <t xml:space="preserve">1B Hoàng Diệu, Q.4, TP.Hồ Chí Minh</t>
  </si>
  <si>
    <t xml:space="preserve">Công ty LD An Thành</t>
  </si>
  <si>
    <t xml:space="preserve">1075/1 Khu phố 1, P.Thạnh Xuân, Q.12, TP.Hồ Chí Minh</t>
  </si>
  <si>
    <t xml:space="preserve">Công ty LD Hồng Việt Hoà Bình</t>
  </si>
  <si>
    <t xml:space="preserve">Công ty LD Newell Nhà Bè</t>
  </si>
  <si>
    <t xml:space="preserve">Đường Bến Nghé, P.Tân Thuận Đông, Q.7, TP.Hồ Chí Minh</t>
  </si>
  <si>
    <t xml:space="preserve">Công ty LD Vĩnh Hưng</t>
  </si>
  <si>
    <t xml:space="preserve">1365/1 Quốc lộ 1A, P.An Phú Đông, Q.12, TP.HCM</t>
  </si>
  <si>
    <t xml:space="preserve">Công ty May Bình định,                       </t>
  </si>
  <si>
    <t xml:space="preserve">105 Trần Hưng đạo, Quy Nhơn</t>
  </si>
  <si>
    <t xml:space="preserve">Công ty May mặc Quảng Việt</t>
  </si>
  <si>
    <t xml:space="preserve">65  Nguyễn Du Quận 1, TP. HCM</t>
  </si>
  <si>
    <t xml:space="preserve">Công ty may mặc XK Dah Sheng (Việt Nam) Quốc tế</t>
  </si>
  <si>
    <t xml:space="preserve">2240 QL 1A, P.Tân Chánh Hiệp, Q.12, TP.HCM</t>
  </si>
  <si>
    <t xml:space="preserve">Công ty may mặc XK Pao Yuan</t>
  </si>
  <si>
    <t xml:space="preserve">1/108 QL 13, Hiệp Bình Phước, Q. Thủ Đức, TP.HCM</t>
  </si>
  <si>
    <t xml:space="preserve">Công ty may thêu Quốc Tuấn TNHH</t>
  </si>
  <si>
    <t xml:space="preserve">553/73 A Nguyễn Kiệm,Q. PhúNhuận, TP. HCM</t>
  </si>
  <si>
    <t xml:space="preserve">Công ty May Tiền Tiến</t>
  </si>
  <si>
    <t xml:space="preserve">234 Khu phố 6, Phường 9, Tp. Mỹ Tho, Tiền Giang</t>
  </si>
  <si>
    <t xml:space="preserve">Công ty may Việt Tiến</t>
  </si>
  <si>
    <t xml:space="preserve">7 Lê Minh Xuân, Q. Tân Bình, TP. HCM</t>
  </si>
  <si>
    <t xml:space="preserve">Công ty May XNK Việt Hồng</t>
  </si>
  <si>
    <t xml:space="preserve">145B Tỉnh lộ 885, P. 8, TX Bến Tre, Bến Tre</t>
  </si>
  <si>
    <t xml:space="preserve">Công ty SX Áo len XK (dapto)</t>
  </si>
  <si>
    <t xml:space="preserve">Dường số 2A KCN Vĩnh Lộc, Q. bình tân, TP HCM</t>
  </si>
  <si>
    <t xml:space="preserve">Công ty SXKD XNK Quận 8</t>
  </si>
  <si>
    <t xml:space="preserve">175 Phạm Hùng, P.4, Q. 8, TP. HCM</t>
  </si>
  <si>
    <t xml:space="preserve">Công ty TM SX Dệt May thêu nhuộm Hoa Tiến</t>
  </si>
  <si>
    <t xml:space="preserve">25/7 Ba Vân, P.13, Q.Tân Bình, TP.HCM</t>
  </si>
  <si>
    <t xml:space="preserve">Công ty TNHH 3 Q Vina</t>
  </si>
  <si>
    <t xml:space="preserve">8 An Dương Vương, P. 16, Q. 8. TP. HCM</t>
  </si>
  <si>
    <t xml:space="preserve">Công ty TNHH B &amp; O</t>
  </si>
  <si>
    <t xml:space="preserve">A27 Hà Huy Giáp, P.Thạnh Xuân, Q.12, TP.HCM</t>
  </si>
  <si>
    <t xml:space="preserve">Công ty TNHH Bá thiên</t>
  </si>
  <si>
    <t xml:space="preserve">74 Huỳnh Thúc Kháng, P. 2, Bảo lộc, Lâm Đồng</t>
  </si>
  <si>
    <t xml:space="preserve">Công ty TNHH Bum jin Vina</t>
  </si>
  <si>
    <t xml:space="preserve">Lô 28/I - 28/I, Đường 2B, KCN Vĩnh Lộc, Bình Chánh, TPHCM</t>
  </si>
  <si>
    <t xml:space="preserve">Công ty TNHH C.K Việt Nam</t>
  </si>
  <si>
    <t xml:space="preserve">C15/C18 Huỳnh Bá Chánh, Âp 3, xã Tân Kiên, H. Bình chánh, TP.HCM</t>
  </si>
  <si>
    <t xml:space="preserve">Công ty TNHH Chấn Việt</t>
  </si>
  <si>
    <t xml:space="preserve">20/41B Thống Nhất, P.16, Q.Gò Vấp, TP.HCM</t>
  </si>
  <si>
    <t xml:space="preserve">Công ty TNHH Chung Yang Vina</t>
  </si>
  <si>
    <t xml:space="preserve">195/ Nguyễn Ảnh Thủ, P.Hiệp Thành, Q.12, TP.Hồ Chí Minh</t>
  </si>
  <si>
    <t xml:space="preserve">Công ty TNHH CN TM Phú Hà</t>
  </si>
  <si>
    <t xml:space="preserve">Công ty TNHH Colltex</t>
  </si>
  <si>
    <t xml:space="preserve">Đường số 7, Lô 28, KCN Trảng Bàng, Tây Ninh</t>
  </si>
  <si>
    <t xml:space="preserve">Công ty TNHH Công nghiệp Dệt may Việt nam</t>
  </si>
  <si>
    <t xml:space="preserve">Lô II- 5 Cụm CN V Nhóm CN II đường số 10, KCN Tân bình, Q. Tân Bình</t>
  </si>
  <si>
    <t xml:space="preserve">Công ty TNHH Đại Quang Maika</t>
  </si>
  <si>
    <t xml:space="preserve">45 tân Kỳ Tân Quý, khu phố 7, Phường Bình hưng Hoà, Q. Bình Tân</t>
  </si>
  <si>
    <t xml:space="preserve">Công ty TNHH Đan Phương</t>
  </si>
  <si>
    <t xml:space="preserve">13/9C Phan Văn Hớn, P.Tân Thới Nhất, Q.12, TP.HCM</t>
  </si>
  <si>
    <t xml:space="preserve">Công ty TNHH Đầu tư &amp; Phát triển Sơn Kim ( tên cũ may thêu thời trang Sơn Kim)</t>
  </si>
  <si>
    <t xml:space="preserve">34 Bùi Thị Xuân, quận 1, TP. HCM</t>
  </si>
  <si>
    <t xml:space="preserve">Công ty TNHH Đế Vương</t>
  </si>
  <si>
    <t xml:space="preserve">176/90 Đường 26/3 P5, Q. Gò Vấp, Tp. Hồ Chí Minh</t>
  </si>
  <si>
    <t xml:space="preserve">Công ty TNHH Dệt Đông Minh (Việt Nam)</t>
  </si>
  <si>
    <t xml:space="preserve">Đường 18, KCX Tân Thuận, Q.7, TP.HCM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kim Fenix</t>
  </si>
  <si>
    <t xml:space="preserve">Lầu 6, 163 Đ. Hai Bà Trưng, Q. 3, TP. HCM</t>
  </si>
  <si>
    <t xml:space="preserve">Công ty TNHH dệt kim Tín Thành</t>
  </si>
  <si>
    <t xml:space="preserve">115/31 Phạm Đình Hổ, P.6, Q.6, TP. HCM</t>
  </si>
  <si>
    <t xml:space="preserve">Công ty TNHH Dệt May Di Linh</t>
  </si>
  <si>
    <t xml:space="preserve">Khu 10, Thị trấn Di linh, H. Di linh, tỉnh Lâm đồng</t>
  </si>
  <si>
    <t xml:space="preserve">Công ty TNHH Dệt may Kim Thành</t>
  </si>
  <si>
    <t xml:space="preserve">ấp Tân Định, X. Tân Thông Hội, H. Củ Chi, TP. HCM</t>
  </si>
  <si>
    <t xml:space="preserve">Công ty TNHH Dệt May Lan Trần</t>
  </si>
  <si>
    <t xml:space="preserve">246 Nguyễn Hồng Đào, P.14, Q.Tân Bình, TP.HCM</t>
  </si>
  <si>
    <t xml:space="preserve">Công ty TNHH Dệt may Minh Thanh</t>
  </si>
  <si>
    <t xml:space="preserve">21/18 Vườn Lài, P. Phú Thọ Hoà, Q. Tân Phú, TP. HCM </t>
  </si>
  <si>
    <t xml:space="preserve">Công ty TNHH Dệt may Tú Tài</t>
  </si>
  <si>
    <t xml:space="preserve">21/26 Vườn lài, P. Phú Thọ, Q. Tân Phú, TP Hồ Chí Minh</t>
  </si>
  <si>
    <t xml:space="preserve">Công ty TNHH Dệt may XK An Linh</t>
  </si>
  <si>
    <t xml:space="preserve">Lô II - 5, Đường số 1, KCN Tân Bình, TP.HCM</t>
  </si>
  <si>
    <t xml:space="preserve">Công ty TNHH Dong Bang Vina</t>
  </si>
  <si>
    <t xml:space="preserve">Khu phố 5, P.Hiệp Thành, Q.12, TP.HCM</t>
  </si>
  <si>
    <t xml:space="preserve">Công ty TNHH Đông Nam Việt nam</t>
  </si>
  <si>
    <t xml:space="preserve">52, DHT 21, P. Đông Hưng thuận, Q.12, Tp. HCM</t>
  </si>
  <si>
    <t xml:space="preserve">Công ty TNHH Doolim VINA</t>
  </si>
  <si>
    <t xml:space="preserve">Quốc lộ 1A, Xã Long Hiệp, huyện Bến Lức, Long An</t>
  </si>
  <si>
    <t xml:space="preserve">Công ty TNHH Đức Phong</t>
  </si>
  <si>
    <t xml:space="preserve">158A An Dương Vương, KP.5, P.An Lạc, Q.Bình Tân, TP.HCM</t>
  </si>
  <si>
    <t xml:space="preserve">Công ty TNHH DV - KH Bảo Cửu</t>
  </si>
  <si>
    <t xml:space="preserve">177 Đường 26 tháng 3, P.5, Q.Gò Vấp, TP.HCM</t>
  </si>
  <si>
    <t xml:space="preserve">Công ty TNHH E- Green Việt nam</t>
  </si>
  <si>
    <t xml:space="preserve">60/8 D1, Quang Trung, P.12, Q.Gò Vấp, TP.HCM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Tây Thạnh, Tân Phú, TP. HCM</t>
  </si>
  <si>
    <t xml:space="preserve">Công ty TNHH Hansae Việt Nam</t>
  </si>
  <si>
    <t xml:space="preserve">Lô D2 KCN Tây Bắc Củ Chi, H. Củ Chi, TP. HCM</t>
  </si>
  <si>
    <t xml:space="preserve">Công ty TNHH Hansung Vina</t>
  </si>
  <si>
    <t xml:space="preserve">1/1C Tô Ký, Ấp Tam Đông, X. Thới Tam Thôn, Hóc Môn, TP. HCM</t>
  </si>
  <si>
    <t xml:space="preserve">Công ty TNHH Hoàng Thắng</t>
  </si>
  <si>
    <t xml:space="preserve">2C Nguyễn ảnh Thủ, P. Trung Mỹ Tây, Q. 12, TP. HCM</t>
  </si>
  <si>
    <t xml:space="preserve">Công ty TNHH J&amp;D Vinako</t>
  </si>
  <si>
    <t xml:space="preserve">180 Pasteur, P.Bến Nghé, Q.1, TP.Hồ Chí Minh</t>
  </si>
  <si>
    <t xml:space="preserve">Công ty TNHH Jung Kwang Việt Nam</t>
  </si>
  <si>
    <t xml:space="preserve">Công ty TNHH Khải Tâm</t>
  </si>
  <si>
    <t xml:space="preserve">C27 Cư xá Phú Lâm B, P.13, Q.6, TP.HCM</t>
  </si>
  <si>
    <t xml:space="preserve">Công ty TNHH King Ken</t>
  </si>
  <si>
    <t xml:space="preserve">90/2 Phan Huy Ích, Phường 12, Q. Gò vấp, TP. HCM</t>
  </si>
  <si>
    <t xml:space="preserve">Công ty TNHH Kingswell</t>
  </si>
  <si>
    <t xml:space="preserve">QL 22 Trạm Bơm, Tân Phú Trung, Củ Chi, TP. HCM</t>
  </si>
  <si>
    <t xml:space="preserve">Công ty TNHH Kollan Việt Nam</t>
  </si>
  <si>
    <t xml:space="preserve">lô 35 KCX Linh Trung 1, Quận Thủ Đức, TP. HCM</t>
  </si>
  <si>
    <t xml:space="preserve">Công ty TNHH Lawnyard Việt Nam</t>
  </si>
  <si>
    <t xml:space="preserve">F4-F6 KCN Lê Minh Xuân, Bình Chánh, TP. HCM</t>
  </si>
  <si>
    <t xml:space="preserve">Công ty TNHH LD Kavio - Đông Á</t>
  </si>
  <si>
    <t xml:space="preserve">185-189 Âu Cơ, P. 14, Q.11, TP.HCM</t>
  </si>
  <si>
    <t xml:space="preserve">Công ty TNHH Lee Shin International</t>
  </si>
  <si>
    <t xml:space="preserve">Lô 36, đường số 3, KCN Tân Tạo, Q. Bình Tân, TP.HCM </t>
  </si>
  <si>
    <t xml:space="preserve">Công ty TNHH Liên Phong</t>
  </si>
  <si>
    <t xml:space="preserve">249/1/12 Tân Kỳ, P.Tân Sơn Nhất, Q.Tân Phú, TP.HCM</t>
  </si>
  <si>
    <t xml:space="preserve">Công ty TNHH Lợi Long</t>
  </si>
  <si>
    <t xml:space="preserve">F1/72 Hương lộ 2, P. Bình Trị Đông A, Q. Bình Tân, TP. HCM</t>
  </si>
  <si>
    <t xml:space="preserve">Công ty TNHH Mai Bình Trân</t>
  </si>
  <si>
    <t xml:space="preserve">3/3 Trường Chinh, P. Tân Thới Nhất Q. 12, TP. HCM</t>
  </si>
  <si>
    <t xml:space="preserve">Công ty TNHH May  &amp; Wash Hùng Mẫn</t>
  </si>
  <si>
    <t xml:space="preserve">H 12-15A, KCN Lê Minh Xuân, huyện Bình Chánh, TP. Hồ Chí Minh</t>
  </si>
  <si>
    <t xml:space="preserve">Công ty TNHH May  Bình Hoà</t>
  </si>
  <si>
    <t xml:space="preserve">297/5A Nơ Trang Long,F 13, Q.Bình Thạnh, P.5, TP.HCM</t>
  </si>
  <si>
    <t xml:space="preserve">Công ty TNHH May &amp; Á Châu</t>
  </si>
  <si>
    <t xml:space="preserve">Số 1, Lô K, Đường số 6, Cư xá Lãnh Bình Thăng, P.8, Q.11, TP.HCM</t>
  </si>
  <si>
    <t xml:space="preserve">Công ty TNHH May Chín Phong</t>
  </si>
  <si>
    <t xml:space="preserve">111/1200A Lê Đức Thọ, P.13, Q.Gò Vấp, TP Hồ Chí Minh</t>
  </si>
  <si>
    <t xml:space="preserve">Công ty TNHH May CN Đài Bảo</t>
  </si>
  <si>
    <t xml:space="preserve">58A An Dương Vương, P.16, Q.8, TP. HCM</t>
  </si>
  <si>
    <t xml:space="preserve">Công ty TNHH May CN Tân Bình Minh</t>
  </si>
  <si>
    <t xml:space="preserve">2/7G Nguyễn Thị Sóc, X. Bà Điểm, H. Hóc Môn, TP. HCM</t>
  </si>
  <si>
    <t xml:space="preserve">Công ty TNHH May CN TM Trường Vinh</t>
  </si>
  <si>
    <t xml:space="preserve">170 Quốc lộ 1A, p Tân Thới Nhất, Q. 12, TP HCM </t>
  </si>
  <si>
    <t xml:space="preserve">Công ty TNHH May đan Goodtop</t>
  </si>
  <si>
    <t xml:space="preserve">Lô 52-54-56, đường số 2, Khu CN Tân Tạo, Bình Tân, TP.HCM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G.S</t>
  </si>
  <si>
    <t xml:space="preserve">24/5C Ấp Tam Đông, xã Thới Tam Thôn, Hóc Môn, TP. HCM</t>
  </si>
  <si>
    <t xml:space="preserve">Công ty TNHH May Hải Hà</t>
  </si>
  <si>
    <t xml:space="preserve">212/21, Nguyễn Thái Bình, P.12, Q.Tân Bình, TP.HCM</t>
  </si>
  <si>
    <t xml:space="preserve">Công ty TNHH May Hân Mao</t>
  </si>
  <si>
    <t xml:space="preserve">Ấp Bàu tre 2, xã Tân An Hội, Huyện Củ Chi, TP HCM</t>
  </si>
  <si>
    <t xml:space="preserve">Công ty TNHH May Hoàn cầu</t>
  </si>
  <si>
    <t xml:space="preserve">Khu Tổng kho Thủ Đức, P. Trường Thọ, Q. Thủ đức, TP. HCM</t>
  </si>
  <si>
    <t xml:space="preserve">Công ty TNHH May Hoàng My</t>
  </si>
  <si>
    <t xml:space="preserve">26/9E Ấp Xuân Thới Đông I, X. Xuân Thới Đông, H. Hóc Môn, TP. HCM</t>
  </si>
  <si>
    <t xml:space="preserve">Công ty TNHH May In thêu M &amp; J</t>
  </si>
  <si>
    <t xml:space="preserve">27/9 Khu phố 5, P.Tân Thới Nhất, Q.12, TP.HCM</t>
  </si>
  <si>
    <t xml:space="preserve">Công ty TNHH May Khởi Kiến</t>
  </si>
  <si>
    <t xml:space="preserve">9/2 Tân Kỳ Tân Quý, P Sơn Kỳ, Q Tân Phú</t>
  </si>
  <si>
    <t xml:space="preserve">Công ty TNHH May Kim Long</t>
  </si>
  <si>
    <t xml:space="preserve">1/2 Đặng Thúc Vịnh Ấp 3 Đông Thạnh Hóc Môn, TP.HCM</t>
  </si>
  <si>
    <t xml:space="preserve">Công ty TNHH May King Star</t>
  </si>
  <si>
    <t xml:space="preserve">374A-374A/1 Lê văn Quới, Phường Bình Hưng Hoà A, Q. Tân bình, TP HCM</t>
  </si>
  <si>
    <t xml:space="preserve">Công ty TNHH May mặc  và  TM Thảo tú</t>
  </si>
  <si>
    <t xml:space="preserve">51/13 A TAN KY TAN QUI, Q.TAN PHU, TP.HCM</t>
  </si>
  <si>
    <t xml:space="preserve">Công ty TNHH May mặc đệ Nhất</t>
  </si>
  <si>
    <t xml:space="preserve">Khu 2, TT Củ Chi, H. Củ Chi, TP HCM</t>
  </si>
  <si>
    <t xml:space="preserve">Công ty TNHH May mặc Đệ Nhất Hàn</t>
  </si>
  <si>
    <t xml:space="preserve">Công ty TNHH May Mặc Dục Quân</t>
  </si>
  <si>
    <t xml:space="preserve">03 Tạ Quang Bửu, P.6, Q.8, TP. HCM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Công ty TNHH May mặc Hong Better</t>
  </si>
  <si>
    <t xml:space="preserve">65/5 Thuận Kiều, P.Tân Thới Nhất, Q.12, TP.HCM</t>
  </si>
  <si>
    <t xml:space="preserve">Công ty TNHH May Mặc Khởi Kiến</t>
  </si>
  <si>
    <t xml:space="preserve">9/2 Tân Kỳ Tân Quý, P Sơn Kỳ, Q Tân Phú, TP HCM</t>
  </si>
  <si>
    <t xml:space="preserve">Công ty TNHH May Mặc Sing Việt</t>
  </si>
  <si>
    <t xml:space="preserve">103/7, đường 39, P.16, Q.11, TP. HCM</t>
  </si>
  <si>
    <t xml:space="preserve">Công ty TNHH May mặc Sơn Kim</t>
  </si>
  <si>
    <t xml:space="preserve">C7-C9, Cụm 2, KCN Cát Lái, Q. 2, TP. HCM</t>
  </si>
  <si>
    <t xml:space="preserve">Công ty TNHH May mặc Thiên Phúc</t>
  </si>
  <si>
    <t xml:space="preserve">1K Nguyễn Oanh, P.10, Q.Gò Vấp, TP.HCM</t>
  </si>
  <si>
    <t xml:space="preserve">Công ty TNHH May mặc Thịnh Đạt</t>
  </si>
  <si>
    <t xml:space="preserve">Ấp Vàm, Thị trấn Bến Lức, huyện Bến Lức, Long An</t>
  </si>
  <si>
    <t xml:space="preserve">Công ty TNHH May mặc XK Hàn Linh</t>
  </si>
  <si>
    <t xml:space="preserve">131, An Dương Vương, Khu phố 4, Phường An Lạc, Quận Bình Tân, TP.HCM  </t>
  </si>
  <si>
    <t xml:space="preserve">Công ty TNHH may mặc XK Huy Hoà</t>
  </si>
  <si>
    <t xml:space="preserve">Ấp giữa, xã TânPhú Trung, Huyện Củ Chi</t>
  </si>
  <si>
    <t xml:space="preserve">Công ty TNHH May mặc XK Tân Châu</t>
  </si>
  <si>
    <t xml:space="preserve">65/5 Quốc lộ 1A, P.Tân Thới Nhất, Q.12, TP.Hồ Chí Mi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Công ty TNHH May Phú Hoa</t>
  </si>
  <si>
    <t xml:space="preserve">2/28, Quốc lộ 1A, phường Bình Hưng Hòa, Q. Bình Tân, TP. HCM</t>
  </si>
  <si>
    <t xml:space="preserve">Công ty TNHH may Quang Lim</t>
  </si>
  <si>
    <t xml:space="preserve">106/1130 Lê Đức Thọ, P.13, Q.Gò Vấp, TP.HCM</t>
  </si>
  <si>
    <t xml:space="preserve">Công ty TNHH May Sao Mai</t>
  </si>
  <si>
    <t xml:space="preserve">15C, Cầu Xéo, P. Tân Sơn Nhì, TP. HCM</t>
  </si>
  <si>
    <t xml:space="preserve">Công ty TNHH may Shin dong</t>
  </si>
  <si>
    <t xml:space="preserve">2/7G Nguyễn Thị Sóc, X. Bà Điểm, H. Hóc Môn</t>
  </si>
  <si>
    <t xml:space="preserve">Công ty TNHH May Tân An Nam</t>
  </si>
  <si>
    <t xml:space="preserve">Số 499 B Kênh Tân hoá Bàu Cát,  P Hoà Thạnh, Q Tân Phú, HCM</t>
  </si>
  <si>
    <t xml:space="preserve">Công ty TNHH May Thái Bình Dương</t>
  </si>
  <si>
    <t xml:space="preserve">166/34 Thích Quảng Đức, P4, Q. Phú Nhuận, TP. HCM</t>
  </si>
  <si>
    <t xml:space="preserve">Công ty TNHH May Thăng Long</t>
  </si>
  <si>
    <t xml:space="preserve">47/13 Luỹ Bán Bích - P. Tân Thới hoà, Q. Tân phú, TP. HCM</t>
  </si>
  <si>
    <t xml:space="preserve">Công ty TNHH May Thành Đạt</t>
  </si>
  <si>
    <t xml:space="preserve">38/14 Dương Khuê, Hiệp tân, TP. HCM</t>
  </si>
  <si>
    <t xml:space="preserve">Công ty TNHH May Thanh Tâm</t>
  </si>
  <si>
    <t xml:space="preserve">36/9A, Quang trung, Q. Gò vấp, TP.HCM</t>
  </si>
  <si>
    <t xml:space="preserve">Công ty TNHH May Thêu Din Tsun</t>
  </si>
  <si>
    <t xml:space="preserve">511 B Hoà Bình, P Hiệp Tân, Q Tân Phú, TP HCM</t>
  </si>
  <si>
    <t xml:space="preserve">Công ty TNHH May thêu Mạnh Tiến</t>
  </si>
  <si>
    <t xml:space="preserve">170 Quốc lộ 1A, P.Tân Thới Nhất, Q.12, TP.Hồ Chí Minh</t>
  </si>
  <si>
    <t xml:space="preserve">Công ty TNHH May thêu Mỹ Sơn</t>
  </si>
  <si>
    <t xml:space="preserve">42/14C Nguyễn Bỉnh Khiêm, P.1, Q. Gò Vấp, Tp. HCM</t>
  </si>
  <si>
    <t xml:space="preserve">Công ty TNHH May Thành vinh</t>
  </si>
  <si>
    <t xml:space="preserve">101/33 Gò Dầu, P. Tân Phú, Q. Yân Phú, TP.HCM</t>
  </si>
  <si>
    <t xml:space="preserve">Công ty TNHH May Thêu Tân Ngọc Hà</t>
  </si>
  <si>
    <t xml:space="preserve">26B Tân Thới Nhất, P. Tân Thới Nhất, Q. 12</t>
  </si>
  <si>
    <t xml:space="preserve">Công ty TNHH May Tín Đạt </t>
  </si>
  <si>
    <t xml:space="preserve">Lô 21, đường số 2, KCN Tân Tạo, Q. Bình Tân, TP. HCM</t>
  </si>
  <si>
    <t xml:space="preserve">Công ty TNHH May TOP ONE</t>
  </si>
  <si>
    <t xml:space="preserve">17/6A Phan Huy Ích , P. 12, Q. Gò vấp, TP.HCM</t>
  </si>
  <si>
    <t xml:space="preserve">Công ty TNHH May Trí Đạt</t>
  </si>
  <si>
    <t xml:space="preserve">44/1 KP 05, Đường Tân Thới Nhất 08, P.Tân Thới Nhất, Q.12, TP.HCM</t>
  </si>
  <si>
    <t xml:space="preserve">Công ty TNHH May và Thương mại Long hải</t>
  </si>
  <si>
    <t xml:space="preserve">185 Nguyễn Oanh, P. 10, Q. Gò vấp , TP HCM</t>
  </si>
  <si>
    <t xml:space="preserve">Công ty TNHH may và TM Bảo Ngọc</t>
  </si>
  <si>
    <t xml:space="preserve">14/2 Nhất Chi Mai,P.13, Q. Tân Bình, TP. HCM</t>
  </si>
  <si>
    <t xml:space="preserve">Công ty TNHH May XK An Việt </t>
  </si>
  <si>
    <t xml:space="preserve">12 Phan Văn Trị, P.7, Q.Gò Vấp, TP.HCM</t>
  </si>
  <si>
    <t xml:space="preserve">Công ty TNHH May XK Bắc Sinh</t>
  </si>
  <si>
    <t xml:space="preserve">59/1B Phạm Văn Chiêu, P. 12, Q. Gò Vấp, TP. HCM</t>
  </si>
  <si>
    <t xml:space="preserve">Công ty TNHH May XK Kinh Bắc</t>
  </si>
  <si>
    <t xml:space="preserve">12/22 Phạm Văn Chiêu, P.16, Q.Gò Vấp, TP.HCM</t>
  </si>
  <si>
    <t xml:space="preserve">Công ty TNHH May XK Lâm Thanh</t>
  </si>
  <si>
    <t xml:space="preserve">165/24, 165//2A, 165/2B, KP5, Phan Văn Hớn, P.Tân Thới Nhất, Q.12, TP.HCM</t>
  </si>
  <si>
    <t xml:space="preserve">Công ty TNHH May XK Linh Phượng</t>
  </si>
  <si>
    <t xml:space="preserve">11D Phan kế Bính, P. Đa Kao, TP.HCM  </t>
  </si>
  <si>
    <t xml:space="preserve">Công ty TNHH May XK Vinh Thanh</t>
  </si>
  <si>
    <t xml:space="preserve">A1/3-4 KCN Tây Bắc Củ Chi TP.HCM</t>
  </si>
  <si>
    <t xml:space="preserve">Công ty TNHH May Y.I.Hùng</t>
  </si>
  <si>
    <t xml:space="preserve">37-37A, Đông Hồ, P.8, Q.Tân Bình, TP.HCM</t>
  </si>
  <si>
    <t xml:space="preserve">Công ty TNHH mayTM DV Quốc Hải</t>
  </si>
  <si>
    <t xml:space="preserve">171 A Hoàng Hoa Thám, P.13, Q. Tân Bình, TP. HCM</t>
  </si>
  <si>
    <t xml:space="preserve">Công ty TNHH Minh Châu</t>
  </si>
  <si>
    <t xml:space="preserve">59 Bình Giã, P.13, Q.Tân Bình, TP. HCM</t>
  </si>
  <si>
    <t xml:space="preserve">Công ty TNHH Minh Phương</t>
  </si>
  <si>
    <t xml:space="preserve">232/1A Lãnh Bình Thái, Cần Giuộc, Long An</t>
  </si>
  <si>
    <t xml:space="preserve">Công ty TNHH Minh Trung Chánh</t>
  </si>
  <si>
    <t xml:space="preserve">11/33A Thoại Ngọc Hầu, P Hoà Thạnh, Tân Phú, HCM</t>
  </si>
  <si>
    <t xml:space="preserve">Công ty TNHH MM XK Knitwear Green Maple</t>
  </si>
  <si>
    <t xml:space="preserve">177/52 Luỹ Bán Bích, P Hiệp Tân, Q Tân Phú, Tp HCM</t>
  </si>
  <si>
    <t xml:space="preserve">Công ty TNHH Molax Vina</t>
  </si>
  <si>
    <t xml:space="preserve">B28/I-B29/I, 2B KCN Vĩnh Lộc, H.Bình Chánh, TP.HCM</t>
  </si>
  <si>
    <t xml:space="preserve">Công ty TNHH Nam Quang </t>
  </si>
  <si>
    <t xml:space="preserve">B1/4 KCN Tây Bắc Củ Chi, Quốc lộ 22, H. Củ Chi, TP. HCM</t>
  </si>
  <si>
    <t xml:space="preserve">Công ty TNHH NB Việt Nam 2</t>
  </si>
  <si>
    <t xml:space="preserve">Lô 6-11 Khu E1, KCN Tân Thới Hiệp, P.Hiệp Thành, Q.12, TP.HCM</t>
  </si>
  <si>
    <t xml:space="preserve">Công ty TNHH Nhật Đạt Hân</t>
  </si>
  <si>
    <t xml:space="preserve">52/5 Dương Công Khi, xã Xuân Thới Sơn, huyện Hóc Môn, TP.HCM</t>
  </si>
  <si>
    <t xml:space="preserve">Công ty TNHH Nobland Việt Nam</t>
  </si>
  <si>
    <t xml:space="preserve">Lô 1-8, Khu A1, KCN Tân Thới Hiệp, Q.12, TP.HCM</t>
  </si>
  <si>
    <t xml:space="preserve">Công ty TNHH O-sung Vina</t>
  </si>
  <si>
    <t xml:space="preserve">8/6B Ấp Chánh 2, Tân Xuân Hóc môn, Tp. HCM</t>
  </si>
  <si>
    <t xml:space="preserve">Công ty TNHH Perfect Quality Industrial (VN) Inc.</t>
  </si>
  <si>
    <t xml:space="preserve">Đường số 5, KCX Tân Thuận, Q. 7, TP. Hồ Chí Minh</t>
  </si>
  <si>
    <t xml:space="preserve">Công ty TNHH Phượng Hoàng Oanh</t>
  </si>
  <si>
    <t xml:space="preserve">11C Khu phố 3 Trung Mỹ Tây, Q.12, TP.HCM</t>
  </si>
  <si>
    <t xml:space="preserve">Công ty TNHH Pong Đạt</t>
  </si>
  <si>
    <t xml:space="preserve">158A An Dương Vương, KP.6, P.An Lạc, Q.Bình Tân, TP.HCM</t>
  </si>
  <si>
    <t xml:space="preserve">Công ty TNHH QMI Industrial Việt Nam</t>
  </si>
  <si>
    <t xml:space="preserve">99/9 Quốc lộ 1A, P.Tân Thới Nhất, Q.12, TP.Hồ Chí Minh</t>
  </si>
  <si>
    <t xml:space="preserve">Công ty TNHH Quint Major Industrial Việt nam</t>
  </si>
  <si>
    <t xml:space="preserve">Lô 64, 66, 68 KCX Linh Trung II, Quận Thủ đức, TP. HCM</t>
  </si>
  <si>
    <t xml:space="preserve">Công ty TNHH Sae Hwa Vina</t>
  </si>
  <si>
    <t xml:space="preserve">Tỉnh lộ 8, ấp 12, Tân Thạnh Đông, Củ Chi, TP. HCM</t>
  </si>
  <si>
    <t xml:space="preserve">Công ty TNHH Sài Gòn May mặc XNK</t>
  </si>
  <si>
    <t xml:space="preserve">553/71 Nguyễn Kiệm, P.9, Q.Phú Nhuận, TP.HCM</t>
  </si>
  <si>
    <t xml:space="preserve">Công ty TNHH Sambo Ise (Chi nhánh TP HCM)</t>
  </si>
  <si>
    <t xml:space="preserve">177 Bạch đằng, Q Tân Bình, TP HCM</t>
  </si>
  <si>
    <t xml:space="preserve">Công ty TNHH Sản xuất Song Hoà</t>
  </si>
  <si>
    <t xml:space="preserve">1097 Tạ Quang Bửu, P.6, Q.8, TP. HCM</t>
  </si>
  <si>
    <t xml:space="preserve">Công ty TNHH SHINSUNG Việt Nam</t>
  </si>
  <si>
    <t xml:space="preserve">Xã Đức Lập, Huyện Đức Hòa, Long An</t>
  </si>
  <si>
    <t xml:space="preserve">Công ty TNHH Style Lab Vina</t>
  </si>
  <si>
    <t xml:space="preserve">423 QL 1A P. An phú đông, Q. 12, TP.HCM</t>
  </si>
  <si>
    <t xml:space="preserve">Công ty TNHH Sunrising Kim Vina</t>
  </si>
  <si>
    <t xml:space="preserve">A16/68A Hương lộ 2, Bình Trị ĐôngA, Q. Bình Tân, TP HCM</t>
  </si>
  <si>
    <t xml:space="preserve">Công ty TNHH SX DV TM Vạn Thành</t>
  </si>
  <si>
    <t xml:space="preserve">195 Hoàn Diệu 2, Linh Trung, Thủ đức , TP. HCM</t>
  </si>
  <si>
    <t xml:space="preserve">Công ty TNHH sx Sun Glory</t>
  </si>
  <si>
    <t xml:space="preserve">962A tỉnh Lộ 10, Phường Tân Tạo, q. Bình tân, Tp.HCM</t>
  </si>
  <si>
    <t xml:space="preserve">Công ty TNHH SX TM &amp; XD Chấn Lập</t>
  </si>
  <si>
    <t xml:space="preserve">25/8 Quốc lộ 13, Hiệp Bình Phước, Thủ Đức, TP.HCM</t>
  </si>
  <si>
    <t xml:space="preserve">Công ty TNHH SX TM DV Đồng Phú Hưng</t>
  </si>
  <si>
    <t xml:space="preserve">1016B Tạ Quang Bửu, P.6, Q.8, TP. HCM</t>
  </si>
  <si>
    <t xml:space="preserve">Công ty TNHH SX TM DV Kim Liên Thành</t>
  </si>
  <si>
    <t xml:space="preserve">C18 B/H, Đường 2F , KCN Vĩnh Lộc, H. Bình Chánh, TP. Hồ Chí Minh</t>
  </si>
  <si>
    <t xml:space="preserve">Công ty TNHH SX TM DV Minh Anh</t>
  </si>
  <si>
    <t xml:space="preserve">63/11 Phạm Văn Chiêu, P.12, Q.Gò Vấp, TP.HCM</t>
  </si>
  <si>
    <t xml:space="preserve">Công ty TNHH SX TM DV Nguyễn Kim Hoa</t>
  </si>
  <si>
    <t xml:space="preserve">11 Lô 4 Vườn Chuối, F4. Q.3, TP. HCM</t>
  </si>
  <si>
    <t xml:space="preserve">Công ty TNHH SX TM DV Sơn Hải Huệ</t>
  </si>
  <si>
    <t xml:space="preserve">199/2A, Lê Quang Định, Q.Bình Thạnh, TP.HCM</t>
  </si>
  <si>
    <t xml:space="preserve">Công ty TNHH SX TM DV Thịnh Phát </t>
  </si>
  <si>
    <t xml:space="preserve">189 E Đặng Côgn bỉnh, Ấp 5, Xuân Thới Sơn, Hóc Môn, TP. HCM</t>
  </si>
  <si>
    <t xml:space="preserve">Công ty TNHH SX TM Giang Sinh</t>
  </si>
  <si>
    <t xml:space="preserve">1/10 Khu phố 4, P.Tân Thới Nhất, Q.12, TP.HCM</t>
  </si>
  <si>
    <t xml:space="preserve">Công ty TNHH SX TM Hồng Ngọc</t>
  </si>
  <si>
    <t xml:space="preserve">5 Quang Trung, Gò Vấp TP. HCM</t>
  </si>
  <si>
    <t xml:space="preserve">Công ty TNHH SX TM-DV Trường Dương</t>
  </si>
  <si>
    <t xml:space="preserve">160, Trương Công Định, P. 14, Q. Tân Bình, TP. HCM</t>
  </si>
  <si>
    <t xml:space="preserve">Công ty TNHH SX và TM May mặc xuất khẩu Châu Chính </t>
  </si>
  <si>
    <t xml:space="preserve">322/6 Lạc Long Quân, P.8, Quận Tân Bình, TP.HCM</t>
  </si>
  <si>
    <t xml:space="preserve">Công ty TNHH SX và TM Việt Vượng</t>
  </si>
  <si>
    <t xml:space="preserve">335 Cách mạng tháng 8, P. 13, Q. Tân Bình, TP. HCM</t>
  </si>
  <si>
    <t xml:space="preserve">Công ty TNHH SX-TM Bùi Nguyễn B&amp;N</t>
  </si>
  <si>
    <t xml:space="preserve">35-37 Bến Chương Dương,  Q. 1, TP HCM</t>
  </si>
  <si>
    <t xml:space="preserve">Công ty TNHH SX-TM DV Toàn Thắng</t>
  </si>
  <si>
    <t xml:space="preserve">186 Quốc lộ 1A, P. Thạnh Lộc, Q. 12, TP. HCM</t>
  </si>
  <si>
    <t xml:space="preserve">Công ty TNHH Tây Đô Việt Nam</t>
  </si>
  <si>
    <t xml:space="preserve">73 Mậu Thân, Tp. Cần Thơ</t>
  </si>
  <si>
    <t xml:space="preserve">Công ty TNHH Thái Sơn S.P</t>
  </si>
  <si>
    <t xml:space="preserve">143/11H Ung Văn Khiêm, F25, Q. Bình Thạnh, TP HCM</t>
  </si>
  <si>
    <t xml:space="preserve">Công ty TNHH Thái Thuận</t>
  </si>
  <si>
    <t xml:space="preserve">Lô 47, Đường B, KCX Linh Trung, Q.Thủ Đức, TP.HCM</t>
  </si>
  <si>
    <t xml:space="preserve">Công ty TNHH Thời trang Mi Mi</t>
  </si>
  <si>
    <t xml:space="preserve">59A Bình Giã, P. 13, Q. Tân BÌNH, Tp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M DV Kim Bửu</t>
  </si>
  <si>
    <t xml:space="preserve">74-76 Ba Vân, Phường 14, Quận Tân Bình, TP. HCM</t>
  </si>
  <si>
    <t xml:space="preserve">Công ty TNHH TM DV May CN Thiện Chí</t>
  </si>
  <si>
    <t xml:space="preserve">45 Phạm Văn Sáng, ấp 2, X. Xuân Thới Thượng, Hóc Môn, TP. HCM</t>
  </si>
  <si>
    <t xml:space="preserve">Công ty TNHH TM May Tấn Phát</t>
  </si>
  <si>
    <t xml:space="preserve">1016 Tạ Quang Bửu, P.6, Q.8, TP. HCM</t>
  </si>
  <si>
    <t xml:space="preserve">Công ty TNHH TM SX Dệt may Minh Đông</t>
  </si>
  <si>
    <t xml:space="preserve">11/11 Thoại Ngọc Hầu, P. Hoà Thạnh. Q. Tân Phú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-DN L.I.E.N.A</t>
  </si>
  <si>
    <t xml:space="preserve">162/2 Lê Văn Thọ, P. 11, Q. Gò vấp, TP. HCM</t>
  </si>
  <si>
    <t xml:space="preserve">Công ty TNHH TM-SX Cao Hoa</t>
  </si>
  <si>
    <t xml:space="preserve">149X/D1 Tô Hiến Thành, P.13, Q.10, TP.HCM</t>
  </si>
  <si>
    <t xml:space="preserve">Công ty TNHH Top Royal Flash Việt Nam</t>
  </si>
  <si>
    <t xml:space="preserve">47/27 An Dương Vương, P. 16, Q.8, TP. HCM</t>
  </si>
  <si>
    <t xml:space="preserve">Công ty TNHH Trung Đạt</t>
  </si>
  <si>
    <t xml:space="preserve">B431, Khu phố 3, P.Đông Hưng Thuận, Q.12, TP.HCM</t>
  </si>
  <si>
    <t xml:space="preserve">Công ty TNHH Tuấn Nhã</t>
  </si>
  <si>
    <t xml:space="preserve">159, Hồ Ngọc Lãm, phường An Lạc, quận Bình Tân, TP. Hồ Chí Minh</t>
  </si>
  <si>
    <t xml:space="preserve">Công ty TNHH UN-AVAILABLE</t>
  </si>
  <si>
    <t xml:space="preserve">31 Cửu Long, P.2, Tân bình, TP. HCM</t>
  </si>
  <si>
    <t xml:space="preserve">Công ty TNHH V.I.A</t>
  </si>
  <si>
    <t xml:space="preserve">45/7 Đỗ Bí, P.Phú Thành, Q.Tân Phú, TP.HCM</t>
  </si>
  <si>
    <t xml:space="preserve">Công ty TNHH Vật tư may XNK Tân Bình</t>
  </si>
  <si>
    <t xml:space="preserve">151B, Quốc lộ 50, khu phố 6, P. 9, Tp. Mỹ Tho, Tiền Giang</t>
  </si>
  <si>
    <t xml:space="preserve">Công ty TNHH Vĩ An</t>
  </si>
  <si>
    <t xml:space="preserve">155 Sư Vạn Hạnh nối dài, P.13, Q.10, TP.HCM</t>
  </si>
  <si>
    <t xml:space="preserve">Công ty TNHH XNK May Vinh Tiến </t>
  </si>
  <si>
    <t xml:space="preserve">E5/1, Nguyễn Hữu Trí, Q. Bình Chánh, TP. HCM</t>
  </si>
  <si>
    <t xml:space="preserve">Công ty TNHH Yesum Vina</t>
  </si>
  <si>
    <t xml:space="preserve">lô 8-9 A, Đường 4, KCX Linh Trung 2, Thủ Đức, TP. HCM</t>
  </si>
  <si>
    <t xml:space="preserve">DNTN Khải trinh</t>
  </si>
  <si>
    <t xml:space="preserve">103/12, Hẻm 206, Trương Vĩnh Ký, P.Tân Sơn Nhì, Q. Tân Phú, TP.HCM</t>
  </si>
  <si>
    <t xml:space="preserve">DNTN May Thêu Hùng Thắng</t>
  </si>
  <si>
    <t xml:space="preserve">54/2B2A Lâm Văn Bền, P Tân Kiểng, Q 7, TP HCM</t>
  </si>
  <si>
    <t xml:space="preserve">DNTN May Việt Dũng</t>
  </si>
  <si>
    <t xml:space="preserve">150/2 Nguyễn ảnh Thủ, Hóc Môn, TP. HCM</t>
  </si>
  <si>
    <t xml:space="preserve">DNTN May Vĩnh Đạt</t>
  </si>
  <si>
    <t xml:space="preserve">Số 10 (số 16 cũ) Cầu Xéo, P. Tân Quý, Q. Tân Phú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may mặc T.G Long An</t>
  </si>
  <si>
    <t xml:space="preserve">386/2 Quốc lộ 62, Phường 6, TX Tân An, Long An</t>
  </si>
  <si>
    <t xml:space="preserve">DNTN sản xuất thương mại Nhã Thường</t>
  </si>
  <si>
    <t xml:space="preserve">23 Khu Bình Phú, đường 11, Phường 11, Q. 6, TP. HCM</t>
  </si>
  <si>
    <t xml:space="preserve">LHCN Sae Young (Sae Young Ind. Complex)</t>
  </si>
  <si>
    <t xml:space="preserve">364 Quang Trung, Gò Vấp, TPHCM</t>
  </si>
  <si>
    <t xml:space="preserve">VPĐH tại TP. HCM - HĐHTKD May mặc Youg Sheng</t>
  </si>
  <si>
    <t xml:space="preserve">186/1C Quốc lộ 22, X. Tân HIệp, H. Hóc Môn, TP. HCM</t>
  </si>
  <si>
    <t xml:space="preserve">Xí nghiệp dệt May thêu Trần Thành Công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Công ty TNHH Hikosen Cara</t>
  </si>
  <si>
    <t xml:space="preserve">KCN Đông Xuyên, P. 10 Bà rịa Vũng tàu</t>
  </si>
  <si>
    <t xml:space="preserve">THU HỒI tại TB 0090</t>
  </si>
  <si>
    <t xml:space="preserve">Cấp vượt nguồn</t>
  </si>
  <si>
    <t xml:space="preserve">Thu HỒI tại TB 0333</t>
  </si>
  <si>
    <t xml:space="preserve">Thu hồi tại TB 0406</t>
  </si>
  <si>
    <t xml:space="preserve">Thu hồi TB 0486</t>
  </si>
  <si>
    <t xml:space="preserve">Gia hạn</t>
  </si>
  <si>
    <t xml:space="preserve">Chênh lệch Phòng</t>
  </si>
  <si>
    <t xml:space="preserve">THU HỒI</t>
  </si>
  <si>
    <t xml:space="preserve">Thành tích (2005)</t>
  </si>
  <si>
    <t xml:space="preserve">Tổng lượng HN Liên Bộ cấp đến ngày</t>
  </si>
  <si>
    <t xml:space="preserve">Trong đó: </t>
  </si>
  <si>
    <t xml:space="preserve">Tổng hạn ngạch cấp tự động do Liên Bộ duyệt</t>
  </si>
  <si>
    <t xml:space="preserve">Tổng hạn ngạch cấp KQ/BL</t>
  </si>
  <si>
    <t xml:space="preserve">Chuyển đổi (nguồn tự động)</t>
  </si>
  <si>
    <t xml:space="preserve">cấp theo TB 0486 và 0499</t>
  </si>
  <si>
    <t xml:space="preserve">Cấp tại TB 0529</t>
  </si>
  <si>
    <t xml:space="preserve">Đăng ký tháng 11 theo TB 0509</t>
  </si>
  <si>
    <t xml:space="preserve">0</t>
  </si>
  <si>
    <t xml:space="preserve">DANH SÁCH  THƯƠNG NHÂN ĐƯỢC DUYỆT CẤP LẠI HẠN NGẠCH TỪ NGUỒN KY QUỸ/BẢO LÃNH THEO ĐĂNG KY CỦA THƯONG NHÂN  </t>
  </si>
  <si>
    <t xml:space="preserve">XUẤT KHẨU HÀNG DỆT MAY SANG HOA KỲ NĂM 2006  </t>
  </si>
  <si>
    <t xml:space="preserve">SANG HOA KỲ NĂM 2006  BỔ SUNG ĐỢT 22</t>
  </si>
  <si>
    <r>
      <rPr>
        <sz val="11"/>
        <rFont val="Times New Roman"/>
        <family val="1"/>
      </rPr>
      <t xml:space="preserve">(Phụ lục kèm theo TB số </t>
    </r>
    <r>
      <rPr>
        <b val="true"/>
        <sz val="11"/>
        <rFont val="Times New Roman"/>
        <family val="1"/>
        <charset val="163"/>
      </rPr>
      <t xml:space="preserve">0535</t>
    </r>
    <r>
      <rPr>
        <sz val="11"/>
        <rFont val="Times New Roman"/>
        <family val="1"/>
      </rPr>
      <t xml:space="preserve">/BTM-DM ngày 10 tháng 11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hương nhân đ/ký sử dụng HN KQ/BL còn lại</t>
  </si>
  <si>
    <t xml:space="preserve">Thương nhân không đăng ký, trả lại, Liên Bộ thu hồi</t>
  </si>
  <si>
    <t xml:space="preserve">S/lượng HN KQ/BL được thực hiện đến 31/12/06</t>
  </si>
  <si>
    <t xml:space="preserve">SL HN cấp thêm từ nguồn tự động cho đủ đơn hàng </t>
  </si>
  <si>
    <t xml:space="preserve">Ghi chú</t>
  </si>
  <si>
    <t xml:space="preserve">bổ sung do chênh lệch báo cáo Phòng</t>
  </si>
  <si>
    <t xml:space="preserve">Hủy dòng số 11 TB 0529</t>
  </si>
  <si>
    <t xml:space="preserve">huỷ dòng số 39 TB 0529</t>
  </si>
  <si>
    <t xml:space="preserve">Công ty đề nghị huỷ</t>
  </si>
  <si>
    <t xml:space="preserve">Huỷ dòng 75 TB 0529</t>
  </si>
  <si>
    <t xml:space="preserve">huỷ dòng 65 TB 0529</t>
  </si>
  <si>
    <t xml:space="preserve">189 Phan Văn Trị, P. 11, Q. Bình Thạnh, TP.HCM</t>
  </si>
  <si>
    <t xml:space="preserve">điều chỉnh địa chỉ giao dịch dòng 68 TB 0529</t>
  </si>
  <si>
    <t xml:space="preserve">bổ sung số lượng thu hồi</t>
  </si>
  <si>
    <t xml:space="preserve">đơn giá trung bình 16,59</t>
  </si>
  <si>
    <t xml:space="preserve">chênh lệch số liệu</t>
  </si>
  <si>
    <t xml:space="preserve">huỷ dòng số 113 TB 0529</t>
  </si>
  <si>
    <t xml:space="preserve">huỷ dòng 114 TB 0529</t>
  </si>
  <si>
    <t xml:space="preserve">điều chỉnh dòng 124 TB 0529</t>
  </si>
  <si>
    <t xml:space="preserve">điều chỉnh tên Công ty dòng 130 TB 05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_(* #,##0.00_);_(* \(#,##0.00\);_(* \-??_);_(@_)"/>
    <numFmt numFmtId="169" formatCode="#,##0.00"/>
  </numFmts>
  <fonts count="2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.VnTime"/>
      <family val="0"/>
    </font>
    <font>
      <b val="true"/>
      <sz val="9"/>
      <color rgb="FF0000FF"/>
      <name val="Times New Roman"/>
      <family val="1"/>
    </font>
    <font>
      <b val="true"/>
      <sz val="10"/>
      <name val=".VnTime"/>
      <family val="0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10"/>
      <color rgb="FF80008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  <cellStyle name="Normal_Tong hopdang ky han ngach2006 Tho" xfId="23"/>
  </cellStyles>
  <dxfs count="12"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64</xdr:row>
      <xdr:rowOff>86040</xdr:rowOff>
    </xdr:from>
    <xdr:to>
      <xdr:col>3</xdr:col>
      <xdr:colOff>156240</xdr:colOff>
      <xdr:row>74</xdr:row>
      <xdr:rowOff>9720</xdr:rowOff>
    </xdr:to>
    <xdr:sp>
      <xdr:nvSpPr>
        <xdr:cNvPr id="0" name="Text 24"/>
        <xdr:cNvSpPr/>
      </xdr:nvSpPr>
      <xdr:spPr>
        <a:xfrm>
          <a:off x="30960" y="29270520"/>
          <a:ext cx="21603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560</xdr:colOff>
      <xdr:row>64</xdr:row>
      <xdr:rowOff>47520</xdr:rowOff>
    </xdr:from>
    <xdr:to>
      <xdr:col>9</xdr:col>
      <xdr:colOff>310680</xdr:colOff>
      <xdr:row>75</xdr:row>
      <xdr:rowOff>95400</xdr:rowOff>
    </xdr:to>
    <xdr:sp>
      <xdr:nvSpPr>
        <xdr:cNvPr id="1" name="Text 25"/>
        <xdr:cNvSpPr/>
      </xdr:nvSpPr>
      <xdr:spPr>
        <a:xfrm>
          <a:off x="3140640" y="29232000"/>
          <a:ext cx="396828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400</xdr:colOff>
      <xdr:row>64</xdr:row>
      <xdr:rowOff>28440</xdr:rowOff>
    </xdr:from>
    <xdr:to>
      <xdr:col>15</xdr:col>
      <xdr:colOff>269280</xdr:colOff>
      <xdr:row>75</xdr:row>
      <xdr:rowOff>105120</xdr:rowOff>
    </xdr:to>
    <xdr:sp>
      <xdr:nvSpPr>
        <xdr:cNvPr id="2" name="Text 26"/>
        <xdr:cNvSpPr/>
      </xdr:nvSpPr>
      <xdr:spPr>
        <a:xfrm>
          <a:off x="7500600" y="29212920"/>
          <a:ext cx="3502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" activeCellId="0" sqref="K1:O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true" outlineLevel="0" max="4" min="4" style="1" width="22.56"/>
    <col collapsed="false" customWidth="true" hidden="true" outlineLevel="0" max="5" min="5" style="3" width="7.85"/>
    <col collapsed="false" customWidth="true" hidden="false" outlineLevel="0" max="6" min="6" style="4" width="8.7"/>
    <col collapsed="false" customWidth="true" hidden="true" outlineLevel="0" max="7" min="7" style="5" width="9.85"/>
    <col collapsed="false" customWidth="true" hidden="false" outlineLevel="0" max="8" min="8" style="5" width="9.7"/>
    <col collapsed="false" customWidth="false" hidden="false" outlineLevel="0" max="9" min="9" style="6" width="9.13"/>
    <col collapsed="false" customWidth="false" hidden="false" outlineLevel="0" max="10" min="10" style="1" width="9.13"/>
    <col collapsed="false" customWidth="false" hidden="false" outlineLevel="0" max="11" min="11" style="7" width="9.13"/>
    <col collapsed="false" customWidth="true" hidden="false" outlineLevel="0" max="12" min="12" style="8" width="10.42"/>
    <col collapsed="false" customWidth="true" hidden="false" outlineLevel="0" max="13" min="13" style="9" width="9.99"/>
    <col collapsed="false" customWidth="true" hidden="false" outlineLevel="0" max="14" min="14" style="10" width="9.56"/>
    <col collapsed="false" customWidth="false" hidden="false" outlineLevel="0" max="257" min="15" style="11" width="9.13"/>
  </cols>
  <sheetData>
    <row r="1" s="19" customFormat="true" ht="13.5" hidden="false" customHeight="true" outlineLevel="0" collapsed="false">
      <c r="A1" s="12"/>
      <c r="B1" s="13"/>
      <c r="C1" s="14"/>
      <c r="D1" s="15"/>
      <c r="E1" s="16"/>
      <c r="F1" s="17"/>
      <c r="G1" s="18"/>
      <c r="H1" s="18"/>
      <c r="I1" s="17"/>
      <c r="J1" s="18"/>
      <c r="L1" s="20"/>
      <c r="M1" s="21"/>
      <c r="N1" s="12"/>
    </row>
    <row r="2" customFormat="false" ht="78.75" hidden="false" customHeight="true" outlineLevel="0" collapsed="false">
      <c r="A2" s="22" t="s">
        <v>0</v>
      </c>
      <c r="B2" s="23" t="s">
        <v>1</v>
      </c>
      <c r="C2" s="23" t="s">
        <v>2</v>
      </c>
      <c r="D2" s="23" t="s">
        <v>3</v>
      </c>
      <c r="E2" s="24" t="s">
        <v>4</v>
      </c>
      <c r="F2" s="25" t="s">
        <v>5</v>
      </c>
      <c r="G2" s="26" t="s">
        <v>6</v>
      </c>
      <c r="H2" s="27" t="s">
        <v>7</v>
      </c>
      <c r="I2" s="28" t="s">
        <v>8</v>
      </c>
      <c r="J2" s="28" t="s">
        <v>9</v>
      </c>
      <c r="K2" s="29"/>
      <c r="L2" s="29"/>
      <c r="M2" s="30"/>
      <c r="N2" s="31"/>
    </row>
    <row r="3" s="40" customFormat="true" ht="38.25" hidden="false" customHeight="false" outlineLevel="0" collapsed="false">
      <c r="A3" s="32" t="n">
        <v>1</v>
      </c>
      <c r="B3" s="33" t="s">
        <v>10</v>
      </c>
      <c r="C3" s="34" t="s">
        <v>11</v>
      </c>
      <c r="D3" s="35" t="s">
        <v>12</v>
      </c>
      <c r="E3" s="35" t="n">
        <v>620</v>
      </c>
      <c r="F3" s="36" t="n">
        <v>8501</v>
      </c>
      <c r="G3" s="36" t="n">
        <v>2501</v>
      </c>
      <c r="H3" s="36" t="n">
        <v>8405</v>
      </c>
      <c r="I3" s="37" t="n">
        <f aca="false">F3-H3</f>
        <v>96</v>
      </c>
      <c r="J3" s="36"/>
      <c r="K3" s="35"/>
      <c r="L3" s="38" t="n">
        <f aca="false">I3-K3</f>
        <v>96</v>
      </c>
      <c r="M3" s="39" t="n">
        <f aca="false">MIN(I3,K3)</f>
        <v>96</v>
      </c>
      <c r="N3" s="37" t="n">
        <f aca="false">K3-M3</f>
        <v>-96</v>
      </c>
    </row>
    <row r="4" s="40" customFormat="true" ht="25.5" hidden="false" customHeight="false" outlineLevel="0" collapsed="false">
      <c r="A4" s="32" t="n">
        <v>2</v>
      </c>
      <c r="B4" s="41" t="s">
        <v>13</v>
      </c>
      <c r="C4" s="32" t="s">
        <v>11</v>
      </c>
      <c r="D4" s="41" t="s">
        <v>14</v>
      </c>
      <c r="E4" s="35" t="n">
        <v>1643</v>
      </c>
      <c r="F4" s="42" t="n">
        <v>63739.4</v>
      </c>
      <c r="G4" s="36" t="n">
        <v>61952.4</v>
      </c>
      <c r="H4" s="42" t="n">
        <v>53611</v>
      </c>
      <c r="I4" s="43" t="n">
        <f aca="false">F4-H4</f>
        <v>10128.4</v>
      </c>
      <c r="J4" s="44" t="n">
        <v>10519</v>
      </c>
      <c r="K4" s="45"/>
      <c r="L4" s="46"/>
      <c r="M4" s="47"/>
      <c r="N4" s="48"/>
      <c r="O4" s="49"/>
      <c r="P4" s="40" t="n">
        <v>1</v>
      </c>
    </row>
    <row r="5" s="1" customFormat="true" ht="25.5" hidden="false" customHeight="false" outlineLevel="0" collapsed="false">
      <c r="A5" s="50" t="n">
        <v>3</v>
      </c>
      <c r="B5" s="51" t="s">
        <v>15</v>
      </c>
      <c r="C5" s="52" t="s">
        <v>11</v>
      </c>
      <c r="D5" s="51" t="s">
        <v>16</v>
      </c>
      <c r="E5" s="53" t="n">
        <v>200</v>
      </c>
      <c r="F5" s="36" t="n">
        <v>12710</v>
      </c>
      <c r="G5" s="36" t="n">
        <v>12710</v>
      </c>
      <c r="H5" s="36" t="n">
        <v>6290</v>
      </c>
      <c r="I5" s="48" t="n">
        <f aca="false">F5-H5</f>
        <v>6420</v>
      </c>
      <c r="J5" s="54" t="n">
        <v>5083</v>
      </c>
      <c r="K5" s="55"/>
      <c r="L5" s="56"/>
      <c r="M5" s="57"/>
      <c r="N5" s="48"/>
      <c r="O5" s="49"/>
      <c r="P5" s="1" t="n">
        <v>1</v>
      </c>
    </row>
    <row r="6" s="40" customFormat="true" ht="25.5" hidden="false" customHeight="false" outlineLevel="0" collapsed="false">
      <c r="A6" s="32" t="n">
        <v>4</v>
      </c>
      <c r="B6" s="35" t="s">
        <v>17</v>
      </c>
      <c r="C6" s="34" t="s">
        <v>11</v>
      </c>
      <c r="D6" s="58" t="s">
        <v>18</v>
      </c>
      <c r="E6" s="59"/>
      <c r="F6" s="35" t="n">
        <v>0</v>
      </c>
      <c r="G6" s="35" t="n">
        <v>7708</v>
      </c>
      <c r="H6" s="60"/>
      <c r="I6" s="61" t="n">
        <f aca="false">F6-H6</f>
        <v>0</v>
      </c>
      <c r="J6" s="1"/>
      <c r="K6" s="35"/>
      <c r="L6" s="41"/>
      <c r="M6" s="39" t="n">
        <f aca="false">MIN(I6,K6)</f>
        <v>0</v>
      </c>
      <c r="N6" s="41"/>
    </row>
    <row r="7" customFormat="false" ht="40.5" hidden="false" customHeight="true" outlineLevel="0" collapsed="false">
      <c r="A7" s="50" t="n">
        <v>5</v>
      </c>
      <c r="B7" s="62" t="s">
        <v>19</v>
      </c>
      <c r="C7" s="63" t="s">
        <v>11</v>
      </c>
      <c r="D7" s="64" t="s">
        <v>20</v>
      </c>
      <c r="E7" s="36" t="n">
        <v>530</v>
      </c>
      <c r="F7" s="65" t="n">
        <v>0</v>
      </c>
      <c r="G7" s="35" t="n">
        <v>0</v>
      </c>
      <c r="H7" s="66"/>
      <c r="I7" s="67" t="n">
        <f aca="false">F7-H7</f>
        <v>0</v>
      </c>
      <c r="K7" s="66"/>
      <c r="L7" s="68"/>
      <c r="M7" s="69" t="n">
        <f aca="false">MIN(I7,K7)</f>
        <v>0</v>
      </c>
      <c r="N7" s="70"/>
    </row>
    <row r="8" s="40" customFormat="true" ht="38.25" hidden="false" customHeight="false" outlineLevel="0" collapsed="false">
      <c r="A8" s="32" t="n">
        <v>6</v>
      </c>
      <c r="B8" s="41" t="s">
        <v>21</v>
      </c>
      <c r="C8" s="32" t="s">
        <v>11</v>
      </c>
      <c r="D8" s="41" t="s">
        <v>22</v>
      </c>
      <c r="E8" s="35" t="n">
        <v>593</v>
      </c>
      <c r="F8" s="36" t="n">
        <v>292</v>
      </c>
      <c r="G8" s="36" t="n">
        <v>0</v>
      </c>
      <c r="H8" s="36" t="n">
        <v>141</v>
      </c>
      <c r="I8" s="37" t="n">
        <f aca="false">F8-H8</f>
        <v>151</v>
      </c>
      <c r="J8" s="58"/>
      <c r="K8" s="35"/>
      <c r="L8" s="38" t="n">
        <f aca="false">I8-K8</f>
        <v>151</v>
      </c>
      <c r="M8" s="39" t="n">
        <f aca="false">MIN(I8,K8)</f>
        <v>151</v>
      </c>
      <c r="N8" s="37" t="n">
        <f aca="false">K8-M8</f>
        <v>-151</v>
      </c>
    </row>
    <row r="9" s="1" customFormat="true" ht="25.5" hidden="false" customHeight="false" outlineLevel="0" collapsed="false">
      <c r="A9" s="50" t="n">
        <v>7</v>
      </c>
      <c r="B9" s="58" t="s">
        <v>23</v>
      </c>
      <c r="C9" s="50" t="s">
        <v>11</v>
      </c>
      <c r="D9" s="58" t="s">
        <v>24</v>
      </c>
      <c r="E9" s="58" t="n">
        <v>326</v>
      </c>
      <c r="F9" s="71" t="n">
        <v>0</v>
      </c>
      <c r="G9" s="35" t="n">
        <v>0</v>
      </c>
      <c r="H9" s="42"/>
      <c r="K9" s="42"/>
      <c r="L9" s="72"/>
      <c r="M9" s="73" t="n">
        <f aca="false">MIN(I9,K9)</f>
        <v>0</v>
      </c>
      <c r="N9" s="58"/>
    </row>
    <row r="10" s="40" customFormat="true" ht="38.25" hidden="false" customHeight="false" outlineLevel="0" collapsed="false">
      <c r="A10" s="32" t="n">
        <v>8</v>
      </c>
      <c r="B10" s="41" t="s">
        <v>25</v>
      </c>
      <c r="C10" s="32" t="s">
        <v>11</v>
      </c>
      <c r="D10" s="41" t="s">
        <v>26</v>
      </c>
      <c r="E10" s="35" t="n">
        <v>1845</v>
      </c>
      <c r="F10" s="36" t="n">
        <v>51232</v>
      </c>
      <c r="G10" s="36" t="n">
        <v>36224</v>
      </c>
      <c r="H10" s="74" t="n">
        <v>37618</v>
      </c>
      <c r="I10" s="48" t="n">
        <f aca="false">F10-H10</f>
        <v>13614</v>
      </c>
      <c r="J10" s="54" t="n">
        <v>20467</v>
      </c>
      <c r="K10" s="55"/>
      <c r="L10" s="56"/>
      <c r="M10" s="57"/>
      <c r="N10" s="48"/>
      <c r="O10" s="49"/>
      <c r="P10" s="40" t="n">
        <v>1</v>
      </c>
    </row>
    <row r="11" s="83" customFormat="true" ht="38.25" hidden="false" customHeight="false" outlineLevel="0" collapsed="false">
      <c r="A11" s="75" t="n">
        <v>9</v>
      </c>
      <c r="B11" s="76" t="s">
        <v>27</v>
      </c>
      <c r="C11" s="75" t="s">
        <v>11</v>
      </c>
      <c r="D11" s="76" t="s">
        <v>28</v>
      </c>
      <c r="E11" s="77" t="n">
        <v>908</v>
      </c>
      <c r="F11" s="22" t="n">
        <v>101424.2</v>
      </c>
      <c r="G11" s="36" t="n">
        <v>106156.2</v>
      </c>
      <c r="H11" s="22" t="n">
        <v>77311</v>
      </c>
      <c r="I11" s="78" t="n">
        <f aca="false">F11-H11</f>
        <v>24113.2</v>
      </c>
      <c r="J11" s="79" t="n">
        <v>21802</v>
      </c>
      <c r="K11" s="80"/>
      <c r="L11" s="81"/>
      <c r="M11" s="82"/>
      <c r="N11" s="48"/>
      <c r="O11" s="49"/>
      <c r="P11" s="49" t="n">
        <v>1</v>
      </c>
    </row>
    <row r="12" s="83" customFormat="true" ht="25.5" hidden="false" customHeight="false" outlineLevel="0" collapsed="false">
      <c r="A12" s="75" t="n">
        <v>10</v>
      </c>
      <c r="B12" s="84" t="s">
        <v>29</v>
      </c>
      <c r="C12" s="85" t="s">
        <v>11</v>
      </c>
      <c r="D12" s="86" t="s">
        <v>30</v>
      </c>
      <c r="E12" s="77" t="n">
        <v>500</v>
      </c>
      <c r="F12" s="36" t="n">
        <v>1028</v>
      </c>
      <c r="G12" s="36" t="n">
        <v>1342</v>
      </c>
      <c r="H12" s="36" t="n">
        <v>1028</v>
      </c>
      <c r="I12" s="36" t="n">
        <f aca="false">F12-H12</f>
        <v>0</v>
      </c>
      <c r="J12" s="58"/>
      <c r="K12" s="87"/>
      <c r="L12" s="76"/>
      <c r="M12" s="39" t="n">
        <f aca="false">MIN(I12,K12)</f>
        <v>0</v>
      </c>
      <c r="N12" s="76"/>
    </row>
    <row r="13" s="83" customFormat="true" ht="38.25" hidden="false" customHeight="false" outlineLevel="0" collapsed="false">
      <c r="A13" s="75" t="n">
        <v>11</v>
      </c>
      <c r="B13" s="76" t="s">
        <v>31</v>
      </c>
      <c r="C13" s="75" t="s">
        <v>11</v>
      </c>
      <c r="D13" s="76" t="s">
        <v>32</v>
      </c>
      <c r="E13" s="87" t="n">
        <v>389</v>
      </c>
      <c r="F13" s="36" t="n">
        <v>49178</v>
      </c>
      <c r="G13" s="36" t="n">
        <v>67300</v>
      </c>
      <c r="H13" s="36" t="n">
        <v>43696</v>
      </c>
      <c r="I13" s="37" t="n">
        <f aca="false">F13-H13</f>
        <v>5482</v>
      </c>
      <c r="J13" s="58"/>
      <c r="K13" s="87"/>
      <c r="L13" s="38"/>
      <c r="M13" s="39"/>
      <c r="N13" s="37"/>
    </row>
    <row r="14" customFormat="false" ht="25.5" hidden="false" customHeight="false" outlineLevel="0" collapsed="false">
      <c r="A14" s="32" t="n">
        <v>12</v>
      </c>
      <c r="B14" s="58" t="s">
        <v>33</v>
      </c>
      <c r="C14" s="50" t="s">
        <v>11</v>
      </c>
      <c r="D14" s="58" t="s">
        <v>34</v>
      </c>
      <c r="E14" s="59"/>
      <c r="F14" s="71" t="n">
        <v>0</v>
      </c>
      <c r="G14" s="35" t="n">
        <v>0</v>
      </c>
      <c r="H14" s="88"/>
      <c r="I14" s="11"/>
      <c r="K14" s="89"/>
      <c r="L14" s="90"/>
      <c r="M14" s="73" t="n">
        <f aca="false">MIN(I14,K14)</f>
        <v>0</v>
      </c>
      <c r="N14" s="70"/>
    </row>
    <row r="15" s="40" customFormat="true" ht="25.5" hidden="false" customHeight="false" outlineLevel="0" collapsed="false">
      <c r="A15" s="32" t="n">
        <v>13</v>
      </c>
      <c r="B15" s="41" t="s">
        <v>35</v>
      </c>
      <c r="C15" s="32" t="s">
        <v>11</v>
      </c>
      <c r="D15" s="41" t="s">
        <v>36</v>
      </c>
      <c r="E15" s="35" t="n">
        <v>5450</v>
      </c>
      <c r="F15" s="22" t="n">
        <v>503899.4</v>
      </c>
      <c r="G15" s="36" t="n">
        <v>370628.4</v>
      </c>
      <c r="H15" s="22" t="n">
        <v>439840</v>
      </c>
      <c r="I15" s="91" t="n">
        <f aca="false">F15-H15</f>
        <v>64059.4</v>
      </c>
      <c r="J15" s="79" t="n">
        <v>32130</v>
      </c>
      <c r="K15" s="92"/>
      <c r="L15" s="81"/>
      <c r="M15" s="82"/>
      <c r="N15" s="93"/>
      <c r="O15" s="94"/>
      <c r="P15" s="40" t="n">
        <v>1</v>
      </c>
    </row>
    <row r="16" s="1" customFormat="true" ht="51" hidden="false" customHeight="false" outlineLevel="0" collapsed="false">
      <c r="A16" s="50" t="n">
        <v>14</v>
      </c>
      <c r="B16" s="36" t="s">
        <v>37</v>
      </c>
      <c r="C16" s="95" t="s">
        <v>11</v>
      </c>
      <c r="D16" s="36" t="s">
        <v>38</v>
      </c>
      <c r="E16" s="59"/>
      <c r="F16" s="36" t="n">
        <v>196</v>
      </c>
      <c r="G16" s="36" t="n">
        <v>196</v>
      </c>
      <c r="H16" s="36" t="n">
        <v>67</v>
      </c>
      <c r="I16" s="37" t="n">
        <f aca="false">F16-H16</f>
        <v>129</v>
      </c>
      <c r="J16" s="58"/>
      <c r="K16" s="36"/>
      <c r="L16" s="38"/>
      <c r="M16" s="39"/>
      <c r="N16" s="37"/>
    </row>
    <row r="17" s="83" customFormat="true" ht="38.25" hidden="false" customHeight="false" outlineLevel="0" collapsed="false">
      <c r="A17" s="75" t="n">
        <v>15</v>
      </c>
      <c r="B17" s="76" t="s">
        <v>39</v>
      </c>
      <c r="C17" s="75" t="s">
        <v>11</v>
      </c>
      <c r="D17" s="76" t="s">
        <v>40</v>
      </c>
      <c r="E17" s="77"/>
      <c r="F17" s="36" t="n">
        <v>9892</v>
      </c>
      <c r="G17" s="36" t="n">
        <v>22429</v>
      </c>
      <c r="H17" s="36" t="n">
        <v>6508</v>
      </c>
      <c r="I17" s="37" t="n">
        <f aca="false">F17-H17</f>
        <v>3384</v>
      </c>
      <c r="J17" s="58"/>
      <c r="K17" s="87"/>
      <c r="L17" s="38" t="n">
        <f aca="false">I17-K17</f>
        <v>3384</v>
      </c>
      <c r="M17" s="39" t="n">
        <f aca="false">MIN(I17,K17)</f>
        <v>3384</v>
      </c>
      <c r="N17" s="37" t="n">
        <f aca="false">K17-M17</f>
        <v>-3384</v>
      </c>
    </row>
    <row r="18" s="83" customFormat="true" ht="25.5" hidden="false" customHeight="false" outlineLevel="0" collapsed="false">
      <c r="A18" s="75" t="n">
        <v>16</v>
      </c>
      <c r="B18" s="76" t="s">
        <v>41</v>
      </c>
      <c r="C18" s="75" t="s">
        <v>11</v>
      </c>
      <c r="D18" s="76" t="s">
        <v>42</v>
      </c>
      <c r="E18" s="87" t="n">
        <v>1052</v>
      </c>
      <c r="F18" s="42" t="n">
        <v>27671</v>
      </c>
      <c r="G18" s="36" t="n">
        <v>29271</v>
      </c>
      <c r="H18" s="42" t="n">
        <v>21213</v>
      </c>
      <c r="I18" s="43" t="n">
        <f aca="false">F18-H18</f>
        <v>6458</v>
      </c>
      <c r="J18" s="44" t="n">
        <v>4604</v>
      </c>
      <c r="K18" s="45"/>
      <c r="L18" s="46"/>
      <c r="M18" s="47"/>
      <c r="N18" s="48"/>
      <c r="O18" s="49"/>
      <c r="P18" s="83" t="n">
        <v>1</v>
      </c>
    </row>
    <row r="19" s="1" customFormat="true" ht="38.25" hidden="false" customHeight="false" outlineLevel="0" collapsed="false">
      <c r="A19" s="50" t="n">
        <v>17</v>
      </c>
      <c r="B19" s="58" t="s">
        <v>43</v>
      </c>
      <c r="C19" s="50" t="s">
        <v>11</v>
      </c>
      <c r="D19" s="58" t="s">
        <v>44</v>
      </c>
      <c r="E19" s="59" t="n">
        <v>750</v>
      </c>
      <c r="F19" s="22" t="n">
        <v>7546</v>
      </c>
      <c r="G19" s="36" t="n">
        <v>7546</v>
      </c>
      <c r="H19" s="22" t="n">
        <v>6328</v>
      </c>
      <c r="I19" s="78" t="n">
        <f aca="false">F19-H19</f>
        <v>1218</v>
      </c>
      <c r="J19" s="79" t="n">
        <v>1213</v>
      </c>
      <c r="K19" s="80"/>
      <c r="L19" s="81"/>
      <c r="M19" s="82"/>
      <c r="N19" s="48"/>
      <c r="O19" s="49"/>
      <c r="P19" s="1" t="n">
        <v>1</v>
      </c>
    </row>
    <row r="20" s="83" customFormat="true" ht="38.25" hidden="false" customHeight="false" outlineLevel="0" collapsed="false">
      <c r="A20" s="75" t="n">
        <v>18</v>
      </c>
      <c r="B20" s="76" t="s">
        <v>45</v>
      </c>
      <c r="C20" s="75" t="s">
        <v>11</v>
      </c>
      <c r="D20" s="76" t="s">
        <v>46</v>
      </c>
      <c r="E20" s="87" t="n">
        <v>1667</v>
      </c>
      <c r="F20" s="36" t="n">
        <v>59143</v>
      </c>
      <c r="G20" s="36" t="n">
        <v>74220</v>
      </c>
      <c r="H20" s="36" t="n">
        <v>38415</v>
      </c>
      <c r="I20" s="37" t="n">
        <f aca="false">F20-H20</f>
        <v>20728</v>
      </c>
      <c r="J20" s="58"/>
      <c r="K20" s="87"/>
      <c r="L20" s="38"/>
      <c r="M20" s="39"/>
      <c r="N20" s="37"/>
    </row>
    <row r="21" customFormat="false" ht="25.5" hidden="false" customHeight="false" outlineLevel="0" collapsed="false">
      <c r="A21" s="50" t="n">
        <v>19</v>
      </c>
      <c r="B21" s="58" t="s">
        <v>47</v>
      </c>
      <c r="C21" s="50" t="s">
        <v>11</v>
      </c>
      <c r="D21" s="58" t="s">
        <v>48</v>
      </c>
      <c r="E21" s="59" t="n">
        <v>1000</v>
      </c>
      <c r="F21" s="96" t="n">
        <v>0</v>
      </c>
      <c r="G21" s="35" t="n">
        <v>0</v>
      </c>
      <c r="H21" s="97"/>
      <c r="I21" s="11"/>
      <c r="K21" s="97"/>
      <c r="L21" s="98"/>
      <c r="M21" s="99" t="n">
        <f aca="false">MIN(I21,K21)</f>
        <v>0</v>
      </c>
      <c r="N21" s="70"/>
    </row>
    <row r="22" s="83" customFormat="true" ht="25.5" hidden="false" customHeight="false" outlineLevel="0" collapsed="false">
      <c r="A22" s="75" t="n">
        <v>20</v>
      </c>
      <c r="B22" s="76" t="s">
        <v>49</v>
      </c>
      <c r="C22" s="75" t="s">
        <v>11</v>
      </c>
      <c r="D22" s="76" t="s">
        <v>50</v>
      </c>
      <c r="E22" s="87" t="n">
        <v>270</v>
      </c>
      <c r="F22" s="36" t="n">
        <v>100</v>
      </c>
      <c r="G22" s="36" t="n">
        <v>1700</v>
      </c>
      <c r="H22" s="36" t="n">
        <v>100</v>
      </c>
      <c r="I22" s="36" t="n">
        <f aca="false">F22-H22</f>
        <v>0</v>
      </c>
      <c r="J22" s="58"/>
      <c r="K22" s="87"/>
      <c r="L22" s="76"/>
      <c r="M22" s="39" t="n">
        <f aca="false">MIN(I22,K22)</f>
        <v>0</v>
      </c>
      <c r="N22" s="76"/>
    </row>
    <row r="23" s="83" customFormat="true" ht="25.5" hidden="false" customHeight="false" outlineLevel="0" collapsed="false">
      <c r="A23" s="75" t="n">
        <v>21</v>
      </c>
      <c r="B23" s="84" t="s">
        <v>51</v>
      </c>
      <c r="C23" s="85" t="s">
        <v>11</v>
      </c>
      <c r="D23" s="86" t="s">
        <v>52</v>
      </c>
      <c r="E23" s="100" t="n">
        <v>3000</v>
      </c>
      <c r="F23" s="42" t="n">
        <v>48344</v>
      </c>
      <c r="G23" s="36" t="n">
        <v>50269</v>
      </c>
      <c r="H23" s="42" t="n">
        <v>30760</v>
      </c>
      <c r="I23" s="43" t="n">
        <f aca="false">F23-H23</f>
        <v>17584</v>
      </c>
      <c r="J23" s="44" t="n">
        <v>17931</v>
      </c>
      <c r="K23" s="45"/>
      <c r="L23" s="46"/>
      <c r="M23" s="47"/>
      <c r="N23" s="48"/>
      <c r="O23" s="49"/>
      <c r="P23" s="83" t="n">
        <v>1</v>
      </c>
    </row>
    <row r="24" s="1" customFormat="true" ht="38.25" hidden="false" customHeight="false" outlineLevel="0" collapsed="false">
      <c r="A24" s="50" t="n">
        <v>22</v>
      </c>
      <c r="B24" s="101" t="s">
        <v>53</v>
      </c>
      <c r="C24" s="50" t="s">
        <v>11</v>
      </c>
      <c r="D24" s="101" t="s">
        <v>54</v>
      </c>
      <c r="E24" s="36" t="n">
        <v>674</v>
      </c>
      <c r="F24" s="36" t="n">
        <v>29839</v>
      </c>
      <c r="G24" s="36" t="n">
        <v>29839</v>
      </c>
      <c r="H24" s="36" t="n">
        <v>25187</v>
      </c>
      <c r="I24" s="48" t="n">
        <f aca="false">F24-H24</f>
        <v>4652</v>
      </c>
      <c r="J24" s="54" t="n">
        <v>2982</v>
      </c>
      <c r="K24" s="55"/>
      <c r="L24" s="56"/>
      <c r="M24" s="57"/>
      <c r="N24" s="48"/>
      <c r="O24" s="49"/>
      <c r="P24" s="1" t="n">
        <v>1</v>
      </c>
    </row>
    <row r="25" s="1" customFormat="true" ht="25.5" hidden="false" customHeight="false" outlineLevel="0" collapsed="false">
      <c r="A25" s="50" t="n">
        <v>23</v>
      </c>
      <c r="B25" s="58" t="s">
        <v>55</v>
      </c>
      <c r="C25" s="50" t="s">
        <v>11</v>
      </c>
      <c r="D25" s="58" t="s">
        <v>56</v>
      </c>
      <c r="E25" s="59"/>
      <c r="F25" s="22" t="n">
        <v>0</v>
      </c>
      <c r="G25" s="36" t="n">
        <v>0</v>
      </c>
      <c r="H25" s="22"/>
      <c r="K25" s="22"/>
      <c r="L25" s="102"/>
      <c r="M25" s="69" t="n">
        <f aca="false">MIN(I25,K25)</f>
        <v>0</v>
      </c>
      <c r="N25" s="58"/>
    </row>
    <row r="26" s="40" customFormat="true" ht="25.5" hidden="false" customHeight="false" outlineLevel="0" collapsed="false">
      <c r="A26" s="32" t="n">
        <v>24</v>
      </c>
      <c r="B26" s="41" t="s">
        <v>57</v>
      </c>
      <c r="C26" s="32" t="s">
        <v>11</v>
      </c>
      <c r="D26" s="41" t="s">
        <v>58</v>
      </c>
      <c r="E26" s="35" t="n">
        <v>527</v>
      </c>
      <c r="F26" s="36" t="n">
        <v>66310</v>
      </c>
      <c r="G26" s="36" t="n">
        <v>65122</v>
      </c>
      <c r="H26" s="36" t="n">
        <v>65153</v>
      </c>
      <c r="I26" s="37" t="n">
        <f aca="false">F26-H26</f>
        <v>1157</v>
      </c>
      <c r="J26" s="58"/>
      <c r="K26" s="35"/>
      <c r="L26" s="38"/>
      <c r="M26" s="39"/>
      <c r="N26" s="37"/>
    </row>
    <row r="27" s="1" customFormat="true" ht="25.5" hidden="false" customHeight="false" outlineLevel="0" collapsed="false">
      <c r="A27" s="50" t="n">
        <v>25</v>
      </c>
      <c r="B27" s="36" t="s">
        <v>59</v>
      </c>
      <c r="C27" s="95" t="s">
        <v>11</v>
      </c>
      <c r="D27" s="36" t="s">
        <v>60</v>
      </c>
      <c r="E27" s="103" t="n">
        <v>474</v>
      </c>
      <c r="F27" s="36" t="n">
        <v>1395</v>
      </c>
      <c r="G27" s="36" t="n">
        <v>1395</v>
      </c>
      <c r="H27" s="37" t="n">
        <v>1327</v>
      </c>
      <c r="I27" s="37" t="n">
        <f aca="false">F27-H27</f>
        <v>68</v>
      </c>
      <c r="J27" s="58"/>
      <c r="K27" s="36"/>
      <c r="L27" s="38" t="n">
        <f aca="false">I27-K27</f>
        <v>68</v>
      </c>
      <c r="M27" s="39" t="n">
        <f aca="false">MIN(I27,K27)</f>
        <v>68</v>
      </c>
      <c r="N27" s="37" t="n">
        <f aca="false">K27-M27</f>
        <v>-68</v>
      </c>
    </row>
    <row r="28" s="83" customFormat="true" ht="38.25" hidden="false" customHeight="false" outlineLevel="0" collapsed="false">
      <c r="A28" s="75" t="n">
        <v>26</v>
      </c>
      <c r="B28" s="76" t="s">
        <v>61</v>
      </c>
      <c r="C28" s="75" t="s">
        <v>11</v>
      </c>
      <c r="D28" s="76" t="s">
        <v>62</v>
      </c>
      <c r="E28" s="87" t="n">
        <v>4247</v>
      </c>
      <c r="F28" s="104" t="n">
        <v>888235</v>
      </c>
      <c r="G28" s="36" t="n">
        <v>890735</v>
      </c>
      <c r="H28" s="104" t="n">
        <v>821296</v>
      </c>
      <c r="I28" s="105" t="n">
        <f aca="false">F28-H28</f>
        <v>66939</v>
      </c>
      <c r="J28" s="106" t="n">
        <v>60403</v>
      </c>
      <c r="K28" s="107"/>
      <c r="L28" s="108"/>
      <c r="M28" s="109"/>
      <c r="N28" s="48"/>
      <c r="O28" s="49"/>
      <c r="P28" s="83" t="n">
        <v>1</v>
      </c>
    </row>
    <row r="29" s="40" customFormat="true" ht="25.5" hidden="false" customHeight="false" outlineLevel="0" collapsed="false">
      <c r="A29" s="32" t="n">
        <v>27</v>
      </c>
      <c r="B29" s="41" t="s">
        <v>63</v>
      </c>
      <c r="C29" s="32" t="s">
        <v>11</v>
      </c>
      <c r="D29" s="41" t="s">
        <v>64</v>
      </c>
      <c r="E29" s="110" t="n">
        <v>500</v>
      </c>
      <c r="F29" s="36" t="n">
        <v>17778</v>
      </c>
      <c r="G29" s="36" t="n">
        <v>8912</v>
      </c>
      <c r="H29" s="36" t="n">
        <v>17618</v>
      </c>
      <c r="I29" s="37" t="n">
        <f aca="false">F29-H29</f>
        <v>160</v>
      </c>
      <c r="J29" s="58"/>
      <c r="K29" s="35"/>
      <c r="L29" s="38" t="n">
        <f aca="false">I29-K29</f>
        <v>160</v>
      </c>
      <c r="M29" s="39" t="n">
        <f aca="false">MIN(I29,K29)</f>
        <v>160</v>
      </c>
      <c r="N29" s="37" t="n">
        <f aca="false">K29-M29</f>
        <v>-160</v>
      </c>
    </row>
    <row r="30" customFormat="false" ht="38.25" hidden="false" customHeight="false" outlineLevel="0" collapsed="false">
      <c r="A30" s="32" t="n">
        <v>28</v>
      </c>
      <c r="B30" s="58" t="s">
        <v>65</v>
      </c>
      <c r="C30" s="50" t="s">
        <v>11</v>
      </c>
      <c r="D30" s="58" t="s">
        <v>66</v>
      </c>
      <c r="E30" s="103" t="n">
        <v>598</v>
      </c>
      <c r="F30" s="96" t="n">
        <v>0</v>
      </c>
      <c r="G30" s="35" t="n">
        <v>0</v>
      </c>
      <c r="H30" s="97"/>
      <c r="I30" s="11"/>
      <c r="K30" s="97"/>
      <c r="L30" s="98"/>
      <c r="M30" s="99" t="n">
        <f aca="false">MIN(I30,K30)</f>
        <v>0</v>
      </c>
      <c r="N30" s="70"/>
    </row>
    <row r="31" s="1" customFormat="true" ht="25.5" hidden="false" customHeight="false" outlineLevel="0" collapsed="false">
      <c r="A31" s="50" t="n">
        <v>29</v>
      </c>
      <c r="B31" s="36" t="s">
        <v>67</v>
      </c>
      <c r="C31" s="95" t="s">
        <v>11</v>
      </c>
      <c r="D31" s="58" t="s">
        <v>66</v>
      </c>
      <c r="E31" s="59" t="n">
        <v>402</v>
      </c>
      <c r="F31" s="36" t="n">
        <v>3931</v>
      </c>
      <c r="G31" s="36" t="n">
        <v>3931</v>
      </c>
      <c r="H31" s="37" t="n">
        <v>3931</v>
      </c>
      <c r="I31" s="36" t="n">
        <f aca="false">F31-H31</f>
        <v>0</v>
      </c>
      <c r="J31" s="58"/>
      <c r="K31" s="36"/>
      <c r="L31" s="58"/>
      <c r="M31" s="39" t="n">
        <f aca="false">MIN(I31,K31)</f>
        <v>0</v>
      </c>
      <c r="N31" s="58"/>
    </row>
    <row r="32" s="83" customFormat="true" ht="38.25" hidden="false" customHeight="false" outlineLevel="0" collapsed="false">
      <c r="A32" s="32" t="n">
        <v>30</v>
      </c>
      <c r="B32" s="87" t="s">
        <v>68</v>
      </c>
      <c r="C32" s="111" t="s">
        <v>11</v>
      </c>
      <c r="D32" s="87" t="s">
        <v>69</v>
      </c>
      <c r="E32" s="87" t="n">
        <v>550</v>
      </c>
      <c r="F32" s="96" t="n">
        <v>0</v>
      </c>
      <c r="G32" s="35" t="n">
        <v>0</v>
      </c>
      <c r="H32" s="112"/>
      <c r="J32" s="1"/>
      <c r="K32" s="112"/>
      <c r="L32" s="113"/>
      <c r="M32" s="99" t="n">
        <f aca="false">MIN(I32,K32)</f>
        <v>0</v>
      </c>
      <c r="N32" s="76"/>
    </row>
    <row r="33" s="1" customFormat="true" ht="38.25" hidden="false" customHeight="false" outlineLevel="0" collapsed="false">
      <c r="A33" s="50" t="n">
        <v>31</v>
      </c>
      <c r="B33" s="58" t="s">
        <v>70</v>
      </c>
      <c r="C33" s="50" t="s">
        <v>11</v>
      </c>
      <c r="D33" s="58" t="s">
        <v>71</v>
      </c>
      <c r="E33" s="36" t="n">
        <v>400</v>
      </c>
      <c r="F33" s="36" t="n">
        <v>7607</v>
      </c>
      <c r="G33" s="36" t="n">
        <v>7607</v>
      </c>
      <c r="H33" s="36" t="n">
        <v>7095</v>
      </c>
      <c r="I33" s="37" t="n">
        <f aca="false">F33-H33</f>
        <v>512</v>
      </c>
      <c r="J33" s="58"/>
      <c r="K33" s="36"/>
      <c r="L33" s="38"/>
      <c r="M33" s="39"/>
      <c r="N33" s="37"/>
    </row>
    <row r="34" s="40" customFormat="true" ht="25.5" hidden="false" customHeight="false" outlineLevel="0" collapsed="false">
      <c r="A34" s="32" t="n">
        <v>32</v>
      </c>
      <c r="B34" s="41" t="s">
        <v>72</v>
      </c>
      <c r="C34" s="32" t="s">
        <v>11</v>
      </c>
      <c r="D34" s="41" t="s">
        <v>73</v>
      </c>
      <c r="E34" s="114" t="n">
        <v>321</v>
      </c>
      <c r="F34" s="36" t="n">
        <v>7833</v>
      </c>
      <c r="G34" s="36" t="n">
        <v>4285</v>
      </c>
      <c r="H34" s="36" t="n">
        <v>4285</v>
      </c>
      <c r="I34" s="37" t="n">
        <f aca="false">F34-H34</f>
        <v>3548</v>
      </c>
      <c r="J34" s="58"/>
      <c r="K34" s="35"/>
      <c r="L34" s="38"/>
      <c r="M34" s="39"/>
      <c r="N34" s="37"/>
    </row>
    <row r="35" s="83" customFormat="true" ht="38.25" hidden="false" customHeight="false" outlineLevel="0" collapsed="false">
      <c r="A35" s="75" t="n">
        <v>33</v>
      </c>
      <c r="B35" s="76" t="s">
        <v>74</v>
      </c>
      <c r="C35" s="75" t="s">
        <v>11</v>
      </c>
      <c r="D35" s="87" t="s">
        <v>75</v>
      </c>
      <c r="E35" s="77"/>
      <c r="F35" s="36" t="n">
        <v>27535.2</v>
      </c>
      <c r="G35" s="36" t="n">
        <v>51079.2</v>
      </c>
      <c r="H35" s="36" t="n">
        <v>18486</v>
      </c>
      <c r="I35" s="37" t="n">
        <f aca="false">F35-H35</f>
        <v>9049.2</v>
      </c>
      <c r="J35" s="58"/>
      <c r="K35" s="87"/>
      <c r="L35" s="38"/>
      <c r="M35" s="39"/>
      <c r="N35" s="37"/>
    </row>
    <row r="36" s="40" customFormat="true" ht="25.5" hidden="false" customHeight="false" outlineLevel="0" collapsed="false">
      <c r="A36" s="32" t="n">
        <v>34</v>
      </c>
      <c r="B36" s="115" t="s">
        <v>76</v>
      </c>
      <c r="C36" s="116" t="s">
        <v>11</v>
      </c>
      <c r="D36" s="117" t="s">
        <v>77</v>
      </c>
      <c r="E36" s="118" t="n">
        <v>370</v>
      </c>
      <c r="F36" s="36" t="n">
        <v>13767</v>
      </c>
      <c r="G36" s="36" t="n">
        <v>11896</v>
      </c>
      <c r="H36" s="36" t="n">
        <v>13767</v>
      </c>
      <c r="I36" s="36" t="n">
        <f aca="false">F36-H36</f>
        <v>0</v>
      </c>
      <c r="J36" s="58"/>
      <c r="K36" s="35"/>
      <c r="L36" s="41"/>
      <c r="M36" s="39" t="n">
        <f aca="false">MIN(I36,K36)</f>
        <v>0</v>
      </c>
      <c r="N36" s="41"/>
    </row>
    <row r="37" customFormat="false" ht="25.5" hidden="false" customHeight="false" outlineLevel="0" collapsed="false">
      <c r="A37" s="50" t="n">
        <v>35</v>
      </c>
      <c r="B37" s="101" t="s">
        <v>78</v>
      </c>
      <c r="C37" s="50" t="s">
        <v>79</v>
      </c>
      <c r="D37" s="101" t="s">
        <v>80</v>
      </c>
      <c r="E37" s="36" t="n">
        <v>1191</v>
      </c>
      <c r="F37" s="96" t="n">
        <v>0</v>
      </c>
      <c r="G37" s="35" t="n">
        <v>0</v>
      </c>
      <c r="H37" s="97"/>
      <c r="I37" s="11"/>
      <c r="K37" s="97"/>
      <c r="L37" s="98"/>
      <c r="M37" s="99" t="n">
        <f aca="false">MIN(I37,K37)</f>
        <v>0</v>
      </c>
      <c r="N37" s="70"/>
    </row>
    <row r="38" s="1" customFormat="true" ht="38.25" hidden="false" customHeight="false" outlineLevel="0" collapsed="false">
      <c r="A38" s="50" t="n">
        <v>36</v>
      </c>
      <c r="B38" s="62" t="s">
        <v>81</v>
      </c>
      <c r="C38" s="63" t="s">
        <v>79</v>
      </c>
      <c r="D38" s="62" t="s">
        <v>82</v>
      </c>
      <c r="E38" s="59" t="n">
        <v>2645</v>
      </c>
      <c r="F38" s="37" t="n">
        <v>52885</v>
      </c>
      <c r="G38" s="36" t="n">
        <v>52885</v>
      </c>
      <c r="H38" s="36" t="n">
        <v>37571</v>
      </c>
      <c r="I38" s="37" t="n">
        <f aca="false">F38-H38</f>
        <v>15314</v>
      </c>
      <c r="J38" s="58"/>
      <c r="K38" s="36"/>
      <c r="L38" s="38"/>
      <c r="M38" s="39"/>
      <c r="N38" s="37"/>
    </row>
    <row r="39" s="1" customFormat="true" ht="25.5" hidden="false" customHeight="false" outlineLevel="0" collapsed="false">
      <c r="A39" s="50" t="n">
        <v>37</v>
      </c>
      <c r="B39" s="58" t="s">
        <v>83</v>
      </c>
      <c r="C39" s="50" t="s">
        <v>79</v>
      </c>
      <c r="D39" s="58" t="s">
        <v>84</v>
      </c>
      <c r="E39" s="103" t="n">
        <v>2000</v>
      </c>
      <c r="F39" s="37" t="n">
        <v>17224</v>
      </c>
      <c r="G39" s="36" t="n">
        <v>17224</v>
      </c>
      <c r="H39" s="36" t="n">
        <v>8377</v>
      </c>
      <c r="I39" s="37" t="n">
        <f aca="false">F39-H39</f>
        <v>8847</v>
      </c>
      <c r="J39" s="58"/>
      <c r="K39" s="36"/>
      <c r="L39" s="38"/>
      <c r="M39" s="39"/>
      <c r="N39" s="37"/>
    </row>
    <row r="40" s="1" customFormat="true" ht="25.5" hidden="false" customHeight="false" outlineLevel="0" collapsed="false">
      <c r="A40" s="50" t="n">
        <v>38</v>
      </c>
      <c r="B40" s="58" t="s">
        <v>85</v>
      </c>
      <c r="C40" s="50" t="s">
        <v>79</v>
      </c>
      <c r="D40" s="58" t="s">
        <v>86</v>
      </c>
      <c r="E40" s="103" t="n">
        <v>504</v>
      </c>
      <c r="F40" s="37" t="n">
        <v>858</v>
      </c>
      <c r="G40" s="36" t="n">
        <v>858</v>
      </c>
      <c r="H40" s="36" t="n">
        <v>858</v>
      </c>
      <c r="I40" s="37" t="n">
        <f aca="false">F40-H40</f>
        <v>0</v>
      </c>
      <c r="J40" s="58"/>
      <c r="K40" s="36"/>
      <c r="L40" s="58"/>
      <c r="M40" s="39" t="n">
        <f aca="false">MIN(I40,K40)</f>
        <v>0</v>
      </c>
      <c r="N40" s="58"/>
    </row>
    <row r="41" s="124" customFormat="true" ht="25.5" hidden="false" customHeight="false" outlineLevel="0" collapsed="false">
      <c r="A41" s="75" t="n">
        <v>39</v>
      </c>
      <c r="B41" s="119" t="s">
        <v>87</v>
      </c>
      <c r="C41" s="120" t="s">
        <v>79</v>
      </c>
      <c r="D41" s="121" t="s">
        <v>88</v>
      </c>
      <c r="E41" s="122" t="n">
        <v>550</v>
      </c>
      <c r="F41" s="37" t="n">
        <v>4455</v>
      </c>
      <c r="G41" s="36" t="n">
        <v>7246</v>
      </c>
      <c r="H41" s="53" t="n">
        <v>4455</v>
      </c>
      <c r="I41" s="37" t="n">
        <f aca="false">F41-H41</f>
        <v>0</v>
      </c>
      <c r="J41" s="58"/>
      <c r="K41" s="122"/>
      <c r="L41" s="123"/>
      <c r="M41" s="39" t="n">
        <f aca="false">MIN(I41,K41)</f>
        <v>0</v>
      </c>
      <c r="N41" s="123"/>
    </row>
    <row r="42" s="1" customFormat="true" ht="38.25" hidden="false" customHeight="false" outlineLevel="0" collapsed="false">
      <c r="A42" s="50" t="n">
        <v>40</v>
      </c>
      <c r="B42" s="58" t="s">
        <v>89</v>
      </c>
      <c r="C42" s="50" t="s">
        <v>79</v>
      </c>
      <c r="D42" s="58" t="s">
        <v>90</v>
      </c>
      <c r="E42" s="36" t="n">
        <v>719</v>
      </c>
      <c r="F42" s="37" t="n">
        <v>6307</v>
      </c>
      <c r="G42" s="36" t="n">
        <v>6307</v>
      </c>
      <c r="H42" s="36" t="n">
        <v>6306</v>
      </c>
      <c r="I42" s="37" t="n">
        <f aca="false">F42-H42</f>
        <v>1</v>
      </c>
      <c r="J42" s="58"/>
      <c r="K42" s="36"/>
      <c r="L42" s="38"/>
      <c r="M42" s="39"/>
      <c r="N42" s="37"/>
    </row>
    <row r="43" s="1" customFormat="true" ht="25.5" hidden="false" customHeight="false" outlineLevel="0" collapsed="false">
      <c r="A43" s="50" t="n">
        <v>41</v>
      </c>
      <c r="B43" s="58" t="s">
        <v>91</v>
      </c>
      <c r="C43" s="50" t="s">
        <v>79</v>
      </c>
      <c r="D43" s="58" t="s">
        <v>92</v>
      </c>
      <c r="E43" s="36" t="n">
        <v>707</v>
      </c>
      <c r="F43" s="37" t="n">
        <v>10934</v>
      </c>
      <c r="G43" s="36" t="n">
        <v>10934</v>
      </c>
      <c r="H43" s="36" t="n">
        <v>5305</v>
      </c>
      <c r="I43" s="37" t="n">
        <f aca="false">F43-H43</f>
        <v>5629</v>
      </c>
      <c r="J43" s="58"/>
      <c r="K43" s="36"/>
      <c r="L43" s="38"/>
      <c r="M43" s="39"/>
      <c r="N43" s="37"/>
    </row>
    <row r="44" s="1" customFormat="true" ht="38.25" hidden="false" customHeight="false" outlineLevel="0" collapsed="false">
      <c r="A44" s="50" t="n">
        <v>42</v>
      </c>
      <c r="B44" s="125" t="s">
        <v>93</v>
      </c>
      <c r="C44" s="63" t="s">
        <v>79</v>
      </c>
      <c r="D44" s="125" t="s">
        <v>94</v>
      </c>
      <c r="E44" s="36" t="n">
        <v>2900</v>
      </c>
      <c r="F44" s="126" t="n">
        <v>42334</v>
      </c>
      <c r="G44" s="36" t="n">
        <v>42334</v>
      </c>
      <c r="H44" s="42" t="n">
        <v>20882</v>
      </c>
      <c r="I44" s="127" t="n">
        <f aca="false">F44-H44</f>
        <v>21452</v>
      </c>
      <c r="J44" s="44" t="n">
        <v>23328</v>
      </c>
      <c r="K44" s="45"/>
      <c r="L44" s="46"/>
      <c r="M44" s="47"/>
      <c r="N44" s="48"/>
      <c r="O44" s="49"/>
      <c r="P44" s="1" t="n">
        <v>1</v>
      </c>
    </row>
    <row r="45" s="83" customFormat="true" ht="38.25" hidden="false" customHeight="false" outlineLevel="0" collapsed="false">
      <c r="A45" s="75" t="n">
        <v>43</v>
      </c>
      <c r="B45" s="76" t="s">
        <v>95</v>
      </c>
      <c r="C45" s="75" t="s">
        <v>96</v>
      </c>
      <c r="D45" s="101" t="s">
        <v>97</v>
      </c>
      <c r="E45" s="59"/>
      <c r="F45" s="128" t="n">
        <v>0</v>
      </c>
      <c r="G45" s="35" t="n">
        <v>3564</v>
      </c>
      <c r="H45" s="129"/>
      <c r="J45" s="1"/>
      <c r="K45" s="128"/>
      <c r="L45" s="130"/>
      <c r="M45" s="69" t="n">
        <f aca="false">MIN(I45,K45)</f>
        <v>0</v>
      </c>
      <c r="N45" s="76"/>
    </row>
    <row r="46" s="1" customFormat="true" ht="25.5" hidden="false" customHeight="false" outlineLevel="0" collapsed="false">
      <c r="A46" s="50" t="n">
        <v>44</v>
      </c>
      <c r="B46" s="62" t="s">
        <v>98</v>
      </c>
      <c r="C46" s="63" t="s">
        <v>79</v>
      </c>
      <c r="D46" s="64" t="s">
        <v>99</v>
      </c>
      <c r="E46" s="59" t="n">
        <v>1022</v>
      </c>
      <c r="F46" s="37" t="n">
        <v>266</v>
      </c>
      <c r="G46" s="36" t="n">
        <v>141</v>
      </c>
      <c r="H46" s="36" t="n">
        <v>130</v>
      </c>
      <c r="I46" s="37" t="n">
        <f aca="false">F46-H46</f>
        <v>136</v>
      </c>
      <c r="J46" s="58"/>
      <c r="K46" s="36"/>
      <c r="L46" s="38" t="n">
        <f aca="false">I46-K46</f>
        <v>136</v>
      </c>
      <c r="M46" s="39" t="n">
        <f aca="false">MIN(I46,K46)</f>
        <v>136</v>
      </c>
      <c r="N46" s="37" t="n">
        <f aca="false">K46-M46</f>
        <v>-136</v>
      </c>
    </row>
    <row r="47" s="1" customFormat="true" ht="25.5" hidden="false" customHeight="false" outlineLevel="0" collapsed="false">
      <c r="A47" s="50" t="n">
        <v>45</v>
      </c>
      <c r="B47" s="58" t="s">
        <v>100</v>
      </c>
      <c r="C47" s="50" t="s">
        <v>79</v>
      </c>
      <c r="D47" s="58" t="s">
        <v>101</v>
      </c>
      <c r="E47" s="36" t="n">
        <v>738</v>
      </c>
      <c r="F47" s="37" t="n">
        <v>17715</v>
      </c>
      <c r="G47" s="36" t="n">
        <v>17715</v>
      </c>
      <c r="H47" s="36" t="n">
        <v>17186</v>
      </c>
      <c r="I47" s="37" t="n">
        <f aca="false">F47-H47</f>
        <v>529</v>
      </c>
      <c r="J47" s="58"/>
      <c r="K47" s="36"/>
      <c r="L47" s="38"/>
      <c r="M47" s="39"/>
      <c r="N47" s="37"/>
    </row>
    <row r="48" s="1" customFormat="true" ht="25.5" hidden="false" customHeight="false" outlineLevel="0" collapsed="false">
      <c r="A48" s="32" t="n">
        <v>46</v>
      </c>
      <c r="B48" s="131" t="s">
        <v>102</v>
      </c>
      <c r="C48" s="132" t="s">
        <v>79</v>
      </c>
      <c r="D48" s="133" t="s">
        <v>103</v>
      </c>
      <c r="E48" s="59" t="n">
        <v>400</v>
      </c>
      <c r="F48" s="96" t="n">
        <v>0</v>
      </c>
      <c r="G48" s="35" t="n">
        <v>0</v>
      </c>
      <c r="H48" s="97"/>
      <c r="K48" s="104"/>
      <c r="L48" s="134"/>
      <c r="M48" s="99" t="n">
        <f aca="false">MIN(I48,K48)</f>
        <v>0</v>
      </c>
      <c r="N48" s="58"/>
    </row>
    <row r="49" s="83" customFormat="true" ht="51" hidden="false" customHeight="false" outlineLevel="0" collapsed="false">
      <c r="A49" s="75" t="n">
        <v>47</v>
      </c>
      <c r="B49" s="84" t="s">
        <v>104</v>
      </c>
      <c r="C49" s="85" t="s">
        <v>105</v>
      </c>
      <c r="D49" s="86" t="s">
        <v>106</v>
      </c>
      <c r="E49" s="77"/>
      <c r="F49" s="36" t="n">
        <v>208</v>
      </c>
      <c r="G49" s="36" t="n">
        <v>1176</v>
      </c>
      <c r="H49" s="36" t="n">
        <v>208</v>
      </c>
      <c r="I49" s="37" t="n">
        <f aca="false">F49-H49</f>
        <v>0</v>
      </c>
      <c r="J49" s="135"/>
      <c r="K49" s="87"/>
      <c r="L49" s="76"/>
      <c r="M49" s="39" t="n">
        <f aca="false">MIN(I49,K49)</f>
        <v>0</v>
      </c>
      <c r="N49" s="76"/>
    </row>
    <row r="50" s="83" customFormat="true" ht="38.25" hidden="false" customHeight="false" outlineLevel="0" collapsed="false">
      <c r="A50" s="75" t="n">
        <v>48</v>
      </c>
      <c r="B50" s="87" t="s">
        <v>107</v>
      </c>
      <c r="C50" s="111" t="s">
        <v>105</v>
      </c>
      <c r="D50" s="87" t="s">
        <v>108</v>
      </c>
      <c r="E50" s="77" t="n">
        <v>675</v>
      </c>
      <c r="F50" s="36" t="n">
        <v>11367.2</v>
      </c>
      <c r="G50" s="36" t="n">
        <v>14779.2</v>
      </c>
      <c r="H50" s="37" t="n">
        <v>11317</v>
      </c>
      <c r="I50" s="37" t="n">
        <f aca="false">F50-H50</f>
        <v>50.2000000000007</v>
      </c>
      <c r="J50" s="58"/>
      <c r="K50" s="87"/>
      <c r="L50" s="38" t="n">
        <f aca="false">I50-K50</f>
        <v>50.2000000000007</v>
      </c>
      <c r="M50" s="39" t="n">
        <f aca="false">MIN(I50,K50)</f>
        <v>50.2000000000007</v>
      </c>
      <c r="N50" s="37" t="n">
        <f aca="false">K50-M50</f>
        <v>-50.2000000000007</v>
      </c>
    </row>
    <row r="51" s="40" customFormat="true" ht="25.5" hidden="false" customHeight="false" outlineLevel="0" collapsed="false">
      <c r="A51" s="32" t="n">
        <v>49</v>
      </c>
      <c r="B51" s="136" t="s">
        <v>109</v>
      </c>
      <c r="C51" s="137" t="s">
        <v>110</v>
      </c>
      <c r="D51" s="136" t="s">
        <v>111</v>
      </c>
      <c r="E51" s="138" t="n">
        <v>1169</v>
      </c>
      <c r="F51" s="36" t="n">
        <v>122198</v>
      </c>
      <c r="G51" s="36" t="n">
        <v>96914</v>
      </c>
      <c r="H51" s="36" t="n">
        <v>120505</v>
      </c>
      <c r="I51" s="37" t="n">
        <f aca="false">F51-H51</f>
        <v>1693</v>
      </c>
      <c r="J51" s="58"/>
      <c r="K51" s="35"/>
      <c r="L51" s="38" t="n">
        <f aca="false">I51-K51</f>
        <v>1693</v>
      </c>
      <c r="M51" s="39" t="n">
        <f aca="false">MIN(I51,K51)</f>
        <v>1693</v>
      </c>
      <c r="N51" s="37" t="n">
        <f aca="false">K51-M51</f>
        <v>-1693</v>
      </c>
    </row>
    <row r="52" s="1" customFormat="true" ht="25.5" hidden="false" customHeight="false" outlineLevel="0" collapsed="false">
      <c r="A52" s="50" t="n">
        <v>50</v>
      </c>
      <c r="B52" s="58" t="s">
        <v>112</v>
      </c>
      <c r="C52" s="50" t="s">
        <v>105</v>
      </c>
      <c r="D52" s="58" t="s">
        <v>113</v>
      </c>
      <c r="E52" s="36" t="n">
        <v>2360</v>
      </c>
      <c r="F52" s="36" t="n">
        <v>240467</v>
      </c>
      <c r="G52" s="36" t="n">
        <v>240467</v>
      </c>
      <c r="H52" s="36" t="n">
        <v>189057</v>
      </c>
      <c r="I52" s="37" t="n">
        <f aca="false">F52-H52</f>
        <v>51410</v>
      </c>
      <c r="J52" s="58"/>
      <c r="K52" s="36"/>
      <c r="L52" s="38" t="n">
        <f aca="false">I52-K52</f>
        <v>51410</v>
      </c>
      <c r="M52" s="39" t="n">
        <f aca="false">MIN(I52,K52)</f>
        <v>51410</v>
      </c>
      <c r="N52" s="37" t="n">
        <f aca="false">K52-M52</f>
        <v>-51410</v>
      </c>
    </row>
    <row r="53" s="1" customFormat="true" ht="38.25" hidden="false" customHeight="false" outlineLevel="0" collapsed="false">
      <c r="A53" s="50" t="n">
        <v>51</v>
      </c>
      <c r="B53" s="58" t="s">
        <v>114</v>
      </c>
      <c r="C53" s="50" t="s">
        <v>110</v>
      </c>
      <c r="D53" s="101" t="s">
        <v>115</v>
      </c>
      <c r="E53" s="36" t="n">
        <v>973</v>
      </c>
      <c r="F53" s="36" t="n">
        <v>55082</v>
      </c>
      <c r="G53" s="36" t="n">
        <v>55082</v>
      </c>
      <c r="H53" s="36" t="n">
        <v>50978</v>
      </c>
      <c r="I53" s="37" t="n">
        <f aca="false">F53-H53</f>
        <v>4104</v>
      </c>
      <c r="J53" s="58"/>
      <c r="K53" s="36"/>
      <c r="L53" s="38"/>
      <c r="M53" s="39"/>
      <c r="N53" s="37"/>
    </row>
    <row r="54" s="1" customFormat="true" ht="25.5" hidden="false" customHeight="false" outlineLevel="0" collapsed="false">
      <c r="A54" s="50" t="n">
        <v>52</v>
      </c>
      <c r="B54" s="139" t="s">
        <v>116</v>
      </c>
      <c r="C54" s="140" t="s">
        <v>105</v>
      </c>
      <c r="D54" s="101" t="s">
        <v>117</v>
      </c>
      <c r="E54" s="59" t="n">
        <v>2513</v>
      </c>
      <c r="F54" s="36" t="n">
        <v>8827</v>
      </c>
      <c r="G54" s="36" t="n">
        <v>8827</v>
      </c>
      <c r="H54" s="59" t="n">
        <v>8774</v>
      </c>
      <c r="I54" s="37" t="n">
        <f aca="false">F54-H54</f>
        <v>53</v>
      </c>
      <c r="J54" s="36"/>
      <c r="K54" s="36"/>
      <c r="L54" s="38" t="n">
        <f aca="false">I54-K54</f>
        <v>53</v>
      </c>
      <c r="M54" s="39" t="n">
        <f aca="false">MIN(I54,K54)</f>
        <v>53</v>
      </c>
      <c r="N54" s="37" t="n">
        <f aca="false">K54-M54</f>
        <v>-53</v>
      </c>
    </row>
    <row r="55" customFormat="false" ht="38.25" hidden="false" customHeight="false" outlineLevel="0" collapsed="false">
      <c r="A55" s="50" t="n">
        <v>53</v>
      </c>
      <c r="B55" s="139" t="s">
        <v>118</v>
      </c>
      <c r="C55" s="140" t="s">
        <v>110</v>
      </c>
      <c r="D55" s="139" t="s">
        <v>119</v>
      </c>
      <c r="E55" s="59" t="n">
        <v>342</v>
      </c>
      <c r="F55" s="71" t="n">
        <v>0</v>
      </c>
      <c r="G55" s="35" t="n">
        <v>0</v>
      </c>
      <c r="H55" s="89"/>
      <c r="I55" s="11"/>
      <c r="J55" s="11"/>
      <c r="K55" s="89"/>
      <c r="L55" s="90"/>
      <c r="M55" s="73" t="n">
        <f aca="false">MIN(I55,K55)</f>
        <v>0</v>
      </c>
      <c r="N55" s="70"/>
    </row>
    <row r="56" customFormat="false" ht="25.5" hidden="false" customHeight="false" outlineLevel="0" collapsed="false">
      <c r="A56" s="32" t="n">
        <v>54</v>
      </c>
      <c r="B56" s="139" t="s">
        <v>120</v>
      </c>
      <c r="C56" s="140" t="s">
        <v>110</v>
      </c>
      <c r="D56" s="139" t="s">
        <v>121</v>
      </c>
      <c r="E56" s="36" t="n">
        <v>289</v>
      </c>
      <c r="F56" s="65" t="n">
        <v>0</v>
      </c>
      <c r="G56" s="35" t="n">
        <v>0</v>
      </c>
      <c r="H56" s="66"/>
      <c r="I56" s="11"/>
      <c r="J56" s="11"/>
      <c r="K56" s="66"/>
      <c r="L56" s="68"/>
      <c r="M56" s="69" t="n">
        <f aca="false">MIN(I56,K56)</f>
        <v>0</v>
      </c>
      <c r="N56" s="70"/>
    </row>
    <row r="57" s="40" customFormat="true" ht="25.5" hidden="false" customHeight="false" outlineLevel="0" collapsed="false">
      <c r="A57" s="32" t="n">
        <v>55</v>
      </c>
      <c r="B57" s="35" t="s">
        <v>122</v>
      </c>
      <c r="C57" s="34" t="s">
        <v>105</v>
      </c>
      <c r="D57" s="141" t="s">
        <v>123</v>
      </c>
      <c r="E57" s="142" t="n">
        <v>121</v>
      </c>
      <c r="F57" s="36" t="n">
        <v>19498</v>
      </c>
      <c r="G57" s="36" t="n">
        <v>1163</v>
      </c>
      <c r="H57" s="59" t="n">
        <v>5355</v>
      </c>
      <c r="I57" s="37" t="n">
        <f aca="false">F57-H57</f>
        <v>14143</v>
      </c>
      <c r="J57" s="36"/>
      <c r="K57" s="35"/>
      <c r="L57" s="38"/>
      <c r="M57" s="39"/>
      <c r="N57" s="37"/>
    </row>
    <row r="58" s="1" customFormat="true" ht="25.5" hidden="false" customHeight="false" outlineLevel="0" collapsed="false">
      <c r="A58" s="50" t="n">
        <v>56</v>
      </c>
      <c r="B58" s="139" t="s">
        <v>124</v>
      </c>
      <c r="C58" s="140" t="s">
        <v>110</v>
      </c>
      <c r="D58" s="139" t="s">
        <v>125</v>
      </c>
      <c r="E58" s="59" t="n">
        <v>226</v>
      </c>
      <c r="F58" s="36" t="n">
        <v>13937</v>
      </c>
      <c r="G58" s="36" t="n">
        <v>13937</v>
      </c>
      <c r="H58" s="95" t="n">
        <v>13937</v>
      </c>
      <c r="I58" s="37" t="n">
        <f aca="false">F58-H58</f>
        <v>0</v>
      </c>
      <c r="J58" s="37"/>
      <c r="K58" s="36"/>
      <c r="L58" s="58"/>
      <c r="M58" s="39" t="n">
        <f aca="false">MIN(I58,K58)</f>
        <v>0</v>
      </c>
      <c r="N58" s="58"/>
    </row>
    <row r="59" s="83" customFormat="true" ht="25.5" hidden="false" customHeight="false" outlineLevel="0" collapsed="false">
      <c r="A59" s="75" t="n">
        <v>57</v>
      </c>
      <c r="B59" s="143" t="s">
        <v>126</v>
      </c>
      <c r="C59" s="144" t="s">
        <v>110</v>
      </c>
      <c r="D59" s="143" t="s">
        <v>127</v>
      </c>
      <c r="E59" s="77"/>
      <c r="F59" s="42" t="n">
        <v>95571</v>
      </c>
      <c r="G59" s="36" t="n">
        <v>98071</v>
      </c>
      <c r="H59" s="42" t="n">
        <v>59716</v>
      </c>
      <c r="I59" s="127" t="n">
        <f aca="false">F59-H59</f>
        <v>35855</v>
      </c>
      <c r="J59" s="44" t="n">
        <v>32837</v>
      </c>
      <c r="K59" s="45"/>
      <c r="L59" s="46"/>
      <c r="M59" s="47"/>
      <c r="N59" s="48"/>
      <c r="O59" s="49"/>
      <c r="P59" s="83" t="n">
        <v>1</v>
      </c>
    </row>
    <row r="60" s="1" customFormat="true" ht="38.25" hidden="false" customHeight="false" outlineLevel="0" collapsed="false">
      <c r="A60" s="50" t="n">
        <v>58</v>
      </c>
      <c r="B60" s="58" t="s">
        <v>128</v>
      </c>
      <c r="C60" s="50" t="s">
        <v>129</v>
      </c>
      <c r="D60" s="58" t="s">
        <v>130</v>
      </c>
      <c r="E60" s="36" t="n">
        <v>1487</v>
      </c>
      <c r="F60" s="22" t="n">
        <v>174975</v>
      </c>
      <c r="G60" s="36" t="n">
        <v>174975</v>
      </c>
      <c r="H60" s="22" t="n">
        <v>138794</v>
      </c>
      <c r="I60" s="145" t="n">
        <f aca="false">F60-H60</f>
        <v>36181</v>
      </c>
      <c r="J60" s="79" t="n">
        <v>23471</v>
      </c>
      <c r="K60" s="80"/>
      <c r="L60" s="81"/>
      <c r="M60" s="82"/>
      <c r="N60" s="48"/>
      <c r="O60" s="49"/>
      <c r="P60" s="1" t="n">
        <v>1</v>
      </c>
    </row>
    <row r="61" s="1" customFormat="true" ht="51" hidden="false" customHeight="false" outlineLevel="0" collapsed="false">
      <c r="A61" s="50" t="n">
        <v>59</v>
      </c>
      <c r="B61" s="58" t="s">
        <v>131</v>
      </c>
      <c r="C61" s="50" t="s">
        <v>129</v>
      </c>
      <c r="D61" s="58" t="s">
        <v>132</v>
      </c>
      <c r="E61" s="59" t="n">
        <v>335</v>
      </c>
      <c r="F61" s="36" t="n">
        <v>3595</v>
      </c>
      <c r="G61" s="36" t="n">
        <v>3595</v>
      </c>
      <c r="H61" s="36" t="n">
        <v>2695</v>
      </c>
      <c r="I61" s="37" t="n">
        <f aca="false">F61-H61</f>
        <v>900</v>
      </c>
      <c r="J61" s="58"/>
      <c r="K61" s="36"/>
      <c r="L61" s="38" t="n">
        <f aca="false">I61-K61</f>
        <v>900</v>
      </c>
      <c r="M61" s="39" t="n">
        <f aca="false">MIN(I61,K61)</f>
        <v>900</v>
      </c>
      <c r="N61" s="37" t="n">
        <f aca="false">K61-M61</f>
        <v>-900</v>
      </c>
    </row>
    <row r="62" s="1" customFormat="true" ht="25.5" hidden="false" customHeight="false" outlineLevel="0" collapsed="false">
      <c r="A62" s="32" t="n">
        <v>60</v>
      </c>
      <c r="B62" s="36" t="s">
        <v>133</v>
      </c>
      <c r="C62" s="95" t="s">
        <v>129</v>
      </c>
      <c r="D62" s="146" t="s">
        <v>134</v>
      </c>
      <c r="E62" s="147"/>
      <c r="F62" s="96" t="n">
        <v>0</v>
      </c>
      <c r="G62" s="35" t="n">
        <v>129</v>
      </c>
      <c r="H62" s="148"/>
      <c r="K62" s="104"/>
      <c r="L62" s="134"/>
      <c r="M62" s="99" t="n">
        <f aca="false">MIN(I62,K62)</f>
        <v>0</v>
      </c>
      <c r="N62" s="58"/>
    </row>
    <row r="63" s="1" customFormat="true" ht="38.25" hidden="false" customHeight="false" outlineLevel="0" collapsed="false">
      <c r="A63" s="50" t="n">
        <v>61</v>
      </c>
      <c r="B63" s="36" t="s">
        <v>135</v>
      </c>
      <c r="C63" s="95" t="s">
        <v>129</v>
      </c>
      <c r="D63" s="146" t="s">
        <v>136</v>
      </c>
      <c r="E63" s="147" t="n">
        <v>907</v>
      </c>
      <c r="F63" s="36" t="n">
        <v>4160</v>
      </c>
      <c r="G63" s="36" t="n">
        <v>4160</v>
      </c>
      <c r="H63" s="59" t="n">
        <v>4160</v>
      </c>
      <c r="I63" s="37" t="n">
        <f aca="false">F63-H63</f>
        <v>0</v>
      </c>
      <c r="J63" s="37"/>
      <c r="K63" s="36"/>
      <c r="L63" s="38" t="n">
        <f aca="false">I63-K63</f>
        <v>0</v>
      </c>
      <c r="M63" s="39" t="n">
        <f aca="false">MIN(I63,K63)</f>
        <v>0</v>
      </c>
      <c r="N63" s="37" t="n">
        <f aca="false">K63-M63</f>
        <v>0</v>
      </c>
    </row>
    <row r="64" s="83" customFormat="true" ht="25.5" hidden="false" customHeight="false" outlineLevel="0" collapsed="false">
      <c r="A64" s="75" t="n">
        <v>62</v>
      </c>
      <c r="B64" s="84" t="s">
        <v>137</v>
      </c>
      <c r="C64" s="85" t="s">
        <v>129</v>
      </c>
      <c r="D64" s="86" t="s">
        <v>138</v>
      </c>
      <c r="E64" s="77" t="n">
        <v>652</v>
      </c>
      <c r="F64" s="36" t="n">
        <v>15186</v>
      </c>
      <c r="G64" s="36" t="n">
        <v>23000</v>
      </c>
      <c r="H64" s="36" t="n">
        <v>11794</v>
      </c>
      <c r="I64" s="37" t="n">
        <f aca="false">F64-H64</f>
        <v>3392</v>
      </c>
      <c r="J64" s="36"/>
      <c r="K64" s="87"/>
      <c r="L64" s="38"/>
      <c r="M64" s="39"/>
      <c r="N64" s="37"/>
    </row>
    <row r="65" s="1" customFormat="true" ht="38.25" hidden="false" customHeight="false" outlineLevel="0" collapsed="false">
      <c r="A65" s="50" t="n">
        <v>63</v>
      </c>
      <c r="B65" s="58" t="s">
        <v>139</v>
      </c>
      <c r="C65" s="50" t="s">
        <v>140</v>
      </c>
      <c r="D65" s="58" t="s">
        <v>141</v>
      </c>
      <c r="E65" s="59" t="n">
        <v>2000</v>
      </c>
      <c r="F65" s="96" t="n">
        <v>0</v>
      </c>
      <c r="G65" s="35" t="n">
        <v>0</v>
      </c>
      <c r="H65" s="104"/>
      <c r="K65" s="104"/>
      <c r="L65" s="134"/>
      <c r="M65" s="99" t="n">
        <f aca="false">MIN(I65,K65)</f>
        <v>0</v>
      </c>
      <c r="N65" s="58"/>
    </row>
    <row r="66" s="1" customFormat="true" ht="25.5" hidden="false" customHeight="false" outlineLevel="0" collapsed="false">
      <c r="A66" s="50" t="n">
        <v>64</v>
      </c>
      <c r="B66" s="58" t="s">
        <v>142</v>
      </c>
      <c r="C66" s="50" t="s">
        <v>129</v>
      </c>
      <c r="D66" s="58" t="s">
        <v>143</v>
      </c>
      <c r="E66" s="59"/>
      <c r="F66" s="36" t="n">
        <v>77818</v>
      </c>
      <c r="G66" s="36" t="n">
        <v>77818</v>
      </c>
      <c r="H66" s="36" t="n">
        <v>68249</v>
      </c>
      <c r="I66" s="37" t="n">
        <f aca="false">F66-H66</f>
        <v>9569</v>
      </c>
      <c r="J66" s="36"/>
      <c r="K66" s="36"/>
      <c r="L66" s="38" t="n">
        <f aca="false">I66-K66</f>
        <v>9569</v>
      </c>
      <c r="M66" s="39" t="n">
        <f aca="false">MIN(I66,K66)</f>
        <v>9569</v>
      </c>
      <c r="N66" s="37" t="n">
        <f aca="false">K66-M66</f>
        <v>-9569</v>
      </c>
    </row>
    <row r="67" s="83" customFormat="true" ht="25.5" hidden="false" customHeight="false" outlineLevel="0" collapsed="false">
      <c r="A67" s="50" t="n">
        <v>65</v>
      </c>
      <c r="B67" s="76" t="s">
        <v>144</v>
      </c>
      <c r="C67" s="75" t="s">
        <v>129</v>
      </c>
      <c r="D67" s="149" t="s">
        <v>145</v>
      </c>
      <c r="E67" s="77"/>
      <c r="F67" s="71" t="n">
        <v>0</v>
      </c>
      <c r="G67" s="35" t="n">
        <v>7178</v>
      </c>
      <c r="H67" s="150"/>
      <c r="K67" s="151"/>
      <c r="L67" s="152"/>
      <c r="M67" s="73" t="n">
        <f aca="false">MIN(I67,K67)</f>
        <v>0</v>
      </c>
      <c r="N67" s="76"/>
    </row>
    <row r="68" s="83" customFormat="true" ht="25.5" hidden="false" customHeight="false" outlineLevel="0" collapsed="false">
      <c r="A68" s="75" t="n">
        <v>66</v>
      </c>
      <c r="B68" s="76" t="s">
        <v>146</v>
      </c>
      <c r="C68" s="75" t="s">
        <v>129</v>
      </c>
      <c r="D68" s="76" t="s">
        <v>147</v>
      </c>
      <c r="E68" s="100" t="n">
        <v>2890</v>
      </c>
      <c r="F68" s="36" t="n">
        <v>23538</v>
      </c>
      <c r="G68" s="36" t="n">
        <v>24538</v>
      </c>
      <c r="H68" s="36" t="n">
        <v>22598</v>
      </c>
      <c r="I68" s="153" t="n">
        <f aca="false">F68-H68</f>
        <v>940</v>
      </c>
      <c r="J68" s="54" t="n">
        <v>3303</v>
      </c>
      <c r="K68" s="55"/>
      <c r="L68" s="56"/>
      <c r="M68" s="57"/>
      <c r="N68" s="48"/>
      <c r="O68" s="49"/>
      <c r="P68" s="83" t="n">
        <v>1</v>
      </c>
    </row>
    <row r="69" s="1" customFormat="true" ht="25.5" hidden="false" customHeight="false" outlineLevel="0" collapsed="false">
      <c r="A69" s="50" t="n">
        <v>67</v>
      </c>
      <c r="B69" s="36" t="s">
        <v>148</v>
      </c>
      <c r="C69" s="50" t="s">
        <v>140</v>
      </c>
      <c r="D69" s="58" t="s">
        <v>149</v>
      </c>
      <c r="E69" s="59"/>
      <c r="F69" s="36" t="n">
        <v>20109</v>
      </c>
      <c r="G69" s="36" t="n">
        <v>20109</v>
      </c>
      <c r="H69" s="36" t="n">
        <v>1036</v>
      </c>
      <c r="I69" s="153" t="n">
        <f aca="false">F69-H69</f>
        <v>19073</v>
      </c>
      <c r="J69" s="54" t="n">
        <v>7135</v>
      </c>
      <c r="K69" s="55"/>
      <c r="L69" s="56"/>
      <c r="M69" s="57"/>
      <c r="N69" s="48"/>
      <c r="O69" s="49"/>
      <c r="P69" s="1" t="n">
        <v>1</v>
      </c>
    </row>
    <row r="70" s="1" customFormat="true" ht="25.5" hidden="false" customHeight="false" outlineLevel="0" collapsed="false">
      <c r="A70" s="50" t="n">
        <v>68</v>
      </c>
      <c r="B70" s="62" t="s">
        <v>150</v>
      </c>
      <c r="C70" s="63" t="s">
        <v>140</v>
      </c>
      <c r="D70" s="64" t="s">
        <v>151</v>
      </c>
      <c r="E70" s="59" t="n">
        <v>2600</v>
      </c>
      <c r="F70" s="22" t="n">
        <v>21826</v>
      </c>
      <c r="G70" s="36" t="n">
        <v>21826</v>
      </c>
      <c r="H70" s="22" t="n">
        <v>12926</v>
      </c>
      <c r="I70" s="145" t="n">
        <f aca="false">F70-H70</f>
        <v>8900</v>
      </c>
      <c r="J70" s="80" t="n">
        <v>13401</v>
      </c>
      <c r="K70" s="80"/>
      <c r="L70" s="81"/>
      <c r="M70" s="82"/>
      <c r="N70" s="48"/>
      <c r="O70" s="49"/>
      <c r="P70" s="49" t="n">
        <v>1</v>
      </c>
    </row>
    <row r="71" s="1" customFormat="true" ht="25.5" hidden="false" customHeight="false" outlineLevel="0" collapsed="false">
      <c r="A71" s="50" t="n">
        <v>69</v>
      </c>
      <c r="B71" s="101" t="s">
        <v>152</v>
      </c>
      <c r="C71" s="50" t="s">
        <v>129</v>
      </c>
      <c r="D71" s="101" t="s">
        <v>153</v>
      </c>
      <c r="E71" s="154" t="n">
        <v>550</v>
      </c>
      <c r="F71" s="36" t="n">
        <v>17600</v>
      </c>
      <c r="G71" s="36" t="n">
        <v>17600</v>
      </c>
      <c r="H71" s="36" t="n">
        <v>16666</v>
      </c>
      <c r="I71" s="37" t="n">
        <f aca="false">F71-H71</f>
        <v>934</v>
      </c>
      <c r="J71" s="36"/>
      <c r="K71" s="36"/>
      <c r="L71" s="38"/>
      <c r="M71" s="39"/>
      <c r="N71" s="37"/>
    </row>
    <row r="72" s="158" customFormat="true" ht="25.5" hidden="false" customHeight="false" outlineLevel="0" collapsed="false">
      <c r="A72" s="32" t="n">
        <v>70</v>
      </c>
      <c r="B72" s="155" t="s">
        <v>154</v>
      </c>
      <c r="C72" s="156" t="s">
        <v>129</v>
      </c>
      <c r="D72" s="155" t="s">
        <v>155</v>
      </c>
      <c r="E72" s="103" t="n">
        <v>249</v>
      </c>
      <c r="F72" s="96" t="n">
        <v>0</v>
      </c>
      <c r="G72" s="35" t="n">
        <v>0</v>
      </c>
      <c r="H72" s="157"/>
      <c r="K72" s="157"/>
      <c r="L72" s="159"/>
      <c r="M72" s="99" t="n">
        <f aca="false">MIN(I72,K72)</f>
        <v>0</v>
      </c>
      <c r="N72" s="155"/>
    </row>
    <row r="73" s="161" customFormat="true" ht="25.5" hidden="false" customHeight="false" outlineLevel="0" collapsed="false">
      <c r="A73" s="50" t="n">
        <v>71</v>
      </c>
      <c r="B73" s="36" t="s">
        <v>156</v>
      </c>
      <c r="C73" s="50" t="s">
        <v>140</v>
      </c>
      <c r="D73" s="58" t="s">
        <v>157</v>
      </c>
      <c r="E73" s="59" t="n">
        <v>2850</v>
      </c>
      <c r="F73" s="36" t="n">
        <v>3585</v>
      </c>
      <c r="G73" s="36" t="n">
        <v>3585</v>
      </c>
      <c r="H73" s="36" t="n">
        <v>3585</v>
      </c>
      <c r="I73" s="37" t="n">
        <f aca="false">F73-H73</f>
        <v>0</v>
      </c>
      <c r="J73" s="37"/>
      <c r="K73" s="160"/>
      <c r="L73" s="38" t="n">
        <f aca="false">I73-K73</f>
        <v>0</v>
      </c>
      <c r="M73" s="39" t="n">
        <f aca="false">MIN(I73,K73)</f>
        <v>0</v>
      </c>
      <c r="N73" s="37" t="n">
        <f aca="false">K73-M73</f>
        <v>0</v>
      </c>
    </row>
    <row r="74" s="1" customFormat="true" ht="25.5" hidden="false" customHeight="false" outlineLevel="0" collapsed="false">
      <c r="A74" s="50" t="n">
        <v>72</v>
      </c>
      <c r="B74" s="139" t="s">
        <v>158</v>
      </c>
      <c r="C74" s="140" t="s">
        <v>129</v>
      </c>
      <c r="D74" s="58" t="s">
        <v>159</v>
      </c>
      <c r="E74" s="59" t="n">
        <v>795</v>
      </c>
      <c r="F74" s="36" t="n">
        <v>787</v>
      </c>
      <c r="G74" s="36" t="n">
        <v>787</v>
      </c>
      <c r="H74" s="36" t="n">
        <v>787</v>
      </c>
      <c r="I74" s="37" t="n">
        <f aca="false">F74-H74</f>
        <v>0</v>
      </c>
      <c r="J74" s="37"/>
      <c r="K74" s="36"/>
      <c r="L74" s="38" t="n">
        <f aca="false">I74-K74</f>
        <v>0</v>
      </c>
      <c r="M74" s="39" t="n">
        <f aca="false">MIN(I74,K74)</f>
        <v>0</v>
      </c>
      <c r="N74" s="37" t="n">
        <f aca="false">K74-M74</f>
        <v>0</v>
      </c>
    </row>
    <row r="75" s="1" customFormat="true" ht="25.5" hidden="false" customHeight="false" outlineLevel="0" collapsed="false">
      <c r="A75" s="50" t="n">
        <v>73</v>
      </c>
      <c r="B75" s="62" t="s">
        <v>160</v>
      </c>
      <c r="C75" s="63" t="s">
        <v>129</v>
      </c>
      <c r="D75" s="64" t="s">
        <v>161</v>
      </c>
      <c r="E75" s="59" t="n">
        <v>750</v>
      </c>
      <c r="F75" s="96" t="n">
        <v>0</v>
      </c>
      <c r="G75" s="35" t="n">
        <v>0</v>
      </c>
      <c r="H75" s="97"/>
      <c r="K75" s="104"/>
      <c r="L75" s="134"/>
      <c r="M75" s="99" t="n">
        <f aca="false">MIN(I75,K75)</f>
        <v>0</v>
      </c>
      <c r="N75" s="58"/>
    </row>
    <row r="76" s="1" customFormat="true" ht="25.5" hidden="false" customHeight="false" outlineLevel="0" collapsed="false">
      <c r="A76" s="50" t="n">
        <v>74</v>
      </c>
      <c r="B76" s="58" t="s">
        <v>162</v>
      </c>
      <c r="C76" s="50" t="s">
        <v>129</v>
      </c>
      <c r="D76" s="58" t="s">
        <v>163</v>
      </c>
      <c r="E76" s="59"/>
      <c r="F76" s="36" t="n">
        <v>21826</v>
      </c>
      <c r="G76" s="36" t="n">
        <v>21826</v>
      </c>
      <c r="H76" s="36" t="n">
        <v>12950</v>
      </c>
      <c r="I76" s="37" t="n">
        <f aca="false">F76-H76</f>
        <v>8876</v>
      </c>
      <c r="J76" s="36"/>
      <c r="K76" s="36"/>
      <c r="L76" s="38"/>
      <c r="M76" s="39"/>
      <c r="N76" s="37"/>
    </row>
    <row r="77" s="1" customFormat="true" ht="25.5" hidden="false" customHeight="false" outlineLevel="0" collapsed="false">
      <c r="A77" s="50" t="n">
        <v>75</v>
      </c>
      <c r="B77" s="58" t="s">
        <v>164</v>
      </c>
      <c r="C77" s="50" t="s">
        <v>129</v>
      </c>
      <c r="D77" s="58" t="s">
        <v>165</v>
      </c>
      <c r="E77" s="103" t="n">
        <v>1350</v>
      </c>
      <c r="F77" s="104" t="n">
        <v>79648</v>
      </c>
      <c r="G77" s="36" t="n">
        <v>79648</v>
      </c>
      <c r="H77" s="104" t="n">
        <v>36837</v>
      </c>
      <c r="I77" s="105" t="n">
        <f aca="false">F77-H77</f>
        <v>42811</v>
      </c>
      <c r="J77" s="106" t="n">
        <v>42206</v>
      </c>
      <c r="K77" s="107"/>
      <c r="L77" s="108"/>
      <c r="M77" s="109"/>
      <c r="N77" s="48"/>
      <c r="O77" s="49"/>
      <c r="P77" s="1" t="n">
        <v>1</v>
      </c>
    </row>
    <row r="78" s="83" customFormat="true" ht="25.5" hidden="false" customHeight="false" outlineLevel="0" collapsed="false">
      <c r="A78" s="75" t="n">
        <v>76</v>
      </c>
      <c r="B78" s="143" t="s">
        <v>166</v>
      </c>
      <c r="C78" s="144" t="s">
        <v>129</v>
      </c>
      <c r="D78" s="149" t="s">
        <v>167</v>
      </c>
      <c r="E78" s="77"/>
      <c r="F78" s="36" t="n">
        <v>2848.8</v>
      </c>
      <c r="G78" s="36" t="n">
        <v>3370.8</v>
      </c>
      <c r="H78" s="36" t="n">
        <v>1957</v>
      </c>
      <c r="I78" s="37" t="n">
        <f aca="false">F78-H78</f>
        <v>891.8</v>
      </c>
      <c r="J78" s="58"/>
      <c r="K78" s="87"/>
      <c r="L78" s="38" t="n">
        <f aca="false">I78-K78</f>
        <v>891.8</v>
      </c>
      <c r="M78" s="39" t="n">
        <f aca="false">MIN(I78,K78)</f>
        <v>891.8</v>
      </c>
      <c r="N78" s="37" t="n">
        <f aca="false">K78-M78</f>
        <v>-891.8</v>
      </c>
    </row>
    <row r="79" s="1" customFormat="true" ht="25.5" hidden="false" customHeight="false" outlineLevel="0" collapsed="false">
      <c r="A79" s="50" t="n">
        <v>77</v>
      </c>
      <c r="B79" s="58" t="s">
        <v>168</v>
      </c>
      <c r="C79" s="50" t="s">
        <v>129</v>
      </c>
      <c r="D79" s="58" t="s">
        <v>169</v>
      </c>
      <c r="E79" s="59"/>
      <c r="F79" s="36" t="n">
        <v>3149</v>
      </c>
      <c r="G79" s="36" t="n">
        <v>3149</v>
      </c>
      <c r="H79" s="36" t="n">
        <v>3149</v>
      </c>
      <c r="I79" s="37" t="n">
        <f aca="false">F79-H79</f>
        <v>0</v>
      </c>
      <c r="J79" s="58"/>
      <c r="K79" s="36"/>
      <c r="L79" s="38" t="n">
        <f aca="false">I79-K79</f>
        <v>0</v>
      </c>
      <c r="M79" s="39" t="n">
        <f aca="false">MIN(I79,K79)</f>
        <v>0</v>
      </c>
      <c r="N79" s="37" t="n">
        <f aca="false">K79-M79</f>
        <v>0</v>
      </c>
    </row>
    <row r="80" s="1" customFormat="true" ht="38.25" hidden="false" customHeight="false" outlineLevel="0" collapsed="false">
      <c r="A80" s="50" t="n">
        <v>78</v>
      </c>
      <c r="B80" s="36" t="s">
        <v>170</v>
      </c>
      <c r="C80" s="50" t="s">
        <v>140</v>
      </c>
      <c r="D80" s="101" t="s">
        <v>171</v>
      </c>
      <c r="E80" s="36" t="n">
        <v>313</v>
      </c>
      <c r="F80" s="42" t="n">
        <v>11380</v>
      </c>
      <c r="G80" s="36" t="n">
        <v>11380</v>
      </c>
      <c r="H80" s="42" t="n">
        <v>10146</v>
      </c>
      <c r="I80" s="127" t="n">
        <f aca="false">F80-H80</f>
        <v>1234</v>
      </c>
      <c r="J80" s="44" t="n">
        <v>904</v>
      </c>
      <c r="K80" s="45"/>
      <c r="L80" s="46"/>
      <c r="M80" s="47"/>
      <c r="N80" s="48"/>
      <c r="O80" s="49"/>
      <c r="P80" s="1" t="n">
        <v>1</v>
      </c>
    </row>
    <row r="81" customFormat="false" ht="25.5" hidden="false" customHeight="false" outlineLevel="0" collapsed="false">
      <c r="A81" s="50" t="n">
        <v>79</v>
      </c>
      <c r="B81" s="58" t="s">
        <v>172</v>
      </c>
      <c r="C81" s="50" t="s">
        <v>129</v>
      </c>
      <c r="D81" s="58" t="s">
        <v>173</v>
      </c>
      <c r="E81" s="59"/>
      <c r="F81" s="65" t="n">
        <v>0</v>
      </c>
      <c r="G81" s="35" t="n">
        <v>0</v>
      </c>
      <c r="H81" s="66"/>
      <c r="I81" s="11"/>
      <c r="J81" s="11"/>
      <c r="K81" s="66"/>
      <c r="L81" s="68"/>
      <c r="M81" s="69" t="n">
        <f aca="false">MIN(I81,K81)</f>
        <v>0</v>
      </c>
      <c r="N81" s="70"/>
    </row>
    <row r="82" s="1" customFormat="true" ht="25.5" hidden="false" customHeight="false" outlineLevel="0" collapsed="false">
      <c r="A82" s="50" t="n">
        <v>80</v>
      </c>
      <c r="B82" s="62" t="s">
        <v>174</v>
      </c>
      <c r="C82" s="63" t="s">
        <v>129</v>
      </c>
      <c r="D82" s="64" t="s">
        <v>175</v>
      </c>
      <c r="E82" s="59"/>
      <c r="F82" s="36" t="n">
        <v>5956</v>
      </c>
      <c r="G82" s="36" t="n">
        <v>5956</v>
      </c>
      <c r="H82" s="36" t="n">
        <v>5946</v>
      </c>
      <c r="I82" s="37" t="n">
        <f aca="false">F82-H82</f>
        <v>10</v>
      </c>
      <c r="J82" s="36"/>
      <c r="K82" s="36"/>
      <c r="L82" s="38" t="n">
        <f aca="false">I82-K82</f>
        <v>10</v>
      </c>
      <c r="M82" s="39" t="n">
        <f aca="false">MIN(I82,K82)</f>
        <v>10</v>
      </c>
      <c r="N82" s="37" t="n">
        <f aca="false">K82-M82</f>
        <v>-10</v>
      </c>
    </row>
    <row r="83" s="1" customFormat="true" ht="25.5" hidden="false" customHeight="false" outlineLevel="0" collapsed="false">
      <c r="A83" s="50" t="n">
        <v>81</v>
      </c>
      <c r="B83" s="58" t="s">
        <v>176</v>
      </c>
      <c r="C83" s="50" t="s">
        <v>129</v>
      </c>
      <c r="D83" s="58" t="s">
        <v>177</v>
      </c>
      <c r="E83" s="59" t="n">
        <v>1107</v>
      </c>
      <c r="F83" s="104" t="n">
        <v>25416</v>
      </c>
      <c r="G83" s="36" t="n">
        <v>25416</v>
      </c>
      <c r="H83" s="104" t="n">
        <v>19611</v>
      </c>
      <c r="I83" s="105" t="n">
        <f aca="false">F83-H83</f>
        <v>5805</v>
      </c>
      <c r="J83" s="106" t="n">
        <v>4585</v>
      </c>
      <c r="K83" s="107"/>
      <c r="L83" s="108"/>
      <c r="M83" s="109"/>
      <c r="N83" s="48"/>
      <c r="O83" s="49"/>
      <c r="P83" s="1" t="n">
        <v>1</v>
      </c>
    </row>
    <row r="84" s="1" customFormat="true" ht="44.25" hidden="false" customHeight="true" outlineLevel="0" collapsed="false">
      <c r="A84" s="50" t="n">
        <v>82</v>
      </c>
      <c r="B84" s="139" t="s">
        <v>178</v>
      </c>
      <c r="C84" s="140" t="s">
        <v>129</v>
      </c>
      <c r="D84" s="58" t="s">
        <v>179</v>
      </c>
      <c r="E84" s="103" t="n">
        <v>5079</v>
      </c>
      <c r="F84" s="36" t="n">
        <v>246716</v>
      </c>
      <c r="G84" s="36" t="n">
        <v>246716</v>
      </c>
      <c r="H84" s="36" t="n">
        <v>188854</v>
      </c>
      <c r="I84" s="37" t="n">
        <f aca="false">F84-H84</f>
        <v>57862</v>
      </c>
      <c r="J84" s="58"/>
      <c r="K84" s="36"/>
      <c r="L84" s="38"/>
      <c r="M84" s="39"/>
      <c r="N84" s="37"/>
    </row>
    <row r="85" s="83" customFormat="true" ht="25.5" hidden="false" customHeight="false" outlineLevel="0" collapsed="false">
      <c r="A85" s="75" t="n">
        <v>83</v>
      </c>
      <c r="B85" s="76" t="s">
        <v>180</v>
      </c>
      <c r="C85" s="75" t="s">
        <v>129</v>
      </c>
      <c r="D85" s="76" t="s">
        <v>181</v>
      </c>
      <c r="E85" s="87" t="n">
        <v>1450</v>
      </c>
      <c r="F85" s="36" t="n">
        <v>5549</v>
      </c>
      <c r="G85" s="36" t="n">
        <v>8549</v>
      </c>
      <c r="H85" s="55" t="n">
        <v>5824</v>
      </c>
      <c r="I85" s="56" t="n">
        <f aca="false">F85-H85</f>
        <v>-275</v>
      </c>
      <c r="J85" s="38"/>
      <c r="K85" s="87"/>
      <c r="L85" s="38" t="n">
        <f aca="false">I85-K85</f>
        <v>-275</v>
      </c>
      <c r="M85" s="39" t="n">
        <f aca="false">MIN(I85,K85)</f>
        <v>-275</v>
      </c>
      <c r="N85" s="37" t="n">
        <f aca="false">K85-M85</f>
        <v>275</v>
      </c>
    </row>
    <row r="86" customFormat="false" ht="38.25" hidden="false" customHeight="false" outlineLevel="0" collapsed="false">
      <c r="A86" s="32" t="n">
        <v>84</v>
      </c>
      <c r="B86" s="58" t="s">
        <v>182</v>
      </c>
      <c r="C86" s="50" t="s">
        <v>129</v>
      </c>
      <c r="D86" s="58" t="s">
        <v>183</v>
      </c>
      <c r="E86" s="59"/>
      <c r="F86" s="96" t="n">
        <v>0</v>
      </c>
      <c r="G86" s="35" t="n">
        <v>0</v>
      </c>
      <c r="H86" s="97"/>
      <c r="I86" s="11"/>
      <c r="J86" s="11"/>
      <c r="K86" s="97"/>
      <c r="L86" s="98"/>
      <c r="M86" s="99" t="n">
        <f aca="false">MIN(I86,K86)</f>
        <v>0</v>
      </c>
      <c r="N86" s="70"/>
    </row>
    <row r="87" s="1" customFormat="true" ht="25.5" hidden="false" customHeight="false" outlineLevel="0" collapsed="false">
      <c r="A87" s="50" t="n">
        <v>85</v>
      </c>
      <c r="B87" s="58" t="s">
        <v>184</v>
      </c>
      <c r="C87" s="50" t="s">
        <v>129</v>
      </c>
      <c r="D87" s="58" t="s">
        <v>185</v>
      </c>
      <c r="E87" s="103" t="n">
        <v>1100</v>
      </c>
      <c r="F87" s="36" t="n">
        <v>33671</v>
      </c>
      <c r="G87" s="36" t="n">
        <v>33671</v>
      </c>
      <c r="H87" s="36" t="n">
        <v>32524</v>
      </c>
      <c r="I87" s="37" t="n">
        <f aca="false">F87-H87</f>
        <v>1147</v>
      </c>
      <c r="J87" s="36"/>
      <c r="K87" s="36"/>
      <c r="L87" s="38"/>
      <c r="M87" s="39"/>
      <c r="N87" s="37"/>
    </row>
    <row r="88" s="1" customFormat="true" ht="38.25" hidden="false" customHeight="false" outlineLevel="0" collapsed="false">
      <c r="A88" s="50" t="n">
        <v>86</v>
      </c>
      <c r="B88" s="58" t="s">
        <v>186</v>
      </c>
      <c r="C88" s="50" t="s">
        <v>140</v>
      </c>
      <c r="D88" s="58" t="s">
        <v>187</v>
      </c>
      <c r="E88" s="36" t="n">
        <v>1005</v>
      </c>
      <c r="F88" s="42" t="n">
        <v>15197</v>
      </c>
      <c r="G88" s="36" t="n">
        <v>15197</v>
      </c>
      <c r="H88" s="42" t="n">
        <v>14867</v>
      </c>
      <c r="I88" s="127" t="n">
        <f aca="false">F88-H88</f>
        <v>330</v>
      </c>
      <c r="J88" s="44" t="n">
        <v>49</v>
      </c>
      <c r="K88" s="45"/>
      <c r="L88" s="46"/>
      <c r="M88" s="47"/>
      <c r="N88" s="48"/>
      <c r="O88" s="49"/>
      <c r="P88" s="1" t="n">
        <v>1</v>
      </c>
    </row>
    <row r="89" s="83" customFormat="true" ht="25.5" hidden="false" customHeight="false" outlineLevel="0" collapsed="false">
      <c r="A89" s="75" t="n">
        <v>87</v>
      </c>
      <c r="B89" s="162" t="s">
        <v>188</v>
      </c>
      <c r="C89" s="111" t="s">
        <v>129</v>
      </c>
      <c r="D89" s="87" t="s">
        <v>189</v>
      </c>
      <c r="E89" s="77" t="n">
        <v>400</v>
      </c>
      <c r="F89" s="36" t="n">
        <v>731</v>
      </c>
      <c r="G89" s="36" t="n">
        <v>4881</v>
      </c>
      <c r="H89" s="36" t="n">
        <v>731</v>
      </c>
      <c r="I89" s="153" t="n">
        <f aca="false">F89-H89</f>
        <v>0</v>
      </c>
      <c r="J89" s="54" t="n">
        <v>119</v>
      </c>
      <c r="K89" s="55" t="n">
        <v>119</v>
      </c>
      <c r="L89" s="56" t="n">
        <f aca="false">MIN(I89,J89)-K89</f>
        <v>-119</v>
      </c>
      <c r="M89" s="57" t="n">
        <f aca="false">MIN(I89,K89,J89)</f>
        <v>0</v>
      </c>
      <c r="N89" s="48" t="n">
        <f aca="false">K89-M89</f>
        <v>119</v>
      </c>
      <c r="O89" s="49" t="s">
        <v>190</v>
      </c>
      <c r="P89" s="83" t="n">
        <v>1</v>
      </c>
    </row>
    <row r="90" customFormat="false" ht="25.5" hidden="false" customHeight="false" outlineLevel="0" collapsed="false">
      <c r="A90" s="32" t="n">
        <v>88</v>
      </c>
      <c r="B90" s="58" t="s">
        <v>191</v>
      </c>
      <c r="C90" s="50" t="s">
        <v>129</v>
      </c>
      <c r="D90" s="58" t="s">
        <v>192</v>
      </c>
      <c r="E90" s="103" t="n">
        <v>483</v>
      </c>
      <c r="F90" s="163" t="n">
        <v>0</v>
      </c>
      <c r="G90" s="35" t="n">
        <v>0</v>
      </c>
      <c r="H90" s="77"/>
      <c r="I90" s="11"/>
      <c r="K90" s="164"/>
      <c r="L90" s="70"/>
      <c r="M90" s="39" t="n">
        <f aca="false">MIN(I90,K90)</f>
        <v>0</v>
      </c>
      <c r="N90" s="70"/>
    </row>
    <row r="91" customFormat="false" ht="38.25" hidden="false" customHeight="false" outlineLevel="0" collapsed="false">
      <c r="A91" s="50" t="n">
        <v>89</v>
      </c>
      <c r="B91" s="58" t="s">
        <v>193</v>
      </c>
      <c r="C91" s="50" t="s">
        <v>129</v>
      </c>
      <c r="D91" s="58" t="s">
        <v>194</v>
      </c>
      <c r="E91" s="103" t="n">
        <v>415</v>
      </c>
      <c r="F91" s="163" t="n">
        <v>0</v>
      </c>
      <c r="G91" s="35" t="n">
        <v>0</v>
      </c>
      <c r="H91" s="164"/>
      <c r="I91" s="11"/>
      <c r="K91" s="164"/>
      <c r="L91" s="70"/>
      <c r="M91" s="39" t="n">
        <f aca="false">MIN(I91,K91)</f>
        <v>0</v>
      </c>
      <c r="N91" s="70"/>
    </row>
    <row r="92" customFormat="false" ht="25.5" hidden="false" customHeight="false" outlineLevel="0" collapsed="false">
      <c r="A92" s="32" t="n">
        <v>90</v>
      </c>
      <c r="B92" s="36" t="s">
        <v>195</v>
      </c>
      <c r="C92" s="50" t="s">
        <v>140</v>
      </c>
      <c r="D92" s="101" t="s">
        <v>196</v>
      </c>
      <c r="E92" s="59" t="n">
        <v>220</v>
      </c>
      <c r="F92" s="65" t="n">
        <v>0</v>
      </c>
      <c r="G92" s="35" t="n">
        <v>0</v>
      </c>
      <c r="H92" s="66"/>
      <c r="I92" s="11"/>
      <c r="J92" s="11"/>
      <c r="K92" s="66"/>
      <c r="L92" s="68"/>
      <c r="M92" s="69" t="n">
        <f aca="false">MIN(I92,K92)</f>
        <v>0</v>
      </c>
      <c r="N92" s="70"/>
    </row>
    <row r="93" s="83" customFormat="true" ht="25.5" hidden="false" customHeight="false" outlineLevel="0" collapsed="false">
      <c r="A93" s="75" t="n">
        <v>91</v>
      </c>
      <c r="B93" s="87" t="s">
        <v>197</v>
      </c>
      <c r="C93" s="111" t="s">
        <v>129</v>
      </c>
      <c r="D93" s="165" t="s">
        <v>198</v>
      </c>
      <c r="E93" s="166" t="n">
        <v>545</v>
      </c>
      <c r="F93" s="36" t="n">
        <v>1202</v>
      </c>
      <c r="G93" s="36" t="n">
        <v>1428</v>
      </c>
      <c r="H93" s="167" t="n">
        <v>1294</v>
      </c>
      <c r="I93" s="56" t="n">
        <f aca="false">F93-H93</f>
        <v>-92</v>
      </c>
      <c r="J93" s="38"/>
      <c r="K93" s="87"/>
      <c r="L93" s="38" t="n">
        <f aca="false">I93-K93</f>
        <v>-92</v>
      </c>
      <c r="M93" s="39" t="n">
        <f aca="false">MIN(I93,K93)</f>
        <v>-92</v>
      </c>
      <c r="N93" s="37" t="n">
        <f aca="false">K93-M93</f>
        <v>92</v>
      </c>
    </row>
    <row r="94" s="1" customFormat="true" ht="38.25" hidden="false" customHeight="false" outlineLevel="0" collapsed="false">
      <c r="A94" s="32" t="n">
        <v>92</v>
      </c>
      <c r="B94" s="58" t="s">
        <v>199</v>
      </c>
      <c r="C94" s="50" t="s">
        <v>140</v>
      </c>
      <c r="D94" s="58" t="s">
        <v>200</v>
      </c>
      <c r="E94" s="147"/>
      <c r="F94" s="96" t="n">
        <v>0</v>
      </c>
      <c r="G94" s="35" t="n">
        <v>0</v>
      </c>
      <c r="H94" s="168"/>
      <c r="K94" s="104"/>
      <c r="L94" s="134"/>
      <c r="M94" s="99" t="n">
        <f aca="false">MIN(I94,K94)</f>
        <v>0</v>
      </c>
      <c r="N94" s="58"/>
    </row>
    <row r="95" s="1" customFormat="true" ht="38.25" hidden="false" customHeight="false" outlineLevel="0" collapsed="false">
      <c r="A95" s="50" t="n">
        <v>93</v>
      </c>
      <c r="B95" s="58" t="s">
        <v>201</v>
      </c>
      <c r="C95" s="50" t="s">
        <v>129</v>
      </c>
      <c r="D95" s="58" t="s">
        <v>202</v>
      </c>
      <c r="E95" s="169" t="n">
        <v>489</v>
      </c>
      <c r="F95" s="36" t="n">
        <v>11100</v>
      </c>
      <c r="G95" s="36" t="n">
        <v>11100</v>
      </c>
      <c r="H95" s="36" t="n">
        <v>11100</v>
      </c>
      <c r="I95" s="37" t="n">
        <f aca="false">F95-H95</f>
        <v>0</v>
      </c>
      <c r="J95" s="37"/>
      <c r="K95" s="36"/>
      <c r="L95" s="38" t="n">
        <f aca="false">I95-K95</f>
        <v>0</v>
      </c>
      <c r="M95" s="39" t="n">
        <f aca="false">MIN(I95,K95)</f>
        <v>0</v>
      </c>
      <c r="N95" s="37" t="n">
        <f aca="false">K95-M95</f>
        <v>0</v>
      </c>
    </row>
    <row r="96" s="83" customFormat="true" ht="25.5" hidden="false" customHeight="false" outlineLevel="0" collapsed="false">
      <c r="A96" s="75" t="n">
        <v>94</v>
      </c>
      <c r="B96" s="87" t="s">
        <v>203</v>
      </c>
      <c r="C96" s="111" t="s">
        <v>140</v>
      </c>
      <c r="D96" s="87" t="s">
        <v>204</v>
      </c>
      <c r="E96" s="77"/>
      <c r="F96" s="36" t="n">
        <v>14969</v>
      </c>
      <c r="G96" s="36" t="n">
        <v>15194</v>
      </c>
      <c r="H96" s="36" t="n">
        <v>14969</v>
      </c>
      <c r="I96" s="37" t="n">
        <f aca="false">F96-H96</f>
        <v>0</v>
      </c>
      <c r="J96" s="37"/>
      <c r="K96" s="87"/>
      <c r="L96" s="38" t="n">
        <f aca="false">I96-K96</f>
        <v>0</v>
      </c>
      <c r="M96" s="39" t="n">
        <f aca="false">MIN(I96,K96)</f>
        <v>0</v>
      </c>
      <c r="N96" s="37" t="n">
        <f aca="false">K96-M96</f>
        <v>0</v>
      </c>
    </row>
    <row r="97" s="40" customFormat="true" ht="25.5" hidden="false" customHeight="false" outlineLevel="0" collapsed="false">
      <c r="A97" s="32" t="n">
        <v>95</v>
      </c>
      <c r="B97" s="41" t="s">
        <v>205</v>
      </c>
      <c r="C97" s="32" t="s">
        <v>129</v>
      </c>
      <c r="D97" s="41" t="s">
        <v>206</v>
      </c>
      <c r="E97" s="118" t="n">
        <v>1498</v>
      </c>
      <c r="F97" s="104" t="n">
        <v>130234</v>
      </c>
      <c r="G97" s="36" t="n">
        <v>107420</v>
      </c>
      <c r="H97" s="104" t="n">
        <v>121692</v>
      </c>
      <c r="I97" s="105" t="n">
        <f aca="false">F97-H97</f>
        <v>8542</v>
      </c>
      <c r="J97" s="106" t="n">
        <v>6254</v>
      </c>
      <c r="K97" s="107"/>
      <c r="L97" s="108"/>
      <c r="M97" s="109"/>
      <c r="N97" s="48"/>
      <c r="O97" s="49"/>
      <c r="P97" s="49" t="n">
        <v>1</v>
      </c>
    </row>
    <row r="98" s="1" customFormat="true" ht="25.5" hidden="false" customHeight="false" outlineLevel="0" collapsed="false">
      <c r="A98" s="50" t="n">
        <v>96</v>
      </c>
      <c r="B98" s="58" t="s">
        <v>207</v>
      </c>
      <c r="C98" s="50" t="s">
        <v>129</v>
      </c>
      <c r="D98" s="58" t="s">
        <v>208</v>
      </c>
      <c r="E98" s="59" t="n">
        <v>513</v>
      </c>
      <c r="F98" s="36" t="n">
        <v>9954.6</v>
      </c>
      <c r="G98" s="36" t="n">
        <v>9954.6</v>
      </c>
      <c r="H98" s="36" t="n">
        <v>9955</v>
      </c>
      <c r="I98" s="37" t="n">
        <f aca="false">F98-H98</f>
        <v>-0.399999999999636</v>
      </c>
      <c r="J98" s="58"/>
      <c r="K98" s="36"/>
      <c r="L98" s="38" t="n">
        <f aca="false">I98-K98</f>
        <v>-0.399999999999636</v>
      </c>
      <c r="M98" s="39" t="n">
        <f aca="false">MIN(I98,K98)</f>
        <v>-0.399999999999636</v>
      </c>
      <c r="N98" s="37" t="n">
        <f aca="false">K98-M98</f>
        <v>0.399999999999636</v>
      </c>
    </row>
    <row r="99" s="83" customFormat="true" ht="25.5" hidden="false" customHeight="false" outlineLevel="0" collapsed="false">
      <c r="A99" s="75" t="n">
        <v>97</v>
      </c>
      <c r="B99" s="76" t="s">
        <v>209</v>
      </c>
      <c r="C99" s="75" t="s">
        <v>129</v>
      </c>
      <c r="D99" s="76" t="s">
        <v>210</v>
      </c>
      <c r="E99" s="77" t="n">
        <v>850</v>
      </c>
      <c r="F99" s="42" t="n">
        <v>15418</v>
      </c>
      <c r="G99" s="36" t="n">
        <v>27526</v>
      </c>
      <c r="H99" s="42" t="n">
        <v>12917</v>
      </c>
      <c r="I99" s="127" t="n">
        <f aca="false">F99-H99</f>
        <v>2501</v>
      </c>
      <c r="J99" s="44" t="n">
        <v>2528</v>
      </c>
      <c r="K99" s="45"/>
      <c r="L99" s="46"/>
      <c r="M99" s="47"/>
      <c r="N99" s="48"/>
      <c r="O99" s="49"/>
      <c r="P99" s="83" t="n">
        <v>1</v>
      </c>
    </row>
    <row r="100" s="83" customFormat="true" ht="25.5" hidden="false" customHeight="false" outlineLevel="0" collapsed="false">
      <c r="A100" s="32" t="n">
        <v>98</v>
      </c>
      <c r="B100" s="84" t="s">
        <v>211</v>
      </c>
      <c r="C100" s="85" t="s">
        <v>129</v>
      </c>
      <c r="D100" s="86" t="s">
        <v>212</v>
      </c>
      <c r="E100" s="77" t="n">
        <v>875</v>
      </c>
      <c r="F100" s="65" t="n">
        <v>0</v>
      </c>
      <c r="G100" s="35" t="n">
        <v>1189</v>
      </c>
      <c r="H100" s="128"/>
      <c r="K100" s="128"/>
      <c r="L100" s="130"/>
      <c r="M100" s="69" t="n">
        <f aca="false">MIN(I100,K100)</f>
        <v>0</v>
      </c>
      <c r="N100" s="76"/>
    </row>
    <row r="101" s="1" customFormat="true" ht="38.25" hidden="false" customHeight="false" outlineLevel="0" collapsed="false">
      <c r="A101" s="50" t="n">
        <v>99</v>
      </c>
      <c r="B101" s="58" t="s">
        <v>213</v>
      </c>
      <c r="C101" s="50" t="s">
        <v>140</v>
      </c>
      <c r="D101" s="101" t="s">
        <v>214</v>
      </c>
      <c r="E101" s="59"/>
      <c r="F101" s="36" t="n">
        <v>721.8</v>
      </c>
      <c r="G101" s="36" t="n">
        <v>721.8</v>
      </c>
      <c r="H101" s="36" t="n">
        <v>0</v>
      </c>
      <c r="I101" s="37" t="n">
        <f aca="false">F101-H101</f>
        <v>721.8</v>
      </c>
      <c r="J101" s="36"/>
      <c r="K101" s="36"/>
      <c r="L101" s="38" t="n">
        <f aca="false">I101-K101</f>
        <v>721.8</v>
      </c>
      <c r="M101" s="39" t="n">
        <f aca="false">MIN(I101,K101)</f>
        <v>721.8</v>
      </c>
      <c r="N101" s="37" t="n">
        <f aca="false">K101-M101</f>
        <v>-721.8</v>
      </c>
    </row>
    <row r="102" s="40" customFormat="true" ht="25.5" hidden="false" customHeight="false" outlineLevel="0" collapsed="false">
      <c r="A102" s="32" t="n">
        <v>100</v>
      </c>
      <c r="B102" s="170" t="s">
        <v>215</v>
      </c>
      <c r="C102" s="34" t="s">
        <v>129</v>
      </c>
      <c r="D102" s="35" t="s">
        <v>216</v>
      </c>
      <c r="E102" s="110"/>
      <c r="F102" s="36" t="n">
        <v>10007</v>
      </c>
      <c r="G102" s="36" t="n">
        <v>7243</v>
      </c>
      <c r="H102" s="36" t="n">
        <v>6003</v>
      </c>
      <c r="I102" s="37" t="n">
        <f aca="false">F102-H102</f>
        <v>4004</v>
      </c>
      <c r="J102" s="36"/>
      <c r="K102" s="35"/>
      <c r="L102" s="38" t="n">
        <f aca="false">I102-K102</f>
        <v>4004</v>
      </c>
      <c r="M102" s="39" t="n">
        <f aca="false">MIN(I102,K102)</f>
        <v>4004</v>
      </c>
      <c r="N102" s="37" t="n">
        <f aca="false">K102-M102</f>
        <v>-4004</v>
      </c>
    </row>
    <row r="103" s="83" customFormat="true" ht="38.25" hidden="false" customHeight="false" outlineLevel="0" collapsed="false">
      <c r="A103" s="75" t="n">
        <v>101</v>
      </c>
      <c r="B103" s="84" t="s">
        <v>217</v>
      </c>
      <c r="C103" s="75" t="s">
        <v>140</v>
      </c>
      <c r="D103" s="84" t="s">
        <v>218</v>
      </c>
      <c r="E103" s="77" t="n">
        <v>1323</v>
      </c>
      <c r="F103" s="104" t="n">
        <v>32570</v>
      </c>
      <c r="G103" s="36" t="n">
        <v>39270</v>
      </c>
      <c r="H103" s="104" t="n">
        <v>26044</v>
      </c>
      <c r="I103" s="105" t="n">
        <f aca="false">F103-H103</f>
        <v>6526</v>
      </c>
      <c r="J103" s="107" t="n">
        <v>6117</v>
      </c>
      <c r="K103" s="107"/>
      <c r="L103" s="108"/>
      <c r="M103" s="109"/>
      <c r="N103" s="48"/>
      <c r="O103" s="49"/>
      <c r="P103" s="49" t="n">
        <v>1</v>
      </c>
    </row>
    <row r="104" s="83" customFormat="true" ht="25.5" hidden="false" customHeight="false" outlineLevel="0" collapsed="false">
      <c r="A104" s="75" t="n">
        <v>102</v>
      </c>
      <c r="B104" s="76" t="s">
        <v>219</v>
      </c>
      <c r="C104" s="144" t="s">
        <v>129</v>
      </c>
      <c r="D104" s="149" t="s">
        <v>220</v>
      </c>
      <c r="E104" s="77"/>
      <c r="F104" s="36" t="n">
        <v>5900.6</v>
      </c>
      <c r="G104" s="36" t="n">
        <v>28563.6</v>
      </c>
      <c r="H104" s="59" t="n">
        <v>1009</v>
      </c>
      <c r="I104" s="37" t="n">
        <f aca="false">F104-H104</f>
        <v>4891.6</v>
      </c>
      <c r="J104" s="36"/>
      <c r="K104" s="87"/>
      <c r="L104" s="38"/>
      <c r="M104" s="39"/>
      <c r="N104" s="37"/>
    </row>
    <row r="105" s="1" customFormat="true" ht="35.25" hidden="false" customHeight="true" outlineLevel="0" collapsed="false">
      <c r="A105" s="50" t="n">
        <v>103</v>
      </c>
      <c r="B105" s="58" t="s">
        <v>221</v>
      </c>
      <c r="C105" s="50" t="s">
        <v>129</v>
      </c>
      <c r="D105" s="58" t="s">
        <v>222</v>
      </c>
      <c r="E105" s="36" t="n">
        <v>2373</v>
      </c>
      <c r="F105" s="42" t="n">
        <v>106582</v>
      </c>
      <c r="G105" s="36" t="n">
        <v>106582</v>
      </c>
      <c r="H105" s="42" t="n">
        <v>58122</v>
      </c>
      <c r="I105" s="127" t="n">
        <f aca="false">F105-H105</f>
        <v>48460</v>
      </c>
      <c r="J105" s="45" t="n">
        <v>48425</v>
      </c>
      <c r="K105" s="45"/>
      <c r="L105" s="46"/>
      <c r="M105" s="47"/>
      <c r="N105" s="48"/>
      <c r="O105" s="49"/>
      <c r="P105" s="1" t="n">
        <v>1</v>
      </c>
    </row>
    <row r="106" s="1" customFormat="true" ht="25.5" hidden="false" customHeight="false" outlineLevel="0" collapsed="false">
      <c r="A106" s="50" t="n">
        <v>104</v>
      </c>
      <c r="B106" s="58" t="s">
        <v>223</v>
      </c>
      <c r="C106" s="50" t="s">
        <v>129</v>
      </c>
      <c r="D106" s="58" t="s">
        <v>224</v>
      </c>
      <c r="E106" s="59" t="n">
        <v>3481</v>
      </c>
      <c r="F106" s="22" t="n">
        <v>112396</v>
      </c>
      <c r="G106" s="36" t="n">
        <v>112396</v>
      </c>
      <c r="H106" s="22" t="n">
        <v>108840</v>
      </c>
      <c r="I106" s="145" t="n">
        <f aca="false">F106-H106</f>
        <v>3556</v>
      </c>
      <c r="J106" s="80" t="n">
        <v>1726</v>
      </c>
      <c r="K106" s="80"/>
      <c r="L106" s="81"/>
      <c r="M106" s="82"/>
      <c r="N106" s="48"/>
      <c r="O106" s="49"/>
      <c r="P106" s="1" t="n">
        <v>1</v>
      </c>
    </row>
    <row r="107" s="1" customFormat="true" ht="25.5" hidden="false" customHeight="false" outlineLevel="0" collapsed="false">
      <c r="A107" s="50" t="n">
        <v>105</v>
      </c>
      <c r="B107" s="58" t="s">
        <v>225</v>
      </c>
      <c r="C107" s="50" t="s">
        <v>129</v>
      </c>
      <c r="D107" s="58" t="s">
        <v>226</v>
      </c>
      <c r="E107" s="59"/>
      <c r="F107" s="36" t="n">
        <v>8484</v>
      </c>
      <c r="G107" s="36" t="n">
        <v>8484</v>
      </c>
      <c r="H107" s="36" t="n">
        <v>3217</v>
      </c>
      <c r="I107" s="37" t="n">
        <f aca="false">F107-H107</f>
        <v>5267</v>
      </c>
      <c r="J107" s="36"/>
      <c r="K107" s="36"/>
      <c r="L107" s="38" t="n">
        <f aca="false">I107-K107</f>
        <v>5267</v>
      </c>
      <c r="M107" s="39" t="n">
        <f aca="false">MIN(I107,K107)</f>
        <v>5267</v>
      </c>
      <c r="N107" s="37" t="n">
        <f aca="false">K107-M107</f>
        <v>-5267</v>
      </c>
    </row>
    <row r="108" customFormat="false" ht="25.5" hidden="false" customHeight="false" outlineLevel="0" collapsed="false">
      <c r="A108" s="32" t="n">
        <v>106</v>
      </c>
      <c r="B108" s="58" t="s">
        <v>227</v>
      </c>
      <c r="C108" s="50" t="s">
        <v>129</v>
      </c>
      <c r="D108" s="58" t="s">
        <v>228</v>
      </c>
      <c r="E108" s="59"/>
      <c r="F108" s="96" t="n">
        <v>0</v>
      </c>
      <c r="G108" s="35" t="n">
        <v>0</v>
      </c>
      <c r="H108" s="97"/>
      <c r="I108" s="11"/>
      <c r="J108" s="11"/>
      <c r="K108" s="97"/>
      <c r="L108" s="98"/>
      <c r="M108" s="99" t="n">
        <f aca="false">MIN(I108,K108)</f>
        <v>0</v>
      </c>
      <c r="N108" s="70"/>
    </row>
    <row r="109" s="1" customFormat="true" ht="25.5" hidden="false" customHeight="false" outlineLevel="0" collapsed="false">
      <c r="A109" s="50" t="n">
        <v>107</v>
      </c>
      <c r="B109" s="36" t="s">
        <v>229</v>
      </c>
      <c r="C109" s="50" t="s">
        <v>140</v>
      </c>
      <c r="D109" s="58" t="s">
        <v>230</v>
      </c>
      <c r="E109" s="171" t="n">
        <v>230</v>
      </c>
      <c r="F109" s="36" t="n">
        <v>1733</v>
      </c>
      <c r="G109" s="36" t="n">
        <v>1733</v>
      </c>
      <c r="H109" s="36" t="n">
        <v>1732</v>
      </c>
      <c r="I109" s="37" t="n">
        <f aca="false">F109-H109</f>
        <v>1</v>
      </c>
      <c r="J109" s="36"/>
      <c r="K109" s="36"/>
      <c r="L109" s="38" t="n">
        <f aca="false">I109-K109</f>
        <v>1</v>
      </c>
      <c r="M109" s="39" t="n">
        <f aca="false">MIN(I109,K109)</f>
        <v>1</v>
      </c>
      <c r="N109" s="37" t="n">
        <f aca="false">K109-M109</f>
        <v>-1</v>
      </c>
    </row>
    <row r="110" customFormat="false" ht="25.5" hidden="false" customHeight="false" outlineLevel="0" collapsed="false">
      <c r="A110" s="32" t="n">
        <v>108</v>
      </c>
      <c r="B110" s="58" t="s">
        <v>231</v>
      </c>
      <c r="C110" s="50" t="s">
        <v>129</v>
      </c>
      <c r="D110" s="58" t="s">
        <v>232</v>
      </c>
      <c r="E110" s="59"/>
      <c r="F110" s="96" t="n">
        <v>0</v>
      </c>
      <c r="G110" s="35" t="n">
        <v>0</v>
      </c>
      <c r="H110" s="97"/>
      <c r="I110" s="11"/>
      <c r="J110" s="11"/>
      <c r="K110" s="97"/>
      <c r="L110" s="98"/>
      <c r="M110" s="99" t="n">
        <f aca="false">MIN(I110,K110)</f>
        <v>0</v>
      </c>
      <c r="N110" s="70"/>
    </row>
    <row r="111" s="83" customFormat="true" ht="25.5" hidden="false" customHeight="false" outlineLevel="0" collapsed="false">
      <c r="A111" s="75" t="n">
        <v>109</v>
      </c>
      <c r="B111" s="76" t="s">
        <v>233</v>
      </c>
      <c r="C111" s="144" t="s">
        <v>129</v>
      </c>
      <c r="D111" s="149" t="s">
        <v>234</v>
      </c>
      <c r="E111" s="77" t="n">
        <v>2036</v>
      </c>
      <c r="F111" s="36" t="n">
        <v>1613</v>
      </c>
      <c r="G111" s="36" t="n">
        <v>24613</v>
      </c>
      <c r="H111" s="59" t="n">
        <v>1187</v>
      </c>
      <c r="I111" s="37" t="n">
        <f aca="false">F111-H111</f>
        <v>426</v>
      </c>
      <c r="J111" s="36"/>
      <c r="K111" s="87"/>
      <c r="L111" s="38" t="n">
        <f aca="false">I111-K111</f>
        <v>426</v>
      </c>
      <c r="M111" s="39" t="n">
        <f aca="false">MIN(I111,K111)</f>
        <v>426</v>
      </c>
      <c r="N111" s="37" t="n">
        <f aca="false">K111-M111</f>
        <v>-426</v>
      </c>
    </row>
    <row r="112" s="1" customFormat="true" ht="36" hidden="false" customHeight="false" outlineLevel="0" collapsed="false">
      <c r="A112" s="32" t="n">
        <v>110</v>
      </c>
      <c r="B112" s="172" t="s">
        <v>235</v>
      </c>
      <c r="C112" s="50" t="s">
        <v>129</v>
      </c>
      <c r="D112" s="103" t="s">
        <v>236</v>
      </c>
      <c r="E112" s="36" t="n">
        <v>500</v>
      </c>
      <c r="F112" s="96" t="n">
        <v>0</v>
      </c>
      <c r="G112" s="35" t="n">
        <v>0</v>
      </c>
      <c r="H112" s="104"/>
      <c r="K112" s="104"/>
      <c r="L112" s="134"/>
      <c r="M112" s="99" t="n">
        <f aca="false">MIN(I112,K112)</f>
        <v>0</v>
      </c>
      <c r="N112" s="58"/>
    </row>
    <row r="113" s="175" customFormat="true" ht="25.5" hidden="false" customHeight="false" outlineLevel="0" collapsed="false">
      <c r="A113" s="32" t="n">
        <v>111</v>
      </c>
      <c r="B113" s="136" t="s">
        <v>237</v>
      </c>
      <c r="C113" s="137" t="s">
        <v>238</v>
      </c>
      <c r="D113" s="138" t="s">
        <v>239</v>
      </c>
      <c r="E113" s="114" t="n">
        <v>995</v>
      </c>
      <c r="F113" s="36" t="n">
        <v>225</v>
      </c>
      <c r="G113" s="36" t="n">
        <v>0</v>
      </c>
      <c r="H113" s="173" t="n">
        <v>0</v>
      </c>
      <c r="I113" s="37" t="n">
        <f aca="false">F113-H113</f>
        <v>225</v>
      </c>
      <c r="J113" s="36"/>
      <c r="K113" s="174"/>
      <c r="L113" s="38" t="n">
        <f aca="false">I113-K113</f>
        <v>225</v>
      </c>
      <c r="M113" s="39" t="n">
        <f aca="false">MIN(I113,K113)</f>
        <v>225</v>
      </c>
      <c r="N113" s="37" t="n">
        <f aca="false">K113-M113</f>
        <v>-225</v>
      </c>
    </row>
    <row r="114" s="83" customFormat="true" ht="51" hidden="false" customHeight="false" outlineLevel="0" collapsed="false">
      <c r="A114" s="75" t="n">
        <v>112</v>
      </c>
      <c r="B114" s="76" t="s">
        <v>240</v>
      </c>
      <c r="C114" s="75" t="s">
        <v>241</v>
      </c>
      <c r="D114" s="86" t="s">
        <v>242</v>
      </c>
      <c r="E114" s="87" t="n">
        <v>9935</v>
      </c>
      <c r="F114" s="42" t="n">
        <v>11237</v>
      </c>
      <c r="G114" s="36" t="n">
        <v>21237</v>
      </c>
      <c r="H114" s="176" t="n">
        <v>3419</v>
      </c>
      <c r="I114" s="127" t="n">
        <f aca="false">F114-H114</f>
        <v>7818</v>
      </c>
      <c r="J114" s="45" t="n">
        <v>5505</v>
      </c>
      <c r="K114" s="45"/>
      <c r="L114" s="46"/>
      <c r="M114" s="47"/>
      <c r="N114" s="48"/>
      <c r="O114" s="49"/>
      <c r="P114" s="83" t="n">
        <v>1</v>
      </c>
    </row>
    <row r="115" customFormat="false" ht="25.5" hidden="false" customHeight="false" outlineLevel="0" collapsed="false">
      <c r="A115" s="50" t="n">
        <v>113</v>
      </c>
      <c r="B115" s="58" t="s">
        <v>243</v>
      </c>
      <c r="C115" s="50" t="s">
        <v>241</v>
      </c>
      <c r="D115" s="101" t="s">
        <v>244</v>
      </c>
      <c r="E115" s="59"/>
      <c r="F115" s="65" t="n">
        <v>0</v>
      </c>
      <c r="G115" s="35" t="n">
        <v>0</v>
      </c>
      <c r="H115" s="129"/>
      <c r="I115" s="11"/>
      <c r="J115" s="11"/>
      <c r="K115" s="66"/>
      <c r="L115" s="68"/>
      <c r="M115" s="69" t="n">
        <f aca="false">MIN(I115,K115)</f>
        <v>0</v>
      </c>
      <c r="N115" s="70"/>
    </row>
    <row r="116" s="1" customFormat="true" ht="25.5" hidden="false" customHeight="false" outlineLevel="0" collapsed="false">
      <c r="A116" s="50" t="n">
        <v>114</v>
      </c>
      <c r="B116" s="36" t="s">
        <v>245</v>
      </c>
      <c r="C116" s="95" t="s">
        <v>238</v>
      </c>
      <c r="D116" s="146" t="s">
        <v>246</v>
      </c>
      <c r="E116" s="147" t="n">
        <v>650</v>
      </c>
      <c r="F116" s="36" t="n">
        <v>1809</v>
      </c>
      <c r="G116" s="36" t="n">
        <v>1809</v>
      </c>
      <c r="H116" s="59" t="n">
        <v>1717</v>
      </c>
      <c r="I116" s="37" t="n">
        <f aca="false">F116-H116</f>
        <v>92</v>
      </c>
      <c r="J116" s="36"/>
      <c r="K116" s="36"/>
      <c r="L116" s="38" t="n">
        <f aca="false">I116-K116</f>
        <v>92</v>
      </c>
      <c r="M116" s="39" t="n">
        <f aca="false">MIN(I116,K116)</f>
        <v>92</v>
      </c>
      <c r="N116" s="37" t="n">
        <f aca="false">K116-M116</f>
        <v>-92</v>
      </c>
    </row>
    <row r="117" s="83" customFormat="true" ht="25.5" hidden="false" customHeight="false" outlineLevel="0" collapsed="false">
      <c r="A117" s="75" t="n">
        <v>115</v>
      </c>
      <c r="B117" s="87" t="s">
        <v>247</v>
      </c>
      <c r="C117" s="75" t="s">
        <v>238</v>
      </c>
      <c r="D117" s="76" t="s">
        <v>248</v>
      </c>
      <c r="E117" s="77" t="n">
        <v>302</v>
      </c>
      <c r="F117" s="42" t="n">
        <v>3551</v>
      </c>
      <c r="G117" s="36" t="n">
        <v>12151</v>
      </c>
      <c r="H117" s="42" t="n">
        <v>2520</v>
      </c>
      <c r="I117" s="127" t="n">
        <f aca="false">F117-H117</f>
        <v>1031</v>
      </c>
      <c r="J117" s="45" t="n">
        <v>767</v>
      </c>
      <c r="K117" s="45"/>
      <c r="L117" s="46"/>
      <c r="M117" s="47"/>
      <c r="N117" s="48"/>
      <c r="O117" s="49"/>
      <c r="P117" s="83" t="n">
        <v>1</v>
      </c>
    </row>
    <row r="118" s="1" customFormat="true" ht="25.5" hidden="false" customHeight="false" outlineLevel="0" collapsed="false">
      <c r="A118" s="50" t="n">
        <v>116</v>
      </c>
      <c r="B118" s="58" t="s">
        <v>249</v>
      </c>
      <c r="C118" s="50" t="s">
        <v>238</v>
      </c>
      <c r="D118" s="58" t="s">
        <v>250</v>
      </c>
      <c r="E118" s="59" t="n">
        <v>1133</v>
      </c>
      <c r="F118" s="22" t="n">
        <v>2495</v>
      </c>
      <c r="G118" s="36" t="n">
        <v>2495</v>
      </c>
      <c r="H118" s="22" t="n">
        <v>163</v>
      </c>
      <c r="I118" s="145" t="n">
        <f aca="false">F118-H118</f>
        <v>2332</v>
      </c>
      <c r="J118" s="80" t="n">
        <v>1653</v>
      </c>
      <c r="K118" s="80"/>
      <c r="L118" s="81"/>
      <c r="M118" s="82"/>
      <c r="N118" s="48"/>
      <c r="O118" s="49"/>
      <c r="P118" s="1" t="n">
        <v>1</v>
      </c>
    </row>
    <row r="119" s="1" customFormat="true" ht="25.5" hidden="false" customHeight="false" outlineLevel="0" collapsed="false">
      <c r="A119" s="50" t="n">
        <v>117</v>
      </c>
      <c r="B119" s="58" t="s">
        <v>251</v>
      </c>
      <c r="C119" s="50" t="s">
        <v>238</v>
      </c>
      <c r="D119" s="58" t="s">
        <v>252</v>
      </c>
      <c r="E119" s="59" t="n">
        <v>578</v>
      </c>
      <c r="F119" s="36" t="n">
        <v>4219</v>
      </c>
      <c r="G119" s="36" t="n">
        <v>4219</v>
      </c>
      <c r="H119" s="36" t="n">
        <v>4219</v>
      </c>
      <c r="I119" s="74" t="n">
        <f aca="false">F119-H119</f>
        <v>0</v>
      </c>
      <c r="J119" s="74"/>
      <c r="K119" s="36"/>
      <c r="L119" s="58"/>
      <c r="M119" s="39" t="n">
        <f aca="false">MIN(I119,K119)</f>
        <v>0</v>
      </c>
      <c r="N119" s="58"/>
    </row>
    <row r="120" s="1" customFormat="true" ht="25.5" hidden="false" customHeight="false" outlineLevel="0" collapsed="false">
      <c r="A120" s="32" t="n">
        <v>118</v>
      </c>
      <c r="B120" s="58" t="s">
        <v>253</v>
      </c>
      <c r="C120" s="50" t="s">
        <v>238</v>
      </c>
      <c r="D120" s="58" t="s">
        <v>254</v>
      </c>
      <c r="E120" s="59" t="n">
        <v>821</v>
      </c>
      <c r="F120" s="96" t="n">
        <v>0</v>
      </c>
      <c r="G120" s="35" t="n">
        <v>0</v>
      </c>
      <c r="H120" s="97"/>
      <c r="K120" s="104"/>
      <c r="L120" s="134"/>
      <c r="M120" s="99" t="n">
        <f aca="false">MIN(I120,K120)</f>
        <v>0</v>
      </c>
      <c r="N120" s="58"/>
    </row>
    <row r="121" s="40" customFormat="true" ht="25.5" hidden="false" customHeight="false" outlineLevel="0" collapsed="false">
      <c r="A121" s="32" t="n">
        <v>119</v>
      </c>
      <c r="B121" s="41" t="s">
        <v>255</v>
      </c>
      <c r="C121" s="32" t="s">
        <v>238</v>
      </c>
      <c r="D121" s="41" t="s">
        <v>256</v>
      </c>
      <c r="E121" s="35" t="n">
        <v>660</v>
      </c>
      <c r="F121" s="36" t="n">
        <v>36296</v>
      </c>
      <c r="G121" s="36" t="n">
        <v>9883</v>
      </c>
      <c r="H121" s="36" t="n">
        <v>22575</v>
      </c>
      <c r="I121" s="37" t="n">
        <f aca="false">F121-H121</f>
        <v>13721</v>
      </c>
      <c r="J121" s="36"/>
      <c r="K121" s="35"/>
      <c r="L121" s="38" t="n">
        <f aca="false">I121-K121</f>
        <v>13721</v>
      </c>
      <c r="M121" s="39" t="n">
        <f aca="false">MIN(I121,K121)</f>
        <v>13721</v>
      </c>
      <c r="N121" s="37" t="n">
        <f aca="false">K121-M121</f>
        <v>-13721</v>
      </c>
    </row>
    <row r="122" s="83" customFormat="true" ht="25.5" hidden="false" customHeight="false" outlineLevel="0" collapsed="false">
      <c r="A122" s="32" t="n">
        <v>120</v>
      </c>
      <c r="B122" s="76" t="s">
        <v>257</v>
      </c>
      <c r="C122" s="75" t="s">
        <v>241</v>
      </c>
      <c r="D122" s="149" t="s">
        <v>258</v>
      </c>
      <c r="E122" s="77"/>
      <c r="F122" s="71" t="n">
        <v>0</v>
      </c>
      <c r="G122" s="35" t="n">
        <v>1188</v>
      </c>
      <c r="H122" s="150"/>
      <c r="K122" s="151"/>
      <c r="L122" s="152"/>
      <c r="M122" s="73" t="n">
        <f aca="false">MIN(I122,K122)</f>
        <v>0</v>
      </c>
      <c r="N122" s="76"/>
    </row>
    <row r="123" s="1" customFormat="true" ht="38.25" hidden="false" customHeight="false" outlineLevel="0" collapsed="false">
      <c r="A123" s="50" t="n">
        <v>121</v>
      </c>
      <c r="B123" s="139" t="s">
        <v>259</v>
      </c>
      <c r="C123" s="140" t="s">
        <v>260</v>
      </c>
      <c r="D123" s="58" t="s">
        <v>261</v>
      </c>
      <c r="E123" s="36" t="n">
        <v>620</v>
      </c>
      <c r="F123" s="65" t="n">
        <v>0</v>
      </c>
      <c r="G123" s="35" t="n">
        <v>0</v>
      </c>
      <c r="H123" s="22"/>
      <c r="K123" s="22"/>
      <c r="L123" s="102"/>
      <c r="M123" s="69" t="n">
        <f aca="false">MIN(I123,K123)</f>
        <v>0</v>
      </c>
      <c r="N123" s="58"/>
    </row>
    <row r="124" s="83" customFormat="true" ht="25.5" hidden="false" customHeight="false" outlineLevel="0" collapsed="false">
      <c r="A124" s="75" t="n">
        <v>122</v>
      </c>
      <c r="B124" s="177" t="s">
        <v>262</v>
      </c>
      <c r="C124" s="111" t="s">
        <v>260</v>
      </c>
      <c r="D124" s="87" t="s">
        <v>263</v>
      </c>
      <c r="E124" s="100" t="n">
        <v>300</v>
      </c>
      <c r="F124" s="36" t="n">
        <v>1290</v>
      </c>
      <c r="G124" s="36" t="n">
        <v>2549</v>
      </c>
      <c r="H124" s="36" t="n">
        <v>762</v>
      </c>
      <c r="I124" s="38" t="n">
        <f aca="false">F124-H124</f>
        <v>528</v>
      </c>
      <c r="J124" s="74"/>
      <c r="K124" s="87"/>
      <c r="L124" s="38" t="n">
        <f aca="false">I124-K124</f>
        <v>528</v>
      </c>
      <c r="M124" s="39" t="n">
        <f aca="false">MIN(I124,K124)</f>
        <v>528</v>
      </c>
      <c r="N124" s="37" t="n">
        <f aca="false">K124-M124</f>
        <v>-528</v>
      </c>
    </row>
    <row r="125" s="83" customFormat="true" ht="25.5" hidden="false" customHeight="false" outlineLevel="0" collapsed="false">
      <c r="A125" s="75" t="n">
        <v>123</v>
      </c>
      <c r="B125" s="76" t="s">
        <v>264</v>
      </c>
      <c r="C125" s="75" t="s">
        <v>260</v>
      </c>
      <c r="D125" s="76" t="s">
        <v>265</v>
      </c>
      <c r="E125" s="87" t="n">
        <v>1000</v>
      </c>
      <c r="F125" s="36" t="n">
        <v>56520</v>
      </c>
      <c r="G125" s="36" t="n">
        <v>81653</v>
      </c>
      <c r="H125" s="36" t="n">
        <v>42705</v>
      </c>
      <c r="I125" s="37" t="n">
        <f aca="false">F125-H125</f>
        <v>13815</v>
      </c>
      <c r="J125" s="36"/>
      <c r="K125" s="87"/>
      <c r="L125" s="38"/>
      <c r="M125" s="39"/>
      <c r="N125" s="37"/>
    </row>
    <row r="126" s="40" customFormat="true" ht="25.5" hidden="false" customHeight="false" outlineLevel="0" collapsed="false">
      <c r="A126" s="32" t="n">
        <v>124</v>
      </c>
      <c r="B126" s="41" t="s">
        <v>266</v>
      </c>
      <c r="C126" s="32" t="s">
        <v>260</v>
      </c>
      <c r="D126" s="41" t="s">
        <v>267</v>
      </c>
      <c r="E126" s="110" t="n">
        <v>4644</v>
      </c>
      <c r="F126" s="42" t="n">
        <v>418018</v>
      </c>
      <c r="G126" s="36" t="n">
        <v>413502</v>
      </c>
      <c r="H126" s="42" t="n">
        <v>408167</v>
      </c>
      <c r="I126" s="178" t="n">
        <f aca="false">F126-H126</f>
        <v>9851</v>
      </c>
      <c r="J126" s="179" t="n">
        <v>15</v>
      </c>
      <c r="K126" s="45"/>
      <c r="L126" s="46"/>
      <c r="M126" s="47"/>
      <c r="N126" s="48"/>
      <c r="O126" s="49"/>
      <c r="P126" s="49" t="n">
        <v>1</v>
      </c>
    </row>
    <row r="127" customFormat="false" ht="38.25" hidden="false" customHeight="false" outlineLevel="0" collapsed="false">
      <c r="A127" s="50" t="n">
        <v>125</v>
      </c>
      <c r="B127" s="58" t="s">
        <v>268</v>
      </c>
      <c r="C127" s="50" t="s">
        <v>260</v>
      </c>
      <c r="D127" s="58" t="s">
        <v>269</v>
      </c>
      <c r="E127" s="59"/>
      <c r="F127" s="65" t="n">
        <v>0</v>
      </c>
      <c r="G127" s="35" t="n">
        <v>0</v>
      </c>
      <c r="H127" s="66"/>
      <c r="I127" s="11"/>
      <c r="J127" s="11"/>
      <c r="K127" s="66"/>
      <c r="L127" s="68"/>
      <c r="M127" s="69" t="n">
        <f aca="false">MIN(I127,K127)</f>
        <v>0</v>
      </c>
      <c r="N127" s="70"/>
    </row>
    <row r="128" s="1" customFormat="true" ht="25.5" hidden="false" customHeight="false" outlineLevel="0" collapsed="false">
      <c r="A128" s="50" t="n">
        <v>126</v>
      </c>
      <c r="B128" s="36" t="s">
        <v>270</v>
      </c>
      <c r="C128" s="95" t="s">
        <v>260</v>
      </c>
      <c r="D128" s="36" t="s">
        <v>271</v>
      </c>
      <c r="E128" s="59"/>
      <c r="F128" s="36" t="n">
        <v>15100</v>
      </c>
      <c r="G128" s="36" t="n">
        <v>15100</v>
      </c>
      <c r="H128" s="36" t="n">
        <v>14840</v>
      </c>
      <c r="I128" s="37" t="n">
        <f aca="false">F128-H128</f>
        <v>260</v>
      </c>
      <c r="J128" s="36"/>
      <c r="K128" s="36"/>
      <c r="L128" s="38" t="n">
        <f aca="false">I128-K128</f>
        <v>260</v>
      </c>
      <c r="M128" s="39" t="n">
        <f aca="false">MIN(I128,K128)</f>
        <v>260</v>
      </c>
      <c r="N128" s="37" t="n">
        <f aca="false">K128-M128</f>
        <v>-260</v>
      </c>
    </row>
    <row r="129" s="1" customFormat="true" ht="25.5" hidden="false" customHeight="false" outlineLevel="0" collapsed="false">
      <c r="A129" s="50" t="n">
        <v>127</v>
      </c>
      <c r="B129" s="62" t="s">
        <v>272</v>
      </c>
      <c r="C129" s="95" t="s">
        <v>260</v>
      </c>
      <c r="D129" s="62" t="s">
        <v>273</v>
      </c>
      <c r="E129" s="59" t="n">
        <v>2662</v>
      </c>
      <c r="F129" s="104" t="n">
        <v>36674</v>
      </c>
      <c r="G129" s="36" t="n">
        <v>36674</v>
      </c>
      <c r="H129" s="104" t="n">
        <v>36587</v>
      </c>
      <c r="I129" s="180" t="n">
        <f aca="false">F129-H129</f>
        <v>87</v>
      </c>
      <c r="J129" s="181" t="n">
        <v>1925</v>
      </c>
      <c r="K129" s="181"/>
      <c r="L129" s="108"/>
      <c r="M129" s="109"/>
      <c r="N129" s="93"/>
      <c r="O129" s="94"/>
      <c r="P129" s="1" t="n">
        <v>1</v>
      </c>
    </row>
    <row r="130" s="83" customFormat="true" ht="25.5" hidden="false" customHeight="false" outlineLevel="0" collapsed="false">
      <c r="A130" s="75" t="n">
        <v>128</v>
      </c>
      <c r="B130" s="143" t="s">
        <v>274</v>
      </c>
      <c r="C130" s="144" t="s">
        <v>260</v>
      </c>
      <c r="D130" s="166" t="s">
        <v>275</v>
      </c>
      <c r="E130" s="87" t="n">
        <v>86</v>
      </c>
      <c r="F130" s="36" t="n">
        <v>1152</v>
      </c>
      <c r="G130" s="36" t="n">
        <v>2704</v>
      </c>
      <c r="H130" s="36" t="n">
        <v>1152</v>
      </c>
      <c r="I130" s="37" t="n">
        <f aca="false">F130-H130</f>
        <v>0</v>
      </c>
      <c r="J130" s="37"/>
      <c r="K130" s="87"/>
      <c r="L130" s="76"/>
      <c r="M130" s="39" t="n">
        <f aca="false">MIN(I130,K130)</f>
        <v>0</v>
      </c>
      <c r="N130" s="76"/>
    </row>
    <row r="131" s="83" customFormat="true" ht="25.5" hidden="false" customHeight="false" outlineLevel="0" collapsed="false">
      <c r="A131" s="75" t="n">
        <v>129</v>
      </c>
      <c r="B131" s="87" t="s">
        <v>276</v>
      </c>
      <c r="C131" s="111" t="s">
        <v>260</v>
      </c>
      <c r="D131" s="87" t="s">
        <v>277</v>
      </c>
      <c r="E131" s="182" t="n">
        <v>739</v>
      </c>
      <c r="F131" s="42" t="n">
        <v>12730</v>
      </c>
      <c r="G131" s="36" t="n">
        <v>14521</v>
      </c>
      <c r="H131" s="42" t="n">
        <v>11549</v>
      </c>
      <c r="I131" s="127" t="n">
        <f aca="false">F131-H131</f>
        <v>1181</v>
      </c>
      <c r="J131" s="45" t="n">
        <v>2045</v>
      </c>
      <c r="K131" s="45"/>
      <c r="L131" s="46"/>
      <c r="M131" s="47"/>
      <c r="N131" s="48"/>
      <c r="O131" s="49"/>
      <c r="P131" s="83" t="n">
        <v>1</v>
      </c>
    </row>
    <row r="132" s="1" customFormat="true" ht="25.5" hidden="false" customHeight="false" outlineLevel="0" collapsed="false">
      <c r="A132" s="50" t="n">
        <v>130</v>
      </c>
      <c r="B132" s="36" t="s">
        <v>278</v>
      </c>
      <c r="C132" s="95" t="s">
        <v>260</v>
      </c>
      <c r="D132" s="36" t="s">
        <v>279</v>
      </c>
      <c r="E132" s="59"/>
      <c r="F132" s="36" t="n">
        <v>4980</v>
      </c>
      <c r="G132" s="36" t="n">
        <v>4980</v>
      </c>
      <c r="H132" s="36" t="n">
        <v>3885</v>
      </c>
      <c r="I132" s="153" t="n">
        <f aca="false">F132-H132</f>
        <v>1095</v>
      </c>
      <c r="J132" s="55" t="n">
        <v>895</v>
      </c>
      <c r="K132" s="55"/>
      <c r="L132" s="56"/>
      <c r="M132" s="57"/>
      <c r="N132" s="48"/>
      <c r="O132" s="49"/>
      <c r="P132" s="1" t="n">
        <v>1</v>
      </c>
    </row>
    <row r="133" customFormat="false" ht="25.5" hidden="false" customHeight="false" outlineLevel="0" collapsed="false">
      <c r="A133" s="50" t="n">
        <v>131</v>
      </c>
      <c r="B133" s="36" t="s">
        <v>280</v>
      </c>
      <c r="C133" s="95" t="s">
        <v>260</v>
      </c>
      <c r="D133" s="36" t="s">
        <v>281</v>
      </c>
      <c r="E133" s="59" t="n">
        <v>713</v>
      </c>
      <c r="F133" s="163" t="n">
        <v>0</v>
      </c>
      <c r="G133" s="35" t="n">
        <v>1908</v>
      </c>
      <c r="H133" s="60"/>
      <c r="I133" s="11"/>
      <c r="J133" s="11"/>
      <c r="K133" s="164"/>
      <c r="L133" s="70"/>
      <c r="M133" s="39" t="n">
        <f aca="false">MIN(I133,K133)</f>
        <v>0</v>
      </c>
      <c r="N133" s="70"/>
    </row>
    <row r="134" s="1" customFormat="true" ht="25.5" hidden="false" customHeight="false" outlineLevel="0" collapsed="false">
      <c r="A134" s="50" t="n">
        <v>132</v>
      </c>
      <c r="B134" s="183" t="s">
        <v>282</v>
      </c>
      <c r="C134" s="95" t="s">
        <v>260</v>
      </c>
      <c r="D134" s="183" t="s">
        <v>283</v>
      </c>
      <c r="E134" s="59"/>
      <c r="F134" s="22" t="n">
        <v>16531</v>
      </c>
      <c r="G134" s="36" t="n">
        <v>16531</v>
      </c>
      <c r="H134" s="129" t="n">
        <v>7515</v>
      </c>
      <c r="I134" s="145" t="n">
        <f aca="false">F134-H134</f>
        <v>9016</v>
      </c>
      <c r="J134" s="80" t="n">
        <v>8559</v>
      </c>
      <c r="K134" s="80"/>
      <c r="L134" s="81"/>
      <c r="M134" s="82"/>
      <c r="N134" s="48"/>
      <c r="O134" s="49"/>
      <c r="P134" s="1" t="n">
        <v>1</v>
      </c>
    </row>
    <row r="135" s="1" customFormat="true" ht="25.5" hidden="false" customHeight="false" outlineLevel="0" collapsed="false">
      <c r="A135" s="50" t="n">
        <v>133</v>
      </c>
      <c r="B135" s="36" t="s">
        <v>284</v>
      </c>
      <c r="C135" s="95" t="s">
        <v>260</v>
      </c>
      <c r="D135" s="36" t="s">
        <v>285</v>
      </c>
      <c r="E135" s="59" t="n">
        <v>714</v>
      </c>
      <c r="F135" s="36" t="n">
        <v>2510</v>
      </c>
      <c r="G135" s="36" t="n">
        <v>2510</v>
      </c>
      <c r="H135" s="36" t="n">
        <v>2510</v>
      </c>
      <c r="I135" s="37" t="n">
        <f aca="false">F135-H135</f>
        <v>0</v>
      </c>
      <c r="J135" s="37"/>
      <c r="K135" s="36"/>
      <c r="L135" s="58"/>
      <c r="M135" s="39" t="n">
        <f aca="false">MIN(I135,K135)</f>
        <v>0</v>
      </c>
      <c r="N135" s="58"/>
    </row>
    <row r="136" s="1" customFormat="true" ht="25.5" hidden="false" customHeight="false" outlineLevel="0" collapsed="false">
      <c r="A136" s="50" t="n">
        <v>134</v>
      </c>
      <c r="B136" s="62" t="s">
        <v>286</v>
      </c>
      <c r="C136" s="95" t="s">
        <v>260</v>
      </c>
      <c r="D136" s="183" t="s">
        <v>287</v>
      </c>
      <c r="E136" s="36" t="n">
        <v>8656</v>
      </c>
      <c r="F136" s="36" t="n">
        <v>20165.2</v>
      </c>
      <c r="G136" s="36" t="n">
        <v>20398.2</v>
      </c>
      <c r="H136" s="36" t="n">
        <v>20063</v>
      </c>
      <c r="I136" s="37" t="n">
        <f aca="false">F136-H136</f>
        <v>102.200000000001</v>
      </c>
      <c r="J136" s="36"/>
      <c r="K136" s="36"/>
      <c r="L136" s="38"/>
      <c r="M136" s="39"/>
      <c r="N136" s="37"/>
    </row>
    <row r="137" s="83" customFormat="true" ht="25.5" hidden="false" customHeight="false" outlineLevel="0" collapsed="false">
      <c r="A137" s="75" t="n">
        <v>135</v>
      </c>
      <c r="B137" s="84" t="s">
        <v>288</v>
      </c>
      <c r="C137" s="111" t="s">
        <v>260</v>
      </c>
      <c r="D137" s="84" t="s">
        <v>289</v>
      </c>
      <c r="E137" s="77" t="n">
        <v>4600</v>
      </c>
      <c r="F137" s="36" t="n">
        <v>104058</v>
      </c>
      <c r="G137" s="36" t="n">
        <v>104058</v>
      </c>
      <c r="H137" s="36" t="n">
        <v>103563</v>
      </c>
      <c r="I137" s="37" t="n">
        <f aca="false">F137-H137</f>
        <v>495</v>
      </c>
      <c r="J137" s="36"/>
      <c r="K137" s="87"/>
      <c r="L137" s="38"/>
      <c r="M137" s="39"/>
      <c r="N137" s="37"/>
    </row>
    <row r="138" s="83" customFormat="true" ht="25.5" hidden="false" customHeight="false" outlineLevel="0" collapsed="false">
      <c r="A138" s="75" t="n">
        <v>136</v>
      </c>
      <c r="B138" s="76" t="s">
        <v>290</v>
      </c>
      <c r="C138" s="111" t="s">
        <v>260</v>
      </c>
      <c r="D138" s="76" t="s">
        <v>291</v>
      </c>
      <c r="E138" s="77" t="n">
        <v>2816</v>
      </c>
      <c r="F138" s="36" t="n">
        <v>59220</v>
      </c>
      <c r="G138" s="36" t="n">
        <v>59367</v>
      </c>
      <c r="H138" s="36" t="n">
        <v>56986</v>
      </c>
      <c r="I138" s="37" t="n">
        <f aca="false">F138-H138</f>
        <v>2234</v>
      </c>
      <c r="J138" s="36"/>
      <c r="K138" s="87"/>
      <c r="L138" s="38"/>
      <c r="M138" s="39"/>
      <c r="N138" s="37"/>
    </row>
    <row r="139" s="1" customFormat="true" ht="25.5" hidden="false" customHeight="false" outlineLevel="0" collapsed="false">
      <c r="A139" s="50" t="n">
        <v>137</v>
      </c>
      <c r="B139" s="36" t="s">
        <v>292</v>
      </c>
      <c r="C139" s="95" t="s">
        <v>260</v>
      </c>
      <c r="D139" s="36" t="s">
        <v>293</v>
      </c>
      <c r="E139" s="59" t="n">
        <v>2816</v>
      </c>
      <c r="F139" s="36" t="n">
        <v>1727</v>
      </c>
      <c r="G139" s="36" t="n">
        <v>1727</v>
      </c>
      <c r="H139" s="36" t="n">
        <v>1637</v>
      </c>
      <c r="I139" s="37" t="n">
        <f aca="false">F139-H139</f>
        <v>90</v>
      </c>
      <c r="J139" s="36"/>
      <c r="K139" s="36"/>
      <c r="L139" s="38" t="n">
        <f aca="false">I139-K139</f>
        <v>90</v>
      </c>
      <c r="M139" s="39" t="n">
        <f aca="false">MIN(I139,K139)</f>
        <v>90</v>
      </c>
      <c r="N139" s="37" t="n">
        <f aca="false">K139-M139</f>
        <v>-90</v>
      </c>
    </row>
    <row r="140" customFormat="false" ht="38.25" hidden="false" customHeight="false" outlineLevel="0" collapsed="false">
      <c r="A140" s="32" t="n">
        <v>138</v>
      </c>
      <c r="B140" s="36" t="s">
        <v>294</v>
      </c>
      <c r="C140" s="95" t="s">
        <v>260</v>
      </c>
      <c r="D140" s="36" t="s">
        <v>295</v>
      </c>
      <c r="E140" s="59" t="n">
        <v>556</v>
      </c>
      <c r="F140" s="96" t="n">
        <v>0</v>
      </c>
      <c r="G140" s="35" t="n">
        <v>4800</v>
      </c>
      <c r="H140" s="184"/>
      <c r="I140" s="11"/>
      <c r="J140" s="11"/>
      <c r="K140" s="97"/>
      <c r="L140" s="98"/>
      <c r="M140" s="99" t="n">
        <f aca="false">MIN(I140,K140)</f>
        <v>0</v>
      </c>
      <c r="N140" s="70"/>
    </row>
    <row r="141" s="1" customFormat="true" ht="38.25" hidden="false" customHeight="false" outlineLevel="0" collapsed="false">
      <c r="A141" s="50" t="n">
        <v>139</v>
      </c>
      <c r="B141" s="139" t="s">
        <v>296</v>
      </c>
      <c r="C141" s="95" t="s">
        <v>260</v>
      </c>
      <c r="D141" s="36" t="s">
        <v>297</v>
      </c>
      <c r="E141" s="59" t="n">
        <v>556</v>
      </c>
      <c r="F141" s="36" t="n">
        <v>3220</v>
      </c>
      <c r="G141" s="36" t="n">
        <v>3409</v>
      </c>
      <c r="H141" s="36" t="n">
        <v>3220</v>
      </c>
      <c r="I141" s="37" t="n">
        <f aca="false">F141-H141</f>
        <v>0</v>
      </c>
      <c r="J141" s="37"/>
      <c r="K141" s="36"/>
      <c r="L141" s="58"/>
      <c r="M141" s="39" t="n">
        <f aca="false">MIN(I141,K141)</f>
        <v>0</v>
      </c>
      <c r="N141" s="58"/>
    </row>
    <row r="142" s="83" customFormat="true" ht="25.5" hidden="false" customHeight="false" outlineLevel="0" collapsed="false">
      <c r="A142" s="75" t="n">
        <v>140</v>
      </c>
      <c r="B142" s="185" t="s">
        <v>298</v>
      </c>
      <c r="C142" s="75" t="s">
        <v>260</v>
      </c>
      <c r="D142" s="185" t="s">
        <v>299</v>
      </c>
      <c r="E142" s="186"/>
      <c r="F142" s="36" t="n">
        <v>1146</v>
      </c>
      <c r="G142" s="36" t="n">
        <v>4092</v>
      </c>
      <c r="H142" s="36" t="n">
        <v>1146</v>
      </c>
      <c r="I142" s="37" t="n">
        <f aca="false">F142-H142</f>
        <v>0</v>
      </c>
      <c r="J142" s="37"/>
      <c r="K142" s="87"/>
      <c r="L142" s="76"/>
      <c r="M142" s="39" t="n">
        <f aca="false">MIN(I142,K142)</f>
        <v>0</v>
      </c>
      <c r="N142" s="76"/>
    </row>
    <row r="143" customFormat="false" ht="25.5" hidden="false" customHeight="false" outlineLevel="0" collapsed="false">
      <c r="A143" s="50" t="n">
        <v>141</v>
      </c>
      <c r="B143" s="172" t="s">
        <v>300</v>
      </c>
      <c r="C143" s="50" t="s">
        <v>260</v>
      </c>
      <c r="D143" s="58" t="s">
        <v>301</v>
      </c>
      <c r="E143" s="59" t="n">
        <v>240</v>
      </c>
      <c r="F143" s="96" t="n">
        <v>0</v>
      </c>
      <c r="G143" s="35" t="n">
        <v>0</v>
      </c>
      <c r="H143" s="97"/>
      <c r="I143" s="11"/>
      <c r="J143" s="11"/>
      <c r="K143" s="97"/>
      <c r="L143" s="98"/>
      <c r="M143" s="99" t="n">
        <f aca="false">MIN(I143,K143)</f>
        <v>0</v>
      </c>
      <c r="N143" s="70"/>
    </row>
    <row r="144" s="1" customFormat="true" ht="25.5" hidden="false" customHeight="false" outlineLevel="0" collapsed="false">
      <c r="A144" s="50" t="n">
        <v>142</v>
      </c>
      <c r="B144" s="36" t="s">
        <v>302</v>
      </c>
      <c r="C144" s="140" t="s">
        <v>260</v>
      </c>
      <c r="D144" s="36" t="s">
        <v>303</v>
      </c>
      <c r="E144" s="59" t="n">
        <v>1600</v>
      </c>
      <c r="F144" s="36" t="n">
        <v>13591</v>
      </c>
      <c r="G144" s="36" t="n">
        <v>13591</v>
      </c>
      <c r="H144" s="36" t="n">
        <v>6024</v>
      </c>
      <c r="I144" s="37" t="n">
        <f aca="false">F144-H144</f>
        <v>7567</v>
      </c>
      <c r="J144" s="36"/>
      <c r="K144" s="36"/>
      <c r="L144" s="38" t="n">
        <f aca="false">I144-K144</f>
        <v>7567</v>
      </c>
      <c r="M144" s="39" t="n">
        <f aca="false">MIN(I144,K144)</f>
        <v>7567</v>
      </c>
      <c r="N144" s="37" t="n">
        <f aca="false">K144-M144</f>
        <v>-7567</v>
      </c>
    </row>
    <row r="145" s="83" customFormat="true" ht="38.25" hidden="false" customHeight="false" outlineLevel="0" collapsed="false">
      <c r="A145" s="75" t="n">
        <v>143</v>
      </c>
      <c r="B145" s="76" t="s">
        <v>304</v>
      </c>
      <c r="C145" s="75" t="s">
        <v>260</v>
      </c>
      <c r="D145" s="76" t="s">
        <v>305</v>
      </c>
      <c r="E145" s="87" t="n">
        <v>250</v>
      </c>
      <c r="F145" s="36" t="n">
        <v>7271.2</v>
      </c>
      <c r="G145" s="36" t="n">
        <v>10951.2</v>
      </c>
      <c r="H145" s="36" t="n">
        <v>6719</v>
      </c>
      <c r="I145" s="37" t="n">
        <f aca="false">F145-H145</f>
        <v>552.2</v>
      </c>
      <c r="J145" s="36"/>
      <c r="K145" s="87"/>
      <c r="L145" s="38" t="n">
        <f aca="false">I145-K145</f>
        <v>552.2</v>
      </c>
      <c r="M145" s="39" t="n">
        <f aca="false">MIN(I145,K145)</f>
        <v>552.2</v>
      </c>
      <c r="N145" s="37" t="n">
        <f aca="false">K145-M145</f>
        <v>-552.2</v>
      </c>
    </row>
    <row r="146" s="1" customFormat="true" ht="38.25" hidden="false" customHeight="false" outlineLevel="0" collapsed="false">
      <c r="A146" s="50" t="n">
        <v>144</v>
      </c>
      <c r="B146" s="58" t="s">
        <v>306</v>
      </c>
      <c r="C146" s="50" t="s">
        <v>260</v>
      </c>
      <c r="D146" s="58" t="s">
        <v>307</v>
      </c>
      <c r="E146" s="103" t="n">
        <v>2671</v>
      </c>
      <c r="F146" s="104" t="n">
        <v>75901</v>
      </c>
      <c r="G146" s="36" t="n">
        <v>75901</v>
      </c>
      <c r="H146" s="104" t="n">
        <v>63725</v>
      </c>
      <c r="I146" s="105" t="n">
        <f aca="false">F146-H146</f>
        <v>12176</v>
      </c>
      <c r="J146" s="107" t="n">
        <v>11950</v>
      </c>
      <c r="K146" s="107"/>
      <c r="L146" s="108"/>
      <c r="M146" s="109"/>
      <c r="N146" s="48"/>
      <c r="O146" s="49"/>
      <c r="P146" s="1" t="n">
        <v>1</v>
      </c>
    </row>
    <row r="147" s="1" customFormat="true" ht="25.5" hidden="false" customHeight="false" outlineLevel="0" collapsed="false">
      <c r="A147" s="50" t="n">
        <v>145</v>
      </c>
      <c r="B147" s="36" t="s">
        <v>308</v>
      </c>
      <c r="C147" s="95" t="s">
        <v>260</v>
      </c>
      <c r="D147" s="146" t="s">
        <v>309</v>
      </c>
      <c r="E147" s="147" t="n">
        <v>178</v>
      </c>
      <c r="F147" s="36" t="n">
        <v>5604</v>
      </c>
      <c r="G147" s="36" t="n">
        <v>5604</v>
      </c>
      <c r="H147" s="59" t="n">
        <v>5348</v>
      </c>
      <c r="I147" s="37" t="n">
        <f aca="false">F147-H147</f>
        <v>256</v>
      </c>
      <c r="J147" s="36"/>
      <c r="K147" s="36"/>
      <c r="L147" s="38" t="n">
        <f aca="false">I147-K147</f>
        <v>256</v>
      </c>
      <c r="M147" s="39" t="n">
        <f aca="false">MIN(I147,K147)</f>
        <v>256</v>
      </c>
      <c r="N147" s="37" t="n">
        <f aca="false">K147-M147</f>
        <v>-256</v>
      </c>
    </row>
    <row r="148" s="83" customFormat="true" ht="38.25" hidden="false" customHeight="false" outlineLevel="0" collapsed="false">
      <c r="A148" s="75" t="n">
        <v>146</v>
      </c>
      <c r="B148" s="87" t="s">
        <v>310</v>
      </c>
      <c r="C148" s="111" t="s">
        <v>260</v>
      </c>
      <c r="D148" s="87" t="s">
        <v>311</v>
      </c>
      <c r="E148" s="77"/>
      <c r="F148" s="36" t="n">
        <v>11232</v>
      </c>
      <c r="G148" s="36" t="n">
        <v>11754</v>
      </c>
      <c r="H148" s="36" t="n">
        <v>11232</v>
      </c>
      <c r="I148" s="37" t="n">
        <f aca="false">F148-H148</f>
        <v>0</v>
      </c>
      <c r="J148" s="37"/>
      <c r="K148" s="87"/>
      <c r="L148" s="76"/>
      <c r="M148" s="39" t="n">
        <f aca="false">MIN(I148,K148)</f>
        <v>0</v>
      </c>
      <c r="N148" s="76"/>
    </row>
    <row r="149" s="1" customFormat="true" ht="25.5" hidden="false" customHeight="false" outlineLevel="0" collapsed="false">
      <c r="A149" s="50" t="n">
        <v>147</v>
      </c>
      <c r="B149" s="36" t="s">
        <v>312</v>
      </c>
      <c r="C149" s="50" t="s">
        <v>260</v>
      </c>
      <c r="D149" s="58" t="s">
        <v>313</v>
      </c>
      <c r="E149" s="59"/>
      <c r="F149" s="36" t="n">
        <v>3170</v>
      </c>
      <c r="G149" s="36" t="n">
        <v>3170</v>
      </c>
      <c r="H149" s="36" t="n">
        <v>1811</v>
      </c>
      <c r="I149" s="37" t="n">
        <f aca="false">F149-H149</f>
        <v>1359</v>
      </c>
      <c r="J149" s="36"/>
      <c r="K149" s="36"/>
      <c r="L149" s="38"/>
      <c r="M149" s="39"/>
      <c r="N149" s="37"/>
    </row>
    <row r="150" customFormat="false" ht="25.5" hidden="false" customHeight="false" outlineLevel="0" collapsed="false">
      <c r="A150" s="32" t="n">
        <v>148</v>
      </c>
      <c r="B150" s="187" t="s">
        <v>314</v>
      </c>
      <c r="C150" s="50" t="s">
        <v>260</v>
      </c>
      <c r="D150" s="187" t="s">
        <v>315</v>
      </c>
      <c r="E150" s="188" t="n">
        <v>338</v>
      </c>
      <c r="F150" s="71" t="n">
        <v>0</v>
      </c>
      <c r="G150" s="35" t="n">
        <v>0</v>
      </c>
      <c r="H150" s="42"/>
      <c r="I150" s="11"/>
      <c r="J150" s="11"/>
      <c r="K150" s="89"/>
      <c r="L150" s="90"/>
      <c r="M150" s="73" t="n">
        <f aca="false">MIN(I150,K150)</f>
        <v>0</v>
      </c>
      <c r="N150" s="70"/>
    </row>
    <row r="151" s="1" customFormat="true" ht="25.5" hidden="false" customHeight="false" outlineLevel="0" collapsed="false">
      <c r="A151" s="50" t="n">
        <v>149</v>
      </c>
      <c r="B151" s="36" t="s">
        <v>316</v>
      </c>
      <c r="C151" s="95" t="s">
        <v>260</v>
      </c>
      <c r="D151" s="36" t="s">
        <v>317</v>
      </c>
      <c r="E151" s="59" t="n">
        <v>944</v>
      </c>
      <c r="F151" s="163" t="n">
        <v>0</v>
      </c>
      <c r="G151" s="35" t="n">
        <v>0</v>
      </c>
      <c r="H151" s="60"/>
      <c r="K151" s="36"/>
      <c r="L151" s="58"/>
      <c r="M151" s="39" t="n">
        <f aca="false">MIN(I151,K151)</f>
        <v>0</v>
      </c>
      <c r="N151" s="58"/>
    </row>
    <row r="152" s="1" customFormat="true" ht="25.5" hidden="false" customHeight="false" outlineLevel="0" collapsed="false">
      <c r="A152" s="50" t="n">
        <v>150</v>
      </c>
      <c r="B152" s="58" t="s">
        <v>318</v>
      </c>
      <c r="C152" s="50" t="s">
        <v>260</v>
      </c>
      <c r="D152" s="58" t="s">
        <v>319</v>
      </c>
      <c r="E152" s="59" t="n">
        <v>1412</v>
      </c>
      <c r="F152" s="22" t="n">
        <v>273528</v>
      </c>
      <c r="G152" s="36" t="n">
        <v>273528</v>
      </c>
      <c r="H152" s="22" t="n">
        <v>208419</v>
      </c>
      <c r="I152" s="145" t="n">
        <f aca="false">F152-H152</f>
        <v>65109</v>
      </c>
      <c r="J152" s="80" t="n">
        <v>69036</v>
      </c>
      <c r="K152" s="80"/>
      <c r="L152" s="81"/>
      <c r="M152" s="82"/>
      <c r="N152" s="48"/>
      <c r="O152" s="49"/>
      <c r="P152" s="1" t="n">
        <v>1</v>
      </c>
    </row>
    <row r="153" s="1" customFormat="true" ht="25.5" hidden="false" customHeight="false" outlineLevel="0" collapsed="false">
      <c r="A153" s="50" t="n">
        <v>151</v>
      </c>
      <c r="B153" s="139" t="s">
        <v>320</v>
      </c>
      <c r="C153" s="50" t="s">
        <v>260</v>
      </c>
      <c r="D153" s="58" t="s">
        <v>321</v>
      </c>
      <c r="E153" s="103" t="n">
        <v>1300</v>
      </c>
      <c r="F153" s="36" t="n">
        <v>22731</v>
      </c>
      <c r="G153" s="36" t="n">
        <v>22731</v>
      </c>
      <c r="H153" s="36" t="n">
        <v>6552</v>
      </c>
      <c r="I153" s="37" t="n">
        <f aca="false">F153-H153</f>
        <v>16179</v>
      </c>
      <c r="J153" s="36"/>
      <c r="K153" s="36"/>
      <c r="L153" s="38"/>
      <c r="M153" s="39"/>
      <c r="N153" s="37"/>
    </row>
    <row r="154" s="189" customFormat="true" ht="25.5" hidden="false" customHeight="false" outlineLevel="0" collapsed="false">
      <c r="A154" s="75" t="n">
        <v>152</v>
      </c>
      <c r="B154" s="143" t="s">
        <v>322</v>
      </c>
      <c r="C154" s="144" t="s">
        <v>260</v>
      </c>
      <c r="D154" s="149" t="s">
        <v>323</v>
      </c>
      <c r="E154" s="77"/>
      <c r="F154" s="36" t="n">
        <v>6715.2</v>
      </c>
      <c r="G154" s="36" t="n">
        <v>7243.2</v>
      </c>
      <c r="H154" s="36" t="n">
        <v>6715</v>
      </c>
      <c r="I154" s="37" t="n">
        <f aca="false">F154-H154</f>
        <v>0.199999999999818</v>
      </c>
      <c r="J154" s="36"/>
      <c r="K154" s="87"/>
      <c r="L154" s="38" t="n">
        <f aca="false">I154-K154</f>
        <v>0.199999999999818</v>
      </c>
      <c r="M154" s="39" t="n">
        <f aca="false">MIN(I154,K154)</f>
        <v>0.199999999999818</v>
      </c>
      <c r="N154" s="37" t="n">
        <f aca="false">K154-M154</f>
        <v>-0.199999999999818</v>
      </c>
    </row>
    <row r="155" s="190" customFormat="true" ht="25.5" hidden="false" customHeight="false" outlineLevel="0" collapsed="false">
      <c r="A155" s="50" t="n">
        <v>153</v>
      </c>
      <c r="B155" s="139" t="s">
        <v>324</v>
      </c>
      <c r="C155" s="140" t="s">
        <v>260</v>
      </c>
      <c r="D155" s="101" t="s">
        <v>325</v>
      </c>
      <c r="E155" s="59" t="n">
        <v>600</v>
      </c>
      <c r="F155" s="71" t="n">
        <v>0</v>
      </c>
      <c r="G155" s="35" t="n">
        <v>0</v>
      </c>
      <c r="H155" s="42"/>
      <c r="K155" s="42"/>
      <c r="L155" s="191"/>
      <c r="M155" s="73" t="n">
        <f aca="false">MIN(I155,K155)</f>
        <v>0</v>
      </c>
      <c r="N155" s="62"/>
    </row>
    <row r="156" s="1" customFormat="true" ht="25.5" hidden="false" customHeight="false" outlineLevel="0" collapsed="false">
      <c r="A156" s="50" t="n">
        <v>154</v>
      </c>
      <c r="B156" s="139" t="s">
        <v>326</v>
      </c>
      <c r="C156" s="50" t="s">
        <v>260</v>
      </c>
      <c r="D156" s="139" t="s">
        <v>327</v>
      </c>
      <c r="E156" s="59" t="n">
        <v>803</v>
      </c>
      <c r="F156" s="22" t="n">
        <v>58001</v>
      </c>
      <c r="G156" s="36" t="n">
        <v>60979</v>
      </c>
      <c r="H156" s="22" t="n">
        <v>35883</v>
      </c>
      <c r="I156" s="145" t="n">
        <f aca="false">F156-H156</f>
        <v>22118</v>
      </c>
      <c r="J156" s="80" t="n">
        <v>9253</v>
      </c>
      <c r="K156" s="80"/>
      <c r="L156" s="81"/>
      <c r="M156" s="82"/>
      <c r="N156" s="48"/>
      <c r="O156" s="49"/>
      <c r="P156" s="1" t="n">
        <v>1</v>
      </c>
    </row>
    <row r="157" s="1" customFormat="true" ht="38.25" hidden="false" customHeight="false" outlineLevel="0" collapsed="false">
      <c r="A157" s="50" t="n">
        <v>155</v>
      </c>
      <c r="B157" s="58" t="s">
        <v>328</v>
      </c>
      <c r="C157" s="50" t="s">
        <v>260</v>
      </c>
      <c r="D157" s="58" t="s">
        <v>329</v>
      </c>
      <c r="E157" s="103" t="n">
        <v>155</v>
      </c>
      <c r="F157" s="36" t="n">
        <v>5048</v>
      </c>
      <c r="G157" s="36" t="n">
        <v>5048</v>
      </c>
      <c r="H157" s="36" t="n">
        <v>5046</v>
      </c>
      <c r="I157" s="37" t="n">
        <f aca="false">F157-H157</f>
        <v>2</v>
      </c>
      <c r="J157" s="36"/>
      <c r="K157" s="36"/>
      <c r="L157" s="38"/>
      <c r="M157" s="39"/>
      <c r="N157" s="37"/>
    </row>
    <row r="158" s="1" customFormat="true" ht="38.25" hidden="false" customHeight="false" outlineLevel="0" collapsed="false">
      <c r="A158" s="50" t="n">
        <v>156</v>
      </c>
      <c r="B158" s="36" t="s">
        <v>330</v>
      </c>
      <c r="C158" s="95" t="s">
        <v>260</v>
      </c>
      <c r="D158" s="36" t="s">
        <v>331</v>
      </c>
      <c r="E158" s="59"/>
      <c r="F158" s="36" t="n">
        <v>821</v>
      </c>
      <c r="G158" s="36" t="n">
        <v>3277</v>
      </c>
      <c r="H158" s="36" t="n">
        <v>321</v>
      </c>
      <c r="I158" s="37" t="n">
        <f aca="false">F158-H158</f>
        <v>500</v>
      </c>
      <c r="J158" s="36"/>
      <c r="K158" s="36"/>
      <c r="L158" s="38" t="n">
        <f aca="false">I158-K158</f>
        <v>500</v>
      </c>
      <c r="M158" s="39" t="n">
        <f aca="false">MIN(I158,K158)</f>
        <v>500</v>
      </c>
      <c r="N158" s="37" t="n">
        <f aca="false">K158-M158</f>
        <v>-500</v>
      </c>
    </row>
    <row r="159" s="1" customFormat="true" ht="25.5" hidden="false" customHeight="false" outlineLevel="0" collapsed="false">
      <c r="A159" s="50" t="n">
        <v>157</v>
      </c>
      <c r="B159" s="192" t="s">
        <v>332</v>
      </c>
      <c r="C159" s="50" t="s">
        <v>260</v>
      </c>
      <c r="D159" s="58" t="s">
        <v>333</v>
      </c>
      <c r="E159" s="36" t="n">
        <v>246</v>
      </c>
      <c r="F159" s="36" t="n">
        <v>33110.4</v>
      </c>
      <c r="G159" s="36" t="n">
        <v>33110.4</v>
      </c>
      <c r="H159" s="36" t="n">
        <v>25035</v>
      </c>
      <c r="I159" s="37" t="n">
        <f aca="false">F159-H159</f>
        <v>8075.4</v>
      </c>
      <c r="J159" s="36"/>
      <c r="K159" s="36"/>
      <c r="L159" s="38"/>
      <c r="M159" s="39"/>
      <c r="N159" s="37"/>
    </row>
    <row r="160" customFormat="false" ht="38.25" hidden="false" customHeight="false" outlineLevel="0" collapsed="false">
      <c r="A160" s="32" t="n">
        <v>158</v>
      </c>
      <c r="B160" s="192" t="s">
        <v>334</v>
      </c>
      <c r="C160" s="50" t="s">
        <v>260</v>
      </c>
      <c r="D160" s="58" t="s">
        <v>335</v>
      </c>
      <c r="E160" s="36" t="n">
        <v>306</v>
      </c>
      <c r="F160" s="71" t="n">
        <v>0</v>
      </c>
      <c r="G160" s="35" t="n">
        <v>0</v>
      </c>
      <c r="H160" s="89"/>
      <c r="I160" s="11"/>
      <c r="J160" s="11"/>
      <c r="K160" s="89"/>
      <c r="L160" s="90"/>
      <c r="M160" s="73" t="n">
        <f aca="false">MIN(I160,K160)</f>
        <v>0</v>
      </c>
      <c r="N160" s="70"/>
    </row>
    <row r="161" customFormat="false" ht="25.5" hidden="false" customHeight="false" outlineLevel="0" collapsed="false">
      <c r="A161" s="50" t="n">
        <v>159</v>
      </c>
      <c r="B161" s="58" t="s">
        <v>336</v>
      </c>
      <c r="C161" s="50" t="s">
        <v>260</v>
      </c>
      <c r="D161" s="193" t="s">
        <v>277</v>
      </c>
      <c r="E161" s="36" t="n">
        <v>556</v>
      </c>
      <c r="F161" s="163" t="n">
        <v>0</v>
      </c>
      <c r="G161" s="35" t="n">
        <v>0</v>
      </c>
      <c r="H161" s="36"/>
      <c r="I161" s="11"/>
      <c r="J161" s="11"/>
      <c r="K161" s="164"/>
      <c r="L161" s="70"/>
      <c r="M161" s="39" t="n">
        <f aca="false">MIN(I161,K161)</f>
        <v>0</v>
      </c>
      <c r="N161" s="70"/>
    </row>
    <row r="162" s="1" customFormat="true" ht="38.25" hidden="false" customHeight="false" outlineLevel="0" collapsed="false">
      <c r="A162" s="50" t="n">
        <v>160</v>
      </c>
      <c r="B162" s="58" t="s">
        <v>337</v>
      </c>
      <c r="C162" s="50" t="s">
        <v>260</v>
      </c>
      <c r="D162" s="58" t="s">
        <v>338</v>
      </c>
      <c r="E162" s="36" t="n">
        <v>800</v>
      </c>
      <c r="F162" s="36" t="n">
        <v>63935.4</v>
      </c>
      <c r="G162" s="36" t="n">
        <v>62144.4</v>
      </c>
      <c r="H162" s="36" t="n">
        <v>59701</v>
      </c>
      <c r="I162" s="194" t="n">
        <f aca="false">F162-H162</f>
        <v>4234.4</v>
      </c>
      <c r="J162" s="195" t="n">
        <v>3586</v>
      </c>
      <c r="K162" s="55"/>
      <c r="L162" s="56"/>
      <c r="M162" s="57"/>
      <c r="N162" s="48"/>
      <c r="O162" s="49"/>
      <c r="P162" s="1" t="n">
        <v>1</v>
      </c>
    </row>
    <row r="163" s="1" customFormat="true" ht="25.5" hidden="false" customHeight="false" outlineLevel="0" collapsed="false">
      <c r="A163" s="50" t="n">
        <v>161</v>
      </c>
      <c r="B163" s="58" t="s">
        <v>339</v>
      </c>
      <c r="C163" s="50" t="s">
        <v>260</v>
      </c>
      <c r="D163" s="193" t="s">
        <v>340</v>
      </c>
      <c r="E163" s="36" t="n">
        <v>2215</v>
      </c>
      <c r="F163" s="22" t="n">
        <v>44429</v>
      </c>
      <c r="G163" s="36" t="n">
        <v>44429</v>
      </c>
      <c r="H163" s="22" t="n">
        <v>39391</v>
      </c>
      <c r="I163" s="145" t="n">
        <f aca="false">F163-H163</f>
        <v>5038</v>
      </c>
      <c r="J163" s="80" t="n">
        <v>1219</v>
      </c>
      <c r="K163" s="80"/>
      <c r="L163" s="81"/>
      <c r="M163" s="82"/>
      <c r="N163" s="48"/>
      <c r="O163" s="49"/>
      <c r="P163" s="1" t="n">
        <v>1</v>
      </c>
    </row>
    <row r="164" s="40" customFormat="true" ht="25.5" hidden="false" customHeight="false" outlineLevel="0" collapsed="false">
      <c r="A164" s="32" t="n">
        <v>162</v>
      </c>
      <c r="B164" s="115" t="s">
        <v>341</v>
      </c>
      <c r="C164" s="32" t="s">
        <v>260</v>
      </c>
      <c r="D164" s="115" t="s">
        <v>342</v>
      </c>
      <c r="E164" s="118" t="n">
        <v>1660</v>
      </c>
      <c r="F164" s="36" t="n">
        <v>233</v>
      </c>
      <c r="G164" s="36" t="n">
        <v>22246</v>
      </c>
      <c r="H164" s="36" t="n">
        <v>233</v>
      </c>
      <c r="I164" s="37" t="n">
        <f aca="false">F164-H164</f>
        <v>0</v>
      </c>
      <c r="J164" s="37"/>
      <c r="K164" s="35"/>
      <c r="L164" s="41"/>
      <c r="M164" s="39" t="n">
        <f aca="false">MIN(I164,K164)</f>
        <v>0</v>
      </c>
      <c r="N164" s="41"/>
    </row>
    <row r="165" customFormat="false" ht="25.5" hidden="false" customHeight="false" outlineLevel="0" collapsed="false">
      <c r="A165" s="50" t="n">
        <v>163</v>
      </c>
      <c r="B165" s="58" t="s">
        <v>343</v>
      </c>
      <c r="C165" s="50" t="s">
        <v>260</v>
      </c>
      <c r="D165" s="58" t="s">
        <v>344</v>
      </c>
      <c r="E165" s="59" t="n">
        <v>3500</v>
      </c>
      <c r="F165" s="96" t="n">
        <v>0</v>
      </c>
      <c r="G165" s="35" t="n">
        <v>0</v>
      </c>
      <c r="H165" s="97"/>
      <c r="I165" s="11"/>
      <c r="J165" s="11"/>
      <c r="K165" s="97"/>
      <c r="L165" s="98"/>
      <c r="M165" s="99" t="n">
        <f aca="false">MIN(I165,K165)</f>
        <v>0</v>
      </c>
      <c r="N165" s="70"/>
    </row>
    <row r="166" s="1" customFormat="true" ht="38.25" hidden="false" customHeight="false" outlineLevel="0" collapsed="false">
      <c r="A166" s="50" t="n">
        <v>164</v>
      </c>
      <c r="B166" s="58" t="s">
        <v>345</v>
      </c>
      <c r="C166" s="50" t="s">
        <v>260</v>
      </c>
      <c r="D166" s="58" t="s">
        <v>346</v>
      </c>
      <c r="E166" s="59" t="n">
        <v>901</v>
      </c>
      <c r="F166" s="36" t="n">
        <v>5899</v>
      </c>
      <c r="G166" s="36" t="n">
        <v>5899</v>
      </c>
      <c r="H166" s="36" t="n">
        <v>5899</v>
      </c>
      <c r="I166" s="37" t="n">
        <f aca="false">F166-H166</f>
        <v>0</v>
      </c>
      <c r="J166" s="37"/>
      <c r="K166" s="36"/>
      <c r="L166" s="58"/>
      <c r="M166" s="39" t="n">
        <f aca="false">MIN(I166,K166)</f>
        <v>0</v>
      </c>
      <c r="N166" s="58"/>
    </row>
    <row r="167" s="83" customFormat="true" ht="38.25" hidden="false" customHeight="false" outlineLevel="0" collapsed="false">
      <c r="A167" s="75" t="n">
        <v>165</v>
      </c>
      <c r="B167" s="149" t="s">
        <v>347</v>
      </c>
      <c r="C167" s="75" t="s">
        <v>260</v>
      </c>
      <c r="D167" s="149" t="s">
        <v>348</v>
      </c>
      <c r="E167" s="87" t="n">
        <v>810</v>
      </c>
      <c r="F167" s="36" t="n">
        <v>28658</v>
      </c>
      <c r="G167" s="36" t="n">
        <v>42538</v>
      </c>
      <c r="H167" s="36" t="n">
        <v>23045</v>
      </c>
      <c r="I167" s="37" t="n">
        <f aca="false">F167-H167</f>
        <v>5613</v>
      </c>
      <c r="J167" s="36"/>
      <c r="K167" s="87"/>
      <c r="L167" s="38"/>
      <c r="M167" s="39"/>
      <c r="N167" s="37"/>
    </row>
    <row r="168" customFormat="false" ht="25.5" hidden="false" customHeight="false" outlineLevel="0" collapsed="false">
      <c r="A168" s="32" t="n">
        <v>166</v>
      </c>
      <c r="B168" s="58" t="s">
        <v>349</v>
      </c>
      <c r="C168" s="50" t="s">
        <v>260</v>
      </c>
      <c r="D168" s="58" t="s">
        <v>350</v>
      </c>
      <c r="E168" s="59" t="n">
        <v>300</v>
      </c>
      <c r="F168" s="96" t="n">
        <v>0</v>
      </c>
      <c r="G168" s="35" t="n">
        <v>0</v>
      </c>
      <c r="H168" s="97"/>
      <c r="I168" s="11"/>
      <c r="J168" s="11"/>
      <c r="K168" s="97"/>
      <c r="L168" s="98"/>
      <c r="M168" s="99" t="n">
        <f aca="false">MIN(I168,K168)</f>
        <v>0</v>
      </c>
      <c r="N168" s="70"/>
    </row>
    <row r="169" s="1" customFormat="true" ht="25.5" hidden="false" customHeight="false" outlineLevel="0" collapsed="false">
      <c r="A169" s="50" t="n">
        <v>167</v>
      </c>
      <c r="B169" s="187" t="s">
        <v>351</v>
      </c>
      <c r="C169" s="50" t="s">
        <v>260</v>
      </c>
      <c r="D169" s="187" t="s">
        <v>352</v>
      </c>
      <c r="E169" s="188" t="n">
        <v>2117</v>
      </c>
      <c r="F169" s="36" t="n">
        <v>15600</v>
      </c>
      <c r="G169" s="36" t="n">
        <v>15600</v>
      </c>
      <c r="H169" s="36" t="n">
        <v>7783</v>
      </c>
      <c r="I169" s="37" t="n">
        <f aca="false">F169-H169</f>
        <v>7817</v>
      </c>
      <c r="J169" s="36"/>
      <c r="K169" s="36"/>
      <c r="L169" s="38" t="n">
        <f aca="false">I169-K169</f>
        <v>7817</v>
      </c>
      <c r="M169" s="39" t="n">
        <f aca="false">MIN(I169,K169)</f>
        <v>7817</v>
      </c>
      <c r="N169" s="37" t="n">
        <f aca="false">K169-M169</f>
        <v>-7817</v>
      </c>
    </row>
    <row r="170" s="1" customFormat="true" ht="25.5" hidden="false" customHeight="false" outlineLevel="0" collapsed="false">
      <c r="A170" s="50" t="n">
        <v>168</v>
      </c>
      <c r="B170" s="58" t="s">
        <v>353</v>
      </c>
      <c r="C170" s="50" t="s">
        <v>260</v>
      </c>
      <c r="D170" s="58" t="s">
        <v>354</v>
      </c>
      <c r="E170" s="59"/>
      <c r="F170" s="36" t="n">
        <v>23837</v>
      </c>
      <c r="G170" s="36" t="n">
        <v>23837</v>
      </c>
      <c r="H170" s="36" t="n">
        <v>17175</v>
      </c>
      <c r="I170" s="37" t="n">
        <f aca="false">F170-H170</f>
        <v>6662</v>
      </c>
      <c r="J170" s="36"/>
      <c r="K170" s="36"/>
      <c r="L170" s="38"/>
      <c r="M170" s="39"/>
      <c r="N170" s="37"/>
    </row>
    <row r="171" s="1" customFormat="true" ht="25.5" hidden="false" customHeight="false" outlineLevel="0" collapsed="false">
      <c r="A171" s="50" t="n">
        <v>169</v>
      </c>
      <c r="B171" s="36" t="s">
        <v>355</v>
      </c>
      <c r="C171" s="196" t="s">
        <v>260</v>
      </c>
      <c r="D171" s="36" t="s">
        <v>356</v>
      </c>
      <c r="E171" s="59"/>
      <c r="F171" s="36" t="n">
        <v>5000</v>
      </c>
      <c r="G171" s="36" t="n">
        <v>5000</v>
      </c>
      <c r="H171" s="36" t="n">
        <v>5000</v>
      </c>
      <c r="I171" s="37" t="n">
        <f aca="false">F171-H171</f>
        <v>0</v>
      </c>
      <c r="J171" s="37"/>
      <c r="K171" s="36"/>
      <c r="L171" s="58"/>
      <c r="M171" s="39" t="n">
        <f aca="false">MIN(I171,K171)</f>
        <v>0</v>
      </c>
      <c r="N171" s="58"/>
    </row>
    <row r="172" s="1" customFormat="true" ht="25.5" hidden="false" customHeight="false" outlineLevel="0" collapsed="false">
      <c r="A172" s="50" t="n">
        <v>170</v>
      </c>
      <c r="B172" s="58" t="s">
        <v>357</v>
      </c>
      <c r="C172" s="50" t="s">
        <v>260</v>
      </c>
      <c r="D172" s="58" t="s">
        <v>358</v>
      </c>
      <c r="E172" s="36" t="n">
        <v>415</v>
      </c>
      <c r="F172" s="36" t="n">
        <v>8999</v>
      </c>
      <c r="G172" s="36" t="n">
        <v>8999</v>
      </c>
      <c r="H172" s="36" t="n">
        <v>8010</v>
      </c>
      <c r="I172" s="37" t="n">
        <f aca="false">F172-H172</f>
        <v>989</v>
      </c>
      <c r="J172" s="36"/>
      <c r="K172" s="36"/>
      <c r="L172" s="38"/>
      <c r="M172" s="39"/>
      <c r="N172" s="37"/>
    </row>
    <row r="173" s="1" customFormat="true" ht="25.5" hidden="false" customHeight="false" outlineLevel="0" collapsed="false">
      <c r="A173" s="50" t="n">
        <v>171</v>
      </c>
      <c r="B173" s="58" t="s">
        <v>359</v>
      </c>
      <c r="C173" s="50" t="s">
        <v>260</v>
      </c>
      <c r="D173" s="58" t="s">
        <v>360</v>
      </c>
      <c r="E173" s="59"/>
      <c r="F173" s="104" t="n">
        <v>47619</v>
      </c>
      <c r="G173" s="36" t="n">
        <v>47619</v>
      </c>
      <c r="H173" s="104" t="n">
        <v>34127</v>
      </c>
      <c r="I173" s="105" t="n">
        <f aca="false">F173-H173</f>
        <v>13492</v>
      </c>
      <c r="J173" s="107" t="n">
        <v>11482</v>
      </c>
      <c r="K173" s="107"/>
      <c r="L173" s="108"/>
      <c r="M173" s="109"/>
      <c r="N173" s="48"/>
      <c r="O173" s="49"/>
      <c r="P173" s="1" t="n">
        <v>1</v>
      </c>
    </row>
    <row r="174" s="161" customFormat="true" ht="38.25" hidden="false" customHeight="false" outlineLevel="0" collapsed="false">
      <c r="A174" s="50" t="n">
        <v>172</v>
      </c>
      <c r="B174" s="36" t="s">
        <v>361</v>
      </c>
      <c r="C174" s="95" t="s">
        <v>260</v>
      </c>
      <c r="D174" s="36" t="s">
        <v>362</v>
      </c>
      <c r="E174" s="59" t="n">
        <v>400</v>
      </c>
      <c r="F174" s="36" t="n">
        <v>10183.4</v>
      </c>
      <c r="G174" s="36" t="n">
        <v>10183.4</v>
      </c>
      <c r="H174" s="36" t="n">
        <v>10183</v>
      </c>
      <c r="I174" s="37" t="n">
        <f aca="false">F174-H174</f>
        <v>0.399999999999636</v>
      </c>
      <c r="J174" s="36"/>
      <c r="K174" s="160"/>
      <c r="L174" s="38" t="n">
        <f aca="false">I174-K174</f>
        <v>0.399999999999636</v>
      </c>
      <c r="M174" s="39" t="n">
        <f aca="false">MIN(I174,K174)</f>
        <v>0.399999999999636</v>
      </c>
      <c r="N174" s="37" t="n">
        <f aca="false">K174-M174</f>
        <v>-0.399999999999636</v>
      </c>
    </row>
    <row r="175" s="1" customFormat="true" ht="25.5" hidden="false" customHeight="false" outlineLevel="0" collapsed="false">
      <c r="A175" s="50" t="n">
        <v>173</v>
      </c>
      <c r="B175" s="36" t="s">
        <v>363</v>
      </c>
      <c r="C175" s="50" t="s">
        <v>260</v>
      </c>
      <c r="D175" s="101" t="s">
        <v>364</v>
      </c>
      <c r="E175" s="36" t="n">
        <v>557</v>
      </c>
      <c r="F175" s="96" t="n">
        <v>0</v>
      </c>
      <c r="G175" s="35" t="n">
        <v>0</v>
      </c>
      <c r="H175" s="97"/>
      <c r="K175" s="104"/>
      <c r="L175" s="134"/>
      <c r="M175" s="99" t="n">
        <f aca="false">MIN(I175,K175)</f>
        <v>0</v>
      </c>
      <c r="N175" s="58"/>
    </row>
    <row r="176" s="83" customFormat="true" ht="25.5" hidden="false" customHeight="false" outlineLevel="0" collapsed="false">
      <c r="A176" s="75" t="n">
        <v>174</v>
      </c>
      <c r="B176" s="87" t="s">
        <v>365</v>
      </c>
      <c r="C176" s="111" t="s">
        <v>260</v>
      </c>
      <c r="D176" s="87" t="s">
        <v>366</v>
      </c>
      <c r="E176" s="77"/>
      <c r="F176" s="36" t="n">
        <v>4988</v>
      </c>
      <c r="G176" s="36" t="n">
        <v>24288</v>
      </c>
      <c r="H176" s="36" t="n">
        <v>2237</v>
      </c>
      <c r="I176" s="37" t="n">
        <f aca="false">F176-H176</f>
        <v>2751</v>
      </c>
      <c r="J176" s="36"/>
      <c r="K176" s="87"/>
      <c r="L176" s="38"/>
      <c r="M176" s="39"/>
      <c r="N176" s="37"/>
    </row>
    <row r="177" s="1" customFormat="true" ht="25.5" hidden="false" customHeight="false" outlineLevel="0" collapsed="false">
      <c r="A177" s="50" t="n">
        <v>175</v>
      </c>
      <c r="B177" s="62" t="s">
        <v>367</v>
      </c>
      <c r="C177" s="63" t="s">
        <v>260</v>
      </c>
      <c r="D177" s="64" t="s">
        <v>368</v>
      </c>
      <c r="E177" s="59"/>
      <c r="F177" s="36" t="n">
        <v>4497</v>
      </c>
      <c r="G177" s="36" t="n">
        <v>4497</v>
      </c>
      <c r="H177" s="36" t="n">
        <v>4497</v>
      </c>
      <c r="I177" s="37" t="n">
        <f aca="false">F177-H177</f>
        <v>0</v>
      </c>
      <c r="J177" s="37"/>
      <c r="K177" s="36"/>
      <c r="L177" s="58"/>
      <c r="M177" s="39" t="n">
        <f aca="false">MIN(I177,K177)</f>
        <v>0</v>
      </c>
      <c r="N177" s="58"/>
    </row>
    <row r="178" s="1" customFormat="true" ht="38.25" hidden="false" customHeight="false" outlineLevel="0" collapsed="false">
      <c r="A178" s="50" t="n">
        <v>176</v>
      </c>
      <c r="B178" s="62" t="s">
        <v>369</v>
      </c>
      <c r="C178" s="50" t="s">
        <v>260</v>
      </c>
      <c r="D178" s="62" t="s">
        <v>370</v>
      </c>
      <c r="E178" s="36" t="n">
        <v>427</v>
      </c>
      <c r="F178" s="36" t="n">
        <v>46511.4</v>
      </c>
      <c r="G178" s="36" t="n">
        <v>46511.4</v>
      </c>
      <c r="H178" s="36" t="n">
        <v>46311</v>
      </c>
      <c r="I178" s="37" t="n">
        <f aca="false">F178-H178</f>
        <v>200.400000000001</v>
      </c>
      <c r="J178" s="36"/>
      <c r="K178" s="36"/>
      <c r="L178" s="38"/>
      <c r="M178" s="39"/>
      <c r="N178" s="37"/>
    </row>
    <row r="179" s="83" customFormat="true" ht="38.25" hidden="false" customHeight="false" outlineLevel="0" collapsed="false">
      <c r="A179" s="75" t="n">
        <v>177</v>
      </c>
      <c r="B179" s="76" t="s">
        <v>371</v>
      </c>
      <c r="C179" s="75" t="s">
        <v>260</v>
      </c>
      <c r="D179" s="76" t="s">
        <v>372</v>
      </c>
      <c r="E179" s="87" t="n">
        <v>1063</v>
      </c>
      <c r="F179" s="36" t="n">
        <v>4664</v>
      </c>
      <c r="G179" s="36" t="n">
        <v>6164</v>
      </c>
      <c r="H179" s="36" t="n">
        <v>4576</v>
      </c>
      <c r="I179" s="37" t="n">
        <f aca="false">F179-H179</f>
        <v>88</v>
      </c>
      <c r="J179" s="36"/>
      <c r="K179" s="87"/>
      <c r="L179" s="38" t="n">
        <f aca="false">I179-K179</f>
        <v>88</v>
      </c>
      <c r="M179" s="39" t="n">
        <f aca="false">MIN(I179,K179)</f>
        <v>88</v>
      </c>
      <c r="N179" s="37" t="n">
        <f aca="false">K179-M179</f>
        <v>-88</v>
      </c>
    </row>
    <row r="180" s="1" customFormat="true" ht="25.5" hidden="false" customHeight="false" outlineLevel="0" collapsed="false">
      <c r="A180" s="50" t="n">
        <v>178</v>
      </c>
      <c r="B180" s="58" t="s">
        <v>373</v>
      </c>
      <c r="C180" s="50" t="s">
        <v>260</v>
      </c>
      <c r="D180" s="58" t="s">
        <v>374</v>
      </c>
      <c r="E180" s="59"/>
      <c r="F180" s="36" t="n">
        <v>4440</v>
      </c>
      <c r="G180" s="36" t="n">
        <v>4440</v>
      </c>
      <c r="H180" s="36" t="n">
        <v>4440</v>
      </c>
      <c r="I180" s="37" t="n">
        <f aca="false">F180-H180</f>
        <v>0</v>
      </c>
      <c r="J180" s="37"/>
      <c r="K180" s="36"/>
      <c r="L180" s="58"/>
      <c r="M180" s="39" t="n">
        <f aca="false">MIN(I180,K180)</f>
        <v>0</v>
      </c>
      <c r="N180" s="58"/>
    </row>
    <row r="181" s="1" customFormat="true" ht="38.25" hidden="false" customHeight="false" outlineLevel="0" collapsed="false">
      <c r="A181" s="50" t="n">
        <v>179</v>
      </c>
      <c r="B181" s="58" t="s">
        <v>375</v>
      </c>
      <c r="C181" s="50" t="s">
        <v>260</v>
      </c>
      <c r="D181" s="58" t="s">
        <v>376</v>
      </c>
      <c r="E181" s="58" t="n">
        <v>394</v>
      </c>
      <c r="F181" s="36" t="n">
        <v>11903</v>
      </c>
      <c r="G181" s="36" t="n">
        <v>11903</v>
      </c>
      <c r="H181" s="36" t="n">
        <v>11903</v>
      </c>
      <c r="I181" s="37" t="n">
        <f aca="false">F181-H181</f>
        <v>0</v>
      </c>
      <c r="J181" s="37"/>
      <c r="K181" s="36"/>
      <c r="L181" s="58"/>
      <c r="M181" s="39" t="n">
        <f aca="false">MIN(I181,K181)</f>
        <v>0</v>
      </c>
      <c r="N181" s="58"/>
    </row>
    <row r="182" s="1" customFormat="true" ht="38.25" hidden="false" customHeight="false" outlineLevel="0" collapsed="false">
      <c r="A182" s="50" t="n">
        <v>180</v>
      </c>
      <c r="B182" s="58" t="s">
        <v>377</v>
      </c>
      <c r="C182" s="50" t="s">
        <v>260</v>
      </c>
      <c r="D182" s="58" t="s">
        <v>335</v>
      </c>
      <c r="E182" s="103" t="n">
        <v>1200</v>
      </c>
      <c r="F182" s="36" t="n">
        <v>8992</v>
      </c>
      <c r="G182" s="36" t="n">
        <v>8992</v>
      </c>
      <c r="H182" s="36" t="n">
        <v>8642</v>
      </c>
      <c r="I182" s="37" t="n">
        <f aca="false">F182-H182</f>
        <v>350</v>
      </c>
      <c r="J182" s="36"/>
      <c r="K182" s="36"/>
      <c r="L182" s="38"/>
      <c r="M182" s="39"/>
      <c r="N182" s="37"/>
    </row>
    <row r="183" s="40" customFormat="true" ht="25.5" hidden="false" customHeight="false" outlineLevel="0" collapsed="false">
      <c r="A183" s="32" t="n">
        <v>181</v>
      </c>
      <c r="B183" s="41" t="s">
        <v>378</v>
      </c>
      <c r="C183" s="32" t="s">
        <v>260</v>
      </c>
      <c r="D183" s="41" t="s">
        <v>379</v>
      </c>
      <c r="E183" s="110" t="n">
        <v>662</v>
      </c>
      <c r="F183" s="36" t="n">
        <v>28642</v>
      </c>
      <c r="G183" s="36" t="n">
        <v>0</v>
      </c>
      <c r="H183" s="36" t="n">
        <v>21574</v>
      </c>
      <c r="I183" s="37" t="n">
        <f aca="false">F183-H183</f>
        <v>7068</v>
      </c>
      <c r="J183" s="36"/>
      <c r="K183" s="35"/>
      <c r="L183" s="38"/>
      <c r="M183" s="39"/>
      <c r="N183" s="37"/>
    </row>
    <row r="184" s="1" customFormat="true" ht="38.25" hidden="false" customHeight="false" outlineLevel="0" collapsed="false">
      <c r="A184" s="50" t="n">
        <v>182</v>
      </c>
      <c r="B184" s="58" t="s">
        <v>380</v>
      </c>
      <c r="C184" s="95" t="s">
        <v>260</v>
      </c>
      <c r="D184" s="101" t="s">
        <v>381</v>
      </c>
      <c r="E184" s="59"/>
      <c r="F184" s="36" t="n">
        <v>2498</v>
      </c>
      <c r="G184" s="36" t="n">
        <v>2597</v>
      </c>
      <c r="H184" s="59" t="n">
        <v>2498</v>
      </c>
      <c r="I184" s="37" t="n">
        <f aca="false">F184-H184</f>
        <v>0</v>
      </c>
      <c r="J184" s="37"/>
      <c r="K184" s="36"/>
      <c r="L184" s="58"/>
      <c r="M184" s="39" t="n">
        <f aca="false">MIN(I184,K184)</f>
        <v>0</v>
      </c>
      <c r="N184" s="58"/>
    </row>
    <row r="185" s="1" customFormat="true" ht="38.25" hidden="false" customHeight="false" outlineLevel="0" collapsed="false">
      <c r="A185" s="50" t="n">
        <v>183</v>
      </c>
      <c r="B185" s="62" t="s">
        <v>382</v>
      </c>
      <c r="C185" s="50" t="s">
        <v>260</v>
      </c>
      <c r="D185" s="62" t="s">
        <v>383</v>
      </c>
      <c r="E185" s="103" t="n">
        <v>470</v>
      </c>
      <c r="F185" s="36" t="n">
        <v>52420</v>
      </c>
      <c r="G185" s="36" t="n">
        <v>52420</v>
      </c>
      <c r="H185" s="36" t="n">
        <v>35059</v>
      </c>
      <c r="I185" s="37" t="n">
        <f aca="false">F185-H185</f>
        <v>17361</v>
      </c>
      <c r="J185" s="36"/>
      <c r="K185" s="36"/>
      <c r="L185" s="38"/>
      <c r="M185" s="39"/>
      <c r="N185" s="37"/>
    </row>
    <row r="186" s="40" customFormat="true" ht="25.5" hidden="false" customHeight="false" outlineLevel="0" collapsed="false">
      <c r="A186" s="32" t="n">
        <v>184</v>
      </c>
      <c r="B186" s="35" t="s">
        <v>384</v>
      </c>
      <c r="C186" s="34" t="s">
        <v>260</v>
      </c>
      <c r="D186" s="36" t="s">
        <v>385</v>
      </c>
      <c r="E186" s="59"/>
      <c r="F186" s="197" t="n">
        <v>0</v>
      </c>
      <c r="G186" s="35" t="n">
        <v>2285</v>
      </c>
      <c r="H186" s="42"/>
      <c r="K186" s="197"/>
      <c r="L186" s="198"/>
      <c r="M186" s="73" t="n">
        <f aca="false">MIN(I186,K186)</f>
        <v>0</v>
      </c>
      <c r="N186" s="41"/>
    </row>
    <row r="187" s="83" customFormat="true" ht="63.75" hidden="false" customHeight="false" outlineLevel="0" collapsed="false">
      <c r="A187" s="75" t="n">
        <v>185</v>
      </c>
      <c r="B187" s="143" t="s">
        <v>386</v>
      </c>
      <c r="C187" s="144" t="s">
        <v>260</v>
      </c>
      <c r="D187" s="166" t="s">
        <v>387</v>
      </c>
      <c r="E187" s="87" t="n">
        <v>500</v>
      </c>
      <c r="F187" s="128" t="n">
        <v>0</v>
      </c>
      <c r="G187" s="35" t="n">
        <v>1393</v>
      </c>
      <c r="H187" s="128"/>
      <c r="K187" s="128"/>
      <c r="L187" s="130"/>
      <c r="M187" s="69" t="n">
        <f aca="false">MIN(I187,K187)</f>
        <v>0</v>
      </c>
      <c r="N187" s="76"/>
    </row>
    <row r="188" s="83" customFormat="true" ht="25.5" hidden="false" customHeight="false" outlineLevel="0" collapsed="false">
      <c r="A188" s="75" t="n">
        <v>186</v>
      </c>
      <c r="B188" s="185" t="s">
        <v>388</v>
      </c>
      <c r="C188" s="75" t="s">
        <v>260</v>
      </c>
      <c r="D188" s="185" t="s">
        <v>389</v>
      </c>
      <c r="E188" s="199" t="n">
        <v>756</v>
      </c>
      <c r="F188" s="36" t="n">
        <v>28633</v>
      </c>
      <c r="G188" s="36" t="n">
        <v>32133</v>
      </c>
      <c r="H188" s="36" t="n">
        <v>25143</v>
      </c>
      <c r="I188" s="37" t="n">
        <f aca="false">F188-H188</f>
        <v>3490</v>
      </c>
      <c r="J188" s="36"/>
      <c r="K188" s="87"/>
      <c r="L188" s="38" t="n">
        <f aca="false">I188-K188</f>
        <v>3490</v>
      </c>
      <c r="M188" s="39" t="n">
        <f aca="false">MIN(I188,K188)</f>
        <v>3490</v>
      </c>
      <c r="N188" s="37" t="n">
        <f aca="false">K188-M188</f>
        <v>-3490</v>
      </c>
    </row>
    <row r="189" s="1" customFormat="true" ht="38.25" hidden="false" customHeight="false" outlineLevel="0" collapsed="false">
      <c r="A189" s="50" t="n">
        <v>187</v>
      </c>
      <c r="B189" s="58" t="s">
        <v>390</v>
      </c>
      <c r="C189" s="50" t="s">
        <v>260</v>
      </c>
      <c r="D189" s="58" t="s">
        <v>391</v>
      </c>
      <c r="E189" s="59" t="n">
        <v>1014</v>
      </c>
      <c r="F189" s="36" t="n">
        <v>19671</v>
      </c>
      <c r="G189" s="36" t="n">
        <v>19911</v>
      </c>
      <c r="H189" s="36" t="n">
        <v>19614</v>
      </c>
      <c r="I189" s="37" t="n">
        <f aca="false">F189-H189</f>
        <v>57</v>
      </c>
      <c r="J189" s="36"/>
      <c r="K189" s="36"/>
      <c r="L189" s="38" t="n">
        <f aca="false">I189-K189</f>
        <v>57</v>
      </c>
      <c r="M189" s="39" t="n">
        <f aca="false">MIN(I189,K189)</f>
        <v>57</v>
      </c>
      <c r="N189" s="37" t="n">
        <f aca="false">K189-M189</f>
        <v>-57</v>
      </c>
    </row>
    <row r="190" customFormat="false" ht="38.25" hidden="false" customHeight="false" outlineLevel="0" collapsed="false">
      <c r="A190" s="32" t="n">
        <v>188</v>
      </c>
      <c r="B190" s="62" t="s">
        <v>392</v>
      </c>
      <c r="C190" s="63" t="s">
        <v>260</v>
      </c>
      <c r="D190" s="200" t="s">
        <v>393</v>
      </c>
      <c r="E190" s="201" t="n">
        <v>1047</v>
      </c>
      <c r="F190" s="71" t="n">
        <v>0</v>
      </c>
      <c r="G190" s="35" t="n">
        <v>0</v>
      </c>
      <c r="H190" s="89"/>
      <c r="I190" s="11"/>
      <c r="J190" s="11"/>
      <c r="K190" s="89"/>
      <c r="L190" s="90"/>
      <c r="M190" s="73" t="n">
        <f aca="false">MIN(I190,K190)</f>
        <v>0</v>
      </c>
      <c r="N190" s="70"/>
    </row>
    <row r="191" customFormat="false" ht="25.5" hidden="false" customHeight="false" outlineLevel="0" collapsed="false">
      <c r="A191" s="50" t="n">
        <v>189</v>
      </c>
      <c r="B191" s="58" t="s">
        <v>394</v>
      </c>
      <c r="C191" s="50" t="s">
        <v>260</v>
      </c>
      <c r="D191" s="58" t="s">
        <v>395</v>
      </c>
      <c r="E191" s="103" t="n">
        <v>1325</v>
      </c>
      <c r="F191" s="65" t="n">
        <v>0</v>
      </c>
      <c r="G191" s="35" t="n">
        <v>0</v>
      </c>
      <c r="H191" s="66"/>
      <c r="I191" s="11"/>
      <c r="J191" s="11"/>
      <c r="K191" s="66"/>
      <c r="L191" s="68"/>
      <c r="M191" s="69" t="n">
        <f aca="false">MIN(I191,K191)</f>
        <v>0</v>
      </c>
      <c r="N191" s="70"/>
    </row>
    <row r="192" s="1" customFormat="true" ht="25.5" hidden="false" customHeight="false" outlineLevel="0" collapsed="false">
      <c r="A192" s="50" t="n">
        <v>190</v>
      </c>
      <c r="B192" s="58" t="s">
        <v>396</v>
      </c>
      <c r="C192" s="50" t="s">
        <v>260</v>
      </c>
      <c r="D192" s="58" t="s">
        <v>397</v>
      </c>
      <c r="E192" s="103" t="n">
        <v>156</v>
      </c>
      <c r="F192" s="36" t="n">
        <v>2152</v>
      </c>
      <c r="G192" s="36" t="n">
        <v>2152</v>
      </c>
      <c r="H192" s="36" t="n">
        <v>2152</v>
      </c>
      <c r="I192" s="37" t="n">
        <f aca="false">F192-H192</f>
        <v>0</v>
      </c>
      <c r="J192" s="37"/>
      <c r="K192" s="36"/>
      <c r="L192" s="58"/>
      <c r="M192" s="39" t="n">
        <f aca="false">MIN(I192,K192)</f>
        <v>0</v>
      </c>
      <c r="N192" s="58"/>
    </row>
    <row r="193" s="1" customFormat="true" ht="25.5" hidden="false" customHeight="false" outlineLevel="0" collapsed="false">
      <c r="A193" s="50" t="n">
        <v>191</v>
      </c>
      <c r="B193" s="192" t="s">
        <v>398</v>
      </c>
      <c r="C193" s="140" t="s">
        <v>260</v>
      </c>
      <c r="D193" s="64" t="s">
        <v>399</v>
      </c>
      <c r="E193" s="59"/>
      <c r="F193" s="36" t="n">
        <v>1159</v>
      </c>
      <c r="G193" s="36" t="n">
        <v>1159</v>
      </c>
      <c r="H193" s="36" t="n">
        <v>1158</v>
      </c>
      <c r="I193" s="37" t="n">
        <f aca="false">F193-H193</f>
        <v>1</v>
      </c>
      <c r="J193" s="36"/>
      <c r="K193" s="36"/>
      <c r="L193" s="38"/>
      <c r="M193" s="39"/>
      <c r="N193" s="37"/>
    </row>
    <row r="194" s="83" customFormat="true" ht="25.5" hidden="false" customHeight="false" outlineLevel="0" collapsed="false">
      <c r="A194" s="75" t="n">
        <v>192</v>
      </c>
      <c r="B194" s="202" t="s">
        <v>400</v>
      </c>
      <c r="C194" s="111" t="s">
        <v>260</v>
      </c>
      <c r="D194" s="202" t="s">
        <v>401</v>
      </c>
      <c r="E194" s="100" t="n">
        <v>742</v>
      </c>
      <c r="F194" s="36" t="n">
        <v>61352</v>
      </c>
      <c r="G194" s="36" t="n">
        <v>63682</v>
      </c>
      <c r="H194" s="36" t="n">
        <v>52992</v>
      </c>
      <c r="I194" s="37" t="n">
        <f aca="false">F194-H194</f>
        <v>8360</v>
      </c>
      <c r="J194" s="36"/>
      <c r="K194" s="87"/>
      <c r="L194" s="38"/>
      <c r="M194" s="39"/>
      <c r="N194" s="37"/>
    </row>
    <row r="195" s="1" customFormat="true" ht="25.5" hidden="false" customHeight="false" outlineLevel="0" collapsed="false">
      <c r="A195" s="50" t="n">
        <v>193</v>
      </c>
      <c r="B195" s="36" t="s">
        <v>402</v>
      </c>
      <c r="C195" s="95" t="s">
        <v>260</v>
      </c>
      <c r="D195" s="36" t="s">
        <v>403</v>
      </c>
      <c r="E195" s="59" t="n">
        <v>446</v>
      </c>
      <c r="F195" s="36" t="n">
        <v>989</v>
      </c>
      <c r="G195" s="36" t="n">
        <v>989</v>
      </c>
      <c r="H195" s="36" t="n">
        <v>989</v>
      </c>
      <c r="I195" s="37" t="n">
        <f aca="false">F195-H195</f>
        <v>0</v>
      </c>
      <c r="J195" s="37"/>
      <c r="K195" s="36"/>
      <c r="L195" s="58"/>
      <c r="M195" s="39" t="n">
        <f aca="false">MIN(I195,K195)</f>
        <v>0</v>
      </c>
      <c r="N195" s="58"/>
    </row>
    <row r="196" customFormat="false" ht="25.5" hidden="false" customHeight="false" outlineLevel="0" collapsed="false">
      <c r="A196" s="32" t="n">
        <v>194</v>
      </c>
      <c r="B196" s="36" t="s">
        <v>404</v>
      </c>
      <c r="C196" s="95" t="s">
        <v>260</v>
      </c>
      <c r="D196" s="36" t="s">
        <v>405</v>
      </c>
      <c r="E196" s="59" t="n">
        <v>131</v>
      </c>
      <c r="F196" s="71" t="n">
        <v>0</v>
      </c>
      <c r="G196" s="35" t="n">
        <v>0</v>
      </c>
      <c r="H196" s="88"/>
      <c r="I196" s="11"/>
      <c r="J196" s="11"/>
      <c r="K196" s="89"/>
      <c r="L196" s="90"/>
      <c r="M196" s="73" t="n">
        <f aca="false">MIN(I196,K196)</f>
        <v>0</v>
      </c>
      <c r="N196" s="70"/>
    </row>
    <row r="197" customFormat="false" ht="38.25" hidden="false" customHeight="false" outlineLevel="0" collapsed="false">
      <c r="A197" s="50" t="n">
        <v>195</v>
      </c>
      <c r="B197" s="101" t="s">
        <v>406</v>
      </c>
      <c r="C197" s="50" t="s">
        <v>260</v>
      </c>
      <c r="D197" s="101" t="s">
        <v>407</v>
      </c>
      <c r="E197" s="36" t="n">
        <v>104</v>
      </c>
      <c r="F197" s="65" t="n">
        <v>0</v>
      </c>
      <c r="G197" s="35" t="n">
        <v>0</v>
      </c>
      <c r="H197" s="66"/>
      <c r="I197" s="11"/>
      <c r="J197" s="11"/>
      <c r="K197" s="66"/>
      <c r="L197" s="68"/>
      <c r="M197" s="69" t="n">
        <f aca="false">MIN(I197,K197)</f>
        <v>0</v>
      </c>
      <c r="N197" s="70"/>
    </row>
    <row r="198" s="1" customFormat="true" ht="25.5" hidden="false" customHeight="false" outlineLevel="0" collapsed="false">
      <c r="A198" s="50" t="n">
        <v>196</v>
      </c>
      <c r="B198" s="36" t="s">
        <v>408</v>
      </c>
      <c r="C198" s="95" t="s">
        <v>260</v>
      </c>
      <c r="D198" s="36" t="s">
        <v>409</v>
      </c>
      <c r="E198" s="59"/>
      <c r="F198" s="36" t="n">
        <v>4110</v>
      </c>
      <c r="G198" s="36" t="n">
        <v>7110</v>
      </c>
      <c r="H198" s="36" t="n">
        <v>2584</v>
      </c>
      <c r="I198" s="37" t="n">
        <f aca="false">F198-H198</f>
        <v>1526</v>
      </c>
      <c r="J198" s="36"/>
      <c r="K198" s="36"/>
      <c r="L198" s="38"/>
      <c r="M198" s="39"/>
      <c r="N198" s="37"/>
    </row>
    <row r="199" s="83" customFormat="true" ht="25.5" hidden="false" customHeight="false" outlineLevel="0" collapsed="false">
      <c r="A199" s="75" t="n">
        <v>197</v>
      </c>
      <c r="B199" s="76" t="s">
        <v>410</v>
      </c>
      <c r="C199" s="75" t="s">
        <v>260</v>
      </c>
      <c r="D199" s="76" t="s">
        <v>411</v>
      </c>
      <c r="E199" s="87" t="n">
        <v>389</v>
      </c>
      <c r="F199" s="36" t="n">
        <v>348</v>
      </c>
      <c r="G199" s="36" t="n">
        <v>1211</v>
      </c>
      <c r="H199" s="36" t="n">
        <v>0</v>
      </c>
      <c r="I199" s="37" t="n">
        <f aca="false">F199-H199</f>
        <v>348</v>
      </c>
      <c r="J199" s="36"/>
      <c r="K199" s="87"/>
      <c r="L199" s="38" t="n">
        <f aca="false">I199-K199</f>
        <v>348</v>
      </c>
      <c r="M199" s="39" t="n">
        <f aca="false">MIN(I199,K199)</f>
        <v>348</v>
      </c>
      <c r="N199" s="37" t="n">
        <f aca="false">K199-M199</f>
        <v>-348</v>
      </c>
    </row>
    <row r="200" customFormat="false" ht="25.5" hidden="false" customHeight="false" outlineLevel="0" collapsed="false">
      <c r="A200" s="32" t="n">
        <v>198</v>
      </c>
      <c r="B200" s="62" t="s">
        <v>412</v>
      </c>
      <c r="C200" s="63" t="s">
        <v>260</v>
      </c>
      <c r="D200" s="64" t="s">
        <v>413</v>
      </c>
      <c r="E200" s="103" t="n">
        <v>270</v>
      </c>
      <c r="F200" s="96" t="n">
        <v>0</v>
      </c>
      <c r="G200" s="35" t="n">
        <v>0</v>
      </c>
      <c r="H200" s="97"/>
      <c r="I200" s="11"/>
      <c r="J200" s="11"/>
      <c r="K200" s="97"/>
      <c r="L200" s="98"/>
      <c r="M200" s="99" t="n">
        <f aca="false">MIN(I200,K200)</f>
        <v>0</v>
      </c>
      <c r="N200" s="70"/>
    </row>
    <row r="201" s="40" customFormat="true" ht="25.5" hidden="false" customHeight="false" outlineLevel="0" collapsed="false">
      <c r="A201" s="32" t="n">
        <v>199</v>
      </c>
      <c r="B201" s="203" t="s">
        <v>414</v>
      </c>
      <c r="C201" s="32" t="s">
        <v>260</v>
      </c>
      <c r="D201" s="203" t="s">
        <v>415</v>
      </c>
      <c r="E201" s="204" t="n">
        <v>335</v>
      </c>
      <c r="F201" s="36" t="n">
        <v>127490</v>
      </c>
      <c r="G201" s="36" t="n">
        <v>90140</v>
      </c>
      <c r="H201" s="36" t="n">
        <v>127186</v>
      </c>
      <c r="I201" s="37" t="n">
        <f aca="false">F201-H201</f>
        <v>304</v>
      </c>
      <c r="J201" s="36"/>
      <c r="K201" s="35"/>
      <c r="L201" s="38" t="n">
        <f aca="false">I201-K201</f>
        <v>304</v>
      </c>
      <c r="M201" s="39" t="n">
        <f aca="false">MIN(I201,K201)</f>
        <v>304</v>
      </c>
      <c r="N201" s="37" t="n">
        <f aca="false">K201-M201</f>
        <v>-304</v>
      </c>
    </row>
    <row r="202" s="1" customFormat="true" ht="38.25" hidden="false" customHeight="false" outlineLevel="0" collapsed="false">
      <c r="A202" s="50" t="n">
        <v>200</v>
      </c>
      <c r="B202" s="183" t="s">
        <v>416</v>
      </c>
      <c r="C202" s="95" t="s">
        <v>260</v>
      </c>
      <c r="D202" s="58" t="s">
        <v>417</v>
      </c>
      <c r="E202" s="36" t="n">
        <v>166</v>
      </c>
      <c r="F202" s="42" t="n">
        <v>9359</v>
      </c>
      <c r="G202" s="36" t="n">
        <v>9359</v>
      </c>
      <c r="H202" s="205" t="n">
        <v>8752</v>
      </c>
      <c r="I202" s="127" t="n">
        <f aca="false">F202-H202</f>
        <v>607</v>
      </c>
      <c r="J202" s="45" t="n">
        <v>914</v>
      </c>
      <c r="K202" s="45"/>
      <c r="L202" s="46"/>
      <c r="M202" s="47"/>
      <c r="N202" s="48"/>
      <c r="O202" s="49"/>
      <c r="P202" s="1" t="n">
        <v>1</v>
      </c>
    </row>
    <row r="203" s="83" customFormat="true" ht="25.5" hidden="false" customHeight="false" outlineLevel="0" collapsed="false">
      <c r="A203" s="75" t="n">
        <v>201</v>
      </c>
      <c r="B203" s="87" t="s">
        <v>418</v>
      </c>
      <c r="C203" s="111" t="s">
        <v>260</v>
      </c>
      <c r="D203" s="87" t="s">
        <v>419</v>
      </c>
      <c r="E203" s="77"/>
      <c r="F203" s="87" t="n">
        <v>0</v>
      </c>
      <c r="G203" s="35" t="n">
        <v>540</v>
      </c>
      <c r="H203" s="87"/>
      <c r="K203" s="87"/>
      <c r="L203" s="76"/>
      <c r="M203" s="39" t="n">
        <f aca="false">MIN(I203,K203)</f>
        <v>0</v>
      </c>
      <c r="N203" s="76"/>
    </row>
    <row r="204" customFormat="false" ht="25.5" hidden="false" customHeight="false" outlineLevel="0" collapsed="false">
      <c r="A204" s="32" t="n">
        <v>202</v>
      </c>
      <c r="B204" s="58" t="s">
        <v>420</v>
      </c>
      <c r="C204" s="50" t="s">
        <v>260</v>
      </c>
      <c r="D204" s="58" t="s">
        <v>421</v>
      </c>
      <c r="E204" s="59" t="n">
        <v>241</v>
      </c>
      <c r="F204" s="65" t="n">
        <v>0</v>
      </c>
      <c r="G204" s="35" t="n">
        <v>0</v>
      </c>
      <c r="H204" s="66"/>
      <c r="I204" s="11"/>
      <c r="J204" s="11"/>
      <c r="K204" s="66"/>
      <c r="L204" s="68"/>
      <c r="M204" s="69" t="n">
        <f aca="false">MIN(I204,K204)</f>
        <v>0</v>
      </c>
      <c r="N204" s="70"/>
    </row>
    <row r="205" s="40" customFormat="true" ht="25.5" hidden="false" customHeight="false" outlineLevel="0" collapsed="false">
      <c r="A205" s="32" t="n">
        <v>203</v>
      </c>
      <c r="B205" s="33" t="s">
        <v>422</v>
      </c>
      <c r="C205" s="34" t="s">
        <v>260</v>
      </c>
      <c r="D205" s="35" t="s">
        <v>423</v>
      </c>
      <c r="E205" s="206" t="n">
        <v>680</v>
      </c>
      <c r="F205" s="36" t="n">
        <v>36212.4</v>
      </c>
      <c r="G205" s="36" t="n">
        <v>26948.4</v>
      </c>
      <c r="H205" s="36" t="n">
        <v>36212</v>
      </c>
      <c r="I205" s="37" t="n">
        <f aca="false">F205-H205</f>
        <v>0.400000000001455</v>
      </c>
      <c r="J205" s="36"/>
      <c r="K205" s="35"/>
      <c r="L205" s="38" t="n">
        <f aca="false">I205-K205</f>
        <v>0.400000000001455</v>
      </c>
      <c r="M205" s="39" t="n">
        <f aca="false">MIN(I205,K205)</f>
        <v>0.400000000001455</v>
      </c>
      <c r="N205" s="37" t="n">
        <f aca="false">K205-M205</f>
        <v>-0.400000000001455</v>
      </c>
    </row>
    <row r="206" s="1" customFormat="true" ht="25.5" hidden="false" customHeight="false" outlineLevel="0" collapsed="false">
      <c r="A206" s="32" t="n">
        <v>204</v>
      </c>
      <c r="B206" s="183" t="s">
        <v>424</v>
      </c>
      <c r="C206" s="95" t="s">
        <v>260</v>
      </c>
      <c r="D206" s="36" t="s">
        <v>425</v>
      </c>
      <c r="E206" s="169" t="n">
        <v>300</v>
      </c>
      <c r="F206" s="71" t="n">
        <v>0</v>
      </c>
      <c r="G206" s="35" t="n">
        <v>0</v>
      </c>
      <c r="H206" s="42"/>
      <c r="K206" s="42"/>
      <c r="L206" s="72"/>
      <c r="M206" s="73" t="n">
        <f aca="false">MIN(I206,K206)</f>
        <v>0</v>
      </c>
      <c r="N206" s="58"/>
    </row>
    <row r="207" s="40" customFormat="true" ht="25.5" hidden="false" customHeight="false" outlineLevel="0" collapsed="false">
      <c r="A207" s="32" t="n">
        <v>205</v>
      </c>
      <c r="B207" s="33" t="s">
        <v>426</v>
      </c>
      <c r="C207" s="34" t="s">
        <v>260</v>
      </c>
      <c r="D207" s="33" t="s">
        <v>427</v>
      </c>
      <c r="E207" s="35" t="n">
        <v>4527</v>
      </c>
      <c r="F207" s="36" t="n">
        <v>335353</v>
      </c>
      <c r="G207" s="36" t="n">
        <v>265011</v>
      </c>
      <c r="H207" s="36" t="n">
        <v>314875</v>
      </c>
      <c r="I207" s="153" t="n">
        <f aca="false">F207-H207</f>
        <v>20478</v>
      </c>
      <c r="J207" s="55" t="n">
        <v>365</v>
      </c>
      <c r="K207" s="55"/>
      <c r="L207" s="56"/>
      <c r="M207" s="57"/>
      <c r="N207" s="48"/>
      <c r="O207" s="49"/>
      <c r="P207" s="40" t="n">
        <v>1</v>
      </c>
    </row>
    <row r="208" s="40" customFormat="true" ht="38.25" hidden="false" customHeight="false" outlineLevel="0" collapsed="false">
      <c r="A208" s="32" t="n">
        <v>206</v>
      </c>
      <c r="B208" s="183" t="s">
        <v>428</v>
      </c>
      <c r="C208" s="95" t="s">
        <v>260</v>
      </c>
      <c r="D208" s="183" t="s">
        <v>429</v>
      </c>
      <c r="E208" s="36" t="n">
        <v>341</v>
      </c>
      <c r="F208" s="163" t="n">
        <v>0</v>
      </c>
      <c r="G208" s="35" t="n">
        <v>0</v>
      </c>
      <c r="H208" s="35"/>
      <c r="K208" s="35"/>
      <c r="L208" s="41"/>
      <c r="M208" s="39" t="n">
        <f aca="false">MIN(I208,K208)</f>
        <v>0</v>
      </c>
      <c r="N208" s="41"/>
    </row>
    <row r="209" s="1" customFormat="true" ht="38.25" hidden="false" customHeight="false" outlineLevel="0" collapsed="false">
      <c r="A209" s="50" t="n">
        <v>207</v>
      </c>
      <c r="B209" s="139" t="s">
        <v>430</v>
      </c>
      <c r="C209" s="140" t="s">
        <v>260</v>
      </c>
      <c r="D209" s="58" t="s">
        <v>431</v>
      </c>
      <c r="E209" s="36" t="n">
        <v>235</v>
      </c>
      <c r="F209" s="65" t="n">
        <v>0</v>
      </c>
      <c r="G209" s="35" t="n">
        <v>0</v>
      </c>
      <c r="H209" s="22"/>
      <c r="K209" s="22"/>
      <c r="L209" s="102"/>
      <c r="M209" s="69" t="n">
        <f aca="false">MIN(I209,K209)</f>
        <v>0</v>
      </c>
      <c r="N209" s="58"/>
    </row>
    <row r="210" s="1" customFormat="true" ht="25.5" hidden="false" customHeight="false" outlineLevel="0" collapsed="false">
      <c r="A210" s="50" t="n">
        <v>208</v>
      </c>
      <c r="B210" s="58" t="s">
        <v>432</v>
      </c>
      <c r="C210" s="50" t="s">
        <v>260</v>
      </c>
      <c r="D210" s="58" t="s">
        <v>433</v>
      </c>
      <c r="E210" s="59" t="n">
        <v>603</v>
      </c>
      <c r="F210" s="36" t="n">
        <v>71037</v>
      </c>
      <c r="G210" s="36" t="n">
        <v>71037</v>
      </c>
      <c r="H210" s="36" t="n">
        <v>68001</v>
      </c>
      <c r="I210" s="37" t="n">
        <f aca="false">F210-H210</f>
        <v>3036</v>
      </c>
      <c r="J210" s="36"/>
      <c r="K210" s="36"/>
      <c r="L210" s="38"/>
      <c r="M210" s="39"/>
      <c r="N210" s="37"/>
    </row>
    <row r="211" s="1" customFormat="true" ht="25.5" hidden="false" customHeight="false" outlineLevel="0" collapsed="false">
      <c r="A211" s="50" t="n">
        <v>209</v>
      </c>
      <c r="B211" s="101" t="s">
        <v>434</v>
      </c>
      <c r="C211" s="50" t="s">
        <v>260</v>
      </c>
      <c r="D211" s="101" t="s">
        <v>113</v>
      </c>
      <c r="E211" s="36" t="n">
        <v>577</v>
      </c>
      <c r="F211" s="104" t="n">
        <v>92355</v>
      </c>
      <c r="G211" s="36" t="n">
        <v>92355</v>
      </c>
      <c r="H211" s="104" t="n">
        <v>87488</v>
      </c>
      <c r="I211" s="105" t="n">
        <f aca="false">F211-H211</f>
        <v>4867</v>
      </c>
      <c r="J211" s="107" t="n">
        <v>4608</v>
      </c>
      <c r="K211" s="107"/>
      <c r="L211" s="108"/>
      <c r="M211" s="109"/>
      <c r="N211" s="48"/>
      <c r="O211" s="49"/>
      <c r="P211" s="1" t="n">
        <v>1</v>
      </c>
    </row>
    <row r="212" s="1" customFormat="true" ht="25.5" hidden="false" customHeight="false" outlineLevel="0" collapsed="false">
      <c r="A212" s="50" t="n">
        <v>210</v>
      </c>
      <c r="B212" s="58" t="s">
        <v>435</v>
      </c>
      <c r="C212" s="50" t="s">
        <v>260</v>
      </c>
      <c r="D212" s="58" t="s">
        <v>436</v>
      </c>
      <c r="E212" s="36" t="n">
        <v>269</v>
      </c>
      <c r="F212" s="36" t="n">
        <v>56533</v>
      </c>
      <c r="G212" s="36" t="n">
        <v>56533</v>
      </c>
      <c r="H212" s="36" t="n">
        <v>52233</v>
      </c>
      <c r="I212" s="37" t="n">
        <f aca="false">F212-H212</f>
        <v>4300</v>
      </c>
      <c r="J212" s="36"/>
      <c r="K212" s="36"/>
      <c r="L212" s="38"/>
      <c r="M212" s="39"/>
      <c r="N212" s="37"/>
    </row>
    <row r="213" s="1" customFormat="true" ht="25.5" hidden="false" customHeight="false" outlineLevel="0" collapsed="false">
      <c r="A213" s="50" t="n">
        <v>211</v>
      </c>
      <c r="B213" s="101" t="s">
        <v>437</v>
      </c>
      <c r="C213" s="50" t="s">
        <v>260</v>
      </c>
      <c r="D213" s="101" t="s">
        <v>438</v>
      </c>
      <c r="E213" s="103" t="n">
        <v>900</v>
      </c>
      <c r="F213" s="42" t="n">
        <v>123250</v>
      </c>
      <c r="G213" s="36" t="n">
        <v>123250</v>
      </c>
      <c r="H213" s="42" t="n">
        <v>123250</v>
      </c>
      <c r="I213" s="207" t="n">
        <f aca="false">F213-H213</f>
        <v>0</v>
      </c>
      <c r="J213" s="207"/>
      <c r="K213" s="42"/>
      <c r="L213" s="72"/>
      <c r="M213" s="73" t="n">
        <f aca="false">MIN(I213,K213)</f>
        <v>0</v>
      </c>
      <c r="N213" s="58"/>
    </row>
    <row r="214" s="1" customFormat="true" ht="25.5" hidden="false" customHeight="false" outlineLevel="0" collapsed="false">
      <c r="A214" s="50" t="n">
        <v>212</v>
      </c>
      <c r="B214" s="62" t="s">
        <v>439</v>
      </c>
      <c r="C214" s="63" t="s">
        <v>260</v>
      </c>
      <c r="D214" s="64" t="s">
        <v>440</v>
      </c>
      <c r="E214" s="59" t="n">
        <v>343</v>
      </c>
      <c r="F214" s="36" t="n">
        <v>19254</v>
      </c>
      <c r="G214" s="36" t="n">
        <v>19254</v>
      </c>
      <c r="H214" s="36" t="n">
        <v>19254</v>
      </c>
      <c r="I214" s="208" t="n">
        <f aca="false">F214-H214</f>
        <v>0</v>
      </c>
      <c r="J214" s="208"/>
      <c r="K214" s="36"/>
      <c r="L214" s="58"/>
      <c r="M214" s="39" t="n">
        <f aca="false">MIN(I214,K214)</f>
        <v>0</v>
      </c>
      <c r="N214" s="58"/>
    </row>
    <row r="215" s="1" customFormat="true" ht="25.5" hidden="false" customHeight="false" outlineLevel="0" collapsed="false">
      <c r="A215" s="50" t="n">
        <v>213</v>
      </c>
      <c r="B215" s="58" t="s">
        <v>441</v>
      </c>
      <c r="C215" s="50" t="s">
        <v>260</v>
      </c>
      <c r="D215" s="58" t="s">
        <v>442</v>
      </c>
      <c r="E215" s="103" t="n">
        <v>2680</v>
      </c>
      <c r="F215" s="36" t="n">
        <v>176390</v>
      </c>
      <c r="G215" s="36" t="n">
        <v>176390</v>
      </c>
      <c r="H215" s="36" t="n">
        <v>147006</v>
      </c>
      <c r="I215" s="208" t="n">
        <f aca="false">F215-H215</f>
        <v>29384</v>
      </c>
      <c r="J215" s="209"/>
      <c r="K215" s="36"/>
      <c r="L215" s="38"/>
      <c r="M215" s="39"/>
      <c r="N215" s="37"/>
    </row>
    <row r="216" s="1" customFormat="true" ht="25.5" hidden="false" customHeight="false" outlineLevel="0" collapsed="false">
      <c r="A216" s="50" t="n">
        <v>214</v>
      </c>
      <c r="B216" s="36" t="s">
        <v>443</v>
      </c>
      <c r="C216" s="95" t="s">
        <v>260</v>
      </c>
      <c r="D216" s="36" t="s">
        <v>444</v>
      </c>
      <c r="E216" s="59"/>
      <c r="F216" s="36" t="n">
        <v>5294</v>
      </c>
      <c r="G216" s="36" t="n">
        <v>5294</v>
      </c>
      <c r="H216" s="36" t="n">
        <v>5294</v>
      </c>
      <c r="I216" s="208" t="n">
        <f aca="false">F216-H216</f>
        <v>0</v>
      </c>
      <c r="J216" s="208"/>
      <c r="K216" s="36"/>
      <c r="L216" s="58"/>
      <c r="M216" s="39" t="n">
        <f aca="false">MIN(I216,K216)</f>
        <v>0</v>
      </c>
      <c r="N216" s="58"/>
    </row>
    <row r="217" s="1" customFormat="true" ht="25.5" hidden="false" customHeight="false" outlineLevel="0" collapsed="false">
      <c r="A217" s="50" t="n">
        <v>215</v>
      </c>
      <c r="B217" s="101" t="s">
        <v>445</v>
      </c>
      <c r="C217" s="50" t="s">
        <v>260</v>
      </c>
      <c r="D217" s="101" t="s">
        <v>446</v>
      </c>
      <c r="E217" s="59" t="n">
        <v>397</v>
      </c>
      <c r="F217" s="36" t="n">
        <v>104292</v>
      </c>
      <c r="G217" s="36" t="n">
        <v>104292</v>
      </c>
      <c r="H217" s="36" t="n">
        <v>68542</v>
      </c>
      <c r="I217" s="210" t="n">
        <f aca="false">F217-H217</f>
        <v>35750</v>
      </c>
      <c r="J217" s="209" t="n">
        <v>34136</v>
      </c>
      <c r="K217" s="211"/>
      <c r="L217" s="212"/>
      <c r="M217" s="213"/>
      <c r="N217" s="93"/>
      <c r="O217" s="94"/>
      <c r="P217" s="1" t="n">
        <v>1</v>
      </c>
    </row>
    <row r="218" s="1" customFormat="true" ht="38.25" hidden="false" customHeight="false" outlineLevel="0" collapsed="false">
      <c r="A218" s="50" t="n">
        <v>216</v>
      </c>
      <c r="B218" s="214" t="s">
        <v>447</v>
      </c>
      <c r="C218" s="95" t="s">
        <v>260</v>
      </c>
      <c r="D218" s="201" t="s">
        <v>448</v>
      </c>
      <c r="E218" s="147" t="n">
        <v>394</v>
      </c>
      <c r="F218" s="36" t="n">
        <v>28</v>
      </c>
      <c r="G218" s="36" t="n">
        <v>28</v>
      </c>
      <c r="H218" s="36" t="n">
        <v>0</v>
      </c>
      <c r="I218" s="208" t="n">
        <f aca="false">F218-H218</f>
        <v>28</v>
      </c>
      <c r="J218" s="209"/>
      <c r="K218" s="36"/>
      <c r="L218" s="38" t="n">
        <f aca="false">I218-K218</f>
        <v>28</v>
      </c>
      <c r="M218" s="39" t="n">
        <f aca="false">MIN(I218,K218)</f>
        <v>28</v>
      </c>
      <c r="N218" s="37" t="n">
        <f aca="false">K218-M218</f>
        <v>-28</v>
      </c>
    </row>
    <row r="219" s="1" customFormat="true" ht="25.5" hidden="false" customHeight="false" outlineLevel="0" collapsed="false">
      <c r="A219" s="50" t="n">
        <v>217</v>
      </c>
      <c r="B219" s="58" t="s">
        <v>449</v>
      </c>
      <c r="C219" s="50" t="s">
        <v>260</v>
      </c>
      <c r="D219" s="58" t="s">
        <v>450</v>
      </c>
      <c r="E219" s="59" t="n">
        <v>134</v>
      </c>
      <c r="F219" s="36" t="n">
        <v>12671</v>
      </c>
      <c r="G219" s="36" t="n">
        <v>12671</v>
      </c>
      <c r="H219" s="36" t="n">
        <v>12671</v>
      </c>
      <c r="I219" s="208" t="n">
        <f aca="false">F219-H219</f>
        <v>0</v>
      </c>
      <c r="J219" s="208"/>
      <c r="K219" s="36"/>
      <c r="L219" s="58"/>
      <c r="M219" s="39" t="n">
        <f aca="false">MIN(I219,K219)</f>
        <v>0</v>
      </c>
      <c r="N219" s="58"/>
    </row>
    <row r="220" s="83" customFormat="true" ht="38.25" hidden="false" customHeight="false" outlineLevel="0" collapsed="false">
      <c r="A220" s="32" t="n">
        <v>218</v>
      </c>
      <c r="B220" s="162" t="s">
        <v>451</v>
      </c>
      <c r="C220" s="111" t="s">
        <v>260</v>
      </c>
      <c r="D220" s="87" t="s">
        <v>452</v>
      </c>
      <c r="E220" s="77" t="n">
        <v>140</v>
      </c>
      <c r="F220" s="163" t="n">
        <v>0</v>
      </c>
      <c r="G220" s="35" t="n">
        <v>4448</v>
      </c>
      <c r="H220" s="87"/>
      <c r="K220" s="87"/>
      <c r="L220" s="76"/>
      <c r="M220" s="39" t="n">
        <f aca="false">MIN(I220,K220)</f>
        <v>0</v>
      </c>
      <c r="N220" s="76"/>
    </row>
    <row r="221" customFormat="false" ht="25.5" hidden="false" customHeight="false" outlineLevel="0" collapsed="false">
      <c r="A221" s="50" t="n">
        <v>219</v>
      </c>
      <c r="B221" s="36" t="s">
        <v>453</v>
      </c>
      <c r="C221" s="50" t="s">
        <v>260</v>
      </c>
      <c r="D221" s="101" t="s">
        <v>454</v>
      </c>
      <c r="E221" s="58" t="n">
        <v>160</v>
      </c>
      <c r="F221" s="163" t="n">
        <v>0</v>
      </c>
      <c r="G221" s="35" t="n">
        <v>0</v>
      </c>
      <c r="H221" s="164"/>
      <c r="I221" s="11"/>
      <c r="J221" s="11"/>
      <c r="K221" s="164"/>
      <c r="L221" s="70"/>
      <c r="M221" s="39" t="n">
        <f aca="false">MIN(I221,K221)</f>
        <v>0</v>
      </c>
      <c r="N221" s="70"/>
    </row>
    <row r="222" customFormat="false" ht="38.25" hidden="false" customHeight="false" outlineLevel="0" collapsed="false">
      <c r="A222" s="32" t="n">
        <v>220</v>
      </c>
      <c r="B222" s="58" t="s">
        <v>455</v>
      </c>
      <c r="C222" s="50" t="s">
        <v>260</v>
      </c>
      <c r="D222" s="58" t="s">
        <v>456</v>
      </c>
      <c r="E222" s="59"/>
      <c r="F222" s="163" t="n">
        <v>0</v>
      </c>
      <c r="G222" s="35" t="n">
        <v>0</v>
      </c>
      <c r="H222" s="164"/>
      <c r="I222" s="11"/>
      <c r="J222" s="11"/>
      <c r="K222" s="164"/>
      <c r="L222" s="70"/>
      <c r="M222" s="39" t="n">
        <f aca="false">MIN(I222,K222)</f>
        <v>0</v>
      </c>
      <c r="N222" s="70"/>
    </row>
    <row r="223" s="83" customFormat="true" ht="38.25" hidden="false" customHeight="false" outlineLevel="0" collapsed="false">
      <c r="A223" s="75" t="n">
        <v>221</v>
      </c>
      <c r="B223" s="202" t="s">
        <v>457</v>
      </c>
      <c r="C223" s="111" t="s">
        <v>260</v>
      </c>
      <c r="D223" s="165" t="s">
        <v>458</v>
      </c>
      <c r="E223" s="215"/>
      <c r="F223" s="36" t="n">
        <v>414</v>
      </c>
      <c r="G223" s="36" t="n">
        <v>808</v>
      </c>
      <c r="H223" s="59" t="n">
        <v>414</v>
      </c>
      <c r="I223" s="208" t="n">
        <f aca="false">F223-H223</f>
        <v>0</v>
      </c>
      <c r="J223" s="208"/>
      <c r="K223" s="87"/>
      <c r="L223" s="76"/>
      <c r="M223" s="39" t="n">
        <f aca="false">MIN(I223,K223)</f>
        <v>0</v>
      </c>
      <c r="N223" s="76"/>
    </row>
    <row r="224" s="40" customFormat="true" ht="38.25" hidden="false" customHeight="false" outlineLevel="0" collapsed="false">
      <c r="A224" s="32" t="n">
        <v>222</v>
      </c>
      <c r="B224" s="115" t="s">
        <v>459</v>
      </c>
      <c r="C224" s="116" t="s">
        <v>260</v>
      </c>
      <c r="D224" s="117" t="s">
        <v>460</v>
      </c>
      <c r="E224" s="110" t="n">
        <v>395</v>
      </c>
      <c r="F224" s="36" t="n">
        <v>18739</v>
      </c>
      <c r="G224" s="36" t="n">
        <v>16822</v>
      </c>
      <c r="H224" s="36" t="n">
        <v>10277</v>
      </c>
      <c r="I224" s="208" t="n">
        <f aca="false">F224-H224</f>
        <v>8462</v>
      </c>
      <c r="J224" s="209"/>
      <c r="K224" s="35"/>
      <c r="L224" s="38"/>
      <c r="M224" s="39"/>
      <c r="N224" s="37"/>
    </row>
    <row r="225" s="1" customFormat="true" ht="38.25" hidden="false" customHeight="false" outlineLevel="0" collapsed="false">
      <c r="A225" s="50" t="n">
        <v>223</v>
      </c>
      <c r="B225" s="58" t="s">
        <v>461</v>
      </c>
      <c r="C225" s="50" t="s">
        <v>260</v>
      </c>
      <c r="D225" s="58" t="s">
        <v>462</v>
      </c>
      <c r="E225" s="36" t="n">
        <v>280</v>
      </c>
      <c r="F225" s="36" t="n">
        <v>1992</v>
      </c>
      <c r="G225" s="36" t="n">
        <v>1992</v>
      </c>
      <c r="H225" s="36" t="n">
        <v>1768</v>
      </c>
      <c r="I225" s="208" t="n">
        <f aca="false">F225-H225</f>
        <v>224</v>
      </c>
      <c r="J225" s="209"/>
      <c r="K225" s="36"/>
      <c r="L225" s="38" t="n">
        <f aca="false">I225-K225</f>
        <v>224</v>
      </c>
      <c r="M225" s="39" t="n">
        <f aca="false">MIN(I225,K225)</f>
        <v>224</v>
      </c>
      <c r="N225" s="37" t="n">
        <f aca="false">K225-M225</f>
        <v>-224</v>
      </c>
    </row>
    <row r="226" s="83" customFormat="true" ht="25.5" hidden="false" customHeight="false" outlineLevel="0" collapsed="false">
      <c r="A226" s="32" t="n">
        <v>224</v>
      </c>
      <c r="B226" s="202" t="s">
        <v>463</v>
      </c>
      <c r="C226" s="111" t="s">
        <v>260</v>
      </c>
      <c r="D226" s="202" t="s">
        <v>464</v>
      </c>
      <c r="E226" s="77"/>
      <c r="F226" s="163" t="n">
        <v>0</v>
      </c>
      <c r="G226" s="35" t="n">
        <v>8213</v>
      </c>
      <c r="H226" s="77"/>
      <c r="K226" s="87"/>
      <c r="L226" s="76"/>
      <c r="M226" s="39" t="n">
        <f aca="false">MIN(I226,K226)</f>
        <v>0</v>
      </c>
      <c r="N226" s="76"/>
    </row>
    <row r="227" s="1" customFormat="true" ht="38.25" hidden="false" customHeight="false" outlineLevel="0" collapsed="false">
      <c r="A227" s="50" t="n">
        <v>225</v>
      </c>
      <c r="B227" s="36" t="s">
        <v>465</v>
      </c>
      <c r="C227" s="95" t="s">
        <v>260</v>
      </c>
      <c r="D227" s="36" t="s">
        <v>466</v>
      </c>
      <c r="E227" s="103" t="n">
        <v>395</v>
      </c>
      <c r="F227" s="36" t="n">
        <v>32000</v>
      </c>
      <c r="G227" s="36" t="n">
        <v>32000</v>
      </c>
      <c r="H227" s="36" t="n">
        <v>32000</v>
      </c>
      <c r="I227" s="208" t="n">
        <f aca="false">F227-H227</f>
        <v>0</v>
      </c>
      <c r="J227" s="208"/>
      <c r="K227" s="36"/>
      <c r="L227" s="58"/>
      <c r="M227" s="39" t="n">
        <f aca="false">MIN(I227,K227)</f>
        <v>0</v>
      </c>
      <c r="N227" s="58"/>
    </row>
    <row r="228" s="83" customFormat="true" ht="38.25" hidden="false" customHeight="false" outlineLevel="0" collapsed="false">
      <c r="A228" s="75" t="n">
        <v>226</v>
      </c>
      <c r="B228" s="76" t="s">
        <v>467</v>
      </c>
      <c r="C228" s="75" t="s">
        <v>260</v>
      </c>
      <c r="D228" s="76" t="s">
        <v>468</v>
      </c>
      <c r="E228" s="100" t="n">
        <v>519</v>
      </c>
      <c r="F228" s="36" t="n">
        <v>362</v>
      </c>
      <c r="G228" s="36" t="n">
        <v>6004</v>
      </c>
      <c r="H228" s="36" t="n">
        <v>362</v>
      </c>
      <c r="I228" s="208" t="n">
        <f aca="false">F228-H228</f>
        <v>0</v>
      </c>
      <c r="J228" s="208"/>
      <c r="K228" s="87"/>
      <c r="L228" s="76"/>
      <c r="M228" s="39" t="n">
        <f aca="false">MIN(I228,K228)</f>
        <v>0</v>
      </c>
      <c r="N228" s="76"/>
    </row>
    <row r="229" s="83" customFormat="true" ht="38.25" hidden="false" customHeight="false" outlineLevel="0" collapsed="false">
      <c r="A229" s="75" t="n">
        <v>227</v>
      </c>
      <c r="B229" s="76" t="s">
        <v>469</v>
      </c>
      <c r="C229" s="75" t="s">
        <v>260</v>
      </c>
      <c r="D229" s="76" t="s">
        <v>470</v>
      </c>
      <c r="E229" s="77"/>
      <c r="F229" s="36" t="n">
        <v>13368</v>
      </c>
      <c r="G229" s="36" t="n">
        <v>19739</v>
      </c>
      <c r="H229" s="36" t="n">
        <v>13368</v>
      </c>
      <c r="I229" s="208" t="n">
        <f aca="false">F229-H229</f>
        <v>0</v>
      </c>
      <c r="J229" s="208"/>
      <c r="K229" s="87"/>
      <c r="L229" s="76"/>
      <c r="M229" s="39" t="n">
        <f aca="false">MIN(I229,K229)</f>
        <v>0</v>
      </c>
      <c r="N229" s="76"/>
    </row>
    <row r="230" s="40" customFormat="true" ht="51" hidden="false" customHeight="false" outlineLevel="0" collapsed="false">
      <c r="A230" s="32" t="n">
        <v>228</v>
      </c>
      <c r="B230" s="33" t="s">
        <v>471</v>
      </c>
      <c r="C230" s="34" t="s">
        <v>260</v>
      </c>
      <c r="D230" s="33" t="s">
        <v>472</v>
      </c>
      <c r="E230" s="110" t="n">
        <v>594</v>
      </c>
      <c r="F230" s="36" t="n">
        <v>11936</v>
      </c>
      <c r="G230" s="36" t="n">
        <v>10968</v>
      </c>
      <c r="H230" s="36" t="n">
        <v>11936</v>
      </c>
      <c r="I230" s="208" t="n">
        <f aca="false">F230-H230</f>
        <v>0</v>
      </c>
      <c r="J230" s="208"/>
      <c r="K230" s="35"/>
      <c r="L230" s="41"/>
      <c r="M230" s="39" t="n">
        <f aca="false">MIN(I230,K230)</f>
        <v>0</v>
      </c>
      <c r="N230" s="41"/>
    </row>
    <row r="231" customFormat="false" ht="38.25" hidden="false" customHeight="false" outlineLevel="0" collapsed="false">
      <c r="A231" s="50" t="n">
        <v>229</v>
      </c>
      <c r="B231" s="62" t="s">
        <v>473</v>
      </c>
      <c r="C231" s="63" t="s">
        <v>260</v>
      </c>
      <c r="D231" s="64" t="s">
        <v>474</v>
      </c>
      <c r="E231" s="59" t="n">
        <v>353</v>
      </c>
      <c r="F231" s="163" t="n">
        <v>0</v>
      </c>
      <c r="G231" s="35" t="n">
        <v>0</v>
      </c>
      <c r="H231" s="164"/>
      <c r="I231" s="11"/>
      <c r="J231" s="11"/>
      <c r="K231" s="164"/>
      <c r="L231" s="70"/>
      <c r="M231" s="39" t="n">
        <f aca="false">MIN(I231,K231)</f>
        <v>0</v>
      </c>
      <c r="N231" s="70"/>
    </row>
    <row r="232" customFormat="false" ht="25.5" hidden="false" customHeight="false" outlineLevel="0" collapsed="false">
      <c r="A232" s="32" t="n">
        <v>230</v>
      </c>
      <c r="B232" s="101" t="s">
        <v>475</v>
      </c>
      <c r="C232" s="95" t="s">
        <v>260</v>
      </c>
      <c r="D232" s="183" t="s">
        <v>476</v>
      </c>
      <c r="E232" s="36" t="n">
        <v>263</v>
      </c>
      <c r="F232" s="163" t="n">
        <v>0</v>
      </c>
      <c r="G232" s="35" t="n">
        <v>0</v>
      </c>
      <c r="H232" s="77"/>
      <c r="I232" s="11"/>
      <c r="J232" s="11"/>
      <c r="K232" s="164"/>
      <c r="L232" s="70"/>
      <c r="M232" s="39" t="n">
        <f aca="false">MIN(I232,K232)</f>
        <v>0</v>
      </c>
      <c r="N232" s="70"/>
    </row>
    <row r="233" s="1" customFormat="true" ht="38.25" hidden="false" customHeight="false" outlineLevel="0" collapsed="false">
      <c r="A233" s="50" t="n">
        <v>231</v>
      </c>
      <c r="B233" s="62" t="s">
        <v>477</v>
      </c>
      <c r="C233" s="50" t="s">
        <v>260</v>
      </c>
      <c r="D233" s="62" t="s">
        <v>478</v>
      </c>
      <c r="E233" s="103" t="n">
        <v>208</v>
      </c>
      <c r="F233" s="36" t="n">
        <v>27890</v>
      </c>
      <c r="G233" s="36" t="n">
        <v>27890</v>
      </c>
      <c r="H233" s="36" t="n">
        <v>25082</v>
      </c>
      <c r="I233" s="153" t="n">
        <f aca="false">F233-H233</f>
        <v>2808</v>
      </c>
      <c r="J233" s="55" t="n">
        <v>2659</v>
      </c>
      <c r="K233" s="55"/>
      <c r="L233" s="56"/>
      <c r="M233" s="57"/>
      <c r="N233" s="48"/>
      <c r="O233" s="49"/>
      <c r="P233" s="1" t="n">
        <v>1</v>
      </c>
    </row>
    <row r="234" s="83" customFormat="true" ht="38.25" hidden="false" customHeight="false" outlineLevel="0" collapsed="false">
      <c r="A234" s="75" t="n">
        <v>232</v>
      </c>
      <c r="B234" s="84" t="s">
        <v>479</v>
      </c>
      <c r="C234" s="85" t="s">
        <v>260</v>
      </c>
      <c r="D234" s="86" t="s">
        <v>480</v>
      </c>
      <c r="E234" s="77" t="n">
        <v>1042</v>
      </c>
      <c r="F234" s="36" t="n">
        <v>606</v>
      </c>
      <c r="G234" s="36" t="n">
        <v>858</v>
      </c>
      <c r="H234" s="36" t="n">
        <v>606</v>
      </c>
      <c r="I234" s="208" t="n">
        <f aca="false">F234-H234</f>
        <v>0</v>
      </c>
      <c r="J234" s="208"/>
      <c r="K234" s="87"/>
      <c r="L234" s="76"/>
      <c r="M234" s="39" t="n">
        <f aca="false">MIN(I234,K234)</f>
        <v>0</v>
      </c>
      <c r="N234" s="76"/>
    </row>
    <row r="235" customFormat="false" ht="38.25" hidden="false" customHeight="false" outlineLevel="0" collapsed="false">
      <c r="A235" s="50" t="n">
        <v>233</v>
      </c>
      <c r="B235" s="183" t="s">
        <v>481</v>
      </c>
      <c r="C235" s="95" t="s">
        <v>260</v>
      </c>
      <c r="D235" s="36" t="s">
        <v>482</v>
      </c>
      <c r="E235" s="59"/>
      <c r="F235" s="163" t="n">
        <v>0</v>
      </c>
      <c r="G235" s="35" t="n">
        <v>0</v>
      </c>
      <c r="H235" s="164"/>
      <c r="I235" s="11"/>
      <c r="J235" s="11"/>
      <c r="K235" s="164"/>
      <c r="L235" s="70"/>
      <c r="M235" s="39" t="n">
        <f aca="false">MIN(I235,K235)</f>
        <v>0</v>
      </c>
      <c r="N235" s="70"/>
    </row>
    <row r="236" s="83" customFormat="true" ht="25.5" hidden="false" customHeight="false" outlineLevel="0" collapsed="false">
      <c r="A236" s="75" t="n">
        <v>234</v>
      </c>
      <c r="B236" s="76" t="s">
        <v>483</v>
      </c>
      <c r="C236" s="75" t="s">
        <v>260</v>
      </c>
      <c r="D236" s="76" t="s">
        <v>484</v>
      </c>
      <c r="E236" s="77"/>
      <c r="F236" s="36" t="n">
        <v>4167</v>
      </c>
      <c r="G236" s="36" t="n">
        <v>28618</v>
      </c>
      <c r="H236" s="36" t="n">
        <v>4167</v>
      </c>
      <c r="I236" s="208" t="n">
        <f aca="false">F236-H236</f>
        <v>0</v>
      </c>
      <c r="J236" s="208"/>
      <c r="K236" s="87"/>
      <c r="L236" s="76"/>
      <c r="M236" s="39" t="n">
        <f aca="false">MIN(I236,K236)</f>
        <v>0</v>
      </c>
      <c r="N236" s="76"/>
    </row>
    <row r="237" customFormat="false" ht="25.5" hidden="false" customHeight="false" outlineLevel="0" collapsed="false">
      <c r="A237" s="50" t="n">
        <v>235</v>
      </c>
      <c r="B237" s="58" t="s">
        <v>485</v>
      </c>
      <c r="C237" s="50" t="s">
        <v>260</v>
      </c>
      <c r="D237" s="58" t="s">
        <v>486</v>
      </c>
      <c r="E237" s="59"/>
      <c r="F237" s="163" t="n">
        <v>0</v>
      </c>
      <c r="G237" s="35" t="n">
        <v>0</v>
      </c>
      <c r="H237" s="164"/>
      <c r="I237" s="11"/>
      <c r="J237" s="11"/>
      <c r="K237" s="164"/>
      <c r="L237" s="70"/>
      <c r="M237" s="39" t="n">
        <f aca="false">MIN(I237,K237)</f>
        <v>0</v>
      </c>
      <c r="N237" s="70"/>
    </row>
    <row r="238" s="1" customFormat="true" ht="38.25" hidden="false" customHeight="false" outlineLevel="0" collapsed="false">
      <c r="A238" s="50" t="n">
        <v>236</v>
      </c>
      <c r="B238" s="183" t="s">
        <v>487</v>
      </c>
      <c r="C238" s="95" t="s">
        <v>260</v>
      </c>
      <c r="D238" s="58" t="s">
        <v>488</v>
      </c>
      <c r="E238" s="36" t="n">
        <v>260</v>
      </c>
      <c r="F238" s="36" t="n">
        <v>12343</v>
      </c>
      <c r="G238" s="36" t="n">
        <v>12343</v>
      </c>
      <c r="H238" s="36" t="n">
        <v>8308</v>
      </c>
      <c r="I238" s="208" t="n">
        <f aca="false">F238-H238</f>
        <v>4035</v>
      </c>
      <c r="J238" s="209"/>
      <c r="K238" s="36"/>
      <c r="L238" s="38"/>
      <c r="M238" s="39"/>
      <c r="N238" s="37"/>
    </row>
    <row r="239" customFormat="false" ht="38.25" hidden="false" customHeight="false" outlineLevel="0" collapsed="false">
      <c r="A239" s="50" t="n">
        <v>237</v>
      </c>
      <c r="B239" s="58" t="s">
        <v>489</v>
      </c>
      <c r="C239" s="50" t="s">
        <v>260</v>
      </c>
      <c r="D239" s="58" t="s">
        <v>490</v>
      </c>
      <c r="E239" s="36" t="n">
        <v>1300</v>
      </c>
      <c r="F239" s="163" t="n">
        <v>0</v>
      </c>
      <c r="G239" s="35" t="n">
        <v>0</v>
      </c>
      <c r="H239" s="164"/>
      <c r="I239" s="11"/>
      <c r="J239" s="11"/>
      <c r="K239" s="164"/>
      <c r="L239" s="70"/>
      <c r="M239" s="39" t="n">
        <f aca="false">MIN(I239,K239)</f>
        <v>0</v>
      </c>
      <c r="N239" s="70"/>
    </row>
    <row r="240" s="1" customFormat="true" ht="38.25" hidden="false" customHeight="false" outlineLevel="0" collapsed="false">
      <c r="A240" s="50" t="n">
        <v>238</v>
      </c>
      <c r="B240" s="58" t="s">
        <v>491</v>
      </c>
      <c r="C240" s="50" t="s">
        <v>260</v>
      </c>
      <c r="D240" s="58" t="s">
        <v>492</v>
      </c>
      <c r="E240" s="58" t="n">
        <v>321</v>
      </c>
      <c r="F240" s="36" t="n">
        <v>18702.6</v>
      </c>
      <c r="G240" s="36" t="n">
        <v>18702.6</v>
      </c>
      <c r="H240" s="36" t="n">
        <v>13358</v>
      </c>
      <c r="I240" s="208" t="n">
        <f aca="false">F240-H240</f>
        <v>5344.6</v>
      </c>
      <c r="J240" s="209"/>
      <c r="K240" s="36"/>
      <c r="L240" s="38" t="n">
        <f aca="false">I240-K240</f>
        <v>5344.6</v>
      </c>
      <c r="M240" s="39" t="n">
        <f aca="false">MIN(I240,K240)</f>
        <v>5344.6</v>
      </c>
      <c r="N240" s="37" t="n">
        <f aca="false">K240-M240</f>
        <v>-5344.6</v>
      </c>
    </row>
    <row r="241" s="218" customFormat="true" ht="24" hidden="false" customHeight="false" outlineLevel="0" collapsed="false">
      <c r="A241" s="50" t="n">
        <v>239</v>
      </c>
      <c r="B241" s="154" t="s">
        <v>493</v>
      </c>
      <c r="C241" s="216" t="s">
        <v>260</v>
      </c>
      <c r="D241" s="154" t="s">
        <v>494</v>
      </c>
      <c r="E241" s="103" t="n">
        <v>1217</v>
      </c>
      <c r="F241" s="163" t="n">
        <v>0</v>
      </c>
      <c r="G241" s="35" t="n">
        <v>0</v>
      </c>
      <c r="H241" s="217"/>
      <c r="K241" s="217"/>
      <c r="L241" s="219"/>
      <c r="M241" s="39" t="n">
        <f aca="false">MIN(I241,K241)</f>
        <v>0</v>
      </c>
      <c r="N241" s="219"/>
    </row>
    <row r="242" s="1" customFormat="true" ht="38.25" hidden="false" customHeight="false" outlineLevel="0" collapsed="false">
      <c r="A242" s="50" t="n">
        <v>240</v>
      </c>
      <c r="B242" s="183" t="s">
        <v>495</v>
      </c>
      <c r="C242" s="95" t="s">
        <v>260</v>
      </c>
      <c r="D242" s="36" t="s">
        <v>429</v>
      </c>
      <c r="E242" s="36" t="n">
        <v>270</v>
      </c>
      <c r="F242" s="36" t="n">
        <v>3689</v>
      </c>
      <c r="G242" s="36" t="n">
        <v>3689</v>
      </c>
      <c r="H242" s="36" t="n">
        <v>3689</v>
      </c>
      <c r="I242" s="208" t="n">
        <f aca="false">F242-H242</f>
        <v>0</v>
      </c>
      <c r="J242" s="208"/>
      <c r="K242" s="36"/>
      <c r="L242" s="58"/>
      <c r="M242" s="39" t="n">
        <f aca="false">MIN(I242,K242)</f>
        <v>0</v>
      </c>
      <c r="N242" s="58"/>
    </row>
    <row r="243" s="1" customFormat="true" ht="25.5" hidden="false" customHeight="false" outlineLevel="0" collapsed="false">
      <c r="A243" s="50" t="n">
        <v>241</v>
      </c>
      <c r="B243" s="58" t="s">
        <v>496</v>
      </c>
      <c r="C243" s="50" t="s">
        <v>260</v>
      </c>
      <c r="D243" s="58" t="s">
        <v>497</v>
      </c>
      <c r="E243" s="59" t="n">
        <v>448</v>
      </c>
      <c r="F243" s="36" t="n">
        <v>19754</v>
      </c>
      <c r="G243" s="36" t="n">
        <v>19754</v>
      </c>
      <c r="H243" s="36" t="n">
        <v>19473</v>
      </c>
      <c r="I243" s="208" t="n">
        <f aca="false">F243-H243</f>
        <v>281</v>
      </c>
      <c r="J243" s="209"/>
      <c r="K243" s="36"/>
      <c r="L243" s="38"/>
      <c r="M243" s="39"/>
      <c r="N243" s="37"/>
    </row>
    <row r="244" s="1" customFormat="true" ht="38.25" hidden="false" customHeight="false" outlineLevel="0" collapsed="false">
      <c r="A244" s="50" t="n">
        <v>242</v>
      </c>
      <c r="B244" s="101" t="s">
        <v>498</v>
      </c>
      <c r="C244" s="50" t="s">
        <v>260</v>
      </c>
      <c r="D244" s="101" t="s">
        <v>499</v>
      </c>
      <c r="E244" s="59" t="n">
        <v>700</v>
      </c>
      <c r="F244" s="36" t="n">
        <v>20336</v>
      </c>
      <c r="G244" s="36" t="n">
        <v>20336</v>
      </c>
      <c r="H244" s="36" t="n">
        <v>18914</v>
      </c>
      <c r="I244" s="208" t="n">
        <f aca="false">F244-H244</f>
        <v>1422</v>
      </c>
      <c r="J244" s="209"/>
      <c r="K244" s="36"/>
      <c r="L244" s="38" t="n">
        <f aca="false">I244-K244</f>
        <v>1422</v>
      </c>
      <c r="M244" s="39" t="n">
        <f aca="false">MIN(I244,K244)</f>
        <v>1422</v>
      </c>
      <c r="N244" s="37" t="n">
        <f aca="false">K244-M244</f>
        <v>-1422</v>
      </c>
    </row>
    <row r="245" s="1" customFormat="true" ht="25.5" hidden="false" customHeight="false" outlineLevel="0" collapsed="false">
      <c r="A245" s="50" t="n">
        <v>243</v>
      </c>
      <c r="B245" s="58" t="s">
        <v>500</v>
      </c>
      <c r="C245" s="50" t="s">
        <v>260</v>
      </c>
      <c r="D245" s="58" t="s">
        <v>501</v>
      </c>
      <c r="E245" s="103" t="n">
        <v>408</v>
      </c>
      <c r="F245" s="36" t="n">
        <v>20026</v>
      </c>
      <c r="G245" s="36" t="n">
        <v>20026</v>
      </c>
      <c r="H245" s="36" t="n">
        <v>19910</v>
      </c>
      <c r="I245" s="208" t="n">
        <f aca="false">F245-H245</f>
        <v>116</v>
      </c>
      <c r="J245" s="209"/>
      <c r="K245" s="36"/>
      <c r="L245" s="38"/>
      <c r="M245" s="39"/>
      <c r="N245" s="37"/>
    </row>
    <row r="246" s="1" customFormat="true" ht="25.5" hidden="false" customHeight="false" outlineLevel="0" collapsed="false">
      <c r="A246" s="50" t="n">
        <v>244</v>
      </c>
      <c r="B246" s="58" t="s">
        <v>502</v>
      </c>
      <c r="C246" s="50" t="s">
        <v>260</v>
      </c>
      <c r="D246" s="58" t="s">
        <v>503</v>
      </c>
      <c r="E246" s="59"/>
      <c r="F246" s="36" t="n">
        <v>864</v>
      </c>
      <c r="G246" s="36" t="n">
        <v>864</v>
      </c>
      <c r="H246" s="36" t="n">
        <v>73</v>
      </c>
      <c r="I246" s="208" t="n">
        <f aca="false">F246-H246</f>
        <v>791</v>
      </c>
      <c r="J246" s="209"/>
      <c r="K246" s="36"/>
      <c r="L246" s="38"/>
      <c r="M246" s="39"/>
      <c r="N246" s="37"/>
    </row>
    <row r="247" s="1" customFormat="true" ht="25.5" hidden="false" customHeight="false" outlineLevel="0" collapsed="false">
      <c r="A247" s="50" t="n">
        <v>245</v>
      </c>
      <c r="B247" s="101" t="s">
        <v>504</v>
      </c>
      <c r="C247" s="95" t="s">
        <v>260</v>
      </c>
      <c r="D247" s="146" t="s">
        <v>505</v>
      </c>
      <c r="E247" s="147" t="n">
        <v>221</v>
      </c>
      <c r="F247" s="36" t="n">
        <v>28122</v>
      </c>
      <c r="G247" s="36" t="n">
        <v>28122</v>
      </c>
      <c r="H247" s="59" t="n">
        <v>27906</v>
      </c>
      <c r="I247" s="208" t="n">
        <f aca="false">F247-H247</f>
        <v>216</v>
      </c>
      <c r="J247" s="209"/>
      <c r="K247" s="36"/>
      <c r="L247" s="38"/>
      <c r="M247" s="39"/>
      <c r="N247" s="37"/>
    </row>
    <row r="248" s="83" customFormat="true" ht="25.5" hidden="false" customHeight="false" outlineLevel="0" collapsed="false">
      <c r="A248" s="75" t="n">
        <v>246</v>
      </c>
      <c r="B248" s="143" t="s">
        <v>506</v>
      </c>
      <c r="C248" s="144" t="s">
        <v>260</v>
      </c>
      <c r="D248" s="100" t="s">
        <v>507</v>
      </c>
      <c r="E248" s="87" t="n">
        <v>400</v>
      </c>
      <c r="F248" s="87" t="n">
        <v>0</v>
      </c>
      <c r="G248" s="35" t="n">
        <v>1792</v>
      </c>
      <c r="H248" s="87"/>
      <c r="K248" s="87"/>
      <c r="L248" s="76"/>
      <c r="M248" s="39" t="n">
        <f aca="false">MIN(I248,K248)</f>
        <v>0</v>
      </c>
      <c r="N248" s="76"/>
    </row>
    <row r="249" customFormat="false" ht="25.5" hidden="false" customHeight="false" outlineLevel="0" collapsed="false">
      <c r="A249" s="50" t="n">
        <v>247</v>
      </c>
      <c r="B249" s="220" t="s">
        <v>508</v>
      </c>
      <c r="C249" s="63" t="s">
        <v>260</v>
      </c>
      <c r="D249" s="64" t="s">
        <v>509</v>
      </c>
      <c r="E249" s="36" t="n">
        <v>183</v>
      </c>
      <c r="F249" s="163" t="n">
        <v>0</v>
      </c>
      <c r="G249" s="35" t="n">
        <v>0</v>
      </c>
      <c r="H249" s="164"/>
      <c r="I249" s="11"/>
      <c r="J249" s="11"/>
      <c r="K249" s="164"/>
      <c r="L249" s="70"/>
      <c r="M249" s="39" t="n">
        <f aca="false">MIN(I249,K249)</f>
        <v>0</v>
      </c>
      <c r="N249" s="70"/>
    </row>
    <row r="250" s="1" customFormat="true" ht="25.5" hidden="false" customHeight="false" outlineLevel="0" collapsed="false">
      <c r="A250" s="50" t="n">
        <v>248</v>
      </c>
      <c r="B250" s="187" t="s">
        <v>510</v>
      </c>
      <c r="C250" s="50" t="s">
        <v>260</v>
      </c>
      <c r="D250" s="187" t="s">
        <v>511</v>
      </c>
      <c r="E250" s="188" t="n">
        <v>392</v>
      </c>
      <c r="F250" s="36" t="n">
        <v>21023</v>
      </c>
      <c r="G250" s="36" t="n">
        <v>21023</v>
      </c>
      <c r="H250" s="36" t="n">
        <v>20023</v>
      </c>
      <c r="I250" s="208" t="n">
        <f aca="false">F250-H250</f>
        <v>1000</v>
      </c>
      <c r="J250" s="209"/>
      <c r="K250" s="36"/>
      <c r="L250" s="38"/>
      <c r="M250" s="39"/>
      <c r="N250" s="37"/>
    </row>
    <row r="251" s="83" customFormat="true" ht="51" hidden="false" customHeight="false" outlineLevel="0" collapsed="false">
      <c r="A251" s="75" t="n">
        <v>249</v>
      </c>
      <c r="B251" s="87" t="s">
        <v>512</v>
      </c>
      <c r="C251" s="111" t="s">
        <v>260</v>
      </c>
      <c r="D251" s="162" t="s">
        <v>513</v>
      </c>
      <c r="E251" s="162" t="n">
        <v>349</v>
      </c>
      <c r="F251" s="36" t="n">
        <v>2500</v>
      </c>
      <c r="G251" s="36" t="n">
        <v>3531</v>
      </c>
      <c r="H251" s="36" t="n">
        <v>2500</v>
      </c>
      <c r="I251" s="208" t="n">
        <f aca="false">F251-H251</f>
        <v>0</v>
      </c>
      <c r="J251" s="208"/>
      <c r="K251" s="87"/>
      <c r="L251" s="76"/>
      <c r="M251" s="39" t="n">
        <f aca="false">MIN(I251,K251)</f>
        <v>0</v>
      </c>
      <c r="N251" s="76"/>
    </row>
    <row r="252" customFormat="false" ht="25.5" hidden="false" customHeight="false" outlineLevel="0" collapsed="false">
      <c r="A252" s="32" t="n">
        <v>250</v>
      </c>
      <c r="B252" s="62" t="s">
        <v>514</v>
      </c>
      <c r="C252" s="63" t="s">
        <v>260</v>
      </c>
      <c r="D252" s="64" t="s">
        <v>515</v>
      </c>
      <c r="E252" s="59" t="n">
        <v>182</v>
      </c>
      <c r="F252" s="163" t="n">
        <v>0</v>
      </c>
      <c r="G252" s="35" t="n">
        <v>0</v>
      </c>
      <c r="H252" s="164"/>
      <c r="I252" s="11"/>
      <c r="J252" s="11"/>
      <c r="K252" s="164"/>
      <c r="L252" s="70"/>
      <c r="M252" s="39" t="n">
        <f aca="false">MIN(I252,K252)</f>
        <v>0</v>
      </c>
      <c r="N252" s="70"/>
    </row>
    <row r="253" s="1" customFormat="true" ht="38.25" hidden="false" customHeight="false" outlineLevel="0" collapsed="false">
      <c r="A253" s="50" t="n">
        <v>251</v>
      </c>
      <c r="B253" s="58" t="s">
        <v>516</v>
      </c>
      <c r="C253" s="50" t="s">
        <v>260</v>
      </c>
      <c r="D253" s="58" t="s">
        <v>517</v>
      </c>
      <c r="E253" s="36" t="n">
        <v>1000</v>
      </c>
      <c r="F253" s="36" t="n">
        <v>16884</v>
      </c>
      <c r="G253" s="36" t="n">
        <v>16884</v>
      </c>
      <c r="H253" s="36" t="n">
        <v>16884</v>
      </c>
      <c r="I253" s="208" t="n">
        <f aca="false">F253-H253</f>
        <v>0</v>
      </c>
      <c r="J253" s="208"/>
      <c r="K253" s="36"/>
      <c r="L253" s="58"/>
      <c r="M253" s="39" t="n">
        <f aca="false">MIN(I253,K253)</f>
        <v>0</v>
      </c>
      <c r="N253" s="58"/>
    </row>
    <row r="254" s="1" customFormat="true" ht="38.25" hidden="false" customHeight="false" outlineLevel="0" collapsed="false">
      <c r="A254" s="32" t="n">
        <v>252</v>
      </c>
      <c r="B254" s="62" t="s">
        <v>518</v>
      </c>
      <c r="C254" s="50" t="s">
        <v>260</v>
      </c>
      <c r="D254" s="58" t="s">
        <v>519</v>
      </c>
      <c r="E254" s="36" t="n">
        <v>182</v>
      </c>
      <c r="F254" s="163" t="n">
        <v>0</v>
      </c>
      <c r="G254" s="35" t="n">
        <v>0</v>
      </c>
      <c r="H254" s="36"/>
      <c r="K254" s="36"/>
      <c r="L254" s="58"/>
      <c r="M254" s="39" t="n">
        <f aca="false">MIN(I254,K254)</f>
        <v>0</v>
      </c>
      <c r="N254" s="58"/>
    </row>
    <row r="255" s="1" customFormat="true" ht="38.25" hidden="false" customHeight="false" outlineLevel="0" collapsed="false">
      <c r="A255" s="50" t="n">
        <v>253</v>
      </c>
      <c r="B255" s="58" t="s">
        <v>520</v>
      </c>
      <c r="C255" s="50" t="s">
        <v>260</v>
      </c>
      <c r="D255" s="146" t="s">
        <v>521</v>
      </c>
      <c r="E255" s="201" t="n">
        <v>800</v>
      </c>
      <c r="F255" s="36" t="n">
        <v>11178</v>
      </c>
      <c r="G255" s="36" t="n">
        <v>11178</v>
      </c>
      <c r="H255" s="36" t="n">
        <v>11177</v>
      </c>
      <c r="I255" s="208" t="n">
        <f aca="false">F255-H255</f>
        <v>1</v>
      </c>
      <c r="J255" s="209"/>
      <c r="K255" s="36"/>
      <c r="L255" s="38"/>
      <c r="M255" s="39"/>
      <c r="N255" s="37"/>
    </row>
    <row r="256" s="1" customFormat="true" ht="38.25" hidden="false" customHeight="false" outlineLevel="0" collapsed="false">
      <c r="A256" s="50" t="n">
        <v>254</v>
      </c>
      <c r="B256" s="183" t="s">
        <v>522</v>
      </c>
      <c r="C256" s="95" t="s">
        <v>260</v>
      </c>
      <c r="D256" s="183" t="s">
        <v>523</v>
      </c>
      <c r="E256" s="59"/>
      <c r="F256" s="36" t="n">
        <v>3558</v>
      </c>
      <c r="G256" s="36" t="n">
        <v>3558</v>
      </c>
      <c r="H256" s="59" t="n">
        <v>2328</v>
      </c>
      <c r="I256" s="208" t="n">
        <f aca="false">F256-H256</f>
        <v>1230</v>
      </c>
      <c r="J256" s="209"/>
      <c r="K256" s="36"/>
      <c r="L256" s="38" t="n">
        <f aca="false">I256-K256</f>
        <v>1230</v>
      </c>
      <c r="M256" s="39" t="n">
        <f aca="false">MIN(I256,K256)</f>
        <v>1230</v>
      </c>
      <c r="N256" s="37" t="n">
        <f aca="false">K256-M256</f>
        <v>-1230</v>
      </c>
    </row>
    <row r="257" customFormat="false" ht="25.5" hidden="false" customHeight="false" outlineLevel="0" collapsed="false">
      <c r="A257" s="50" t="n">
        <v>255</v>
      </c>
      <c r="B257" s="62" t="s">
        <v>524</v>
      </c>
      <c r="C257" s="63" t="s">
        <v>260</v>
      </c>
      <c r="D257" s="64" t="s">
        <v>525</v>
      </c>
      <c r="E257" s="36" t="n">
        <v>266</v>
      </c>
      <c r="F257" s="163" t="n">
        <v>0</v>
      </c>
      <c r="G257" s="35" t="n">
        <v>0</v>
      </c>
      <c r="H257" s="164"/>
      <c r="I257" s="11"/>
      <c r="J257" s="11"/>
      <c r="K257" s="164"/>
      <c r="L257" s="70"/>
      <c r="M257" s="39" t="n">
        <f aca="false">MIN(I257,K257)</f>
        <v>0</v>
      </c>
      <c r="N257" s="70"/>
    </row>
    <row r="258" s="1" customFormat="true" ht="25.5" hidden="false" customHeight="false" outlineLevel="0" collapsed="false">
      <c r="A258" s="50" t="n">
        <v>256</v>
      </c>
      <c r="B258" s="101" t="s">
        <v>526</v>
      </c>
      <c r="C258" s="95" t="s">
        <v>260</v>
      </c>
      <c r="D258" s="101" t="s">
        <v>527</v>
      </c>
      <c r="E258" s="59" t="n">
        <v>327</v>
      </c>
      <c r="F258" s="36" t="n">
        <v>9406</v>
      </c>
      <c r="G258" s="36" t="n">
        <v>9406</v>
      </c>
      <c r="H258" s="36" t="n">
        <v>9406</v>
      </c>
      <c r="I258" s="208" t="n">
        <f aca="false">F258-H258</f>
        <v>0</v>
      </c>
      <c r="J258" s="208"/>
      <c r="K258" s="36"/>
      <c r="L258" s="58"/>
      <c r="M258" s="39" t="n">
        <f aca="false">MIN(I258,K258)</f>
        <v>0</v>
      </c>
      <c r="N258" s="58"/>
    </row>
    <row r="259" s="40" customFormat="true" ht="25.5" hidden="false" customHeight="false" outlineLevel="0" collapsed="false">
      <c r="A259" s="32" t="n">
        <v>257</v>
      </c>
      <c r="B259" s="41" t="s">
        <v>528</v>
      </c>
      <c r="C259" s="32" t="s">
        <v>260</v>
      </c>
      <c r="D259" s="35" t="s">
        <v>529</v>
      </c>
      <c r="E259" s="35" t="n">
        <v>376</v>
      </c>
      <c r="F259" s="36" t="n">
        <v>1600</v>
      </c>
      <c r="G259" s="36" t="n">
        <v>0</v>
      </c>
      <c r="H259" s="36" t="n">
        <v>0</v>
      </c>
      <c r="I259" s="208" t="n">
        <f aca="false">F259-H259</f>
        <v>1600</v>
      </c>
      <c r="J259" s="209"/>
      <c r="K259" s="35"/>
      <c r="L259" s="38" t="n">
        <f aca="false">I259-K259</f>
        <v>1600</v>
      </c>
      <c r="M259" s="39" t="n">
        <f aca="false">MIN(I259,K259)</f>
        <v>1600</v>
      </c>
      <c r="N259" s="37" t="n">
        <f aca="false">K259-M259</f>
        <v>-1600</v>
      </c>
    </row>
    <row r="260" customFormat="false" ht="38.25" hidden="false" customHeight="false" outlineLevel="0" collapsed="false">
      <c r="A260" s="32" t="n">
        <v>258</v>
      </c>
      <c r="B260" s="62" t="s">
        <v>530</v>
      </c>
      <c r="C260" s="63" t="s">
        <v>260</v>
      </c>
      <c r="D260" s="64" t="s">
        <v>531</v>
      </c>
      <c r="E260" s="59" t="n">
        <v>128</v>
      </c>
      <c r="F260" s="163" t="n">
        <v>0</v>
      </c>
      <c r="G260" s="35" t="n">
        <v>0</v>
      </c>
      <c r="H260" s="164"/>
      <c r="I260" s="11"/>
      <c r="J260" s="11"/>
      <c r="K260" s="164"/>
      <c r="L260" s="70"/>
      <c r="M260" s="39" t="n">
        <f aca="false">MIN(I260,K260)</f>
        <v>0</v>
      </c>
      <c r="N260" s="70"/>
    </row>
    <row r="261" s="222" customFormat="true" ht="24" hidden="false" customHeight="false" outlineLevel="0" collapsed="false">
      <c r="A261" s="50" t="n">
        <v>259</v>
      </c>
      <c r="B261" s="221" t="s">
        <v>532</v>
      </c>
      <c r="C261" s="216" t="s">
        <v>260</v>
      </c>
      <c r="D261" s="154" t="s">
        <v>533</v>
      </c>
      <c r="E261" s="103" t="n">
        <v>200</v>
      </c>
      <c r="F261" s="163" t="n">
        <v>0</v>
      </c>
      <c r="G261" s="35" t="n">
        <v>0</v>
      </c>
      <c r="H261" s="173"/>
      <c r="K261" s="173"/>
      <c r="L261" s="223"/>
      <c r="M261" s="39" t="n">
        <f aca="false">MIN(I261,K261)</f>
        <v>0</v>
      </c>
      <c r="N261" s="223"/>
    </row>
    <row r="262" s="83" customFormat="true" ht="38.25" hidden="false" customHeight="false" outlineLevel="0" collapsed="false">
      <c r="A262" s="75" t="n">
        <v>260</v>
      </c>
      <c r="B262" s="76" t="s">
        <v>534</v>
      </c>
      <c r="C262" s="75" t="s">
        <v>260</v>
      </c>
      <c r="D262" s="76" t="s">
        <v>535</v>
      </c>
      <c r="E262" s="77" t="n">
        <v>808</v>
      </c>
      <c r="F262" s="36" t="n">
        <v>9451</v>
      </c>
      <c r="G262" s="36" t="n">
        <v>9817</v>
      </c>
      <c r="H262" s="36" t="n">
        <v>9451</v>
      </c>
      <c r="I262" s="208" t="n">
        <f aca="false">F262-H262</f>
        <v>0</v>
      </c>
      <c r="J262" s="208"/>
      <c r="K262" s="87"/>
      <c r="L262" s="76"/>
      <c r="M262" s="39" t="n">
        <f aca="false">MIN(I262,K262)</f>
        <v>0</v>
      </c>
      <c r="N262" s="76"/>
    </row>
    <row r="263" s="1" customFormat="true" ht="25.5" hidden="false" customHeight="false" outlineLevel="0" collapsed="false">
      <c r="A263" s="50" t="n">
        <v>261</v>
      </c>
      <c r="B263" s="58" t="s">
        <v>536</v>
      </c>
      <c r="C263" s="50" t="s">
        <v>260</v>
      </c>
      <c r="D263" s="58" t="s">
        <v>537</v>
      </c>
      <c r="E263" s="59" t="n">
        <v>258</v>
      </c>
      <c r="F263" s="36" t="n">
        <v>45908</v>
      </c>
      <c r="G263" s="36" t="n">
        <v>45908</v>
      </c>
      <c r="H263" s="36" t="n">
        <v>40587</v>
      </c>
      <c r="I263" s="208" t="n">
        <f aca="false">F263-H263</f>
        <v>5321</v>
      </c>
      <c r="J263" s="209"/>
      <c r="K263" s="36"/>
      <c r="L263" s="38"/>
      <c r="M263" s="39"/>
      <c r="N263" s="37"/>
    </row>
    <row r="264" customFormat="false" ht="25.5" hidden="false" customHeight="false" outlineLevel="0" collapsed="false">
      <c r="A264" s="32" t="n">
        <v>262</v>
      </c>
      <c r="B264" s="58" t="s">
        <v>538</v>
      </c>
      <c r="C264" s="50" t="s">
        <v>260</v>
      </c>
      <c r="D264" s="58" t="s">
        <v>539</v>
      </c>
      <c r="E264" s="59"/>
      <c r="F264" s="163" t="n">
        <v>0</v>
      </c>
      <c r="G264" s="35" t="n">
        <v>0</v>
      </c>
      <c r="H264" s="164"/>
      <c r="I264" s="11"/>
      <c r="J264" s="11"/>
      <c r="K264" s="164"/>
      <c r="L264" s="70"/>
      <c r="M264" s="39" t="n">
        <f aca="false">MIN(I264,K264)</f>
        <v>0</v>
      </c>
      <c r="N264" s="70"/>
    </row>
    <row r="265" s="1" customFormat="true" ht="25.5" hidden="false" customHeight="false" outlineLevel="0" collapsed="false">
      <c r="A265" s="50" t="n">
        <v>263</v>
      </c>
      <c r="B265" s="58" t="s">
        <v>540</v>
      </c>
      <c r="C265" s="95" t="s">
        <v>260</v>
      </c>
      <c r="D265" s="101" t="s">
        <v>541</v>
      </c>
      <c r="E265" s="59"/>
      <c r="F265" s="36" t="n">
        <v>730.2</v>
      </c>
      <c r="G265" s="36" t="n">
        <v>730.2</v>
      </c>
      <c r="H265" s="95" t="n">
        <v>595</v>
      </c>
      <c r="I265" s="208" t="n">
        <f aca="false">F265-H265</f>
        <v>135.2</v>
      </c>
      <c r="J265" s="209"/>
      <c r="K265" s="36"/>
      <c r="L265" s="38"/>
      <c r="M265" s="39"/>
      <c r="N265" s="37"/>
    </row>
    <row r="266" s="83" customFormat="true" ht="38.25" hidden="false" customHeight="false" outlineLevel="0" collapsed="false">
      <c r="A266" s="75" t="n">
        <v>264</v>
      </c>
      <c r="B266" s="76" t="s">
        <v>542</v>
      </c>
      <c r="C266" s="75" t="s">
        <v>260</v>
      </c>
      <c r="D266" s="76" t="s">
        <v>543</v>
      </c>
      <c r="E266" s="87" t="n">
        <v>1290</v>
      </c>
      <c r="F266" s="36" t="n">
        <v>28203.2</v>
      </c>
      <c r="G266" s="36" t="n">
        <v>40279.2</v>
      </c>
      <c r="H266" s="36" t="n">
        <v>28137</v>
      </c>
      <c r="I266" s="208" t="n">
        <f aca="false">F266-H266</f>
        <v>66.2000000000007</v>
      </c>
      <c r="J266" s="209"/>
      <c r="K266" s="87"/>
      <c r="L266" s="38"/>
      <c r="M266" s="39"/>
      <c r="N266" s="37"/>
    </row>
    <row r="267" s="1" customFormat="true" ht="38.25" hidden="false" customHeight="false" outlineLevel="0" collapsed="false">
      <c r="A267" s="50" t="n">
        <v>265</v>
      </c>
      <c r="B267" s="201" t="s">
        <v>544</v>
      </c>
      <c r="C267" s="224" t="s">
        <v>260</v>
      </c>
      <c r="D267" s="201" t="s">
        <v>545</v>
      </c>
      <c r="E267" s="147" t="n">
        <v>227</v>
      </c>
      <c r="F267" s="36" t="n">
        <v>3996</v>
      </c>
      <c r="G267" s="36" t="n">
        <v>3996</v>
      </c>
      <c r="H267" s="36" t="n">
        <v>0</v>
      </c>
      <c r="I267" s="208" t="n">
        <f aca="false">F267-H267</f>
        <v>3996</v>
      </c>
      <c r="J267" s="209"/>
      <c r="K267" s="36"/>
      <c r="L267" s="38"/>
      <c r="M267" s="39"/>
      <c r="N267" s="37"/>
    </row>
    <row r="268" customFormat="false" ht="25.5" hidden="false" customHeight="false" outlineLevel="0" collapsed="false">
      <c r="A268" s="50"/>
      <c r="B268" s="58" t="s">
        <v>546</v>
      </c>
      <c r="C268" s="50" t="s">
        <v>260</v>
      </c>
      <c r="D268" s="101" t="s">
        <v>547</v>
      </c>
      <c r="E268" s="59" t="n">
        <v>120</v>
      </c>
      <c r="F268" s="163" t="n">
        <v>0</v>
      </c>
      <c r="G268" s="35" t="n">
        <v>0</v>
      </c>
      <c r="H268" s="36"/>
      <c r="I268" s="11"/>
      <c r="J268" s="11"/>
      <c r="K268" s="164"/>
      <c r="L268" s="70"/>
      <c r="M268" s="39" t="n">
        <f aca="false">MIN(I268,K268)</f>
        <v>0</v>
      </c>
      <c r="N268" s="70"/>
    </row>
    <row r="269" s="161" customFormat="true" ht="25.5" hidden="false" customHeight="false" outlineLevel="0" collapsed="false">
      <c r="A269" s="32" t="n">
        <v>266</v>
      </c>
      <c r="B269" s="58" t="s">
        <v>548</v>
      </c>
      <c r="C269" s="50" t="s">
        <v>260</v>
      </c>
      <c r="D269" s="58" t="s">
        <v>549</v>
      </c>
      <c r="E269" s="36" t="n">
        <v>187</v>
      </c>
      <c r="F269" s="163" t="n">
        <v>0</v>
      </c>
      <c r="G269" s="35" t="n">
        <v>0</v>
      </c>
      <c r="H269" s="36"/>
      <c r="K269" s="160"/>
      <c r="L269" s="225"/>
      <c r="M269" s="39" t="n">
        <f aca="false">MIN(I269,K269)</f>
        <v>0</v>
      </c>
      <c r="N269" s="225"/>
    </row>
    <row r="270" s="1" customFormat="true" ht="38.25" hidden="false" customHeight="false" outlineLevel="0" collapsed="false">
      <c r="A270" s="50" t="n">
        <v>267</v>
      </c>
      <c r="B270" s="101" t="s">
        <v>550</v>
      </c>
      <c r="C270" s="95" t="s">
        <v>260</v>
      </c>
      <c r="D270" s="146" t="s">
        <v>551</v>
      </c>
      <c r="E270" s="169" t="n">
        <v>180</v>
      </c>
      <c r="F270" s="36" t="n">
        <v>2086</v>
      </c>
      <c r="G270" s="36" t="n">
        <v>2086</v>
      </c>
      <c r="H270" s="59" t="n">
        <v>2086</v>
      </c>
      <c r="I270" s="208" t="n">
        <f aca="false">F270-H270</f>
        <v>0</v>
      </c>
      <c r="J270" s="208"/>
      <c r="K270" s="36"/>
      <c r="L270" s="58"/>
      <c r="M270" s="39" t="n">
        <f aca="false">MIN(I270,K270)</f>
        <v>0</v>
      </c>
      <c r="N270" s="58"/>
    </row>
    <row r="271" s="1" customFormat="true" ht="25.5" hidden="false" customHeight="false" outlineLevel="0" collapsed="false">
      <c r="A271" s="50" t="n">
        <v>268</v>
      </c>
      <c r="B271" s="58" t="s">
        <v>552</v>
      </c>
      <c r="C271" s="50" t="s">
        <v>260</v>
      </c>
      <c r="D271" s="58" t="s">
        <v>553</v>
      </c>
      <c r="E271" s="36" t="n">
        <v>467</v>
      </c>
      <c r="F271" s="36" t="n">
        <v>24663</v>
      </c>
      <c r="G271" s="36" t="n">
        <v>24663</v>
      </c>
      <c r="H271" s="36" t="n">
        <v>16615</v>
      </c>
      <c r="I271" s="210" t="n">
        <f aca="false">F271-H271</f>
        <v>8048</v>
      </c>
      <c r="J271" s="226" t="n">
        <v>8054</v>
      </c>
      <c r="K271" s="211"/>
      <c r="L271" s="56"/>
      <c r="M271" s="57"/>
      <c r="N271" s="93"/>
      <c r="O271" s="94"/>
      <c r="P271" s="1" t="n">
        <v>1</v>
      </c>
    </row>
    <row r="272" s="1" customFormat="true" ht="38.25" hidden="false" customHeight="false" outlineLevel="0" collapsed="false">
      <c r="A272" s="50" t="n">
        <v>269</v>
      </c>
      <c r="B272" s="36" t="s">
        <v>554</v>
      </c>
      <c r="C272" s="95" t="s">
        <v>260</v>
      </c>
      <c r="D272" s="36" t="s">
        <v>555</v>
      </c>
      <c r="E272" s="36" t="n">
        <v>428</v>
      </c>
      <c r="F272" s="36" t="n">
        <v>28611</v>
      </c>
      <c r="G272" s="36" t="n">
        <v>28611</v>
      </c>
      <c r="H272" s="36" t="n">
        <v>28430</v>
      </c>
      <c r="I272" s="208" t="n">
        <f aca="false">F272-H272</f>
        <v>181</v>
      </c>
      <c r="J272" s="209"/>
      <c r="K272" s="36"/>
      <c r="L272" s="38" t="n">
        <f aca="false">I272-K272</f>
        <v>181</v>
      </c>
      <c r="M272" s="39" t="n">
        <f aca="false">MIN(I272,K272)</f>
        <v>181</v>
      </c>
      <c r="N272" s="37" t="n">
        <f aca="false">K272-M272</f>
        <v>-181</v>
      </c>
    </row>
    <row r="273" s="1" customFormat="true" ht="38.25" hidden="false" customHeight="false" outlineLevel="0" collapsed="false">
      <c r="A273" s="50" t="n">
        <v>270</v>
      </c>
      <c r="B273" s="58" t="s">
        <v>556</v>
      </c>
      <c r="C273" s="50" t="s">
        <v>260</v>
      </c>
      <c r="D273" s="58" t="s">
        <v>557</v>
      </c>
      <c r="E273" s="59" t="n">
        <v>500</v>
      </c>
      <c r="F273" s="36" t="n">
        <v>8168</v>
      </c>
      <c r="G273" s="36" t="n">
        <v>8168</v>
      </c>
      <c r="H273" s="36" t="n">
        <v>7022</v>
      </c>
      <c r="I273" s="208" t="n">
        <f aca="false">F273-H273</f>
        <v>1146</v>
      </c>
      <c r="J273" s="209"/>
      <c r="K273" s="36"/>
      <c r="L273" s="38" t="n">
        <f aca="false">I273-K273</f>
        <v>1146</v>
      </c>
      <c r="M273" s="39" t="n">
        <f aca="false">MIN(I273,K273)</f>
        <v>1146</v>
      </c>
      <c r="N273" s="37" t="n">
        <f aca="false">K273-M273</f>
        <v>-1146</v>
      </c>
    </row>
    <row r="274" s="1" customFormat="true" ht="25.5" hidden="false" customHeight="false" outlineLevel="0" collapsed="false">
      <c r="A274" s="50" t="n">
        <v>271</v>
      </c>
      <c r="B274" s="58" t="s">
        <v>558</v>
      </c>
      <c r="C274" s="50" t="s">
        <v>260</v>
      </c>
      <c r="D274" s="58" t="s">
        <v>559</v>
      </c>
      <c r="E274" s="59" t="n">
        <v>206</v>
      </c>
      <c r="F274" s="36" t="n">
        <v>17325</v>
      </c>
      <c r="G274" s="36" t="n">
        <v>17325</v>
      </c>
      <c r="H274" s="36" t="n">
        <v>17325</v>
      </c>
      <c r="I274" s="208" t="n">
        <f aca="false">F274-H274</f>
        <v>0</v>
      </c>
      <c r="J274" s="208"/>
      <c r="K274" s="36"/>
      <c r="L274" s="58"/>
      <c r="M274" s="39" t="n">
        <f aca="false">MIN(I274,K274)</f>
        <v>0</v>
      </c>
      <c r="N274" s="58"/>
    </row>
    <row r="275" customFormat="false" ht="25.5" hidden="false" customHeight="false" outlineLevel="0" collapsed="false">
      <c r="A275" s="32" t="n">
        <v>272</v>
      </c>
      <c r="B275" s="62" t="s">
        <v>560</v>
      </c>
      <c r="C275" s="63" t="s">
        <v>260</v>
      </c>
      <c r="D275" s="64" t="s">
        <v>561</v>
      </c>
      <c r="E275" s="103" t="n">
        <v>304</v>
      </c>
      <c r="F275" s="163" t="n">
        <v>0</v>
      </c>
      <c r="G275" s="35" t="n">
        <v>0</v>
      </c>
      <c r="H275" s="164"/>
      <c r="I275" s="11"/>
      <c r="J275" s="11"/>
      <c r="K275" s="164"/>
      <c r="L275" s="70"/>
      <c r="M275" s="39" t="n">
        <f aca="false">MIN(I275,K275)</f>
        <v>0</v>
      </c>
      <c r="N275" s="70"/>
    </row>
    <row r="276" s="1" customFormat="true" ht="24" hidden="false" customHeight="false" outlineLevel="0" collapsed="false">
      <c r="A276" s="50" t="n">
        <v>273</v>
      </c>
      <c r="B276" s="172" t="s">
        <v>562</v>
      </c>
      <c r="C276" s="227" t="s">
        <v>260</v>
      </c>
      <c r="D276" s="103" t="s">
        <v>563</v>
      </c>
      <c r="E276" s="103" t="n">
        <v>450</v>
      </c>
      <c r="F276" s="163" t="n">
        <v>0</v>
      </c>
      <c r="G276" s="35" t="n">
        <v>0</v>
      </c>
      <c r="H276" s="36"/>
      <c r="K276" s="36"/>
      <c r="L276" s="58"/>
      <c r="M276" s="39" t="n">
        <f aca="false">MIN(I276,K276)</f>
        <v>0</v>
      </c>
      <c r="N276" s="58"/>
    </row>
    <row r="277" customFormat="false" ht="25.5" hidden="false" customHeight="false" outlineLevel="0" collapsed="false">
      <c r="A277" s="32" t="n">
        <v>274</v>
      </c>
      <c r="B277" s="58" t="s">
        <v>564</v>
      </c>
      <c r="C277" s="50" t="s">
        <v>260</v>
      </c>
      <c r="D277" s="58" t="s">
        <v>565</v>
      </c>
      <c r="E277" s="171" t="n">
        <v>171</v>
      </c>
      <c r="F277" s="163" t="n">
        <v>0</v>
      </c>
      <c r="G277" s="35" t="n">
        <v>0</v>
      </c>
      <c r="H277" s="164"/>
      <c r="I277" s="11"/>
      <c r="J277" s="11"/>
      <c r="K277" s="164"/>
      <c r="L277" s="70"/>
      <c r="M277" s="39" t="n">
        <f aca="false">MIN(I277,K277)</f>
        <v>0</v>
      </c>
      <c r="N277" s="70"/>
    </row>
    <row r="278" s="1" customFormat="true" ht="38.25" hidden="false" customHeight="false" outlineLevel="0" collapsed="false">
      <c r="A278" s="50" t="n">
        <v>275</v>
      </c>
      <c r="B278" s="101" t="s">
        <v>566</v>
      </c>
      <c r="C278" s="50" t="s">
        <v>260</v>
      </c>
      <c r="D278" s="101" t="s">
        <v>567</v>
      </c>
      <c r="E278" s="36" t="n">
        <v>419</v>
      </c>
      <c r="F278" s="36" t="n">
        <v>128524</v>
      </c>
      <c r="G278" s="36" t="n">
        <v>128524</v>
      </c>
      <c r="H278" s="36" t="n">
        <v>128213</v>
      </c>
      <c r="I278" s="208" t="n">
        <f aca="false">F278-H278</f>
        <v>311</v>
      </c>
      <c r="J278" s="209"/>
      <c r="K278" s="36"/>
      <c r="L278" s="38"/>
      <c r="M278" s="39"/>
      <c r="N278" s="37"/>
    </row>
    <row r="279" s="1" customFormat="true" ht="25.5" hidden="false" customHeight="false" outlineLevel="0" collapsed="false">
      <c r="A279" s="32" t="n">
        <v>276</v>
      </c>
      <c r="B279" s="101" t="s">
        <v>568</v>
      </c>
      <c r="C279" s="50" t="s">
        <v>260</v>
      </c>
      <c r="D279" s="101" t="s">
        <v>569</v>
      </c>
      <c r="E279" s="36" t="n">
        <v>305</v>
      </c>
      <c r="F279" s="163" t="n">
        <v>0</v>
      </c>
      <c r="G279" s="35" t="n">
        <v>0</v>
      </c>
      <c r="H279" s="36"/>
      <c r="K279" s="36"/>
      <c r="L279" s="58"/>
      <c r="M279" s="39" t="n">
        <f aca="false">MIN(I279,K279)</f>
        <v>0</v>
      </c>
      <c r="N279" s="58"/>
    </row>
    <row r="280" s="1" customFormat="true" ht="25.5" hidden="false" customHeight="false" outlineLevel="0" collapsed="false">
      <c r="A280" s="50" t="n">
        <v>277</v>
      </c>
      <c r="B280" s="101" t="s">
        <v>570</v>
      </c>
      <c r="C280" s="50" t="s">
        <v>260</v>
      </c>
      <c r="D280" s="101" t="s">
        <v>571</v>
      </c>
      <c r="E280" s="59"/>
      <c r="F280" s="163" t="n">
        <v>0</v>
      </c>
      <c r="G280" s="35" t="n">
        <v>0</v>
      </c>
      <c r="H280" s="60"/>
      <c r="K280" s="36"/>
      <c r="L280" s="58"/>
      <c r="M280" s="39" t="n">
        <f aca="false">MIN(I280,K280)</f>
        <v>0</v>
      </c>
      <c r="N280" s="58"/>
    </row>
    <row r="281" s="83" customFormat="true" ht="25.5" hidden="false" customHeight="false" outlineLevel="0" collapsed="false">
      <c r="A281" s="75" t="n">
        <v>278</v>
      </c>
      <c r="B281" s="87" t="s">
        <v>572</v>
      </c>
      <c r="C281" s="111" t="s">
        <v>260</v>
      </c>
      <c r="D281" s="87" t="s">
        <v>573</v>
      </c>
      <c r="E281" s="87" t="n">
        <v>142</v>
      </c>
      <c r="F281" s="36" t="n">
        <v>1224</v>
      </c>
      <c r="G281" s="36" t="n">
        <v>3122</v>
      </c>
      <c r="H281" s="36" t="n">
        <v>1224</v>
      </c>
      <c r="I281" s="208" t="n">
        <f aca="false">F281-H281</f>
        <v>0</v>
      </c>
      <c r="J281" s="208"/>
      <c r="K281" s="87"/>
      <c r="L281" s="76"/>
      <c r="M281" s="39" t="n">
        <f aca="false">MIN(I281,K281)</f>
        <v>0</v>
      </c>
      <c r="N281" s="76"/>
    </row>
    <row r="282" s="230" customFormat="true" ht="38.25" hidden="false" customHeight="false" outlineLevel="0" collapsed="false">
      <c r="A282" s="50" t="n">
        <v>279</v>
      </c>
      <c r="B282" s="58" t="s">
        <v>574</v>
      </c>
      <c r="C282" s="50" t="s">
        <v>260</v>
      </c>
      <c r="D282" s="58" t="s">
        <v>575</v>
      </c>
      <c r="E282" s="36" t="n">
        <v>750</v>
      </c>
      <c r="F282" s="36" t="n">
        <v>9500</v>
      </c>
      <c r="G282" s="36" t="n">
        <v>9500</v>
      </c>
      <c r="H282" s="36" t="n">
        <v>7966</v>
      </c>
      <c r="I282" s="153" t="n">
        <f aca="false">F282-H282</f>
        <v>1534</v>
      </c>
      <c r="J282" s="228" t="n">
        <v>1200</v>
      </c>
      <c r="K282" s="195"/>
      <c r="L282" s="56"/>
      <c r="M282" s="57"/>
      <c r="N282" s="48"/>
      <c r="O282" s="229"/>
      <c r="P282" s="230" t="n">
        <v>1</v>
      </c>
    </row>
    <row r="283" s="1" customFormat="true" ht="25.5" hidden="false" customHeight="false" outlineLevel="0" collapsed="false">
      <c r="A283" s="50" t="n">
        <v>280</v>
      </c>
      <c r="B283" s="62" t="s">
        <v>576</v>
      </c>
      <c r="C283" s="63" t="s">
        <v>260</v>
      </c>
      <c r="D283" s="64" t="s">
        <v>577</v>
      </c>
      <c r="E283" s="59"/>
      <c r="F283" s="36" t="n">
        <v>382</v>
      </c>
      <c r="G283" s="36" t="n">
        <v>382</v>
      </c>
      <c r="H283" s="36" t="n">
        <v>156</v>
      </c>
      <c r="I283" s="208" t="n">
        <f aca="false">F283-H283</f>
        <v>226</v>
      </c>
      <c r="J283" s="209"/>
      <c r="K283" s="36"/>
      <c r="L283" s="38" t="n">
        <f aca="false">I283-K283</f>
        <v>226</v>
      </c>
      <c r="M283" s="39" t="n">
        <f aca="false">MIN(I283,K283)</f>
        <v>226</v>
      </c>
      <c r="N283" s="37" t="n">
        <f aca="false">K283-M283</f>
        <v>-226</v>
      </c>
    </row>
    <row r="284" s="1" customFormat="true" ht="25.5" hidden="false" customHeight="false" outlineLevel="0" collapsed="false">
      <c r="A284" s="50" t="n">
        <v>281</v>
      </c>
      <c r="B284" s="187" t="s">
        <v>578</v>
      </c>
      <c r="C284" s="50" t="s">
        <v>260</v>
      </c>
      <c r="D284" s="187" t="s">
        <v>579</v>
      </c>
      <c r="E284" s="231" t="n">
        <v>125</v>
      </c>
      <c r="F284" s="36" t="n">
        <v>122.4</v>
      </c>
      <c r="G284" s="36" t="n">
        <v>122.4</v>
      </c>
      <c r="H284" s="36" t="n">
        <v>122</v>
      </c>
      <c r="I284" s="208" t="n">
        <f aca="false">F284-H284</f>
        <v>0.400000000000006</v>
      </c>
      <c r="J284" s="209"/>
      <c r="K284" s="36"/>
      <c r="L284" s="38" t="n">
        <f aca="false">I284-K284</f>
        <v>0.400000000000006</v>
      </c>
      <c r="M284" s="39" t="n">
        <f aca="false">MIN(I284,K284)</f>
        <v>0.400000000000006</v>
      </c>
      <c r="N284" s="37" t="n">
        <f aca="false">K284-M284</f>
        <v>-0.400000000000006</v>
      </c>
    </row>
    <row r="285" customFormat="false" ht="25.5" hidden="false" customHeight="false" outlineLevel="0" collapsed="false">
      <c r="A285" s="32" t="n">
        <v>282</v>
      </c>
      <c r="B285" s="58" t="s">
        <v>580</v>
      </c>
      <c r="C285" s="50" t="s">
        <v>260</v>
      </c>
      <c r="D285" s="58" t="s">
        <v>581</v>
      </c>
      <c r="E285" s="36" t="n">
        <v>293</v>
      </c>
      <c r="F285" s="163" t="n">
        <v>0</v>
      </c>
      <c r="G285" s="35" t="n">
        <v>0</v>
      </c>
      <c r="H285" s="164"/>
      <c r="I285" s="11"/>
      <c r="J285" s="11"/>
      <c r="K285" s="164"/>
      <c r="L285" s="70"/>
      <c r="M285" s="39" t="n">
        <f aca="false">MIN(I285,K285)</f>
        <v>0</v>
      </c>
      <c r="N285" s="70"/>
    </row>
    <row r="286" s="83" customFormat="true" ht="38.25" hidden="false" customHeight="false" outlineLevel="0" collapsed="false">
      <c r="A286" s="75" t="n">
        <v>283</v>
      </c>
      <c r="B286" s="232" t="s">
        <v>582</v>
      </c>
      <c r="C286" s="144" t="s">
        <v>260</v>
      </c>
      <c r="D286" s="149" t="s">
        <v>583</v>
      </c>
      <c r="E286" s="100" t="n">
        <v>350</v>
      </c>
      <c r="F286" s="36" t="n">
        <v>14101</v>
      </c>
      <c r="G286" s="36" t="n">
        <v>17193</v>
      </c>
      <c r="H286" s="36" t="n">
        <v>10922</v>
      </c>
      <c r="I286" s="153" t="n">
        <f aca="false">F286-H286</f>
        <v>3179</v>
      </c>
      <c r="J286" s="228" t="n">
        <v>1102</v>
      </c>
      <c r="K286" s="55"/>
      <c r="L286" s="56"/>
      <c r="M286" s="57"/>
      <c r="N286" s="48"/>
      <c r="O286" s="49"/>
      <c r="P286" s="83" t="n">
        <v>1</v>
      </c>
    </row>
    <row r="287" s="83" customFormat="true" ht="38.25" hidden="false" customHeight="false" outlineLevel="0" collapsed="false">
      <c r="A287" s="75" t="n">
        <v>284</v>
      </c>
      <c r="B287" s="87" t="s">
        <v>584</v>
      </c>
      <c r="C287" s="111" t="s">
        <v>260</v>
      </c>
      <c r="D287" s="76" t="s">
        <v>585</v>
      </c>
      <c r="E287" s="87" t="n">
        <v>600</v>
      </c>
      <c r="F287" s="36" t="n">
        <v>3215</v>
      </c>
      <c r="G287" s="36" t="n">
        <v>55465</v>
      </c>
      <c r="H287" s="36" t="n">
        <v>3215</v>
      </c>
      <c r="I287" s="208" t="n">
        <f aca="false">F287-H287</f>
        <v>0</v>
      </c>
      <c r="J287" s="208"/>
      <c r="K287" s="87"/>
      <c r="L287" s="76"/>
      <c r="M287" s="39" t="n">
        <f aca="false">MIN(I287,K287)</f>
        <v>0</v>
      </c>
      <c r="N287" s="76"/>
    </row>
    <row r="288" s="40" customFormat="true" ht="38.25" hidden="false" customHeight="false" outlineLevel="0" collapsed="false">
      <c r="A288" s="32" t="n">
        <v>285</v>
      </c>
      <c r="B288" s="233" t="s">
        <v>586</v>
      </c>
      <c r="C288" s="32" t="s">
        <v>260</v>
      </c>
      <c r="D288" s="233" t="s">
        <v>587</v>
      </c>
      <c r="E288" s="35" t="n">
        <v>541</v>
      </c>
      <c r="F288" s="36" t="n">
        <v>9228</v>
      </c>
      <c r="G288" s="36" t="n">
        <v>6306</v>
      </c>
      <c r="H288" s="36" t="n">
        <v>8344</v>
      </c>
      <c r="I288" s="208" t="n">
        <f aca="false">F288-H288</f>
        <v>884</v>
      </c>
      <c r="J288" s="209"/>
      <c r="K288" s="35"/>
      <c r="L288" s="38"/>
      <c r="M288" s="39"/>
      <c r="N288" s="37"/>
    </row>
    <row r="289" s="40" customFormat="true" ht="38.25" hidden="false" customHeight="false" outlineLevel="0" collapsed="false">
      <c r="A289" s="32" t="n">
        <v>286</v>
      </c>
      <c r="B289" s="41" t="s">
        <v>588</v>
      </c>
      <c r="C289" s="32" t="s">
        <v>260</v>
      </c>
      <c r="D289" s="41" t="s">
        <v>589</v>
      </c>
      <c r="E289" s="35" t="n">
        <v>1300</v>
      </c>
      <c r="F289" s="36" t="n">
        <v>37284</v>
      </c>
      <c r="G289" s="36" t="n">
        <v>29245</v>
      </c>
      <c r="H289" s="36" t="n">
        <v>27182</v>
      </c>
      <c r="I289" s="153" t="n">
        <f aca="false">F289-H289</f>
        <v>10102</v>
      </c>
      <c r="J289" s="228" t="n">
        <v>8569</v>
      </c>
      <c r="K289" s="55"/>
      <c r="L289" s="56"/>
      <c r="M289" s="57"/>
      <c r="N289" s="48"/>
      <c r="O289" s="49"/>
      <c r="P289" s="40" t="n">
        <v>1</v>
      </c>
    </row>
    <row r="290" customFormat="false" ht="38.25" hidden="false" customHeight="false" outlineLevel="0" collapsed="false">
      <c r="A290" s="50" t="n">
        <v>287</v>
      </c>
      <c r="B290" s="58" t="s">
        <v>590</v>
      </c>
      <c r="C290" s="50" t="s">
        <v>260</v>
      </c>
      <c r="D290" s="58" t="s">
        <v>591</v>
      </c>
      <c r="E290" s="59"/>
      <c r="F290" s="163" t="n">
        <v>0</v>
      </c>
      <c r="G290" s="35" t="n">
        <v>0</v>
      </c>
      <c r="H290" s="36"/>
      <c r="I290" s="11"/>
      <c r="J290" s="11"/>
      <c r="K290" s="164"/>
      <c r="L290" s="70"/>
      <c r="M290" s="39" t="n">
        <f aca="false">MIN(I290,K290)</f>
        <v>0</v>
      </c>
      <c r="N290" s="70"/>
    </row>
    <row r="291" s="83" customFormat="true" ht="25.5" hidden="false" customHeight="false" outlineLevel="0" collapsed="false">
      <c r="A291" s="75" t="n">
        <v>288</v>
      </c>
      <c r="B291" s="76" t="s">
        <v>592</v>
      </c>
      <c r="C291" s="75" t="s">
        <v>260</v>
      </c>
      <c r="D291" s="76" t="s">
        <v>593</v>
      </c>
      <c r="E291" s="87" t="n">
        <v>2050</v>
      </c>
      <c r="F291" s="36" t="n">
        <v>270523</v>
      </c>
      <c r="G291" s="36" t="n">
        <v>270541</v>
      </c>
      <c r="H291" s="36" t="n">
        <v>147854</v>
      </c>
      <c r="I291" s="208" t="n">
        <f aca="false">F291-H291</f>
        <v>122669</v>
      </c>
      <c r="J291" s="209"/>
      <c r="K291" s="87"/>
      <c r="L291" s="38"/>
      <c r="M291" s="39"/>
      <c r="N291" s="37"/>
    </row>
    <row r="292" s="1" customFormat="true" ht="25.5" hidden="false" customHeight="false" outlineLevel="0" collapsed="false">
      <c r="A292" s="50" t="n">
        <v>289</v>
      </c>
      <c r="B292" s="58" t="s">
        <v>594</v>
      </c>
      <c r="C292" s="50" t="s">
        <v>260</v>
      </c>
      <c r="D292" s="58" t="s">
        <v>595</v>
      </c>
      <c r="E292" s="59" t="n">
        <v>509</v>
      </c>
      <c r="F292" s="36" t="n">
        <v>11583</v>
      </c>
      <c r="G292" s="36" t="n">
        <v>11583</v>
      </c>
      <c r="H292" s="36" t="n">
        <v>11583</v>
      </c>
      <c r="I292" s="208" t="n">
        <f aca="false">F292-H292</f>
        <v>0</v>
      </c>
      <c r="J292" s="208"/>
      <c r="K292" s="36"/>
      <c r="L292" s="58"/>
      <c r="M292" s="39" t="n">
        <f aca="false">MIN(I292,K292)</f>
        <v>0</v>
      </c>
      <c r="N292" s="58"/>
    </row>
    <row r="293" s="234" customFormat="true" ht="38.25" hidden="false" customHeight="false" outlineLevel="0" collapsed="false">
      <c r="A293" s="32" t="n">
        <v>290</v>
      </c>
      <c r="B293" s="101" t="s">
        <v>596</v>
      </c>
      <c r="C293" s="50" t="s">
        <v>260</v>
      </c>
      <c r="D293" s="101" t="s">
        <v>597</v>
      </c>
      <c r="E293" s="59"/>
      <c r="F293" s="163" t="n">
        <v>0</v>
      </c>
      <c r="G293" s="35" t="n">
        <v>0</v>
      </c>
      <c r="H293" s="164"/>
      <c r="K293" s="53"/>
      <c r="L293" s="51"/>
      <c r="M293" s="39" t="n">
        <f aca="false">MIN(I293,K293)</f>
        <v>0</v>
      </c>
      <c r="N293" s="51"/>
    </row>
    <row r="294" customFormat="false" ht="38.25" hidden="false" customHeight="false" outlineLevel="0" collapsed="false">
      <c r="A294" s="50" t="n">
        <v>291</v>
      </c>
      <c r="B294" s="101" t="s">
        <v>598</v>
      </c>
      <c r="C294" s="95" t="s">
        <v>260</v>
      </c>
      <c r="D294" s="183" t="s">
        <v>599</v>
      </c>
      <c r="E294" s="235" t="n">
        <v>211</v>
      </c>
      <c r="F294" s="163" t="n">
        <v>0</v>
      </c>
      <c r="G294" s="35" t="n">
        <v>0</v>
      </c>
      <c r="H294" s="37"/>
      <c r="I294" s="11"/>
      <c r="J294" s="11"/>
      <c r="K294" s="164"/>
      <c r="L294" s="70"/>
      <c r="M294" s="39" t="n">
        <f aca="false">MIN(I294,K294)</f>
        <v>0</v>
      </c>
      <c r="N294" s="70"/>
    </row>
    <row r="295" s="234" customFormat="true" ht="38.25" hidden="false" customHeight="false" outlineLevel="0" collapsed="false">
      <c r="A295" s="32" t="n">
        <v>292</v>
      </c>
      <c r="B295" s="101" t="s">
        <v>600</v>
      </c>
      <c r="C295" s="95" t="s">
        <v>260</v>
      </c>
      <c r="D295" s="101" t="s">
        <v>601</v>
      </c>
      <c r="E295" s="59" t="n">
        <v>333</v>
      </c>
      <c r="F295" s="163" t="n">
        <v>0</v>
      </c>
      <c r="G295" s="35" t="n">
        <v>0</v>
      </c>
      <c r="H295" s="164"/>
      <c r="K295" s="53"/>
      <c r="L295" s="51"/>
      <c r="M295" s="39" t="n">
        <f aca="false">MIN(I295,K295)</f>
        <v>0</v>
      </c>
      <c r="N295" s="51"/>
    </row>
    <row r="296" s="1" customFormat="true" ht="38.25" hidden="false" customHeight="false" outlineLevel="0" collapsed="false">
      <c r="A296" s="50" t="n">
        <v>293</v>
      </c>
      <c r="B296" s="58" t="s">
        <v>602</v>
      </c>
      <c r="C296" s="50" t="s">
        <v>260</v>
      </c>
      <c r="D296" s="58" t="s">
        <v>603</v>
      </c>
      <c r="E296" s="59"/>
      <c r="F296" s="36" t="n">
        <v>752</v>
      </c>
      <c r="G296" s="36" t="n">
        <v>752</v>
      </c>
      <c r="H296" s="36" t="n">
        <v>752</v>
      </c>
      <c r="I296" s="208" t="n">
        <f aca="false">F296-H296</f>
        <v>0</v>
      </c>
      <c r="J296" s="208"/>
      <c r="K296" s="36"/>
      <c r="L296" s="58"/>
      <c r="M296" s="39" t="n">
        <f aca="false">MIN(I296,K296)</f>
        <v>0</v>
      </c>
      <c r="N296" s="58"/>
    </row>
    <row r="297" customFormat="false" ht="38.25" hidden="false" customHeight="false" outlineLevel="0" collapsed="false">
      <c r="A297" s="32" t="n">
        <v>294</v>
      </c>
      <c r="B297" s="36" t="s">
        <v>604</v>
      </c>
      <c r="C297" s="50" t="s">
        <v>260</v>
      </c>
      <c r="D297" s="101" t="s">
        <v>605</v>
      </c>
      <c r="E297" s="59" t="n">
        <v>1308</v>
      </c>
      <c r="F297" s="163" t="n">
        <v>0</v>
      </c>
      <c r="G297" s="35" t="n">
        <v>0</v>
      </c>
      <c r="H297" s="164"/>
      <c r="I297" s="11"/>
      <c r="J297" s="11"/>
      <c r="K297" s="164"/>
      <c r="L297" s="70"/>
      <c r="M297" s="39" t="n">
        <f aca="false">MIN(I297,K297)</f>
        <v>0</v>
      </c>
      <c r="N297" s="70"/>
    </row>
    <row r="298" s="40" customFormat="true" ht="25.5" hidden="false" customHeight="false" outlineLevel="0" collapsed="false">
      <c r="A298" s="50" t="n">
        <v>295</v>
      </c>
      <c r="B298" s="33" t="s">
        <v>606</v>
      </c>
      <c r="C298" s="34" t="s">
        <v>260</v>
      </c>
      <c r="D298" s="35" t="s">
        <v>607</v>
      </c>
      <c r="E298" s="114" t="n">
        <v>1200</v>
      </c>
      <c r="F298" s="36" t="n">
        <v>142866</v>
      </c>
      <c r="G298" s="36" t="n">
        <v>142003</v>
      </c>
      <c r="H298" s="36" t="n">
        <v>105707</v>
      </c>
      <c r="I298" s="153" t="n">
        <f aca="false">F298-H298</f>
        <v>37159</v>
      </c>
      <c r="J298" s="228" t="n">
        <v>36159</v>
      </c>
      <c r="K298" s="55"/>
      <c r="L298" s="56"/>
      <c r="M298" s="57"/>
      <c r="N298" s="48"/>
      <c r="O298" s="49"/>
      <c r="P298" s="40" t="n">
        <v>1</v>
      </c>
    </row>
    <row r="299" s="1" customFormat="true" ht="25.5" hidden="false" customHeight="false" outlineLevel="0" collapsed="false">
      <c r="A299" s="50" t="n">
        <v>296</v>
      </c>
      <c r="B299" s="36" t="s">
        <v>608</v>
      </c>
      <c r="C299" s="95" t="s">
        <v>260</v>
      </c>
      <c r="D299" s="36" t="s">
        <v>609</v>
      </c>
      <c r="E299" s="59"/>
      <c r="F299" s="36" t="n">
        <v>4137</v>
      </c>
      <c r="G299" s="36" t="n">
        <v>4137</v>
      </c>
      <c r="H299" s="36" t="n">
        <v>4131</v>
      </c>
      <c r="I299" s="208" t="n">
        <f aca="false">F299-H299</f>
        <v>6</v>
      </c>
      <c r="J299" s="209"/>
      <c r="K299" s="36"/>
      <c r="L299" s="38" t="n">
        <f aca="false">I299-K299</f>
        <v>6</v>
      </c>
      <c r="M299" s="39" t="n">
        <f aca="false">MIN(I299,K299)</f>
        <v>6</v>
      </c>
      <c r="N299" s="37" t="n">
        <f aca="false">K299-M299</f>
        <v>-6</v>
      </c>
    </row>
    <row r="300" s="234" customFormat="true" ht="38.25" hidden="false" customHeight="false" outlineLevel="0" collapsed="false">
      <c r="A300" s="50" t="n">
        <v>297</v>
      </c>
      <c r="B300" s="236" t="s">
        <v>610</v>
      </c>
      <c r="C300" s="52" t="s">
        <v>260</v>
      </c>
      <c r="D300" s="236" t="s">
        <v>611</v>
      </c>
      <c r="E300" s="53" t="n">
        <v>560</v>
      </c>
      <c r="F300" s="36" t="n">
        <v>33144</v>
      </c>
      <c r="G300" s="36" t="n">
        <v>33144</v>
      </c>
      <c r="H300" s="53" t="n">
        <v>30172</v>
      </c>
      <c r="I300" s="208" t="n">
        <f aca="false">F300-H300</f>
        <v>2972</v>
      </c>
      <c r="J300" s="209"/>
      <c r="K300" s="53"/>
      <c r="L300" s="38"/>
      <c r="M300" s="39"/>
      <c r="N300" s="37"/>
    </row>
    <row r="301" customFormat="false" ht="25.5" hidden="false" customHeight="false" outlineLevel="0" collapsed="false">
      <c r="A301" s="32" t="n">
        <v>298</v>
      </c>
      <c r="B301" s="36" t="s">
        <v>612</v>
      </c>
      <c r="C301" s="95" t="s">
        <v>260</v>
      </c>
      <c r="D301" s="36" t="s">
        <v>613</v>
      </c>
      <c r="E301" s="59"/>
      <c r="F301" s="163" t="n">
        <v>0</v>
      </c>
      <c r="G301" s="35" t="n">
        <v>292</v>
      </c>
      <c r="H301" s="60"/>
      <c r="I301" s="11"/>
      <c r="J301" s="11"/>
      <c r="K301" s="164"/>
      <c r="L301" s="70"/>
      <c r="M301" s="39" t="n">
        <f aca="false">MIN(I301,K301)</f>
        <v>0</v>
      </c>
      <c r="N301" s="70"/>
    </row>
    <row r="302" s="1" customFormat="true" ht="38.25" hidden="false" customHeight="false" outlineLevel="0" collapsed="false">
      <c r="A302" s="50" t="n">
        <v>299</v>
      </c>
      <c r="B302" s="187" t="s">
        <v>614</v>
      </c>
      <c r="C302" s="50" t="s">
        <v>260</v>
      </c>
      <c r="D302" s="187" t="s">
        <v>615</v>
      </c>
      <c r="E302" s="154" t="n">
        <v>2512</v>
      </c>
      <c r="F302" s="36" t="n">
        <v>58321</v>
      </c>
      <c r="G302" s="36" t="n">
        <v>58321</v>
      </c>
      <c r="H302" s="36" t="n">
        <v>57937</v>
      </c>
      <c r="I302" s="208" t="n">
        <f aca="false">F302-H302</f>
        <v>384</v>
      </c>
      <c r="J302" s="209"/>
      <c r="K302" s="36"/>
      <c r="L302" s="38"/>
      <c r="M302" s="39"/>
      <c r="N302" s="37"/>
    </row>
    <row r="303" s="1" customFormat="true" ht="25.5" hidden="false" customHeight="false" outlineLevel="0" collapsed="false">
      <c r="A303" s="32" t="n">
        <v>300</v>
      </c>
      <c r="B303" s="36" t="s">
        <v>616</v>
      </c>
      <c r="C303" s="50" t="s">
        <v>260</v>
      </c>
      <c r="D303" s="101" t="s">
        <v>617</v>
      </c>
      <c r="E303" s="59"/>
      <c r="F303" s="163" t="n">
        <v>0</v>
      </c>
      <c r="G303" s="35" t="n">
        <v>0</v>
      </c>
      <c r="H303" s="164"/>
      <c r="K303" s="36"/>
      <c r="L303" s="58"/>
      <c r="M303" s="39" t="n">
        <f aca="false">MIN(I303,K303)</f>
        <v>0</v>
      </c>
      <c r="N303" s="58"/>
    </row>
    <row r="304" s="1" customFormat="true" ht="38.25" hidden="false" customHeight="false" outlineLevel="0" collapsed="false">
      <c r="A304" s="50" t="n">
        <v>301</v>
      </c>
      <c r="B304" s="58" t="s">
        <v>618</v>
      </c>
      <c r="C304" s="50" t="s">
        <v>260</v>
      </c>
      <c r="D304" s="58" t="s">
        <v>619</v>
      </c>
      <c r="E304" s="103" t="n">
        <v>829</v>
      </c>
      <c r="F304" s="36" t="n">
        <v>47520</v>
      </c>
      <c r="G304" s="36" t="n">
        <v>47520</v>
      </c>
      <c r="H304" s="36" t="n">
        <v>42326</v>
      </c>
      <c r="I304" s="208" t="n">
        <f aca="false">F304-H304</f>
        <v>5194</v>
      </c>
      <c r="J304" s="209"/>
      <c r="K304" s="36"/>
      <c r="L304" s="38" t="n">
        <f aca="false">I304-K304</f>
        <v>5194</v>
      </c>
      <c r="M304" s="39" t="n">
        <f aca="false">MIN(I304,K304)</f>
        <v>5194</v>
      </c>
      <c r="N304" s="37" t="n">
        <f aca="false">K304-M304</f>
        <v>-5194</v>
      </c>
    </row>
    <row r="305" s="83" customFormat="true" ht="25.5" hidden="false" customHeight="false" outlineLevel="0" collapsed="false">
      <c r="A305" s="75" t="n">
        <v>302</v>
      </c>
      <c r="B305" s="149" t="s">
        <v>620</v>
      </c>
      <c r="C305" s="75" t="s">
        <v>260</v>
      </c>
      <c r="D305" s="149" t="s">
        <v>621</v>
      </c>
      <c r="E305" s="77" t="n">
        <v>206</v>
      </c>
      <c r="F305" s="36" t="n">
        <v>8567</v>
      </c>
      <c r="G305" s="36" t="n">
        <v>9484</v>
      </c>
      <c r="H305" s="36" t="n">
        <v>7868</v>
      </c>
      <c r="I305" s="208" t="n">
        <f aca="false">F305-H305</f>
        <v>699</v>
      </c>
      <c r="J305" s="209"/>
      <c r="K305" s="87"/>
      <c r="L305" s="38" t="n">
        <f aca="false">I305-K305</f>
        <v>699</v>
      </c>
      <c r="M305" s="39" t="n">
        <f aca="false">MIN(I305,K305)</f>
        <v>699</v>
      </c>
      <c r="N305" s="37" t="n">
        <f aca="false">K305-M305</f>
        <v>-699</v>
      </c>
    </row>
    <row r="306" s="83" customFormat="true" ht="38.25" hidden="false" customHeight="false" outlineLevel="0" collapsed="false">
      <c r="A306" s="75" t="n">
        <v>303</v>
      </c>
      <c r="B306" s="76" t="s">
        <v>622</v>
      </c>
      <c r="C306" s="75" t="s">
        <v>260</v>
      </c>
      <c r="D306" s="76" t="s">
        <v>623</v>
      </c>
      <c r="E306" s="87" t="n">
        <v>395</v>
      </c>
      <c r="F306" s="36" t="n">
        <v>74096</v>
      </c>
      <c r="G306" s="36" t="n">
        <v>75193</v>
      </c>
      <c r="H306" s="36" t="n">
        <v>56640</v>
      </c>
      <c r="I306" s="208" t="n">
        <f aca="false">F306-H306</f>
        <v>17456</v>
      </c>
      <c r="J306" s="209"/>
      <c r="K306" s="87"/>
      <c r="L306" s="38"/>
      <c r="M306" s="39"/>
      <c r="N306" s="37"/>
    </row>
    <row r="307" s="83" customFormat="true" ht="25.5" hidden="false" customHeight="false" outlineLevel="0" collapsed="false">
      <c r="A307" s="32" t="n">
        <v>304</v>
      </c>
      <c r="B307" s="202" t="s">
        <v>624</v>
      </c>
      <c r="C307" s="111" t="s">
        <v>260</v>
      </c>
      <c r="D307" s="202" t="s">
        <v>625</v>
      </c>
      <c r="E307" s="77" t="n">
        <v>362</v>
      </c>
      <c r="F307" s="163" t="n">
        <v>0</v>
      </c>
      <c r="G307" s="35" t="n">
        <v>715</v>
      </c>
      <c r="H307" s="77"/>
      <c r="K307" s="87"/>
      <c r="L307" s="76"/>
      <c r="M307" s="39" t="n">
        <f aca="false">MIN(I307,K307)</f>
        <v>0</v>
      </c>
      <c r="N307" s="76"/>
    </row>
    <row r="308" s="1" customFormat="true" ht="38.25" hidden="false" customHeight="false" outlineLevel="0" collapsed="false">
      <c r="A308" s="50" t="n">
        <v>305</v>
      </c>
      <c r="B308" s="58" t="s">
        <v>626</v>
      </c>
      <c r="C308" s="50" t="s">
        <v>260</v>
      </c>
      <c r="D308" s="58" t="s">
        <v>627</v>
      </c>
      <c r="E308" s="103" t="n">
        <v>215</v>
      </c>
      <c r="F308" s="163" t="n">
        <v>0</v>
      </c>
      <c r="G308" s="35" t="n">
        <v>0</v>
      </c>
      <c r="H308" s="164"/>
      <c r="K308" s="36"/>
      <c r="L308" s="58"/>
      <c r="M308" s="39" t="n">
        <f aca="false">MIN(I308,K308)</f>
        <v>0</v>
      </c>
      <c r="N308" s="58"/>
    </row>
    <row r="309" s="218" customFormat="true" ht="36" hidden="false" customHeight="false" outlineLevel="0" collapsed="false">
      <c r="A309" s="32" t="n">
        <v>306</v>
      </c>
      <c r="B309" s="154" t="s">
        <v>628</v>
      </c>
      <c r="C309" s="216" t="s">
        <v>260</v>
      </c>
      <c r="D309" s="154" t="s">
        <v>629</v>
      </c>
      <c r="E309" s="103" t="n">
        <v>590</v>
      </c>
      <c r="F309" s="163" t="n">
        <v>0</v>
      </c>
      <c r="G309" s="35" t="n">
        <v>0</v>
      </c>
      <c r="H309" s="217"/>
      <c r="K309" s="217"/>
      <c r="L309" s="219"/>
      <c r="M309" s="39" t="n">
        <f aca="false">MIN(I309,K309)</f>
        <v>0</v>
      </c>
      <c r="N309" s="219"/>
    </row>
    <row r="310" s="1" customFormat="true" ht="25.5" hidden="false" customHeight="false" outlineLevel="0" collapsed="false">
      <c r="A310" s="50" t="n">
        <v>307</v>
      </c>
      <c r="B310" s="36" t="s">
        <v>630</v>
      </c>
      <c r="C310" s="95" t="s">
        <v>260</v>
      </c>
      <c r="D310" s="36" t="s">
        <v>631</v>
      </c>
      <c r="E310" s="59" t="n">
        <v>120</v>
      </c>
      <c r="F310" s="36" t="n">
        <v>2800</v>
      </c>
      <c r="G310" s="36" t="n">
        <v>2800</v>
      </c>
      <c r="H310" s="36" t="n">
        <v>2800</v>
      </c>
      <c r="I310" s="208" t="n">
        <f aca="false">F310-H310</f>
        <v>0</v>
      </c>
      <c r="J310" s="208"/>
      <c r="K310" s="36"/>
      <c r="L310" s="58"/>
      <c r="M310" s="39" t="n">
        <f aca="false">MIN(I310,K310)</f>
        <v>0</v>
      </c>
      <c r="N310" s="58"/>
    </row>
    <row r="311" s="1" customFormat="true" ht="38.25" hidden="false" customHeight="false" outlineLevel="0" collapsed="false">
      <c r="A311" s="50" t="n">
        <v>308</v>
      </c>
      <c r="B311" s="58" t="s">
        <v>632</v>
      </c>
      <c r="C311" s="50" t="s">
        <v>260</v>
      </c>
      <c r="D311" s="58" t="s">
        <v>633</v>
      </c>
      <c r="E311" s="59"/>
      <c r="F311" s="36" t="n">
        <v>1860</v>
      </c>
      <c r="G311" s="36" t="n">
        <v>1860</v>
      </c>
      <c r="H311" s="36" t="n">
        <v>1618</v>
      </c>
      <c r="I311" s="208" t="n">
        <f aca="false">F311-H311</f>
        <v>242</v>
      </c>
      <c r="J311" s="209"/>
      <c r="K311" s="36"/>
      <c r="L311" s="38"/>
      <c r="M311" s="39"/>
      <c r="N311" s="37"/>
    </row>
    <row r="312" s="242" customFormat="true" ht="25.5" hidden="false" customHeight="false" outlineLevel="0" collapsed="false">
      <c r="A312" s="50" t="n">
        <v>309</v>
      </c>
      <c r="B312" s="237" t="s">
        <v>634</v>
      </c>
      <c r="C312" s="238" t="s">
        <v>260</v>
      </c>
      <c r="D312" s="239" t="s">
        <v>635</v>
      </c>
      <c r="E312" s="240"/>
      <c r="F312" s="163" t="n">
        <v>0</v>
      </c>
      <c r="G312" s="35" t="n">
        <v>0</v>
      </c>
      <c r="H312" s="241"/>
      <c r="K312" s="241"/>
      <c r="L312" s="243"/>
      <c r="M312" s="39" t="n">
        <f aca="false">MIN(I312,K312)</f>
        <v>0</v>
      </c>
      <c r="N312" s="243"/>
    </row>
    <row r="313" s="1" customFormat="true" ht="38.25" hidden="false" customHeight="false" outlineLevel="0" collapsed="false">
      <c r="A313" s="50" t="n">
        <v>310</v>
      </c>
      <c r="B313" s="62" t="s">
        <v>636</v>
      </c>
      <c r="C313" s="63" t="s">
        <v>260</v>
      </c>
      <c r="D313" s="64" t="s">
        <v>637</v>
      </c>
      <c r="E313" s="103" t="n">
        <v>538</v>
      </c>
      <c r="F313" s="36" t="n">
        <v>3633.6</v>
      </c>
      <c r="G313" s="36" t="n">
        <v>3567.6</v>
      </c>
      <c r="H313" s="36" t="n">
        <v>3634</v>
      </c>
      <c r="I313" s="208" t="n">
        <f aca="false">F313-H313</f>
        <v>-0.400000000000091</v>
      </c>
      <c r="J313" s="208"/>
      <c r="K313" s="36"/>
      <c r="L313" s="58"/>
      <c r="M313" s="39" t="n">
        <f aca="false">MIN(I313,K313)</f>
        <v>-0.400000000000091</v>
      </c>
      <c r="N313" s="58"/>
    </row>
    <row r="314" customFormat="false" ht="25.5" hidden="false" customHeight="false" outlineLevel="0" collapsed="false">
      <c r="A314" s="50" t="n">
        <v>311</v>
      </c>
      <c r="B314" s="58" t="s">
        <v>638</v>
      </c>
      <c r="C314" s="50" t="s">
        <v>260</v>
      </c>
      <c r="D314" s="58" t="s">
        <v>639</v>
      </c>
      <c r="E314" s="58" t="n">
        <v>220</v>
      </c>
      <c r="F314" s="163" t="n">
        <v>0</v>
      </c>
      <c r="G314" s="35" t="n">
        <v>0</v>
      </c>
      <c r="H314" s="164"/>
      <c r="I314" s="11"/>
      <c r="J314" s="11"/>
      <c r="K314" s="164"/>
      <c r="L314" s="70"/>
      <c r="M314" s="39" t="n">
        <f aca="false">MIN(I314,K314)</f>
        <v>0</v>
      </c>
      <c r="N314" s="70"/>
    </row>
    <row r="315" customFormat="false" ht="25.5" hidden="false" customHeight="false" outlineLevel="0" collapsed="false">
      <c r="A315" s="32" t="n">
        <v>312</v>
      </c>
      <c r="B315" s="183" t="s">
        <v>640</v>
      </c>
      <c r="C315" s="95" t="s">
        <v>260</v>
      </c>
      <c r="D315" s="183" t="s">
        <v>641</v>
      </c>
      <c r="E315" s="59" t="n">
        <v>1000</v>
      </c>
      <c r="F315" s="163" t="n">
        <v>0</v>
      </c>
      <c r="G315" s="35" t="n">
        <v>0</v>
      </c>
      <c r="H315" s="59"/>
      <c r="I315" s="11"/>
      <c r="J315" s="11"/>
      <c r="K315" s="164"/>
      <c r="L315" s="70"/>
      <c r="M315" s="39" t="n">
        <f aca="false">MIN(I315,K315)</f>
        <v>0</v>
      </c>
      <c r="N315" s="70"/>
    </row>
    <row r="316" s="1" customFormat="true" ht="38.25" hidden="false" customHeight="false" outlineLevel="0" collapsed="false">
      <c r="A316" s="50" t="n">
        <v>313</v>
      </c>
      <c r="B316" s="101" t="s">
        <v>642</v>
      </c>
      <c r="C316" s="95" t="s">
        <v>260</v>
      </c>
      <c r="D316" s="101" t="s">
        <v>643</v>
      </c>
      <c r="E316" s="59" t="n">
        <v>320</v>
      </c>
      <c r="F316" s="36" t="n">
        <v>3575</v>
      </c>
      <c r="G316" s="36" t="n">
        <v>3575</v>
      </c>
      <c r="H316" s="36" t="n">
        <v>2719</v>
      </c>
      <c r="I316" s="208" t="n">
        <f aca="false">F316-H316</f>
        <v>856</v>
      </c>
      <c r="J316" s="209"/>
      <c r="K316" s="36"/>
      <c r="L316" s="38"/>
      <c r="M316" s="39"/>
      <c r="N316" s="37"/>
    </row>
    <row r="317" s="218" customFormat="true" ht="51" hidden="false" customHeight="false" outlineLevel="0" collapsed="false">
      <c r="A317" s="32" t="n">
        <v>314</v>
      </c>
      <c r="B317" s="58" t="s">
        <v>644</v>
      </c>
      <c r="C317" s="50" t="s">
        <v>260</v>
      </c>
      <c r="D317" s="58" t="s">
        <v>645</v>
      </c>
      <c r="E317" s="59" t="n">
        <v>184</v>
      </c>
      <c r="F317" s="163" t="n">
        <v>0</v>
      </c>
      <c r="G317" s="35" t="n">
        <v>0</v>
      </c>
      <c r="H317" s="217"/>
      <c r="K317" s="217"/>
      <c r="L317" s="219"/>
      <c r="M317" s="39" t="n">
        <f aca="false">MIN(I317,K317)</f>
        <v>0</v>
      </c>
      <c r="N317" s="219"/>
    </row>
    <row r="318" s="1" customFormat="true" ht="25.5" hidden="false" customHeight="false" outlineLevel="0" collapsed="false">
      <c r="A318" s="50" t="n">
        <v>315</v>
      </c>
      <c r="B318" s="58" t="s">
        <v>646</v>
      </c>
      <c r="C318" s="50" t="s">
        <v>260</v>
      </c>
      <c r="D318" s="58" t="s">
        <v>647</v>
      </c>
      <c r="E318" s="59" t="n">
        <v>335</v>
      </c>
      <c r="F318" s="36" t="n">
        <v>96118</v>
      </c>
      <c r="G318" s="36" t="n">
        <v>96118</v>
      </c>
      <c r="H318" s="36" t="n">
        <v>96118</v>
      </c>
      <c r="I318" s="208" t="n">
        <f aca="false">F318-H318</f>
        <v>0</v>
      </c>
      <c r="J318" s="208"/>
      <c r="K318" s="36"/>
      <c r="L318" s="58"/>
      <c r="M318" s="39" t="n">
        <f aca="false">MIN(I318,K318)</f>
        <v>0</v>
      </c>
      <c r="N318" s="58"/>
    </row>
    <row r="319" s="1" customFormat="true" ht="38.25" hidden="false" customHeight="false" outlineLevel="0" collapsed="false">
      <c r="A319" s="50" t="n">
        <v>316</v>
      </c>
      <c r="B319" s="62" t="s">
        <v>648</v>
      </c>
      <c r="C319" s="50" t="s">
        <v>260</v>
      </c>
      <c r="D319" s="62" t="s">
        <v>649</v>
      </c>
      <c r="E319" s="59"/>
      <c r="F319" s="36" t="n">
        <v>2668</v>
      </c>
      <c r="G319" s="36" t="n">
        <v>2668</v>
      </c>
      <c r="H319" s="36" t="n">
        <v>2668</v>
      </c>
      <c r="I319" s="208" t="n">
        <f aca="false">F319-H319</f>
        <v>0</v>
      </c>
      <c r="J319" s="208"/>
      <c r="K319" s="36"/>
      <c r="L319" s="58"/>
      <c r="M319" s="39" t="n">
        <f aca="false">MIN(I319,K319)</f>
        <v>0</v>
      </c>
      <c r="N319" s="58"/>
    </row>
    <row r="320" s="1" customFormat="true" ht="25.5" hidden="false" customHeight="false" outlineLevel="0" collapsed="false">
      <c r="A320" s="50" t="n">
        <v>317</v>
      </c>
      <c r="B320" s="58" t="s">
        <v>650</v>
      </c>
      <c r="C320" s="50" t="s">
        <v>260</v>
      </c>
      <c r="D320" s="58" t="s">
        <v>651</v>
      </c>
      <c r="E320" s="59"/>
      <c r="F320" s="36" t="n">
        <v>15264</v>
      </c>
      <c r="G320" s="36" t="n">
        <v>16037</v>
      </c>
      <c r="H320" s="36" t="n">
        <v>15264</v>
      </c>
      <c r="I320" s="208" t="n">
        <f aca="false">F320-H320</f>
        <v>0</v>
      </c>
      <c r="J320" s="208"/>
      <c r="K320" s="36"/>
      <c r="L320" s="58"/>
      <c r="M320" s="39" t="n">
        <f aca="false">MIN(I320,K320)</f>
        <v>0</v>
      </c>
      <c r="N320" s="58"/>
    </row>
    <row r="321" s="1" customFormat="true" ht="25.5" hidden="false" customHeight="false" outlineLevel="0" collapsed="false">
      <c r="A321" s="50" t="n">
        <v>318</v>
      </c>
      <c r="B321" s="244" t="s">
        <v>652</v>
      </c>
      <c r="C321" s="95" t="s">
        <v>260</v>
      </c>
      <c r="D321" s="183" t="s">
        <v>653</v>
      </c>
      <c r="E321" s="59" t="n">
        <v>1760</v>
      </c>
      <c r="F321" s="36" t="n">
        <v>17320</v>
      </c>
      <c r="G321" s="36" t="n">
        <v>17320</v>
      </c>
      <c r="H321" s="59" t="n">
        <v>17320</v>
      </c>
      <c r="I321" s="208" t="n">
        <f aca="false">F321-H321</f>
        <v>0</v>
      </c>
      <c r="J321" s="208"/>
      <c r="K321" s="36"/>
      <c r="L321" s="58"/>
      <c r="M321" s="39" t="n">
        <f aca="false">MIN(I321,K321)</f>
        <v>0</v>
      </c>
      <c r="N321" s="58"/>
    </row>
    <row r="322" s="161" customFormat="true" ht="38.25" hidden="false" customHeight="false" outlineLevel="0" collapsed="false">
      <c r="A322" s="50" t="n">
        <v>319</v>
      </c>
      <c r="B322" s="62" t="s">
        <v>654</v>
      </c>
      <c r="C322" s="63" t="s">
        <v>260</v>
      </c>
      <c r="D322" s="62" t="s">
        <v>655</v>
      </c>
      <c r="E322" s="103" t="n">
        <v>400</v>
      </c>
      <c r="F322" s="36" t="n">
        <v>18148</v>
      </c>
      <c r="G322" s="36" t="n">
        <v>18148</v>
      </c>
      <c r="H322" s="36" t="n">
        <v>18133</v>
      </c>
      <c r="I322" s="208" t="n">
        <f aca="false">F322-H322</f>
        <v>15</v>
      </c>
      <c r="J322" s="209"/>
      <c r="K322" s="160"/>
      <c r="L322" s="38" t="n">
        <f aca="false">I322-K322</f>
        <v>15</v>
      </c>
      <c r="M322" s="39" t="n">
        <f aca="false">MIN(I322,K322)</f>
        <v>15</v>
      </c>
      <c r="N322" s="37" t="n">
        <f aca="false">K322-M322</f>
        <v>-15</v>
      </c>
    </row>
    <row r="323" customFormat="false" ht="38.25" hidden="false" customHeight="false" outlineLevel="0" collapsed="false">
      <c r="A323" s="32" t="n">
        <v>320</v>
      </c>
      <c r="B323" s="36" t="s">
        <v>656</v>
      </c>
      <c r="C323" s="95" t="s">
        <v>260</v>
      </c>
      <c r="D323" s="36" t="s">
        <v>657</v>
      </c>
      <c r="E323" s="59" t="n">
        <v>1187</v>
      </c>
      <c r="F323" s="163" t="n">
        <v>0</v>
      </c>
      <c r="G323" s="35" t="n">
        <v>0</v>
      </c>
      <c r="H323" s="60"/>
      <c r="I323" s="11"/>
      <c r="J323" s="11"/>
      <c r="K323" s="164"/>
      <c r="L323" s="70"/>
      <c r="M323" s="39" t="n">
        <f aca="false">MIN(I323,K323)</f>
        <v>0</v>
      </c>
      <c r="N323" s="70"/>
    </row>
    <row r="324" s="40" customFormat="true" ht="25.5" hidden="false" customHeight="false" outlineLevel="0" collapsed="false">
      <c r="A324" s="32" t="n">
        <v>321</v>
      </c>
      <c r="B324" s="41" t="s">
        <v>658</v>
      </c>
      <c r="C324" s="32" t="s">
        <v>260</v>
      </c>
      <c r="D324" s="41" t="s">
        <v>659</v>
      </c>
      <c r="E324" s="110" t="n">
        <v>135</v>
      </c>
      <c r="F324" s="36" t="n">
        <v>620</v>
      </c>
      <c r="G324" s="36" t="n">
        <v>0</v>
      </c>
      <c r="H324" s="36" t="n">
        <v>521</v>
      </c>
      <c r="I324" s="208" t="n">
        <f aca="false">F324-H324</f>
        <v>99</v>
      </c>
      <c r="J324" s="209"/>
      <c r="K324" s="35"/>
      <c r="L324" s="38" t="n">
        <f aca="false">I324-K324</f>
        <v>99</v>
      </c>
      <c r="M324" s="39" t="n">
        <f aca="false">MIN(I324,K324)</f>
        <v>99</v>
      </c>
      <c r="N324" s="37" t="n">
        <f aca="false">K324-M324</f>
        <v>-99</v>
      </c>
    </row>
    <row r="325" s="161" customFormat="true" ht="38.25" hidden="false" customHeight="false" outlineLevel="0" collapsed="false">
      <c r="A325" s="50" t="n">
        <v>322</v>
      </c>
      <c r="B325" s="58" t="s">
        <v>660</v>
      </c>
      <c r="C325" s="50" t="s">
        <v>260</v>
      </c>
      <c r="D325" s="58" t="s">
        <v>661</v>
      </c>
      <c r="E325" s="59" t="n">
        <v>202</v>
      </c>
      <c r="F325" s="36" t="n">
        <v>546</v>
      </c>
      <c r="G325" s="36" t="n">
        <v>546</v>
      </c>
      <c r="H325" s="36" t="n">
        <v>546</v>
      </c>
      <c r="I325" s="208" t="n">
        <f aca="false">F325-H325</f>
        <v>0</v>
      </c>
      <c r="J325" s="208"/>
      <c r="K325" s="160"/>
      <c r="L325" s="225"/>
      <c r="M325" s="39" t="n">
        <f aca="false">MIN(I325,K325)</f>
        <v>0</v>
      </c>
      <c r="N325" s="225"/>
    </row>
    <row r="326" s="230" customFormat="true" ht="38.25" hidden="false" customHeight="false" outlineLevel="0" collapsed="false">
      <c r="A326" s="50" t="n">
        <v>323</v>
      </c>
      <c r="B326" s="36" t="s">
        <v>662</v>
      </c>
      <c r="C326" s="95" t="s">
        <v>260</v>
      </c>
      <c r="D326" s="58" t="s">
        <v>663</v>
      </c>
      <c r="E326" s="36" t="n">
        <v>137</v>
      </c>
      <c r="F326" s="36" t="n">
        <v>2233</v>
      </c>
      <c r="G326" s="36" t="n">
        <v>2233</v>
      </c>
      <c r="H326" s="36" t="n">
        <v>2053</v>
      </c>
      <c r="I326" s="208" t="n">
        <f aca="false">F326-H326</f>
        <v>180</v>
      </c>
      <c r="J326" s="209"/>
      <c r="K326" s="74"/>
      <c r="L326" s="38" t="n">
        <f aca="false">I326-K326</f>
        <v>180</v>
      </c>
      <c r="M326" s="39" t="n">
        <f aca="false">MIN(I326,K326)</f>
        <v>180</v>
      </c>
      <c r="N326" s="37" t="n">
        <f aca="false">K326-M326</f>
        <v>-180</v>
      </c>
    </row>
    <row r="327" s="1" customFormat="true" ht="25.5" hidden="false" customHeight="false" outlineLevel="0" collapsed="false">
      <c r="A327" s="50" t="n">
        <v>324</v>
      </c>
      <c r="B327" s="58" t="s">
        <v>664</v>
      </c>
      <c r="C327" s="50" t="s">
        <v>260</v>
      </c>
      <c r="D327" s="58" t="s">
        <v>665</v>
      </c>
      <c r="E327" s="59" t="n">
        <v>407</v>
      </c>
      <c r="F327" s="36" t="n">
        <v>4791</v>
      </c>
      <c r="G327" s="36" t="n">
        <v>4791</v>
      </c>
      <c r="H327" s="36" t="n">
        <v>4778</v>
      </c>
      <c r="I327" s="208" t="n">
        <f aca="false">F327-H327</f>
        <v>13</v>
      </c>
      <c r="J327" s="209"/>
      <c r="K327" s="36"/>
      <c r="L327" s="38"/>
      <c r="M327" s="39"/>
      <c r="N327" s="37"/>
    </row>
    <row r="328" s="1" customFormat="true" ht="38.25" hidden="false" customHeight="false" outlineLevel="0" collapsed="false">
      <c r="A328" s="50" t="n">
        <v>325</v>
      </c>
      <c r="B328" s="183" t="s">
        <v>666</v>
      </c>
      <c r="C328" s="95" t="s">
        <v>260</v>
      </c>
      <c r="D328" s="36" t="s">
        <v>667</v>
      </c>
      <c r="E328" s="36" t="n">
        <v>250</v>
      </c>
      <c r="F328" s="36" t="n">
        <v>22468</v>
      </c>
      <c r="G328" s="36" t="n">
        <v>22468</v>
      </c>
      <c r="H328" s="36" t="n">
        <v>22466</v>
      </c>
      <c r="I328" s="208" t="n">
        <f aca="false">F328-H328</f>
        <v>2</v>
      </c>
      <c r="J328" s="209"/>
      <c r="K328" s="36"/>
      <c r="L328" s="38"/>
      <c r="M328" s="39"/>
      <c r="N328" s="37"/>
    </row>
    <row r="329" s="1" customFormat="true" ht="25.5" hidden="false" customHeight="false" outlineLevel="0" collapsed="false">
      <c r="A329" s="50" t="n">
        <v>326</v>
      </c>
      <c r="B329" s="58" t="s">
        <v>668</v>
      </c>
      <c r="C329" s="50" t="s">
        <v>260</v>
      </c>
      <c r="D329" s="58" t="s">
        <v>669</v>
      </c>
      <c r="E329" s="59" t="n">
        <v>420</v>
      </c>
      <c r="F329" s="36" t="n">
        <v>22416</v>
      </c>
      <c r="G329" s="36" t="n">
        <v>22416</v>
      </c>
      <c r="H329" s="36" t="n">
        <v>22416</v>
      </c>
      <c r="I329" s="208" t="n">
        <f aca="false">F329-H329</f>
        <v>0</v>
      </c>
      <c r="J329" s="208"/>
      <c r="K329" s="36"/>
      <c r="L329" s="58"/>
      <c r="M329" s="39" t="n">
        <f aca="false">MIN(I329,K329)</f>
        <v>0</v>
      </c>
      <c r="N329" s="58"/>
    </row>
    <row r="330" s="1" customFormat="true" ht="38.25" hidden="false" customHeight="false" outlineLevel="0" collapsed="false">
      <c r="A330" s="50" t="n">
        <v>327</v>
      </c>
      <c r="B330" s="36" t="s">
        <v>670</v>
      </c>
      <c r="C330" s="95" t="s">
        <v>260</v>
      </c>
      <c r="D330" s="58" t="s">
        <v>671</v>
      </c>
      <c r="E330" s="36" t="n">
        <v>200</v>
      </c>
      <c r="F330" s="163" t="n">
        <v>0</v>
      </c>
      <c r="G330" s="35" t="n">
        <v>0</v>
      </c>
      <c r="H330" s="36"/>
      <c r="K330" s="36"/>
      <c r="L330" s="58"/>
      <c r="M330" s="39" t="n">
        <f aca="false">MIN(I330,K330)</f>
        <v>0</v>
      </c>
      <c r="N330" s="58"/>
    </row>
    <row r="331" s="245" customFormat="true" ht="38.25" hidden="false" customHeight="false" outlineLevel="0" collapsed="false">
      <c r="A331" s="32" t="n">
        <v>328</v>
      </c>
      <c r="B331" s="87" t="s">
        <v>672</v>
      </c>
      <c r="C331" s="111" t="s">
        <v>260</v>
      </c>
      <c r="D331" s="87" t="s">
        <v>673</v>
      </c>
      <c r="E331" s="77"/>
      <c r="F331" s="163" t="n">
        <v>0</v>
      </c>
      <c r="G331" s="35" t="n">
        <v>592</v>
      </c>
      <c r="H331" s="202"/>
      <c r="I331" s="76"/>
      <c r="J331" s="76"/>
      <c r="K331" s="87"/>
      <c r="L331" s="76"/>
      <c r="M331" s="39" t="n">
        <f aca="false">MIN(I331,K331)</f>
        <v>0</v>
      </c>
      <c r="N331" s="76"/>
    </row>
    <row r="332" customFormat="false" ht="25.5" hidden="false" customHeight="false" outlineLevel="0" collapsed="false">
      <c r="A332" s="50" t="n">
        <v>329</v>
      </c>
      <c r="B332" s="36" t="s">
        <v>674</v>
      </c>
      <c r="C332" s="50" t="s">
        <v>260</v>
      </c>
      <c r="D332" s="101" t="s">
        <v>675</v>
      </c>
      <c r="E332" s="59"/>
      <c r="F332" s="163" t="n">
        <v>0</v>
      </c>
      <c r="G332" s="35" t="n">
        <v>0</v>
      </c>
      <c r="H332" s="164"/>
      <c r="I332" s="11"/>
      <c r="J332" s="11"/>
      <c r="K332" s="164"/>
      <c r="L332" s="70"/>
      <c r="M332" s="39" t="n">
        <f aca="false">MIN(I332,K332)</f>
        <v>0</v>
      </c>
      <c r="N332" s="70"/>
    </row>
    <row r="333" s="40" customFormat="true" ht="25.5" hidden="false" customHeight="false" outlineLevel="0" collapsed="false">
      <c r="A333" s="32" t="n">
        <v>330</v>
      </c>
      <c r="B333" s="233" t="s">
        <v>676</v>
      </c>
      <c r="C333" s="34" t="s">
        <v>260</v>
      </c>
      <c r="D333" s="233" t="s">
        <v>677</v>
      </c>
      <c r="E333" s="110" t="n">
        <v>533</v>
      </c>
      <c r="F333" s="36" t="n">
        <v>20147</v>
      </c>
      <c r="G333" s="36" t="n">
        <v>20000</v>
      </c>
      <c r="H333" s="36" t="n">
        <v>19657</v>
      </c>
      <c r="I333" s="208" t="n">
        <f aca="false">F333-H333</f>
        <v>490</v>
      </c>
      <c r="J333" s="209"/>
      <c r="K333" s="35"/>
      <c r="L333" s="38"/>
      <c r="M333" s="39"/>
      <c r="N333" s="37"/>
    </row>
    <row r="334" s="1" customFormat="true" ht="38.25" hidden="false" customHeight="false" outlineLevel="0" collapsed="false">
      <c r="A334" s="50" t="n">
        <v>331</v>
      </c>
      <c r="B334" s="58" t="s">
        <v>678</v>
      </c>
      <c r="C334" s="50" t="s">
        <v>260</v>
      </c>
      <c r="D334" s="58" t="s">
        <v>679</v>
      </c>
      <c r="E334" s="59" t="n">
        <v>1098</v>
      </c>
      <c r="F334" s="36" t="n">
        <v>2460</v>
      </c>
      <c r="G334" s="36" t="n">
        <v>2460</v>
      </c>
      <c r="H334" s="36" t="n">
        <v>2033</v>
      </c>
      <c r="I334" s="208" t="n">
        <f aca="false">F334-H334</f>
        <v>427</v>
      </c>
      <c r="J334" s="209"/>
      <c r="K334" s="36"/>
      <c r="L334" s="38"/>
      <c r="M334" s="39"/>
      <c r="N334" s="37"/>
    </row>
    <row r="335" customFormat="false" ht="38.25" hidden="false" customHeight="false" outlineLevel="0" collapsed="false">
      <c r="A335" s="32" t="n">
        <v>332</v>
      </c>
      <c r="B335" s="58" t="s">
        <v>680</v>
      </c>
      <c r="C335" s="50" t="s">
        <v>260</v>
      </c>
      <c r="D335" s="58" t="s">
        <v>681</v>
      </c>
      <c r="E335" s="59"/>
      <c r="F335" s="163" t="n">
        <v>0</v>
      </c>
      <c r="G335" s="35" t="n">
        <v>0</v>
      </c>
      <c r="H335" s="164"/>
      <c r="I335" s="11"/>
      <c r="J335" s="11"/>
      <c r="K335" s="164"/>
      <c r="L335" s="70"/>
      <c r="M335" s="39" t="n">
        <f aca="false">MIN(I335,K335)</f>
        <v>0</v>
      </c>
      <c r="N335" s="70"/>
    </row>
    <row r="336" s="1" customFormat="true" ht="38.25" hidden="false" customHeight="false" outlineLevel="0" collapsed="false">
      <c r="A336" s="50" t="n">
        <v>333</v>
      </c>
      <c r="B336" s="58" t="s">
        <v>682</v>
      </c>
      <c r="C336" s="50" t="s">
        <v>260</v>
      </c>
      <c r="D336" s="58" t="s">
        <v>683</v>
      </c>
      <c r="E336" s="36" t="n">
        <v>930</v>
      </c>
      <c r="F336" s="36" t="n">
        <v>24515</v>
      </c>
      <c r="G336" s="36" t="n">
        <v>24515</v>
      </c>
      <c r="H336" s="36" t="n">
        <v>17895</v>
      </c>
      <c r="I336" s="153" t="n">
        <f aca="false">F336-H336</f>
        <v>6620</v>
      </c>
      <c r="J336" s="228" t="n">
        <v>6088</v>
      </c>
      <c r="K336" s="55"/>
      <c r="L336" s="56"/>
      <c r="M336" s="57"/>
      <c r="N336" s="48"/>
      <c r="O336" s="49"/>
      <c r="P336" s="1" t="n">
        <v>1</v>
      </c>
    </row>
    <row r="337" s="1" customFormat="true" ht="25.5" hidden="false" customHeight="false" outlineLevel="0" collapsed="false">
      <c r="A337" s="32" t="n">
        <v>334</v>
      </c>
      <c r="B337" s="62" t="s">
        <v>684</v>
      </c>
      <c r="C337" s="50" t="s">
        <v>260</v>
      </c>
      <c r="D337" s="58" t="s">
        <v>685</v>
      </c>
      <c r="E337" s="36" t="n">
        <v>195</v>
      </c>
      <c r="F337" s="163" t="n">
        <v>0</v>
      </c>
      <c r="G337" s="35" t="n">
        <v>0</v>
      </c>
      <c r="H337" s="36"/>
      <c r="K337" s="36"/>
      <c r="L337" s="58"/>
      <c r="M337" s="39" t="n">
        <f aca="false">MIN(I337,K337)</f>
        <v>0</v>
      </c>
      <c r="N337" s="58"/>
    </row>
    <row r="338" s="1" customFormat="true" ht="25.5" hidden="false" customHeight="false" outlineLevel="0" collapsed="false">
      <c r="A338" s="50" t="n">
        <v>335</v>
      </c>
      <c r="B338" s="62" t="s">
        <v>686</v>
      </c>
      <c r="C338" s="63" t="s">
        <v>260</v>
      </c>
      <c r="D338" s="64" t="s">
        <v>687</v>
      </c>
      <c r="E338" s="36" t="n">
        <v>115</v>
      </c>
      <c r="F338" s="36" t="n">
        <v>3232</v>
      </c>
      <c r="G338" s="36" t="n">
        <v>3232</v>
      </c>
      <c r="H338" s="36" t="n">
        <v>2813</v>
      </c>
      <c r="I338" s="208" t="n">
        <f aca="false">F338-H338</f>
        <v>419</v>
      </c>
      <c r="J338" s="209"/>
      <c r="K338" s="36"/>
      <c r="L338" s="38" t="n">
        <f aca="false">I338-K338</f>
        <v>419</v>
      </c>
      <c r="M338" s="39" t="n">
        <f aca="false">MIN(I338,K338)</f>
        <v>419</v>
      </c>
      <c r="N338" s="37" t="n">
        <f aca="false">K338-M338</f>
        <v>-419</v>
      </c>
    </row>
    <row r="339" s="40" customFormat="true" ht="38.25" hidden="false" customHeight="false" outlineLevel="0" collapsed="false">
      <c r="A339" s="32" t="n">
        <v>336</v>
      </c>
      <c r="B339" s="35" t="s">
        <v>688</v>
      </c>
      <c r="C339" s="137" t="s">
        <v>260</v>
      </c>
      <c r="D339" s="35" t="s">
        <v>689</v>
      </c>
      <c r="E339" s="110"/>
      <c r="F339" s="36" t="n">
        <v>13042</v>
      </c>
      <c r="G339" s="36" t="n">
        <v>12520</v>
      </c>
      <c r="H339" s="36" t="n">
        <v>13042</v>
      </c>
      <c r="I339" s="208" t="n">
        <f aca="false">F339-H339</f>
        <v>0</v>
      </c>
      <c r="J339" s="208"/>
      <c r="K339" s="35"/>
      <c r="L339" s="41"/>
      <c r="M339" s="39" t="n">
        <f aca="false">MIN(I339,K339)</f>
        <v>0</v>
      </c>
      <c r="N339" s="41"/>
    </row>
    <row r="340" customFormat="false" ht="25.5" hidden="false" customHeight="false" outlineLevel="0" collapsed="false">
      <c r="A340" s="50" t="n">
        <v>337</v>
      </c>
      <c r="B340" s="101" t="s">
        <v>690</v>
      </c>
      <c r="C340" s="95" t="s">
        <v>260</v>
      </c>
      <c r="D340" s="101" t="s">
        <v>691</v>
      </c>
      <c r="E340" s="59" t="n">
        <v>653</v>
      </c>
      <c r="F340" s="163" t="n">
        <v>0</v>
      </c>
      <c r="G340" s="35" t="n">
        <v>0</v>
      </c>
      <c r="H340" s="59"/>
      <c r="I340" s="11"/>
      <c r="J340" s="11"/>
      <c r="K340" s="164"/>
      <c r="L340" s="70"/>
      <c r="M340" s="39" t="n">
        <f aca="false">MIN(I340,K340)</f>
        <v>0</v>
      </c>
      <c r="N340" s="70"/>
    </row>
    <row r="341" s="158" customFormat="true" ht="25.5" hidden="false" customHeight="false" outlineLevel="0" collapsed="false">
      <c r="A341" s="32" t="n">
        <v>338</v>
      </c>
      <c r="B341" s="155" t="s">
        <v>692</v>
      </c>
      <c r="C341" s="156" t="s">
        <v>260</v>
      </c>
      <c r="D341" s="155" t="s">
        <v>693</v>
      </c>
      <c r="E341" s="36" t="n">
        <v>864</v>
      </c>
      <c r="F341" s="163" t="n">
        <v>0</v>
      </c>
      <c r="G341" s="35" t="n">
        <v>0</v>
      </c>
      <c r="H341" s="246"/>
      <c r="K341" s="246"/>
      <c r="L341" s="155"/>
      <c r="M341" s="39" t="n">
        <f aca="false">MIN(I341,K341)</f>
        <v>0</v>
      </c>
      <c r="N341" s="155"/>
    </row>
    <row r="342" s="40" customFormat="true" ht="38.25" hidden="false" customHeight="false" outlineLevel="0" collapsed="false">
      <c r="A342" s="32" t="n">
        <v>339</v>
      </c>
      <c r="B342" s="41" t="s">
        <v>694</v>
      </c>
      <c r="C342" s="32" t="s">
        <v>260</v>
      </c>
      <c r="D342" s="41" t="s">
        <v>695</v>
      </c>
      <c r="E342" s="118" t="n">
        <v>881</v>
      </c>
      <c r="F342" s="36" t="n">
        <v>40378</v>
      </c>
      <c r="G342" s="36" t="n">
        <v>38778</v>
      </c>
      <c r="H342" s="36" t="n">
        <v>40378</v>
      </c>
      <c r="I342" s="208" t="n">
        <f aca="false">F342-H342</f>
        <v>0</v>
      </c>
      <c r="J342" s="208"/>
      <c r="K342" s="35"/>
      <c r="L342" s="41"/>
      <c r="M342" s="39" t="n">
        <f aca="false">MIN(I342,K342)</f>
        <v>0</v>
      </c>
      <c r="N342" s="41"/>
    </row>
    <row r="343" customFormat="false" ht="38.25" hidden="false" customHeight="false" outlineLevel="0" collapsed="false">
      <c r="A343" s="32" t="n">
        <v>340</v>
      </c>
      <c r="B343" s="62" t="s">
        <v>696</v>
      </c>
      <c r="C343" s="63" t="s">
        <v>260</v>
      </c>
      <c r="D343" s="58" t="s">
        <v>697</v>
      </c>
      <c r="E343" s="103" t="n">
        <v>217</v>
      </c>
      <c r="F343" s="163" t="n">
        <v>0</v>
      </c>
      <c r="G343" s="35" t="n">
        <v>0</v>
      </c>
      <c r="H343" s="164"/>
      <c r="I343" s="11"/>
      <c r="J343" s="11"/>
      <c r="K343" s="164"/>
      <c r="L343" s="70"/>
      <c r="M343" s="39" t="n">
        <f aca="false">MIN(I343,K343)</f>
        <v>0</v>
      </c>
      <c r="N343" s="70"/>
    </row>
    <row r="344" s="1" customFormat="true" ht="25.5" hidden="false" customHeight="false" outlineLevel="0" collapsed="false">
      <c r="A344" s="50" t="n">
        <v>341</v>
      </c>
      <c r="B344" s="62" t="s">
        <v>698</v>
      </c>
      <c r="C344" s="63" t="s">
        <v>260</v>
      </c>
      <c r="D344" s="64" t="s">
        <v>699</v>
      </c>
      <c r="E344" s="36" t="n">
        <v>146</v>
      </c>
      <c r="F344" s="36" t="n">
        <v>17737</v>
      </c>
      <c r="G344" s="36" t="n">
        <v>17737</v>
      </c>
      <c r="H344" s="36" t="n">
        <v>17737</v>
      </c>
      <c r="I344" s="208" t="n">
        <f aca="false">F344-H344</f>
        <v>0</v>
      </c>
      <c r="J344" s="208"/>
      <c r="K344" s="36"/>
      <c r="L344" s="58"/>
      <c r="M344" s="39" t="n">
        <f aca="false">MIN(I344,K344)</f>
        <v>0</v>
      </c>
      <c r="N344" s="58"/>
    </row>
    <row r="345" s="40" customFormat="true" ht="25.5" hidden="false" customHeight="false" outlineLevel="0" collapsed="false">
      <c r="A345" s="32" t="n">
        <v>342</v>
      </c>
      <c r="B345" s="33" t="s">
        <v>700</v>
      </c>
      <c r="C345" s="34" t="s">
        <v>260</v>
      </c>
      <c r="D345" s="183" t="s">
        <v>701</v>
      </c>
      <c r="E345" s="59"/>
      <c r="F345" s="35" t="n">
        <v>0</v>
      </c>
      <c r="G345" s="35" t="n">
        <v>1900</v>
      </c>
      <c r="H345" s="59"/>
      <c r="K345" s="35"/>
      <c r="L345" s="41"/>
      <c r="M345" s="39" t="n">
        <f aca="false">MIN(I345,K345)</f>
        <v>0</v>
      </c>
      <c r="N345" s="41"/>
    </row>
    <row r="346" s="1" customFormat="true" ht="38.25" hidden="false" customHeight="false" outlineLevel="0" collapsed="false">
      <c r="A346" s="50" t="n">
        <v>343</v>
      </c>
      <c r="B346" s="101" t="s">
        <v>702</v>
      </c>
      <c r="C346" s="50" t="s">
        <v>260</v>
      </c>
      <c r="D346" s="101" t="s">
        <v>703</v>
      </c>
      <c r="E346" s="36" t="n">
        <v>178</v>
      </c>
      <c r="F346" s="36" t="n">
        <v>5500</v>
      </c>
      <c r="G346" s="36" t="n">
        <v>5500</v>
      </c>
      <c r="H346" s="36" t="n">
        <v>5249</v>
      </c>
      <c r="I346" s="208" t="n">
        <f aca="false">F346-H346</f>
        <v>251</v>
      </c>
      <c r="J346" s="209"/>
      <c r="K346" s="36"/>
      <c r="L346" s="38" t="n">
        <f aca="false">I346-K346</f>
        <v>251</v>
      </c>
      <c r="M346" s="39" t="n">
        <f aca="false">MIN(I346,K346)</f>
        <v>251</v>
      </c>
      <c r="N346" s="37" t="n">
        <f aca="false">K346-M346</f>
        <v>-251</v>
      </c>
    </row>
    <row r="347" s="1" customFormat="true" ht="38.25" hidden="false" customHeight="false" outlineLevel="0" collapsed="false">
      <c r="A347" s="50" t="n">
        <v>344</v>
      </c>
      <c r="B347" s="101" t="s">
        <v>704</v>
      </c>
      <c r="C347" s="50" t="s">
        <v>260</v>
      </c>
      <c r="D347" s="101" t="s">
        <v>705</v>
      </c>
      <c r="E347" s="103" t="n">
        <v>394</v>
      </c>
      <c r="F347" s="36" t="n">
        <v>1388</v>
      </c>
      <c r="G347" s="36" t="n">
        <v>1388</v>
      </c>
      <c r="H347" s="36" t="n">
        <v>1388</v>
      </c>
      <c r="I347" s="208" t="n">
        <f aca="false">F347-H347</f>
        <v>0</v>
      </c>
      <c r="J347" s="208"/>
      <c r="K347" s="36"/>
      <c r="L347" s="58"/>
      <c r="M347" s="39" t="n">
        <f aca="false">MIN(I347,K347)</f>
        <v>0</v>
      </c>
      <c r="N347" s="58"/>
    </row>
    <row r="348" s="1" customFormat="true" ht="25.5" hidden="false" customHeight="false" outlineLevel="0" collapsed="false">
      <c r="A348" s="50" t="n">
        <v>345</v>
      </c>
      <c r="B348" s="187" t="s">
        <v>706</v>
      </c>
      <c r="C348" s="50" t="s">
        <v>260</v>
      </c>
      <c r="D348" s="187" t="s">
        <v>707</v>
      </c>
      <c r="E348" s="187" t="n">
        <v>1510</v>
      </c>
      <c r="F348" s="36" t="n">
        <v>50993</v>
      </c>
      <c r="G348" s="36" t="n">
        <v>50993</v>
      </c>
      <c r="H348" s="36" t="n">
        <v>50993</v>
      </c>
      <c r="I348" s="208" t="n">
        <f aca="false">F348-H348</f>
        <v>0</v>
      </c>
      <c r="J348" s="208"/>
      <c r="K348" s="36"/>
      <c r="L348" s="58"/>
      <c r="M348" s="39" t="n">
        <f aca="false">MIN(I348,K348)</f>
        <v>0</v>
      </c>
      <c r="N348" s="58"/>
    </row>
    <row r="349" s="1" customFormat="true" ht="38.25" hidden="false" customHeight="false" outlineLevel="0" collapsed="false">
      <c r="A349" s="32" t="n">
        <v>346</v>
      </c>
      <c r="B349" s="62" t="s">
        <v>708</v>
      </c>
      <c r="C349" s="50" t="s">
        <v>260</v>
      </c>
      <c r="D349" s="58" t="s">
        <v>709</v>
      </c>
      <c r="E349" s="36" t="n">
        <v>213</v>
      </c>
      <c r="F349" s="163" t="n">
        <v>0</v>
      </c>
      <c r="G349" s="35" t="n">
        <v>0</v>
      </c>
      <c r="H349" s="36"/>
      <c r="K349" s="36"/>
      <c r="L349" s="58"/>
      <c r="M349" s="39" t="n">
        <f aca="false">MIN(I349,K349)</f>
        <v>0</v>
      </c>
      <c r="N349" s="58"/>
    </row>
    <row r="350" s="1" customFormat="true" ht="38.25" hidden="false" customHeight="false" outlineLevel="0" collapsed="false">
      <c r="A350" s="50" t="n">
        <v>347</v>
      </c>
      <c r="B350" s="139" t="s">
        <v>710</v>
      </c>
      <c r="C350" s="140" t="s">
        <v>260</v>
      </c>
      <c r="D350" s="58" t="s">
        <v>711</v>
      </c>
      <c r="E350" s="36" t="n">
        <v>708</v>
      </c>
      <c r="F350" s="163" t="n">
        <v>0</v>
      </c>
      <c r="G350" s="35" t="n">
        <v>0</v>
      </c>
      <c r="H350" s="36"/>
      <c r="K350" s="36"/>
      <c r="L350" s="58"/>
      <c r="M350" s="39" t="n">
        <f aca="false">MIN(I350,K350)</f>
        <v>0</v>
      </c>
      <c r="N350" s="58"/>
    </row>
    <row r="351" s="1" customFormat="true" ht="38.25" hidden="false" customHeight="false" outlineLevel="0" collapsed="false">
      <c r="A351" s="50" t="n">
        <v>348</v>
      </c>
      <c r="B351" s="183" t="s">
        <v>712</v>
      </c>
      <c r="C351" s="95" t="s">
        <v>260</v>
      </c>
      <c r="D351" s="183" t="s">
        <v>713</v>
      </c>
      <c r="E351" s="59"/>
      <c r="F351" s="36" t="n">
        <v>21017</v>
      </c>
      <c r="G351" s="36" t="n">
        <v>21017</v>
      </c>
      <c r="H351" s="36" t="n">
        <v>17597</v>
      </c>
      <c r="I351" s="208" t="n">
        <f aca="false">F351-H351</f>
        <v>3420</v>
      </c>
      <c r="J351" s="209"/>
      <c r="K351" s="36"/>
      <c r="L351" s="38"/>
      <c r="M351" s="39"/>
      <c r="N351" s="37"/>
    </row>
    <row r="352" s="1" customFormat="true" ht="38.25" hidden="false" customHeight="false" outlineLevel="0" collapsed="false">
      <c r="A352" s="50" t="n">
        <v>349</v>
      </c>
      <c r="B352" s="58" t="s">
        <v>714</v>
      </c>
      <c r="C352" s="50" t="s">
        <v>260</v>
      </c>
      <c r="D352" s="58" t="s">
        <v>557</v>
      </c>
      <c r="E352" s="36" t="n">
        <v>482</v>
      </c>
      <c r="F352" s="36" t="n">
        <v>16594</v>
      </c>
      <c r="G352" s="36" t="n">
        <v>16594</v>
      </c>
      <c r="H352" s="36" t="n">
        <v>16594</v>
      </c>
      <c r="I352" s="208" t="n">
        <f aca="false">F352-H352</f>
        <v>0</v>
      </c>
      <c r="J352" s="208"/>
      <c r="K352" s="36"/>
      <c r="L352" s="58"/>
      <c r="M352" s="39" t="n">
        <f aca="false">MIN(I352,K352)</f>
        <v>0</v>
      </c>
      <c r="N352" s="58"/>
    </row>
    <row r="353" s="1" customFormat="true" ht="25.5" hidden="false" customHeight="false" outlineLevel="0" collapsed="false">
      <c r="A353" s="50" t="n">
        <v>350</v>
      </c>
      <c r="B353" s="62" t="s">
        <v>715</v>
      </c>
      <c r="C353" s="63" t="s">
        <v>716</v>
      </c>
      <c r="D353" s="64" t="s">
        <v>717</v>
      </c>
      <c r="E353" s="36" t="n">
        <v>1949</v>
      </c>
      <c r="F353" s="36" t="n">
        <v>4440</v>
      </c>
      <c r="G353" s="36" t="n">
        <v>4440</v>
      </c>
      <c r="H353" s="36"/>
      <c r="I353" s="208" t="n">
        <f aca="false">F353-H353</f>
        <v>4440</v>
      </c>
      <c r="J353" s="209"/>
      <c r="K353" s="36"/>
      <c r="L353" s="36"/>
      <c r="M353" s="39" t="n">
        <f aca="false">MIN(I353,K353)</f>
        <v>4440</v>
      </c>
      <c r="N353" s="58"/>
    </row>
    <row r="354" customFormat="false" ht="25.5" hidden="false" customHeight="false" outlineLevel="0" collapsed="false">
      <c r="A354" s="50" t="n">
        <v>351</v>
      </c>
      <c r="B354" s="58" t="s">
        <v>718</v>
      </c>
      <c r="C354" s="63" t="s">
        <v>716</v>
      </c>
      <c r="D354" s="58" t="s">
        <v>719</v>
      </c>
      <c r="E354" s="59"/>
      <c r="F354" s="163" t="n">
        <v>0</v>
      </c>
      <c r="G354" s="35" t="n">
        <v>0</v>
      </c>
      <c r="H354" s="164"/>
      <c r="I354" s="70"/>
      <c r="J354" s="70"/>
      <c r="K354" s="164"/>
      <c r="L354" s="70"/>
      <c r="M354" s="39" t="n">
        <f aca="false">MIN(I354,K354)</f>
        <v>0</v>
      </c>
      <c r="N354" s="70"/>
    </row>
    <row r="355" customFormat="false" ht="25.5" hidden="false" customHeight="false" outlineLevel="0" collapsed="false">
      <c r="A355" s="247"/>
      <c r="B355" s="58" t="s">
        <v>720</v>
      </c>
      <c r="C355" s="63"/>
      <c r="D355" s="58"/>
      <c r="E355" s="59"/>
      <c r="F355" s="163"/>
      <c r="G355" s="163"/>
      <c r="H355" s="164"/>
      <c r="I355" s="11"/>
      <c r="J355" s="11"/>
      <c r="L355" s="11"/>
      <c r="M355" s="39" t="n">
        <f aca="false">MIN(I355,K355)</f>
        <v>0</v>
      </c>
      <c r="N355" s="11"/>
    </row>
    <row r="356" customFormat="false" ht="12.75" hidden="false" customHeight="false" outlineLevel="0" collapsed="false">
      <c r="A356" s="247"/>
      <c r="B356" s="58" t="s">
        <v>721</v>
      </c>
      <c r="C356" s="63"/>
      <c r="D356" s="58"/>
      <c r="E356" s="59"/>
      <c r="F356" s="163"/>
      <c r="G356" s="248"/>
      <c r="H356" s="164"/>
      <c r="I356" s="11"/>
      <c r="J356" s="11"/>
      <c r="L356" s="11"/>
      <c r="M356" s="39" t="n">
        <f aca="false">MIN(I356,K356)</f>
        <v>0</v>
      </c>
      <c r="N356" s="11"/>
    </row>
    <row r="357" customFormat="false" ht="12.75" hidden="false" customHeight="false" outlineLevel="0" collapsed="false">
      <c r="A357" s="247"/>
      <c r="B357" s="58" t="s">
        <v>722</v>
      </c>
      <c r="C357" s="63"/>
      <c r="D357" s="58"/>
      <c r="E357" s="59"/>
      <c r="F357" s="163"/>
      <c r="G357" s="248"/>
      <c r="H357" s="164"/>
      <c r="I357" s="11"/>
      <c r="J357" s="11"/>
      <c r="L357" s="11"/>
      <c r="M357" s="39" t="n">
        <f aca="false">MIN(I357,K357)</f>
        <v>0</v>
      </c>
      <c r="N357" s="11"/>
    </row>
    <row r="358" customFormat="false" ht="12.75" hidden="false" customHeight="false" outlineLevel="0" collapsed="false">
      <c r="A358" s="247"/>
      <c r="B358" s="58" t="s">
        <v>723</v>
      </c>
      <c r="C358" s="63"/>
      <c r="D358" s="58"/>
      <c r="E358" s="59"/>
      <c r="F358" s="163"/>
      <c r="G358" s="248"/>
      <c r="H358" s="164"/>
      <c r="I358" s="11"/>
      <c r="J358" s="11"/>
      <c r="L358" s="11"/>
      <c r="M358" s="39" t="n">
        <f aca="false">MIN(I358,K358)</f>
        <v>0</v>
      </c>
      <c r="N358" s="11"/>
    </row>
    <row r="359" customFormat="false" ht="12.75" hidden="false" customHeight="false" outlineLevel="0" collapsed="false">
      <c r="A359" s="247"/>
      <c r="B359" s="58" t="s">
        <v>724</v>
      </c>
      <c r="C359" s="63"/>
      <c r="D359" s="58"/>
      <c r="E359" s="59"/>
      <c r="F359" s="163"/>
      <c r="G359" s="248"/>
      <c r="H359" s="164"/>
      <c r="I359" s="11"/>
      <c r="J359" s="11"/>
      <c r="L359" s="11"/>
      <c r="M359" s="39" t="n">
        <f aca="false">MIN(I359,K359)</f>
        <v>0</v>
      </c>
      <c r="N359" s="11"/>
    </row>
    <row r="360" customFormat="false" ht="12.75" hidden="false" customHeight="false" outlineLevel="0" collapsed="false">
      <c r="A360" s="247"/>
      <c r="B360" s="58" t="s">
        <v>725</v>
      </c>
      <c r="C360" s="63"/>
      <c r="D360" s="58"/>
      <c r="E360" s="59"/>
      <c r="F360" s="163"/>
      <c r="G360" s="248"/>
      <c r="H360" s="164"/>
      <c r="I360" s="11"/>
      <c r="J360" s="11"/>
      <c r="L360" s="11"/>
      <c r="M360" s="39" t="n">
        <f aca="false">MIN(I360,K360)</f>
        <v>0</v>
      </c>
      <c r="N360" s="11"/>
    </row>
    <row r="361" customFormat="false" ht="12.75" hidden="false" customHeight="false" outlineLevel="0" collapsed="false">
      <c r="A361" s="247"/>
      <c r="B361" s="58" t="s">
        <v>726</v>
      </c>
      <c r="C361" s="63"/>
      <c r="D361" s="58"/>
      <c r="E361" s="59"/>
      <c r="F361" s="163"/>
      <c r="G361" s="248"/>
      <c r="H361" s="164"/>
      <c r="I361" s="11"/>
      <c r="J361" s="11"/>
      <c r="L361" s="11"/>
      <c r="M361" s="39" t="n">
        <f aca="false">MIN(I361,K361)</f>
        <v>0</v>
      </c>
      <c r="N361" s="11"/>
    </row>
    <row r="362" customFormat="false" ht="12.75" hidden="false" customHeight="false" outlineLevel="0" collapsed="false">
      <c r="A362" s="247"/>
      <c r="B362" s="58"/>
      <c r="C362" s="63"/>
      <c r="D362" s="58"/>
      <c r="E362" s="59"/>
      <c r="F362" s="163"/>
      <c r="G362" s="248"/>
      <c r="H362" s="164"/>
      <c r="I362" s="11"/>
      <c r="J362" s="11"/>
      <c r="M362" s="39" t="n">
        <f aca="false">MIN(I362,K362)</f>
        <v>0</v>
      </c>
    </row>
    <row r="363" s="1" customFormat="true" ht="12.75" hidden="false" customHeight="false" outlineLevel="0" collapsed="false">
      <c r="A363" s="247"/>
      <c r="B363" s="58" t="s">
        <v>727</v>
      </c>
      <c r="C363" s="140"/>
      <c r="D363" s="101"/>
      <c r="E363" s="59"/>
      <c r="F363" s="36"/>
      <c r="G363" s="42"/>
      <c r="H363" s="59"/>
      <c r="K363" s="5"/>
      <c r="L363" s="249"/>
      <c r="M363" s="39" t="n">
        <f aca="false">MIN(I363,K363)</f>
        <v>0</v>
      </c>
      <c r="N363" s="4"/>
    </row>
    <row r="364" s="49" customFormat="true" ht="27.75" hidden="false" customHeight="true" outlineLevel="0" collapsed="false">
      <c r="C364" s="250"/>
      <c r="E364" s="251"/>
      <c r="F364" s="74" t="n">
        <f aca="false">SUBTOTAL(9,F3:F353)</f>
        <v>8812482.8</v>
      </c>
      <c r="G364" s="74" t="n">
        <f aca="false">SUBTOTAL(9,G3:G353)</f>
        <v>8835753.8</v>
      </c>
      <c r="H364" s="74" t="n">
        <f aca="false">SUBTOTAL(9,H3:H353)</f>
        <v>7461491</v>
      </c>
      <c r="I364" s="38" t="n">
        <f aca="false">SUBTOTAL(9,I3:I353)</f>
        <v>1350991.8</v>
      </c>
      <c r="J364" s="252"/>
      <c r="K364" s="253"/>
      <c r="L364" s="254"/>
      <c r="M364" s="39"/>
      <c r="N364" s="255"/>
    </row>
    <row r="365" customFormat="false" ht="12.75" hidden="false" customHeight="false" outlineLevel="0" collapsed="false">
      <c r="F365" s="164"/>
      <c r="G365" s="256"/>
      <c r="H365" s="7"/>
      <c r="I365" s="257"/>
    </row>
    <row r="366" customFormat="false" ht="12.75" hidden="false" customHeight="false" outlineLevel="0" collapsed="false">
      <c r="F366" s="5" t="n">
        <v>8832229</v>
      </c>
    </row>
  </sheetData>
  <autoFilter ref="A2:P363"/>
  <printOptions headings="false" gridLines="false" gridLinesSet="true" horizontalCentered="false" verticalCentered="false"/>
  <pageMargins left="0.279861111111111" right="0.279861111111111" top="0.6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4" activeCellId="0" sqref="M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true" outlineLevel="0" max="4" min="4" style="1" width="22.56"/>
    <col collapsed="false" customWidth="true" hidden="true" outlineLevel="0" max="5" min="5" style="3" width="7.85"/>
    <col collapsed="false" customWidth="true" hidden="true" outlineLevel="0" max="6" min="6" style="6" width="9.99"/>
    <col collapsed="false" customWidth="true" hidden="true" outlineLevel="0" max="7" min="7" style="258" width="11.13"/>
    <col collapsed="false" customWidth="true" hidden="false" outlineLevel="0" max="8" min="8" style="259" width="9.42"/>
    <col collapsed="false" customWidth="true" hidden="false" outlineLevel="0" max="10" min="9" style="259" width="9.85"/>
    <col collapsed="false" customWidth="true" hidden="false" outlineLevel="0" max="11" min="11" style="4" width="8.85"/>
    <col collapsed="false" customWidth="false" hidden="false" outlineLevel="0" max="257" min="12" style="11" width="9.13"/>
  </cols>
  <sheetData>
    <row r="1" s="19" customFormat="true" ht="13.5" hidden="false" customHeight="true" outlineLevel="0" collapsed="false">
      <c r="A1" s="12"/>
      <c r="B1" s="13"/>
      <c r="C1" s="14"/>
      <c r="D1" s="15"/>
      <c r="E1" s="16"/>
      <c r="F1" s="260"/>
      <c r="G1" s="261"/>
      <c r="H1" s="18"/>
      <c r="I1" s="262"/>
      <c r="J1" s="262"/>
      <c r="K1" s="18"/>
    </row>
    <row r="2" customFormat="false" ht="12.75" hidden="false" customHeight="true" outlineLevel="0" collapsed="false">
      <c r="A2" s="22" t="s">
        <v>0</v>
      </c>
      <c r="B2" s="23" t="s">
        <v>1</v>
      </c>
      <c r="C2" s="23" t="s">
        <v>2</v>
      </c>
      <c r="D2" s="23" t="s">
        <v>3</v>
      </c>
      <c r="E2" s="24" t="s">
        <v>4</v>
      </c>
      <c r="F2" s="24" t="s">
        <v>728</v>
      </c>
      <c r="G2" s="263" t="s">
        <v>729</v>
      </c>
      <c r="H2" s="264" t="s">
        <v>730</v>
      </c>
      <c r="I2" s="265"/>
      <c r="J2" s="266"/>
      <c r="K2" s="37"/>
    </row>
    <row r="3" customFormat="false" ht="60" hidden="false" customHeight="false" outlineLevel="0" collapsed="false">
      <c r="A3" s="267"/>
      <c r="B3" s="267"/>
      <c r="C3" s="267"/>
      <c r="D3" s="267"/>
      <c r="E3" s="268"/>
      <c r="F3" s="267"/>
      <c r="G3" s="263"/>
      <c r="H3" s="269" t="s">
        <v>731</v>
      </c>
      <c r="I3" s="269" t="s">
        <v>732</v>
      </c>
      <c r="J3" s="270" t="s">
        <v>733</v>
      </c>
      <c r="K3" s="26" t="s">
        <v>734</v>
      </c>
      <c r="M3" s="11" t="s">
        <v>735</v>
      </c>
      <c r="N3" s="11" t="s">
        <v>736</v>
      </c>
    </row>
    <row r="4" s="40" customFormat="true" ht="38.25" hidden="false" customHeight="false" outlineLevel="0" collapsed="false">
      <c r="A4" s="32" t="n">
        <v>1</v>
      </c>
      <c r="B4" s="33" t="s">
        <v>10</v>
      </c>
      <c r="C4" s="34" t="s">
        <v>11</v>
      </c>
      <c r="D4" s="35" t="s">
        <v>12</v>
      </c>
      <c r="E4" s="35" t="n">
        <v>620</v>
      </c>
      <c r="F4" s="271" t="n">
        <v>4169</v>
      </c>
      <c r="G4" s="272" t="n">
        <f aca="false">H4+I4+J4</f>
        <v>30852</v>
      </c>
      <c r="H4" s="35" t="n">
        <v>22351</v>
      </c>
      <c r="I4" s="35" t="n">
        <v>8501</v>
      </c>
      <c r="J4" s="35" t="n">
        <v>0</v>
      </c>
      <c r="K4" s="273" t="n">
        <v>1700</v>
      </c>
    </row>
    <row r="5" s="40" customFormat="true" ht="25.5" hidden="false" customHeight="false" outlineLevel="0" collapsed="false">
      <c r="A5" s="32" t="n">
        <v>2</v>
      </c>
      <c r="B5" s="41" t="s">
        <v>13</v>
      </c>
      <c r="C5" s="32" t="s">
        <v>11</v>
      </c>
      <c r="D5" s="41" t="s">
        <v>14</v>
      </c>
      <c r="E5" s="35" t="n">
        <v>1643</v>
      </c>
      <c r="F5" s="271" t="n">
        <v>103254</v>
      </c>
      <c r="G5" s="272" t="n">
        <f aca="false">H5+I5+J5</f>
        <v>87275.4</v>
      </c>
      <c r="H5" s="35" t="n">
        <v>23536</v>
      </c>
      <c r="I5" s="163" t="n">
        <v>63739.4</v>
      </c>
      <c r="J5" s="35" t="n">
        <v>0</v>
      </c>
      <c r="K5" s="273"/>
    </row>
    <row r="6" customFormat="false" ht="25.5" hidden="false" customHeight="false" outlineLevel="0" collapsed="false">
      <c r="A6" s="50" t="n">
        <v>3</v>
      </c>
      <c r="B6" s="51" t="s">
        <v>15</v>
      </c>
      <c r="C6" s="52" t="s">
        <v>11</v>
      </c>
      <c r="D6" s="51" t="s">
        <v>16</v>
      </c>
      <c r="E6" s="53" t="n">
        <v>200</v>
      </c>
      <c r="F6" s="274" t="n">
        <v>21183</v>
      </c>
      <c r="G6" s="275" t="n">
        <f aca="false">H6+I6+J6</f>
        <v>45507</v>
      </c>
      <c r="H6" s="35" t="n">
        <v>32797</v>
      </c>
      <c r="I6" s="163" t="n">
        <v>12710</v>
      </c>
      <c r="J6" s="35" t="n">
        <v>0</v>
      </c>
      <c r="K6" s="37"/>
    </row>
    <row r="7" s="40" customFormat="true" ht="25.5" hidden="false" customHeight="false" outlineLevel="0" collapsed="false">
      <c r="A7" s="32" t="n">
        <v>4</v>
      </c>
      <c r="B7" s="35" t="s">
        <v>17</v>
      </c>
      <c r="C7" s="34" t="s">
        <v>11</v>
      </c>
      <c r="D7" s="58" t="s">
        <v>18</v>
      </c>
      <c r="E7" s="59"/>
      <c r="F7" s="37" t="n">
        <v>15213</v>
      </c>
      <c r="G7" s="275" t="n">
        <f aca="false">H7+I7+J7</f>
        <v>0</v>
      </c>
      <c r="H7" s="35" t="n">
        <v>0</v>
      </c>
      <c r="I7" s="35" t="n">
        <v>0</v>
      </c>
      <c r="J7" s="35" t="n">
        <v>0</v>
      </c>
      <c r="K7" s="37"/>
    </row>
    <row r="8" customFormat="false" ht="25.5" hidden="false" customHeight="false" outlineLevel="0" collapsed="false">
      <c r="A8" s="50" t="n">
        <v>5</v>
      </c>
      <c r="B8" s="62" t="s">
        <v>19</v>
      </c>
      <c r="C8" s="63" t="s">
        <v>11</v>
      </c>
      <c r="D8" s="64" t="s">
        <v>20</v>
      </c>
      <c r="E8" s="36" t="n">
        <v>530</v>
      </c>
      <c r="F8" s="37" t="n">
        <v>6090</v>
      </c>
      <c r="G8" s="275" t="n">
        <f aca="false">H8+I8+J8</f>
        <v>8433</v>
      </c>
      <c r="H8" s="35" t="n">
        <v>8433</v>
      </c>
      <c r="I8" s="163" t="n">
        <v>0</v>
      </c>
      <c r="J8" s="35" t="n">
        <v>0</v>
      </c>
      <c r="K8" s="37"/>
    </row>
    <row r="9" s="40" customFormat="true" ht="38.25" hidden="false" customHeight="false" outlineLevel="0" collapsed="false">
      <c r="A9" s="32" t="n">
        <v>6</v>
      </c>
      <c r="B9" s="41" t="s">
        <v>21</v>
      </c>
      <c r="C9" s="32" t="s">
        <v>11</v>
      </c>
      <c r="D9" s="41" t="s">
        <v>22</v>
      </c>
      <c r="E9" s="35" t="n">
        <v>593</v>
      </c>
      <c r="F9" s="271" t="n">
        <v>717</v>
      </c>
      <c r="G9" s="272" t="n">
        <f aca="false">H9+I9+J9</f>
        <v>10178</v>
      </c>
      <c r="H9" s="35" t="n">
        <v>9886</v>
      </c>
      <c r="I9" s="163" t="n">
        <v>292</v>
      </c>
      <c r="J9" s="35" t="n">
        <v>0</v>
      </c>
      <c r="K9" s="273"/>
    </row>
    <row r="10" s="1" customFormat="true" ht="25.5" hidden="false" customHeight="false" outlineLevel="0" collapsed="false">
      <c r="A10" s="50" t="n">
        <v>7</v>
      </c>
      <c r="B10" s="58" t="s">
        <v>23</v>
      </c>
      <c r="C10" s="50" t="s">
        <v>11</v>
      </c>
      <c r="D10" s="58" t="s">
        <v>24</v>
      </c>
      <c r="E10" s="58" t="n">
        <v>326</v>
      </c>
      <c r="F10" s="37" t="n">
        <v>0</v>
      </c>
      <c r="G10" s="275" t="n">
        <f aca="false">H10+I10+J10</f>
        <v>3000</v>
      </c>
      <c r="H10" s="35" t="n">
        <v>3000</v>
      </c>
      <c r="I10" s="163" t="n">
        <v>0</v>
      </c>
      <c r="J10" s="35" t="n">
        <v>0</v>
      </c>
      <c r="K10" s="37"/>
    </row>
    <row r="11" s="40" customFormat="true" ht="38.25" hidden="false" customHeight="false" outlineLevel="0" collapsed="false">
      <c r="A11" s="32" t="n">
        <v>8</v>
      </c>
      <c r="B11" s="41" t="s">
        <v>25</v>
      </c>
      <c r="C11" s="32" t="s">
        <v>11</v>
      </c>
      <c r="D11" s="58" t="s">
        <v>26</v>
      </c>
      <c r="E11" s="36" t="n">
        <v>1845</v>
      </c>
      <c r="F11" s="235" t="n">
        <v>60373</v>
      </c>
      <c r="G11" s="275" t="n">
        <f aca="false">H11+I11+J11</f>
        <v>106543.6</v>
      </c>
      <c r="H11" s="35" t="n">
        <v>48000.6</v>
      </c>
      <c r="I11" s="35" t="n">
        <v>51232</v>
      </c>
      <c r="J11" s="35" t="n">
        <v>7311</v>
      </c>
      <c r="K11" s="37"/>
    </row>
    <row r="12" s="83" customFormat="true" ht="38.25" hidden="false" customHeight="false" outlineLevel="0" collapsed="false">
      <c r="A12" s="50" t="n">
        <v>9</v>
      </c>
      <c r="B12" s="76" t="s">
        <v>27</v>
      </c>
      <c r="C12" s="75" t="s">
        <v>11</v>
      </c>
      <c r="D12" s="76" t="s">
        <v>28</v>
      </c>
      <c r="E12" s="77" t="n">
        <v>908</v>
      </c>
      <c r="F12" s="276" t="n">
        <v>176927</v>
      </c>
      <c r="G12" s="277" t="n">
        <f aca="false">H12+I12+J12</f>
        <v>171068</v>
      </c>
      <c r="H12" s="35" t="n">
        <v>69643.8</v>
      </c>
      <c r="I12" s="87" t="n">
        <v>101424.2</v>
      </c>
      <c r="J12" s="35" t="n">
        <v>0</v>
      </c>
      <c r="K12" s="278"/>
    </row>
    <row r="13" s="83" customFormat="true" ht="25.5" hidden="false" customHeight="false" outlineLevel="0" collapsed="false">
      <c r="A13" s="75" t="n">
        <v>10</v>
      </c>
      <c r="B13" s="84" t="s">
        <v>29</v>
      </c>
      <c r="C13" s="85" t="s">
        <v>11</v>
      </c>
      <c r="D13" s="86" t="s">
        <v>30</v>
      </c>
      <c r="E13" s="77" t="n">
        <v>500</v>
      </c>
      <c r="F13" s="278" t="n">
        <v>2236</v>
      </c>
      <c r="G13" s="277" t="n">
        <f aca="false">H13+I13+J13</f>
        <v>1135</v>
      </c>
      <c r="H13" s="87" t="n">
        <v>107</v>
      </c>
      <c r="I13" s="87" t="n">
        <v>1028</v>
      </c>
      <c r="J13" s="87" t="n">
        <v>0</v>
      </c>
      <c r="K13" s="278"/>
    </row>
    <row r="14" s="83" customFormat="true" ht="38.25" hidden="false" customHeight="false" outlineLevel="0" collapsed="false">
      <c r="A14" s="75" t="n">
        <v>11</v>
      </c>
      <c r="B14" s="76" t="s">
        <v>31</v>
      </c>
      <c r="C14" s="75" t="s">
        <v>11</v>
      </c>
      <c r="D14" s="76" t="s">
        <v>32</v>
      </c>
      <c r="E14" s="87" t="n">
        <v>389</v>
      </c>
      <c r="F14" s="276" t="n">
        <v>112167</v>
      </c>
      <c r="G14" s="277" t="n">
        <f aca="false">H14+I14+J14</f>
        <v>74554</v>
      </c>
      <c r="H14" s="87" t="n">
        <v>25376</v>
      </c>
      <c r="I14" s="87" t="n">
        <v>49178</v>
      </c>
      <c r="J14" s="87" t="n">
        <v>0</v>
      </c>
      <c r="K14" s="278"/>
    </row>
    <row r="15" customFormat="false" ht="25.5" hidden="false" customHeight="false" outlineLevel="0" collapsed="false">
      <c r="A15" s="32" t="n">
        <v>12</v>
      </c>
      <c r="B15" s="58" t="s">
        <v>33</v>
      </c>
      <c r="C15" s="50" t="s">
        <v>11</v>
      </c>
      <c r="D15" s="58" t="s">
        <v>34</v>
      </c>
      <c r="E15" s="59"/>
      <c r="F15" s="235" t="n">
        <v>1300</v>
      </c>
      <c r="G15" s="275" t="n">
        <f aca="false">H15+I15+J15</f>
        <v>7606</v>
      </c>
      <c r="H15" s="35" t="n">
        <v>6496</v>
      </c>
      <c r="I15" s="163" t="n">
        <v>0</v>
      </c>
      <c r="J15" s="35" t="n">
        <v>1110</v>
      </c>
      <c r="K15" s="37"/>
    </row>
    <row r="16" s="40" customFormat="true" ht="25.5" hidden="false" customHeight="false" outlineLevel="0" collapsed="false">
      <c r="A16" s="50" t="n">
        <v>13</v>
      </c>
      <c r="B16" s="41" t="s">
        <v>35</v>
      </c>
      <c r="C16" s="32" t="s">
        <v>11</v>
      </c>
      <c r="D16" s="41" t="s">
        <v>36</v>
      </c>
      <c r="E16" s="35" t="n">
        <v>5450</v>
      </c>
      <c r="F16" s="271" t="n">
        <v>617714</v>
      </c>
      <c r="G16" s="272" t="n">
        <f aca="false">H16+I16+J16</f>
        <v>844269.4</v>
      </c>
      <c r="H16" s="35" t="n">
        <v>313359</v>
      </c>
      <c r="I16" s="163" t="n">
        <v>503899.4</v>
      </c>
      <c r="J16" s="35" t="n">
        <v>27011</v>
      </c>
      <c r="K16" s="273" t="n">
        <v>1700</v>
      </c>
    </row>
    <row r="17" s="1" customFormat="true" ht="51" hidden="false" customHeight="false" outlineLevel="0" collapsed="false">
      <c r="A17" s="32" t="n">
        <v>14</v>
      </c>
      <c r="B17" s="36" t="s">
        <v>37</v>
      </c>
      <c r="C17" s="95" t="s">
        <v>11</v>
      </c>
      <c r="D17" s="36" t="s">
        <v>38</v>
      </c>
      <c r="E17" s="59" t="n">
        <v>207</v>
      </c>
      <c r="F17" s="37" t="n">
        <v>328</v>
      </c>
      <c r="G17" s="275" t="n">
        <f aca="false">H17+I17+J17</f>
        <v>196</v>
      </c>
      <c r="H17" s="35" t="n">
        <v>0</v>
      </c>
      <c r="I17" s="163" t="n">
        <v>196</v>
      </c>
      <c r="J17" s="35" t="n">
        <v>0</v>
      </c>
      <c r="K17" s="37"/>
    </row>
    <row r="18" s="83" customFormat="true" ht="38.25" hidden="false" customHeight="false" outlineLevel="0" collapsed="false">
      <c r="A18" s="50" t="n">
        <v>15</v>
      </c>
      <c r="B18" s="76" t="s">
        <v>39</v>
      </c>
      <c r="C18" s="75" t="s">
        <v>11</v>
      </c>
      <c r="D18" s="76" t="s">
        <v>40</v>
      </c>
      <c r="E18" s="77" t="n">
        <v>920</v>
      </c>
      <c r="F18" s="279" t="n">
        <v>37381</v>
      </c>
      <c r="G18" s="277" t="n">
        <f aca="false">H18+I18+J18</f>
        <v>10556</v>
      </c>
      <c r="H18" s="35" t="n">
        <v>664</v>
      </c>
      <c r="I18" s="163" t="n">
        <v>9892</v>
      </c>
      <c r="J18" s="35" t="n">
        <v>0</v>
      </c>
      <c r="K18" s="278"/>
    </row>
    <row r="19" s="83" customFormat="true" ht="25.5" hidden="false" customHeight="false" outlineLevel="0" collapsed="false">
      <c r="A19" s="75" t="n">
        <v>16</v>
      </c>
      <c r="B19" s="76" t="s">
        <v>41</v>
      </c>
      <c r="C19" s="75" t="s">
        <v>11</v>
      </c>
      <c r="D19" s="76" t="s">
        <v>42</v>
      </c>
      <c r="E19" s="87" t="n">
        <v>1052</v>
      </c>
      <c r="F19" s="276" t="n">
        <v>48785</v>
      </c>
      <c r="G19" s="277" t="n">
        <f aca="false">H19+I19+J19</f>
        <v>56768</v>
      </c>
      <c r="H19" s="87" t="n">
        <v>29097</v>
      </c>
      <c r="I19" s="87" t="n">
        <v>27671</v>
      </c>
      <c r="J19" s="87" t="n">
        <v>0</v>
      </c>
      <c r="K19" s="278"/>
    </row>
    <row r="20" customFormat="false" ht="38.25" hidden="false" customHeight="false" outlineLevel="0" collapsed="false">
      <c r="A20" s="50" t="n">
        <v>17</v>
      </c>
      <c r="B20" s="58" t="s">
        <v>43</v>
      </c>
      <c r="C20" s="50" t="s">
        <v>11</v>
      </c>
      <c r="D20" s="58" t="s">
        <v>44</v>
      </c>
      <c r="E20" s="59" t="n">
        <v>750</v>
      </c>
      <c r="F20" s="235" t="n">
        <v>12577</v>
      </c>
      <c r="G20" s="275" t="n">
        <f aca="false">H20+I20+J20</f>
        <v>9489</v>
      </c>
      <c r="H20" s="35" t="n">
        <v>1943</v>
      </c>
      <c r="I20" s="163" t="n">
        <v>7546</v>
      </c>
      <c r="J20" s="35" t="n">
        <v>0</v>
      </c>
      <c r="K20" s="37"/>
    </row>
    <row r="21" s="83" customFormat="true" ht="38.25" hidden="false" customHeight="false" outlineLevel="0" collapsed="false">
      <c r="A21" s="75" t="n">
        <v>18</v>
      </c>
      <c r="B21" s="76" t="s">
        <v>45</v>
      </c>
      <c r="C21" s="75" t="s">
        <v>11</v>
      </c>
      <c r="D21" s="76" t="s">
        <v>46</v>
      </c>
      <c r="E21" s="87" t="n">
        <v>1667</v>
      </c>
      <c r="F21" s="276" t="n">
        <v>123700</v>
      </c>
      <c r="G21" s="277" t="n">
        <f aca="false">H21+I21+J21</f>
        <v>80448.4</v>
      </c>
      <c r="H21" s="87" t="n">
        <v>21305.4</v>
      </c>
      <c r="I21" s="87" t="n">
        <v>59143</v>
      </c>
      <c r="J21" s="87" t="n">
        <v>0</v>
      </c>
      <c r="K21" s="278"/>
    </row>
    <row r="22" customFormat="false" ht="25.5" hidden="false" customHeight="false" outlineLevel="0" collapsed="false">
      <c r="A22" s="50" t="n">
        <v>19</v>
      </c>
      <c r="B22" s="58" t="s">
        <v>47</v>
      </c>
      <c r="C22" s="50" t="s">
        <v>11</v>
      </c>
      <c r="D22" s="58" t="s">
        <v>48</v>
      </c>
      <c r="E22" s="59" t="n">
        <v>1000</v>
      </c>
      <c r="F22" s="235" t="n">
        <v>0</v>
      </c>
      <c r="G22" s="275"/>
      <c r="H22" s="35" t="n">
        <v>150</v>
      </c>
      <c r="I22" s="163" t="n">
        <v>0</v>
      </c>
      <c r="J22" s="35" t="n">
        <v>0</v>
      </c>
      <c r="K22" s="37"/>
    </row>
    <row r="23" s="83" customFormat="true" ht="25.5" hidden="false" customHeight="false" outlineLevel="0" collapsed="false">
      <c r="A23" s="75" t="n">
        <v>20</v>
      </c>
      <c r="B23" s="76" t="s">
        <v>49</v>
      </c>
      <c r="C23" s="75" t="s">
        <v>11</v>
      </c>
      <c r="D23" s="76" t="s">
        <v>50</v>
      </c>
      <c r="E23" s="87" t="n">
        <v>270</v>
      </c>
      <c r="F23" s="276" t="n">
        <v>2088</v>
      </c>
      <c r="G23" s="277" t="n">
        <f aca="false">H23+I23+J23</f>
        <v>3500</v>
      </c>
      <c r="H23" s="35" t="n">
        <v>3400</v>
      </c>
      <c r="I23" s="87" t="n">
        <v>100</v>
      </c>
      <c r="J23" s="35" t="n">
        <v>0</v>
      </c>
      <c r="K23" s="278"/>
    </row>
    <row r="24" s="83" customFormat="true" ht="25.5" hidden="false" customHeight="false" outlineLevel="0" collapsed="false">
      <c r="A24" s="75" t="n">
        <v>21</v>
      </c>
      <c r="B24" s="84" t="s">
        <v>51</v>
      </c>
      <c r="C24" s="85" t="s">
        <v>11</v>
      </c>
      <c r="D24" s="86" t="s">
        <v>52</v>
      </c>
      <c r="E24" s="100" t="n">
        <v>3000</v>
      </c>
      <c r="F24" s="278" t="n">
        <v>83781</v>
      </c>
      <c r="G24" s="277" t="n">
        <f aca="false">H24+I24+J24</f>
        <v>57421.8</v>
      </c>
      <c r="H24" s="35" t="n">
        <v>9077.8</v>
      </c>
      <c r="I24" s="87" t="n">
        <v>48344</v>
      </c>
      <c r="J24" s="35" t="n">
        <v>0</v>
      </c>
      <c r="K24" s="278"/>
    </row>
    <row r="25" customFormat="false" ht="38.25" hidden="false" customHeight="false" outlineLevel="0" collapsed="false">
      <c r="A25" s="32" t="n">
        <v>22</v>
      </c>
      <c r="B25" s="101" t="s">
        <v>53</v>
      </c>
      <c r="C25" s="50" t="s">
        <v>11</v>
      </c>
      <c r="D25" s="101" t="s">
        <v>54</v>
      </c>
      <c r="E25" s="36" t="n">
        <v>674</v>
      </c>
      <c r="F25" s="235" t="n">
        <v>49732</v>
      </c>
      <c r="G25" s="275" t="n">
        <f aca="false">H25+I25+J25</f>
        <v>51183</v>
      </c>
      <c r="H25" s="35" t="n">
        <v>21344</v>
      </c>
      <c r="I25" s="163" t="n">
        <v>29839</v>
      </c>
      <c r="J25" s="35" t="n">
        <v>0</v>
      </c>
      <c r="K25" s="37"/>
    </row>
    <row r="26" customFormat="false" ht="25.5" hidden="false" customHeight="false" outlineLevel="0" collapsed="false">
      <c r="A26" s="50" t="n">
        <v>23</v>
      </c>
      <c r="B26" s="58" t="s">
        <v>55</v>
      </c>
      <c r="C26" s="50" t="s">
        <v>11</v>
      </c>
      <c r="D26" s="58" t="s">
        <v>56</v>
      </c>
      <c r="E26" s="59"/>
      <c r="F26" s="235"/>
      <c r="G26" s="275" t="n">
        <f aca="false">H26+I26+J26</f>
        <v>12015</v>
      </c>
      <c r="H26" s="35" t="n">
        <v>12015</v>
      </c>
      <c r="I26" s="163" t="n">
        <v>0</v>
      </c>
      <c r="J26" s="35" t="n">
        <v>0</v>
      </c>
      <c r="K26" s="37"/>
    </row>
    <row r="27" s="40" customFormat="true" ht="25.5" hidden="false" customHeight="false" outlineLevel="0" collapsed="false">
      <c r="A27" s="32" t="n">
        <v>24</v>
      </c>
      <c r="B27" s="41" t="s">
        <v>57</v>
      </c>
      <c r="C27" s="32" t="s">
        <v>11</v>
      </c>
      <c r="D27" s="41" t="s">
        <v>58</v>
      </c>
      <c r="E27" s="35" t="n">
        <v>527</v>
      </c>
      <c r="F27" s="271" t="n">
        <v>108536</v>
      </c>
      <c r="G27" s="272" t="n">
        <f aca="false">H27+I27+J27</f>
        <v>118899</v>
      </c>
      <c r="H27" s="35" t="n">
        <v>52589</v>
      </c>
      <c r="I27" s="163" t="n">
        <v>66310</v>
      </c>
      <c r="J27" s="35" t="n">
        <v>0</v>
      </c>
      <c r="K27" s="273"/>
    </row>
    <row r="28" s="1" customFormat="true" ht="25.5" hidden="false" customHeight="false" outlineLevel="0" collapsed="false">
      <c r="A28" s="50" t="n">
        <v>25</v>
      </c>
      <c r="B28" s="36" t="s">
        <v>59</v>
      </c>
      <c r="C28" s="95" t="s">
        <v>11</v>
      </c>
      <c r="D28" s="36" t="s">
        <v>60</v>
      </c>
      <c r="E28" s="103" t="n">
        <v>474</v>
      </c>
      <c r="F28" s="37" t="n">
        <v>2325</v>
      </c>
      <c r="G28" s="275" t="n">
        <f aca="false">H28+I28+J28</f>
        <v>5732.8</v>
      </c>
      <c r="H28" s="35" t="n">
        <v>4337.8</v>
      </c>
      <c r="I28" s="163" t="n">
        <v>1395</v>
      </c>
      <c r="J28" s="35" t="n">
        <v>0</v>
      </c>
      <c r="K28" s="37"/>
    </row>
    <row r="29" s="83" customFormat="true" ht="38.25" hidden="false" customHeight="false" outlineLevel="0" collapsed="false">
      <c r="A29" s="75" t="n">
        <v>26</v>
      </c>
      <c r="B29" s="76" t="s">
        <v>61</v>
      </c>
      <c r="C29" s="75" t="s">
        <v>11</v>
      </c>
      <c r="D29" s="76" t="s">
        <v>62</v>
      </c>
      <c r="E29" s="87" t="n">
        <v>4247</v>
      </c>
      <c r="F29" s="276" t="n">
        <v>1484558</v>
      </c>
      <c r="G29" s="277" t="n">
        <f aca="false">H29+I29+J29</f>
        <v>1339383</v>
      </c>
      <c r="H29" s="87" t="n">
        <v>451148</v>
      </c>
      <c r="I29" s="87" t="n">
        <v>888235</v>
      </c>
      <c r="J29" s="87" t="n">
        <v>0</v>
      </c>
      <c r="K29" s="278"/>
    </row>
    <row r="30" s="40" customFormat="true" ht="25.5" hidden="false" customHeight="false" outlineLevel="0" collapsed="false">
      <c r="A30" s="32" t="n">
        <v>27</v>
      </c>
      <c r="B30" s="41" t="s">
        <v>63</v>
      </c>
      <c r="C30" s="32" t="s">
        <v>11</v>
      </c>
      <c r="D30" s="41" t="s">
        <v>64</v>
      </c>
      <c r="E30" s="110" t="n">
        <v>500</v>
      </c>
      <c r="F30" s="271" t="n">
        <v>14853</v>
      </c>
      <c r="G30" s="272" t="n">
        <f aca="false">H30+I30+J30</f>
        <v>61085.6</v>
      </c>
      <c r="H30" s="35" t="n">
        <v>43307.6</v>
      </c>
      <c r="I30" s="35" t="n">
        <v>17778</v>
      </c>
      <c r="J30" s="35" t="n">
        <v>0</v>
      </c>
      <c r="K30" s="273" t="n">
        <v>408</v>
      </c>
    </row>
    <row r="31" customFormat="false" ht="38.25" hidden="false" customHeight="false" outlineLevel="0" collapsed="false">
      <c r="A31" s="32" t="n">
        <v>28</v>
      </c>
      <c r="B31" s="58" t="s">
        <v>65</v>
      </c>
      <c r="C31" s="50" t="s">
        <v>11</v>
      </c>
      <c r="D31" s="58" t="s">
        <v>66</v>
      </c>
      <c r="E31" s="103" t="n">
        <v>598</v>
      </c>
      <c r="F31" s="235"/>
      <c r="G31" s="275" t="n">
        <f aca="false">H31+I31+J31</f>
        <v>3259</v>
      </c>
      <c r="H31" s="35" t="n">
        <v>3259</v>
      </c>
      <c r="I31" s="163" t="n">
        <v>0</v>
      </c>
      <c r="J31" s="35" t="n">
        <v>0</v>
      </c>
      <c r="K31" s="37" t="n">
        <v>450</v>
      </c>
    </row>
    <row r="32" customFormat="false" ht="25.5" hidden="false" customHeight="false" outlineLevel="0" collapsed="false">
      <c r="A32" s="50" t="n">
        <v>29</v>
      </c>
      <c r="B32" s="36" t="s">
        <v>67</v>
      </c>
      <c r="C32" s="95" t="s">
        <v>11</v>
      </c>
      <c r="D32" s="58" t="s">
        <v>66</v>
      </c>
      <c r="E32" s="59" t="n">
        <v>402</v>
      </c>
      <c r="F32" s="37" t="n">
        <v>6552</v>
      </c>
      <c r="G32" s="275" t="n">
        <f aca="false">H32+I32+J32</f>
        <v>4199</v>
      </c>
      <c r="H32" s="35" t="n">
        <v>268</v>
      </c>
      <c r="I32" s="163" t="n">
        <v>3931</v>
      </c>
      <c r="J32" s="35" t="n">
        <v>0</v>
      </c>
      <c r="K32" s="37"/>
    </row>
    <row r="33" s="83" customFormat="true" ht="38.25" hidden="false" customHeight="false" outlineLevel="0" collapsed="false">
      <c r="A33" s="32" t="n">
        <v>30</v>
      </c>
      <c r="B33" s="87" t="s">
        <v>68</v>
      </c>
      <c r="C33" s="111" t="s">
        <v>11</v>
      </c>
      <c r="D33" s="87" t="s">
        <v>69</v>
      </c>
      <c r="E33" s="87" t="n">
        <v>550</v>
      </c>
      <c r="F33" s="276" t="n">
        <v>32404</v>
      </c>
      <c r="G33" s="277" t="n">
        <f aca="false">H33+I33+J33</f>
        <v>0</v>
      </c>
      <c r="H33" s="35" t="n">
        <v>0</v>
      </c>
      <c r="I33" s="163" t="n">
        <v>0</v>
      </c>
      <c r="J33" s="35" t="n">
        <v>0</v>
      </c>
      <c r="K33" s="278"/>
    </row>
    <row r="34" customFormat="false" ht="38.25" hidden="false" customHeight="false" outlineLevel="0" collapsed="false">
      <c r="A34" s="50" t="n">
        <v>31</v>
      </c>
      <c r="B34" s="58" t="s">
        <v>70</v>
      </c>
      <c r="C34" s="50" t="s">
        <v>11</v>
      </c>
      <c r="D34" s="58" t="s">
        <v>71</v>
      </c>
      <c r="E34" s="36" t="n">
        <v>400</v>
      </c>
      <c r="F34" s="235" t="n">
        <v>12678</v>
      </c>
      <c r="G34" s="275" t="n">
        <f aca="false">H34+I34+J34</f>
        <v>24158.6</v>
      </c>
      <c r="H34" s="35" t="n">
        <v>16551.6</v>
      </c>
      <c r="I34" s="163" t="n">
        <v>7607</v>
      </c>
      <c r="J34" s="35" t="n">
        <v>0</v>
      </c>
      <c r="K34" s="37" t="n">
        <v>457</v>
      </c>
    </row>
    <row r="35" s="40" customFormat="true" ht="25.5" hidden="false" customHeight="false" outlineLevel="0" collapsed="false">
      <c r="A35" s="32" t="n">
        <v>32</v>
      </c>
      <c r="B35" s="41" t="s">
        <v>72</v>
      </c>
      <c r="C35" s="32" t="s">
        <v>11</v>
      </c>
      <c r="D35" s="41" t="s">
        <v>73</v>
      </c>
      <c r="E35" s="114" t="n">
        <v>321</v>
      </c>
      <c r="F35" s="271" t="n">
        <v>7140.9</v>
      </c>
      <c r="G35" s="272" t="n">
        <f aca="false">H35+I35+J35</f>
        <v>14968</v>
      </c>
      <c r="H35" s="35" t="n">
        <v>7135</v>
      </c>
      <c r="I35" s="35" t="n">
        <v>7833</v>
      </c>
      <c r="J35" s="35" t="n">
        <v>0</v>
      </c>
      <c r="K35" s="273" t="n">
        <v>850</v>
      </c>
    </row>
    <row r="36" s="83" customFormat="true" ht="38.25" hidden="false" customHeight="false" outlineLevel="0" collapsed="false">
      <c r="A36" s="75" t="n">
        <v>33</v>
      </c>
      <c r="B36" s="76" t="s">
        <v>74</v>
      </c>
      <c r="C36" s="75" t="s">
        <v>11</v>
      </c>
      <c r="D36" s="87" t="s">
        <v>75</v>
      </c>
      <c r="E36" s="77" t="n">
        <v>1100</v>
      </c>
      <c r="F36" s="276" t="n">
        <v>85132</v>
      </c>
      <c r="G36" s="277" t="n">
        <f aca="false">H36+I36+J36</f>
        <v>28535.2</v>
      </c>
      <c r="H36" s="87" t="n">
        <v>1000</v>
      </c>
      <c r="I36" s="87" t="n">
        <v>27535.2</v>
      </c>
      <c r="J36" s="87" t="n">
        <v>0</v>
      </c>
      <c r="K36" s="278"/>
    </row>
    <row r="37" s="40" customFormat="true" ht="25.5" hidden="false" customHeight="false" outlineLevel="0" collapsed="false">
      <c r="A37" s="32" t="n">
        <v>34</v>
      </c>
      <c r="B37" s="115" t="s">
        <v>76</v>
      </c>
      <c r="C37" s="116" t="s">
        <v>11</v>
      </c>
      <c r="D37" s="117" t="s">
        <v>77</v>
      </c>
      <c r="E37" s="118" t="n">
        <v>370</v>
      </c>
      <c r="F37" s="273" t="n">
        <v>19826</v>
      </c>
      <c r="G37" s="272" t="n">
        <f aca="false">H37+I37+J37</f>
        <v>28678</v>
      </c>
      <c r="H37" s="35" t="n">
        <v>14911</v>
      </c>
      <c r="I37" s="163" t="n">
        <v>13767</v>
      </c>
      <c r="J37" s="35" t="n">
        <v>0</v>
      </c>
      <c r="K37" s="273"/>
    </row>
    <row r="38" customFormat="false" ht="25.5" hidden="false" customHeight="false" outlineLevel="0" collapsed="false">
      <c r="A38" s="50" t="n">
        <v>35</v>
      </c>
      <c r="B38" s="101" t="s">
        <v>78</v>
      </c>
      <c r="C38" s="50" t="s">
        <v>79</v>
      </c>
      <c r="D38" s="101" t="s">
        <v>80</v>
      </c>
      <c r="E38" s="36" t="n">
        <v>1191</v>
      </c>
      <c r="F38" s="235" t="n">
        <v>0</v>
      </c>
      <c r="G38" s="275" t="n">
        <f aca="false">H38+I38+J38</f>
        <v>41007</v>
      </c>
      <c r="H38" s="35" t="n">
        <v>41007</v>
      </c>
      <c r="I38" s="163" t="n">
        <v>0</v>
      </c>
      <c r="J38" s="35" t="n">
        <v>0</v>
      </c>
      <c r="K38" s="37" t="n">
        <f aca="false">1200</f>
        <v>1200</v>
      </c>
    </row>
    <row r="39" s="1" customFormat="true" ht="38.25" hidden="false" customHeight="false" outlineLevel="0" collapsed="false">
      <c r="A39" s="32" t="n">
        <v>36</v>
      </c>
      <c r="B39" s="62" t="s">
        <v>81</v>
      </c>
      <c r="C39" s="63" t="s">
        <v>79</v>
      </c>
      <c r="D39" s="62" t="s">
        <v>82</v>
      </c>
      <c r="E39" s="59" t="n">
        <v>2645</v>
      </c>
      <c r="F39" s="235" t="n">
        <v>88143</v>
      </c>
      <c r="G39" s="275" t="n">
        <f aca="false">H39+I39+J39</f>
        <v>64380</v>
      </c>
      <c r="H39" s="35" t="n">
        <v>11495</v>
      </c>
      <c r="I39" s="163" t="n">
        <v>52885</v>
      </c>
      <c r="J39" s="35" t="n">
        <v>0</v>
      </c>
      <c r="K39" s="37" t="n">
        <v>1200</v>
      </c>
    </row>
    <row r="40" customFormat="false" ht="25.5" hidden="false" customHeight="false" outlineLevel="0" collapsed="false">
      <c r="A40" s="50" t="n">
        <v>37</v>
      </c>
      <c r="B40" s="58" t="s">
        <v>83</v>
      </c>
      <c r="C40" s="50" t="s">
        <v>79</v>
      </c>
      <c r="D40" s="58" t="s">
        <v>84</v>
      </c>
      <c r="E40" s="103" t="n">
        <v>2000</v>
      </c>
      <c r="F40" s="280" t="n">
        <v>28707</v>
      </c>
      <c r="G40" s="275" t="n">
        <f aca="false">H40+I40+J40</f>
        <v>29723.2</v>
      </c>
      <c r="H40" s="35" t="n">
        <v>12499.2</v>
      </c>
      <c r="I40" s="163" t="n">
        <v>17224</v>
      </c>
      <c r="J40" s="35" t="n">
        <v>0</v>
      </c>
      <c r="K40" s="37" t="n">
        <v>3000</v>
      </c>
    </row>
    <row r="41" s="281" customFormat="true" ht="25.5" hidden="false" customHeight="false" outlineLevel="0" collapsed="false">
      <c r="A41" s="32" t="n">
        <v>38</v>
      </c>
      <c r="B41" s="58" t="s">
        <v>85</v>
      </c>
      <c r="C41" s="50" t="s">
        <v>79</v>
      </c>
      <c r="D41" s="58" t="s">
        <v>86</v>
      </c>
      <c r="E41" s="103" t="n">
        <v>504</v>
      </c>
      <c r="F41" s="235" t="n">
        <v>1431</v>
      </c>
      <c r="G41" s="275" t="n">
        <f aca="false">H41+I41+J41</f>
        <v>5667</v>
      </c>
      <c r="H41" s="35" t="n">
        <v>4809</v>
      </c>
      <c r="I41" s="163" t="n">
        <v>858</v>
      </c>
      <c r="J41" s="35" t="n">
        <v>0</v>
      </c>
      <c r="K41" s="37" t="n">
        <v>1500</v>
      </c>
    </row>
    <row r="42" s="124" customFormat="true" ht="25.5" hidden="false" customHeight="false" outlineLevel="0" collapsed="false">
      <c r="A42" s="50" t="n">
        <v>39</v>
      </c>
      <c r="B42" s="119" t="s">
        <v>87</v>
      </c>
      <c r="C42" s="120" t="s">
        <v>79</v>
      </c>
      <c r="D42" s="121" t="s">
        <v>88</v>
      </c>
      <c r="E42" s="122" t="n">
        <v>550</v>
      </c>
      <c r="F42" s="282" t="n">
        <v>13078</v>
      </c>
      <c r="G42" s="277" t="n">
        <f aca="false">H42+I42+J42</f>
        <v>22704</v>
      </c>
      <c r="H42" s="35" t="n">
        <v>18249</v>
      </c>
      <c r="I42" s="163" t="n">
        <v>4455</v>
      </c>
      <c r="J42" s="35" t="n">
        <v>0</v>
      </c>
      <c r="K42" s="282"/>
    </row>
    <row r="43" s="1" customFormat="true" ht="38.25" hidden="false" customHeight="false" outlineLevel="0" collapsed="false">
      <c r="A43" s="32" t="n">
        <v>40</v>
      </c>
      <c r="B43" s="58" t="s">
        <v>89</v>
      </c>
      <c r="C43" s="50" t="s">
        <v>79</v>
      </c>
      <c r="D43" s="58" t="s">
        <v>90</v>
      </c>
      <c r="E43" s="36" t="n">
        <v>719</v>
      </c>
      <c r="F43" s="235" t="n">
        <v>10512</v>
      </c>
      <c r="G43" s="275" t="n">
        <f aca="false">H43+I43+J43</f>
        <v>8518</v>
      </c>
      <c r="H43" s="35" t="n">
        <v>2211</v>
      </c>
      <c r="I43" s="163" t="n">
        <v>6307</v>
      </c>
      <c r="J43" s="35" t="n">
        <v>0</v>
      </c>
      <c r="K43" s="37"/>
    </row>
    <row r="44" s="1" customFormat="true" ht="25.5" hidden="false" customHeight="false" outlineLevel="0" collapsed="false">
      <c r="A44" s="50" t="n">
        <v>41</v>
      </c>
      <c r="B44" s="58" t="s">
        <v>91</v>
      </c>
      <c r="C44" s="50" t="s">
        <v>79</v>
      </c>
      <c r="D44" s="58" t="s">
        <v>92</v>
      </c>
      <c r="E44" s="36" t="n">
        <v>707</v>
      </c>
      <c r="F44" s="235" t="n">
        <v>21468</v>
      </c>
      <c r="G44" s="275" t="n">
        <f aca="false">H44+I44+J44</f>
        <v>38172</v>
      </c>
      <c r="H44" s="35" t="n">
        <v>27238</v>
      </c>
      <c r="I44" s="163" t="n">
        <v>10934</v>
      </c>
      <c r="J44" s="35" t="n">
        <v>0</v>
      </c>
      <c r="K44" s="37" t="n">
        <v>3000</v>
      </c>
    </row>
    <row r="45" customFormat="false" ht="38.25" hidden="false" customHeight="false" outlineLevel="0" collapsed="false">
      <c r="A45" s="32" t="n">
        <v>42</v>
      </c>
      <c r="B45" s="125" t="s">
        <v>93</v>
      </c>
      <c r="C45" s="63" t="s">
        <v>79</v>
      </c>
      <c r="D45" s="125" t="s">
        <v>94</v>
      </c>
      <c r="E45" s="36" t="n">
        <v>3200</v>
      </c>
      <c r="F45" s="235" t="n">
        <v>70557</v>
      </c>
      <c r="G45" s="275" t="n">
        <f aca="false">H45+I45+J45</f>
        <v>55118</v>
      </c>
      <c r="H45" s="35" t="n">
        <v>12784</v>
      </c>
      <c r="I45" s="163" t="n">
        <v>42334</v>
      </c>
      <c r="J45" s="35" t="n">
        <v>0</v>
      </c>
      <c r="K45" s="37"/>
    </row>
    <row r="46" s="83" customFormat="true" ht="38.25" hidden="false" customHeight="false" outlineLevel="0" collapsed="false">
      <c r="A46" s="75" t="n">
        <v>43</v>
      </c>
      <c r="B46" s="76" t="s">
        <v>95</v>
      </c>
      <c r="C46" s="75" t="s">
        <v>96</v>
      </c>
      <c r="D46" s="101" t="s">
        <v>97</v>
      </c>
      <c r="E46" s="59"/>
      <c r="F46" s="235" t="n">
        <v>5940</v>
      </c>
      <c r="G46" s="275" t="n">
        <f aca="false">H46+I46+J46</f>
        <v>0</v>
      </c>
      <c r="H46" s="35" t="n">
        <v>0</v>
      </c>
      <c r="I46" s="87" t="n">
        <v>0</v>
      </c>
      <c r="J46" s="35" t="n">
        <v>0</v>
      </c>
      <c r="K46" s="37"/>
    </row>
    <row r="47" s="1" customFormat="true" ht="25.5" hidden="false" customHeight="false" outlineLevel="0" collapsed="false">
      <c r="A47" s="32" t="n">
        <v>44</v>
      </c>
      <c r="B47" s="62" t="s">
        <v>98</v>
      </c>
      <c r="C47" s="63" t="s">
        <v>79</v>
      </c>
      <c r="D47" s="64" t="s">
        <v>99</v>
      </c>
      <c r="E47" s="59" t="n">
        <v>1022</v>
      </c>
      <c r="F47" s="37" t="n">
        <v>253</v>
      </c>
      <c r="G47" s="275" t="n">
        <f aca="false">H47+I47+J47</f>
        <v>1265</v>
      </c>
      <c r="H47" s="35" t="n">
        <v>999</v>
      </c>
      <c r="I47" s="163" t="n">
        <v>266</v>
      </c>
      <c r="J47" s="35" t="n">
        <v>0</v>
      </c>
      <c r="K47" s="37"/>
    </row>
    <row r="48" customFormat="false" ht="25.5" hidden="false" customHeight="false" outlineLevel="0" collapsed="false">
      <c r="A48" s="50" t="n">
        <v>45</v>
      </c>
      <c r="B48" s="58" t="s">
        <v>100</v>
      </c>
      <c r="C48" s="50" t="s">
        <v>79</v>
      </c>
      <c r="D48" s="58" t="s">
        <v>101</v>
      </c>
      <c r="E48" s="36" t="n">
        <v>738</v>
      </c>
      <c r="F48" s="235" t="n">
        <v>29525</v>
      </c>
      <c r="G48" s="275" t="n">
        <f aca="false">H48+I48+J48</f>
        <v>61601</v>
      </c>
      <c r="H48" s="35" t="n">
        <v>43886</v>
      </c>
      <c r="I48" s="163" t="n">
        <v>17715</v>
      </c>
      <c r="J48" s="35" t="n">
        <v>0</v>
      </c>
      <c r="K48" s="37" t="n">
        <v>1000</v>
      </c>
    </row>
    <row r="49" s="1" customFormat="true" ht="25.5" hidden="false" customHeight="false" outlineLevel="0" collapsed="false">
      <c r="A49" s="32" t="n">
        <v>46</v>
      </c>
      <c r="B49" s="131" t="s">
        <v>102</v>
      </c>
      <c r="C49" s="132" t="s">
        <v>79</v>
      </c>
      <c r="D49" s="133" t="s">
        <v>103</v>
      </c>
      <c r="E49" s="59" t="n">
        <v>400</v>
      </c>
      <c r="F49" s="37" t="n">
        <v>0</v>
      </c>
      <c r="G49" s="275"/>
      <c r="H49" s="35" t="n">
        <v>950</v>
      </c>
      <c r="I49" s="163" t="n">
        <v>0</v>
      </c>
      <c r="J49" s="35" t="n">
        <v>0</v>
      </c>
      <c r="K49" s="37" t="n">
        <v>950</v>
      </c>
    </row>
    <row r="50" s="83" customFormat="true" ht="51" hidden="false" customHeight="false" outlineLevel="0" collapsed="false">
      <c r="A50" s="50" t="n">
        <v>47</v>
      </c>
      <c r="B50" s="84" t="s">
        <v>104</v>
      </c>
      <c r="C50" s="85" t="s">
        <v>105</v>
      </c>
      <c r="D50" s="86" t="s">
        <v>106</v>
      </c>
      <c r="E50" s="77"/>
      <c r="F50" s="278" t="n">
        <v>1960</v>
      </c>
      <c r="G50" s="277" t="n">
        <f aca="false">H50+I50+J50</f>
        <v>6649</v>
      </c>
      <c r="H50" s="35" t="n">
        <v>6441</v>
      </c>
      <c r="I50" s="163" t="n">
        <v>208</v>
      </c>
      <c r="J50" s="35" t="n">
        <v>0</v>
      </c>
      <c r="K50" s="278"/>
    </row>
    <row r="51" s="83" customFormat="true" ht="38.25" hidden="false" customHeight="false" outlineLevel="0" collapsed="false">
      <c r="A51" s="32" t="n">
        <v>48</v>
      </c>
      <c r="B51" s="87" t="s">
        <v>107</v>
      </c>
      <c r="C51" s="111" t="s">
        <v>105</v>
      </c>
      <c r="D51" s="87" t="s">
        <v>108</v>
      </c>
      <c r="E51" s="77" t="n">
        <v>675</v>
      </c>
      <c r="F51" s="278" t="n">
        <v>24632</v>
      </c>
      <c r="G51" s="277" t="n">
        <f aca="false">H51+I51+J51</f>
        <v>13630.2</v>
      </c>
      <c r="H51" s="35" t="n">
        <v>2263</v>
      </c>
      <c r="I51" s="163" t="n">
        <v>11367.2</v>
      </c>
      <c r="J51" s="35" t="n">
        <v>0</v>
      </c>
      <c r="K51" s="278"/>
    </row>
    <row r="52" s="40" customFormat="true" ht="25.5" hidden="false" customHeight="false" outlineLevel="0" collapsed="false">
      <c r="A52" s="50" t="n">
        <v>49</v>
      </c>
      <c r="B52" s="136" t="s">
        <v>109</v>
      </c>
      <c r="C52" s="137" t="s">
        <v>110</v>
      </c>
      <c r="D52" s="136" t="s">
        <v>111</v>
      </c>
      <c r="E52" s="138" t="n">
        <v>1169</v>
      </c>
      <c r="F52" s="271" t="n">
        <v>171134</v>
      </c>
      <c r="G52" s="272" t="n">
        <f aca="false">H52+I52+J52</f>
        <v>214238</v>
      </c>
      <c r="H52" s="35" t="n">
        <v>92040</v>
      </c>
      <c r="I52" s="163" t="n">
        <v>122198</v>
      </c>
      <c r="J52" s="35" t="n">
        <v>0</v>
      </c>
      <c r="K52" s="273" t="n">
        <v>1700</v>
      </c>
    </row>
    <row r="53" customFormat="false" ht="25.5" hidden="false" customHeight="false" outlineLevel="0" collapsed="false">
      <c r="A53" s="32" t="n">
        <v>50</v>
      </c>
      <c r="B53" s="58" t="s">
        <v>112</v>
      </c>
      <c r="C53" s="50" t="s">
        <v>105</v>
      </c>
      <c r="D53" s="58" t="s">
        <v>113</v>
      </c>
      <c r="E53" s="36" t="n">
        <v>2360</v>
      </c>
      <c r="F53" s="235" t="n">
        <v>400778</v>
      </c>
      <c r="G53" s="275" t="n">
        <f aca="false">H53+I53+J53</f>
        <v>329088.8</v>
      </c>
      <c r="H53" s="35" t="n">
        <v>88621.8</v>
      </c>
      <c r="I53" s="163" t="n">
        <v>240467</v>
      </c>
      <c r="J53" s="35" t="n">
        <v>0</v>
      </c>
      <c r="K53" s="37"/>
    </row>
    <row r="54" customFormat="false" ht="38.25" hidden="false" customHeight="false" outlineLevel="0" collapsed="false">
      <c r="A54" s="50" t="n">
        <v>51</v>
      </c>
      <c r="B54" s="58" t="s">
        <v>114</v>
      </c>
      <c r="C54" s="50" t="s">
        <v>110</v>
      </c>
      <c r="D54" s="101" t="s">
        <v>115</v>
      </c>
      <c r="E54" s="36" t="n">
        <v>973</v>
      </c>
      <c r="F54" s="235" t="n">
        <v>91803</v>
      </c>
      <c r="G54" s="275" t="n">
        <f aca="false">H54+I54+J54</f>
        <v>104888</v>
      </c>
      <c r="H54" s="35" t="n">
        <v>49806</v>
      </c>
      <c r="I54" s="163" t="n">
        <v>55082</v>
      </c>
      <c r="J54" s="35" t="n">
        <v>0</v>
      </c>
      <c r="K54" s="37" t="n">
        <v>1000</v>
      </c>
    </row>
    <row r="55" s="1" customFormat="true" ht="25.5" hidden="false" customHeight="false" outlineLevel="0" collapsed="false">
      <c r="A55" s="32" t="n">
        <v>52</v>
      </c>
      <c r="B55" s="139" t="s">
        <v>116</v>
      </c>
      <c r="C55" s="140" t="s">
        <v>105</v>
      </c>
      <c r="D55" s="101" t="s">
        <v>117</v>
      </c>
      <c r="E55" s="59" t="n">
        <v>2513</v>
      </c>
      <c r="F55" s="235" t="n">
        <v>14711.36</v>
      </c>
      <c r="G55" s="275" t="n">
        <f aca="false">H55+I55+J55</f>
        <v>12098</v>
      </c>
      <c r="H55" s="35" t="n">
        <v>3271</v>
      </c>
      <c r="I55" s="163" t="n">
        <v>8827</v>
      </c>
      <c r="J55" s="35" t="n">
        <v>0</v>
      </c>
      <c r="K55" s="37"/>
    </row>
    <row r="56" customFormat="false" ht="38.25" hidden="false" customHeight="false" outlineLevel="0" collapsed="false">
      <c r="A56" s="50" t="n">
        <v>53</v>
      </c>
      <c r="B56" s="139" t="s">
        <v>118</v>
      </c>
      <c r="C56" s="140" t="s">
        <v>110</v>
      </c>
      <c r="D56" s="139" t="s">
        <v>119</v>
      </c>
      <c r="E56" s="59" t="n">
        <v>342</v>
      </c>
      <c r="F56" s="235" t="n">
        <v>0</v>
      </c>
      <c r="G56" s="275" t="n">
        <f aca="false">H56+I56+J56</f>
        <v>5840</v>
      </c>
      <c r="H56" s="35" t="n">
        <v>5840</v>
      </c>
      <c r="I56" s="163" t="n">
        <v>0</v>
      </c>
      <c r="J56" s="35" t="n">
        <v>0</v>
      </c>
      <c r="K56" s="37"/>
    </row>
    <row r="57" customFormat="false" ht="25.5" hidden="false" customHeight="false" outlineLevel="0" collapsed="false">
      <c r="A57" s="32" t="n">
        <v>54</v>
      </c>
      <c r="B57" s="139" t="s">
        <v>120</v>
      </c>
      <c r="C57" s="140" t="s">
        <v>110</v>
      </c>
      <c r="D57" s="139" t="s">
        <v>121</v>
      </c>
      <c r="E57" s="36" t="n">
        <v>289</v>
      </c>
      <c r="F57" s="235" t="s">
        <v>737</v>
      </c>
      <c r="G57" s="275" t="n">
        <f aca="false">H57+I57+J57</f>
        <v>7602</v>
      </c>
      <c r="H57" s="35" t="n">
        <v>7602</v>
      </c>
      <c r="I57" s="163" t="n">
        <v>0</v>
      </c>
      <c r="J57" s="35" t="n">
        <v>0</v>
      </c>
      <c r="K57" s="37"/>
    </row>
    <row r="58" s="40" customFormat="true" ht="25.5" hidden="false" customHeight="false" outlineLevel="0" collapsed="false">
      <c r="A58" s="50" t="n">
        <v>55</v>
      </c>
      <c r="B58" s="35" t="s">
        <v>122</v>
      </c>
      <c r="C58" s="34" t="s">
        <v>105</v>
      </c>
      <c r="D58" s="141" t="s">
        <v>123</v>
      </c>
      <c r="E58" s="142" t="n">
        <v>121</v>
      </c>
      <c r="F58" s="271" t="n">
        <v>1939</v>
      </c>
      <c r="G58" s="272" t="n">
        <f aca="false">H58+I58+J58</f>
        <v>21898</v>
      </c>
      <c r="H58" s="35" t="n">
        <v>2400</v>
      </c>
      <c r="I58" s="163" t="n">
        <v>19498</v>
      </c>
      <c r="J58" s="35" t="n">
        <v>0</v>
      </c>
      <c r="K58" s="273"/>
    </row>
    <row r="59" customFormat="false" ht="25.5" hidden="false" customHeight="false" outlineLevel="0" collapsed="false">
      <c r="A59" s="32" t="n">
        <v>56</v>
      </c>
      <c r="B59" s="139" t="s">
        <v>124</v>
      </c>
      <c r="C59" s="140" t="s">
        <v>110</v>
      </c>
      <c r="D59" s="139" t="s">
        <v>125</v>
      </c>
      <c r="E59" s="59" t="n">
        <v>226</v>
      </c>
      <c r="F59" s="235" t="n">
        <v>23700</v>
      </c>
      <c r="G59" s="275" t="n">
        <f aca="false">H59+I59+J59</f>
        <v>49276</v>
      </c>
      <c r="H59" s="35" t="n">
        <v>35339</v>
      </c>
      <c r="I59" s="163" t="n">
        <v>13937</v>
      </c>
      <c r="J59" s="35" t="n">
        <v>0</v>
      </c>
      <c r="K59" s="37" t="n">
        <v>1100</v>
      </c>
    </row>
    <row r="60" s="83" customFormat="true" ht="25.5" hidden="false" customHeight="false" outlineLevel="0" collapsed="false">
      <c r="A60" s="50" t="n">
        <v>57</v>
      </c>
      <c r="B60" s="143" t="s">
        <v>126</v>
      </c>
      <c r="C60" s="144" t="s">
        <v>110</v>
      </c>
      <c r="D60" s="143" t="s">
        <v>127</v>
      </c>
      <c r="E60" s="77" t="n">
        <v>959</v>
      </c>
      <c r="F60" s="276" t="n">
        <v>163452</v>
      </c>
      <c r="G60" s="277" t="n">
        <f aca="false">H60+I60+J60</f>
        <v>100369</v>
      </c>
      <c r="H60" s="35" t="n">
        <v>4798</v>
      </c>
      <c r="I60" s="87" t="n">
        <v>95571</v>
      </c>
      <c r="J60" s="35" t="n">
        <v>0</v>
      </c>
      <c r="K60" s="278"/>
    </row>
    <row r="61" customFormat="false" ht="38.25" hidden="false" customHeight="false" outlineLevel="0" collapsed="false">
      <c r="A61" s="32" t="n">
        <v>58</v>
      </c>
      <c r="B61" s="58" t="s">
        <v>128</v>
      </c>
      <c r="C61" s="50" t="s">
        <v>129</v>
      </c>
      <c r="D61" s="58" t="s">
        <v>130</v>
      </c>
      <c r="E61" s="36" t="n">
        <v>1487</v>
      </c>
      <c r="F61" s="235" t="n">
        <v>291625</v>
      </c>
      <c r="G61" s="275" t="n">
        <f aca="false">H61+I61+J61</f>
        <v>264896</v>
      </c>
      <c r="H61" s="35" t="n">
        <v>88673</v>
      </c>
      <c r="I61" s="163" t="n">
        <v>174975</v>
      </c>
      <c r="J61" s="35" t="n">
        <v>1248</v>
      </c>
      <c r="K61" s="37"/>
    </row>
    <row r="62" customFormat="false" ht="51" hidden="false" customHeight="false" outlineLevel="0" collapsed="false">
      <c r="A62" s="50" t="n">
        <v>59</v>
      </c>
      <c r="B62" s="58" t="s">
        <v>131</v>
      </c>
      <c r="C62" s="50" t="s">
        <v>129</v>
      </c>
      <c r="D62" s="58" t="s">
        <v>132</v>
      </c>
      <c r="E62" s="59" t="n">
        <v>335</v>
      </c>
      <c r="F62" s="37" t="n">
        <v>5991</v>
      </c>
      <c r="G62" s="275" t="n">
        <f aca="false">H62+I62+J62</f>
        <v>5607</v>
      </c>
      <c r="H62" s="35" t="n">
        <v>2012</v>
      </c>
      <c r="I62" s="163" t="n">
        <v>3595</v>
      </c>
      <c r="J62" s="35" t="n">
        <v>0</v>
      </c>
      <c r="K62" s="37"/>
    </row>
    <row r="63" s="1" customFormat="true" ht="25.5" hidden="false" customHeight="false" outlineLevel="0" collapsed="false">
      <c r="A63" s="32" t="n">
        <v>60</v>
      </c>
      <c r="B63" s="36" t="s">
        <v>133</v>
      </c>
      <c r="C63" s="95" t="s">
        <v>129</v>
      </c>
      <c r="D63" s="146" t="s">
        <v>134</v>
      </c>
      <c r="E63" s="147"/>
      <c r="F63" s="235" t="n">
        <v>215</v>
      </c>
      <c r="G63" s="275" t="n">
        <f aca="false">H63+I63+J63</f>
        <v>0</v>
      </c>
      <c r="H63" s="35" t="n">
        <v>0</v>
      </c>
      <c r="I63" s="163" t="n">
        <v>0</v>
      </c>
      <c r="J63" s="35" t="n">
        <v>0</v>
      </c>
      <c r="K63" s="37"/>
    </row>
    <row r="64" s="1" customFormat="true" ht="38.25" hidden="false" customHeight="false" outlineLevel="0" collapsed="false">
      <c r="A64" s="50" t="n">
        <v>61</v>
      </c>
      <c r="B64" s="36" t="s">
        <v>135</v>
      </c>
      <c r="C64" s="95" t="s">
        <v>129</v>
      </c>
      <c r="D64" s="146" t="s">
        <v>136</v>
      </c>
      <c r="E64" s="147" t="n">
        <v>907</v>
      </c>
      <c r="F64" s="235" t="n">
        <v>6933</v>
      </c>
      <c r="G64" s="275" t="n">
        <f aca="false">H64+I64+J64</f>
        <v>6215</v>
      </c>
      <c r="H64" s="35" t="n">
        <v>2055</v>
      </c>
      <c r="I64" s="163" t="n">
        <v>4160</v>
      </c>
      <c r="J64" s="35" t="n">
        <v>0</v>
      </c>
      <c r="K64" s="37" t="n">
        <v>1055</v>
      </c>
    </row>
    <row r="65" s="83" customFormat="true" ht="25.5" hidden="false" customHeight="false" outlineLevel="0" collapsed="false">
      <c r="A65" s="75" t="n">
        <v>62</v>
      </c>
      <c r="B65" s="84" t="s">
        <v>137</v>
      </c>
      <c r="C65" s="85" t="s">
        <v>129</v>
      </c>
      <c r="D65" s="86" t="s">
        <v>138</v>
      </c>
      <c r="E65" s="77" t="n">
        <v>652</v>
      </c>
      <c r="F65" s="278" t="n">
        <v>39710</v>
      </c>
      <c r="G65" s="277" t="n">
        <f aca="false">H65+I65+J65</f>
        <v>20186</v>
      </c>
      <c r="H65" s="87" t="n">
        <v>5000</v>
      </c>
      <c r="I65" s="87" t="n">
        <v>15186</v>
      </c>
      <c r="J65" s="87" t="n">
        <v>0</v>
      </c>
      <c r="K65" s="278"/>
    </row>
    <row r="66" s="1" customFormat="true" ht="38.25" hidden="false" customHeight="false" outlineLevel="0" collapsed="false">
      <c r="A66" s="50" t="n">
        <v>63</v>
      </c>
      <c r="B66" s="58" t="s">
        <v>139</v>
      </c>
      <c r="C66" s="50" t="s">
        <v>140</v>
      </c>
      <c r="D66" s="58" t="s">
        <v>141</v>
      </c>
      <c r="E66" s="59" t="n">
        <v>2000</v>
      </c>
      <c r="F66" s="235" t="n">
        <v>0</v>
      </c>
      <c r="G66" s="275" t="n">
        <f aca="false">H66+I66+J66</f>
        <v>1451</v>
      </c>
      <c r="H66" s="35" t="n">
        <v>1451</v>
      </c>
      <c r="I66" s="163" t="n">
        <v>0</v>
      </c>
      <c r="J66" s="35" t="n">
        <v>0</v>
      </c>
      <c r="K66" s="37"/>
    </row>
    <row r="67" customFormat="false" ht="25.5" hidden="false" customHeight="false" outlineLevel="0" collapsed="false">
      <c r="A67" s="32" t="n">
        <v>64</v>
      </c>
      <c r="B67" s="58" t="s">
        <v>142</v>
      </c>
      <c r="C67" s="50" t="s">
        <v>129</v>
      </c>
      <c r="D67" s="58" t="s">
        <v>143</v>
      </c>
      <c r="E67" s="59" t="n">
        <v>573</v>
      </c>
      <c r="F67" s="283" t="n">
        <v>129696</v>
      </c>
      <c r="G67" s="275" t="n">
        <f aca="false">H67+I67+J67</f>
        <v>85726</v>
      </c>
      <c r="H67" s="35" t="n">
        <v>7908</v>
      </c>
      <c r="I67" s="163" t="n">
        <v>77818</v>
      </c>
      <c r="J67" s="35" t="n">
        <v>0</v>
      </c>
      <c r="K67" s="37"/>
    </row>
    <row r="68" s="83" customFormat="true" ht="25.5" hidden="false" customHeight="false" outlineLevel="0" collapsed="false">
      <c r="A68" s="50" t="n">
        <v>65</v>
      </c>
      <c r="B68" s="76" t="s">
        <v>144</v>
      </c>
      <c r="C68" s="75" t="s">
        <v>129</v>
      </c>
      <c r="D68" s="149" t="s">
        <v>145</v>
      </c>
      <c r="E68" s="77"/>
      <c r="F68" s="276" t="n">
        <v>11963</v>
      </c>
      <c r="G68" s="277" t="n">
        <f aca="false">H68+I68+J68</f>
        <v>0</v>
      </c>
      <c r="H68" s="35" t="n">
        <v>0</v>
      </c>
      <c r="I68" s="163" t="n">
        <v>0</v>
      </c>
      <c r="J68" s="35" t="n">
        <v>0</v>
      </c>
      <c r="K68" s="278"/>
    </row>
    <row r="69" s="83" customFormat="true" ht="25.5" hidden="false" customHeight="false" outlineLevel="0" collapsed="false">
      <c r="A69" s="75" t="n">
        <v>66</v>
      </c>
      <c r="B69" s="76" t="s">
        <v>146</v>
      </c>
      <c r="C69" s="75" t="s">
        <v>129</v>
      </c>
      <c r="D69" s="76" t="s">
        <v>147</v>
      </c>
      <c r="E69" s="100" t="n">
        <v>2890</v>
      </c>
      <c r="F69" s="278" t="n">
        <v>40893</v>
      </c>
      <c r="G69" s="277" t="n">
        <f aca="false">H69+I69+J69</f>
        <v>29633</v>
      </c>
      <c r="H69" s="87" t="n">
        <v>6095</v>
      </c>
      <c r="I69" s="87" t="n">
        <v>23538</v>
      </c>
      <c r="J69" s="87" t="n">
        <v>0</v>
      </c>
      <c r="K69" s="278"/>
    </row>
    <row r="70" s="1" customFormat="true" ht="25.5" hidden="false" customHeight="false" outlineLevel="0" collapsed="false">
      <c r="A70" s="50" t="n">
        <v>67</v>
      </c>
      <c r="B70" s="36" t="s">
        <v>148</v>
      </c>
      <c r="C70" s="50" t="s">
        <v>140</v>
      </c>
      <c r="D70" s="58" t="s">
        <v>149</v>
      </c>
      <c r="E70" s="59" t="n">
        <v>7099</v>
      </c>
      <c r="F70" s="37" t="n">
        <v>33515</v>
      </c>
      <c r="G70" s="275" t="n">
        <f aca="false">H70+I70+J70</f>
        <v>20109</v>
      </c>
      <c r="H70" s="35" t="n">
        <v>0</v>
      </c>
      <c r="I70" s="163" t="n">
        <v>20109</v>
      </c>
      <c r="J70" s="35" t="n">
        <v>0</v>
      </c>
      <c r="K70" s="37"/>
    </row>
    <row r="71" customFormat="false" ht="25.5" hidden="false" customHeight="false" outlineLevel="0" collapsed="false">
      <c r="A71" s="32" t="n">
        <v>68</v>
      </c>
      <c r="B71" s="62" t="s">
        <v>150</v>
      </c>
      <c r="C71" s="63" t="s">
        <v>140</v>
      </c>
      <c r="D71" s="64" t="s">
        <v>151</v>
      </c>
      <c r="E71" s="59" t="n">
        <v>2600</v>
      </c>
      <c r="F71" s="37" t="n">
        <v>37949</v>
      </c>
      <c r="G71" s="275" t="n">
        <f aca="false">H71+I71+J71</f>
        <v>23801</v>
      </c>
      <c r="H71" s="35" t="n">
        <v>179</v>
      </c>
      <c r="I71" s="163" t="n">
        <v>21826</v>
      </c>
      <c r="J71" s="35" t="n">
        <v>1796</v>
      </c>
      <c r="K71" s="37"/>
    </row>
    <row r="72" customFormat="false" ht="25.5" hidden="false" customHeight="false" outlineLevel="0" collapsed="false">
      <c r="A72" s="50" t="n">
        <v>69</v>
      </c>
      <c r="B72" s="101" t="s">
        <v>152</v>
      </c>
      <c r="C72" s="50" t="s">
        <v>129</v>
      </c>
      <c r="D72" s="101" t="s">
        <v>153</v>
      </c>
      <c r="E72" s="154" t="n">
        <v>3759</v>
      </c>
      <c r="F72" s="37" t="n">
        <v>29373</v>
      </c>
      <c r="G72" s="275" t="n">
        <f aca="false">H72+I72+J72</f>
        <v>30974</v>
      </c>
      <c r="H72" s="35" t="n">
        <v>13374</v>
      </c>
      <c r="I72" s="163" t="n">
        <v>17600</v>
      </c>
      <c r="J72" s="35" t="n">
        <v>0</v>
      </c>
      <c r="K72" s="37"/>
    </row>
    <row r="73" s="158" customFormat="true" ht="25.5" hidden="false" customHeight="false" outlineLevel="0" collapsed="false">
      <c r="A73" s="32" t="n">
        <v>70</v>
      </c>
      <c r="B73" s="155" t="s">
        <v>154</v>
      </c>
      <c r="C73" s="156" t="s">
        <v>129</v>
      </c>
      <c r="D73" s="155" t="s">
        <v>155</v>
      </c>
      <c r="E73" s="103" t="n">
        <v>249</v>
      </c>
      <c r="F73" s="284" t="n">
        <v>0</v>
      </c>
      <c r="G73" s="275" t="n">
        <f aca="false">H73+I73+J73</f>
        <v>2760</v>
      </c>
      <c r="H73" s="35" t="n">
        <v>2760</v>
      </c>
      <c r="I73" s="163" t="n">
        <v>0</v>
      </c>
      <c r="J73" s="35" t="n">
        <v>0</v>
      </c>
      <c r="K73" s="246"/>
    </row>
    <row r="74" s="161" customFormat="true" ht="25.5" hidden="false" customHeight="false" outlineLevel="0" collapsed="false">
      <c r="A74" s="50" t="n">
        <v>71</v>
      </c>
      <c r="B74" s="36" t="s">
        <v>156</v>
      </c>
      <c r="C74" s="50" t="s">
        <v>140</v>
      </c>
      <c r="D74" s="58" t="s">
        <v>157</v>
      </c>
      <c r="E74" s="59" t="n">
        <v>2850</v>
      </c>
      <c r="F74" s="37" t="n">
        <v>5975</v>
      </c>
      <c r="G74" s="275" t="n">
        <f aca="false">H74+I74+J74</f>
        <v>6683</v>
      </c>
      <c r="H74" s="35" t="n">
        <v>3098</v>
      </c>
      <c r="I74" s="163" t="n">
        <v>3585</v>
      </c>
      <c r="J74" s="35" t="n">
        <v>0</v>
      </c>
      <c r="K74" s="37"/>
    </row>
    <row r="75" s="1" customFormat="true" ht="25.5" hidden="false" customHeight="false" outlineLevel="0" collapsed="false">
      <c r="A75" s="32" t="n">
        <v>72</v>
      </c>
      <c r="B75" s="139" t="s">
        <v>158</v>
      </c>
      <c r="C75" s="140" t="s">
        <v>129</v>
      </c>
      <c r="D75" s="58" t="s">
        <v>159</v>
      </c>
      <c r="E75" s="59" t="n">
        <v>795</v>
      </c>
      <c r="F75" s="37" t="n">
        <v>1311</v>
      </c>
      <c r="G75" s="275" t="n">
        <f aca="false">H75+I75+J75</f>
        <v>10296</v>
      </c>
      <c r="H75" s="35" t="n">
        <v>9509</v>
      </c>
      <c r="I75" s="163" t="n">
        <v>787</v>
      </c>
      <c r="J75" s="35" t="n">
        <v>0</v>
      </c>
      <c r="K75" s="37" t="n">
        <v>1299</v>
      </c>
    </row>
    <row r="76" s="1" customFormat="true" ht="25.5" hidden="false" customHeight="false" outlineLevel="0" collapsed="false">
      <c r="A76" s="50" t="n">
        <v>73</v>
      </c>
      <c r="B76" s="62" t="s">
        <v>160</v>
      </c>
      <c r="C76" s="63" t="s">
        <v>129</v>
      </c>
      <c r="D76" s="64" t="s">
        <v>161</v>
      </c>
      <c r="E76" s="59" t="n">
        <v>750</v>
      </c>
      <c r="F76" s="37" t="n">
        <v>0</v>
      </c>
      <c r="G76" s="275" t="n">
        <f aca="false">H76+I76+J76</f>
        <v>12000</v>
      </c>
      <c r="H76" s="35" t="n">
        <v>12000</v>
      </c>
      <c r="I76" s="163" t="n">
        <v>0</v>
      </c>
      <c r="J76" s="35" t="n">
        <v>0</v>
      </c>
      <c r="K76" s="37"/>
    </row>
    <row r="77" s="1" customFormat="true" ht="25.5" hidden="false" customHeight="false" outlineLevel="0" collapsed="false">
      <c r="A77" s="32" t="n">
        <v>74</v>
      </c>
      <c r="B77" s="58" t="s">
        <v>162</v>
      </c>
      <c r="C77" s="50" t="s">
        <v>129</v>
      </c>
      <c r="D77" s="58" t="s">
        <v>163</v>
      </c>
      <c r="E77" s="59" t="n">
        <v>3723</v>
      </c>
      <c r="F77" s="235" t="n">
        <v>36377</v>
      </c>
      <c r="G77" s="275" t="n">
        <f aca="false">H77+I77+J77</f>
        <v>26238</v>
      </c>
      <c r="H77" s="35" t="n">
        <v>4412</v>
      </c>
      <c r="I77" s="163" t="n">
        <v>21826</v>
      </c>
      <c r="J77" s="35" t="n">
        <v>0</v>
      </c>
      <c r="K77" s="37"/>
    </row>
    <row r="78" customFormat="false" ht="25.5" hidden="false" customHeight="false" outlineLevel="0" collapsed="false">
      <c r="A78" s="50" t="n">
        <v>75</v>
      </c>
      <c r="B78" s="58" t="s">
        <v>164</v>
      </c>
      <c r="C78" s="50" t="s">
        <v>129</v>
      </c>
      <c r="D78" s="58" t="s">
        <v>165</v>
      </c>
      <c r="E78" s="103" t="n">
        <v>1350</v>
      </c>
      <c r="F78" s="37" t="n">
        <v>132746</v>
      </c>
      <c r="G78" s="275" t="n">
        <f aca="false">H78+I78+J78</f>
        <v>103908</v>
      </c>
      <c r="H78" s="35" t="n">
        <v>24260</v>
      </c>
      <c r="I78" s="163" t="n">
        <v>79648</v>
      </c>
      <c r="J78" s="35" t="n">
        <v>0</v>
      </c>
      <c r="K78" s="37"/>
    </row>
    <row r="79" s="83" customFormat="true" ht="25.5" hidden="false" customHeight="false" outlineLevel="0" collapsed="false">
      <c r="A79" s="32" t="n">
        <v>76</v>
      </c>
      <c r="B79" s="143" t="s">
        <v>166</v>
      </c>
      <c r="C79" s="144" t="s">
        <v>129</v>
      </c>
      <c r="D79" s="149" t="s">
        <v>167</v>
      </c>
      <c r="E79" s="77"/>
      <c r="F79" s="279" t="n">
        <v>5618</v>
      </c>
      <c r="G79" s="277" t="n">
        <f aca="false">H79+I79+J79</f>
        <v>2848.8</v>
      </c>
      <c r="H79" s="35" t="n">
        <v>0</v>
      </c>
      <c r="I79" s="163" t="n">
        <v>2848.8</v>
      </c>
      <c r="J79" s="35" t="n">
        <v>0</v>
      </c>
      <c r="K79" s="278"/>
    </row>
    <row r="80" customFormat="false" ht="25.5" hidden="false" customHeight="false" outlineLevel="0" collapsed="false">
      <c r="A80" s="50" t="n">
        <v>77</v>
      </c>
      <c r="B80" s="58" t="s">
        <v>168</v>
      </c>
      <c r="C80" s="50" t="s">
        <v>129</v>
      </c>
      <c r="D80" s="58" t="s">
        <v>169</v>
      </c>
      <c r="E80" s="59"/>
      <c r="F80" s="235" t="n">
        <v>5248</v>
      </c>
      <c r="G80" s="275" t="n">
        <f aca="false">H80+I80+J80</f>
        <v>4022</v>
      </c>
      <c r="H80" s="35" t="n">
        <v>873</v>
      </c>
      <c r="I80" s="163" t="n">
        <v>3149</v>
      </c>
      <c r="J80" s="35" t="n">
        <v>0</v>
      </c>
      <c r="K80" s="37"/>
    </row>
    <row r="81" customFormat="false" ht="38.25" hidden="false" customHeight="false" outlineLevel="0" collapsed="false">
      <c r="A81" s="32" t="n">
        <v>78</v>
      </c>
      <c r="B81" s="36" t="s">
        <v>170</v>
      </c>
      <c r="C81" s="50" t="s">
        <v>140</v>
      </c>
      <c r="D81" s="101" t="s">
        <v>171</v>
      </c>
      <c r="E81" s="36" t="n">
        <v>313</v>
      </c>
      <c r="F81" s="37" t="n">
        <v>18966</v>
      </c>
      <c r="G81" s="275" t="n">
        <f aca="false">H81+I81+J81</f>
        <v>28294</v>
      </c>
      <c r="H81" s="35" t="n">
        <v>16914</v>
      </c>
      <c r="I81" s="163" t="n">
        <v>11380</v>
      </c>
      <c r="J81" s="35" t="n">
        <v>0</v>
      </c>
      <c r="K81" s="37" t="n">
        <v>296</v>
      </c>
    </row>
    <row r="82" customFormat="false" ht="25.5" hidden="false" customHeight="false" outlineLevel="0" collapsed="false">
      <c r="A82" s="50" t="n">
        <v>79</v>
      </c>
      <c r="B82" s="58" t="s">
        <v>172</v>
      </c>
      <c r="C82" s="50" t="s">
        <v>129</v>
      </c>
      <c r="D82" s="58" t="s">
        <v>173</v>
      </c>
      <c r="E82" s="59"/>
      <c r="F82" s="235"/>
      <c r="G82" s="275" t="n">
        <f aca="false">H82+I82+J82</f>
        <v>7051</v>
      </c>
      <c r="H82" s="35" t="n">
        <v>7051</v>
      </c>
      <c r="I82" s="163" t="n">
        <v>0</v>
      </c>
      <c r="J82" s="35" t="n">
        <v>0</v>
      </c>
      <c r="K82" s="37"/>
    </row>
    <row r="83" customFormat="false" ht="25.5" hidden="false" customHeight="false" outlineLevel="0" collapsed="false">
      <c r="A83" s="32" t="n">
        <v>80</v>
      </c>
      <c r="B83" s="62" t="s">
        <v>174</v>
      </c>
      <c r="C83" s="63" t="s">
        <v>129</v>
      </c>
      <c r="D83" s="64" t="s">
        <v>175</v>
      </c>
      <c r="E83" s="59"/>
      <c r="F83" s="37" t="n">
        <v>9927</v>
      </c>
      <c r="G83" s="275" t="n">
        <f aca="false">H83+I83+J83</f>
        <v>5956</v>
      </c>
      <c r="H83" s="35" t="n">
        <v>0</v>
      </c>
      <c r="I83" s="163" t="n">
        <v>5956</v>
      </c>
      <c r="J83" s="35" t="n">
        <v>0</v>
      </c>
      <c r="K83" s="37"/>
    </row>
    <row r="84" customFormat="false" ht="25.5" hidden="false" customHeight="false" outlineLevel="0" collapsed="false">
      <c r="A84" s="50" t="n">
        <v>81</v>
      </c>
      <c r="B84" s="58" t="s">
        <v>176</v>
      </c>
      <c r="C84" s="50" t="s">
        <v>129</v>
      </c>
      <c r="D84" s="58" t="s">
        <v>177</v>
      </c>
      <c r="E84" s="59" t="n">
        <v>1107</v>
      </c>
      <c r="F84" s="235" t="n">
        <v>58716</v>
      </c>
      <c r="G84" s="275" t="n">
        <f aca="false">H84+I84+J84</f>
        <v>57816</v>
      </c>
      <c r="H84" s="35" t="n">
        <v>32400</v>
      </c>
      <c r="I84" s="163" t="n">
        <v>25416</v>
      </c>
      <c r="J84" s="35" t="n">
        <v>0</v>
      </c>
      <c r="K84" s="37"/>
    </row>
    <row r="85" s="1" customFormat="true" ht="25.5" hidden="false" customHeight="false" outlineLevel="0" collapsed="false">
      <c r="A85" s="32" t="n">
        <v>82</v>
      </c>
      <c r="B85" s="139" t="s">
        <v>178</v>
      </c>
      <c r="C85" s="140" t="s">
        <v>129</v>
      </c>
      <c r="D85" s="58" t="s">
        <v>179</v>
      </c>
      <c r="E85" s="103" t="n">
        <v>5079</v>
      </c>
      <c r="F85" s="235" t="n">
        <v>411194</v>
      </c>
      <c r="G85" s="275" t="n">
        <f aca="false">H85+I85+J85</f>
        <v>309910.6</v>
      </c>
      <c r="H85" s="35" t="n">
        <v>63194.6</v>
      </c>
      <c r="I85" s="163" t="n">
        <v>246716</v>
      </c>
      <c r="J85" s="35" t="n">
        <v>0</v>
      </c>
      <c r="K85" s="37"/>
    </row>
    <row r="86" s="83" customFormat="true" ht="25.5" hidden="false" customHeight="false" outlineLevel="0" collapsed="false">
      <c r="A86" s="50" t="n">
        <v>83</v>
      </c>
      <c r="B86" s="76" t="s">
        <v>180</v>
      </c>
      <c r="C86" s="75" t="s">
        <v>129</v>
      </c>
      <c r="D86" s="76" t="s">
        <v>181</v>
      </c>
      <c r="E86" s="87" t="n">
        <v>1450</v>
      </c>
      <c r="F86" s="278" t="n">
        <v>13978</v>
      </c>
      <c r="G86" s="277" t="n">
        <f aca="false">H86+I86+J86</f>
        <v>21246</v>
      </c>
      <c r="H86" s="35" t="n">
        <v>15697</v>
      </c>
      <c r="I86" s="163" t="n">
        <v>5549</v>
      </c>
      <c r="J86" s="35" t="n">
        <v>0</v>
      </c>
      <c r="K86" s="278"/>
    </row>
    <row r="87" customFormat="false" ht="38.25" hidden="false" customHeight="false" outlineLevel="0" collapsed="false">
      <c r="A87" s="32" t="n">
        <v>84</v>
      </c>
      <c r="B87" s="58" t="s">
        <v>182</v>
      </c>
      <c r="C87" s="50" t="s">
        <v>129</v>
      </c>
      <c r="D87" s="58" t="s">
        <v>183</v>
      </c>
      <c r="E87" s="59"/>
      <c r="F87" s="235"/>
      <c r="G87" s="275" t="n">
        <f aca="false">H87+I87+J87</f>
        <v>5664</v>
      </c>
      <c r="H87" s="35" t="n">
        <v>5664</v>
      </c>
      <c r="I87" s="163" t="n">
        <v>0</v>
      </c>
      <c r="J87" s="35" t="n">
        <v>0</v>
      </c>
      <c r="K87" s="37"/>
    </row>
    <row r="88" customFormat="false" ht="25.5" hidden="false" customHeight="false" outlineLevel="0" collapsed="false">
      <c r="A88" s="50" t="n">
        <v>85</v>
      </c>
      <c r="B88" s="58" t="s">
        <v>184</v>
      </c>
      <c r="C88" s="50" t="s">
        <v>129</v>
      </c>
      <c r="D88" s="58" t="s">
        <v>185</v>
      </c>
      <c r="E88" s="103" t="n">
        <v>1100</v>
      </c>
      <c r="F88" s="235" t="n">
        <v>56119</v>
      </c>
      <c r="G88" s="275" t="n">
        <f aca="false">H88+I88+J88</f>
        <v>50606.6</v>
      </c>
      <c r="H88" s="35" t="n">
        <v>16935.6</v>
      </c>
      <c r="I88" s="163" t="n">
        <v>33671</v>
      </c>
      <c r="J88" s="35" t="n">
        <v>0</v>
      </c>
      <c r="K88" s="37" t="n">
        <v>53</v>
      </c>
    </row>
    <row r="89" s="1" customFormat="true" ht="38.25" hidden="false" customHeight="false" outlineLevel="0" collapsed="false">
      <c r="A89" s="32" t="n">
        <v>86</v>
      </c>
      <c r="B89" s="58" t="s">
        <v>186</v>
      </c>
      <c r="C89" s="50" t="s">
        <v>140</v>
      </c>
      <c r="D89" s="58" t="s">
        <v>187</v>
      </c>
      <c r="E89" s="36" t="n">
        <v>1005</v>
      </c>
      <c r="F89" s="235" t="n">
        <v>25328</v>
      </c>
      <c r="G89" s="275" t="n">
        <f aca="false">H89+I89+J89</f>
        <v>36797</v>
      </c>
      <c r="H89" s="35" t="n">
        <v>21600</v>
      </c>
      <c r="I89" s="163" t="n">
        <v>15197</v>
      </c>
      <c r="J89" s="35" t="n">
        <v>0</v>
      </c>
      <c r="K89" s="37"/>
    </row>
    <row r="90" s="83" customFormat="true" ht="25.5" hidden="false" customHeight="false" outlineLevel="0" collapsed="false">
      <c r="A90" s="75" t="n">
        <v>87</v>
      </c>
      <c r="B90" s="162" t="s">
        <v>188</v>
      </c>
      <c r="C90" s="111" t="s">
        <v>129</v>
      </c>
      <c r="D90" s="36" t="s">
        <v>189</v>
      </c>
      <c r="E90" s="59" t="n">
        <v>400</v>
      </c>
      <c r="F90" s="37" t="n">
        <v>8331</v>
      </c>
      <c r="G90" s="275" t="n">
        <f aca="false">H90+I90+J90</f>
        <v>1909</v>
      </c>
      <c r="H90" s="35" t="n">
        <v>1178</v>
      </c>
      <c r="I90" s="87" t="n">
        <v>731</v>
      </c>
      <c r="J90" s="35" t="n">
        <v>0</v>
      </c>
      <c r="K90" s="37"/>
    </row>
    <row r="91" customFormat="false" ht="25.5" hidden="false" customHeight="false" outlineLevel="0" collapsed="false">
      <c r="A91" s="32" t="n">
        <v>88</v>
      </c>
      <c r="B91" s="58" t="s">
        <v>191</v>
      </c>
      <c r="C91" s="50" t="s">
        <v>129</v>
      </c>
      <c r="D91" s="58" t="s">
        <v>192</v>
      </c>
      <c r="E91" s="103" t="n">
        <v>483</v>
      </c>
      <c r="F91" s="235" t="n">
        <v>0</v>
      </c>
      <c r="G91" s="275" t="n">
        <f aca="false">H91+I91+J91</f>
        <v>1452</v>
      </c>
      <c r="H91" s="35" t="n">
        <v>1452</v>
      </c>
      <c r="I91" s="163" t="n">
        <v>0</v>
      </c>
      <c r="J91" s="35" t="n">
        <v>0</v>
      </c>
      <c r="K91" s="37"/>
    </row>
    <row r="92" customFormat="false" ht="38.25" hidden="false" customHeight="false" outlineLevel="0" collapsed="false">
      <c r="A92" s="50" t="n">
        <v>89</v>
      </c>
      <c r="B92" s="58" t="s">
        <v>193</v>
      </c>
      <c r="C92" s="50" t="s">
        <v>129</v>
      </c>
      <c r="D92" s="58" t="s">
        <v>194</v>
      </c>
      <c r="E92" s="103" t="n">
        <v>415</v>
      </c>
      <c r="F92" s="235"/>
      <c r="G92" s="275" t="n">
        <f aca="false">H92+I92+J92</f>
        <v>3738</v>
      </c>
      <c r="H92" s="35" t="n">
        <v>3738</v>
      </c>
      <c r="I92" s="163" t="n">
        <v>0</v>
      </c>
      <c r="J92" s="35" t="n">
        <v>0</v>
      </c>
      <c r="K92" s="37" t="n">
        <f aca="false">1200+510</f>
        <v>1710</v>
      </c>
    </row>
    <row r="93" customFormat="false" ht="25.5" hidden="false" customHeight="false" outlineLevel="0" collapsed="false">
      <c r="A93" s="32" t="n">
        <v>90</v>
      </c>
      <c r="B93" s="36" t="s">
        <v>195</v>
      </c>
      <c r="C93" s="50" t="s">
        <v>140</v>
      </c>
      <c r="D93" s="101" t="s">
        <v>196</v>
      </c>
      <c r="E93" s="59" t="n">
        <v>220</v>
      </c>
      <c r="F93" s="37" t="n">
        <v>0</v>
      </c>
      <c r="G93" s="275" t="n">
        <f aca="false">H93+I93+J93</f>
        <v>49597</v>
      </c>
      <c r="H93" s="35" t="n">
        <v>49597</v>
      </c>
      <c r="I93" s="163" t="n">
        <v>0</v>
      </c>
      <c r="J93" s="35" t="n">
        <v>0</v>
      </c>
      <c r="K93" s="37" t="n">
        <v>1200</v>
      </c>
    </row>
    <row r="94" s="83" customFormat="true" ht="25.5" hidden="false" customHeight="false" outlineLevel="0" collapsed="false">
      <c r="A94" s="50" t="n">
        <v>91</v>
      </c>
      <c r="B94" s="87" t="s">
        <v>197</v>
      </c>
      <c r="C94" s="111" t="s">
        <v>129</v>
      </c>
      <c r="D94" s="165" t="s">
        <v>198</v>
      </c>
      <c r="E94" s="166" t="n">
        <v>545</v>
      </c>
      <c r="F94" s="276" t="n">
        <v>2380</v>
      </c>
      <c r="G94" s="277" t="n">
        <f aca="false">H94+I94+J94</f>
        <v>15202</v>
      </c>
      <c r="H94" s="35" t="n">
        <v>14000</v>
      </c>
      <c r="I94" s="163" t="n">
        <v>1202</v>
      </c>
      <c r="J94" s="35" t="n">
        <v>0</v>
      </c>
      <c r="K94" s="278"/>
    </row>
    <row r="95" s="1" customFormat="true" ht="38.25" hidden="false" customHeight="false" outlineLevel="0" collapsed="false">
      <c r="A95" s="32" t="n">
        <v>92</v>
      </c>
      <c r="B95" s="58" t="s">
        <v>199</v>
      </c>
      <c r="C95" s="50" t="s">
        <v>140</v>
      </c>
      <c r="D95" s="58" t="s">
        <v>200</v>
      </c>
      <c r="E95" s="147"/>
      <c r="F95" s="36" t="n">
        <v>0</v>
      </c>
      <c r="G95" s="275" t="n">
        <f aca="false">H95+I95+J95</f>
        <v>1200</v>
      </c>
      <c r="H95" s="35" t="n">
        <v>1200</v>
      </c>
      <c r="I95" s="163" t="n">
        <v>0</v>
      </c>
      <c r="J95" s="35" t="n">
        <v>0</v>
      </c>
      <c r="K95" s="37"/>
    </row>
    <row r="96" customFormat="false" ht="38.25" hidden="false" customHeight="false" outlineLevel="0" collapsed="false">
      <c r="A96" s="50" t="n">
        <v>93</v>
      </c>
      <c r="B96" s="58" t="s">
        <v>201</v>
      </c>
      <c r="C96" s="50" t="s">
        <v>129</v>
      </c>
      <c r="D96" s="58" t="s">
        <v>202</v>
      </c>
      <c r="E96" s="169" t="n">
        <v>489</v>
      </c>
      <c r="F96" s="235" t="n">
        <v>18504</v>
      </c>
      <c r="G96" s="275" t="n">
        <f aca="false">H96+I96+J96</f>
        <v>42850</v>
      </c>
      <c r="H96" s="35" t="n">
        <v>31750</v>
      </c>
      <c r="I96" s="163" t="n">
        <v>11100</v>
      </c>
      <c r="J96" s="35" t="n">
        <v>0</v>
      </c>
      <c r="K96" s="37" t="n">
        <f aca="false">389+811</f>
        <v>1200</v>
      </c>
    </row>
    <row r="97" s="83" customFormat="true" ht="25.5" hidden="false" customHeight="false" outlineLevel="0" collapsed="false">
      <c r="A97" s="32" t="n">
        <v>94</v>
      </c>
      <c r="B97" s="87" t="s">
        <v>203</v>
      </c>
      <c r="C97" s="111" t="s">
        <v>140</v>
      </c>
      <c r="D97" s="87" t="s">
        <v>204</v>
      </c>
      <c r="E97" s="77"/>
      <c r="F97" s="278" t="n">
        <v>25324</v>
      </c>
      <c r="G97" s="277" t="n">
        <f aca="false">H97+I97+J97</f>
        <v>14969</v>
      </c>
      <c r="H97" s="35" t="n">
        <v>0</v>
      </c>
      <c r="I97" s="163" t="n">
        <v>14969</v>
      </c>
      <c r="J97" s="35" t="n">
        <v>0</v>
      </c>
      <c r="K97" s="278"/>
    </row>
    <row r="98" s="40" customFormat="true" ht="25.5" hidden="false" customHeight="false" outlineLevel="0" collapsed="false">
      <c r="A98" s="50" t="n">
        <v>95</v>
      </c>
      <c r="B98" s="41" t="s">
        <v>205</v>
      </c>
      <c r="C98" s="32" t="s">
        <v>129</v>
      </c>
      <c r="D98" s="41" t="s">
        <v>206</v>
      </c>
      <c r="E98" s="118" t="n">
        <v>1498</v>
      </c>
      <c r="F98" s="271" t="n">
        <v>179034</v>
      </c>
      <c r="G98" s="272" t="n">
        <f aca="false">H98+I98+J98</f>
        <v>221714</v>
      </c>
      <c r="H98" s="35" t="n">
        <v>91480</v>
      </c>
      <c r="I98" s="163" t="n">
        <v>130234</v>
      </c>
      <c r="J98" s="35" t="n">
        <v>0</v>
      </c>
      <c r="K98" s="273"/>
    </row>
    <row r="99" customFormat="false" ht="25.5" hidden="false" customHeight="false" outlineLevel="0" collapsed="false">
      <c r="A99" s="32" t="n">
        <v>96</v>
      </c>
      <c r="B99" s="58" t="s">
        <v>207</v>
      </c>
      <c r="C99" s="50" t="s">
        <v>129</v>
      </c>
      <c r="D99" s="58" t="s">
        <v>208</v>
      </c>
      <c r="E99" s="59" t="n">
        <v>513</v>
      </c>
      <c r="F99" s="235" t="n">
        <v>16591</v>
      </c>
      <c r="G99" s="275" t="n">
        <f aca="false">H99+I99+J99</f>
        <v>76058.6</v>
      </c>
      <c r="H99" s="35" t="n">
        <v>66104</v>
      </c>
      <c r="I99" s="163" t="n">
        <v>9954.6</v>
      </c>
      <c r="J99" s="35" t="n">
        <v>0</v>
      </c>
      <c r="K99" s="37" t="n">
        <v>1200</v>
      </c>
    </row>
    <row r="100" s="83" customFormat="true" ht="25.5" hidden="false" customHeight="false" outlineLevel="0" collapsed="false">
      <c r="A100" s="50" t="n">
        <v>97</v>
      </c>
      <c r="B100" s="76" t="s">
        <v>209</v>
      </c>
      <c r="C100" s="75" t="s">
        <v>129</v>
      </c>
      <c r="D100" s="76" t="s">
        <v>210</v>
      </c>
      <c r="E100" s="77" t="n">
        <v>850</v>
      </c>
      <c r="F100" s="276" t="n">
        <v>52196</v>
      </c>
      <c r="G100" s="277" t="n">
        <f aca="false">H100+I100+J100</f>
        <v>40831</v>
      </c>
      <c r="H100" s="35" t="n">
        <v>25413</v>
      </c>
      <c r="I100" s="87" t="n">
        <v>15418</v>
      </c>
      <c r="J100" s="35" t="n">
        <v>0</v>
      </c>
      <c r="K100" s="278"/>
    </row>
    <row r="101" s="83" customFormat="true" ht="25.5" hidden="false" customHeight="false" outlineLevel="0" collapsed="false">
      <c r="A101" s="32" t="n">
        <v>98</v>
      </c>
      <c r="B101" s="84" t="s">
        <v>211</v>
      </c>
      <c r="C101" s="85" t="s">
        <v>129</v>
      </c>
      <c r="D101" s="86" t="s">
        <v>212</v>
      </c>
      <c r="E101" s="77" t="n">
        <v>875</v>
      </c>
      <c r="F101" s="278" t="n">
        <v>1981</v>
      </c>
      <c r="G101" s="277" t="n">
        <f aca="false">H101+I101+J101</f>
        <v>4600</v>
      </c>
      <c r="H101" s="35" t="n">
        <v>4600</v>
      </c>
      <c r="I101" s="163" t="n">
        <v>0</v>
      </c>
      <c r="J101" s="35" t="n">
        <v>0</v>
      </c>
      <c r="K101" s="278"/>
    </row>
    <row r="102" customFormat="false" ht="38.25" hidden="false" customHeight="false" outlineLevel="0" collapsed="false">
      <c r="A102" s="50" t="n">
        <v>99</v>
      </c>
      <c r="B102" s="58" t="s">
        <v>213</v>
      </c>
      <c r="C102" s="50" t="s">
        <v>140</v>
      </c>
      <c r="D102" s="101" t="s">
        <v>214</v>
      </c>
      <c r="E102" s="59"/>
      <c r="F102" s="235" t="n">
        <v>1203</v>
      </c>
      <c r="G102" s="275" t="n">
        <f aca="false">H102+I102+J102</f>
        <v>867.8</v>
      </c>
      <c r="H102" s="35" t="n">
        <v>146</v>
      </c>
      <c r="I102" s="163" t="n">
        <v>721.8</v>
      </c>
      <c r="J102" s="35" t="n">
        <v>0</v>
      </c>
      <c r="K102" s="37"/>
    </row>
    <row r="103" s="40" customFormat="true" ht="25.5" hidden="false" customHeight="false" outlineLevel="0" collapsed="false">
      <c r="A103" s="32" t="n">
        <v>100</v>
      </c>
      <c r="B103" s="170" t="s">
        <v>215</v>
      </c>
      <c r="C103" s="34" t="s">
        <v>129</v>
      </c>
      <c r="D103" s="35" t="s">
        <v>216</v>
      </c>
      <c r="E103" s="110"/>
      <c r="F103" s="273" t="n">
        <v>12073</v>
      </c>
      <c r="G103" s="272" t="n">
        <f aca="false">H103+I103+J103</f>
        <v>10007</v>
      </c>
      <c r="H103" s="35" t="n">
        <v>0</v>
      </c>
      <c r="I103" s="163" t="n">
        <v>10007</v>
      </c>
      <c r="J103" s="35" t="n">
        <v>0</v>
      </c>
      <c r="K103" s="273"/>
    </row>
    <row r="104" s="83" customFormat="true" ht="38.25" hidden="false" customHeight="false" outlineLevel="0" collapsed="false">
      <c r="A104" s="50" t="n">
        <v>101</v>
      </c>
      <c r="B104" s="84" t="s">
        <v>217</v>
      </c>
      <c r="C104" s="75" t="s">
        <v>140</v>
      </c>
      <c r="D104" s="84" t="s">
        <v>218</v>
      </c>
      <c r="E104" s="77" t="n">
        <v>1323</v>
      </c>
      <c r="F104" s="276" t="n">
        <v>65450</v>
      </c>
      <c r="G104" s="277" t="n">
        <f aca="false">H104+I104+J104</f>
        <v>65759.8</v>
      </c>
      <c r="H104" s="35" t="n">
        <v>33189.8</v>
      </c>
      <c r="I104" s="87" t="n">
        <v>32570</v>
      </c>
      <c r="J104" s="35" t="n">
        <v>0</v>
      </c>
      <c r="K104" s="278"/>
    </row>
    <row r="105" s="83" customFormat="true" ht="25.5" hidden="false" customHeight="false" outlineLevel="0" collapsed="false">
      <c r="A105" s="32" t="n">
        <v>102</v>
      </c>
      <c r="B105" s="76" t="s">
        <v>219</v>
      </c>
      <c r="C105" s="144" t="s">
        <v>129</v>
      </c>
      <c r="D105" s="149" t="s">
        <v>220</v>
      </c>
      <c r="E105" s="77" t="n">
        <v>1133</v>
      </c>
      <c r="F105" s="276" t="n">
        <v>47606</v>
      </c>
      <c r="G105" s="277" t="n">
        <f aca="false">H105+I105+J105</f>
        <v>5900.6</v>
      </c>
      <c r="H105" s="35" t="n">
        <v>0</v>
      </c>
      <c r="I105" s="163" t="n">
        <v>5900.6</v>
      </c>
      <c r="J105" s="35" t="n">
        <v>0</v>
      </c>
      <c r="K105" s="278"/>
    </row>
    <row r="106" customFormat="false" ht="25.5" hidden="false" customHeight="false" outlineLevel="0" collapsed="false">
      <c r="A106" s="50" t="n">
        <v>103</v>
      </c>
      <c r="B106" s="58" t="s">
        <v>221</v>
      </c>
      <c r="C106" s="50" t="s">
        <v>129</v>
      </c>
      <c r="D106" s="58" t="s">
        <v>222</v>
      </c>
      <c r="E106" s="36" t="n">
        <v>2373</v>
      </c>
      <c r="F106" s="235" t="n">
        <v>177637</v>
      </c>
      <c r="G106" s="275" t="n">
        <f aca="false">H106+I106+J106</f>
        <v>178554</v>
      </c>
      <c r="H106" s="35" t="n">
        <v>71972</v>
      </c>
      <c r="I106" s="163" t="n">
        <v>106582</v>
      </c>
      <c r="J106" s="35" t="n">
        <v>0</v>
      </c>
      <c r="K106" s="37"/>
    </row>
    <row r="107" customFormat="false" ht="25.5" hidden="false" customHeight="false" outlineLevel="0" collapsed="false">
      <c r="A107" s="32" t="n">
        <v>104</v>
      </c>
      <c r="B107" s="58" t="s">
        <v>223</v>
      </c>
      <c r="C107" s="50" t="s">
        <v>129</v>
      </c>
      <c r="D107" s="58" t="s">
        <v>224</v>
      </c>
      <c r="E107" s="59" t="n">
        <v>3481</v>
      </c>
      <c r="F107" s="235" t="n">
        <v>187326</v>
      </c>
      <c r="G107" s="275" t="n">
        <f aca="false">H107+I107+J107</f>
        <v>206834</v>
      </c>
      <c r="H107" s="35" t="n">
        <v>86528</v>
      </c>
      <c r="I107" s="163" t="n">
        <v>112396</v>
      </c>
      <c r="J107" s="35" t="n">
        <v>7910</v>
      </c>
      <c r="K107" s="37" t="n">
        <v>1000</v>
      </c>
    </row>
    <row r="108" customFormat="false" ht="25.5" hidden="false" customHeight="false" outlineLevel="0" collapsed="false">
      <c r="A108" s="50" t="n">
        <v>105</v>
      </c>
      <c r="B108" s="58" t="s">
        <v>225</v>
      </c>
      <c r="C108" s="50" t="s">
        <v>129</v>
      </c>
      <c r="D108" s="58" t="s">
        <v>226</v>
      </c>
      <c r="E108" s="59"/>
      <c r="F108" s="280" t="n">
        <v>14140</v>
      </c>
      <c r="G108" s="275" t="n">
        <f aca="false">H108+I108+J108</f>
        <v>34039</v>
      </c>
      <c r="H108" s="35" t="n">
        <v>25555</v>
      </c>
      <c r="I108" s="163" t="n">
        <v>8484</v>
      </c>
      <c r="J108" s="35" t="n">
        <v>0</v>
      </c>
      <c r="K108" s="37"/>
    </row>
    <row r="109" customFormat="false" ht="25.5" hidden="false" customHeight="false" outlineLevel="0" collapsed="false">
      <c r="A109" s="32" t="n">
        <v>106</v>
      </c>
      <c r="B109" s="58" t="s">
        <v>227</v>
      </c>
      <c r="C109" s="50" t="s">
        <v>129</v>
      </c>
      <c r="D109" s="58" t="s">
        <v>228</v>
      </c>
      <c r="E109" s="59"/>
      <c r="F109" s="235"/>
      <c r="G109" s="275" t="n">
        <f aca="false">H109+I109+J109</f>
        <v>134</v>
      </c>
      <c r="H109" s="35" t="n">
        <v>134</v>
      </c>
      <c r="I109" s="163" t="n">
        <v>0</v>
      </c>
      <c r="J109" s="35" t="n">
        <v>0</v>
      </c>
      <c r="K109" s="37"/>
    </row>
    <row r="110" customFormat="false" ht="25.5" hidden="false" customHeight="false" outlineLevel="0" collapsed="false">
      <c r="A110" s="50" t="n">
        <v>107</v>
      </c>
      <c r="B110" s="36" t="s">
        <v>229</v>
      </c>
      <c r="C110" s="50" t="s">
        <v>140</v>
      </c>
      <c r="D110" s="58" t="s">
        <v>230</v>
      </c>
      <c r="E110" s="171" t="n">
        <v>230</v>
      </c>
      <c r="F110" s="37" t="n">
        <v>2899</v>
      </c>
      <c r="G110" s="275" t="n">
        <f aca="false">H110+I110+J110</f>
        <v>5117</v>
      </c>
      <c r="H110" s="35" t="n">
        <v>3384</v>
      </c>
      <c r="I110" s="163" t="n">
        <v>1733</v>
      </c>
      <c r="J110" s="35" t="n">
        <v>0</v>
      </c>
      <c r="K110" s="37"/>
    </row>
    <row r="111" customFormat="false" ht="25.5" hidden="false" customHeight="false" outlineLevel="0" collapsed="false">
      <c r="A111" s="32" t="n">
        <v>108</v>
      </c>
      <c r="B111" s="58" t="s">
        <v>231</v>
      </c>
      <c r="C111" s="50" t="s">
        <v>129</v>
      </c>
      <c r="D111" s="58" t="s">
        <v>232</v>
      </c>
      <c r="E111" s="59"/>
      <c r="F111" s="235" t="n">
        <v>1894</v>
      </c>
      <c r="G111" s="275" t="n">
        <f aca="false">H111+I111+J111</f>
        <v>4598</v>
      </c>
      <c r="H111" s="35" t="n">
        <v>4598</v>
      </c>
      <c r="I111" s="163" t="n">
        <v>0</v>
      </c>
      <c r="J111" s="35" t="n">
        <v>0</v>
      </c>
      <c r="K111" s="37"/>
    </row>
    <row r="112" s="83" customFormat="true" ht="25.5" hidden="false" customHeight="false" outlineLevel="0" collapsed="false">
      <c r="A112" s="75" t="n">
        <v>109</v>
      </c>
      <c r="B112" s="76" t="s">
        <v>233</v>
      </c>
      <c r="C112" s="144" t="s">
        <v>129</v>
      </c>
      <c r="D112" s="101" t="s">
        <v>234</v>
      </c>
      <c r="E112" s="59" t="n">
        <v>2036</v>
      </c>
      <c r="F112" s="235" t="n">
        <v>41022</v>
      </c>
      <c r="G112" s="275" t="n">
        <f aca="false">H112+I112+J112</f>
        <v>1613</v>
      </c>
      <c r="H112" s="35" t="n">
        <v>0</v>
      </c>
      <c r="I112" s="87" t="n">
        <v>1613</v>
      </c>
      <c r="J112" s="35" t="n">
        <v>0</v>
      </c>
      <c r="K112" s="37"/>
    </row>
    <row r="113" s="1" customFormat="true" ht="36" hidden="false" customHeight="false" outlineLevel="0" collapsed="false">
      <c r="A113" s="32" t="n">
        <v>110</v>
      </c>
      <c r="B113" s="172" t="s">
        <v>235</v>
      </c>
      <c r="C113" s="50" t="s">
        <v>129</v>
      </c>
      <c r="D113" s="103" t="s">
        <v>236</v>
      </c>
      <c r="E113" s="36" t="n">
        <v>500</v>
      </c>
      <c r="F113" s="235"/>
      <c r="G113" s="275"/>
      <c r="H113" s="35" t="n">
        <v>995</v>
      </c>
      <c r="I113" s="163" t="n">
        <v>0</v>
      </c>
      <c r="J113" s="35" t="n">
        <v>0</v>
      </c>
      <c r="K113" s="37" t="n">
        <v>995</v>
      </c>
    </row>
    <row r="114" s="175" customFormat="true" ht="25.5" hidden="false" customHeight="false" outlineLevel="0" collapsed="false">
      <c r="A114" s="50" t="n">
        <v>111</v>
      </c>
      <c r="B114" s="136" t="s">
        <v>237</v>
      </c>
      <c r="C114" s="137" t="s">
        <v>238</v>
      </c>
      <c r="D114" s="138" t="s">
        <v>239</v>
      </c>
      <c r="E114" s="114" t="n">
        <v>995</v>
      </c>
      <c r="F114" s="285" t="n">
        <v>4631</v>
      </c>
      <c r="G114" s="272" t="n">
        <f aca="false">H114+I114+J114</f>
        <v>15273</v>
      </c>
      <c r="H114" s="35" t="n">
        <v>15048</v>
      </c>
      <c r="I114" s="163" t="n">
        <v>225</v>
      </c>
      <c r="J114" s="35" t="n">
        <v>0</v>
      </c>
      <c r="K114" s="273" t="n">
        <f aca="false">970+1000</f>
        <v>1970</v>
      </c>
    </row>
    <row r="115" s="83" customFormat="true" ht="51" hidden="false" customHeight="false" outlineLevel="0" collapsed="false">
      <c r="A115" s="32" t="n">
        <v>112</v>
      </c>
      <c r="B115" s="76" t="s">
        <v>240</v>
      </c>
      <c r="C115" s="75" t="s">
        <v>241</v>
      </c>
      <c r="D115" s="86" t="s">
        <v>242</v>
      </c>
      <c r="E115" s="87" t="n">
        <v>9935</v>
      </c>
      <c r="F115" s="276" t="n">
        <v>35396</v>
      </c>
      <c r="G115" s="277" t="n">
        <f aca="false">H115+I115+J115</f>
        <v>15495</v>
      </c>
      <c r="H115" s="35" t="n">
        <v>4258</v>
      </c>
      <c r="I115" s="163" t="n">
        <v>11237</v>
      </c>
      <c r="J115" s="35" t="n">
        <v>0</v>
      </c>
      <c r="K115" s="278"/>
    </row>
    <row r="116" customFormat="false" ht="25.5" hidden="false" customHeight="false" outlineLevel="0" collapsed="false">
      <c r="A116" s="50" t="n">
        <v>113</v>
      </c>
      <c r="B116" s="58" t="s">
        <v>243</v>
      </c>
      <c r="C116" s="50" t="s">
        <v>241</v>
      </c>
      <c r="D116" s="101" t="s">
        <v>244</v>
      </c>
      <c r="E116" s="59"/>
      <c r="F116" s="280" t="n">
        <v>-2608</v>
      </c>
      <c r="G116" s="275" t="n">
        <f aca="false">H116+I116+J116</f>
        <v>1200</v>
      </c>
      <c r="H116" s="35" t="n">
        <v>1200</v>
      </c>
      <c r="I116" s="163" t="n">
        <v>0</v>
      </c>
      <c r="J116" s="35" t="n">
        <v>0</v>
      </c>
      <c r="K116" s="37" t="n">
        <v>1200</v>
      </c>
    </row>
    <row r="117" customFormat="false" ht="25.5" hidden="false" customHeight="false" outlineLevel="0" collapsed="false">
      <c r="A117" s="32" t="n">
        <v>114</v>
      </c>
      <c r="B117" s="36" t="s">
        <v>245</v>
      </c>
      <c r="C117" s="95" t="s">
        <v>238</v>
      </c>
      <c r="D117" s="146" t="s">
        <v>246</v>
      </c>
      <c r="E117" s="147" t="n">
        <v>650</v>
      </c>
      <c r="F117" s="235" t="n">
        <v>3015</v>
      </c>
      <c r="G117" s="275" t="n">
        <f aca="false">H117+I117+J117</f>
        <v>6466</v>
      </c>
      <c r="H117" s="35" t="n">
        <v>4657</v>
      </c>
      <c r="I117" s="163" t="n">
        <v>1809</v>
      </c>
      <c r="J117" s="35" t="n">
        <v>0</v>
      </c>
      <c r="K117" s="37" t="n">
        <v>1200</v>
      </c>
    </row>
    <row r="118" s="83" customFormat="true" ht="25.5" hidden="false" customHeight="false" outlineLevel="0" collapsed="false">
      <c r="A118" s="50" t="n">
        <v>115</v>
      </c>
      <c r="B118" s="87" t="s">
        <v>247</v>
      </c>
      <c r="C118" s="75" t="s">
        <v>238</v>
      </c>
      <c r="D118" s="76" t="s">
        <v>248</v>
      </c>
      <c r="E118" s="77" t="n">
        <v>302</v>
      </c>
      <c r="F118" s="278" t="n">
        <v>20252</v>
      </c>
      <c r="G118" s="277" t="n">
        <f aca="false">H118+I118+J118</f>
        <v>17189</v>
      </c>
      <c r="H118" s="35" t="n">
        <v>13638</v>
      </c>
      <c r="I118" s="163" t="n">
        <v>3551</v>
      </c>
      <c r="J118" s="35" t="n">
        <v>0</v>
      </c>
      <c r="K118" s="278"/>
    </row>
    <row r="119" customFormat="false" ht="25.5" hidden="false" customHeight="false" outlineLevel="0" collapsed="false">
      <c r="A119" s="32" t="n">
        <v>116</v>
      </c>
      <c r="B119" s="58" t="s">
        <v>249</v>
      </c>
      <c r="C119" s="50" t="s">
        <v>238</v>
      </c>
      <c r="D119" s="58" t="s">
        <v>250</v>
      </c>
      <c r="E119" s="59" t="n">
        <v>1133</v>
      </c>
      <c r="F119" s="235" t="n">
        <v>4158</v>
      </c>
      <c r="G119" s="275" t="n">
        <f aca="false">H119+I119+J119</f>
        <v>21640.2</v>
      </c>
      <c r="H119" s="35" t="n">
        <v>19145.2</v>
      </c>
      <c r="I119" s="163" t="n">
        <v>2495</v>
      </c>
      <c r="J119" s="35" t="n">
        <v>0</v>
      </c>
      <c r="K119" s="37"/>
    </row>
    <row r="120" s="1" customFormat="true" ht="25.5" hidden="false" customHeight="false" outlineLevel="0" collapsed="false">
      <c r="A120" s="50" t="n">
        <v>117</v>
      </c>
      <c r="B120" s="58" t="s">
        <v>251</v>
      </c>
      <c r="C120" s="50" t="s">
        <v>238</v>
      </c>
      <c r="D120" s="58" t="s">
        <v>252</v>
      </c>
      <c r="E120" s="59" t="n">
        <v>578</v>
      </c>
      <c r="F120" s="235" t="n">
        <v>7031</v>
      </c>
      <c r="G120" s="275" t="n">
        <f aca="false">H120+I120+J120</f>
        <v>23743</v>
      </c>
      <c r="H120" s="35" t="n">
        <v>19524</v>
      </c>
      <c r="I120" s="163" t="n">
        <v>4219</v>
      </c>
      <c r="J120" s="35" t="n">
        <v>0</v>
      </c>
      <c r="K120" s="37"/>
    </row>
    <row r="121" s="1" customFormat="true" ht="25.5" hidden="false" customHeight="false" outlineLevel="0" collapsed="false">
      <c r="A121" s="32" t="n">
        <v>118</v>
      </c>
      <c r="B121" s="58" t="s">
        <v>253</v>
      </c>
      <c r="C121" s="50" t="s">
        <v>238</v>
      </c>
      <c r="D121" s="58" t="s">
        <v>254</v>
      </c>
      <c r="E121" s="59" t="n">
        <v>821</v>
      </c>
      <c r="F121" s="235" t="n">
        <v>0</v>
      </c>
      <c r="G121" s="275" t="n">
        <f aca="false">H121+I121+J121</f>
        <v>265</v>
      </c>
      <c r="H121" s="35" t="n">
        <v>265</v>
      </c>
      <c r="I121" s="163" t="n">
        <v>0</v>
      </c>
      <c r="J121" s="35" t="n">
        <v>0</v>
      </c>
      <c r="K121" s="37"/>
    </row>
    <row r="122" s="40" customFormat="true" ht="25.5" hidden="false" customHeight="false" outlineLevel="0" collapsed="false">
      <c r="A122" s="50" t="n">
        <v>119</v>
      </c>
      <c r="B122" s="41" t="s">
        <v>255</v>
      </c>
      <c r="C122" s="32" t="s">
        <v>238</v>
      </c>
      <c r="D122" s="41" t="s">
        <v>256</v>
      </c>
      <c r="E122" s="35" t="n">
        <v>660</v>
      </c>
      <c r="F122" s="271" t="n">
        <v>16472</v>
      </c>
      <c r="G122" s="272" t="n">
        <f aca="false">H122+I122+J122</f>
        <v>143033.8</v>
      </c>
      <c r="H122" s="35" t="n">
        <v>106737.8</v>
      </c>
      <c r="I122" s="163" t="n">
        <v>36296</v>
      </c>
      <c r="J122" s="35" t="n">
        <v>0</v>
      </c>
      <c r="K122" s="273" t="n">
        <v>1700</v>
      </c>
    </row>
    <row r="123" s="83" customFormat="true" ht="25.5" hidden="false" customHeight="false" outlineLevel="0" collapsed="false">
      <c r="A123" s="32" t="n">
        <v>120</v>
      </c>
      <c r="B123" s="76" t="s">
        <v>257</v>
      </c>
      <c r="C123" s="75" t="s">
        <v>241</v>
      </c>
      <c r="D123" s="149" t="s">
        <v>258</v>
      </c>
      <c r="E123" s="77"/>
      <c r="F123" s="276" t="n">
        <v>1980</v>
      </c>
      <c r="G123" s="277" t="n">
        <f aca="false">H123+I123+J123</f>
        <v>0</v>
      </c>
      <c r="H123" s="35" t="n">
        <v>0</v>
      </c>
      <c r="I123" s="163" t="n">
        <v>0</v>
      </c>
      <c r="J123" s="35" t="n">
        <v>0</v>
      </c>
      <c r="K123" s="278"/>
    </row>
    <row r="124" s="1" customFormat="true" ht="38.25" hidden="false" customHeight="false" outlineLevel="0" collapsed="false">
      <c r="A124" s="50" t="n">
        <v>121</v>
      </c>
      <c r="B124" s="139" t="s">
        <v>259</v>
      </c>
      <c r="C124" s="140" t="s">
        <v>260</v>
      </c>
      <c r="D124" s="58" t="s">
        <v>261</v>
      </c>
      <c r="E124" s="36" t="n">
        <v>620</v>
      </c>
      <c r="F124" s="235" t="n">
        <v>79</v>
      </c>
      <c r="G124" s="39" t="n">
        <f aca="false">H124+I124+J124</f>
        <v>140</v>
      </c>
      <c r="H124" s="35" t="n">
        <v>140</v>
      </c>
      <c r="I124" s="163" t="n">
        <v>0</v>
      </c>
      <c r="J124" s="35" t="n">
        <v>0</v>
      </c>
      <c r="K124" s="36"/>
    </row>
    <row r="125" s="83" customFormat="true" ht="25.5" hidden="false" customHeight="false" outlineLevel="0" collapsed="false">
      <c r="A125" s="32" t="n">
        <v>122</v>
      </c>
      <c r="B125" s="177" t="s">
        <v>262</v>
      </c>
      <c r="C125" s="111" t="s">
        <v>260</v>
      </c>
      <c r="D125" s="87" t="s">
        <v>263</v>
      </c>
      <c r="E125" s="100" t="n">
        <v>300</v>
      </c>
      <c r="F125" s="278" t="n">
        <v>4249</v>
      </c>
      <c r="G125" s="277" t="n">
        <f aca="false">H125+I125+J125</f>
        <v>2291</v>
      </c>
      <c r="H125" s="35" t="n">
        <v>1001</v>
      </c>
      <c r="I125" s="163" t="n">
        <v>1290</v>
      </c>
      <c r="J125" s="35" t="n">
        <v>0</v>
      </c>
      <c r="K125" s="278"/>
    </row>
    <row r="126" s="83" customFormat="true" ht="25.5" hidden="false" customHeight="false" outlineLevel="0" collapsed="false">
      <c r="A126" s="50" t="n">
        <v>123</v>
      </c>
      <c r="B126" s="76" t="s">
        <v>264</v>
      </c>
      <c r="C126" s="75" t="s">
        <v>260</v>
      </c>
      <c r="D126" s="76" t="s">
        <v>265</v>
      </c>
      <c r="E126" s="87" t="n">
        <v>1000</v>
      </c>
      <c r="F126" s="276" t="n">
        <v>136089</v>
      </c>
      <c r="G126" s="277" t="n">
        <f aca="false">H126+I126+J126</f>
        <v>101983</v>
      </c>
      <c r="H126" s="35" t="n">
        <v>45463</v>
      </c>
      <c r="I126" s="163" t="n">
        <v>56520</v>
      </c>
      <c r="J126" s="35" t="n">
        <v>0</v>
      </c>
      <c r="K126" s="278"/>
    </row>
    <row r="127" s="40" customFormat="true" ht="25.5" hidden="false" customHeight="false" outlineLevel="0" collapsed="false">
      <c r="A127" s="32" t="n">
        <v>124</v>
      </c>
      <c r="B127" s="41" t="s">
        <v>266</v>
      </c>
      <c r="C127" s="32" t="s">
        <v>260</v>
      </c>
      <c r="D127" s="41" t="s">
        <v>267</v>
      </c>
      <c r="E127" s="110" t="n">
        <v>4644</v>
      </c>
      <c r="F127" s="271" t="n">
        <v>689170</v>
      </c>
      <c r="G127" s="272" t="n">
        <f aca="false">H127+I127+J127</f>
        <v>524255</v>
      </c>
      <c r="H127" s="35" t="n">
        <v>106237</v>
      </c>
      <c r="I127" s="35" t="n">
        <v>418018</v>
      </c>
      <c r="J127" s="35" t="n">
        <v>0</v>
      </c>
      <c r="K127" s="273"/>
    </row>
    <row r="128" customFormat="false" ht="38.25" hidden="false" customHeight="false" outlineLevel="0" collapsed="false">
      <c r="A128" s="50" t="n">
        <v>125</v>
      </c>
      <c r="B128" s="58" t="s">
        <v>268</v>
      </c>
      <c r="C128" s="50" t="s">
        <v>260</v>
      </c>
      <c r="D128" s="58" t="s">
        <v>269</v>
      </c>
      <c r="E128" s="59"/>
      <c r="F128" s="235"/>
      <c r="G128" s="275" t="n">
        <f aca="false">H128+I128+J128</f>
        <v>551</v>
      </c>
      <c r="H128" s="35" t="n">
        <v>551</v>
      </c>
      <c r="I128" s="163" t="n">
        <v>0</v>
      </c>
      <c r="J128" s="35" t="n">
        <v>0</v>
      </c>
      <c r="K128" s="37"/>
    </row>
    <row r="129" customFormat="false" ht="25.5" hidden="false" customHeight="false" outlineLevel="0" collapsed="false">
      <c r="A129" s="32" t="n">
        <v>126</v>
      </c>
      <c r="B129" s="36" t="s">
        <v>270</v>
      </c>
      <c r="C129" s="95" t="s">
        <v>260</v>
      </c>
      <c r="D129" s="36" t="s">
        <v>271</v>
      </c>
      <c r="E129" s="59" t="n">
        <v>250</v>
      </c>
      <c r="F129" s="37" t="n">
        <v>26165</v>
      </c>
      <c r="G129" s="275" t="n">
        <f aca="false">H129+I129+J129</f>
        <v>15140</v>
      </c>
      <c r="H129" s="35" t="n">
        <v>40</v>
      </c>
      <c r="I129" s="163" t="n">
        <v>15100</v>
      </c>
      <c r="J129" s="35" t="n">
        <v>0</v>
      </c>
      <c r="K129" s="37" t="n">
        <v>40</v>
      </c>
    </row>
    <row r="130" customFormat="false" ht="25.5" hidden="false" customHeight="false" outlineLevel="0" collapsed="false">
      <c r="A130" s="50" t="n">
        <v>127</v>
      </c>
      <c r="B130" s="62" t="s">
        <v>272</v>
      </c>
      <c r="C130" s="95" t="s">
        <v>260</v>
      </c>
      <c r="D130" s="62" t="s">
        <v>273</v>
      </c>
      <c r="E130" s="59" t="n">
        <v>2662</v>
      </c>
      <c r="F130" s="280" t="n">
        <v>61123</v>
      </c>
      <c r="G130" s="275" t="n">
        <f aca="false">H130+I130+J130</f>
        <v>58771</v>
      </c>
      <c r="H130" s="35" t="n">
        <v>19353</v>
      </c>
      <c r="I130" s="163" t="n">
        <v>36674</v>
      </c>
      <c r="J130" s="35" t="n">
        <v>2744</v>
      </c>
      <c r="K130" s="37" t="n">
        <v>1200</v>
      </c>
    </row>
    <row r="131" s="83" customFormat="true" ht="25.5" hidden="false" customHeight="false" outlineLevel="0" collapsed="false">
      <c r="A131" s="32" t="n">
        <v>128</v>
      </c>
      <c r="B131" s="143" t="s">
        <v>274</v>
      </c>
      <c r="C131" s="144" t="s">
        <v>260</v>
      </c>
      <c r="D131" s="166" t="s">
        <v>275</v>
      </c>
      <c r="E131" s="87" t="n">
        <v>86</v>
      </c>
      <c r="F131" s="276" t="n">
        <v>4506</v>
      </c>
      <c r="G131" s="277" t="n">
        <f aca="false">H131+I131+J131</f>
        <v>1152</v>
      </c>
      <c r="H131" s="35" t="n">
        <v>0</v>
      </c>
      <c r="I131" s="163" t="n">
        <v>1152</v>
      </c>
      <c r="J131" s="35" t="n">
        <v>0</v>
      </c>
      <c r="K131" s="278"/>
    </row>
    <row r="132" s="83" customFormat="true" ht="25.5" hidden="false" customHeight="false" outlineLevel="0" collapsed="false">
      <c r="A132" s="75" t="n">
        <v>129</v>
      </c>
      <c r="B132" s="87" t="s">
        <v>276</v>
      </c>
      <c r="C132" s="111" t="s">
        <v>260</v>
      </c>
      <c r="D132" s="87" t="s">
        <v>277</v>
      </c>
      <c r="E132" s="182" t="n">
        <v>739</v>
      </c>
      <c r="F132" s="278" t="n">
        <v>24201</v>
      </c>
      <c r="G132" s="277" t="n">
        <f aca="false">H132+I132+J132</f>
        <v>18987.4</v>
      </c>
      <c r="H132" s="87" t="n">
        <v>6257.4</v>
      </c>
      <c r="I132" s="87" t="n">
        <v>12730</v>
      </c>
      <c r="J132" s="87" t="n">
        <v>0</v>
      </c>
      <c r="K132" s="278"/>
    </row>
    <row r="133" customFormat="false" ht="25.5" hidden="false" customHeight="false" outlineLevel="0" collapsed="false">
      <c r="A133" s="32" t="n">
        <v>130</v>
      </c>
      <c r="B133" s="36" t="s">
        <v>278</v>
      </c>
      <c r="C133" s="95" t="s">
        <v>260</v>
      </c>
      <c r="D133" s="36" t="s">
        <v>279</v>
      </c>
      <c r="E133" s="59" t="n">
        <v>3055</v>
      </c>
      <c r="F133" s="37" t="n">
        <v>8302</v>
      </c>
      <c r="G133" s="275" t="n">
        <f aca="false">H133+I133+J133</f>
        <v>4980</v>
      </c>
      <c r="H133" s="35" t="n">
        <v>0</v>
      </c>
      <c r="I133" s="163" t="n">
        <v>4980</v>
      </c>
      <c r="J133" s="35" t="n">
        <v>0</v>
      </c>
      <c r="K133" s="37"/>
    </row>
    <row r="134" customFormat="false" ht="25.5" hidden="false" customHeight="false" outlineLevel="0" collapsed="false">
      <c r="A134" s="50" t="n">
        <v>131</v>
      </c>
      <c r="B134" s="36" t="s">
        <v>280</v>
      </c>
      <c r="C134" s="95" t="s">
        <v>260</v>
      </c>
      <c r="D134" s="36" t="s">
        <v>281</v>
      </c>
      <c r="E134" s="59" t="n">
        <v>713</v>
      </c>
      <c r="F134" s="37" t="n">
        <v>3180</v>
      </c>
      <c r="G134" s="275" t="n">
        <f aca="false">H134+I134+J134</f>
        <v>0</v>
      </c>
      <c r="H134" s="35" t="n">
        <v>0</v>
      </c>
      <c r="I134" s="163" t="n">
        <v>0</v>
      </c>
      <c r="J134" s="35" t="n">
        <v>0</v>
      </c>
      <c r="K134" s="37"/>
    </row>
    <row r="135" customFormat="false" ht="25.5" hidden="false" customHeight="false" outlineLevel="0" collapsed="false">
      <c r="A135" s="32" t="n">
        <v>132</v>
      </c>
      <c r="B135" s="183" t="s">
        <v>282</v>
      </c>
      <c r="C135" s="95" t="s">
        <v>260</v>
      </c>
      <c r="D135" s="183" t="s">
        <v>283</v>
      </c>
      <c r="E135" s="59" t="n">
        <v>1798</v>
      </c>
      <c r="F135" s="235" t="n">
        <v>27592</v>
      </c>
      <c r="G135" s="275" t="n">
        <f aca="false">H135+I135+J135</f>
        <v>16531</v>
      </c>
      <c r="H135" s="35" t="n">
        <v>0</v>
      </c>
      <c r="I135" s="163" t="n">
        <v>16531</v>
      </c>
      <c r="J135" s="35" t="n">
        <v>0</v>
      </c>
      <c r="K135" s="37"/>
    </row>
    <row r="136" customFormat="false" ht="25.5" hidden="false" customHeight="false" outlineLevel="0" collapsed="false">
      <c r="A136" s="50" t="n">
        <v>133</v>
      </c>
      <c r="B136" s="36" t="s">
        <v>284</v>
      </c>
      <c r="C136" s="95" t="s">
        <v>260</v>
      </c>
      <c r="D136" s="36" t="s">
        <v>285</v>
      </c>
      <c r="E136" s="59" t="n">
        <v>714</v>
      </c>
      <c r="F136" s="37" t="n">
        <v>4183</v>
      </c>
      <c r="G136" s="275" t="n">
        <f aca="false">H136+I136+J136</f>
        <v>2760</v>
      </c>
      <c r="H136" s="35" t="n">
        <v>250</v>
      </c>
      <c r="I136" s="163" t="n">
        <v>2510</v>
      </c>
      <c r="J136" s="35" t="n">
        <v>0</v>
      </c>
      <c r="K136" s="37"/>
    </row>
    <row r="137" s="1" customFormat="true" ht="25.5" hidden="false" customHeight="false" outlineLevel="0" collapsed="false">
      <c r="A137" s="32" t="n">
        <v>134</v>
      </c>
      <c r="B137" s="62" t="s">
        <v>286</v>
      </c>
      <c r="C137" s="95" t="s">
        <v>260</v>
      </c>
      <c r="D137" s="183" t="s">
        <v>287</v>
      </c>
      <c r="E137" s="36" t="n">
        <v>8656</v>
      </c>
      <c r="F137" s="37" t="n">
        <v>33997</v>
      </c>
      <c r="G137" s="275" t="n">
        <f aca="false">H137+I137+J137</f>
        <v>33165.2</v>
      </c>
      <c r="H137" s="35" t="n">
        <v>13000</v>
      </c>
      <c r="I137" s="163" t="n">
        <v>20165.2</v>
      </c>
      <c r="J137" s="35" t="n">
        <v>0</v>
      </c>
      <c r="K137" s="37"/>
    </row>
    <row r="138" s="83" customFormat="true" ht="25.5" hidden="false" customHeight="false" outlineLevel="0" collapsed="false">
      <c r="A138" s="75" t="n">
        <v>135</v>
      </c>
      <c r="B138" s="84" t="s">
        <v>288</v>
      </c>
      <c r="C138" s="111" t="s">
        <v>260</v>
      </c>
      <c r="D138" s="84" t="s">
        <v>289</v>
      </c>
      <c r="E138" s="77" t="n">
        <v>4600</v>
      </c>
      <c r="F138" s="278" t="n">
        <v>173430</v>
      </c>
      <c r="G138" s="277" t="n">
        <f aca="false">H138+I138+J138</f>
        <v>164717.8</v>
      </c>
      <c r="H138" s="87" t="n">
        <v>60659.8</v>
      </c>
      <c r="I138" s="87" t="n">
        <v>104058</v>
      </c>
      <c r="J138" s="87" t="n">
        <v>0</v>
      </c>
      <c r="K138" s="278"/>
    </row>
    <row r="139" s="83" customFormat="true" ht="25.5" hidden="false" customHeight="false" outlineLevel="0" collapsed="false">
      <c r="A139" s="75" t="n">
        <v>136</v>
      </c>
      <c r="B139" s="76" t="s">
        <v>290</v>
      </c>
      <c r="C139" s="111" t="s">
        <v>260</v>
      </c>
      <c r="D139" s="76" t="s">
        <v>291</v>
      </c>
      <c r="E139" s="77" t="n">
        <v>2816</v>
      </c>
      <c r="F139" s="279" t="n">
        <v>98945</v>
      </c>
      <c r="G139" s="277" t="n">
        <f aca="false">H139+I139+J139</f>
        <v>92857</v>
      </c>
      <c r="H139" s="87" t="n">
        <v>33637</v>
      </c>
      <c r="I139" s="87" t="n">
        <v>59220</v>
      </c>
      <c r="J139" s="87" t="n">
        <v>0</v>
      </c>
      <c r="K139" s="278"/>
    </row>
    <row r="140" customFormat="false" ht="25.5" hidden="false" customHeight="false" outlineLevel="0" collapsed="false">
      <c r="A140" s="50" t="n">
        <v>137</v>
      </c>
      <c r="B140" s="36" t="s">
        <v>292</v>
      </c>
      <c r="C140" s="95" t="s">
        <v>260</v>
      </c>
      <c r="D140" s="36" t="s">
        <v>293</v>
      </c>
      <c r="E140" s="59" t="n">
        <v>2816</v>
      </c>
      <c r="F140" s="37" t="n">
        <v>2879</v>
      </c>
      <c r="G140" s="275" t="n">
        <f aca="false">H140+I140+J140</f>
        <v>5487</v>
      </c>
      <c r="H140" s="35" t="n">
        <v>3760</v>
      </c>
      <c r="I140" s="163" t="n">
        <v>1727</v>
      </c>
      <c r="J140" s="35" t="n">
        <v>0</v>
      </c>
      <c r="K140" s="37" t="n">
        <v>1200</v>
      </c>
    </row>
    <row r="141" customFormat="false" ht="38.25" hidden="false" customHeight="false" outlineLevel="0" collapsed="false">
      <c r="A141" s="32" t="n">
        <v>138</v>
      </c>
      <c r="B141" s="36" t="s">
        <v>294</v>
      </c>
      <c r="C141" s="95" t="s">
        <v>260</v>
      </c>
      <c r="D141" s="36" t="s">
        <v>295</v>
      </c>
      <c r="E141" s="59" t="n">
        <v>556</v>
      </c>
      <c r="F141" s="37" t="n">
        <v>8014</v>
      </c>
      <c r="G141" s="275" t="n">
        <f aca="false">H141+I141+J141</f>
        <v>0</v>
      </c>
      <c r="H141" s="35" t="n">
        <v>0</v>
      </c>
      <c r="I141" s="163" t="n">
        <v>0</v>
      </c>
      <c r="J141" s="35" t="n">
        <v>0</v>
      </c>
      <c r="K141" s="37"/>
    </row>
    <row r="142" customFormat="false" ht="38.25" hidden="false" customHeight="false" outlineLevel="0" collapsed="false">
      <c r="A142" s="50" t="n">
        <v>139</v>
      </c>
      <c r="B142" s="139" t="s">
        <v>296</v>
      </c>
      <c r="C142" s="95" t="s">
        <v>260</v>
      </c>
      <c r="D142" s="36" t="s">
        <v>297</v>
      </c>
      <c r="E142" s="59" t="n">
        <v>556</v>
      </c>
      <c r="F142" s="37" t="n">
        <v>5682</v>
      </c>
      <c r="G142" s="275" t="n">
        <f aca="false">H142+I142+J142</f>
        <v>6693</v>
      </c>
      <c r="H142" s="35" t="n">
        <v>3473</v>
      </c>
      <c r="I142" s="163" t="n">
        <v>3220</v>
      </c>
      <c r="J142" s="35" t="n">
        <v>0</v>
      </c>
      <c r="K142" s="37" t="n">
        <v>1200</v>
      </c>
    </row>
    <row r="143" s="83" customFormat="true" ht="25.5" hidden="false" customHeight="false" outlineLevel="0" collapsed="false">
      <c r="A143" s="75" t="n">
        <v>140</v>
      </c>
      <c r="B143" s="185" t="s">
        <v>298</v>
      </c>
      <c r="C143" s="75" t="s">
        <v>260</v>
      </c>
      <c r="D143" s="185" t="s">
        <v>299</v>
      </c>
      <c r="E143" s="186"/>
      <c r="F143" s="286" t="n">
        <v>6820</v>
      </c>
      <c r="G143" s="277" t="n">
        <f aca="false">H143+I143+J143</f>
        <v>1670</v>
      </c>
      <c r="H143" s="87" t="n">
        <v>524</v>
      </c>
      <c r="I143" s="87" t="n">
        <v>1146</v>
      </c>
      <c r="J143" s="87" t="n">
        <v>0</v>
      </c>
      <c r="K143" s="278"/>
    </row>
    <row r="144" customFormat="false" ht="25.5" hidden="false" customHeight="false" outlineLevel="0" collapsed="false">
      <c r="A144" s="50" t="n">
        <v>141</v>
      </c>
      <c r="B144" s="172" t="s">
        <v>300</v>
      </c>
      <c r="C144" s="50" t="s">
        <v>260</v>
      </c>
      <c r="D144" s="58" t="s">
        <v>301</v>
      </c>
      <c r="E144" s="59" t="n">
        <v>240</v>
      </c>
      <c r="F144" s="235"/>
      <c r="G144" s="275"/>
      <c r="H144" s="35" t="n">
        <v>403</v>
      </c>
      <c r="I144" s="163" t="n">
        <v>0</v>
      </c>
      <c r="J144" s="35" t="n">
        <v>0</v>
      </c>
      <c r="K144" s="37" t="n">
        <v>403</v>
      </c>
    </row>
    <row r="145" s="1" customFormat="true" ht="25.5" hidden="false" customHeight="false" outlineLevel="0" collapsed="false">
      <c r="A145" s="32" t="n">
        <v>142</v>
      </c>
      <c r="B145" s="36" t="s">
        <v>302</v>
      </c>
      <c r="C145" s="140" t="s">
        <v>260</v>
      </c>
      <c r="D145" s="36" t="s">
        <v>303</v>
      </c>
      <c r="E145" s="59" t="n">
        <v>1600</v>
      </c>
      <c r="F145" s="37" t="n">
        <v>23939</v>
      </c>
      <c r="G145" s="275" t="n">
        <f aca="false">H145+I145+J145</f>
        <v>16591</v>
      </c>
      <c r="H145" s="35" t="n">
        <v>3000</v>
      </c>
      <c r="I145" s="163" t="n">
        <v>13591</v>
      </c>
      <c r="J145" s="35" t="n">
        <v>0</v>
      </c>
      <c r="K145" s="37"/>
    </row>
    <row r="146" s="83" customFormat="true" ht="38.25" hidden="false" customHeight="false" outlineLevel="0" collapsed="false">
      <c r="A146" s="75" t="n">
        <v>143</v>
      </c>
      <c r="B146" s="76" t="s">
        <v>304</v>
      </c>
      <c r="C146" s="75" t="s">
        <v>260</v>
      </c>
      <c r="D146" s="76" t="s">
        <v>305</v>
      </c>
      <c r="E146" s="87" t="n">
        <v>250</v>
      </c>
      <c r="F146" s="276" t="n">
        <v>18252</v>
      </c>
      <c r="G146" s="277" t="n">
        <f aca="false">H146+I146+J146</f>
        <v>22226.2</v>
      </c>
      <c r="H146" s="87" t="n">
        <v>14955</v>
      </c>
      <c r="I146" s="87" t="n">
        <v>7271.2</v>
      </c>
      <c r="J146" s="87" t="n">
        <v>0</v>
      </c>
      <c r="K146" s="278"/>
    </row>
    <row r="147" customFormat="false" ht="38.25" hidden="false" customHeight="false" outlineLevel="0" collapsed="false">
      <c r="A147" s="32" t="n">
        <v>144</v>
      </c>
      <c r="B147" s="58" t="s">
        <v>306</v>
      </c>
      <c r="C147" s="50" t="s">
        <v>260</v>
      </c>
      <c r="D147" s="58" t="s">
        <v>307</v>
      </c>
      <c r="E147" s="103" t="n">
        <v>3500</v>
      </c>
      <c r="F147" s="37" t="n">
        <v>126501</v>
      </c>
      <c r="G147" s="275" t="n">
        <f aca="false">H147+I147+J147</f>
        <v>109516</v>
      </c>
      <c r="H147" s="35" t="n">
        <v>33615</v>
      </c>
      <c r="I147" s="163" t="n">
        <v>75901</v>
      </c>
      <c r="J147" s="35" t="n">
        <v>0</v>
      </c>
      <c r="K147" s="37"/>
    </row>
    <row r="148" s="1" customFormat="true" ht="25.5" hidden="false" customHeight="false" outlineLevel="0" collapsed="false">
      <c r="A148" s="50" t="n">
        <v>145</v>
      </c>
      <c r="B148" s="36" t="s">
        <v>308</v>
      </c>
      <c r="C148" s="95" t="s">
        <v>260</v>
      </c>
      <c r="D148" s="146" t="s">
        <v>309</v>
      </c>
      <c r="E148" s="147" t="n">
        <v>178</v>
      </c>
      <c r="F148" s="235" t="n">
        <v>9340</v>
      </c>
      <c r="G148" s="275" t="n">
        <f aca="false">H148+I148+J148</f>
        <v>6548</v>
      </c>
      <c r="H148" s="35" t="n">
        <v>944</v>
      </c>
      <c r="I148" s="163" t="n">
        <v>5604</v>
      </c>
      <c r="J148" s="35" t="n">
        <v>0</v>
      </c>
      <c r="K148" s="37" t="n">
        <v>944</v>
      </c>
    </row>
    <row r="149" s="83" customFormat="true" ht="38.25" hidden="false" customHeight="false" outlineLevel="0" collapsed="false">
      <c r="A149" s="32" t="n">
        <v>146</v>
      </c>
      <c r="B149" s="87" t="s">
        <v>310</v>
      </c>
      <c r="C149" s="111" t="s">
        <v>260</v>
      </c>
      <c r="D149" s="87" t="s">
        <v>311</v>
      </c>
      <c r="E149" s="77"/>
      <c r="F149" s="278" t="n">
        <v>19591</v>
      </c>
      <c r="G149" s="277" t="n">
        <f aca="false">H149+I149+J149</f>
        <v>11232</v>
      </c>
      <c r="H149" s="35" t="n">
        <v>0</v>
      </c>
      <c r="I149" s="163" t="n">
        <v>11232</v>
      </c>
      <c r="J149" s="35" t="n">
        <v>0</v>
      </c>
      <c r="K149" s="278"/>
    </row>
    <row r="150" customFormat="false" ht="25.5" hidden="false" customHeight="false" outlineLevel="0" collapsed="false">
      <c r="A150" s="50" t="n">
        <v>147</v>
      </c>
      <c r="B150" s="36" t="s">
        <v>312</v>
      </c>
      <c r="C150" s="50" t="s">
        <v>260</v>
      </c>
      <c r="D150" s="58" t="s">
        <v>313</v>
      </c>
      <c r="E150" s="59" t="n">
        <v>1475</v>
      </c>
      <c r="F150" s="37" t="n">
        <v>5283</v>
      </c>
      <c r="G150" s="275" t="n">
        <f aca="false">H150+I150+J150</f>
        <v>3170</v>
      </c>
      <c r="H150" s="35" t="n">
        <v>0</v>
      </c>
      <c r="I150" s="163" t="n">
        <v>3170</v>
      </c>
      <c r="J150" s="35" t="n">
        <v>0</v>
      </c>
      <c r="K150" s="37"/>
    </row>
    <row r="151" customFormat="false" ht="25.5" hidden="false" customHeight="false" outlineLevel="0" collapsed="false">
      <c r="A151" s="32" t="n">
        <v>148</v>
      </c>
      <c r="B151" s="187" t="s">
        <v>314</v>
      </c>
      <c r="C151" s="50" t="s">
        <v>260</v>
      </c>
      <c r="D151" s="187" t="s">
        <v>315</v>
      </c>
      <c r="E151" s="188" t="n">
        <v>338</v>
      </c>
      <c r="F151" s="287" t="n">
        <v>0</v>
      </c>
      <c r="G151" s="275"/>
      <c r="H151" s="35" t="n">
        <v>1200</v>
      </c>
      <c r="I151" s="163" t="n">
        <v>0</v>
      </c>
      <c r="J151" s="35" t="n">
        <v>0</v>
      </c>
      <c r="K151" s="37" t="n">
        <v>1200</v>
      </c>
    </row>
    <row r="152" s="1" customFormat="true" ht="25.5" hidden="false" customHeight="false" outlineLevel="0" collapsed="false">
      <c r="A152" s="50" t="n">
        <v>149</v>
      </c>
      <c r="B152" s="36" t="s">
        <v>316</v>
      </c>
      <c r="C152" s="95" t="s">
        <v>260</v>
      </c>
      <c r="D152" s="36" t="s">
        <v>317</v>
      </c>
      <c r="E152" s="59" t="n">
        <v>944</v>
      </c>
      <c r="F152" s="37" t="n">
        <v>22805</v>
      </c>
      <c r="G152" s="275" t="n">
        <f aca="false">H152+I152+J152</f>
        <v>50</v>
      </c>
      <c r="H152" s="35" t="n">
        <v>50</v>
      </c>
      <c r="I152" s="163" t="n">
        <v>0</v>
      </c>
      <c r="J152" s="35" t="n">
        <v>0</v>
      </c>
      <c r="K152" s="37"/>
    </row>
    <row r="153" customFormat="false" ht="25.5" hidden="false" customHeight="false" outlineLevel="0" collapsed="false">
      <c r="A153" s="32" t="n">
        <v>150</v>
      </c>
      <c r="B153" s="58" t="s">
        <v>318</v>
      </c>
      <c r="C153" s="50" t="s">
        <v>260</v>
      </c>
      <c r="D153" s="58" t="s">
        <v>319</v>
      </c>
      <c r="E153" s="59" t="n">
        <v>1412</v>
      </c>
      <c r="F153" s="235" t="n">
        <v>455880</v>
      </c>
      <c r="G153" s="275" t="n">
        <f aca="false">H153+I153+J153</f>
        <v>327414</v>
      </c>
      <c r="H153" s="35" t="n">
        <v>48000</v>
      </c>
      <c r="I153" s="163" t="n">
        <v>273528</v>
      </c>
      <c r="J153" s="35" t="n">
        <v>5886</v>
      </c>
      <c r="K153" s="37"/>
    </row>
    <row r="154" customFormat="false" ht="25.5" hidden="false" customHeight="false" outlineLevel="0" collapsed="false">
      <c r="A154" s="50" t="n">
        <v>151</v>
      </c>
      <c r="B154" s="139" t="s">
        <v>320</v>
      </c>
      <c r="C154" s="50" t="s">
        <v>260</v>
      </c>
      <c r="D154" s="58" t="s">
        <v>321</v>
      </c>
      <c r="E154" s="103" t="n">
        <v>1300</v>
      </c>
      <c r="F154" s="235" t="n">
        <v>37885</v>
      </c>
      <c r="G154" s="275" t="n">
        <f aca="false">H154+I154+J154</f>
        <v>27984</v>
      </c>
      <c r="H154" s="35" t="n">
        <v>5253</v>
      </c>
      <c r="I154" s="163" t="n">
        <v>22731</v>
      </c>
      <c r="J154" s="35" t="n">
        <v>0</v>
      </c>
      <c r="K154" s="37"/>
    </row>
    <row r="155" s="189" customFormat="true" ht="25.5" hidden="false" customHeight="false" outlineLevel="0" collapsed="false">
      <c r="A155" s="32" t="n">
        <v>152</v>
      </c>
      <c r="B155" s="143" t="s">
        <v>322</v>
      </c>
      <c r="C155" s="144" t="s">
        <v>260</v>
      </c>
      <c r="D155" s="149" t="s">
        <v>323</v>
      </c>
      <c r="E155" s="77"/>
      <c r="F155" s="279" t="n">
        <v>12072</v>
      </c>
      <c r="G155" s="277" t="n">
        <f aca="false">H155+I155+J155</f>
        <v>6715.2</v>
      </c>
      <c r="H155" s="35" t="n">
        <v>0</v>
      </c>
      <c r="I155" s="163" t="n">
        <v>6715.2</v>
      </c>
      <c r="J155" s="35" t="n">
        <v>0</v>
      </c>
      <c r="K155" s="278"/>
    </row>
    <row r="156" s="190" customFormat="true" ht="25.5" hidden="false" customHeight="false" outlineLevel="0" collapsed="false">
      <c r="A156" s="50" t="n">
        <v>153</v>
      </c>
      <c r="B156" s="139" t="s">
        <v>324</v>
      </c>
      <c r="C156" s="140" t="s">
        <v>260</v>
      </c>
      <c r="D156" s="101" t="s">
        <v>325</v>
      </c>
      <c r="E156" s="59" t="n">
        <v>600</v>
      </c>
      <c r="F156" s="280" t="n">
        <v>0</v>
      </c>
      <c r="G156" s="275"/>
      <c r="H156" s="35" t="n">
        <v>394</v>
      </c>
      <c r="I156" s="163" t="n">
        <v>0</v>
      </c>
      <c r="J156" s="35" t="n">
        <v>0</v>
      </c>
      <c r="K156" s="37"/>
    </row>
    <row r="157" customFormat="false" ht="25.5" hidden="false" customHeight="false" outlineLevel="0" collapsed="false">
      <c r="A157" s="32" t="n">
        <v>154</v>
      </c>
      <c r="B157" s="139" t="s">
        <v>326</v>
      </c>
      <c r="C157" s="50" t="s">
        <v>260</v>
      </c>
      <c r="D157" s="139" t="s">
        <v>327</v>
      </c>
      <c r="E157" s="59" t="n">
        <v>803</v>
      </c>
      <c r="F157" s="37" t="n">
        <v>101632</v>
      </c>
      <c r="G157" s="275" t="n">
        <f aca="false">H157+I157+J157</f>
        <v>66540</v>
      </c>
      <c r="H157" s="35" t="n">
        <v>8539</v>
      </c>
      <c r="I157" s="163" t="n">
        <v>58001</v>
      </c>
      <c r="J157" s="35" t="n">
        <v>0</v>
      </c>
      <c r="K157" s="37"/>
    </row>
    <row r="158" s="1" customFormat="true" ht="38.25" hidden="false" customHeight="false" outlineLevel="0" collapsed="false">
      <c r="A158" s="50" t="n">
        <v>155</v>
      </c>
      <c r="B158" s="58" t="s">
        <v>328</v>
      </c>
      <c r="C158" s="50" t="s">
        <v>260</v>
      </c>
      <c r="D158" s="58" t="s">
        <v>329</v>
      </c>
      <c r="E158" s="103" t="n">
        <v>155</v>
      </c>
      <c r="F158" s="235" t="n">
        <v>8414</v>
      </c>
      <c r="G158" s="275" t="n">
        <f aca="false">H158+I158+J158</f>
        <v>19911.4</v>
      </c>
      <c r="H158" s="35" t="n">
        <v>14863.4</v>
      </c>
      <c r="I158" s="163" t="n">
        <v>5048</v>
      </c>
      <c r="J158" s="35" t="n">
        <v>0</v>
      </c>
      <c r="K158" s="37"/>
    </row>
    <row r="159" customFormat="false" ht="38.25" hidden="false" customHeight="false" outlineLevel="0" collapsed="false">
      <c r="A159" s="32" t="n">
        <v>156</v>
      </c>
      <c r="B159" s="36" t="s">
        <v>330</v>
      </c>
      <c r="C159" s="95" t="s">
        <v>260</v>
      </c>
      <c r="D159" s="36" t="s">
        <v>331</v>
      </c>
      <c r="E159" s="59"/>
      <c r="F159" s="37" t="n">
        <v>5461</v>
      </c>
      <c r="G159" s="275" t="n">
        <f aca="false">H159+I159+J159</f>
        <v>821</v>
      </c>
      <c r="H159" s="35" t="n">
        <v>0</v>
      </c>
      <c r="I159" s="163" t="n">
        <v>821</v>
      </c>
      <c r="J159" s="35" t="n">
        <v>0</v>
      </c>
      <c r="K159" s="37"/>
    </row>
    <row r="160" customFormat="false" ht="25.5" hidden="false" customHeight="false" outlineLevel="0" collapsed="false">
      <c r="A160" s="50" t="n">
        <v>157</v>
      </c>
      <c r="B160" s="192" t="s">
        <v>332</v>
      </c>
      <c r="C160" s="50" t="s">
        <v>260</v>
      </c>
      <c r="D160" s="58" t="s">
        <v>333</v>
      </c>
      <c r="E160" s="36" t="n">
        <v>246</v>
      </c>
      <c r="F160" s="235" t="n">
        <v>55184</v>
      </c>
      <c r="G160" s="275" t="n">
        <f aca="false">H160+I160+J160</f>
        <v>94124.4</v>
      </c>
      <c r="H160" s="35" t="n">
        <v>61014</v>
      </c>
      <c r="I160" s="163" t="n">
        <v>33110.4</v>
      </c>
      <c r="J160" s="35" t="n">
        <v>0</v>
      </c>
      <c r="K160" s="37"/>
    </row>
    <row r="161" customFormat="false" ht="38.25" hidden="false" customHeight="false" outlineLevel="0" collapsed="false">
      <c r="A161" s="32" t="n">
        <v>158</v>
      </c>
      <c r="B161" s="192" t="s">
        <v>334</v>
      </c>
      <c r="C161" s="50" t="s">
        <v>260</v>
      </c>
      <c r="D161" s="58" t="s">
        <v>335</v>
      </c>
      <c r="E161" s="36" t="n">
        <v>306</v>
      </c>
      <c r="F161" s="235" t="n">
        <v>55184</v>
      </c>
      <c r="G161" s="275"/>
      <c r="H161" s="35" t="n">
        <v>400</v>
      </c>
      <c r="I161" s="163" t="n">
        <v>0</v>
      </c>
      <c r="J161" s="35" t="n">
        <v>0</v>
      </c>
      <c r="K161" s="37" t="n">
        <v>400</v>
      </c>
    </row>
    <row r="162" customFormat="false" ht="25.5" hidden="false" customHeight="false" outlineLevel="0" collapsed="false">
      <c r="A162" s="50" t="n">
        <v>159</v>
      </c>
      <c r="B162" s="58" t="s">
        <v>336</v>
      </c>
      <c r="C162" s="50" t="s">
        <v>260</v>
      </c>
      <c r="D162" s="193" t="s">
        <v>277</v>
      </c>
      <c r="E162" s="36" t="n">
        <v>556</v>
      </c>
      <c r="F162" s="235" t="n">
        <v>0</v>
      </c>
      <c r="G162" s="275" t="n">
        <f aca="false">H162+I162+J162</f>
        <v>100</v>
      </c>
      <c r="H162" s="35" t="n">
        <v>100</v>
      </c>
      <c r="I162" s="163" t="n">
        <v>0</v>
      </c>
      <c r="J162" s="35" t="n">
        <v>0</v>
      </c>
      <c r="K162" s="37"/>
    </row>
    <row r="163" s="1" customFormat="true" ht="38.25" hidden="false" customHeight="false" outlineLevel="0" collapsed="false">
      <c r="A163" s="50" t="n">
        <v>160</v>
      </c>
      <c r="B163" s="58" t="s">
        <v>337</v>
      </c>
      <c r="C163" s="50" t="s">
        <v>260</v>
      </c>
      <c r="D163" s="58" t="s">
        <v>338</v>
      </c>
      <c r="E163" s="36" t="n">
        <v>800</v>
      </c>
      <c r="F163" s="235" t="n">
        <v>103574</v>
      </c>
      <c r="G163" s="39" t="n">
        <f aca="false">H163+I163+J163</f>
        <v>88083.8</v>
      </c>
      <c r="H163" s="36" t="n">
        <v>24148.4</v>
      </c>
      <c r="I163" s="36" t="n">
        <v>63935.4</v>
      </c>
      <c r="J163" s="36" t="n">
        <v>0</v>
      </c>
      <c r="K163" s="37" t="n">
        <v>1000</v>
      </c>
    </row>
    <row r="164" customFormat="false" ht="25.5" hidden="false" customHeight="false" outlineLevel="0" collapsed="false">
      <c r="A164" s="50" t="n">
        <v>161</v>
      </c>
      <c r="B164" s="58" t="s">
        <v>339</v>
      </c>
      <c r="C164" s="50" t="s">
        <v>260</v>
      </c>
      <c r="D164" s="193" t="s">
        <v>340</v>
      </c>
      <c r="E164" s="36" t="n">
        <v>2215</v>
      </c>
      <c r="F164" s="235" t="n">
        <v>74048</v>
      </c>
      <c r="G164" s="275" t="n">
        <f aca="false">H164+I164+J164</f>
        <v>76988.8</v>
      </c>
      <c r="H164" s="35" t="n">
        <v>32559.8</v>
      </c>
      <c r="I164" s="163" t="n">
        <v>44429</v>
      </c>
      <c r="J164" s="35" t="n">
        <v>0</v>
      </c>
      <c r="K164" s="37"/>
    </row>
    <row r="165" s="40" customFormat="true" ht="25.5" hidden="false" customHeight="false" outlineLevel="0" collapsed="false">
      <c r="A165" s="32" t="n">
        <v>162</v>
      </c>
      <c r="B165" s="115" t="s">
        <v>341</v>
      </c>
      <c r="C165" s="32" t="s">
        <v>260</v>
      </c>
      <c r="D165" s="115" t="s">
        <v>342</v>
      </c>
      <c r="E165" s="118" t="n">
        <v>1660</v>
      </c>
      <c r="F165" s="271" t="n">
        <v>44816</v>
      </c>
      <c r="G165" s="272" t="n">
        <f aca="false">H165+I165+J165</f>
        <v>30007</v>
      </c>
      <c r="H165" s="35" t="n">
        <v>28973</v>
      </c>
      <c r="I165" s="35" t="n">
        <v>233</v>
      </c>
      <c r="J165" s="35" t="n">
        <v>801</v>
      </c>
      <c r="K165" s="273" t="n">
        <v>1200</v>
      </c>
    </row>
    <row r="166" customFormat="false" ht="25.5" hidden="false" customHeight="false" outlineLevel="0" collapsed="false">
      <c r="A166" s="50" t="n">
        <v>163</v>
      </c>
      <c r="B166" s="58" t="s">
        <v>343</v>
      </c>
      <c r="C166" s="50" t="s">
        <v>260</v>
      </c>
      <c r="D166" s="58" t="s">
        <v>344</v>
      </c>
      <c r="E166" s="59" t="n">
        <v>3500</v>
      </c>
      <c r="F166" s="235"/>
      <c r="G166" s="275" t="n">
        <f aca="false">H166+I166+J166</f>
        <v>2800</v>
      </c>
      <c r="H166" s="35" t="n">
        <v>2800</v>
      </c>
      <c r="I166" s="163" t="n">
        <v>0</v>
      </c>
      <c r="J166" s="35" t="n">
        <v>0</v>
      </c>
      <c r="K166" s="37" t="n">
        <v>1200</v>
      </c>
    </row>
    <row r="167" customFormat="false" ht="38.25" hidden="false" customHeight="false" outlineLevel="0" collapsed="false">
      <c r="A167" s="32" t="n">
        <v>164</v>
      </c>
      <c r="B167" s="58" t="s">
        <v>345</v>
      </c>
      <c r="C167" s="50" t="s">
        <v>260</v>
      </c>
      <c r="D167" s="58" t="s">
        <v>346</v>
      </c>
      <c r="E167" s="59" t="n">
        <v>901</v>
      </c>
      <c r="F167" s="235" t="n">
        <v>9831</v>
      </c>
      <c r="G167" s="275" t="n">
        <f aca="false">H167+I167+J167</f>
        <v>8423</v>
      </c>
      <c r="H167" s="35" t="n">
        <v>2524</v>
      </c>
      <c r="I167" s="163" t="n">
        <v>5899</v>
      </c>
      <c r="J167" s="35" t="n">
        <v>0</v>
      </c>
      <c r="K167" s="37"/>
    </row>
    <row r="168" s="83" customFormat="true" ht="38.25" hidden="false" customHeight="false" outlineLevel="0" collapsed="false">
      <c r="A168" s="50" t="n">
        <v>165</v>
      </c>
      <c r="B168" s="149" t="s">
        <v>347</v>
      </c>
      <c r="C168" s="75" t="s">
        <v>260</v>
      </c>
      <c r="D168" s="149" t="s">
        <v>348</v>
      </c>
      <c r="E168" s="87" t="n">
        <v>810</v>
      </c>
      <c r="F168" s="278" t="n">
        <v>70897</v>
      </c>
      <c r="G168" s="277" t="n">
        <f aca="false">H168+I168+J168</f>
        <v>38137</v>
      </c>
      <c r="H168" s="35" t="n">
        <v>9479</v>
      </c>
      <c r="I168" s="163" t="n">
        <v>28658</v>
      </c>
      <c r="J168" s="35" t="n">
        <v>0</v>
      </c>
      <c r="K168" s="278"/>
    </row>
    <row r="169" customFormat="false" ht="25.5" hidden="false" customHeight="false" outlineLevel="0" collapsed="false">
      <c r="A169" s="32" t="n">
        <v>166</v>
      </c>
      <c r="B169" s="58" t="s">
        <v>349</v>
      </c>
      <c r="C169" s="50" t="s">
        <v>260</v>
      </c>
      <c r="D169" s="58" t="s">
        <v>350</v>
      </c>
      <c r="E169" s="59" t="n">
        <v>300</v>
      </c>
      <c r="F169" s="235"/>
      <c r="G169" s="275" t="n">
        <f aca="false">H169+I169+J169</f>
        <v>7346</v>
      </c>
      <c r="H169" s="35" t="n">
        <v>7346</v>
      </c>
      <c r="I169" s="163" t="n">
        <v>0</v>
      </c>
      <c r="J169" s="35" t="n">
        <v>0</v>
      </c>
      <c r="K169" s="37"/>
    </row>
    <row r="170" customFormat="false" ht="25.5" hidden="false" customHeight="false" outlineLevel="0" collapsed="false">
      <c r="A170" s="50" t="n">
        <v>167</v>
      </c>
      <c r="B170" s="187" t="s">
        <v>351</v>
      </c>
      <c r="C170" s="50" t="s">
        <v>260</v>
      </c>
      <c r="D170" s="187" t="s">
        <v>352</v>
      </c>
      <c r="E170" s="188" t="n">
        <v>2117</v>
      </c>
      <c r="F170" s="287" t="n">
        <v>30616</v>
      </c>
      <c r="G170" s="275" t="n">
        <f aca="false">H170+I170+J170</f>
        <v>22079</v>
      </c>
      <c r="H170" s="35" t="n">
        <v>6479</v>
      </c>
      <c r="I170" s="163" t="n">
        <v>15600</v>
      </c>
      <c r="J170" s="35" t="n">
        <v>0</v>
      </c>
      <c r="K170" s="37"/>
    </row>
    <row r="171" customFormat="false" ht="25.5" hidden="false" customHeight="false" outlineLevel="0" collapsed="false">
      <c r="A171" s="32" t="n">
        <v>168</v>
      </c>
      <c r="B171" s="58" t="s">
        <v>353</v>
      </c>
      <c r="C171" s="50" t="s">
        <v>260</v>
      </c>
      <c r="D171" s="58" t="s">
        <v>354</v>
      </c>
      <c r="E171" s="59" t="n">
        <v>6549</v>
      </c>
      <c r="F171" s="235" t="n">
        <v>39728</v>
      </c>
      <c r="G171" s="275" t="n">
        <f aca="false">H171+I171+J171</f>
        <v>28928</v>
      </c>
      <c r="H171" s="35" t="n">
        <v>5091</v>
      </c>
      <c r="I171" s="163" t="n">
        <v>23837</v>
      </c>
      <c r="J171" s="35" t="n">
        <v>0</v>
      </c>
      <c r="K171" s="37"/>
    </row>
    <row r="172" customFormat="false" ht="25.5" hidden="false" customHeight="false" outlineLevel="0" collapsed="false">
      <c r="A172" s="50" t="n">
        <v>169</v>
      </c>
      <c r="B172" s="36" t="s">
        <v>355</v>
      </c>
      <c r="C172" s="196" t="s">
        <v>260</v>
      </c>
      <c r="D172" s="36" t="s">
        <v>356</v>
      </c>
      <c r="E172" s="59"/>
      <c r="F172" s="37" t="n">
        <v>8315</v>
      </c>
      <c r="G172" s="275" t="n">
        <f aca="false">H172+I172+J172</f>
        <v>5000</v>
      </c>
      <c r="H172" s="35" t="n">
        <v>0</v>
      </c>
      <c r="I172" s="163" t="n">
        <v>5000</v>
      </c>
      <c r="J172" s="35" t="n">
        <v>0</v>
      </c>
      <c r="K172" s="37"/>
    </row>
    <row r="173" customFormat="false" ht="25.5" hidden="false" customHeight="false" outlineLevel="0" collapsed="false">
      <c r="A173" s="32" t="n">
        <v>170</v>
      </c>
      <c r="B173" s="58" t="s">
        <v>357</v>
      </c>
      <c r="C173" s="50" t="s">
        <v>260</v>
      </c>
      <c r="D173" s="58" t="s">
        <v>358</v>
      </c>
      <c r="E173" s="36" t="n">
        <v>415</v>
      </c>
      <c r="F173" s="235" t="n">
        <v>14999</v>
      </c>
      <c r="G173" s="275" t="n">
        <f aca="false">H173+I173+J173</f>
        <v>9364</v>
      </c>
      <c r="H173" s="35" t="n">
        <v>365</v>
      </c>
      <c r="I173" s="163" t="n">
        <v>8999</v>
      </c>
      <c r="J173" s="35" t="n">
        <v>0</v>
      </c>
      <c r="K173" s="37"/>
    </row>
    <row r="174" customFormat="false" ht="25.5" hidden="false" customHeight="false" outlineLevel="0" collapsed="false">
      <c r="A174" s="50" t="n">
        <v>171</v>
      </c>
      <c r="B174" s="58" t="s">
        <v>359</v>
      </c>
      <c r="C174" s="50" t="s">
        <v>260</v>
      </c>
      <c r="D174" s="58" t="s">
        <v>360</v>
      </c>
      <c r="E174" s="59" t="n">
        <v>750</v>
      </c>
      <c r="F174" s="235" t="n">
        <v>79365</v>
      </c>
      <c r="G174" s="275" t="n">
        <f aca="false">H174+I174+J174</f>
        <v>56649</v>
      </c>
      <c r="H174" s="35" t="n">
        <v>9030</v>
      </c>
      <c r="I174" s="163" t="n">
        <v>47619</v>
      </c>
      <c r="J174" s="35" t="n">
        <v>0</v>
      </c>
      <c r="K174" s="37"/>
    </row>
    <row r="175" s="288" customFormat="true" ht="38.25" hidden="false" customHeight="false" outlineLevel="0" collapsed="false">
      <c r="A175" s="32" t="n">
        <v>172</v>
      </c>
      <c r="B175" s="36" t="s">
        <v>361</v>
      </c>
      <c r="C175" s="95" t="s">
        <v>260</v>
      </c>
      <c r="D175" s="36" t="s">
        <v>362</v>
      </c>
      <c r="E175" s="59" t="n">
        <v>400</v>
      </c>
      <c r="F175" s="37" t="n">
        <v>17019</v>
      </c>
      <c r="G175" s="275" t="n">
        <f aca="false">H175+I175+J175</f>
        <v>26072.4</v>
      </c>
      <c r="H175" s="35" t="n">
        <v>14889</v>
      </c>
      <c r="I175" s="163" t="n">
        <v>10183.4</v>
      </c>
      <c r="J175" s="35" t="n">
        <v>1000</v>
      </c>
      <c r="K175" s="37" t="n">
        <v>1200</v>
      </c>
    </row>
    <row r="176" s="1" customFormat="true" ht="25.5" hidden="false" customHeight="false" outlineLevel="0" collapsed="false">
      <c r="A176" s="50" t="n">
        <v>173</v>
      </c>
      <c r="B176" s="36" t="s">
        <v>363</v>
      </c>
      <c r="C176" s="50" t="s">
        <v>260</v>
      </c>
      <c r="D176" s="101" t="s">
        <v>364</v>
      </c>
      <c r="E176" s="36" t="n">
        <v>557</v>
      </c>
      <c r="F176" s="37" t="n">
        <v>0</v>
      </c>
      <c r="G176" s="275" t="n">
        <f aca="false">H176+I176+J176</f>
        <v>15090</v>
      </c>
      <c r="H176" s="35" t="n">
        <v>15090</v>
      </c>
      <c r="I176" s="163" t="n">
        <v>0</v>
      </c>
      <c r="J176" s="35" t="n">
        <v>0</v>
      </c>
      <c r="K176" s="37"/>
    </row>
    <row r="177" s="83" customFormat="true" ht="25.5" hidden="false" customHeight="false" outlineLevel="0" collapsed="false">
      <c r="A177" s="75" t="n">
        <v>174</v>
      </c>
      <c r="B177" s="87" t="s">
        <v>365</v>
      </c>
      <c r="C177" s="111" t="s">
        <v>260</v>
      </c>
      <c r="D177" s="87" t="s">
        <v>366</v>
      </c>
      <c r="E177" s="77"/>
      <c r="F177" s="278" t="n">
        <v>40480</v>
      </c>
      <c r="G177" s="277" t="n">
        <f aca="false">H177+I177+J177</f>
        <v>4988</v>
      </c>
      <c r="H177" s="35" t="n">
        <v>0</v>
      </c>
      <c r="I177" s="87" t="n">
        <v>4988</v>
      </c>
      <c r="J177" s="35" t="n">
        <v>0</v>
      </c>
      <c r="K177" s="278"/>
    </row>
    <row r="178" customFormat="false" ht="25.5" hidden="false" customHeight="false" outlineLevel="0" collapsed="false">
      <c r="A178" s="50" t="n">
        <v>175</v>
      </c>
      <c r="B178" s="62" t="s">
        <v>367</v>
      </c>
      <c r="C178" s="63" t="s">
        <v>260</v>
      </c>
      <c r="D178" s="64" t="s">
        <v>368</v>
      </c>
      <c r="E178" s="59"/>
      <c r="F178" s="37" t="n">
        <v>7494</v>
      </c>
      <c r="G178" s="275" t="n">
        <f aca="false">H178+I178+J178</f>
        <v>4497</v>
      </c>
      <c r="H178" s="35" t="n">
        <v>0</v>
      </c>
      <c r="I178" s="163" t="n">
        <v>4497</v>
      </c>
      <c r="J178" s="35" t="n">
        <v>0</v>
      </c>
      <c r="K178" s="37"/>
    </row>
    <row r="179" s="1" customFormat="true" ht="38.25" hidden="false" customHeight="false" outlineLevel="0" collapsed="false">
      <c r="A179" s="32" t="n">
        <v>176</v>
      </c>
      <c r="B179" s="62" t="s">
        <v>369</v>
      </c>
      <c r="C179" s="50" t="s">
        <v>260</v>
      </c>
      <c r="D179" s="62" t="s">
        <v>370</v>
      </c>
      <c r="E179" s="36" t="n">
        <v>427</v>
      </c>
      <c r="F179" s="235" t="n">
        <v>77519</v>
      </c>
      <c r="G179" s="275" t="n">
        <f aca="false">H179+I179+J179</f>
        <v>93043.2</v>
      </c>
      <c r="H179" s="35" t="n">
        <v>46531.8</v>
      </c>
      <c r="I179" s="163" t="n">
        <v>46511.4</v>
      </c>
      <c r="J179" s="35" t="n">
        <v>0</v>
      </c>
      <c r="K179" s="37" t="n">
        <v>996</v>
      </c>
    </row>
    <row r="180" s="83" customFormat="true" ht="38.25" hidden="false" customHeight="false" outlineLevel="0" collapsed="false">
      <c r="A180" s="75" t="n">
        <v>177</v>
      </c>
      <c r="B180" s="76" t="s">
        <v>371</v>
      </c>
      <c r="C180" s="75" t="s">
        <v>260</v>
      </c>
      <c r="D180" s="76" t="s">
        <v>372</v>
      </c>
      <c r="E180" s="87" t="n">
        <v>1063</v>
      </c>
      <c r="F180" s="276" t="n">
        <v>10274</v>
      </c>
      <c r="G180" s="277" t="n">
        <f aca="false">H180+I180+J180</f>
        <v>9695</v>
      </c>
      <c r="H180" s="87" t="n">
        <v>5031</v>
      </c>
      <c r="I180" s="87" t="n">
        <v>4664</v>
      </c>
      <c r="J180" s="87" t="n">
        <v>0</v>
      </c>
      <c r="K180" s="278"/>
    </row>
    <row r="181" customFormat="false" ht="25.5" hidden="false" customHeight="false" outlineLevel="0" collapsed="false">
      <c r="A181" s="32" t="n">
        <v>178</v>
      </c>
      <c r="B181" s="58" t="s">
        <v>373</v>
      </c>
      <c r="C181" s="50" t="s">
        <v>260</v>
      </c>
      <c r="D181" s="58" t="s">
        <v>374</v>
      </c>
      <c r="E181" s="59"/>
      <c r="F181" s="235" t="n">
        <v>8068</v>
      </c>
      <c r="G181" s="275" t="n">
        <f aca="false">H181+I181+J181</f>
        <v>6421</v>
      </c>
      <c r="H181" s="35" t="n">
        <v>1981</v>
      </c>
      <c r="I181" s="163" t="n">
        <v>4440</v>
      </c>
      <c r="J181" s="35" t="n">
        <v>0</v>
      </c>
      <c r="K181" s="37"/>
    </row>
    <row r="182" customFormat="false" ht="38.25" hidden="false" customHeight="false" outlineLevel="0" collapsed="false">
      <c r="A182" s="50" t="n">
        <v>179</v>
      </c>
      <c r="B182" s="58" t="s">
        <v>375</v>
      </c>
      <c r="C182" s="50" t="s">
        <v>260</v>
      </c>
      <c r="D182" s="58" t="s">
        <v>376</v>
      </c>
      <c r="E182" s="58" t="n">
        <v>394</v>
      </c>
      <c r="F182" s="235" t="n">
        <v>19839</v>
      </c>
      <c r="G182" s="275" t="n">
        <f aca="false">H182+I182+J182</f>
        <v>29818.2</v>
      </c>
      <c r="H182" s="35" t="n">
        <v>17915.2</v>
      </c>
      <c r="I182" s="163" t="n">
        <v>11903</v>
      </c>
      <c r="J182" s="35" t="n">
        <v>0</v>
      </c>
      <c r="K182" s="37" t="n">
        <v>1002</v>
      </c>
    </row>
    <row r="183" customFormat="false" ht="38.25" hidden="false" customHeight="false" outlineLevel="0" collapsed="false">
      <c r="A183" s="32" t="n">
        <v>180</v>
      </c>
      <c r="B183" s="58" t="s">
        <v>377</v>
      </c>
      <c r="C183" s="50" t="s">
        <v>260</v>
      </c>
      <c r="D183" s="58" t="s">
        <v>335</v>
      </c>
      <c r="E183" s="103" t="n">
        <v>1200</v>
      </c>
      <c r="F183" s="235" t="n">
        <v>16386</v>
      </c>
      <c r="G183" s="275" t="n">
        <f aca="false">H183+I183+J183</f>
        <v>13242</v>
      </c>
      <c r="H183" s="35" t="n">
        <v>4250</v>
      </c>
      <c r="I183" s="163" t="n">
        <v>8992</v>
      </c>
      <c r="J183" s="35" t="n">
        <v>0</v>
      </c>
      <c r="K183" s="37"/>
    </row>
    <row r="184" s="40" customFormat="true" ht="25.5" hidden="false" customHeight="false" outlineLevel="0" collapsed="false">
      <c r="A184" s="32" t="n">
        <v>181</v>
      </c>
      <c r="B184" s="41" t="s">
        <v>378</v>
      </c>
      <c r="C184" s="32" t="s">
        <v>260</v>
      </c>
      <c r="D184" s="41" t="s">
        <v>379</v>
      </c>
      <c r="E184" s="110" t="n">
        <v>662</v>
      </c>
      <c r="F184" s="271" t="n">
        <v>0</v>
      </c>
      <c r="G184" s="272" t="n">
        <f aca="false">H184+I184+J184</f>
        <v>48485</v>
      </c>
      <c r="H184" s="35" t="n">
        <v>19843</v>
      </c>
      <c r="I184" s="35" t="n">
        <v>28642</v>
      </c>
      <c r="J184" s="35" t="n">
        <v>0</v>
      </c>
      <c r="K184" s="273"/>
    </row>
    <row r="185" customFormat="false" ht="38.25" hidden="false" customHeight="false" outlineLevel="0" collapsed="false">
      <c r="A185" s="32" t="n">
        <v>182</v>
      </c>
      <c r="B185" s="58" t="s">
        <v>380</v>
      </c>
      <c r="C185" s="95" t="s">
        <v>260</v>
      </c>
      <c r="D185" s="101" t="s">
        <v>381</v>
      </c>
      <c r="E185" s="59"/>
      <c r="F185" s="235" t="n">
        <v>4329</v>
      </c>
      <c r="G185" s="275" t="n">
        <f aca="false">H185+I185+J185</f>
        <v>3188</v>
      </c>
      <c r="H185" s="35" t="n">
        <v>690</v>
      </c>
      <c r="I185" s="163" t="n">
        <v>2498</v>
      </c>
      <c r="J185" s="35" t="n">
        <v>0</v>
      </c>
      <c r="K185" s="37"/>
    </row>
    <row r="186" customFormat="false" ht="38.25" hidden="false" customHeight="false" outlineLevel="0" collapsed="false">
      <c r="A186" s="50" t="n">
        <v>183</v>
      </c>
      <c r="B186" s="62" t="s">
        <v>382</v>
      </c>
      <c r="C186" s="50" t="s">
        <v>260</v>
      </c>
      <c r="D186" s="62" t="s">
        <v>383</v>
      </c>
      <c r="E186" s="103" t="n">
        <v>470</v>
      </c>
      <c r="F186" s="235" t="n">
        <v>87366</v>
      </c>
      <c r="G186" s="275" t="n">
        <f aca="false">H186+I186+J186</f>
        <v>103786.2</v>
      </c>
      <c r="H186" s="35" t="n">
        <v>51366.2</v>
      </c>
      <c r="I186" s="163" t="n">
        <v>52420</v>
      </c>
      <c r="J186" s="35" t="n">
        <v>0</v>
      </c>
      <c r="K186" s="37"/>
    </row>
    <row r="187" s="40" customFormat="true" ht="25.5" hidden="false" customHeight="false" outlineLevel="0" collapsed="false">
      <c r="A187" s="32" t="n">
        <v>184</v>
      </c>
      <c r="B187" s="35" t="s">
        <v>384</v>
      </c>
      <c r="C187" s="34" t="s">
        <v>260</v>
      </c>
      <c r="D187" s="36" t="s">
        <v>385</v>
      </c>
      <c r="E187" s="59"/>
      <c r="F187" s="37" t="n">
        <v>3808</v>
      </c>
      <c r="G187" s="275" t="n">
        <f aca="false">H187+I187+J187</f>
        <v>0</v>
      </c>
      <c r="H187" s="35" t="n">
        <v>0</v>
      </c>
      <c r="I187" s="35" t="n">
        <v>0</v>
      </c>
      <c r="J187" s="35" t="n">
        <v>0</v>
      </c>
      <c r="K187" s="37"/>
    </row>
    <row r="188" s="83" customFormat="true" ht="63.75" hidden="false" customHeight="false" outlineLevel="0" collapsed="false">
      <c r="A188" s="75" t="n">
        <v>185</v>
      </c>
      <c r="B188" s="143" t="s">
        <v>386</v>
      </c>
      <c r="C188" s="144" t="s">
        <v>260</v>
      </c>
      <c r="D188" s="166" t="s">
        <v>387</v>
      </c>
      <c r="E188" s="87" t="n">
        <v>500</v>
      </c>
      <c r="F188" s="276" t="n">
        <v>2321</v>
      </c>
      <c r="G188" s="277" t="n">
        <f aca="false">H188+I188+J188</f>
        <v>0</v>
      </c>
      <c r="H188" s="87" t="n">
        <v>0</v>
      </c>
      <c r="I188" s="87" t="n">
        <v>0</v>
      </c>
      <c r="J188" s="87" t="n">
        <v>0</v>
      </c>
      <c r="K188" s="278"/>
    </row>
    <row r="189" s="83" customFormat="true" ht="25.5" hidden="false" customHeight="false" outlineLevel="0" collapsed="false">
      <c r="A189" s="32" t="n">
        <v>186</v>
      </c>
      <c r="B189" s="185" t="s">
        <v>388</v>
      </c>
      <c r="C189" s="75" t="s">
        <v>260</v>
      </c>
      <c r="D189" s="185" t="s">
        <v>389</v>
      </c>
      <c r="E189" s="199" t="n">
        <v>756</v>
      </c>
      <c r="F189" s="286" t="n">
        <v>53930</v>
      </c>
      <c r="G189" s="277" t="n">
        <f aca="false">H189+I189+J189</f>
        <v>33257</v>
      </c>
      <c r="H189" s="35" t="n">
        <v>4624</v>
      </c>
      <c r="I189" s="87" t="n">
        <v>28633</v>
      </c>
      <c r="J189" s="35" t="n">
        <v>0</v>
      </c>
      <c r="K189" s="278"/>
    </row>
    <row r="190" customFormat="false" ht="38.25" hidden="false" customHeight="false" outlineLevel="0" collapsed="false">
      <c r="A190" s="50" t="n">
        <v>187</v>
      </c>
      <c r="B190" s="58" t="s">
        <v>390</v>
      </c>
      <c r="C190" s="50" t="s">
        <v>260</v>
      </c>
      <c r="D190" s="58" t="s">
        <v>391</v>
      </c>
      <c r="E190" s="59" t="n">
        <v>1014</v>
      </c>
      <c r="F190" s="235" t="n">
        <v>38619</v>
      </c>
      <c r="G190" s="275" t="n">
        <f aca="false">H190+I190+J190</f>
        <v>21721</v>
      </c>
      <c r="H190" s="35" t="n">
        <v>2050</v>
      </c>
      <c r="I190" s="163" t="n">
        <v>19671</v>
      </c>
      <c r="J190" s="35" t="n">
        <v>0</v>
      </c>
      <c r="K190" s="37"/>
    </row>
    <row r="191" customFormat="false" ht="38.25" hidden="false" customHeight="false" outlineLevel="0" collapsed="false">
      <c r="A191" s="32" t="n">
        <v>188</v>
      </c>
      <c r="B191" s="62" t="s">
        <v>392</v>
      </c>
      <c r="C191" s="63" t="s">
        <v>260</v>
      </c>
      <c r="D191" s="200" t="s">
        <v>393</v>
      </c>
      <c r="E191" s="201" t="n">
        <v>1047</v>
      </c>
      <c r="F191" s="37" t="n">
        <v>0</v>
      </c>
      <c r="G191" s="275" t="n">
        <f aca="false">H191+I191+J191</f>
        <v>1108</v>
      </c>
      <c r="H191" s="35" t="n">
        <v>1108</v>
      </c>
      <c r="I191" s="163" t="n">
        <v>0</v>
      </c>
      <c r="J191" s="35" t="n">
        <v>0</v>
      </c>
      <c r="K191" s="37"/>
    </row>
    <row r="192" customFormat="false" ht="25.5" hidden="false" customHeight="false" outlineLevel="0" collapsed="false">
      <c r="A192" s="50" t="n">
        <v>189</v>
      </c>
      <c r="B192" s="58" t="s">
        <v>394</v>
      </c>
      <c r="C192" s="50" t="s">
        <v>260</v>
      </c>
      <c r="D192" s="58" t="s">
        <v>395</v>
      </c>
      <c r="E192" s="103" t="n">
        <v>1325</v>
      </c>
      <c r="F192" s="235" t="n">
        <v>0</v>
      </c>
      <c r="G192" s="275" t="n">
        <f aca="false">H192+I192+J192</f>
        <v>3350</v>
      </c>
      <c r="H192" s="35" t="n">
        <v>3350</v>
      </c>
      <c r="I192" s="163" t="n">
        <v>0</v>
      </c>
      <c r="J192" s="35" t="n">
        <v>0</v>
      </c>
      <c r="K192" s="37" t="n">
        <v>1200</v>
      </c>
    </row>
    <row r="193" customFormat="false" ht="25.5" hidden="false" customHeight="false" outlineLevel="0" collapsed="false">
      <c r="A193" s="32" t="n">
        <v>190</v>
      </c>
      <c r="B193" s="58" t="s">
        <v>396</v>
      </c>
      <c r="C193" s="50" t="s">
        <v>260</v>
      </c>
      <c r="D193" s="58" t="s">
        <v>397</v>
      </c>
      <c r="E193" s="103" t="n">
        <v>156</v>
      </c>
      <c r="F193" s="235" t="n">
        <v>3586</v>
      </c>
      <c r="G193" s="275" t="n">
        <f aca="false">H193+I193+J193</f>
        <v>2952</v>
      </c>
      <c r="H193" s="35" t="n">
        <v>800</v>
      </c>
      <c r="I193" s="163" t="n">
        <v>2152</v>
      </c>
      <c r="J193" s="35" t="n">
        <v>0</v>
      </c>
      <c r="K193" s="37"/>
    </row>
    <row r="194" customFormat="false" ht="25.5" hidden="false" customHeight="false" outlineLevel="0" collapsed="false">
      <c r="A194" s="50" t="n">
        <v>191</v>
      </c>
      <c r="B194" s="192" t="s">
        <v>398</v>
      </c>
      <c r="C194" s="140" t="s">
        <v>260</v>
      </c>
      <c r="D194" s="64" t="s">
        <v>399</v>
      </c>
      <c r="E194" s="59"/>
      <c r="F194" s="37" t="n">
        <v>1931</v>
      </c>
      <c r="G194" s="275" t="n">
        <f aca="false">H194+I194+J194</f>
        <v>1159</v>
      </c>
      <c r="H194" s="35" t="n">
        <v>0</v>
      </c>
      <c r="I194" s="163" t="n">
        <v>1159</v>
      </c>
      <c r="J194" s="35" t="n">
        <v>0</v>
      </c>
      <c r="K194" s="37"/>
    </row>
    <row r="195" s="83" customFormat="true" ht="25.5" hidden="false" customHeight="false" outlineLevel="0" collapsed="false">
      <c r="A195" s="32" t="n">
        <v>192</v>
      </c>
      <c r="B195" s="202" t="s">
        <v>400</v>
      </c>
      <c r="C195" s="111" t="s">
        <v>260</v>
      </c>
      <c r="D195" s="202" t="s">
        <v>401</v>
      </c>
      <c r="E195" s="100" t="n">
        <v>742</v>
      </c>
      <c r="F195" s="289" t="n">
        <v>106136</v>
      </c>
      <c r="G195" s="277" t="n">
        <f aca="false">H195+I195+J195</f>
        <v>108776.2</v>
      </c>
      <c r="H195" s="35" t="n">
        <v>47424.2</v>
      </c>
      <c r="I195" s="163" t="n">
        <v>61352</v>
      </c>
      <c r="J195" s="35" t="n">
        <v>0</v>
      </c>
      <c r="K195" s="278"/>
    </row>
    <row r="196" customFormat="false" ht="25.5" hidden="false" customHeight="false" outlineLevel="0" collapsed="false">
      <c r="A196" s="50" t="n">
        <v>193</v>
      </c>
      <c r="B196" s="36" t="s">
        <v>402</v>
      </c>
      <c r="C196" s="95" t="s">
        <v>260</v>
      </c>
      <c r="D196" s="36" t="s">
        <v>403</v>
      </c>
      <c r="E196" s="59" t="n">
        <v>446</v>
      </c>
      <c r="F196" s="37" t="n">
        <v>1648</v>
      </c>
      <c r="G196" s="275" t="n">
        <f aca="false">H196+I196+J196</f>
        <v>1607</v>
      </c>
      <c r="H196" s="35" t="n">
        <v>618</v>
      </c>
      <c r="I196" s="163" t="n">
        <v>989</v>
      </c>
      <c r="J196" s="35" t="n">
        <v>0</v>
      </c>
      <c r="K196" s="37"/>
    </row>
    <row r="197" customFormat="false" ht="25.5" hidden="false" customHeight="false" outlineLevel="0" collapsed="false">
      <c r="A197" s="32" t="n">
        <v>194</v>
      </c>
      <c r="B197" s="36" t="s">
        <v>404</v>
      </c>
      <c r="C197" s="95" t="s">
        <v>260</v>
      </c>
      <c r="D197" s="36" t="s">
        <v>405</v>
      </c>
      <c r="E197" s="59" t="n">
        <v>131</v>
      </c>
      <c r="F197" s="37"/>
      <c r="G197" s="275"/>
      <c r="H197" s="35" t="n">
        <v>980</v>
      </c>
      <c r="I197" s="163" t="n">
        <v>0</v>
      </c>
      <c r="J197" s="35" t="n">
        <v>0</v>
      </c>
      <c r="K197" s="37" t="n">
        <v>980</v>
      </c>
    </row>
    <row r="198" customFormat="false" ht="38.25" hidden="false" customHeight="false" outlineLevel="0" collapsed="false">
      <c r="A198" s="50" t="n">
        <v>195</v>
      </c>
      <c r="B198" s="101" t="s">
        <v>406</v>
      </c>
      <c r="C198" s="50" t="s">
        <v>260</v>
      </c>
      <c r="D198" s="101" t="s">
        <v>407</v>
      </c>
      <c r="E198" s="36" t="n">
        <v>104</v>
      </c>
      <c r="F198" s="235"/>
      <c r="G198" s="275" t="n">
        <f aca="false">H198+I198+J198</f>
        <v>9150</v>
      </c>
      <c r="H198" s="35" t="n">
        <v>9150</v>
      </c>
      <c r="I198" s="163" t="n">
        <v>0</v>
      </c>
      <c r="J198" s="35" t="n">
        <v>0</v>
      </c>
      <c r="K198" s="37" t="n">
        <v>1212</v>
      </c>
    </row>
    <row r="199" customFormat="false" ht="25.5" hidden="false" customHeight="false" outlineLevel="0" collapsed="false">
      <c r="A199" s="32" t="n">
        <v>196</v>
      </c>
      <c r="B199" s="36" t="s">
        <v>408</v>
      </c>
      <c r="C199" s="95" t="s">
        <v>260</v>
      </c>
      <c r="D199" s="36" t="s">
        <v>409</v>
      </c>
      <c r="E199" s="59"/>
      <c r="F199" s="37" t="n">
        <v>11850</v>
      </c>
      <c r="G199" s="275" t="n">
        <f aca="false">H199+I199+J199</f>
        <v>4110</v>
      </c>
      <c r="H199" s="35" t="n">
        <v>0</v>
      </c>
      <c r="I199" s="163" t="n">
        <v>4110</v>
      </c>
      <c r="J199" s="35" t="n">
        <v>0</v>
      </c>
      <c r="K199" s="37"/>
    </row>
    <row r="200" s="83" customFormat="true" ht="25.5" hidden="false" customHeight="false" outlineLevel="0" collapsed="false">
      <c r="A200" s="50" t="n">
        <v>197</v>
      </c>
      <c r="B200" s="76" t="s">
        <v>410</v>
      </c>
      <c r="C200" s="75" t="s">
        <v>260</v>
      </c>
      <c r="D200" s="76" t="s">
        <v>411</v>
      </c>
      <c r="E200" s="87" t="n">
        <v>389</v>
      </c>
      <c r="F200" s="276" t="n">
        <v>2018</v>
      </c>
      <c r="G200" s="277" t="n">
        <f aca="false">H200+I200+J200</f>
        <v>13105</v>
      </c>
      <c r="H200" s="35" t="n">
        <v>12757</v>
      </c>
      <c r="I200" s="87" t="n">
        <v>348</v>
      </c>
      <c r="J200" s="35" t="n">
        <v>0</v>
      </c>
      <c r="K200" s="278"/>
    </row>
    <row r="201" customFormat="false" ht="25.5" hidden="false" customHeight="false" outlineLevel="0" collapsed="false">
      <c r="A201" s="32" t="n">
        <v>198</v>
      </c>
      <c r="B201" s="62" t="s">
        <v>412</v>
      </c>
      <c r="C201" s="63" t="s">
        <v>260</v>
      </c>
      <c r="D201" s="64" t="s">
        <v>413</v>
      </c>
      <c r="E201" s="103" t="n">
        <v>270</v>
      </c>
      <c r="F201" s="37" t="n">
        <v>2068</v>
      </c>
      <c r="G201" s="275" t="n">
        <f aca="false">H201+I201+J201</f>
        <v>3800</v>
      </c>
      <c r="H201" s="35" t="n">
        <v>3800</v>
      </c>
      <c r="I201" s="163" t="n">
        <v>0</v>
      </c>
      <c r="J201" s="35" t="n">
        <v>0</v>
      </c>
      <c r="K201" s="37"/>
    </row>
    <row r="202" s="40" customFormat="true" ht="25.5" hidden="false" customHeight="false" outlineLevel="0" collapsed="false">
      <c r="A202" s="32" t="n">
        <v>199</v>
      </c>
      <c r="B202" s="203" t="s">
        <v>414</v>
      </c>
      <c r="C202" s="32" t="s">
        <v>260</v>
      </c>
      <c r="D202" s="203" t="s">
        <v>415</v>
      </c>
      <c r="E202" s="204" t="n">
        <v>335</v>
      </c>
      <c r="F202" s="290" t="n">
        <v>150234</v>
      </c>
      <c r="G202" s="272" t="n">
        <f aca="false">H202+I202+J202</f>
        <v>151736.8</v>
      </c>
      <c r="H202" s="35" t="n">
        <v>24246.8</v>
      </c>
      <c r="I202" s="35" t="n">
        <v>127490</v>
      </c>
      <c r="J202" s="35" t="n">
        <v>0</v>
      </c>
      <c r="K202" s="273"/>
    </row>
    <row r="203" customFormat="false" ht="38.25" hidden="false" customHeight="false" outlineLevel="0" collapsed="false">
      <c r="A203" s="32" t="n">
        <v>200</v>
      </c>
      <c r="B203" s="183" t="s">
        <v>416</v>
      </c>
      <c r="C203" s="95" t="s">
        <v>260</v>
      </c>
      <c r="D203" s="58" t="s">
        <v>417</v>
      </c>
      <c r="E203" s="36" t="n">
        <v>166</v>
      </c>
      <c r="F203" s="283" t="n">
        <v>15599</v>
      </c>
      <c r="G203" s="275" t="n">
        <f aca="false">H203+I203+J203</f>
        <v>26022</v>
      </c>
      <c r="H203" s="35" t="n">
        <v>16663</v>
      </c>
      <c r="I203" s="163" t="n">
        <v>9359</v>
      </c>
      <c r="J203" s="35" t="n">
        <v>0</v>
      </c>
      <c r="K203" s="37"/>
    </row>
    <row r="204" s="83" customFormat="true" ht="25.5" hidden="false" customHeight="false" outlineLevel="0" collapsed="false">
      <c r="A204" s="75" t="n">
        <v>201</v>
      </c>
      <c r="B204" s="87" t="s">
        <v>418</v>
      </c>
      <c r="C204" s="111" t="s">
        <v>260</v>
      </c>
      <c r="D204" s="87" t="s">
        <v>419</v>
      </c>
      <c r="E204" s="77"/>
      <c r="F204" s="278" t="n">
        <v>900</v>
      </c>
      <c r="G204" s="277" t="n">
        <f aca="false">H204+I204+J204</f>
        <v>0</v>
      </c>
      <c r="H204" s="35" t="n">
        <v>0</v>
      </c>
      <c r="I204" s="87" t="n">
        <v>0</v>
      </c>
      <c r="J204" s="35" t="n">
        <v>0</v>
      </c>
      <c r="K204" s="278"/>
    </row>
    <row r="205" customFormat="false" ht="25.5" hidden="false" customHeight="false" outlineLevel="0" collapsed="false">
      <c r="A205" s="32" t="n">
        <v>202</v>
      </c>
      <c r="B205" s="58" t="s">
        <v>420</v>
      </c>
      <c r="C205" s="50" t="s">
        <v>260</v>
      </c>
      <c r="D205" s="58" t="s">
        <v>421</v>
      </c>
      <c r="E205" s="59" t="n">
        <v>241</v>
      </c>
      <c r="F205" s="235"/>
      <c r="G205" s="275" t="n">
        <f aca="false">H205+I205+J205</f>
        <v>11963</v>
      </c>
      <c r="H205" s="35" t="n">
        <v>11963</v>
      </c>
      <c r="I205" s="163" t="n">
        <v>0</v>
      </c>
      <c r="J205" s="35" t="n">
        <v>0</v>
      </c>
      <c r="K205" s="37" t="n">
        <v>1200</v>
      </c>
    </row>
    <row r="206" s="40" customFormat="true" ht="25.5" hidden="false" customHeight="false" outlineLevel="0" collapsed="false">
      <c r="A206" s="50" t="n">
        <v>203</v>
      </c>
      <c r="B206" s="33" t="s">
        <v>422</v>
      </c>
      <c r="C206" s="34" t="s">
        <v>260</v>
      </c>
      <c r="D206" s="35" t="s">
        <v>423</v>
      </c>
      <c r="E206" s="206" t="n">
        <v>680</v>
      </c>
      <c r="F206" s="273" t="n">
        <v>44914</v>
      </c>
      <c r="G206" s="272" t="n">
        <f aca="false">H206+I206+J206</f>
        <v>137755.4</v>
      </c>
      <c r="H206" s="35" t="n">
        <v>101444</v>
      </c>
      <c r="I206" s="163" t="n">
        <v>36212.4</v>
      </c>
      <c r="J206" s="35" t="n">
        <v>99</v>
      </c>
      <c r="K206" s="273" t="n">
        <v>1525</v>
      </c>
    </row>
    <row r="207" s="1" customFormat="true" ht="25.5" hidden="false" customHeight="false" outlineLevel="0" collapsed="false">
      <c r="A207" s="32" t="n">
        <v>204</v>
      </c>
      <c r="B207" s="183" t="s">
        <v>424</v>
      </c>
      <c r="C207" s="95" t="s">
        <v>260</v>
      </c>
      <c r="D207" s="36" t="s">
        <v>425</v>
      </c>
      <c r="E207" s="169" t="n">
        <v>300</v>
      </c>
      <c r="F207" s="37"/>
      <c r="G207" s="275"/>
      <c r="H207" s="35" t="n">
        <v>761</v>
      </c>
      <c r="I207" s="163" t="n">
        <v>0</v>
      </c>
      <c r="J207" s="35" t="n">
        <v>0</v>
      </c>
      <c r="K207" s="37" t="n">
        <v>761</v>
      </c>
    </row>
    <row r="208" s="40" customFormat="true" ht="25.5" hidden="false" customHeight="false" outlineLevel="0" collapsed="false">
      <c r="A208" s="32" t="n">
        <v>205</v>
      </c>
      <c r="B208" s="33" t="s">
        <v>426</v>
      </c>
      <c r="C208" s="34" t="s">
        <v>260</v>
      </c>
      <c r="D208" s="33" t="s">
        <v>427</v>
      </c>
      <c r="E208" s="35" t="n">
        <v>4527</v>
      </c>
      <c r="F208" s="291" t="n">
        <v>441789</v>
      </c>
      <c r="G208" s="272" t="n">
        <f aca="false">H208+I208+J208</f>
        <v>511690.6</v>
      </c>
      <c r="H208" s="35" t="n">
        <v>176337.6</v>
      </c>
      <c r="I208" s="35" t="n">
        <v>335353</v>
      </c>
      <c r="J208" s="35" t="n">
        <v>0</v>
      </c>
      <c r="K208" s="273" t="n">
        <v>1700</v>
      </c>
    </row>
    <row r="209" s="40" customFormat="true" ht="38.25" hidden="false" customHeight="false" outlineLevel="0" collapsed="false">
      <c r="A209" s="32" t="n">
        <v>206</v>
      </c>
      <c r="B209" s="183" t="s">
        <v>428</v>
      </c>
      <c r="C209" s="95" t="s">
        <v>260</v>
      </c>
      <c r="D209" s="183" t="s">
        <v>429</v>
      </c>
      <c r="E209" s="36" t="n">
        <v>341</v>
      </c>
      <c r="F209" s="283" t="n">
        <v>0</v>
      </c>
      <c r="G209" s="272"/>
      <c r="H209" s="35" t="n">
        <v>1200</v>
      </c>
      <c r="I209" s="163" t="n">
        <v>0</v>
      </c>
      <c r="J209" s="35" t="n">
        <v>0</v>
      </c>
      <c r="K209" s="273" t="n">
        <v>1200</v>
      </c>
    </row>
    <row r="210" s="1" customFormat="true" ht="38.25" hidden="false" customHeight="false" outlineLevel="0" collapsed="false">
      <c r="A210" s="50" t="n">
        <v>207</v>
      </c>
      <c r="B210" s="139" t="s">
        <v>430</v>
      </c>
      <c r="C210" s="140" t="s">
        <v>260</v>
      </c>
      <c r="D210" s="58" t="s">
        <v>431</v>
      </c>
      <c r="E210" s="36" t="n">
        <v>235</v>
      </c>
      <c r="F210" s="235" t="n">
        <v>1425</v>
      </c>
      <c r="G210" s="275" t="n">
        <f aca="false">H210+I210+J210</f>
        <v>8945</v>
      </c>
      <c r="H210" s="35" t="n">
        <v>8945</v>
      </c>
      <c r="I210" s="163" t="n">
        <v>0</v>
      </c>
      <c r="J210" s="35" t="n">
        <v>0</v>
      </c>
      <c r="K210" s="37" t="n">
        <v>1200</v>
      </c>
    </row>
    <row r="211" s="1" customFormat="true" ht="25.5" hidden="false" customHeight="false" outlineLevel="0" collapsed="false">
      <c r="A211" s="32" t="n">
        <v>208</v>
      </c>
      <c r="B211" s="58" t="s">
        <v>432</v>
      </c>
      <c r="C211" s="50" t="s">
        <v>260</v>
      </c>
      <c r="D211" s="58" t="s">
        <v>433</v>
      </c>
      <c r="E211" s="59" t="n">
        <v>603</v>
      </c>
      <c r="F211" s="235" t="n">
        <v>118395</v>
      </c>
      <c r="G211" s="275" t="n">
        <f aca="false">H211+I211+J211</f>
        <v>102128.6</v>
      </c>
      <c r="H211" s="35" t="n">
        <v>31091.6</v>
      </c>
      <c r="I211" s="163" t="n">
        <v>71037</v>
      </c>
      <c r="J211" s="35" t="n">
        <v>0</v>
      </c>
      <c r="K211" s="37"/>
    </row>
    <row r="212" customFormat="false" ht="25.5" hidden="false" customHeight="false" outlineLevel="0" collapsed="false">
      <c r="A212" s="50" t="n">
        <v>209</v>
      </c>
      <c r="B212" s="101" t="s">
        <v>434</v>
      </c>
      <c r="C212" s="50" t="s">
        <v>260</v>
      </c>
      <c r="D212" s="101" t="s">
        <v>113</v>
      </c>
      <c r="E212" s="36" t="n">
        <v>577</v>
      </c>
      <c r="F212" s="37" t="n">
        <v>153925</v>
      </c>
      <c r="G212" s="275" t="n">
        <f aca="false">H212+I212+J212</f>
        <v>134375.6</v>
      </c>
      <c r="H212" s="35" t="n">
        <v>40833.6</v>
      </c>
      <c r="I212" s="163" t="n">
        <v>92355</v>
      </c>
      <c r="J212" s="35" t="n">
        <v>1187</v>
      </c>
      <c r="K212" s="37"/>
    </row>
    <row r="213" customFormat="false" ht="25.5" hidden="false" customHeight="false" outlineLevel="0" collapsed="false">
      <c r="A213" s="32" t="n">
        <v>210</v>
      </c>
      <c r="B213" s="58" t="s">
        <v>435</v>
      </c>
      <c r="C213" s="50" t="s">
        <v>260</v>
      </c>
      <c r="D213" s="58" t="s">
        <v>436</v>
      </c>
      <c r="E213" s="36" t="n">
        <v>269</v>
      </c>
      <c r="F213" s="235" t="n">
        <v>94222</v>
      </c>
      <c r="G213" s="275" t="n">
        <f aca="false">H213+I213+J213</f>
        <v>95548</v>
      </c>
      <c r="H213" s="35" t="n">
        <v>37924</v>
      </c>
      <c r="I213" s="163" t="n">
        <v>56533</v>
      </c>
      <c r="J213" s="35" t="n">
        <v>1091</v>
      </c>
      <c r="K213" s="37"/>
    </row>
    <row r="214" customFormat="false" ht="25.5" hidden="false" customHeight="false" outlineLevel="0" collapsed="false">
      <c r="A214" s="50" t="n">
        <v>211</v>
      </c>
      <c r="B214" s="101" t="s">
        <v>437</v>
      </c>
      <c r="C214" s="50" t="s">
        <v>260</v>
      </c>
      <c r="D214" s="101" t="s">
        <v>438</v>
      </c>
      <c r="E214" s="103" t="n">
        <v>900</v>
      </c>
      <c r="F214" s="37" t="n">
        <v>205416</v>
      </c>
      <c r="G214" s="275" t="n">
        <f aca="false">H214+I214+J214</f>
        <v>169662</v>
      </c>
      <c r="H214" s="35" t="n">
        <v>46412</v>
      </c>
      <c r="I214" s="163" t="n">
        <v>123250</v>
      </c>
      <c r="J214" s="35" t="n">
        <v>0</v>
      </c>
      <c r="K214" s="37" t="n">
        <v>444</v>
      </c>
    </row>
    <row r="215" customFormat="false" ht="25.5" hidden="false" customHeight="false" outlineLevel="0" collapsed="false">
      <c r="A215" s="32" t="n">
        <v>212</v>
      </c>
      <c r="B215" s="62" t="s">
        <v>439</v>
      </c>
      <c r="C215" s="63" t="s">
        <v>260</v>
      </c>
      <c r="D215" s="64" t="s">
        <v>440</v>
      </c>
      <c r="E215" s="59" t="n">
        <v>343</v>
      </c>
      <c r="F215" s="280" t="n">
        <v>32090</v>
      </c>
      <c r="G215" s="275" t="n">
        <f aca="false">H215+I215+J215</f>
        <v>29796</v>
      </c>
      <c r="H215" s="35" t="n">
        <v>10542</v>
      </c>
      <c r="I215" s="163" t="n">
        <v>19254</v>
      </c>
      <c r="J215" s="35" t="n">
        <v>0</v>
      </c>
      <c r="K215" s="37"/>
    </row>
    <row r="216" s="1" customFormat="true" ht="25.5" hidden="false" customHeight="false" outlineLevel="0" collapsed="false">
      <c r="A216" s="50" t="n">
        <v>213</v>
      </c>
      <c r="B216" s="58" t="s">
        <v>441</v>
      </c>
      <c r="C216" s="50" t="s">
        <v>260</v>
      </c>
      <c r="D216" s="58" t="s">
        <v>442</v>
      </c>
      <c r="E216" s="103" t="n">
        <v>2680</v>
      </c>
      <c r="F216" s="235" t="n">
        <v>293984</v>
      </c>
      <c r="G216" s="275" t="n">
        <f aca="false">H216+I216+J216</f>
        <v>225302</v>
      </c>
      <c r="H216" s="35" t="n">
        <v>38080</v>
      </c>
      <c r="I216" s="163" t="n">
        <v>176390</v>
      </c>
      <c r="J216" s="35" t="n">
        <v>10832</v>
      </c>
      <c r="K216" s="37"/>
    </row>
    <row r="217" s="1" customFormat="true" ht="25.5" hidden="false" customHeight="false" outlineLevel="0" collapsed="false">
      <c r="A217" s="32" t="n">
        <v>214</v>
      </c>
      <c r="B217" s="36" t="s">
        <v>443</v>
      </c>
      <c r="C217" s="95" t="s">
        <v>260</v>
      </c>
      <c r="D217" s="36" t="s">
        <v>444</v>
      </c>
      <c r="E217" s="59"/>
      <c r="F217" s="37" t="n">
        <v>8824</v>
      </c>
      <c r="G217" s="275" t="n">
        <f aca="false">H217+I217+J217</f>
        <v>5294</v>
      </c>
      <c r="H217" s="35" t="n">
        <v>0</v>
      </c>
      <c r="I217" s="163" t="n">
        <v>5294</v>
      </c>
      <c r="J217" s="35" t="n">
        <v>0</v>
      </c>
      <c r="K217" s="37"/>
    </row>
    <row r="218" customFormat="false" ht="25.5" hidden="false" customHeight="false" outlineLevel="0" collapsed="false">
      <c r="A218" s="50" t="n">
        <v>215</v>
      </c>
      <c r="B218" s="101" t="s">
        <v>445</v>
      </c>
      <c r="C218" s="50" t="s">
        <v>260</v>
      </c>
      <c r="D218" s="101" t="s">
        <v>446</v>
      </c>
      <c r="E218" s="59" t="n">
        <v>397</v>
      </c>
      <c r="F218" s="37" t="n">
        <v>173820</v>
      </c>
      <c r="G218" s="275" t="n">
        <f aca="false">H218+I218+J218</f>
        <v>122660</v>
      </c>
      <c r="H218" s="35" t="n">
        <v>16366</v>
      </c>
      <c r="I218" s="163" t="n">
        <v>104292</v>
      </c>
      <c r="J218" s="35" t="n">
        <v>2002</v>
      </c>
      <c r="K218" s="37"/>
    </row>
    <row r="219" s="1" customFormat="true" ht="38.25" hidden="false" customHeight="false" outlineLevel="0" collapsed="false">
      <c r="A219" s="32" t="n">
        <v>216</v>
      </c>
      <c r="B219" s="214" t="s">
        <v>447</v>
      </c>
      <c r="C219" s="95" t="s">
        <v>260</v>
      </c>
      <c r="D219" s="201" t="s">
        <v>448</v>
      </c>
      <c r="E219" s="147" t="n">
        <v>394</v>
      </c>
      <c r="F219" s="37" t="n">
        <v>1243</v>
      </c>
      <c r="G219" s="275" t="n">
        <f aca="false">H219+I219+J219</f>
        <v>28</v>
      </c>
      <c r="H219" s="35" t="n">
        <v>0</v>
      </c>
      <c r="I219" s="163" t="n">
        <v>28</v>
      </c>
      <c r="J219" s="35" t="n">
        <v>0</v>
      </c>
      <c r="K219" s="37"/>
    </row>
    <row r="220" customFormat="false" ht="25.5" hidden="false" customHeight="false" outlineLevel="0" collapsed="false">
      <c r="A220" s="50" t="n">
        <v>217</v>
      </c>
      <c r="B220" s="58" t="s">
        <v>449</v>
      </c>
      <c r="C220" s="50" t="s">
        <v>260</v>
      </c>
      <c r="D220" s="58" t="s">
        <v>450</v>
      </c>
      <c r="E220" s="59" t="n">
        <v>134</v>
      </c>
      <c r="F220" s="37" t="n">
        <v>21118</v>
      </c>
      <c r="G220" s="275" t="n">
        <f aca="false">H220+I220+J220</f>
        <v>16896</v>
      </c>
      <c r="H220" s="35" t="n">
        <v>4225</v>
      </c>
      <c r="I220" s="163" t="n">
        <v>12671</v>
      </c>
      <c r="J220" s="35" t="n">
        <v>0</v>
      </c>
      <c r="K220" s="37"/>
    </row>
    <row r="221" s="83" customFormat="true" ht="38.25" hidden="false" customHeight="false" outlineLevel="0" collapsed="false">
      <c r="A221" s="32" t="n">
        <v>218</v>
      </c>
      <c r="B221" s="162" t="s">
        <v>451</v>
      </c>
      <c r="C221" s="111" t="s">
        <v>260</v>
      </c>
      <c r="D221" s="87" t="s">
        <v>452</v>
      </c>
      <c r="E221" s="77" t="n">
        <v>140</v>
      </c>
      <c r="F221" s="278" t="n">
        <v>8122</v>
      </c>
      <c r="G221" s="277" t="n">
        <f aca="false">H221+I221+J221</f>
        <v>1610</v>
      </c>
      <c r="H221" s="35" t="n">
        <v>1610</v>
      </c>
      <c r="I221" s="163" t="n">
        <v>0</v>
      </c>
      <c r="J221" s="35" t="n">
        <v>0</v>
      </c>
      <c r="K221" s="278"/>
    </row>
    <row r="222" customFormat="false" ht="25.5" hidden="false" customHeight="false" outlineLevel="0" collapsed="false">
      <c r="A222" s="50" t="n">
        <v>219</v>
      </c>
      <c r="B222" s="36" t="s">
        <v>453</v>
      </c>
      <c r="C222" s="50" t="s">
        <v>260</v>
      </c>
      <c r="D222" s="101" t="s">
        <v>454</v>
      </c>
      <c r="E222" s="58" t="n">
        <v>160</v>
      </c>
      <c r="F222" s="37" t="n">
        <v>0</v>
      </c>
      <c r="G222" s="275" t="n">
        <f aca="false">H222+I222+J222</f>
        <v>10266</v>
      </c>
      <c r="H222" s="35" t="n">
        <v>10266</v>
      </c>
      <c r="I222" s="163" t="n">
        <v>0</v>
      </c>
      <c r="J222" s="35" t="n">
        <v>0</v>
      </c>
      <c r="K222" s="37" t="n">
        <v>1200</v>
      </c>
    </row>
    <row r="223" customFormat="false" ht="38.25" hidden="false" customHeight="false" outlineLevel="0" collapsed="false">
      <c r="A223" s="32" t="n">
        <v>220</v>
      </c>
      <c r="B223" s="58" t="s">
        <v>455</v>
      </c>
      <c r="C223" s="50" t="s">
        <v>260</v>
      </c>
      <c r="D223" s="58" t="s">
        <v>456</v>
      </c>
      <c r="E223" s="59"/>
      <c r="F223" s="235" t="n">
        <v>30890</v>
      </c>
      <c r="G223" s="275" t="n">
        <f aca="false">H223+I223+J223</f>
        <v>1250</v>
      </c>
      <c r="H223" s="35" t="n">
        <v>1250</v>
      </c>
      <c r="I223" s="163" t="n">
        <v>0</v>
      </c>
      <c r="J223" s="35" t="n">
        <v>0</v>
      </c>
      <c r="K223" s="37"/>
    </row>
    <row r="224" s="83" customFormat="true" ht="38.25" hidden="false" customHeight="false" outlineLevel="0" collapsed="false">
      <c r="A224" s="50" t="n">
        <v>221</v>
      </c>
      <c r="B224" s="202" t="s">
        <v>457</v>
      </c>
      <c r="C224" s="111" t="s">
        <v>260</v>
      </c>
      <c r="D224" s="165" t="s">
        <v>458</v>
      </c>
      <c r="E224" s="215"/>
      <c r="F224" s="276" t="n">
        <v>1347</v>
      </c>
      <c r="G224" s="277" t="n">
        <f aca="false">H224+I224+J224</f>
        <v>414</v>
      </c>
      <c r="H224" s="35" t="n">
        <v>0</v>
      </c>
      <c r="I224" s="163" t="n">
        <v>414</v>
      </c>
      <c r="J224" s="35" t="n">
        <v>0</v>
      </c>
      <c r="K224" s="278"/>
    </row>
    <row r="225" s="40" customFormat="true" ht="38.25" hidden="false" customHeight="false" outlineLevel="0" collapsed="false">
      <c r="A225" s="32" t="n">
        <v>222</v>
      </c>
      <c r="B225" s="115" t="s">
        <v>459</v>
      </c>
      <c r="C225" s="116" t="s">
        <v>260</v>
      </c>
      <c r="D225" s="117" t="s">
        <v>460</v>
      </c>
      <c r="E225" s="110" t="n">
        <v>395</v>
      </c>
      <c r="F225" s="273" t="n">
        <v>28037</v>
      </c>
      <c r="G225" s="272" t="n">
        <f aca="false">H225+I225+J225</f>
        <v>40596</v>
      </c>
      <c r="H225" s="35" t="n">
        <v>21857</v>
      </c>
      <c r="I225" s="35" t="n">
        <v>18739</v>
      </c>
      <c r="J225" s="35" t="n">
        <v>0</v>
      </c>
      <c r="K225" s="273"/>
    </row>
    <row r="226" customFormat="false" ht="38.25" hidden="false" customHeight="false" outlineLevel="0" collapsed="false">
      <c r="A226" s="50" t="n">
        <v>223</v>
      </c>
      <c r="B226" s="58" t="s">
        <v>461</v>
      </c>
      <c r="C226" s="50" t="s">
        <v>260</v>
      </c>
      <c r="D226" s="58" t="s">
        <v>462</v>
      </c>
      <c r="E226" s="36" t="n">
        <v>280</v>
      </c>
      <c r="F226" s="235" t="n">
        <v>3320</v>
      </c>
      <c r="G226" s="275" t="n">
        <f aca="false">H226+I226+J226</f>
        <v>20191</v>
      </c>
      <c r="H226" s="35" t="n">
        <v>18199</v>
      </c>
      <c r="I226" s="163" t="n">
        <v>1992</v>
      </c>
      <c r="J226" s="35" t="n">
        <v>0</v>
      </c>
      <c r="K226" s="37" t="n">
        <v>976</v>
      </c>
    </row>
    <row r="227" s="83" customFormat="true" ht="25.5" hidden="false" customHeight="false" outlineLevel="0" collapsed="false">
      <c r="A227" s="32" t="n">
        <v>224</v>
      </c>
      <c r="B227" s="202" t="s">
        <v>463</v>
      </c>
      <c r="C227" s="111" t="s">
        <v>260</v>
      </c>
      <c r="D227" s="202" t="s">
        <v>464</v>
      </c>
      <c r="E227" s="77"/>
      <c r="F227" s="276" t="n">
        <v>13688</v>
      </c>
      <c r="G227" s="277" t="n">
        <f aca="false">H227+I227+J227</f>
        <v>0</v>
      </c>
      <c r="H227" s="35" t="n">
        <v>0</v>
      </c>
      <c r="I227" s="163" t="n">
        <v>0</v>
      </c>
      <c r="J227" s="35" t="n">
        <v>0</v>
      </c>
      <c r="K227" s="278"/>
    </row>
    <row r="228" s="1" customFormat="true" ht="38.25" hidden="false" customHeight="false" outlineLevel="0" collapsed="false">
      <c r="A228" s="50" t="n">
        <v>225</v>
      </c>
      <c r="B228" s="36" t="s">
        <v>465</v>
      </c>
      <c r="C228" s="95" t="s">
        <v>260</v>
      </c>
      <c r="D228" s="36" t="s">
        <v>466</v>
      </c>
      <c r="E228" s="103" t="n">
        <v>395</v>
      </c>
      <c r="F228" s="37" t="n">
        <v>53285</v>
      </c>
      <c r="G228" s="275" t="n">
        <f aca="false">H228+I228+J228</f>
        <v>44202</v>
      </c>
      <c r="H228" s="35" t="n">
        <v>12202</v>
      </c>
      <c r="I228" s="163" t="n">
        <v>32000</v>
      </c>
      <c r="J228" s="35" t="n">
        <v>0</v>
      </c>
      <c r="K228" s="37"/>
    </row>
    <row r="229" s="83" customFormat="true" ht="38.25" hidden="false" customHeight="false" outlineLevel="0" collapsed="false">
      <c r="A229" s="32" t="n">
        <v>226</v>
      </c>
      <c r="B229" s="76" t="s">
        <v>467</v>
      </c>
      <c r="C229" s="75" t="s">
        <v>260</v>
      </c>
      <c r="D229" s="76" t="s">
        <v>468</v>
      </c>
      <c r="E229" s="100" t="n">
        <v>519</v>
      </c>
      <c r="F229" s="276" t="n">
        <v>10007</v>
      </c>
      <c r="G229" s="277" t="n">
        <f aca="false">H229+I229+J229</f>
        <v>4754</v>
      </c>
      <c r="H229" s="35" t="n">
        <v>4392</v>
      </c>
      <c r="I229" s="163" t="n">
        <v>362</v>
      </c>
      <c r="J229" s="35" t="n">
        <v>0</v>
      </c>
      <c r="K229" s="278"/>
    </row>
    <row r="230" s="83" customFormat="true" ht="38.25" hidden="false" customHeight="false" outlineLevel="0" collapsed="false">
      <c r="A230" s="50" t="n">
        <v>227</v>
      </c>
      <c r="B230" s="76" t="s">
        <v>469</v>
      </c>
      <c r="C230" s="75" t="s">
        <v>260</v>
      </c>
      <c r="D230" s="76" t="s">
        <v>470</v>
      </c>
      <c r="E230" s="77"/>
      <c r="F230" s="276" t="n">
        <v>32898</v>
      </c>
      <c r="G230" s="277" t="n">
        <f aca="false">H230+I230+J230</f>
        <v>14640</v>
      </c>
      <c r="H230" s="35" t="n">
        <v>1272</v>
      </c>
      <c r="I230" s="163" t="n">
        <v>13368</v>
      </c>
      <c r="J230" s="35" t="n">
        <v>0</v>
      </c>
      <c r="K230" s="278"/>
    </row>
    <row r="231" s="40" customFormat="true" ht="51" hidden="false" customHeight="false" outlineLevel="0" collapsed="false">
      <c r="A231" s="32" t="n">
        <v>228</v>
      </c>
      <c r="B231" s="33" t="s">
        <v>471</v>
      </c>
      <c r="C231" s="34" t="s">
        <v>260</v>
      </c>
      <c r="D231" s="33" t="s">
        <v>472</v>
      </c>
      <c r="E231" s="110" t="n">
        <v>594</v>
      </c>
      <c r="F231" s="271" t="n">
        <v>18279.8</v>
      </c>
      <c r="G231" s="272" t="n">
        <f aca="false">H231+I231+J231</f>
        <v>56095.8</v>
      </c>
      <c r="H231" s="35" t="n">
        <v>41505.8</v>
      </c>
      <c r="I231" s="163" t="n">
        <v>11936</v>
      </c>
      <c r="J231" s="35" t="n">
        <v>2654</v>
      </c>
      <c r="K231" s="273" t="n">
        <v>1321</v>
      </c>
    </row>
    <row r="232" customFormat="false" ht="38.25" hidden="false" customHeight="false" outlineLevel="0" collapsed="false">
      <c r="A232" s="50" t="n">
        <v>229</v>
      </c>
      <c r="B232" s="62" t="s">
        <v>473</v>
      </c>
      <c r="C232" s="63" t="s">
        <v>260</v>
      </c>
      <c r="D232" s="64" t="s">
        <v>474</v>
      </c>
      <c r="E232" s="59" t="n">
        <v>353</v>
      </c>
      <c r="F232" s="37" t="n">
        <v>0</v>
      </c>
      <c r="G232" s="275" t="n">
        <f aca="false">H232+I232+J232</f>
        <v>11411</v>
      </c>
      <c r="H232" s="35" t="n">
        <v>11411</v>
      </c>
      <c r="I232" s="163" t="n">
        <v>0</v>
      </c>
      <c r="J232" s="35" t="n">
        <v>0</v>
      </c>
      <c r="K232" s="37"/>
    </row>
    <row r="233" customFormat="false" ht="25.5" hidden="false" customHeight="false" outlineLevel="0" collapsed="false">
      <c r="A233" s="32" t="n">
        <v>230</v>
      </c>
      <c r="B233" s="101" t="s">
        <v>475</v>
      </c>
      <c r="C233" s="95" t="s">
        <v>260</v>
      </c>
      <c r="D233" s="183" t="s">
        <v>476</v>
      </c>
      <c r="E233" s="36" t="n">
        <v>263</v>
      </c>
      <c r="F233" s="235" t="n">
        <v>185</v>
      </c>
      <c r="G233" s="275" t="n">
        <f aca="false">H233+I233+J233</f>
        <v>6214</v>
      </c>
      <c r="H233" s="35" t="n">
        <v>6214</v>
      </c>
      <c r="I233" s="163" t="n">
        <v>0</v>
      </c>
      <c r="J233" s="35" t="n">
        <v>0</v>
      </c>
      <c r="K233" s="37"/>
    </row>
    <row r="234" s="1" customFormat="true" ht="38.25" hidden="false" customHeight="false" outlineLevel="0" collapsed="false">
      <c r="A234" s="50" t="n">
        <v>231</v>
      </c>
      <c r="B234" s="62" t="s">
        <v>477</v>
      </c>
      <c r="C234" s="50" t="s">
        <v>260</v>
      </c>
      <c r="D234" s="62" t="s">
        <v>478</v>
      </c>
      <c r="E234" s="103" t="n">
        <v>208</v>
      </c>
      <c r="F234" s="235" t="n">
        <v>48084</v>
      </c>
      <c r="G234" s="275" t="n">
        <f aca="false">H234+I234+J234</f>
        <v>49639</v>
      </c>
      <c r="H234" s="35" t="n">
        <v>19995</v>
      </c>
      <c r="I234" s="163" t="n">
        <v>27890</v>
      </c>
      <c r="J234" s="35" t="n">
        <v>1754</v>
      </c>
      <c r="K234" s="37"/>
    </row>
    <row r="235" s="83" customFormat="true" ht="38.25" hidden="false" customHeight="false" outlineLevel="0" collapsed="false">
      <c r="A235" s="32" t="n">
        <v>232</v>
      </c>
      <c r="B235" s="84" t="s">
        <v>479</v>
      </c>
      <c r="C235" s="85" t="s">
        <v>260</v>
      </c>
      <c r="D235" s="86" t="s">
        <v>480</v>
      </c>
      <c r="E235" s="77" t="n">
        <v>1042</v>
      </c>
      <c r="F235" s="278" t="n">
        <v>1430</v>
      </c>
      <c r="G235" s="277" t="n">
        <f aca="false">H235+I235+J235</f>
        <v>606</v>
      </c>
      <c r="H235" s="35" t="n">
        <v>0</v>
      </c>
      <c r="I235" s="87" t="n">
        <v>606</v>
      </c>
      <c r="J235" s="35" t="n">
        <v>0</v>
      </c>
      <c r="K235" s="278"/>
    </row>
    <row r="236" customFormat="false" ht="38.25" hidden="false" customHeight="false" outlineLevel="0" collapsed="false">
      <c r="A236" s="50" t="n">
        <v>233</v>
      </c>
      <c r="B236" s="183" t="s">
        <v>481</v>
      </c>
      <c r="C236" s="95" t="s">
        <v>260</v>
      </c>
      <c r="D236" s="36" t="s">
        <v>482</v>
      </c>
      <c r="E236" s="59"/>
      <c r="F236" s="235"/>
      <c r="G236" s="275" t="n">
        <f aca="false">H236+I236+J236</f>
        <v>1800</v>
      </c>
      <c r="H236" s="35" t="n">
        <v>1800</v>
      </c>
      <c r="I236" s="163" t="n">
        <v>0</v>
      </c>
      <c r="J236" s="35" t="n">
        <v>0</v>
      </c>
      <c r="K236" s="37"/>
    </row>
    <row r="237" s="83" customFormat="true" ht="25.5" hidden="false" customHeight="false" outlineLevel="0" collapsed="false">
      <c r="A237" s="32" t="n">
        <v>234</v>
      </c>
      <c r="B237" s="76" t="s">
        <v>483</v>
      </c>
      <c r="C237" s="75" t="s">
        <v>260</v>
      </c>
      <c r="D237" s="76" t="s">
        <v>484</v>
      </c>
      <c r="E237" s="77"/>
      <c r="F237" s="276" t="n">
        <v>47697</v>
      </c>
      <c r="G237" s="277" t="n">
        <f aca="false">H237+I237+J237</f>
        <v>9616</v>
      </c>
      <c r="H237" s="35" t="n">
        <v>5449</v>
      </c>
      <c r="I237" s="163" t="n">
        <v>4167</v>
      </c>
      <c r="J237" s="35" t="n">
        <v>0</v>
      </c>
      <c r="K237" s="278"/>
    </row>
    <row r="238" customFormat="false" ht="25.5" hidden="false" customHeight="false" outlineLevel="0" collapsed="false">
      <c r="A238" s="50" t="n">
        <v>235</v>
      </c>
      <c r="B238" s="58" t="s">
        <v>485</v>
      </c>
      <c r="C238" s="50" t="s">
        <v>260</v>
      </c>
      <c r="D238" s="58" t="s">
        <v>486</v>
      </c>
      <c r="E238" s="59" t="n">
        <v>250</v>
      </c>
      <c r="F238" s="235"/>
      <c r="G238" s="275" t="n">
        <f aca="false">H238+I238+J238</f>
        <v>1100</v>
      </c>
      <c r="H238" s="35" t="n">
        <v>1100</v>
      </c>
      <c r="I238" s="163" t="n">
        <v>0</v>
      </c>
      <c r="J238" s="35" t="n">
        <v>0</v>
      </c>
      <c r="K238" s="37"/>
    </row>
    <row r="239" s="1" customFormat="true" ht="38.25" hidden="false" customHeight="false" outlineLevel="0" collapsed="false">
      <c r="A239" s="32" t="n">
        <v>236</v>
      </c>
      <c r="B239" s="183" t="s">
        <v>487</v>
      </c>
      <c r="C239" s="95" t="s">
        <v>260</v>
      </c>
      <c r="D239" s="58" t="s">
        <v>488</v>
      </c>
      <c r="E239" s="36" t="n">
        <v>260</v>
      </c>
      <c r="F239" s="235" t="n">
        <v>20572</v>
      </c>
      <c r="G239" s="275" t="n">
        <f aca="false">H239+I239+J239</f>
        <v>33238</v>
      </c>
      <c r="H239" s="35" t="n">
        <v>20895</v>
      </c>
      <c r="I239" s="163" t="n">
        <v>12343</v>
      </c>
      <c r="J239" s="35" t="n">
        <v>0</v>
      </c>
      <c r="K239" s="37"/>
    </row>
    <row r="240" customFormat="false" ht="38.25" hidden="false" customHeight="false" outlineLevel="0" collapsed="false">
      <c r="A240" s="50" t="n">
        <v>237</v>
      </c>
      <c r="B240" s="58" t="s">
        <v>489</v>
      </c>
      <c r="C240" s="50" t="s">
        <v>260</v>
      </c>
      <c r="D240" s="58" t="s">
        <v>490</v>
      </c>
      <c r="E240" s="36" t="n">
        <v>1300</v>
      </c>
      <c r="F240" s="235" t="n">
        <v>0</v>
      </c>
      <c r="G240" s="275" t="n">
        <f aca="false">H240+I240+J240</f>
        <v>10729</v>
      </c>
      <c r="H240" s="35" t="n">
        <v>10729</v>
      </c>
      <c r="I240" s="163" t="n">
        <v>0</v>
      </c>
      <c r="J240" s="35" t="n">
        <v>0</v>
      </c>
      <c r="K240" s="37" t="n">
        <v>82</v>
      </c>
    </row>
    <row r="241" customFormat="false" ht="38.25" hidden="false" customHeight="false" outlineLevel="0" collapsed="false">
      <c r="A241" s="32" t="n">
        <v>238</v>
      </c>
      <c r="B241" s="58" t="s">
        <v>491</v>
      </c>
      <c r="C241" s="50" t="s">
        <v>260</v>
      </c>
      <c r="D241" s="58" t="s">
        <v>492</v>
      </c>
      <c r="E241" s="58" t="n">
        <v>321</v>
      </c>
      <c r="F241" s="235" t="n">
        <v>31171</v>
      </c>
      <c r="G241" s="275" t="n">
        <f aca="false">H241+I241+J241</f>
        <v>27420.6</v>
      </c>
      <c r="H241" s="35" t="n">
        <v>8718</v>
      </c>
      <c r="I241" s="163" t="n">
        <v>18702.6</v>
      </c>
      <c r="J241" s="35" t="n">
        <v>0</v>
      </c>
      <c r="K241" s="37"/>
    </row>
    <row r="242" s="218" customFormat="true" ht="24" hidden="false" customHeight="false" outlineLevel="0" collapsed="false">
      <c r="A242" s="50" t="n">
        <v>239</v>
      </c>
      <c r="B242" s="154" t="s">
        <v>493</v>
      </c>
      <c r="C242" s="216" t="s">
        <v>260</v>
      </c>
      <c r="D242" s="154" t="s">
        <v>494</v>
      </c>
      <c r="E242" s="103" t="n">
        <v>1217</v>
      </c>
      <c r="F242" s="292" t="n">
        <v>0</v>
      </c>
      <c r="G242" s="275" t="n">
        <f aca="false">H242+I242+J242</f>
        <v>5215</v>
      </c>
      <c r="H242" s="35" t="n">
        <v>5215</v>
      </c>
      <c r="I242" s="163" t="n">
        <v>0</v>
      </c>
      <c r="J242" s="35" t="n">
        <v>0</v>
      </c>
      <c r="K242" s="292" t="n">
        <v>1200</v>
      </c>
    </row>
    <row r="243" customFormat="false" ht="38.25" hidden="false" customHeight="false" outlineLevel="0" collapsed="false">
      <c r="A243" s="32" t="n">
        <v>240</v>
      </c>
      <c r="B243" s="183" t="s">
        <v>495</v>
      </c>
      <c r="C243" s="95" t="s">
        <v>260</v>
      </c>
      <c r="D243" s="36" t="s">
        <v>429</v>
      </c>
      <c r="E243" s="36" t="n">
        <v>270</v>
      </c>
      <c r="F243" s="235" t="n">
        <v>6375</v>
      </c>
      <c r="G243" s="275" t="n">
        <f aca="false">H243+I243+J243</f>
        <v>6719</v>
      </c>
      <c r="H243" s="35" t="n">
        <v>3030</v>
      </c>
      <c r="I243" s="163" t="n">
        <v>3689</v>
      </c>
      <c r="J243" s="35" t="n">
        <v>0</v>
      </c>
      <c r="K243" s="37"/>
    </row>
    <row r="244" s="1" customFormat="true" ht="25.5" hidden="false" customHeight="false" outlineLevel="0" collapsed="false">
      <c r="A244" s="50" t="n">
        <v>241</v>
      </c>
      <c r="B244" s="58" t="s">
        <v>496</v>
      </c>
      <c r="C244" s="50" t="s">
        <v>260</v>
      </c>
      <c r="D244" s="58" t="s">
        <v>497</v>
      </c>
      <c r="E244" s="59" t="n">
        <v>448</v>
      </c>
      <c r="F244" s="235" t="n">
        <v>32923</v>
      </c>
      <c r="G244" s="275" t="n">
        <f aca="false">H244+I244+J244</f>
        <v>23807</v>
      </c>
      <c r="H244" s="35" t="n">
        <v>4053</v>
      </c>
      <c r="I244" s="163" t="n">
        <v>19754</v>
      </c>
      <c r="J244" s="35" t="n">
        <v>0</v>
      </c>
      <c r="K244" s="37"/>
    </row>
    <row r="245" customFormat="false" ht="38.25" hidden="false" customHeight="false" outlineLevel="0" collapsed="false">
      <c r="A245" s="32" t="n">
        <v>242</v>
      </c>
      <c r="B245" s="101" t="s">
        <v>498</v>
      </c>
      <c r="C245" s="50" t="s">
        <v>260</v>
      </c>
      <c r="D245" s="101" t="s">
        <v>499</v>
      </c>
      <c r="E245" s="59" t="n">
        <v>700</v>
      </c>
      <c r="F245" s="37" t="n">
        <v>33893</v>
      </c>
      <c r="G245" s="275" t="n">
        <f aca="false">H245+I245+J245</f>
        <v>35700</v>
      </c>
      <c r="H245" s="35" t="n">
        <v>15364</v>
      </c>
      <c r="I245" s="163" t="n">
        <v>20336</v>
      </c>
      <c r="J245" s="35" t="n">
        <v>0</v>
      </c>
      <c r="K245" s="37"/>
    </row>
    <row r="246" customFormat="false" ht="25.5" hidden="false" customHeight="false" outlineLevel="0" collapsed="false">
      <c r="A246" s="50" t="n">
        <v>243</v>
      </c>
      <c r="B246" s="58" t="s">
        <v>500</v>
      </c>
      <c r="C246" s="50" t="s">
        <v>260</v>
      </c>
      <c r="D246" s="58" t="s">
        <v>501</v>
      </c>
      <c r="E246" s="103" t="n">
        <v>408</v>
      </c>
      <c r="F246" s="235" t="n">
        <v>33377</v>
      </c>
      <c r="G246" s="275" t="n">
        <f aca="false">H246+I246+J246</f>
        <v>24924.6</v>
      </c>
      <c r="H246" s="35" t="n">
        <v>4898.6</v>
      </c>
      <c r="I246" s="163" t="n">
        <v>20026</v>
      </c>
      <c r="J246" s="35" t="n">
        <v>0</v>
      </c>
      <c r="K246" s="37"/>
    </row>
    <row r="247" customFormat="false" ht="25.5" hidden="false" customHeight="false" outlineLevel="0" collapsed="false">
      <c r="A247" s="32" t="n">
        <v>244</v>
      </c>
      <c r="B247" s="58" t="s">
        <v>502</v>
      </c>
      <c r="C247" s="50" t="s">
        <v>260</v>
      </c>
      <c r="D247" s="58" t="s">
        <v>503</v>
      </c>
      <c r="E247" s="59"/>
      <c r="F247" s="37" t="n">
        <v>1440</v>
      </c>
      <c r="G247" s="275" t="n">
        <f aca="false">H247+I247+J247</f>
        <v>864</v>
      </c>
      <c r="H247" s="35" t="n">
        <v>0</v>
      </c>
      <c r="I247" s="163" t="n">
        <v>864</v>
      </c>
      <c r="J247" s="35" t="n">
        <v>0</v>
      </c>
      <c r="K247" s="37"/>
    </row>
    <row r="248" s="1" customFormat="true" ht="25.5" hidden="false" customHeight="false" outlineLevel="0" collapsed="false">
      <c r="A248" s="50" t="n">
        <v>245</v>
      </c>
      <c r="B248" s="101" t="s">
        <v>504</v>
      </c>
      <c r="C248" s="95" t="s">
        <v>260</v>
      </c>
      <c r="D248" s="146" t="s">
        <v>505</v>
      </c>
      <c r="E248" s="147" t="n">
        <v>221</v>
      </c>
      <c r="F248" s="283" t="n">
        <v>46871</v>
      </c>
      <c r="G248" s="275" t="n">
        <f aca="false">H248+I248+J248</f>
        <v>30352</v>
      </c>
      <c r="H248" s="35" t="n">
        <v>2230</v>
      </c>
      <c r="I248" s="163" t="n">
        <v>28122</v>
      </c>
      <c r="J248" s="35" t="n">
        <v>0</v>
      </c>
      <c r="K248" s="37"/>
    </row>
    <row r="249" s="83" customFormat="true" ht="25.5" hidden="false" customHeight="false" outlineLevel="0" collapsed="false">
      <c r="A249" s="75" t="n">
        <v>246</v>
      </c>
      <c r="B249" s="143" t="s">
        <v>506</v>
      </c>
      <c r="C249" s="144" t="s">
        <v>260</v>
      </c>
      <c r="D249" s="100" t="s">
        <v>507</v>
      </c>
      <c r="E249" s="87" t="n">
        <v>400</v>
      </c>
      <c r="F249" s="276" t="n">
        <v>2986</v>
      </c>
      <c r="G249" s="277" t="n">
        <f aca="false">H249+I249+J249</f>
        <v>0</v>
      </c>
      <c r="H249" s="87" t="n">
        <v>0</v>
      </c>
      <c r="I249" s="87" t="n">
        <v>0</v>
      </c>
      <c r="J249" s="87" t="n">
        <v>0</v>
      </c>
      <c r="K249" s="278"/>
    </row>
    <row r="250" customFormat="false" ht="25.5" hidden="false" customHeight="false" outlineLevel="0" collapsed="false">
      <c r="A250" s="50" t="n">
        <v>247</v>
      </c>
      <c r="B250" s="220" t="s">
        <v>508</v>
      </c>
      <c r="C250" s="63" t="s">
        <v>260</v>
      </c>
      <c r="D250" s="64" t="s">
        <v>509</v>
      </c>
      <c r="E250" s="36" t="n">
        <v>183</v>
      </c>
      <c r="F250" s="37" t="n">
        <v>0</v>
      </c>
      <c r="G250" s="275" t="n">
        <f aca="false">H250+I250+J250</f>
        <v>8115</v>
      </c>
      <c r="H250" s="35" t="n">
        <v>8115</v>
      </c>
      <c r="I250" s="163" t="n">
        <v>0</v>
      </c>
      <c r="J250" s="35" t="n">
        <v>0</v>
      </c>
      <c r="K250" s="37"/>
    </row>
    <row r="251" s="1" customFormat="true" ht="25.5" hidden="false" customHeight="false" outlineLevel="0" collapsed="false">
      <c r="A251" s="32" t="n">
        <v>248</v>
      </c>
      <c r="B251" s="187" t="s">
        <v>510</v>
      </c>
      <c r="C251" s="50" t="s">
        <v>260</v>
      </c>
      <c r="D251" s="187" t="s">
        <v>511</v>
      </c>
      <c r="E251" s="188" t="n">
        <v>392</v>
      </c>
      <c r="F251" s="287" t="n">
        <v>35039</v>
      </c>
      <c r="G251" s="275" t="n">
        <f aca="false">H251+I251+J251</f>
        <v>29064</v>
      </c>
      <c r="H251" s="35" t="n">
        <v>8041</v>
      </c>
      <c r="I251" s="163" t="n">
        <v>21023</v>
      </c>
      <c r="J251" s="35" t="n">
        <v>0</v>
      </c>
      <c r="K251" s="37" t="n">
        <v>200</v>
      </c>
    </row>
    <row r="252" s="83" customFormat="true" ht="51" hidden="false" customHeight="false" outlineLevel="0" collapsed="false">
      <c r="A252" s="50" t="n">
        <v>249</v>
      </c>
      <c r="B252" s="87" t="s">
        <v>512</v>
      </c>
      <c r="C252" s="111" t="s">
        <v>260</v>
      </c>
      <c r="D252" s="162" t="s">
        <v>513</v>
      </c>
      <c r="E252" s="162" t="n">
        <v>349</v>
      </c>
      <c r="F252" s="278" t="n">
        <v>5885</v>
      </c>
      <c r="G252" s="277" t="n">
        <f aca="false">H252+I252+J252</f>
        <v>3500</v>
      </c>
      <c r="H252" s="35" t="n">
        <v>1000</v>
      </c>
      <c r="I252" s="163" t="n">
        <v>2500</v>
      </c>
      <c r="J252" s="35" t="n">
        <v>0</v>
      </c>
      <c r="K252" s="278"/>
    </row>
    <row r="253" customFormat="false" ht="25.5" hidden="false" customHeight="false" outlineLevel="0" collapsed="false">
      <c r="A253" s="32" t="n">
        <v>250</v>
      </c>
      <c r="B253" s="62" t="s">
        <v>514</v>
      </c>
      <c r="C253" s="63" t="s">
        <v>260</v>
      </c>
      <c r="D253" s="64" t="s">
        <v>515</v>
      </c>
      <c r="E253" s="59" t="n">
        <v>182</v>
      </c>
      <c r="F253" s="37" t="n">
        <v>0</v>
      </c>
      <c r="G253" s="275" t="n">
        <f aca="false">H253+I253+J253</f>
        <v>13911</v>
      </c>
      <c r="H253" s="35" t="n">
        <v>13911</v>
      </c>
      <c r="I253" s="163" t="n">
        <v>0</v>
      </c>
      <c r="J253" s="35" t="n">
        <v>0</v>
      </c>
      <c r="K253" s="37"/>
    </row>
    <row r="254" customFormat="false" ht="38.25" hidden="false" customHeight="false" outlineLevel="0" collapsed="false">
      <c r="A254" s="50" t="n">
        <v>251</v>
      </c>
      <c r="B254" s="58" t="s">
        <v>516</v>
      </c>
      <c r="C254" s="50" t="s">
        <v>260</v>
      </c>
      <c r="D254" s="58" t="s">
        <v>517</v>
      </c>
      <c r="E254" s="36" t="n">
        <v>1000</v>
      </c>
      <c r="F254" s="235" t="n">
        <v>28140</v>
      </c>
      <c r="G254" s="275" t="n">
        <f aca="false">H254+I254+J254</f>
        <v>30373</v>
      </c>
      <c r="H254" s="35" t="n">
        <v>13489</v>
      </c>
      <c r="I254" s="163" t="n">
        <v>16884</v>
      </c>
      <c r="J254" s="35" t="n">
        <v>0</v>
      </c>
      <c r="K254" s="37"/>
    </row>
    <row r="255" s="1" customFormat="true" ht="38.25" hidden="false" customHeight="false" outlineLevel="0" collapsed="false">
      <c r="A255" s="32" t="n">
        <v>252</v>
      </c>
      <c r="B255" s="62" t="s">
        <v>518</v>
      </c>
      <c r="C255" s="50" t="s">
        <v>260</v>
      </c>
      <c r="D255" s="58" t="s">
        <v>519</v>
      </c>
      <c r="E255" s="36" t="n">
        <v>182</v>
      </c>
      <c r="F255" s="235" t="n">
        <v>0</v>
      </c>
      <c r="G255" s="275" t="n">
        <f aca="false">H255+I255+J255</f>
        <v>11002</v>
      </c>
      <c r="H255" s="35" t="n">
        <v>11002</v>
      </c>
      <c r="I255" s="163" t="n">
        <v>0</v>
      </c>
      <c r="J255" s="35" t="n">
        <v>0</v>
      </c>
      <c r="K255" s="37"/>
    </row>
    <row r="256" customFormat="false" ht="38.25" hidden="false" customHeight="false" outlineLevel="0" collapsed="false">
      <c r="A256" s="50" t="n">
        <v>253</v>
      </c>
      <c r="B256" s="58" t="s">
        <v>520</v>
      </c>
      <c r="C256" s="50" t="s">
        <v>260</v>
      </c>
      <c r="D256" s="146" t="s">
        <v>521</v>
      </c>
      <c r="E256" s="201" t="n">
        <v>800</v>
      </c>
      <c r="F256" s="235" t="n">
        <v>18630</v>
      </c>
      <c r="G256" s="275" t="n">
        <f aca="false">H256+I256+J256</f>
        <v>56522</v>
      </c>
      <c r="H256" s="35" t="n">
        <v>45344</v>
      </c>
      <c r="I256" s="163" t="n">
        <v>11178</v>
      </c>
      <c r="J256" s="35" t="n">
        <v>0</v>
      </c>
      <c r="K256" s="37"/>
    </row>
    <row r="257" s="1" customFormat="true" ht="38.25" hidden="false" customHeight="false" outlineLevel="0" collapsed="false">
      <c r="A257" s="32" t="n">
        <v>254</v>
      </c>
      <c r="B257" s="183" t="s">
        <v>522</v>
      </c>
      <c r="C257" s="95" t="s">
        <v>260</v>
      </c>
      <c r="D257" s="183" t="s">
        <v>523</v>
      </c>
      <c r="E257" s="59"/>
      <c r="F257" s="235" t="n">
        <v>5930</v>
      </c>
      <c r="G257" s="275" t="n">
        <f aca="false">H257+I257+J257</f>
        <v>3558</v>
      </c>
      <c r="H257" s="35" t="n">
        <v>0</v>
      </c>
      <c r="I257" s="163" t="n">
        <v>3558</v>
      </c>
      <c r="J257" s="35" t="n">
        <v>0</v>
      </c>
      <c r="K257" s="37"/>
    </row>
    <row r="258" customFormat="false" ht="25.5" hidden="false" customHeight="false" outlineLevel="0" collapsed="false">
      <c r="A258" s="50" t="n">
        <v>255</v>
      </c>
      <c r="B258" s="62" t="s">
        <v>524</v>
      </c>
      <c r="C258" s="63" t="s">
        <v>260</v>
      </c>
      <c r="D258" s="64" t="s">
        <v>525</v>
      </c>
      <c r="E258" s="36" t="n">
        <v>266</v>
      </c>
      <c r="F258" s="37" t="n">
        <v>0</v>
      </c>
      <c r="G258" s="275" t="n">
        <f aca="false">H258+I258+J258</f>
        <v>11429</v>
      </c>
      <c r="H258" s="35" t="n">
        <v>11429</v>
      </c>
      <c r="I258" s="163" t="n">
        <v>0</v>
      </c>
      <c r="J258" s="35" t="n">
        <v>0</v>
      </c>
      <c r="K258" s="37"/>
    </row>
    <row r="259" customFormat="false" ht="25.5" hidden="false" customHeight="false" outlineLevel="0" collapsed="false">
      <c r="A259" s="32" t="n">
        <v>256</v>
      </c>
      <c r="B259" s="101" t="s">
        <v>526</v>
      </c>
      <c r="C259" s="95" t="s">
        <v>260</v>
      </c>
      <c r="D259" s="101" t="s">
        <v>527</v>
      </c>
      <c r="E259" s="59" t="n">
        <v>327</v>
      </c>
      <c r="F259" s="280" t="n">
        <v>16276</v>
      </c>
      <c r="G259" s="275" t="n">
        <f aca="false">H259+I259+J259</f>
        <v>15419</v>
      </c>
      <c r="H259" s="35" t="n">
        <v>6013</v>
      </c>
      <c r="I259" s="163" t="n">
        <v>9406</v>
      </c>
      <c r="J259" s="35" t="n">
        <v>0</v>
      </c>
      <c r="K259" s="37"/>
    </row>
    <row r="260" s="40" customFormat="true" ht="25.5" hidden="false" customHeight="false" outlineLevel="0" collapsed="false">
      <c r="A260" s="32" t="n">
        <v>257</v>
      </c>
      <c r="B260" s="41" t="s">
        <v>528</v>
      </c>
      <c r="C260" s="32" t="s">
        <v>260</v>
      </c>
      <c r="D260" s="35" t="s">
        <v>529</v>
      </c>
      <c r="E260" s="35" t="n">
        <v>376</v>
      </c>
      <c r="F260" s="271"/>
      <c r="G260" s="272" t="n">
        <f aca="false">H260+I260+J260</f>
        <v>30349</v>
      </c>
      <c r="H260" s="35" t="n">
        <v>28749</v>
      </c>
      <c r="I260" s="35" t="n">
        <v>1600</v>
      </c>
      <c r="J260" s="35" t="n">
        <v>0</v>
      </c>
      <c r="K260" s="273" t="n">
        <v>1200</v>
      </c>
    </row>
    <row r="261" customFormat="false" ht="38.25" hidden="false" customHeight="false" outlineLevel="0" collapsed="false">
      <c r="A261" s="32" t="n">
        <v>258</v>
      </c>
      <c r="B261" s="62" t="s">
        <v>530</v>
      </c>
      <c r="C261" s="63" t="s">
        <v>260</v>
      </c>
      <c r="D261" s="64" t="s">
        <v>531</v>
      </c>
      <c r="E261" s="59" t="n">
        <v>128</v>
      </c>
      <c r="F261" s="37" t="n">
        <v>0</v>
      </c>
      <c r="G261" s="275" t="n">
        <f aca="false">H261+I261+J261</f>
        <v>9759</v>
      </c>
      <c r="H261" s="35" t="n">
        <v>9759</v>
      </c>
      <c r="I261" s="163" t="n">
        <v>0</v>
      </c>
      <c r="J261" s="35" t="n">
        <v>0</v>
      </c>
      <c r="K261" s="37"/>
    </row>
    <row r="262" s="222" customFormat="true" ht="24" hidden="false" customHeight="false" outlineLevel="0" collapsed="false">
      <c r="A262" s="50" t="n">
        <v>259</v>
      </c>
      <c r="B262" s="221" t="s">
        <v>532</v>
      </c>
      <c r="C262" s="216" t="s">
        <v>260</v>
      </c>
      <c r="D262" s="154" t="s">
        <v>533</v>
      </c>
      <c r="E262" s="103" t="n">
        <v>200</v>
      </c>
      <c r="F262" s="293" t="n">
        <v>0</v>
      </c>
      <c r="G262" s="275" t="n">
        <f aca="false">H262+I262+J262</f>
        <v>4102</v>
      </c>
      <c r="H262" s="35" t="n">
        <v>4102</v>
      </c>
      <c r="I262" s="163" t="n">
        <v>0</v>
      </c>
      <c r="J262" s="35" t="n">
        <v>0</v>
      </c>
      <c r="K262" s="37" t="n">
        <v>1200</v>
      </c>
    </row>
    <row r="263" s="83" customFormat="true" ht="38.25" hidden="false" customHeight="false" outlineLevel="0" collapsed="false">
      <c r="A263" s="75" t="n">
        <v>260</v>
      </c>
      <c r="B263" s="76" t="s">
        <v>534</v>
      </c>
      <c r="C263" s="75" t="s">
        <v>260</v>
      </c>
      <c r="D263" s="76" t="s">
        <v>535</v>
      </c>
      <c r="E263" s="77" t="n">
        <v>808</v>
      </c>
      <c r="F263" s="276" t="n">
        <v>16831</v>
      </c>
      <c r="G263" s="277" t="n">
        <f aca="false">H263+I263+J263</f>
        <v>20444.4</v>
      </c>
      <c r="H263" s="35" t="n">
        <v>10993.4</v>
      </c>
      <c r="I263" s="87" t="n">
        <v>9451</v>
      </c>
      <c r="J263" s="35" t="n">
        <v>0</v>
      </c>
      <c r="K263" s="278"/>
    </row>
    <row r="264" customFormat="false" ht="25.5" hidden="false" customHeight="false" outlineLevel="0" collapsed="false">
      <c r="A264" s="50" t="n">
        <v>261</v>
      </c>
      <c r="B264" s="58" t="s">
        <v>536</v>
      </c>
      <c r="C264" s="50" t="s">
        <v>260</v>
      </c>
      <c r="D264" s="58" t="s">
        <v>537</v>
      </c>
      <c r="E264" s="59" t="n">
        <v>258</v>
      </c>
      <c r="F264" s="235" t="n">
        <v>76514</v>
      </c>
      <c r="G264" s="275" t="n">
        <f aca="false">H264+I264+J264</f>
        <v>70356</v>
      </c>
      <c r="H264" s="35" t="n">
        <v>24448</v>
      </c>
      <c r="I264" s="163" t="n">
        <v>45908</v>
      </c>
      <c r="J264" s="35" t="n">
        <v>0</v>
      </c>
      <c r="K264" s="37"/>
    </row>
    <row r="265" customFormat="false" ht="25.5" hidden="false" customHeight="false" outlineLevel="0" collapsed="false">
      <c r="A265" s="32" t="n">
        <v>262</v>
      </c>
      <c r="B265" s="58" t="s">
        <v>538</v>
      </c>
      <c r="C265" s="50" t="s">
        <v>260</v>
      </c>
      <c r="D265" s="58" t="s">
        <v>539</v>
      </c>
      <c r="E265" s="59"/>
      <c r="F265" s="235"/>
      <c r="G265" s="275" t="n">
        <f aca="false">H265+I265+J265</f>
        <v>5000</v>
      </c>
      <c r="H265" s="35" t="n">
        <v>5000</v>
      </c>
      <c r="I265" s="163" t="n">
        <v>0</v>
      </c>
      <c r="J265" s="35" t="n">
        <v>0</v>
      </c>
      <c r="K265" s="37"/>
    </row>
    <row r="266" customFormat="false" ht="25.5" hidden="false" customHeight="false" outlineLevel="0" collapsed="false">
      <c r="A266" s="50" t="n">
        <v>263</v>
      </c>
      <c r="B266" s="58" t="s">
        <v>540</v>
      </c>
      <c r="C266" s="95" t="s">
        <v>260</v>
      </c>
      <c r="D266" s="101" t="s">
        <v>541</v>
      </c>
      <c r="E266" s="59" t="n">
        <v>2505</v>
      </c>
      <c r="F266" s="280" t="n">
        <v>1217</v>
      </c>
      <c r="G266" s="275" t="n">
        <f aca="false">H266+I266+J266</f>
        <v>730.2</v>
      </c>
      <c r="H266" s="35" t="n">
        <v>0</v>
      </c>
      <c r="I266" s="163" t="n">
        <v>730.2</v>
      </c>
      <c r="J266" s="35" t="n">
        <v>0</v>
      </c>
      <c r="K266" s="37"/>
    </row>
    <row r="267" s="83" customFormat="true" ht="38.25" hidden="false" customHeight="false" outlineLevel="0" collapsed="false">
      <c r="A267" s="32" t="n">
        <v>264</v>
      </c>
      <c r="B267" s="76" t="s">
        <v>542</v>
      </c>
      <c r="C267" s="75" t="s">
        <v>260</v>
      </c>
      <c r="D267" s="76" t="s">
        <v>543</v>
      </c>
      <c r="E267" s="87" t="n">
        <v>1290</v>
      </c>
      <c r="F267" s="278" t="n">
        <v>67132</v>
      </c>
      <c r="G267" s="277" t="n">
        <f aca="false">H267+I267+J267</f>
        <v>50112.2</v>
      </c>
      <c r="H267" s="35" t="n">
        <v>21909</v>
      </c>
      <c r="I267" s="163" t="n">
        <v>28203.2</v>
      </c>
      <c r="J267" s="35" t="n">
        <v>0</v>
      </c>
      <c r="K267" s="278"/>
    </row>
    <row r="268" customFormat="false" ht="38.25" hidden="false" customHeight="false" outlineLevel="0" collapsed="false">
      <c r="A268" s="50" t="n">
        <v>265</v>
      </c>
      <c r="B268" s="201" t="s">
        <v>544</v>
      </c>
      <c r="C268" s="224" t="s">
        <v>260</v>
      </c>
      <c r="D268" s="201" t="s">
        <v>545</v>
      </c>
      <c r="E268" s="147" t="n">
        <v>227</v>
      </c>
      <c r="F268" s="37" t="n">
        <v>6660</v>
      </c>
      <c r="G268" s="275" t="n">
        <f aca="false">H268+I268+J268</f>
        <v>3996</v>
      </c>
      <c r="H268" s="35" t="n">
        <v>0</v>
      </c>
      <c r="I268" s="163" t="n">
        <v>3996</v>
      </c>
      <c r="J268" s="35" t="n">
        <v>0</v>
      </c>
      <c r="K268" s="37"/>
    </row>
    <row r="269" customFormat="false" ht="25.5" hidden="false" customHeight="false" outlineLevel="0" collapsed="false">
      <c r="A269" s="50"/>
      <c r="B269" s="58" t="s">
        <v>546</v>
      </c>
      <c r="C269" s="50" t="s">
        <v>260</v>
      </c>
      <c r="D269" s="101" t="s">
        <v>547</v>
      </c>
      <c r="E269" s="59" t="n">
        <v>120</v>
      </c>
      <c r="F269" s="280" t="n">
        <v>0</v>
      </c>
      <c r="G269" s="39" t="n">
        <v>0</v>
      </c>
      <c r="H269" s="35" t="n">
        <v>550</v>
      </c>
      <c r="I269" s="163" t="n">
        <v>0</v>
      </c>
      <c r="J269" s="35" t="n">
        <v>0</v>
      </c>
      <c r="K269" s="37" t="n">
        <v>550</v>
      </c>
    </row>
    <row r="270" s="161" customFormat="true" ht="25.5" hidden="false" customHeight="false" outlineLevel="0" collapsed="false">
      <c r="A270" s="32" t="n">
        <v>266</v>
      </c>
      <c r="B270" s="58" t="s">
        <v>548</v>
      </c>
      <c r="C270" s="50" t="s">
        <v>260</v>
      </c>
      <c r="D270" s="58" t="s">
        <v>549</v>
      </c>
      <c r="E270" s="36" t="n">
        <v>187</v>
      </c>
      <c r="F270" s="37" t="n">
        <v>0</v>
      </c>
      <c r="G270" s="275" t="n">
        <f aca="false">H270+I270+J270</f>
        <v>5901</v>
      </c>
      <c r="H270" s="35" t="n">
        <v>5901</v>
      </c>
      <c r="I270" s="163" t="n">
        <v>0</v>
      </c>
      <c r="J270" s="35" t="n">
        <v>0</v>
      </c>
      <c r="K270" s="37"/>
    </row>
    <row r="271" customFormat="false" ht="38.25" hidden="false" customHeight="false" outlineLevel="0" collapsed="false">
      <c r="A271" s="50" t="n">
        <v>267</v>
      </c>
      <c r="B271" s="101" t="s">
        <v>550</v>
      </c>
      <c r="C271" s="95" t="s">
        <v>260</v>
      </c>
      <c r="D271" s="146" t="s">
        <v>551</v>
      </c>
      <c r="E271" s="169" t="n">
        <v>180</v>
      </c>
      <c r="F271" s="235" t="n">
        <v>3478</v>
      </c>
      <c r="G271" s="275" t="n">
        <f aca="false">H271+I271+J271</f>
        <v>2312</v>
      </c>
      <c r="H271" s="35" t="n">
        <v>226</v>
      </c>
      <c r="I271" s="163" t="n">
        <v>2086</v>
      </c>
      <c r="J271" s="35" t="n">
        <v>0</v>
      </c>
      <c r="K271" s="37"/>
    </row>
    <row r="272" customFormat="false" ht="25.5" hidden="false" customHeight="false" outlineLevel="0" collapsed="false">
      <c r="A272" s="32" t="n">
        <v>268</v>
      </c>
      <c r="B272" s="58" t="s">
        <v>552</v>
      </c>
      <c r="C272" s="50" t="s">
        <v>260</v>
      </c>
      <c r="D272" s="58" t="s">
        <v>553</v>
      </c>
      <c r="E272" s="36" t="n">
        <v>467</v>
      </c>
      <c r="F272" s="37" t="n">
        <v>41105</v>
      </c>
      <c r="G272" s="275" t="n">
        <f aca="false">H272+I272+J272</f>
        <v>45164</v>
      </c>
      <c r="H272" s="35" t="n">
        <v>20501</v>
      </c>
      <c r="I272" s="163" t="n">
        <v>24663</v>
      </c>
      <c r="J272" s="35" t="n">
        <v>0</v>
      </c>
      <c r="K272" s="37"/>
    </row>
    <row r="273" customFormat="false" ht="38.25" hidden="false" customHeight="false" outlineLevel="0" collapsed="false">
      <c r="A273" s="50" t="n">
        <v>269</v>
      </c>
      <c r="B273" s="36" t="s">
        <v>554</v>
      </c>
      <c r="C273" s="95" t="s">
        <v>260</v>
      </c>
      <c r="D273" s="36" t="s">
        <v>555</v>
      </c>
      <c r="E273" s="36" t="n">
        <v>428</v>
      </c>
      <c r="F273" s="37" t="n">
        <v>47685</v>
      </c>
      <c r="G273" s="275" t="n">
        <f aca="false">H273+I273+J273</f>
        <v>29784</v>
      </c>
      <c r="H273" s="35" t="n">
        <v>1173</v>
      </c>
      <c r="I273" s="163" t="n">
        <v>28611</v>
      </c>
      <c r="J273" s="35" t="n">
        <v>0</v>
      </c>
      <c r="K273" s="37"/>
    </row>
    <row r="274" customFormat="false" ht="38.25" hidden="false" customHeight="false" outlineLevel="0" collapsed="false">
      <c r="A274" s="32" t="n">
        <v>270</v>
      </c>
      <c r="B274" s="58" t="s">
        <v>556</v>
      </c>
      <c r="C274" s="50" t="s">
        <v>260</v>
      </c>
      <c r="D274" s="58" t="s">
        <v>557</v>
      </c>
      <c r="E274" s="59" t="n">
        <v>500</v>
      </c>
      <c r="F274" s="235" t="n">
        <v>14354</v>
      </c>
      <c r="G274" s="275" t="n">
        <f aca="false">H274+I274+J274</f>
        <v>27964.2</v>
      </c>
      <c r="H274" s="35" t="n">
        <v>19796.2</v>
      </c>
      <c r="I274" s="163" t="n">
        <v>8168</v>
      </c>
      <c r="J274" s="35" t="n">
        <v>0</v>
      </c>
      <c r="K274" s="37"/>
    </row>
    <row r="275" customFormat="false" ht="25.5" hidden="false" customHeight="false" outlineLevel="0" collapsed="false">
      <c r="A275" s="50" t="n">
        <v>271</v>
      </c>
      <c r="B275" s="58" t="s">
        <v>558</v>
      </c>
      <c r="C275" s="50" t="s">
        <v>260</v>
      </c>
      <c r="D275" s="58" t="s">
        <v>559</v>
      </c>
      <c r="E275" s="59" t="n">
        <v>206</v>
      </c>
      <c r="F275" s="235" t="n">
        <v>28875</v>
      </c>
      <c r="G275" s="275" t="n">
        <f aca="false">H275+I275+J275</f>
        <v>44248.8</v>
      </c>
      <c r="H275" s="35" t="n">
        <v>26923.8</v>
      </c>
      <c r="I275" s="163" t="n">
        <v>17325</v>
      </c>
      <c r="J275" s="35" t="n">
        <v>0</v>
      </c>
      <c r="K275" s="37" t="n">
        <v>1200</v>
      </c>
    </row>
    <row r="276" customFormat="false" ht="25.5" hidden="false" customHeight="false" outlineLevel="0" collapsed="false">
      <c r="A276" s="32" t="n">
        <v>272</v>
      </c>
      <c r="B276" s="62" t="s">
        <v>560</v>
      </c>
      <c r="C276" s="63" t="s">
        <v>260</v>
      </c>
      <c r="D276" s="64" t="s">
        <v>561</v>
      </c>
      <c r="E276" s="103" t="n">
        <v>304</v>
      </c>
      <c r="F276" s="37" t="n">
        <v>0</v>
      </c>
      <c r="G276" s="275" t="n">
        <f aca="false">H276+I276+J276</f>
        <v>8122</v>
      </c>
      <c r="H276" s="35" t="n">
        <v>8122</v>
      </c>
      <c r="I276" s="163" t="n">
        <v>0</v>
      </c>
      <c r="J276" s="35" t="n">
        <v>0</v>
      </c>
      <c r="K276" s="37" t="n">
        <v>1200</v>
      </c>
    </row>
    <row r="277" s="1" customFormat="true" ht="24" hidden="false" customHeight="false" outlineLevel="0" collapsed="false">
      <c r="A277" s="50" t="n">
        <v>273</v>
      </c>
      <c r="B277" s="172" t="s">
        <v>562</v>
      </c>
      <c r="C277" s="227" t="s">
        <v>260</v>
      </c>
      <c r="D277" s="103" t="s">
        <v>563</v>
      </c>
      <c r="E277" s="103" t="n">
        <v>450</v>
      </c>
      <c r="F277" s="103" t="n">
        <v>0</v>
      </c>
      <c r="G277" s="275" t="n">
        <f aca="false">H277+I277+J277</f>
        <v>8250</v>
      </c>
      <c r="H277" s="35" t="n">
        <v>8250</v>
      </c>
      <c r="I277" s="163" t="n">
        <v>0</v>
      </c>
      <c r="J277" s="35" t="n">
        <v>0</v>
      </c>
      <c r="K277" s="37"/>
    </row>
    <row r="278" customFormat="false" ht="25.5" hidden="false" customHeight="false" outlineLevel="0" collapsed="false">
      <c r="A278" s="32" t="n">
        <v>274</v>
      </c>
      <c r="B278" s="58" t="s">
        <v>564</v>
      </c>
      <c r="C278" s="50" t="s">
        <v>260</v>
      </c>
      <c r="D278" s="58" t="s">
        <v>565</v>
      </c>
      <c r="E278" s="171" t="n">
        <v>171</v>
      </c>
      <c r="F278" s="235" t="n">
        <v>3500</v>
      </c>
      <c r="G278" s="275" t="n">
        <f aca="false">H278+I278+J278</f>
        <v>5330</v>
      </c>
      <c r="H278" s="35" t="n">
        <v>5330</v>
      </c>
      <c r="I278" s="163" t="n">
        <v>0</v>
      </c>
      <c r="J278" s="35" t="n">
        <v>0</v>
      </c>
      <c r="K278" s="37"/>
    </row>
    <row r="279" customFormat="false" ht="38.25" hidden="false" customHeight="false" outlineLevel="0" collapsed="false">
      <c r="A279" s="50" t="n">
        <v>275</v>
      </c>
      <c r="B279" s="101" t="s">
        <v>566</v>
      </c>
      <c r="C279" s="50" t="s">
        <v>260</v>
      </c>
      <c r="D279" s="101" t="s">
        <v>567</v>
      </c>
      <c r="E279" s="36" t="n">
        <v>419</v>
      </c>
      <c r="F279" s="37" t="n">
        <v>214207</v>
      </c>
      <c r="G279" s="275" t="n">
        <f aca="false">H279+I279+J279</f>
        <v>224434.8</v>
      </c>
      <c r="H279" s="35" t="n">
        <v>95910.8</v>
      </c>
      <c r="I279" s="163" t="n">
        <v>128524</v>
      </c>
      <c r="J279" s="35" t="n">
        <v>0</v>
      </c>
      <c r="K279" s="37"/>
    </row>
    <row r="280" s="1" customFormat="true" ht="25.5" hidden="false" customHeight="false" outlineLevel="0" collapsed="false">
      <c r="A280" s="32" t="n">
        <v>276</v>
      </c>
      <c r="B280" s="101" t="s">
        <v>568</v>
      </c>
      <c r="C280" s="50" t="s">
        <v>260</v>
      </c>
      <c r="D280" s="101" t="s">
        <v>569</v>
      </c>
      <c r="E280" s="36" t="n">
        <v>305</v>
      </c>
      <c r="F280" s="37" t="n">
        <v>0</v>
      </c>
      <c r="G280" s="39" t="n">
        <f aca="false">H280+I280+J280</f>
        <v>700</v>
      </c>
      <c r="H280" s="35" t="n">
        <v>700</v>
      </c>
      <c r="I280" s="163" t="n">
        <v>0</v>
      </c>
      <c r="J280" s="35" t="n">
        <v>0</v>
      </c>
      <c r="K280" s="36"/>
    </row>
    <row r="281" s="1" customFormat="true" ht="25.5" hidden="false" customHeight="false" outlineLevel="0" collapsed="false">
      <c r="A281" s="50" t="n">
        <v>277</v>
      </c>
      <c r="B281" s="101" t="s">
        <v>570</v>
      </c>
      <c r="C281" s="50" t="s">
        <v>260</v>
      </c>
      <c r="D281" s="101" t="s">
        <v>571</v>
      </c>
      <c r="E281" s="59"/>
      <c r="F281" s="235" t="n">
        <v>0</v>
      </c>
      <c r="G281" s="275" t="n">
        <f aca="false">H281+I281+J281</f>
        <v>10973</v>
      </c>
      <c r="H281" s="35" t="n">
        <v>10973</v>
      </c>
      <c r="I281" s="163" t="n">
        <v>0</v>
      </c>
      <c r="J281" s="35" t="n">
        <v>0</v>
      </c>
      <c r="K281" s="37"/>
    </row>
    <row r="282" s="83" customFormat="true" ht="25.5" hidden="false" customHeight="false" outlineLevel="0" collapsed="false">
      <c r="A282" s="32" t="n">
        <v>278</v>
      </c>
      <c r="B282" s="87" t="s">
        <v>572</v>
      </c>
      <c r="C282" s="111" t="s">
        <v>260</v>
      </c>
      <c r="D282" s="87" t="s">
        <v>573</v>
      </c>
      <c r="E282" s="87" t="n">
        <v>142</v>
      </c>
      <c r="F282" s="278" t="n">
        <v>5204</v>
      </c>
      <c r="G282" s="277" t="n">
        <f aca="false">H282+I282+J282</f>
        <v>5200</v>
      </c>
      <c r="H282" s="35" t="n">
        <v>3976</v>
      </c>
      <c r="I282" s="163" t="n">
        <v>1224</v>
      </c>
      <c r="J282" s="35" t="n">
        <v>0</v>
      </c>
      <c r="K282" s="278"/>
    </row>
    <row r="283" s="294" customFormat="true" ht="38.25" hidden="false" customHeight="false" outlineLevel="0" collapsed="false">
      <c r="A283" s="50" t="n">
        <v>279</v>
      </c>
      <c r="B283" s="58" t="s">
        <v>574</v>
      </c>
      <c r="C283" s="50" t="s">
        <v>260</v>
      </c>
      <c r="D283" s="58" t="s">
        <v>575</v>
      </c>
      <c r="E283" s="36" t="n">
        <v>750</v>
      </c>
      <c r="F283" s="235" t="n">
        <v>15839</v>
      </c>
      <c r="G283" s="275" t="n">
        <f aca="false">H283+I283+J283</f>
        <v>17646</v>
      </c>
      <c r="H283" s="35" t="n">
        <v>8146</v>
      </c>
      <c r="I283" s="163" t="n">
        <v>9500</v>
      </c>
      <c r="J283" s="35" t="n">
        <v>0</v>
      </c>
      <c r="K283" s="37"/>
    </row>
    <row r="284" customFormat="false" ht="25.5" hidden="false" customHeight="false" outlineLevel="0" collapsed="false">
      <c r="A284" s="32" t="n">
        <v>280</v>
      </c>
      <c r="B284" s="62" t="s">
        <v>576</v>
      </c>
      <c r="C284" s="63" t="s">
        <v>260</v>
      </c>
      <c r="D284" s="64" t="s">
        <v>577</v>
      </c>
      <c r="E284" s="59"/>
      <c r="F284" s="235" t="n">
        <v>636</v>
      </c>
      <c r="G284" s="275" t="n">
        <f aca="false">H284+I284+J284</f>
        <v>538</v>
      </c>
      <c r="H284" s="35" t="n">
        <v>156</v>
      </c>
      <c r="I284" s="163" t="n">
        <v>382</v>
      </c>
      <c r="J284" s="35" t="n">
        <v>0</v>
      </c>
      <c r="K284" s="37"/>
    </row>
    <row r="285" customFormat="false" ht="25.5" hidden="false" customHeight="false" outlineLevel="0" collapsed="false">
      <c r="A285" s="50" t="n">
        <v>281</v>
      </c>
      <c r="B285" s="187" t="s">
        <v>578</v>
      </c>
      <c r="C285" s="50" t="s">
        <v>260</v>
      </c>
      <c r="D285" s="187" t="s">
        <v>579</v>
      </c>
      <c r="E285" s="231" t="n">
        <v>125</v>
      </c>
      <c r="F285" s="287" t="n">
        <v>204</v>
      </c>
      <c r="G285" s="275" t="n">
        <f aca="false">H285+I285+J285</f>
        <v>2772.4</v>
      </c>
      <c r="H285" s="35" t="n">
        <v>2650</v>
      </c>
      <c r="I285" s="163" t="n">
        <v>122.4</v>
      </c>
      <c r="J285" s="35" t="n">
        <v>0</v>
      </c>
      <c r="K285" s="37"/>
    </row>
    <row r="286" customFormat="false" ht="25.5" hidden="false" customHeight="false" outlineLevel="0" collapsed="false">
      <c r="A286" s="32" t="n">
        <v>282</v>
      </c>
      <c r="B286" s="58" t="s">
        <v>580</v>
      </c>
      <c r="C286" s="50" t="s">
        <v>260</v>
      </c>
      <c r="D286" s="58" t="s">
        <v>581</v>
      </c>
      <c r="E286" s="36" t="n">
        <v>293</v>
      </c>
      <c r="F286" s="235" t="n">
        <v>1645</v>
      </c>
      <c r="G286" s="275" t="n">
        <f aca="false">H286+I286+J286</f>
        <v>32692</v>
      </c>
      <c r="H286" s="35" t="n">
        <v>32692</v>
      </c>
      <c r="I286" s="163" t="n">
        <v>0</v>
      </c>
      <c r="J286" s="35" t="n">
        <v>0</v>
      </c>
      <c r="K286" s="37"/>
    </row>
    <row r="287" s="83" customFormat="true" ht="38.25" hidden="false" customHeight="false" outlineLevel="0" collapsed="false">
      <c r="A287" s="50" t="n">
        <v>283</v>
      </c>
      <c r="B287" s="232" t="s">
        <v>582</v>
      </c>
      <c r="C287" s="144" t="s">
        <v>260</v>
      </c>
      <c r="D287" s="149" t="s">
        <v>583</v>
      </c>
      <c r="E287" s="100" t="n">
        <v>341</v>
      </c>
      <c r="F287" s="278" t="n">
        <v>28655</v>
      </c>
      <c r="G287" s="277" t="n">
        <f aca="false">H287+I287+J287</f>
        <v>14248</v>
      </c>
      <c r="H287" s="35" t="n">
        <v>147</v>
      </c>
      <c r="I287" s="163" t="n">
        <v>14101</v>
      </c>
      <c r="J287" s="35" t="n">
        <v>0</v>
      </c>
      <c r="K287" s="278"/>
    </row>
    <row r="288" s="83" customFormat="true" ht="38.25" hidden="false" customHeight="false" outlineLevel="0" collapsed="false">
      <c r="A288" s="32" t="n">
        <v>284</v>
      </c>
      <c r="B288" s="87" t="s">
        <v>584</v>
      </c>
      <c r="C288" s="111" t="s">
        <v>260</v>
      </c>
      <c r="D288" s="76" t="s">
        <v>585</v>
      </c>
      <c r="E288" s="87" t="n">
        <v>600</v>
      </c>
      <c r="F288" s="278" t="n">
        <v>92442</v>
      </c>
      <c r="G288" s="277" t="n">
        <f aca="false">H288+I288+J288</f>
        <v>13631</v>
      </c>
      <c r="H288" s="35" t="n">
        <v>7478</v>
      </c>
      <c r="I288" s="163" t="n">
        <v>3215</v>
      </c>
      <c r="J288" s="35" t="n">
        <v>2938</v>
      </c>
      <c r="K288" s="278"/>
    </row>
    <row r="289" s="40" customFormat="true" ht="38.25" hidden="false" customHeight="false" outlineLevel="0" collapsed="false">
      <c r="A289" s="50" t="n">
        <v>285</v>
      </c>
      <c r="B289" s="233" t="s">
        <v>586</v>
      </c>
      <c r="C289" s="32" t="s">
        <v>260</v>
      </c>
      <c r="D289" s="233" t="s">
        <v>587</v>
      </c>
      <c r="E289" s="35" t="n">
        <v>541</v>
      </c>
      <c r="F289" s="273" t="n">
        <v>10511</v>
      </c>
      <c r="G289" s="272" t="n">
        <f aca="false">H289+I289+J289</f>
        <v>24636.2</v>
      </c>
      <c r="H289" s="35" t="n">
        <v>15408.2</v>
      </c>
      <c r="I289" s="163" t="n">
        <v>9228</v>
      </c>
      <c r="J289" s="35" t="n">
        <v>0</v>
      </c>
      <c r="K289" s="273" t="n">
        <v>1700</v>
      </c>
    </row>
    <row r="290" s="40" customFormat="true" ht="38.25" hidden="false" customHeight="false" outlineLevel="0" collapsed="false">
      <c r="A290" s="32" t="n">
        <v>286</v>
      </c>
      <c r="B290" s="41" t="s">
        <v>588</v>
      </c>
      <c r="C290" s="32" t="s">
        <v>260</v>
      </c>
      <c r="D290" s="41" t="s">
        <v>589</v>
      </c>
      <c r="E290" s="35" t="n">
        <v>1300</v>
      </c>
      <c r="F290" s="271" t="n">
        <v>49220</v>
      </c>
      <c r="G290" s="272" t="n">
        <f aca="false">H290+I290+J290</f>
        <v>77869</v>
      </c>
      <c r="H290" s="35" t="n">
        <v>40585</v>
      </c>
      <c r="I290" s="163" t="n">
        <v>37284</v>
      </c>
      <c r="J290" s="35" t="n">
        <v>0</v>
      </c>
      <c r="K290" s="273"/>
    </row>
    <row r="291" customFormat="false" ht="38.25" hidden="false" customHeight="false" outlineLevel="0" collapsed="false">
      <c r="A291" s="50" t="n">
        <v>287</v>
      </c>
      <c r="B291" s="58" t="s">
        <v>590</v>
      </c>
      <c r="C291" s="50" t="s">
        <v>260</v>
      </c>
      <c r="D291" s="58" t="s">
        <v>591</v>
      </c>
      <c r="E291" s="59"/>
      <c r="F291" s="37" t="n">
        <v>3198</v>
      </c>
      <c r="G291" s="275" t="n">
        <f aca="false">H291+I291+J291</f>
        <v>500</v>
      </c>
      <c r="H291" s="35" t="n">
        <v>500</v>
      </c>
      <c r="I291" s="163" t="n">
        <v>0</v>
      </c>
      <c r="J291" s="35" t="n">
        <v>0</v>
      </c>
      <c r="K291" s="37"/>
    </row>
    <row r="292" s="83" customFormat="true" ht="25.5" hidden="false" customHeight="false" outlineLevel="0" collapsed="false">
      <c r="A292" s="75" t="n">
        <v>288</v>
      </c>
      <c r="B292" s="76" t="s">
        <v>592</v>
      </c>
      <c r="C292" s="75" t="s">
        <v>260</v>
      </c>
      <c r="D292" s="76" t="s">
        <v>593</v>
      </c>
      <c r="E292" s="87" t="n">
        <v>2050</v>
      </c>
      <c r="F292" s="276" t="n">
        <v>450902</v>
      </c>
      <c r="G292" s="277" t="n">
        <f aca="false">H292+I292+J292</f>
        <v>309751</v>
      </c>
      <c r="H292" s="35" t="n">
        <v>39228</v>
      </c>
      <c r="I292" s="87" t="n">
        <v>270523</v>
      </c>
      <c r="J292" s="35" t="n">
        <v>0</v>
      </c>
      <c r="K292" s="278"/>
    </row>
    <row r="293" customFormat="false" ht="25.5" hidden="false" customHeight="false" outlineLevel="0" collapsed="false">
      <c r="A293" s="50" t="n">
        <v>289</v>
      </c>
      <c r="B293" s="58" t="s">
        <v>594</v>
      </c>
      <c r="C293" s="50" t="s">
        <v>260</v>
      </c>
      <c r="D293" s="58" t="s">
        <v>595</v>
      </c>
      <c r="E293" s="59" t="n">
        <v>509</v>
      </c>
      <c r="F293" s="37" t="n">
        <v>19305.2</v>
      </c>
      <c r="G293" s="275" t="n">
        <f aca="false">H293+I293+J293</f>
        <v>30856.2</v>
      </c>
      <c r="H293" s="35" t="n">
        <v>19273.2</v>
      </c>
      <c r="I293" s="163" t="n">
        <v>11583</v>
      </c>
      <c r="J293" s="35" t="n">
        <v>0</v>
      </c>
      <c r="K293" s="37" t="n">
        <v>1200</v>
      </c>
    </row>
    <row r="294" s="234" customFormat="true" ht="38.25" hidden="false" customHeight="false" outlineLevel="0" collapsed="false">
      <c r="A294" s="32" t="n">
        <v>290</v>
      </c>
      <c r="B294" s="101" t="s">
        <v>596</v>
      </c>
      <c r="C294" s="50" t="s">
        <v>260</v>
      </c>
      <c r="D294" s="101" t="s">
        <v>597</v>
      </c>
      <c r="E294" s="59"/>
      <c r="F294" s="37" t="n">
        <v>1978</v>
      </c>
      <c r="G294" s="275" t="n">
        <f aca="false">H294+I294+J294</f>
        <v>1186</v>
      </c>
      <c r="H294" s="35" t="n">
        <v>1186</v>
      </c>
      <c r="I294" s="163" t="n">
        <v>0</v>
      </c>
      <c r="J294" s="35" t="n">
        <v>0</v>
      </c>
      <c r="K294" s="37"/>
    </row>
    <row r="295" customFormat="false" ht="38.25" hidden="false" customHeight="false" outlineLevel="0" collapsed="false">
      <c r="A295" s="50" t="n">
        <v>291</v>
      </c>
      <c r="B295" s="101" t="s">
        <v>598</v>
      </c>
      <c r="C295" s="95" t="s">
        <v>260</v>
      </c>
      <c r="D295" s="183" t="s">
        <v>599</v>
      </c>
      <c r="E295" s="235" t="n">
        <v>211</v>
      </c>
      <c r="F295" s="59" t="n">
        <v>0</v>
      </c>
      <c r="G295" s="275" t="n">
        <f aca="false">H295+I295+J295</f>
        <v>10000</v>
      </c>
      <c r="H295" s="35" t="n">
        <v>10000</v>
      </c>
      <c r="I295" s="163" t="n">
        <v>0</v>
      </c>
      <c r="J295" s="35" t="n">
        <v>0</v>
      </c>
      <c r="K295" s="37"/>
    </row>
    <row r="296" s="234" customFormat="true" ht="38.25" hidden="false" customHeight="false" outlineLevel="0" collapsed="false">
      <c r="A296" s="32" t="n">
        <v>292</v>
      </c>
      <c r="B296" s="101" t="s">
        <v>600</v>
      </c>
      <c r="C296" s="95" t="s">
        <v>260</v>
      </c>
      <c r="D296" s="101" t="s">
        <v>601</v>
      </c>
      <c r="E296" s="59" t="n">
        <v>333</v>
      </c>
      <c r="F296" s="37" t="n">
        <v>0</v>
      </c>
      <c r="G296" s="275" t="n">
        <f aca="false">H296+I296+J296</f>
        <v>184</v>
      </c>
      <c r="H296" s="35" t="n">
        <v>184</v>
      </c>
      <c r="I296" s="163" t="n">
        <v>0</v>
      </c>
      <c r="J296" s="35" t="n">
        <v>0</v>
      </c>
      <c r="K296" s="37"/>
    </row>
    <row r="297" s="1" customFormat="true" ht="38.25" hidden="false" customHeight="false" outlineLevel="0" collapsed="false">
      <c r="A297" s="50" t="n">
        <v>293</v>
      </c>
      <c r="B297" s="58" t="s">
        <v>602</v>
      </c>
      <c r="C297" s="50" t="s">
        <v>260</v>
      </c>
      <c r="D297" s="58" t="s">
        <v>603</v>
      </c>
      <c r="E297" s="59"/>
      <c r="F297" s="235" t="n">
        <v>1498</v>
      </c>
      <c r="G297" s="275" t="n">
        <f aca="false">H297+I297+J297</f>
        <v>908</v>
      </c>
      <c r="H297" s="35" t="n">
        <v>156</v>
      </c>
      <c r="I297" s="163" t="n">
        <v>752</v>
      </c>
      <c r="J297" s="35" t="n">
        <v>0</v>
      </c>
      <c r="K297" s="37"/>
    </row>
    <row r="298" customFormat="false" ht="38.25" hidden="false" customHeight="false" outlineLevel="0" collapsed="false">
      <c r="A298" s="32" t="n">
        <v>294</v>
      </c>
      <c r="B298" s="36" t="s">
        <v>604</v>
      </c>
      <c r="C298" s="50" t="s">
        <v>260</v>
      </c>
      <c r="D298" s="101" t="s">
        <v>605</v>
      </c>
      <c r="E298" s="59" t="n">
        <v>1308</v>
      </c>
      <c r="F298" s="37" t="n">
        <v>0</v>
      </c>
      <c r="G298" s="275" t="n">
        <f aca="false">H298+I298+J298</f>
        <v>235</v>
      </c>
      <c r="H298" s="35" t="n">
        <v>235</v>
      </c>
      <c r="I298" s="163" t="n">
        <v>0</v>
      </c>
      <c r="J298" s="35" t="n">
        <v>0</v>
      </c>
      <c r="K298" s="37"/>
    </row>
    <row r="299" s="40" customFormat="true" ht="25.5" hidden="false" customHeight="false" outlineLevel="0" collapsed="false">
      <c r="A299" s="50" t="n">
        <v>295</v>
      </c>
      <c r="B299" s="33" t="s">
        <v>606</v>
      </c>
      <c r="C299" s="34" t="s">
        <v>260</v>
      </c>
      <c r="D299" s="35" t="s">
        <v>607</v>
      </c>
      <c r="E299" s="114" t="n">
        <v>1200</v>
      </c>
      <c r="F299" s="271" t="n">
        <v>236671</v>
      </c>
      <c r="G299" s="272" t="n">
        <f aca="false">H299+I299+J299</f>
        <v>252769.2</v>
      </c>
      <c r="H299" s="35" t="n">
        <v>72894.2</v>
      </c>
      <c r="I299" s="35" t="n">
        <v>142866</v>
      </c>
      <c r="J299" s="35" t="n">
        <v>37009</v>
      </c>
      <c r="K299" s="273"/>
    </row>
    <row r="300" s="1" customFormat="true" ht="25.5" hidden="false" customHeight="false" outlineLevel="0" collapsed="false">
      <c r="A300" s="32" t="n">
        <v>296</v>
      </c>
      <c r="B300" s="36" t="s">
        <v>608</v>
      </c>
      <c r="C300" s="95" t="s">
        <v>260</v>
      </c>
      <c r="D300" s="36" t="s">
        <v>609</v>
      </c>
      <c r="E300" s="59"/>
      <c r="F300" s="37" t="n">
        <v>21719</v>
      </c>
      <c r="G300" s="275" t="n">
        <f aca="false">H300+I300+J300</f>
        <v>4137</v>
      </c>
      <c r="H300" s="35" t="n">
        <v>0</v>
      </c>
      <c r="I300" s="163" t="n">
        <v>4137</v>
      </c>
      <c r="J300" s="35" t="n">
        <v>0</v>
      </c>
      <c r="K300" s="37"/>
    </row>
    <row r="301" s="242" customFormat="true" ht="38.25" hidden="false" customHeight="false" outlineLevel="0" collapsed="false">
      <c r="A301" s="50" t="n">
        <v>297</v>
      </c>
      <c r="B301" s="236" t="s">
        <v>610</v>
      </c>
      <c r="C301" s="52" t="s">
        <v>260</v>
      </c>
      <c r="D301" s="236" t="s">
        <v>611</v>
      </c>
      <c r="E301" s="53" t="n">
        <v>560</v>
      </c>
      <c r="F301" s="274" t="n">
        <v>55240</v>
      </c>
      <c r="G301" s="275" t="n">
        <f aca="false">H301+I301+J301</f>
        <v>52655.6</v>
      </c>
      <c r="H301" s="35" t="n">
        <v>19511.6</v>
      </c>
      <c r="I301" s="163" t="n">
        <v>33144</v>
      </c>
      <c r="J301" s="35" t="n">
        <v>0</v>
      </c>
      <c r="K301" s="37"/>
    </row>
    <row r="302" customFormat="false" ht="25.5" hidden="false" customHeight="false" outlineLevel="0" collapsed="false">
      <c r="A302" s="32" t="n">
        <v>298</v>
      </c>
      <c r="B302" s="36" t="s">
        <v>612</v>
      </c>
      <c r="C302" s="95" t="s">
        <v>260</v>
      </c>
      <c r="D302" s="36" t="s">
        <v>613</v>
      </c>
      <c r="E302" s="59"/>
      <c r="F302" s="37" t="n">
        <v>486</v>
      </c>
      <c r="G302" s="275" t="n">
        <f aca="false">H302+I302+J302</f>
        <v>0</v>
      </c>
      <c r="H302" s="35" t="n">
        <v>0</v>
      </c>
      <c r="I302" s="163" t="n">
        <v>0</v>
      </c>
      <c r="J302" s="35" t="n">
        <v>0</v>
      </c>
      <c r="K302" s="37"/>
    </row>
    <row r="303" s="1" customFormat="true" ht="38.25" hidden="false" customHeight="false" outlineLevel="0" collapsed="false">
      <c r="A303" s="50" t="n">
        <v>299</v>
      </c>
      <c r="B303" s="187" t="s">
        <v>614</v>
      </c>
      <c r="C303" s="50" t="s">
        <v>260</v>
      </c>
      <c r="D303" s="187" t="s">
        <v>615</v>
      </c>
      <c r="E303" s="154" t="n">
        <v>2512</v>
      </c>
      <c r="F303" s="287" t="n">
        <v>97202</v>
      </c>
      <c r="G303" s="275" t="n">
        <f aca="false">H303+I303+J303</f>
        <v>106191</v>
      </c>
      <c r="H303" s="35" t="n">
        <v>46589</v>
      </c>
      <c r="I303" s="163" t="n">
        <v>58321</v>
      </c>
      <c r="J303" s="35" t="n">
        <v>1281</v>
      </c>
      <c r="K303" s="37"/>
    </row>
    <row r="304" s="1" customFormat="true" ht="25.5" hidden="false" customHeight="false" outlineLevel="0" collapsed="false">
      <c r="A304" s="32" t="n">
        <v>300</v>
      </c>
      <c r="B304" s="36" t="s">
        <v>616</v>
      </c>
      <c r="C304" s="50" t="s">
        <v>260</v>
      </c>
      <c r="D304" s="101" t="s">
        <v>617</v>
      </c>
      <c r="E304" s="59"/>
      <c r="F304" s="37" t="n">
        <v>0</v>
      </c>
      <c r="G304" s="275" t="n">
        <f aca="false">H304+I304+J304</f>
        <v>5000</v>
      </c>
      <c r="H304" s="35" t="n">
        <v>5000</v>
      </c>
      <c r="I304" s="163" t="n">
        <v>0</v>
      </c>
      <c r="J304" s="35" t="n">
        <v>0</v>
      </c>
      <c r="K304" s="37"/>
    </row>
    <row r="305" customFormat="false" ht="38.25" hidden="false" customHeight="false" outlineLevel="0" collapsed="false">
      <c r="A305" s="50" t="n">
        <v>301</v>
      </c>
      <c r="B305" s="58" t="s">
        <v>618</v>
      </c>
      <c r="C305" s="50" t="s">
        <v>260</v>
      </c>
      <c r="D305" s="58" t="s">
        <v>619</v>
      </c>
      <c r="E305" s="103" t="n">
        <v>829</v>
      </c>
      <c r="F305" s="235" t="n">
        <v>79201</v>
      </c>
      <c r="G305" s="275" t="n">
        <f aca="false">H305+I305+J305</f>
        <v>87774</v>
      </c>
      <c r="H305" s="35" t="n">
        <v>40254</v>
      </c>
      <c r="I305" s="163" t="n">
        <v>47520</v>
      </c>
      <c r="J305" s="35" t="n">
        <v>0</v>
      </c>
      <c r="K305" s="37"/>
    </row>
    <row r="306" s="83" customFormat="true" ht="25.5" hidden="false" customHeight="false" outlineLevel="0" collapsed="false">
      <c r="A306" s="75" t="n">
        <v>302</v>
      </c>
      <c r="B306" s="149" t="s">
        <v>620</v>
      </c>
      <c r="C306" s="75" t="s">
        <v>260</v>
      </c>
      <c r="D306" s="149" t="s">
        <v>621</v>
      </c>
      <c r="E306" s="77" t="n">
        <v>206</v>
      </c>
      <c r="F306" s="276" t="n">
        <v>15807</v>
      </c>
      <c r="G306" s="277" t="n">
        <f aca="false">H306+I306+J306</f>
        <v>14608</v>
      </c>
      <c r="H306" s="87" t="n">
        <v>6041</v>
      </c>
      <c r="I306" s="87" t="n">
        <v>8567</v>
      </c>
      <c r="J306" s="87" t="n">
        <v>0</v>
      </c>
      <c r="K306" s="278"/>
    </row>
    <row r="307" s="83" customFormat="true" ht="38.25" hidden="false" customHeight="false" outlineLevel="0" collapsed="false">
      <c r="A307" s="50" t="n">
        <v>303</v>
      </c>
      <c r="B307" s="76" t="s">
        <v>622</v>
      </c>
      <c r="C307" s="75" t="s">
        <v>260</v>
      </c>
      <c r="D307" s="76" t="s">
        <v>623</v>
      </c>
      <c r="E307" s="87" t="n">
        <v>395</v>
      </c>
      <c r="F307" s="276" t="n">
        <v>125322</v>
      </c>
      <c r="G307" s="277" t="n">
        <f aca="false">H307+I307+J307</f>
        <v>141637</v>
      </c>
      <c r="H307" s="35" t="n">
        <v>67541</v>
      </c>
      <c r="I307" s="87" t="n">
        <v>74096</v>
      </c>
      <c r="J307" s="35" t="n">
        <v>0</v>
      </c>
      <c r="K307" s="278"/>
    </row>
    <row r="308" s="83" customFormat="true" ht="25.5" hidden="false" customHeight="false" outlineLevel="0" collapsed="false">
      <c r="A308" s="32" t="n">
        <v>304</v>
      </c>
      <c r="B308" s="202" t="s">
        <v>624</v>
      </c>
      <c r="C308" s="111" t="s">
        <v>260</v>
      </c>
      <c r="D308" s="202" t="s">
        <v>625</v>
      </c>
      <c r="E308" s="77" t="n">
        <v>362</v>
      </c>
      <c r="F308" s="276" t="n">
        <v>1192</v>
      </c>
      <c r="G308" s="277" t="n">
        <f aca="false">H308+I308+J308</f>
        <v>0</v>
      </c>
      <c r="H308" s="35" t="n">
        <v>0</v>
      </c>
      <c r="I308" s="163" t="n">
        <v>0</v>
      </c>
      <c r="J308" s="35" t="n">
        <v>0</v>
      </c>
      <c r="K308" s="278"/>
    </row>
    <row r="309" s="1" customFormat="true" ht="38.25" hidden="false" customHeight="false" outlineLevel="0" collapsed="false">
      <c r="A309" s="50" t="n">
        <v>305</v>
      </c>
      <c r="B309" s="58" t="s">
        <v>626</v>
      </c>
      <c r="C309" s="50" t="s">
        <v>260</v>
      </c>
      <c r="D309" s="58" t="s">
        <v>627</v>
      </c>
      <c r="E309" s="103" t="n">
        <v>215</v>
      </c>
      <c r="F309" s="235" t="n">
        <v>2502</v>
      </c>
      <c r="G309" s="275" t="n">
        <f aca="false">H309+I309+J309</f>
        <v>2502</v>
      </c>
      <c r="H309" s="35" t="n">
        <v>2502</v>
      </c>
      <c r="I309" s="163" t="n">
        <v>0</v>
      </c>
      <c r="J309" s="35" t="n">
        <v>0</v>
      </c>
      <c r="K309" s="37"/>
    </row>
    <row r="310" s="218" customFormat="true" ht="36" hidden="false" customHeight="false" outlineLevel="0" collapsed="false">
      <c r="A310" s="32" t="n">
        <v>306</v>
      </c>
      <c r="B310" s="154" t="s">
        <v>628</v>
      </c>
      <c r="C310" s="216" t="s">
        <v>260</v>
      </c>
      <c r="D310" s="154" t="s">
        <v>629</v>
      </c>
      <c r="E310" s="103" t="n">
        <v>590</v>
      </c>
      <c r="F310" s="292" t="n">
        <v>0</v>
      </c>
      <c r="G310" s="275" t="n">
        <f aca="false">H310+I310+J310</f>
        <v>5740</v>
      </c>
      <c r="H310" s="35" t="n">
        <v>5740</v>
      </c>
      <c r="I310" s="163" t="n">
        <v>0</v>
      </c>
      <c r="J310" s="35" t="n">
        <v>0</v>
      </c>
      <c r="K310" s="292" t="n">
        <v>1200</v>
      </c>
    </row>
    <row r="311" s="1" customFormat="true" ht="25.5" hidden="false" customHeight="false" outlineLevel="0" collapsed="false">
      <c r="A311" s="50" t="n">
        <v>307</v>
      </c>
      <c r="B311" s="36" t="s">
        <v>630</v>
      </c>
      <c r="C311" s="95" t="s">
        <v>260</v>
      </c>
      <c r="D311" s="36" t="s">
        <v>631</v>
      </c>
      <c r="E311" s="59" t="n">
        <v>120</v>
      </c>
      <c r="F311" s="37" t="n">
        <v>4667</v>
      </c>
      <c r="G311" s="275" t="n">
        <f aca="false">H311+I311+J311</f>
        <v>3020</v>
      </c>
      <c r="H311" s="35" t="n">
        <v>220</v>
      </c>
      <c r="I311" s="163" t="n">
        <v>2800</v>
      </c>
      <c r="J311" s="35" t="n">
        <v>0</v>
      </c>
      <c r="K311" s="37"/>
    </row>
    <row r="312" customFormat="false" ht="38.25" hidden="false" customHeight="false" outlineLevel="0" collapsed="false">
      <c r="A312" s="32" t="n">
        <v>308</v>
      </c>
      <c r="B312" s="58" t="s">
        <v>632</v>
      </c>
      <c r="C312" s="50" t="s">
        <v>260</v>
      </c>
      <c r="D312" s="58" t="s">
        <v>633</v>
      </c>
      <c r="E312" s="59" t="n">
        <v>104</v>
      </c>
      <c r="F312" s="235" t="n">
        <v>3109</v>
      </c>
      <c r="G312" s="275" t="n">
        <f aca="false">H312+I312+J312</f>
        <v>2398</v>
      </c>
      <c r="H312" s="35" t="n">
        <v>538</v>
      </c>
      <c r="I312" s="163" t="n">
        <v>1860</v>
      </c>
      <c r="J312" s="35" t="n">
        <v>0</v>
      </c>
      <c r="K312" s="37"/>
    </row>
    <row r="313" s="242" customFormat="true" ht="25.5" hidden="false" customHeight="false" outlineLevel="0" collapsed="false">
      <c r="A313" s="50" t="n">
        <v>309</v>
      </c>
      <c r="B313" s="237" t="s">
        <v>634</v>
      </c>
      <c r="C313" s="238" t="s">
        <v>260</v>
      </c>
      <c r="D313" s="239" t="s">
        <v>635</v>
      </c>
      <c r="E313" s="240"/>
      <c r="F313" s="295" t="n">
        <v>0</v>
      </c>
      <c r="G313" s="275" t="n">
        <f aca="false">H313+I313+J313</f>
        <v>7560</v>
      </c>
      <c r="H313" s="35" t="n">
        <v>7560</v>
      </c>
      <c r="I313" s="163" t="n">
        <v>0</v>
      </c>
      <c r="J313" s="35" t="n">
        <v>0</v>
      </c>
      <c r="K313" s="295"/>
    </row>
    <row r="314" s="1" customFormat="true" ht="38.25" hidden="false" customHeight="false" outlineLevel="0" collapsed="false">
      <c r="A314" s="32" t="n">
        <v>310</v>
      </c>
      <c r="B314" s="62" t="s">
        <v>636</v>
      </c>
      <c r="C314" s="63" t="s">
        <v>260</v>
      </c>
      <c r="D314" s="64" t="s">
        <v>637</v>
      </c>
      <c r="E314" s="103" t="n">
        <v>346</v>
      </c>
      <c r="F314" s="235" t="n">
        <v>6056</v>
      </c>
      <c r="G314" s="275" t="n">
        <f aca="false">H314+I314+J314</f>
        <v>18571.6</v>
      </c>
      <c r="H314" s="35" t="n">
        <v>14938</v>
      </c>
      <c r="I314" s="163" t="n">
        <v>3633.6</v>
      </c>
      <c r="J314" s="35" t="n">
        <v>0</v>
      </c>
      <c r="K314" s="37" t="n">
        <v>1200</v>
      </c>
    </row>
    <row r="315" customFormat="false" ht="25.5" hidden="false" customHeight="false" outlineLevel="0" collapsed="false">
      <c r="A315" s="50" t="n">
        <v>311</v>
      </c>
      <c r="B315" s="58" t="s">
        <v>638</v>
      </c>
      <c r="C315" s="50" t="s">
        <v>260</v>
      </c>
      <c r="D315" s="58" t="s">
        <v>639</v>
      </c>
      <c r="E315" s="58" t="n">
        <v>220</v>
      </c>
      <c r="F315" s="235" t="n">
        <v>0</v>
      </c>
      <c r="G315" s="275" t="n">
        <f aca="false">H315+I315+J315</f>
        <v>14946</v>
      </c>
      <c r="H315" s="35" t="n">
        <v>14946</v>
      </c>
      <c r="I315" s="163" t="n">
        <v>0</v>
      </c>
      <c r="J315" s="35" t="n">
        <v>0</v>
      </c>
      <c r="K315" s="37"/>
    </row>
    <row r="316" customFormat="false" ht="25.5" hidden="false" customHeight="false" outlineLevel="0" collapsed="false">
      <c r="A316" s="32" t="n">
        <v>312</v>
      </c>
      <c r="B316" s="183" t="s">
        <v>640</v>
      </c>
      <c r="C316" s="95" t="s">
        <v>260</v>
      </c>
      <c r="D316" s="183" t="s">
        <v>641</v>
      </c>
      <c r="E316" s="59" t="n">
        <v>1000</v>
      </c>
      <c r="F316" s="235" t="n">
        <v>0</v>
      </c>
      <c r="G316" s="275" t="n">
        <f aca="false">H316+I316+J316</f>
        <v>73</v>
      </c>
      <c r="H316" s="35" t="n">
        <v>73</v>
      </c>
      <c r="I316" s="163" t="n">
        <v>0</v>
      </c>
      <c r="J316" s="35" t="n">
        <v>0</v>
      </c>
      <c r="K316" s="37"/>
    </row>
    <row r="317" customFormat="false" ht="38.25" hidden="false" customHeight="false" outlineLevel="0" collapsed="false">
      <c r="A317" s="50" t="n">
        <v>313</v>
      </c>
      <c r="B317" s="101" t="s">
        <v>642</v>
      </c>
      <c r="C317" s="95" t="s">
        <v>260</v>
      </c>
      <c r="D317" s="101" t="s">
        <v>643</v>
      </c>
      <c r="E317" s="59" t="n">
        <v>320</v>
      </c>
      <c r="F317" s="280" t="n">
        <v>5958</v>
      </c>
      <c r="G317" s="275" t="n">
        <f aca="false">H317+I317+J317</f>
        <v>6492</v>
      </c>
      <c r="H317" s="35" t="n">
        <v>2917</v>
      </c>
      <c r="I317" s="163" t="n">
        <v>3575</v>
      </c>
      <c r="J317" s="35" t="n">
        <v>0</v>
      </c>
      <c r="K317" s="37"/>
    </row>
    <row r="318" s="218" customFormat="true" ht="51" hidden="false" customHeight="false" outlineLevel="0" collapsed="false">
      <c r="A318" s="32" t="n">
        <v>314</v>
      </c>
      <c r="B318" s="58" t="s">
        <v>644</v>
      </c>
      <c r="C318" s="50" t="s">
        <v>260</v>
      </c>
      <c r="D318" s="58" t="s">
        <v>645</v>
      </c>
      <c r="E318" s="59" t="n">
        <v>184</v>
      </c>
      <c r="F318" s="235" t="n">
        <v>0</v>
      </c>
      <c r="G318" s="275"/>
      <c r="H318" s="35" t="n">
        <v>1200</v>
      </c>
      <c r="I318" s="163" t="n">
        <v>0</v>
      </c>
      <c r="J318" s="35" t="n">
        <v>0</v>
      </c>
      <c r="K318" s="292" t="n">
        <v>1200</v>
      </c>
    </row>
    <row r="319" customFormat="false" ht="25.5" hidden="false" customHeight="false" outlineLevel="0" collapsed="false">
      <c r="A319" s="50" t="n">
        <v>315</v>
      </c>
      <c r="B319" s="58" t="s">
        <v>646</v>
      </c>
      <c r="C319" s="50" t="s">
        <v>260</v>
      </c>
      <c r="D319" s="58" t="s">
        <v>647</v>
      </c>
      <c r="E319" s="59" t="n">
        <v>335</v>
      </c>
      <c r="F319" s="235" t="n">
        <v>160197</v>
      </c>
      <c r="G319" s="275" t="n">
        <f aca="false">H319+I319+J319</f>
        <v>154899</v>
      </c>
      <c r="H319" s="35" t="n">
        <v>58781</v>
      </c>
      <c r="I319" s="163" t="n">
        <v>96118</v>
      </c>
      <c r="J319" s="35" t="n">
        <v>0</v>
      </c>
      <c r="K319" s="37" t="n">
        <v>1200</v>
      </c>
    </row>
    <row r="320" customFormat="false" ht="38.25" hidden="false" customHeight="false" outlineLevel="0" collapsed="false">
      <c r="A320" s="32" t="n">
        <v>316</v>
      </c>
      <c r="B320" s="62" t="s">
        <v>648</v>
      </c>
      <c r="C320" s="50" t="s">
        <v>260</v>
      </c>
      <c r="D320" s="62" t="s">
        <v>649</v>
      </c>
      <c r="E320" s="59" t="n">
        <v>188</v>
      </c>
      <c r="F320" s="235" t="n">
        <v>4446</v>
      </c>
      <c r="G320" s="275" t="n">
        <f aca="false">H320+I320+J320</f>
        <v>5068</v>
      </c>
      <c r="H320" s="35" t="n">
        <v>2400</v>
      </c>
      <c r="I320" s="163" t="n">
        <v>2668</v>
      </c>
      <c r="J320" s="35" t="n">
        <v>0</v>
      </c>
      <c r="K320" s="37"/>
    </row>
    <row r="321" s="83" customFormat="true" ht="25.5" hidden="false" customHeight="false" outlineLevel="0" collapsed="false">
      <c r="A321" s="75" t="n">
        <v>317</v>
      </c>
      <c r="B321" s="76" t="s">
        <v>650</v>
      </c>
      <c r="C321" s="75" t="s">
        <v>260</v>
      </c>
      <c r="D321" s="76" t="s">
        <v>651</v>
      </c>
      <c r="E321" s="77"/>
      <c r="F321" s="276" t="n">
        <v>26729</v>
      </c>
      <c r="G321" s="277" t="n">
        <f aca="false">H321+I321+J321</f>
        <v>15491</v>
      </c>
      <c r="H321" s="35" t="n">
        <v>227</v>
      </c>
      <c r="I321" s="87" t="n">
        <v>15264</v>
      </c>
      <c r="J321" s="35" t="n">
        <v>0</v>
      </c>
      <c r="K321" s="278"/>
    </row>
    <row r="322" s="1" customFormat="true" ht="25.5" hidden="false" customHeight="false" outlineLevel="0" collapsed="false">
      <c r="A322" s="32" t="n">
        <v>318</v>
      </c>
      <c r="B322" s="244" t="s">
        <v>652</v>
      </c>
      <c r="C322" s="95" t="s">
        <v>260</v>
      </c>
      <c r="D322" s="183" t="s">
        <v>653</v>
      </c>
      <c r="E322" s="59" t="n">
        <v>1760</v>
      </c>
      <c r="F322" s="235" t="n">
        <v>33822</v>
      </c>
      <c r="G322" s="275" t="n">
        <f aca="false">H322+I322+J322</f>
        <v>17320</v>
      </c>
      <c r="H322" s="35" t="n">
        <v>0</v>
      </c>
      <c r="I322" s="163" t="n">
        <v>17320</v>
      </c>
      <c r="J322" s="35" t="n">
        <v>0</v>
      </c>
      <c r="K322" s="37"/>
    </row>
    <row r="323" s="288" customFormat="true" ht="38.25" hidden="false" customHeight="false" outlineLevel="0" collapsed="false">
      <c r="A323" s="50" t="n">
        <v>319</v>
      </c>
      <c r="B323" s="62" t="s">
        <v>654</v>
      </c>
      <c r="C323" s="63" t="s">
        <v>260</v>
      </c>
      <c r="D323" s="62" t="s">
        <v>655</v>
      </c>
      <c r="E323" s="103" t="n">
        <v>400</v>
      </c>
      <c r="F323" s="235" t="n">
        <v>30249</v>
      </c>
      <c r="G323" s="275" t="n">
        <f aca="false">H323+I323+J323</f>
        <v>25148</v>
      </c>
      <c r="H323" s="35" t="n">
        <v>7000</v>
      </c>
      <c r="I323" s="163" t="n">
        <v>18148</v>
      </c>
      <c r="J323" s="35" t="n">
        <v>0</v>
      </c>
      <c r="K323" s="37"/>
    </row>
    <row r="324" customFormat="false" ht="38.25" hidden="false" customHeight="false" outlineLevel="0" collapsed="false">
      <c r="A324" s="32" t="n">
        <v>320</v>
      </c>
      <c r="B324" s="36" t="s">
        <v>656</v>
      </c>
      <c r="C324" s="95" t="s">
        <v>260</v>
      </c>
      <c r="D324" s="36" t="s">
        <v>657</v>
      </c>
      <c r="E324" s="59" t="n">
        <v>1187</v>
      </c>
      <c r="F324" s="37" t="n">
        <v>13600</v>
      </c>
      <c r="G324" s="275" t="n">
        <f aca="false">H324+I324+J324</f>
        <v>160</v>
      </c>
      <c r="H324" s="35" t="n">
        <v>0</v>
      </c>
      <c r="I324" s="163" t="n">
        <v>0</v>
      </c>
      <c r="J324" s="35" t="n">
        <v>160</v>
      </c>
      <c r="K324" s="37"/>
    </row>
    <row r="325" s="40" customFormat="true" ht="25.5" hidden="false" customHeight="false" outlineLevel="0" collapsed="false">
      <c r="A325" s="32" t="n">
        <v>321</v>
      </c>
      <c r="B325" s="41" t="s">
        <v>658</v>
      </c>
      <c r="C325" s="32" t="s">
        <v>260</v>
      </c>
      <c r="D325" s="41" t="s">
        <v>659</v>
      </c>
      <c r="E325" s="110" t="n">
        <v>135</v>
      </c>
      <c r="F325" s="271" t="n">
        <v>0</v>
      </c>
      <c r="G325" s="272" t="n">
        <f aca="false">H325+I325+J325</f>
        <v>620</v>
      </c>
      <c r="H325" s="35" t="n">
        <v>0</v>
      </c>
      <c r="I325" s="35" t="n">
        <v>620</v>
      </c>
      <c r="J325" s="35" t="n">
        <v>0</v>
      </c>
      <c r="K325" s="273"/>
    </row>
    <row r="326" s="161" customFormat="true" ht="38.25" hidden="false" customHeight="false" outlineLevel="0" collapsed="false">
      <c r="A326" s="32" t="n">
        <v>322</v>
      </c>
      <c r="B326" s="58" t="s">
        <v>660</v>
      </c>
      <c r="C326" s="50" t="s">
        <v>260</v>
      </c>
      <c r="D326" s="58" t="s">
        <v>661</v>
      </c>
      <c r="E326" s="59" t="n">
        <v>202</v>
      </c>
      <c r="F326" s="235" t="n">
        <v>910</v>
      </c>
      <c r="G326" s="275" t="n">
        <f aca="false">H326+I326+J326</f>
        <v>25747</v>
      </c>
      <c r="H326" s="35" t="n">
        <v>11555</v>
      </c>
      <c r="I326" s="163" t="n">
        <v>546</v>
      </c>
      <c r="J326" s="35" t="n">
        <v>13646</v>
      </c>
      <c r="K326" s="37" t="n">
        <v>1200</v>
      </c>
    </row>
    <row r="327" s="294" customFormat="true" ht="38.25" hidden="false" customHeight="false" outlineLevel="0" collapsed="false">
      <c r="A327" s="50" t="n">
        <v>323</v>
      </c>
      <c r="B327" s="36" t="s">
        <v>662</v>
      </c>
      <c r="C327" s="95" t="s">
        <v>260</v>
      </c>
      <c r="D327" s="58" t="s">
        <v>663</v>
      </c>
      <c r="E327" s="36" t="n">
        <v>137</v>
      </c>
      <c r="F327" s="37" t="n">
        <v>3722</v>
      </c>
      <c r="G327" s="275" t="n">
        <f aca="false">H327+I327+J327</f>
        <v>10720</v>
      </c>
      <c r="H327" s="35" t="n">
        <v>8487</v>
      </c>
      <c r="I327" s="163" t="n">
        <v>2233</v>
      </c>
      <c r="J327" s="35" t="n">
        <v>0</v>
      </c>
      <c r="K327" s="37" t="n">
        <v>825</v>
      </c>
    </row>
    <row r="328" customFormat="false" ht="25.5" hidden="false" customHeight="false" outlineLevel="0" collapsed="false">
      <c r="A328" s="32" t="n">
        <v>324</v>
      </c>
      <c r="B328" s="58" t="s">
        <v>664</v>
      </c>
      <c r="C328" s="50" t="s">
        <v>260</v>
      </c>
      <c r="D328" s="58" t="s">
        <v>665</v>
      </c>
      <c r="E328" s="59" t="n">
        <v>407</v>
      </c>
      <c r="F328" s="235" t="n">
        <v>7985</v>
      </c>
      <c r="G328" s="275" t="n">
        <f aca="false">H328+I328+J328</f>
        <v>7641</v>
      </c>
      <c r="H328" s="35" t="n">
        <v>2850</v>
      </c>
      <c r="I328" s="163" t="n">
        <v>4791</v>
      </c>
      <c r="J328" s="35" t="n">
        <v>0</v>
      </c>
      <c r="K328" s="37"/>
    </row>
    <row r="329" customFormat="false" ht="38.25" hidden="false" customHeight="false" outlineLevel="0" collapsed="false">
      <c r="A329" s="50" t="n">
        <v>325</v>
      </c>
      <c r="B329" s="183" t="s">
        <v>666</v>
      </c>
      <c r="C329" s="95" t="s">
        <v>260</v>
      </c>
      <c r="D329" s="36" t="s">
        <v>667</v>
      </c>
      <c r="E329" s="36" t="n">
        <v>250</v>
      </c>
      <c r="F329" s="235" t="n">
        <v>37447</v>
      </c>
      <c r="G329" s="275" t="n">
        <f aca="false">H329+I329+J329</f>
        <v>63001.4</v>
      </c>
      <c r="H329" s="35" t="n">
        <v>40533.4</v>
      </c>
      <c r="I329" s="163" t="n">
        <v>22468</v>
      </c>
      <c r="J329" s="35" t="n">
        <v>0</v>
      </c>
      <c r="K329" s="37"/>
    </row>
    <row r="330" customFormat="false" ht="25.5" hidden="false" customHeight="false" outlineLevel="0" collapsed="false">
      <c r="A330" s="32" t="n">
        <v>326</v>
      </c>
      <c r="B330" s="58" t="s">
        <v>668</v>
      </c>
      <c r="C330" s="50" t="s">
        <v>260</v>
      </c>
      <c r="D330" s="58" t="s">
        <v>669</v>
      </c>
      <c r="E330" s="59" t="n">
        <v>420</v>
      </c>
      <c r="F330" s="235" t="n">
        <v>37360</v>
      </c>
      <c r="G330" s="275" t="n">
        <f aca="false">H330+I330+J330</f>
        <v>25954</v>
      </c>
      <c r="H330" s="35" t="n">
        <v>2742</v>
      </c>
      <c r="I330" s="163" t="n">
        <v>22416</v>
      </c>
      <c r="J330" s="35" t="n">
        <v>796</v>
      </c>
      <c r="K330" s="37"/>
    </row>
    <row r="331" s="1" customFormat="true" ht="38.25" hidden="false" customHeight="false" outlineLevel="0" collapsed="false">
      <c r="A331" s="50" t="n">
        <v>327</v>
      </c>
      <c r="B331" s="36" t="s">
        <v>670</v>
      </c>
      <c r="C331" s="95" t="s">
        <v>260</v>
      </c>
      <c r="D331" s="58" t="s">
        <v>671</v>
      </c>
      <c r="E331" s="36" t="n">
        <v>200</v>
      </c>
      <c r="F331" s="37" t="n">
        <v>0</v>
      </c>
      <c r="G331" s="275" t="n">
        <f aca="false">H331+I331+J331</f>
        <v>3268</v>
      </c>
      <c r="H331" s="35" t="n">
        <v>3268</v>
      </c>
      <c r="I331" s="163" t="n">
        <v>0</v>
      </c>
      <c r="J331" s="35" t="n">
        <v>0</v>
      </c>
      <c r="K331" s="37"/>
    </row>
    <row r="332" s="245" customFormat="true" ht="38.25" hidden="false" customHeight="false" outlineLevel="0" collapsed="false">
      <c r="A332" s="32" t="n">
        <v>328</v>
      </c>
      <c r="B332" s="87" t="s">
        <v>672</v>
      </c>
      <c r="C332" s="111" t="s">
        <v>260</v>
      </c>
      <c r="D332" s="87" t="s">
        <v>673</v>
      </c>
      <c r="E332" s="77"/>
      <c r="F332" s="276" t="n">
        <v>988</v>
      </c>
      <c r="G332" s="277" t="n">
        <f aca="false">H332+I332+J332</f>
        <v>0</v>
      </c>
      <c r="H332" s="35" t="n">
        <v>0</v>
      </c>
      <c r="I332" s="163" t="n">
        <v>0</v>
      </c>
      <c r="J332" s="35" t="n">
        <v>0</v>
      </c>
      <c r="K332" s="278"/>
    </row>
    <row r="333" customFormat="false" ht="25.5" hidden="false" customHeight="false" outlineLevel="0" collapsed="false">
      <c r="A333" s="50" t="n">
        <v>329</v>
      </c>
      <c r="B333" s="36" t="s">
        <v>674</v>
      </c>
      <c r="C333" s="50" t="s">
        <v>260</v>
      </c>
      <c r="D333" s="101" t="s">
        <v>675</v>
      </c>
      <c r="E333" s="59"/>
      <c r="F333" s="37" t="n">
        <v>0</v>
      </c>
      <c r="G333" s="275" t="n">
        <f aca="false">H333+I333+J333</f>
        <v>0</v>
      </c>
      <c r="H333" s="35" t="n">
        <v>0</v>
      </c>
      <c r="I333" s="163" t="n">
        <v>0</v>
      </c>
      <c r="J333" s="35" t="n">
        <v>0</v>
      </c>
      <c r="K333" s="37"/>
    </row>
    <row r="334" s="40" customFormat="true" ht="25.5" hidden="false" customHeight="false" outlineLevel="0" collapsed="false">
      <c r="A334" s="32" t="n">
        <v>330</v>
      </c>
      <c r="B334" s="233" t="s">
        <v>676</v>
      </c>
      <c r="C334" s="34" t="s">
        <v>260</v>
      </c>
      <c r="D334" s="233" t="s">
        <v>677</v>
      </c>
      <c r="E334" s="110" t="n">
        <v>533</v>
      </c>
      <c r="F334" s="271" t="n">
        <v>33586</v>
      </c>
      <c r="G334" s="272" t="n">
        <f aca="false">H334+I334+J334</f>
        <v>28130</v>
      </c>
      <c r="H334" s="35" t="n">
        <v>7983</v>
      </c>
      <c r="I334" s="35" t="n">
        <v>20147</v>
      </c>
      <c r="J334" s="35" t="n">
        <v>0</v>
      </c>
      <c r="K334" s="273"/>
    </row>
    <row r="335" s="1" customFormat="true" ht="38.25" hidden="false" customHeight="false" outlineLevel="0" collapsed="false">
      <c r="A335" s="50" t="n">
        <v>331</v>
      </c>
      <c r="B335" s="58" t="s">
        <v>678</v>
      </c>
      <c r="C335" s="50" t="s">
        <v>260</v>
      </c>
      <c r="D335" s="58" t="s">
        <v>679</v>
      </c>
      <c r="E335" s="59" t="n">
        <v>1098</v>
      </c>
      <c r="F335" s="235" t="n">
        <v>4100</v>
      </c>
      <c r="G335" s="275" t="n">
        <f aca="false">H335+I335+J335</f>
        <v>7364</v>
      </c>
      <c r="H335" s="35" t="n">
        <v>4904</v>
      </c>
      <c r="I335" s="163" t="n">
        <v>2460</v>
      </c>
      <c r="J335" s="35" t="n">
        <v>0</v>
      </c>
      <c r="K335" s="37"/>
    </row>
    <row r="336" customFormat="false" ht="38.25" hidden="false" customHeight="false" outlineLevel="0" collapsed="false">
      <c r="A336" s="32" t="n">
        <v>332</v>
      </c>
      <c r="B336" s="58" t="s">
        <v>680</v>
      </c>
      <c r="C336" s="50" t="s">
        <v>260</v>
      </c>
      <c r="D336" s="58" t="s">
        <v>681</v>
      </c>
      <c r="E336" s="59"/>
      <c r="F336" s="235" t="n">
        <v>980</v>
      </c>
      <c r="G336" s="275" t="n">
        <f aca="false">H336+I336+J336</f>
        <v>3876</v>
      </c>
      <c r="H336" s="35" t="n">
        <v>3876</v>
      </c>
      <c r="I336" s="163" t="n">
        <v>0</v>
      </c>
      <c r="J336" s="35" t="n">
        <v>0</v>
      </c>
      <c r="K336" s="37"/>
    </row>
    <row r="337" customFormat="false" ht="38.25" hidden="false" customHeight="false" outlineLevel="0" collapsed="false">
      <c r="A337" s="50" t="n">
        <v>333</v>
      </c>
      <c r="B337" s="58" t="s">
        <v>682</v>
      </c>
      <c r="C337" s="50" t="s">
        <v>260</v>
      </c>
      <c r="D337" s="58" t="s">
        <v>683</v>
      </c>
      <c r="E337" s="36" t="n">
        <v>930</v>
      </c>
      <c r="F337" s="37" t="n">
        <v>40859</v>
      </c>
      <c r="G337" s="275" t="n">
        <f aca="false">H337+I337+J337</f>
        <v>42366.4</v>
      </c>
      <c r="H337" s="35" t="n">
        <v>17851.4</v>
      </c>
      <c r="I337" s="163" t="n">
        <v>24515</v>
      </c>
      <c r="J337" s="35" t="n">
        <v>0</v>
      </c>
      <c r="K337" s="37"/>
    </row>
    <row r="338" s="1" customFormat="true" ht="25.5" hidden="false" customHeight="false" outlineLevel="0" collapsed="false">
      <c r="A338" s="32" t="n">
        <v>334</v>
      </c>
      <c r="B338" s="62" t="s">
        <v>684</v>
      </c>
      <c r="C338" s="50" t="s">
        <v>260</v>
      </c>
      <c r="D338" s="58" t="s">
        <v>685</v>
      </c>
      <c r="E338" s="36" t="n">
        <v>195</v>
      </c>
      <c r="F338" s="235" t="n">
        <v>0</v>
      </c>
      <c r="G338" s="275" t="n">
        <f aca="false">H338+I338+J338</f>
        <v>65</v>
      </c>
      <c r="H338" s="35" t="n">
        <v>65</v>
      </c>
      <c r="I338" s="163" t="n">
        <v>0</v>
      </c>
      <c r="J338" s="35" t="n">
        <v>0</v>
      </c>
      <c r="K338" s="37"/>
    </row>
    <row r="339" customFormat="false" ht="25.5" hidden="false" customHeight="false" outlineLevel="0" collapsed="false">
      <c r="A339" s="50" t="n">
        <v>335</v>
      </c>
      <c r="B339" s="62" t="s">
        <v>686</v>
      </c>
      <c r="C339" s="63" t="s">
        <v>260</v>
      </c>
      <c r="D339" s="64" t="s">
        <v>687</v>
      </c>
      <c r="E339" s="36" t="n">
        <v>115</v>
      </c>
      <c r="F339" s="37" t="n">
        <v>3353</v>
      </c>
      <c r="G339" s="275" t="n">
        <f aca="false">H339+I339+J339</f>
        <v>4732</v>
      </c>
      <c r="H339" s="35" t="n">
        <v>1500</v>
      </c>
      <c r="I339" s="163" t="n">
        <v>3232</v>
      </c>
      <c r="J339" s="35" t="n">
        <v>0</v>
      </c>
      <c r="K339" s="37"/>
    </row>
    <row r="340" s="40" customFormat="true" ht="38.25" hidden="false" customHeight="false" outlineLevel="0" collapsed="false">
      <c r="A340" s="32" t="n">
        <v>336</v>
      </c>
      <c r="B340" s="35" t="s">
        <v>688</v>
      </c>
      <c r="C340" s="137" t="s">
        <v>260</v>
      </c>
      <c r="D340" s="35" t="s">
        <v>689</v>
      </c>
      <c r="E340" s="110"/>
      <c r="F340" s="273" t="n">
        <v>20866</v>
      </c>
      <c r="G340" s="272" t="n">
        <f aca="false">H340+I340+J340</f>
        <v>13042</v>
      </c>
      <c r="H340" s="35" t="n">
        <v>0</v>
      </c>
      <c r="I340" s="163" t="n">
        <v>13042</v>
      </c>
      <c r="J340" s="35" t="n">
        <v>0</v>
      </c>
      <c r="K340" s="273"/>
    </row>
    <row r="341" customFormat="false" ht="25.5" hidden="false" customHeight="false" outlineLevel="0" collapsed="false">
      <c r="A341" s="50" t="n">
        <v>337</v>
      </c>
      <c r="B341" s="101" t="s">
        <v>690</v>
      </c>
      <c r="C341" s="95" t="s">
        <v>260</v>
      </c>
      <c r="D341" s="101" t="s">
        <v>691</v>
      </c>
      <c r="E341" s="59" t="n">
        <v>653</v>
      </c>
      <c r="F341" s="235" t="n">
        <v>500</v>
      </c>
      <c r="G341" s="275" t="n">
        <f aca="false">H341+I341+J341</f>
        <v>0</v>
      </c>
      <c r="H341" s="35" t="n">
        <v>0</v>
      </c>
      <c r="I341" s="163" t="n">
        <v>0</v>
      </c>
      <c r="J341" s="35" t="n">
        <v>0</v>
      </c>
      <c r="K341" s="37"/>
    </row>
    <row r="342" s="158" customFormat="true" ht="25.5" hidden="false" customHeight="false" outlineLevel="0" collapsed="false">
      <c r="A342" s="32" t="n">
        <v>338</v>
      </c>
      <c r="B342" s="155" t="s">
        <v>692</v>
      </c>
      <c r="C342" s="156" t="s">
        <v>260</v>
      </c>
      <c r="D342" s="155" t="s">
        <v>693</v>
      </c>
      <c r="E342" s="36" t="n">
        <v>864</v>
      </c>
      <c r="F342" s="284" t="n">
        <v>0</v>
      </c>
      <c r="G342" s="275" t="n">
        <f aca="false">H342+I342+J342</f>
        <v>9988</v>
      </c>
      <c r="H342" s="35" t="n">
        <v>9988</v>
      </c>
      <c r="I342" s="163" t="n">
        <v>0</v>
      </c>
      <c r="J342" s="35" t="n">
        <v>0</v>
      </c>
      <c r="K342" s="296"/>
    </row>
    <row r="343" s="40" customFormat="true" ht="38.25" hidden="false" customHeight="false" outlineLevel="0" collapsed="false">
      <c r="A343" s="32" t="n">
        <v>339</v>
      </c>
      <c r="B343" s="41" t="s">
        <v>694</v>
      </c>
      <c r="C343" s="32" t="s">
        <v>260</v>
      </c>
      <c r="D343" s="41" t="s">
        <v>695</v>
      </c>
      <c r="E343" s="118" t="n">
        <v>881</v>
      </c>
      <c r="F343" s="271" t="n">
        <v>64630</v>
      </c>
      <c r="G343" s="272" t="n">
        <f aca="false">H343+I343+J343</f>
        <v>158723.2</v>
      </c>
      <c r="H343" s="35" t="n">
        <v>113525.2</v>
      </c>
      <c r="I343" s="35" t="n">
        <v>40378</v>
      </c>
      <c r="J343" s="35" t="n">
        <v>4820</v>
      </c>
      <c r="K343" s="273" t="n">
        <v>1200</v>
      </c>
    </row>
    <row r="344" customFormat="false" ht="38.25" hidden="false" customHeight="false" outlineLevel="0" collapsed="false">
      <c r="A344" s="32" t="n">
        <v>340</v>
      </c>
      <c r="B344" s="62" t="s">
        <v>696</v>
      </c>
      <c r="C344" s="63" t="s">
        <v>260</v>
      </c>
      <c r="D344" s="58" t="s">
        <v>697</v>
      </c>
      <c r="E344" s="103" t="n">
        <v>217</v>
      </c>
      <c r="F344" s="235" t="n">
        <v>0</v>
      </c>
      <c r="G344" s="275" t="n">
        <f aca="false">H344+I344+J344</f>
        <v>700</v>
      </c>
      <c r="H344" s="35" t="n">
        <v>700</v>
      </c>
      <c r="I344" s="163" t="n">
        <v>0</v>
      </c>
      <c r="J344" s="35" t="n">
        <v>0</v>
      </c>
      <c r="K344" s="37"/>
    </row>
    <row r="345" customFormat="false" ht="25.5" hidden="false" customHeight="false" outlineLevel="0" collapsed="false">
      <c r="A345" s="50" t="n">
        <v>341</v>
      </c>
      <c r="B345" s="62" t="s">
        <v>698</v>
      </c>
      <c r="C345" s="63" t="s">
        <v>260</v>
      </c>
      <c r="D345" s="64" t="s">
        <v>699</v>
      </c>
      <c r="E345" s="36" t="n">
        <v>146</v>
      </c>
      <c r="F345" s="37" t="n">
        <v>29563</v>
      </c>
      <c r="G345" s="275" t="n">
        <f aca="false">H345+I345+J345</f>
        <v>38561</v>
      </c>
      <c r="H345" s="35" t="n">
        <v>20824</v>
      </c>
      <c r="I345" s="163" t="n">
        <v>17737</v>
      </c>
      <c r="J345" s="35" t="n">
        <v>0</v>
      </c>
      <c r="K345" s="37" t="n">
        <v>1200</v>
      </c>
    </row>
    <row r="346" s="40" customFormat="true" ht="25.5" hidden="false" customHeight="false" outlineLevel="0" collapsed="false">
      <c r="A346" s="32" t="n">
        <v>342</v>
      </c>
      <c r="B346" s="33" t="s">
        <v>700</v>
      </c>
      <c r="C346" s="34" t="s">
        <v>260</v>
      </c>
      <c r="D346" s="183" t="s">
        <v>701</v>
      </c>
      <c r="E346" s="59"/>
      <c r="F346" s="235" t="n">
        <v>3193.14</v>
      </c>
      <c r="G346" s="275" t="n">
        <f aca="false">H346+I346+J346</f>
        <v>0</v>
      </c>
      <c r="H346" s="35" t="n">
        <v>0</v>
      </c>
      <c r="I346" s="35" t="n">
        <v>0</v>
      </c>
      <c r="J346" s="35" t="n">
        <v>0</v>
      </c>
      <c r="K346" s="37"/>
    </row>
    <row r="347" customFormat="false" ht="38.25" hidden="false" customHeight="false" outlineLevel="0" collapsed="false">
      <c r="A347" s="50" t="n">
        <v>343</v>
      </c>
      <c r="B347" s="101" t="s">
        <v>702</v>
      </c>
      <c r="C347" s="50" t="s">
        <v>260</v>
      </c>
      <c r="D347" s="101" t="s">
        <v>703</v>
      </c>
      <c r="E347" s="36" t="n">
        <v>178</v>
      </c>
      <c r="F347" s="37" t="n">
        <v>9166</v>
      </c>
      <c r="G347" s="275" t="n">
        <f aca="false">H347+I347+J347</f>
        <v>7119</v>
      </c>
      <c r="H347" s="35" t="n">
        <v>1619</v>
      </c>
      <c r="I347" s="163" t="n">
        <v>5500</v>
      </c>
      <c r="J347" s="35" t="n">
        <v>0</v>
      </c>
      <c r="K347" s="37" t="n">
        <v>340</v>
      </c>
    </row>
    <row r="348" customFormat="false" ht="38.25" hidden="false" customHeight="false" outlineLevel="0" collapsed="false">
      <c r="A348" s="32" t="n">
        <v>344</v>
      </c>
      <c r="B348" s="101" t="s">
        <v>704</v>
      </c>
      <c r="C348" s="50" t="s">
        <v>260</v>
      </c>
      <c r="D348" s="101" t="s">
        <v>705</v>
      </c>
      <c r="E348" s="103" t="n">
        <v>394</v>
      </c>
      <c r="F348" s="235" t="n">
        <v>2314</v>
      </c>
      <c r="G348" s="275" t="n">
        <f aca="false">H348+I348+J348</f>
        <v>5995</v>
      </c>
      <c r="H348" s="35" t="n">
        <v>4607</v>
      </c>
      <c r="I348" s="163" t="n">
        <v>1388</v>
      </c>
      <c r="J348" s="35" t="n">
        <v>0</v>
      </c>
      <c r="K348" s="37" t="n">
        <v>1000</v>
      </c>
    </row>
    <row r="349" s="1" customFormat="true" ht="25.5" hidden="false" customHeight="false" outlineLevel="0" collapsed="false">
      <c r="A349" s="50" t="n">
        <v>345</v>
      </c>
      <c r="B349" s="187" t="s">
        <v>706</v>
      </c>
      <c r="C349" s="50" t="s">
        <v>260</v>
      </c>
      <c r="D349" s="187" t="s">
        <v>707</v>
      </c>
      <c r="E349" s="187" t="n">
        <v>1510</v>
      </c>
      <c r="F349" s="235" t="n">
        <v>84989</v>
      </c>
      <c r="G349" s="275" t="n">
        <f aca="false">H349+I349+J349</f>
        <v>136399</v>
      </c>
      <c r="H349" s="35" t="n">
        <v>83404</v>
      </c>
      <c r="I349" s="163" t="n">
        <v>50993</v>
      </c>
      <c r="J349" s="35" t="n">
        <v>2002</v>
      </c>
      <c r="K349" s="37" t="n">
        <v>987</v>
      </c>
    </row>
    <row r="350" s="1" customFormat="true" ht="38.25" hidden="false" customHeight="false" outlineLevel="0" collapsed="false">
      <c r="A350" s="32" t="n">
        <v>346</v>
      </c>
      <c r="B350" s="62" t="s">
        <v>708</v>
      </c>
      <c r="C350" s="50" t="s">
        <v>260</v>
      </c>
      <c r="D350" s="58" t="s">
        <v>709</v>
      </c>
      <c r="E350" s="36" t="n">
        <v>213</v>
      </c>
      <c r="F350" s="235" t="n">
        <v>19374</v>
      </c>
      <c r="G350" s="275" t="n">
        <f aca="false">H350+I350+J350</f>
        <v>15247</v>
      </c>
      <c r="H350" s="35" t="n">
        <v>15247</v>
      </c>
      <c r="I350" s="163" t="n">
        <v>0</v>
      </c>
      <c r="J350" s="35" t="n">
        <v>0</v>
      </c>
      <c r="K350" s="37" t="n">
        <v>1200</v>
      </c>
    </row>
    <row r="351" s="1" customFormat="true" ht="38.25" hidden="false" customHeight="false" outlineLevel="0" collapsed="false">
      <c r="A351" s="50" t="n">
        <v>347</v>
      </c>
      <c r="B351" s="139" t="s">
        <v>710</v>
      </c>
      <c r="C351" s="140" t="s">
        <v>260</v>
      </c>
      <c r="D351" s="58" t="s">
        <v>711</v>
      </c>
      <c r="E351" s="36" t="n">
        <v>708</v>
      </c>
      <c r="F351" s="235" t="n">
        <v>11327</v>
      </c>
      <c r="G351" s="275" t="n">
        <f aca="false">H351+I351+J351</f>
        <v>12849</v>
      </c>
      <c r="H351" s="35" t="n">
        <v>12849</v>
      </c>
      <c r="I351" s="163" t="n">
        <v>0</v>
      </c>
      <c r="J351" s="35" t="n">
        <v>0</v>
      </c>
      <c r="K351" s="37"/>
    </row>
    <row r="352" s="1" customFormat="true" ht="38.25" hidden="false" customHeight="false" outlineLevel="0" collapsed="false">
      <c r="A352" s="32" t="n">
        <v>348</v>
      </c>
      <c r="B352" s="183" t="s">
        <v>712</v>
      </c>
      <c r="C352" s="95" t="s">
        <v>260</v>
      </c>
      <c r="D352" s="183" t="s">
        <v>713</v>
      </c>
      <c r="E352" s="59" t="n">
        <v>514</v>
      </c>
      <c r="F352" s="235" t="n">
        <v>35028</v>
      </c>
      <c r="G352" s="275" t="n">
        <f aca="false">H352+I352+J352</f>
        <v>30490</v>
      </c>
      <c r="H352" s="35" t="n">
        <v>9473</v>
      </c>
      <c r="I352" s="163" t="n">
        <v>21017</v>
      </c>
      <c r="J352" s="35" t="n">
        <v>0</v>
      </c>
      <c r="K352" s="37" t="n">
        <v>572</v>
      </c>
    </row>
    <row r="353" customFormat="false" ht="38.25" hidden="false" customHeight="false" outlineLevel="0" collapsed="false">
      <c r="A353" s="50" t="n">
        <v>349</v>
      </c>
      <c r="B353" s="58" t="s">
        <v>714</v>
      </c>
      <c r="C353" s="50" t="s">
        <v>260</v>
      </c>
      <c r="D353" s="58" t="s">
        <v>557</v>
      </c>
      <c r="E353" s="36" t="n">
        <v>482</v>
      </c>
      <c r="F353" s="235" t="n">
        <v>27657</v>
      </c>
      <c r="G353" s="275" t="n">
        <f aca="false">H353+I353+J353</f>
        <v>88584</v>
      </c>
      <c r="H353" s="35" t="n">
        <v>71990</v>
      </c>
      <c r="I353" s="163" t="n">
        <v>16594</v>
      </c>
      <c r="J353" s="35" t="n">
        <v>0</v>
      </c>
      <c r="K353" s="37"/>
    </row>
    <row r="354" customFormat="false" ht="25.5" hidden="false" customHeight="false" outlineLevel="0" collapsed="false">
      <c r="A354" s="32" t="n">
        <v>350</v>
      </c>
      <c r="B354" s="62" t="s">
        <v>715</v>
      </c>
      <c r="C354" s="63" t="s">
        <v>716</v>
      </c>
      <c r="D354" s="64" t="s">
        <v>717</v>
      </c>
      <c r="E354" s="36" t="n">
        <v>1949</v>
      </c>
      <c r="F354" s="37" t="n">
        <v>7400</v>
      </c>
      <c r="G354" s="275" t="n">
        <f aca="false">H354+I354+J354</f>
        <v>14440</v>
      </c>
      <c r="H354" s="35" t="n">
        <v>10000</v>
      </c>
      <c r="I354" s="163" t="n">
        <v>4440</v>
      </c>
      <c r="J354" s="35" t="n">
        <v>0</v>
      </c>
      <c r="K354" s="37"/>
    </row>
    <row r="355" customFormat="false" ht="25.5" hidden="false" customHeight="false" outlineLevel="0" collapsed="false">
      <c r="A355" s="50" t="n">
        <v>351</v>
      </c>
      <c r="B355" s="58" t="s">
        <v>718</v>
      </c>
      <c r="C355" s="63" t="s">
        <v>716</v>
      </c>
      <c r="D355" s="58" t="s">
        <v>719</v>
      </c>
      <c r="E355" s="59"/>
      <c r="F355" s="235" t="n">
        <v>38</v>
      </c>
      <c r="G355" s="275" t="n">
        <f aca="false">H355+I355+J355</f>
        <v>21</v>
      </c>
      <c r="H355" s="35" t="n">
        <v>21</v>
      </c>
      <c r="I355" s="163" t="n">
        <v>0</v>
      </c>
      <c r="J355" s="35" t="n">
        <v>0</v>
      </c>
      <c r="K355" s="37"/>
    </row>
    <row r="356" customFormat="false" ht="25.5" hidden="false" customHeight="false" outlineLevel="0" collapsed="false">
      <c r="A356" s="247"/>
      <c r="B356" s="58" t="s">
        <v>720</v>
      </c>
      <c r="C356" s="63"/>
      <c r="D356" s="58"/>
      <c r="E356" s="59"/>
      <c r="F356" s="235"/>
      <c r="G356" s="275" t="n">
        <f aca="false">H356+I356+J356</f>
        <v>-1005006</v>
      </c>
      <c r="H356" s="163" t="n">
        <v>-1005106</v>
      </c>
      <c r="I356" s="163"/>
      <c r="J356" s="163" t="n">
        <v>100</v>
      </c>
      <c r="K356" s="37"/>
    </row>
    <row r="357" customFormat="false" ht="12.75" hidden="false" customHeight="false" outlineLevel="0" collapsed="false">
      <c r="A357" s="247"/>
      <c r="B357" s="58" t="s">
        <v>721</v>
      </c>
      <c r="C357" s="63"/>
      <c r="D357" s="58"/>
      <c r="E357" s="59"/>
      <c r="F357" s="235"/>
      <c r="G357" s="275" t="n">
        <f aca="false">H357+I357+J357</f>
        <v>-122292</v>
      </c>
      <c r="H357" s="163" t="n">
        <v>-122292</v>
      </c>
      <c r="I357" s="163"/>
      <c r="J357" s="248"/>
      <c r="K357" s="207"/>
    </row>
    <row r="358" customFormat="false" ht="12.75" hidden="false" customHeight="false" outlineLevel="0" collapsed="false">
      <c r="A358" s="247"/>
      <c r="B358" s="58" t="s">
        <v>722</v>
      </c>
      <c r="C358" s="63"/>
      <c r="D358" s="58"/>
      <c r="E358" s="59"/>
      <c r="F358" s="235"/>
      <c r="G358" s="275"/>
      <c r="H358" s="163" t="n">
        <f aca="false">-154066</f>
        <v>-154066</v>
      </c>
      <c r="I358" s="163"/>
      <c r="J358" s="248"/>
      <c r="K358" s="207"/>
    </row>
    <row r="359" customFormat="false" ht="12.75" hidden="false" customHeight="false" outlineLevel="0" collapsed="false">
      <c r="A359" s="247"/>
      <c r="B359" s="58" t="s">
        <v>723</v>
      </c>
      <c r="C359" s="63"/>
      <c r="D359" s="58"/>
      <c r="E359" s="59"/>
      <c r="F359" s="235"/>
      <c r="G359" s="275"/>
      <c r="H359" s="163" t="n">
        <v>-76840</v>
      </c>
      <c r="I359" s="163"/>
      <c r="J359" s="248"/>
      <c r="K359" s="207"/>
    </row>
    <row r="360" customFormat="false" ht="12.75" hidden="false" customHeight="false" outlineLevel="0" collapsed="false">
      <c r="A360" s="247"/>
      <c r="B360" s="58" t="s">
        <v>724</v>
      </c>
      <c r="C360" s="63"/>
      <c r="D360" s="58"/>
      <c r="E360" s="59"/>
      <c r="F360" s="235"/>
      <c r="G360" s="275"/>
      <c r="H360" s="163" t="n">
        <v>-27396</v>
      </c>
      <c r="I360" s="163"/>
      <c r="J360" s="248"/>
      <c r="K360" s="207"/>
    </row>
    <row r="361" customFormat="false" ht="12.75" hidden="false" customHeight="false" outlineLevel="0" collapsed="false">
      <c r="A361" s="247"/>
      <c r="B361" s="58" t="s">
        <v>725</v>
      </c>
      <c r="C361" s="63"/>
      <c r="D361" s="58"/>
      <c r="E361" s="59"/>
      <c r="F361" s="235"/>
      <c r="G361" s="275"/>
      <c r="H361" s="163"/>
      <c r="I361" s="163"/>
      <c r="J361" s="248"/>
      <c r="K361" s="207"/>
    </row>
    <row r="362" customFormat="false" ht="12.75" hidden="false" customHeight="false" outlineLevel="0" collapsed="false">
      <c r="A362" s="247"/>
      <c r="B362" s="58" t="s">
        <v>726</v>
      </c>
      <c r="C362" s="63"/>
      <c r="D362" s="58"/>
      <c r="E362" s="59"/>
      <c r="F362" s="235"/>
      <c r="G362" s="275"/>
      <c r="H362" s="163" t="n">
        <f aca="false">1599+6765</f>
        <v>8364</v>
      </c>
      <c r="I362" s="163"/>
      <c r="J362" s="248"/>
      <c r="K362" s="207"/>
    </row>
    <row r="363" customFormat="false" ht="12.75" hidden="false" customHeight="false" outlineLevel="0" collapsed="false">
      <c r="A363" s="247"/>
      <c r="B363" s="58"/>
      <c r="C363" s="63"/>
      <c r="D363" s="58"/>
      <c r="E363" s="59"/>
      <c r="F363" s="235"/>
      <c r="G363" s="275"/>
      <c r="H363" s="163" t="n">
        <v>5040</v>
      </c>
      <c r="I363" s="163"/>
      <c r="J363" s="248"/>
      <c r="K363" s="207"/>
    </row>
    <row r="364" s="1" customFormat="true" ht="12.75" hidden="false" customHeight="false" outlineLevel="0" collapsed="false">
      <c r="A364" s="247"/>
      <c r="B364" s="58" t="s">
        <v>727</v>
      </c>
      <c r="C364" s="140"/>
      <c r="D364" s="101"/>
      <c r="E364" s="59"/>
      <c r="F364" s="235"/>
      <c r="G364" s="39"/>
      <c r="H364" s="36"/>
      <c r="I364" s="36"/>
      <c r="J364" s="42"/>
      <c r="K364" s="126"/>
    </row>
    <row r="365" s="49" customFormat="true" ht="27.75" hidden="false" customHeight="true" outlineLevel="0" collapsed="false">
      <c r="C365" s="250"/>
      <c r="E365" s="251"/>
      <c r="F365" s="56" t="n">
        <f aca="false">SUM(F4:F364)</f>
        <v>15030615.4</v>
      </c>
      <c r="G365" s="56" t="n">
        <f aca="false">SUM(G4:G364)+5648</f>
        <v>13743584</v>
      </c>
      <c r="H365" s="195" t="n">
        <f aca="false">SUM(H4:H364)+5648</f>
        <v>4556198.2</v>
      </c>
      <c r="I365" s="195" t="n">
        <f aca="false">SUM(I4:I364)</f>
        <v>8812482.8</v>
      </c>
      <c r="J365" s="195" t="n">
        <f aca="false">SUM(J4:J364)</f>
        <v>139188</v>
      </c>
      <c r="K365" s="195" t="n">
        <f aca="false">SUM(K4:K364)</f>
        <v>88453</v>
      </c>
    </row>
    <row r="366" customFormat="false" ht="12.75" hidden="false" customHeight="false" outlineLevel="0" collapsed="false">
      <c r="F366" s="297"/>
      <c r="G366" s="9" t="n">
        <f aca="false">H365+I365+J365</f>
        <v>13507869</v>
      </c>
      <c r="I366" s="164"/>
      <c r="J366" s="256"/>
      <c r="K366" s="298"/>
    </row>
    <row r="367" customFormat="false" ht="12.75" hidden="false" customHeight="false" outlineLevel="0" collapsed="false">
      <c r="H367" s="259" t="n">
        <v>5648</v>
      </c>
      <c r="I367" s="259" t="n">
        <v>8832229</v>
      </c>
    </row>
  </sheetData>
  <autoFilter ref="A3:K367"/>
  <mergeCells count="1"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6.42"/>
    <col collapsed="false" customWidth="true" hidden="false" outlineLevel="0" max="6" min="6" style="4" width="8.7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299" width="8.56"/>
    <col collapsed="false" customWidth="false" hidden="false" outlineLevel="0" max="11" min="10" style="300" width="9.13"/>
    <col collapsed="false" customWidth="true" hidden="false" outlineLevel="0" max="12" min="12" style="249" width="9.56"/>
    <col collapsed="false" customWidth="true" hidden="false" outlineLevel="0" max="13" min="13" style="297" width="8.7"/>
    <col collapsed="false" customWidth="true" hidden="false" outlineLevel="0" max="14" min="14" style="4" width="7.85"/>
    <col collapsed="false" customWidth="true" hidden="false" outlineLevel="0" max="15" min="15" style="5" width="9.99"/>
    <col collapsed="false" customWidth="false" hidden="false" outlineLevel="0" max="257" min="16" style="1" width="9.13"/>
  </cols>
  <sheetData>
    <row r="1" s="304" customFormat="true" ht="20.25" hidden="false" customHeight="true" outlineLevel="0" collapsed="false">
      <c r="A1" s="301" t="s">
        <v>738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2"/>
      <c r="Q1" s="303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</row>
    <row r="2" s="306" customFormat="true" ht="15" hidden="false" customHeight="true" outlineLevel="0" collapsed="false">
      <c r="A2" s="301" t="s">
        <v>739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2"/>
      <c r="Q2" s="303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5" t="s">
        <v>740</v>
      </c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 t="s">
        <v>740</v>
      </c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 t="s">
        <v>740</v>
      </c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 t="s">
        <v>740</v>
      </c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 t="s">
        <v>740</v>
      </c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 t="s">
        <v>740</v>
      </c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 t="s">
        <v>740</v>
      </c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 t="s">
        <v>740</v>
      </c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 t="s">
        <v>740</v>
      </c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 t="s">
        <v>740</v>
      </c>
      <c r="FT2" s="305"/>
      <c r="FU2" s="305"/>
      <c r="FV2" s="305"/>
      <c r="FW2" s="305"/>
      <c r="FX2" s="305"/>
      <c r="FY2" s="305"/>
      <c r="FZ2" s="305"/>
      <c r="GA2" s="305"/>
      <c r="GB2" s="305"/>
      <c r="GC2" s="305"/>
      <c r="GD2" s="305"/>
      <c r="GE2" s="305"/>
      <c r="GF2" s="305"/>
      <c r="GG2" s="305"/>
      <c r="GH2" s="305"/>
      <c r="GI2" s="305" t="s">
        <v>740</v>
      </c>
      <c r="GJ2" s="305"/>
      <c r="GK2" s="305"/>
      <c r="GL2" s="305"/>
      <c r="GM2" s="305"/>
      <c r="GN2" s="305"/>
      <c r="GO2" s="305"/>
      <c r="GP2" s="305"/>
      <c r="GQ2" s="305"/>
      <c r="GR2" s="305"/>
      <c r="GS2" s="305"/>
      <c r="GT2" s="305"/>
      <c r="GU2" s="305"/>
      <c r="GV2" s="305"/>
      <c r="GW2" s="305"/>
      <c r="GX2" s="305"/>
      <c r="GY2" s="305" t="s">
        <v>740</v>
      </c>
      <c r="GZ2" s="305"/>
      <c r="HA2" s="305"/>
      <c r="HB2" s="305"/>
      <c r="HC2" s="305"/>
      <c r="HD2" s="305"/>
      <c r="HE2" s="305"/>
      <c r="HF2" s="305"/>
      <c r="HG2" s="305"/>
      <c r="HH2" s="305"/>
      <c r="HI2" s="305"/>
      <c r="HJ2" s="305"/>
      <c r="HK2" s="305"/>
      <c r="HL2" s="305"/>
      <c r="HM2" s="305"/>
      <c r="HN2" s="305"/>
      <c r="HO2" s="305"/>
      <c r="HP2" s="305"/>
      <c r="HQ2" s="305"/>
      <c r="HR2" s="305"/>
      <c r="HS2" s="305"/>
      <c r="HT2" s="305"/>
      <c r="HU2" s="305"/>
      <c r="HV2" s="305"/>
      <c r="HW2" s="305"/>
      <c r="HX2" s="305"/>
      <c r="HY2" s="305"/>
      <c r="HZ2" s="305"/>
      <c r="IA2" s="305"/>
      <c r="IB2" s="305"/>
      <c r="IC2" s="305"/>
      <c r="ID2" s="305"/>
      <c r="IE2" s="305"/>
      <c r="IF2" s="305"/>
      <c r="IG2" s="305"/>
      <c r="IH2" s="305"/>
      <c r="II2" s="305"/>
      <c r="IJ2" s="305"/>
      <c r="IK2" s="305"/>
      <c r="IL2" s="305"/>
      <c r="IM2" s="305"/>
      <c r="IN2" s="305"/>
      <c r="IO2" s="305"/>
      <c r="IP2" s="305"/>
      <c r="IQ2" s="305"/>
      <c r="IR2" s="305"/>
      <c r="IS2" s="305"/>
      <c r="IT2" s="305"/>
    </row>
    <row r="3" s="306" customFormat="true" ht="13.5" hidden="false" customHeight="true" outlineLevel="0" collapsed="false">
      <c r="A3" s="307" t="s">
        <v>741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8"/>
      <c r="Q3" s="309"/>
    </row>
    <row r="4" s="315" customFormat="true" ht="15.75" hidden="false" customHeight="true" outlineLevel="0" collapsed="false">
      <c r="A4" s="310" t="s">
        <v>742</v>
      </c>
      <c r="B4" s="311"/>
      <c r="C4" s="312"/>
      <c r="D4" s="313"/>
      <c r="E4" s="313"/>
      <c r="F4" s="314"/>
      <c r="G4" s="3"/>
      <c r="I4" s="316"/>
      <c r="J4" s="316"/>
      <c r="K4" s="317"/>
      <c r="O4" s="318"/>
      <c r="P4" s="319"/>
      <c r="Q4" s="320"/>
    </row>
    <row r="5" s="315" customFormat="true" ht="14.25" hidden="false" customHeight="true" outlineLevel="0" collapsed="false">
      <c r="A5" s="310" t="s">
        <v>743</v>
      </c>
      <c r="B5" s="311"/>
      <c r="C5" s="311"/>
      <c r="D5" s="321"/>
      <c r="E5" s="322"/>
      <c r="F5" s="314"/>
      <c r="G5" s="3"/>
      <c r="I5" s="316"/>
      <c r="J5" s="316"/>
      <c r="K5" s="317"/>
      <c r="O5" s="318"/>
      <c r="P5" s="319"/>
      <c r="Q5" s="320"/>
    </row>
    <row r="6" s="315" customFormat="true" ht="13.5" hidden="false" customHeight="true" outlineLevel="0" collapsed="false">
      <c r="A6" s="310" t="s">
        <v>744</v>
      </c>
      <c r="B6" s="323"/>
      <c r="C6" s="312"/>
      <c r="D6" s="321"/>
      <c r="E6" s="324"/>
      <c r="F6" s="314"/>
      <c r="G6" s="3"/>
      <c r="I6" s="316"/>
      <c r="J6" s="316"/>
      <c r="K6" s="317"/>
      <c r="O6" s="318"/>
      <c r="P6" s="319"/>
      <c r="Q6" s="325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  <c r="AV6" s="326"/>
      <c r="AW6" s="326"/>
      <c r="AX6" s="326"/>
      <c r="AY6" s="326"/>
      <c r="AZ6" s="326"/>
      <c r="BA6" s="326"/>
      <c r="BB6" s="326"/>
      <c r="BC6" s="326"/>
      <c r="BD6" s="326"/>
      <c r="BE6" s="326"/>
      <c r="BF6" s="326"/>
      <c r="BG6" s="326"/>
      <c r="BH6" s="326"/>
      <c r="BI6" s="326"/>
      <c r="BJ6" s="326"/>
      <c r="BK6" s="326"/>
      <c r="BL6" s="326"/>
      <c r="BM6" s="326"/>
      <c r="BN6" s="326"/>
      <c r="BO6" s="326"/>
      <c r="BP6" s="326"/>
      <c r="BQ6" s="326"/>
      <c r="BR6" s="326"/>
      <c r="BS6" s="326"/>
      <c r="BT6" s="326"/>
      <c r="BU6" s="326"/>
      <c r="BV6" s="326"/>
      <c r="BW6" s="326"/>
      <c r="BX6" s="326"/>
      <c r="BY6" s="326"/>
      <c r="BZ6" s="326"/>
      <c r="CA6" s="326"/>
      <c r="CB6" s="326"/>
      <c r="CC6" s="326"/>
      <c r="CD6" s="326"/>
      <c r="CE6" s="326"/>
      <c r="CF6" s="326"/>
      <c r="CG6" s="326"/>
      <c r="CH6" s="326"/>
      <c r="CI6" s="326"/>
      <c r="CJ6" s="326"/>
      <c r="CK6" s="326"/>
      <c r="CL6" s="326"/>
      <c r="CM6" s="326"/>
      <c r="CN6" s="326"/>
      <c r="CO6" s="326"/>
      <c r="CP6" s="326"/>
      <c r="CQ6" s="326"/>
      <c r="CR6" s="326"/>
      <c r="CS6" s="326"/>
      <c r="CT6" s="326"/>
      <c r="CU6" s="326"/>
      <c r="CV6" s="326"/>
      <c r="CW6" s="326"/>
      <c r="CX6" s="326"/>
      <c r="CY6" s="326"/>
      <c r="CZ6" s="326"/>
      <c r="DA6" s="326"/>
      <c r="DB6" s="326"/>
      <c r="DC6" s="326"/>
      <c r="DD6" s="326"/>
      <c r="DE6" s="326"/>
      <c r="DF6" s="326"/>
      <c r="DG6" s="326"/>
      <c r="DH6" s="326"/>
      <c r="DI6" s="326"/>
      <c r="DJ6" s="326"/>
      <c r="DK6" s="326"/>
      <c r="DL6" s="326"/>
      <c r="DM6" s="326"/>
      <c r="DN6" s="326"/>
      <c r="DO6" s="326"/>
      <c r="DP6" s="326"/>
      <c r="DQ6" s="326"/>
      <c r="DR6" s="326"/>
      <c r="DS6" s="326"/>
      <c r="DT6" s="326"/>
      <c r="DU6" s="326"/>
      <c r="DV6" s="326"/>
      <c r="DW6" s="326"/>
      <c r="DX6" s="326"/>
      <c r="DY6" s="326"/>
      <c r="DZ6" s="326"/>
      <c r="EA6" s="326"/>
      <c r="EB6" s="326"/>
      <c r="EC6" s="326"/>
      <c r="ED6" s="326"/>
      <c r="EE6" s="326"/>
      <c r="EF6" s="326"/>
      <c r="EG6" s="326"/>
      <c r="EH6" s="326"/>
      <c r="EI6" s="326"/>
      <c r="EJ6" s="326"/>
      <c r="EK6" s="326"/>
      <c r="EL6" s="326"/>
      <c r="EM6" s="326"/>
      <c r="EN6" s="326"/>
      <c r="EO6" s="326"/>
      <c r="EP6" s="326"/>
      <c r="EQ6" s="326"/>
      <c r="ER6" s="326"/>
      <c r="ES6" s="326"/>
      <c r="ET6" s="326"/>
      <c r="EU6" s="326"/>
      <c r="EV6" s="326"/>
      <c r="EW6" s="326"/>
      <c r="EX6" s="326"/>
      <c r="EY6" s="326"/>
      <c r="EZ6" s="326"/>
      <c r="FA6" s="326"/>
      <c r="FB6" s="326"/>
      <c r="FC6" s="326"/>
      <c r="FD6" s="326"/>
      <c r="FE6" s="326"/>
      <c r="FF6" s="326"/>
      <c r="FG6" s="326"/>
      <c r="FH6" s="326"/>
      <c r="FI6" s="326"/>
      <c r="FJ6" s="326"/>
      <c r="FK6" s="326"/>
      <c r="FL6" s="326"/>
      <c r="FM6" s="326"/>
      <c r="FN6" s="326"/>
      <c r="FO6" s="326"/>
      <c r="FP6" s="326"/>
      <c r="FQ6" s="326"/>
      <c r="FR6" s="326"/>
      <c r="FS6" s="326"/>
      <c r="FT6" s="326"/>
      <c r="FU6" s="326"/>
      <c r="FV6" s="326"/>
      <c r="FW6" s="326"/>
      <c r="FX6" s="326"/>
      <c r="FY6" s="326"/>
      <c r="FZ6" s="326"/>
      <c r="GA6" s="326"/>
      <c r="GB6" s="326"/>
      <c r="GC6" s="326"/>
      <c r="GD6" s="326"/>
      <c r="GE6" s="326"/>
      <c r="GF6" s="326"/>
      <c r="GG6" s="326"/>
      <c r="GH6" s="326"/>
      <c r="GI6" s="326"/>
    </row>
    <row r="7" s="18" customFormat="true" ht="13.5" hidden="false" customHeight="true" outlineLevel="0" collapsed="false">
      <c r="A7" s="17"/>
      <c r="B7" s="327"/>
      <c r="C7" s="328"/>
      <c r="D7" s="260"/>
      <c r="E7" s="16"/>
      <c r="F7" s="17"/>
      <c r="I7" s="329"/>
      <c r="J7" s="330"/>
      <c r="K7" s="330"/>
      <c r="L7" s="331"/>
      <c r="M7" s="332"/>
      <c r="N7" s="17"/>
    </row>
    <row r="8" customFormat="false" ht="88.5" hidden="false" customHeight="true" outlineLevel="0" collapsed="false">
      <c r="A8" s="333" t="s">
        <v>0</v>
      </c>
      <c r="B8" s="334" t="s">
        <v>1</v>
      </c>
      <c r="C8" s="334" t="s">
        <v>2</v>
      </c>
      <c r="D8" s="334" t="s">
        <v>3</v>
      </c>
      <c r="E8" s="27" t="s">
        <v>4</v>
      </c>
      <c r="F8" s="25" t="s">
        <v>5</v>
      </c>
      <c r="G8" s="335" t="s">
        <v>6</v>
      </c>
      <c r="H8" s="27" t="s">
        <v>7</v>
      </c>
      <c r="I8" s="336" t="s">
        <v>8</v>
      </c>
      <c r="J8" s="337" t="s">
        <v>9</v>
      </c>
      <c r="K8" s="338" t="s">
        <v>745</v>
      </c>
      <c r="L8" s="27" t="s">
        <v>746</v>
      </c>
      <c r="M8" s="339" t="s">
        <v>747</v>
      </c>
      <c r="N8" s="339" t="s">
        <v>748</v>
      </c>
      <c r="O8" s="340" t="s">
        <v>749</v>
      </c>
    </row>
    <row r="9" customFormat="false" ht="30" hidden="false" customHeight="true" outlineLevel="0" collapsed="false">
      <c r="A9" s="50" t="n">
        <v>1</v>
      </c>
      <c r="B9" s="51" t="s">
        <v>15</v>
      </c>
      <c r="C9" s="52" t="s">
        <v>11</v>
      </c>
      <c r="D9" s="51" t="s">
        <v>16</v>
      </c>
      <c r="E9" s="53" t="n">
        <v>200</v>
      </c>
      <c r="F9" s="36" t="n">
        <v>12710</v>
      </c>
      <c r="G9" s="36" t="n">
        <v>12710</v>
      </c>
      <c r="H9" s="36" t="n">
        <v>6290</v>
      </c>
      <c r="I9" s="295" t="n">
        <f aca="false">F9-H9</f>
        <v>6420</v>
      </c>
      <c r="J9" s="53" t="n">
        <v>5083</v>
      </c>
      <c r="K9" s="53" t="n">
        <v>5083</v>
      </c>
      <c r="L9" s="38" t="n">
        <f aca="false">MIN(I9,J9)-K9</f>
        <v>0</v>
      </c>
      <c r="M9" s="39" t="n">
        <f aca="false">MIN(I9,K9,J9)</f>
        <v>5083</v>
      </c>
      <c r="N9" s="37" t="n">
        <f aca="false">K9-M9</f>
        <v>0</v>
      </c>
      <c r="O9" s="36"/>
      <c r="Q9" s="1" t="n">
        <v>1</v>
      </c>
    </row>
    <row r="10" customFormat="false" ht="51" hidden="false" customHeight="false" outlineLevel="0" collapsed="false">
      <c r="A10" s="50" t="n">
        <v>2</v>
      </c>
      <c r="B10" s="58" t="s">
        <v>25</v>
      </c>
      <c r="C10" s="50" t="s">
        <v>11</v>
      </c>
      <c r="D10" s="58" t="s">
        <v>26</v>
      </c>
      <c r="E10" s="36" t="n">
        <v>1845</v>
      </c>
      <c r="F10" s="36" t="n">
        <v>51232</v>
      </c>
      <c r="G10" s="36" t="n">
        <v>36224</v>
      </c>
      <c r="H10" s="53" t="n">
        <v>37618</v>
      </c>
      <c r="I10" s="295" t="n">
        <v>16918</v>
      </c>
      <c r="J10" s="53" t="n">
        <v>20467</v>
      </c>
      <c r="K10" s="53" t="n">
        <v>20467</v>
      </c>
      <c r="L10" s="38" t="n">
        <v>0</v>
      </c>
      <c r="M10" s="39" t="n">
        <f aca="false">MIN(I10,K10,J10)-13614</f>
        <v>3304</v>
      </c>
      <c r="N10" s="37" t="n">
        <v>0</v>
      </c>
      <c r="O10" s="36" t="s">
        <v>750</v>
      </c>
      <c r="Q10" s="1" t="n">
        <v>1</v>
      </c>
    </row>
    <row r="11" customFormat="false" ht="42.75" hidden="false" customHeight="true" outlineLevel="0" collapsed="false">
      <c r="A11" s="50" t="n">
        <v>3</v>
      </c>
      <c r="B11" s="58" t="s">
        <v>39</v>
      </c>
      <c r="C11" s="50" t="s">
        <v>11</v>
      </c>
      <c r="D11" s="58" t="s">
        <v>40</v>
      </c>
      <c r="E11" s="59"/>
      <c r="F11" s="36" t="n">
        <v>9892</v>
      </c>
      <c r="G11" s="36" t="n">
        <v>22429</v>
      </c>
      <c r="H11" s="36" t="n">
        <v>6508</v>
      </c>
      <c r="I11" s="295" t="n">
        <f aca="false">F11-H11</f>
        <v>3384</v>
      </c>
      <c r="J11" s="53" t="n">
        <v>2214</v>
      </c>
      <c r="K11" s="53" t="n">
        <v>2214</v>
      </c>
      <c r="L11" s="38" t="n">
        <f aca="false">MIN(I11,J11)-K11</f>
        <v>0</v>
      </c>
      <c r="M11" s="39" t="n">
        <f aca="false">MIN(I11,K11,J11)</f>
        <v>2214</v>
      </c>
      <c r="N11" s="37" t="n">
        <f aca="false">K11-M11</f>
        <v>0</v>
      </c>
      <c r="O11" s="36"/>
    </row>
    <row r="12" customFormat="false" ht="25.5" hidden="false" customHeight="false" outlineLevel="0" collapsed="false">
      <c r="A12" s="50" t="n">
        <v>4</v>
      </c>
      <c r="B12" s="58" t="s">
        <v>41</v>
      </c>
      <c r="C12" s="50" t="s">
        <v>11</v>
      </c>
      <c r="D12" s="58" t="s">
        <v>42</v>
      </c>
      <c r="E12" s="36" t="n">
        <v>1052</v>
      </c>
      <c r="F12" s="36" t="n">
        <v>27671</v>
      </c>
      <c r="G12" s="36" t="n">
        <v>29271</v>
      </c>
      <c r="H12" s="36" t="n">
        <v>21213</v>
      </c>
      <c r="I12" s="295" t="n">
        <f aca="false">F12-H12</f>
        <v>6458</v>
      </c>
      <c r="J12" s="53" t="n">
        <v>4604</v>
      </c>
      <c r="K12" s="53" t="n">
        <v>4669</v>
      </c>
      <c r="L12" s="38" t="n">
        <v>0</v>
      </c>
      <c r="M12" s="39" t="n">
        <f aca="false">MIN(I12,K12,J12)</f>
        <v>4604</v>
      </c>
      <c r="N12" s="37" t="n">
        <f aca="false">K12-M12</f>
        <v>65</v>
      </c>
      <c r="O12" s="36"/>
      <c r="Q12" s="1" t="n">
        <v>1</v>
      </c>
    </row>
    <row r="13" customFormat="false" ht="38.25" hidden="false" customHeight="false" outlineLevel="0" collapsed="false">
      <c r="A13" s="50" t="n">
        <v>5</v>
      </c>
      <c r="B13" s="58" t="s">
        <v>45</v>
      </c>
      <c r="C13" s="50" t="s">
        <v>11</v>
      </c>
      <c r="D13" s="58" t="s">
        <v>46</v>
      </c>
      <c r="E13" s="36" t="n">
        <v>1667</v>
      </c>
      <c r="F13" s="36" t="n">
        <v>59143</v>
      </c>
      <c r="G13" s="36" t="n">
        <v>74220</v>
      </c>
      <c r="H13" s="36" t="n">
        <v>38415</v>
      </c>
      <c r="I13" s="295" t="n">
        <f aca="false">F13-H13</f>
        <v>20728</v>
      </c>
      <c r="J13" s="53"/>
      <c r="K13" s="53" t="n">
        <v>15579</v>
      </c>
      <c r="L13" s="38" t="n">
        <v>-5149</v>
      </c>
      <c r="M13" s="39" t="n">
        <v>-15579</v>
      </c>
      <c r="N13" s="37" t="n">
        <v>0</v>
      </c>
      <c r="O13" s="36" t="s">
        <v>751</v>
      </c>
    </row>
    <row r="14" customFormat="false" ht="44.25" hidden="false" customHeight="true" outlineLevel="0" collapsed="false">
      <c r="A14" s="50" t="n">
        <v>6</v>
      </c>
      <c r="B14" s="58" t="s">
        <v>45</v>
      </c>
      <c r="C14" s="50" t="s">
        <v>11</v>
      </c>
      <c r="D14" s="58" t="s">
        <v>46</v>
      </c>
      <c r="E14" s="36" t="n">
        <v>1667</v>
      </c>
      <c r="F14" s="36" t="n">
        <v>59143</v>
      </c>
      <c r="G14" s="36" t="n">
        <v>74220</v>
      </c>
      <c r="H14" s="36" t="n">
        <v>38415</v>
      </c>
      <c r="I14" s="295" t="n">
        <f aca="false">F14-H14</f>
        <v>20728</v>
      </c>
      <c r="J14" s="53" t="n">
        <v>20728</v>
      </c>
      <c r="K14" s="53" t="n">
        <v>20719</v>
      </c>
      <c r="L14" s="38" t="n">
        <f aca="false">MIN(I14,J14)-K14</f>
        <v>9</v>
      </c>
      <c r="M14" s="39" t="n">
        <f aca="false">MIN(I14,K14,J14)</f>
        <v>20719</v>
      </c>
      <c r="N14" s="37" t="n">
        <f aca="false">K14-M14</f>
        <v>0</v>
      </c>
      <c r="O14" s="36"/>
    </row>
    <row r="15" customFormat="false" ht="29.25" hidden="false" customHeight="true" outlineLevel="0" collapsed="false">
      <c r="A15" s="50" t="n">
        <v>7</v>
      </c>
      <c r="B15" s="58" t="s">
        <v>112</v>
      </c>
      <c r="C15" s="50" t="s">
        <v>105</v>
      </c>
      <c r="D15" s="58" t="s">
        <v>113</v>
      </c>
      <c r="E15" s="36" t="n">
        <v>2360</v>
      </c>
      <c r="F15" s="36" t="n">
        <v>240467</v>
      </c>
      <c r="G15" s="36" t="n">
        <v>240467</v>
      </c>
      <c r="H15" s="36" t="n">
        <v>189057</v>
      </c>
      <c r="I15" s="295" t="n">
        <f aca="false">F15-H15</f>
        <v>51410</v>
      </c>
      <c r="J15" s="53" t="n">
        <v>51401</v>
      </c>
      <c r="K15" s="53" t="n">
        <v>55430</v>
      </c>
      <c r="L15" s="38" t="n">
        <v>0</v>
      </c>
      <c r="M15" s="39" t="n">
        <f aca="false">MIN(I15,K15,J15)</f>
        <v>51401</v>
      </c>
      <c r="N15" s="37" t="n">
        <v>0</v>
      </c>
      <c r="O15" s="36"/>
    </row>
    <row r="16" customFormat="false" ht="44.25" hidden="false" customHeight="true" outlineLevel="0" collapsed="false">
      <c r="A16" s="50" t="n">
        <v>8</v>
      </c>
      <c r="B16" s="58" t="s">
        <v>114</v>
      </c>
      <c r="C16" s="50" t="s">
        <v>110</v>
      </c>
      <c r="D16" s="101" t="s">
        <v>115</v>
      </c>
      <c r="E16" s="36" t="n">
        <v>973</v>
      </c>
      <c r="F16" s="36" t="n">
        <v>55082</v>
      </c>
      <c r="G16" s="36" t="n">
        <v>55082</v>
      </c>
      <c r="H16" s="36" t="n">
        <v>50978</v>
      </c>
      <c r="I16" s="295" t="n">
        <f aca="false">F16-H16</f>
        <v>4104</v>
      </c>
      <c r="J16" s="53"/>
      <c r="K16" s="53" t="n">
        <v>4105</v>
      </c>
      <c r="L16" s="38" t="n">
        <v>0</v>
      </c>
      <c r="M16" s="39" t="n">
        <f aca="false">MIN(I16,K16)</f>
        <v>4104</v>
      </c>
      <c r="N16" s="37" t="n">
        <f aca="false">K16-M16</f>
        <v>1</v>
      </c>
      <c r="O16" s="36"/>
    </row>
    <row r="17" customFormat="false" ht="60" hidden="false" customHeight="true" outlineLevel="0" collapsed="false">
      <c r="A17" s="50" t="n">
        <v>9</v>
      </c>
      <c r="B17" s="58" t="s">
        <v>131</v>
      </c>
      <c r="C17" s="50" t="s">
        <v>129</v>
      </c>
      <c r="D17" s="58" t="s">
        <v>132</v>
      </c>
      <c r="E17" s="59" t="n">
        <v>335</v>
      </c>
      <c r="F17" s="36" t="n">
        <v>3595</v>
      </c>
      <c r="G17" s="36" t="n">
        <v>3595</v>
      </c>
      <c r="H17" s="36" t="n">
        <v>2695</v>
      </c>
      <c r="I17" s="295" t="n">
        <f aca="false">F17-H17</f>
        <v>900</v>
      </c>
      <c r="J17" s="51"/>
      <c r="K17" s="53" t="n">
        <v>832</v>
      </c>
      <c r="L17" s="38" t="n">
        <f aca="false">MIN(I17,J17)-K17</f>
        <v>68</v>
      </c>
      <c r="M17" s="39" t="n">
        <f aca="false">MIN(I17,K17,J17)</f>
        <v>832</v>
      </c>
      <c r="N17" s="37" t="n">
        <f aca="false">K17-M17</f>
        <v>0</v>
      </c>
      <c r="O17" s="36"/>
    </row>
    <row r="18" customFormat="false" ht="30" hidden="false" customHeight="true" outlineLevel="0" collapsed="false">
      <c r="A18" s="50" t="n">
        <v>10</v>
      </c>
      <c r="B18" s="58" t="s">
        <v>142</v>
      </c>
      <c r="C18" s="50" t="s">
        <v>129</v>
      </c>
      <c r="D18" s="58" t="s">
        <v>143</v>
      </c>
      <c r="E18" s="59"/>
      <c r="F18" s="36" t="n">
        <v>77818</v>
      </c>
      <c r="G18" s="36" t="n">
        <v>77818</v>
      </c>
      <c r="H18" s="36" t="n">
        <v>68249</v>
      </c>
      <c r="I18" s="295" t="n">
        <f aca="false">F18-H18</f>
        <v>9569</v>
      </c>
      <c r="J18" s="53" t="n">
        <v>5038</v>
      </c>
      <c r="K18" s="53" t="n">
        <v>5038</v>
      </c>
      <c r="L18" s="38" t="n">
        <f aca="false">MIN(I18,J18)-K18</f>
        <v>0</v>
      </c>
      <c r="M18" s="39" t="n">
        <f aca="false">MIN(I18,K18)</f>
        <v>5038</v>
      </c>
      <c r="N18" s="37" t="n">
        <f aca="false">K18-M18</f>
        <v>0</v>
      </c>
      <c r="O18" s="36"/>
      <c r="Q18" s="1" t="n">
        <v>1</v>
      </c>
    </row>
    <row r="19" customFormat="false" ht="38.25" hidden="false" customHeight="false" outlineLevel="0" collapsed="false">
      <c r="A19" s="50" t="n">
        <v>11</v>
      </c>
      <c r="B19" s="36" t="s">
        <v>170</v>
      </c>
      <c r="C19" s="50" t="s">
        <v>140</v>
      </c>
      <c r="D19" s="101" t="s">
        <v>171</v>
      </c>
      <c r="E19" s="36" t="n">
        <v>313</v>
      </c>
      <c r="F19" s="36" t="n">
        <v>11380</v>
      </c>
      <c r="G19" s="36" t="n">
        <v>11380</v>
      </c>
      <c r="H19" s="36" t="n">
        <v>10146</v>
      </c>
      <c r="I19" s="295" t="n">
        <f aca="false">F19-H19</f>
        <v>1234</v>
      </c>
      <c r="J19" s="53" t="n">
        <v>904</v>
      </c>
      <c r="K19" s="53" t="n">
        <v>-116</v>
      </c>
      <c r="L19" s="38" t="n">
        <f aca="false">-MIN(I19,J19)-K19</f>
        <v>-788</v>
      </c>
      <c r="M19" s="39" t="n">
        <f aca="false">MIN(I19,K19,J19)</f>
        <v>-116</v>
      </c>
      <c r="N19" s="37" t="n">
        <f aca="false">K19-M19</f>
        <v>0</v>
      </c>
      <c r="O19" s="36" t="s">
        <v>752</v>
      </c>
      <c r="Q19" s="1" t="n">
        <v>1</v>
      </c>
    </row>
    <row r="20" customFormat="false" ht="38.25" hidden="false" customHeight="false" outlineLevel="0" collapsed="false">
      <c r="A20" s="50" t="n">
        <v>12</v>
      </c>
      <c r="B20" s="36" t="s">
        <v>170</v>
      </c>
      <c r="C20" s="50" t="s">
        <v>140</v>
      </c>
      <c r="D20" s="101" t="s">
        <v>171</v>
      </c>
      <c r="E20" s="36" t="n">
        <v>313</v>
      </c>
      <c r="F20" s="36" t="n">
        <v>11380</v>
      </c>
      <c r="G20" s="36" t="n">
        <v>11380</v>
      </c>
      <c r="H20" s="36" t="n">
        <v>10146</v>
      </c>
      <c r="I20" s="295" t="n">
        <v>904</v>
      </c>
      <c r="J20" s="53" t="n">
        <v>904</v>
      </c>
      <c r="K20" s="53" t="n">
        <v>904</v>
      </c>
      <c r="L20" s="38" t="n">
        <f aca="false">MIN(I20,J20)-K20</f>
        <v>0</v>
      </c>
      <c r="M20" s="39" t="n">
        <f aca="false">MIN(I20,K20,J20)</f>
        <v>904</v>
      </c>
      <c r="N20" s="37" t="n">
        <f aca="false">K20-M20</f>
        <v>0</v>
      </c>
      <c r="O20" s="36"/>
    </row>
    <row r="21" customFormat="false" ht="42" hidden="false" customHeight="true" outlineLevel="0" collapsed="false">
      <c r="A21" s="50" t="n">
        <v>13</v>
      </c>
      <c r="B21" s="139" t="s">
        <v>178</v>
      </c>
      <c r="C21" s="140" t="s">
        <v>129</v>
      </c>
      <c r="D21" s="58" t="s">
        <v>179</v>
      </c>
      <c r="E21" s="103" t="n">
        <v>5079</v>
      </c>
      <c r="F21" s="36" t="n">
        <v>246716</v>
      </c>
      <c r="G21" s="36" t="n">
        <v>246716</v>
      </c>
      <c r="H21" s="36" t="n">
        <v>188854</v>
      </c>
      <c r="I21" s="295" t="n">
        <v>57444</v>
      </c>
      <c r="J21" s="53"/>
      <c r="K21" s="53" t="n">
        <v>57400</v>
      </c>
      <c r="L21" s="38" t="n">
        <f aca="false">MIN(I21,J21)-K21</f>
        <v>44</v>
      </c>
      <c r="M21" s="39" t="n">
        <v>0</v>
      </c>
      <c r="N21" s="37" t="n">
        <v>0</v>
      </c>
      <c r="O21" s="36"/>
    </row>
    <row r="22" customFormat="false" ht="29.25" hidden="false" customHeight="true" outlineLevel="0" collapsed="false">
      <c r="A22" s="50" t="n">
        <v>14</v>
      </c>
      <c r="B22" s="201" t="s">
        <v>188</v>
      </c>
      <c r="C22" s="95" t="s">
        <v>129</v>
      </c>
      <c r="D22" s="36" t="s">
        <v>189</v>
      </c>
      <c r="E22" s="59" t="n">
        <v>400</v>
      </c>
      <c r="F22" s="36" t="n">
        <v>731</v>
      </c>
      <c r="G22" s="36" t="n">
        <v>4881</v>
      </c>
      <c r="H22" s="36" t="n">
        <v>731</v>
      </c>
      <c r="I22" s="295" t="n">
        <v>0</v>
      </c>
      <c r="J22" s="53" t="n">
        <v>119</v>
      </c>
      <c r="K22" s="53" t="n">
        <v>119</v>
      </c>
      <c r="L22" s="38" t="n">
        <v>0</v>
      </c>
      <c r="M22" s="39" t="n">
        <f aca="false">MIN(I22,K22,J22)</f>
        <v>0</v>
      </c>
      <c r="N22" s="37" t="n">
        <f aca="false">-K22-M22</f>
        <v>-119</v>
      </c>
      <c r="O22" s="36" t="s">
        <v>753</v>
      </c>
      <c r="Q22" s="1" t="n">
        <v>1</v>
      </c>
    </row>
    <row r="23" customFormat="false" ht="43.5" hidden="false" customHeight="true" outlineLevel="0" collapsed="false">
      <c r="A23" s="50" t="n">
        <v>15</v>
      </c>
      <c r="B23" s="58" t="s">
        <v>205</v>
      </c>
      <c r="C23" s="50" t="s">
        <v>129</v>
      </c>
      <c r="D23" s="58" t="s">
        <v>206</v>
      </c>
      <c r="E23" s="103" t="n">
        <v>1498</v>
      </c>
      <c r="F23" s="36" t="n">
        <v>130234</v>
      </c>
      <c r="G23" s="36" t="n">
        <v>107420</v>
      </c>
      <c r="H23" s="36" t="n">
        <v>121692</v>
      </c>
      <c r="I23" s="295" t="n">
        <f aca="false">F23-H23</f>
        <v>8542</v>
      </c>
      <c r="J23" s="53" t="n">
        <v>6254</v>
      </c>
      <c r="K23" s="53" t="n">
        <v>6303</v>
      </c>
      <c r="L23" s="38" t="n">
        <v>0</v>
      </c>
      <c r="M23" s="39" t="n">
        <v>-6259</v>
      </c>
      <c r="N23" s="37" t="n">
        <v>-49</v>
      </c>
      <c r="O23" s="36" t="s">
        <v>754</v>
      </c>
      <c r="Q23" s="1" t="n">
        <v>1</v>
      </c>
    </row>
    <row r="24" customFormat="false" ht="28.5" hidden="false" customHeight="true" outlineLevel="0" collapsed="false">
      <c r="A24" s="50" t="n">
        <v>16</v>
      </c>
      <c r="B24" s="58" t="s">
        <v>205</v>
      </c>
      <c r="C24" s="50" t="s">
        <v>129</v>
      </c>
      <c r="D24" s="58" t="s">
        <v>206</v>
      </c>
      <c r="E24" s="103" t="n">
        <v>1498</v>
      </c>
      <c r="F24" s="36" t="n">
        <v>130234</v>
      </c>
      <c r="G24" s="36" t="n">
        <v>107420</v>
      </c>
      <c r="H24" s="36" t="n">
        <v>121692</v>
      </c>
      <c r="I24" s="295" t="n">
        <v>6188</v>
      </c>
      <c r="J24" s="53" t="n">
        <v>6254</v>
      </c>
      <c r="K24" s="53" t="n">
        <v>6303</v>
      </c>
      <c r="L24" s="38" t="n">
        <v>0</v>
      </c>
      <c r="M24" s="39" t="n">
        <f aca="false">MIN(I24,K24)</f>
        <v>6188</v>
      </c>
      <c r="N24" s="37" t="n">
        <f aca="false">K24-M24</f>
        <v>115</v>
      </c>
      <c r="O24" s="36"/>
    </row>
    <row r="25" customFormat="false" ht="27" hidden="false" customHeight="true" outlineLevel="0" collapsed="false">
      <c r="A25" s="50" t="n">
        <v>17</v>
      </c>
      <c r="B25" s="58" t="s">
        <v>209</v>
      </c>
      <c r="C25" s="50" t="s">
        <v>129</v>
      </c>
      <c r="D25" s="58" t="s">
        <v>210</v>
      </c>
      <c r="E25" s="59" t="n">
        <v>850</v>
      </c>
      <c r="F25" s="36" t="n">
        <v>15418</v>
      </c>
      <c r="G25" s="36" t="n">
        <v>27526</v>
      </c>
      <c r="H25" s="36" t="n">
        <v>12917</v>
      </c>
      <c r="I25" s="295" t="n">
        <v>2527</v>
      </c>
      <c r="J25" s="53" t="n">
        <v>2528</v>
      </c>
      <c r="K25" s="53" t="n">
        <v>2310</v>
      </c>
      <c r="L25" s="38" t="n">
        <v>26</v>
      </c>
      <c r="M25" s="39" t="n">
        <v>0</v>
      </c>
      <c r="N25" s="37" t="n">
        <v>0</v>
      </c>
      <c r="O25" s="36"/>
      <c r="Q25" s="1" t="n">
        <v>1</v>
      </c>
    </row>
    <row r="26" customFormat="false" ht="29.25" hidden="false" customHeight="true" outlineLevel="0" collapsed="false">
      <c r="A26" s="50" t="n">
        <v>18</v>
      </c>
      <c r="B26" s="58" t="s">
        <v>219</v>
      </c>
      <c r="C26" s="140" t="s">
        <v>129</v>
      </c>
      <c r="D26" s="101" t="s">
        <v>220</v>
      </c>
      <c r="E26" s="59"/>
      <c r="F26" s="36" t="n">
        <v>5900.6</v>
      </c>
      <c r="G26" s="36" t="n">
        <v>28563.6</v>
      </c>
      <c r="H26" s="59" t="n">
        <v>1009</v>
      </c>
      <c r="I26" s="295" t="n">
        <f aca="false">F26-H26</f>
        <v>4891.6</v>
      </c>
      <c r="J26" s="53"/>
      <c r="K26" s="53" t="n">
        <v>5112</v>
      </c>
      <c r="L26" s="38" t="n">
        <v>0</v>
      </c>
      <c r="M26" s="39" t="n">
        <v>0</v>
      </c>
      <c r="N26" s="37" t="n">
        <v>220</v>
      </c>
      <c r="O26" s="36"/>
    </row>
    <row r="27" customFormat="false" ht="30.75" hidden="false" customHeight="true" outlineLevel="0" collapsed="false">
      <c r="A27" s="50" t="n">
        <v>19</v>
      </c>
      <c r="B27" s="58" t="s">
        <v>225</v>
      </c>
      <c r="C27" s="50" t="s">
        <v>129</v>
      </c>
      <c r="D27" s="58" t="s">
        <v>226</v>
      </c>
      <c r="E27" s="59"/>
      <c r="F27" s="36" t="n">
        <v>8484</v>
      </c>
      <c r="G27" s="36" t="n">
        <v>8484</v>
      </c>
      <c r="H27" s="36" t="n">
        <v>3217</v>
      </c>
      <c r="I27" s="295" t="n">
        <f aca="false">F27-H27</f>
        <v>5267</v>
      </c>
      <c r="J27" s="53"/>
      <c r="K27" s="53" t="n">
        <v>5268</v>
      </c>
      <c r="L27" s="38" t="n">
        <v>0</v>
      </c>
      <c r="M27" s="39" t="n">
        <f aca="false">MIN(I27,K27,J27)</f>
        <v>5267</v>
      </c>
      <c r="N27" s="37" t="n">
        <f aca="false">K27-M27</f>
        <v>1</v>
      </c>
      <c r="O27" s="36"/>
    </row>
    <row r="28" customFormat="false" ht="42" hidden="false" customHeight="true" outlineLevel="0" collapsed="false">
      <c r="A28" s="50" t="n">
        <v>20</v>
      </c>
      <c r="B28" s="58" t="s">
        <v>255</v>
      </c>
      <c r="C28" s="50" t="s">
        <v>238</v>
      </c>
      <c r="D28" s="58" t="s">
        <v>256</v>
      </c>
      <c r="E28" s="36" t="n">
        <v>660</v>
      </c>
      <c r="F28" s="36" t="n">
        <v>36296</v>
      </c>
      <c r="G28" s="36" t="n">
        <v>9883</v>
      </c>
      <c r="H28" s="36" t="n">
        <v>22575</v>
      </c>
      <c r="I28" s="37" t="n">
        <f aca="false">F28-H28</f>
        <v>13721</v>
      </c>
      <c r="J28" s="53" t="n">
        <v>0</v>
      </c>
      <c r="K28" s="53" t="n">
        <v>0</v>
      </c>
      <c r="L28" s="38" t="n">
        <v>0</v>
      </c>
      <c r="M28" s="39" t="n">
        <f aca="false">MIN(I28,K28,J28)</f>
        <v>0</v>
      </c>
      <c r="N28" s="37" t="n">
        <f aca="false">K28-M28</f>
        <v>0</v>
      </c>
      <c r="O28" s="58"/>
    </row>
    <row r="29" customFormat="false" ht="35.25" hidden="false" customHeight="true" outlineLevel="0" collapsed="false">
      <c r="A29" s="50" t="n">
        <v>21</v>
      </c>
      <c r="B29" s="58" t="s">
        <v>266</v>
      </c>
      <c r="C29" s="50" t="s">
        <v>260</v>
      </c>
      <c r="D29" s="58" t="s">
        <v>267</v>
      </c>
      <c r="E29" s="59" t="n">
        <v>4644</v>
      </c>
      <c r="F29" s="36" t="n">
        <v>418018</v>
      </c>
      <c r="G29" s="36" t="n">
        <v>413502</v>
      </c>
      <c r="H29" s="36" t="n">
        <v>408167</v>
      </c>
      <c r="I29" s="295" t="n">
        <v>23</v>
      </c>
      <c r="J29" s="53"/>
      <c r="K29" s="53"/>
      <c r="L29" s="38" t="n">
        <v>0</v>
      </c>
      <c r="M29" s="39" t="n">
        <v>8</v>
      </c>
      <c r="N29" s="37" t="n">
        <v>0</v>
      </c>
      <c r="O29" s="36"/>
      <c r="Q29" s="1" t="n">
        <v>1</v>
      </c>
    </row>
    <row r="30" customFormat="false" ht="33.75" hidden="false" customHeight="true" outlineLevel="0" collapsed="false">
      <c r="A30" s="50" t="n">
        <v>22</v>
      </c>
      <c r="B30" s="36" t="s">
        <v>270</v>
      </c>
      <c r="C30" s="95" t="s">
        <v>260</v>
      </c>
      <c r="D30" s="36" t="s">
        <v>271</v>
      </c>
      <c r="E30" s="59"/>
      <c r="F30" s="36" t="n">
        <v>15100</v>
      </c>
      <c r="G30" s="36" t="n">
        <v>15100</v>
      </c>
      <c r="H30" s="36" t="n">
        <v>14840</v>
      </c>
      <c r="I30" s="295" t="n">
        <f aca="false">F30-H30</f>
        <v>260</v>
      </c>
      <c r="J30" s="53"/>
      <c r="K30" s="53" t="n">
        <v>300</v>
      </c>
      <c r="L30" s="38" t="n">
        <v>0</v>
      </c>
      <c r="M30" s="39" t="n">
        <f aca="false">MIN(I30,K30,J30)</f>
        <v>260</v>
      </c>
      <c r="N30" s="37" t="n">
        <f aca="false">K30-M30</f>
        <v>40</v>
      </c>
      <c r="O30" s="36"/>
    </row>
    <row r="31" customFormat="false" ht="29.25" hidden="false" customHeight="true" outlineLevel="0" collapsed="false">
      <c r="A31" s="50" t="n">
        <v>23</v>
      </c>
      <c r="B31" s="36" t="s">
        <v>292</v>
      </c>
      <c r="C31" s="95" t="s">
        <v>260</v>
      </c>
      <c r="D31" s="36" t="s">
        <v>293</v>
      </c>
      <c r="E31" s="59" t="n">
        <v>2816</v>
      </c>
      <c r="F31" s="36" t="n">
        <v>1727</v>
      </c>
      <c r="G31" s="36" t="n">
        <v>1727</v>
      </c>
      <c r="H31" s="36" t="n">
        <v>1637</v>
      </c>
      <c r="I31" s="295" t="n">
        <v>90</v>
      </c>
      <c r="J31" s="53"/>
      <c r="K31" s="53" t="n">
        <v>4977</v>
      </c>
      <c r="L31" s="38" t="n">
        <v>0</v>
      </c>
      <c r="M31" s="39" t="n">
        <f aca="false">MIN(I31,K31,J31)</f>
        <v>90</v>
      </c>
      <c r="N31" s="37" t="n">
        <v>0</v>
      </c>
      <c r="O31" s="36"/>
    </row>
    <row r="32" customFormat="false" ht="29.25" hidden="false" customHeight="true" outlineLevel="0" collapsed="false">
      <c r="A32" s="50" t="n">
        <v>24</v>
      </c>
      <c r="B32" s="36" t="s">
        <v>302</v>
      </c>
      <c r="C32" s="140" t="s">
        <v>260</v>
      </c>
      <c r="D32" s="36" t="s">
        <v>303</v>
      </c>
      <c r="E32" s="59" t="n">
        <v>1600</v>
      </c>
      <c r="F32" s="36" t="n">
        <v>13591</v>
      </c>
      <c r="G32" s="36" t="n">
        <v>13591</v>
      </c>
      <c r="H32" s="36" t="n">
        <v>6024</v>
      </c>
      <c r="I32" s="295" t="n">
        <f aca="false">F32-H32</f>
        <v>7567</v>
      </c>
      <c r="J32" s="53" t="n">
        <v>7569</v>
      </c>
      <c r="K32" s="53" t="n">
        <v>7671</v>
      </c>
      <c r="L32" s="38" t="n">
        <v>0</v>
      </c>
      <c r="M32" s="39" t="n">
        <f aca="false">MIN(I32,K32,J32)</f>
        <v>7567</v>
      </c>
      <c r="N32" s="37" t="n">
        <f aca="false">K32-M32</f>
        <v>104</v>
      </c>
      <c r="O32" s="36"/>
    </row>
    <row r="33" customFormat="false" ht="42.75" hidden="false" customHeight="true" outlineLevel="0" collapsed="false">
      <c r="A33" s="50" t="n">
        <v>25</v>
      </c>
      <c r="B33" s="58" t="s">
        <v>304</v>
      </c>
      <c r="C33" s="50" t="s">
        <v>260</v>
      </c>
      <c r="D33" s="58" t="s">
        <v>305</v>
      </c>
      <c r="E33" s="36" t="n">
        <v>250</v>
      </c>
      <c r="F33" s="36" t="n">
        <v>7271.2</v>
      </c>
      <c r="G33" s="36" t="n">
        <v>10951.2</v>
      </c>
      <c r="H33" s="36" t="n">
        <v>6719</v>
      </c>
      <c r="I33" s="295" t="n">
        <f aca="false">F33-H33</f>
        <v>552.2</v>
      </c>
      <c r="J33" s="53" t="n">
        <v>433</v>
      </c>
      <c r="K33" s="53" t="n">
        <v>291</v>
      </c>
      <c r="L33" s="38" t="n">
        <f aca="false">MIN(I33,J33)-K33</f>
        <v>142</v>
      </c>
      <c r="M33" s="39" t="n">
        <f aca="false">MIN(I33,K33,J33)</f>
        <v>291</v>
      </c>
      <c r="N33" s="37" t="n">
        <v>0</v>
      </c>
      <c r="O33" s="36"/>
    </row>
    <row r="34" customFormat="false" ht="41.25" hidden="false" customHeight="true" outlineLevel="0" collapsed="false">
      <c r="A34" s="50" t="n">
        <v>26</v>
      </c>
      <c r="B34" s="58" t="s">
        <v>306</v>
      </c>
      <c r="C34" s="50" t="s">
        <v>260</v>
      </c>
      <c r="D34" s="58" t="s">
        <v>307</v>
      </c>
      <c r="E34" s="103" t="n">
        <v>2671</v>
      </c>
      <c r="F34" s="36" t="n">
        <v>75901</v>
      </c>
      <c r="G34" s="36" t="n">
        <v>75901</v>
      </c>
      <c r="H34" s="36" t="n">
        <v>63725</v>
      </c>
      <c r="I34" s="295" t="n">
        <f aca="false">F34-H34</f>
        <v>12176</v>
      </c>
      <c r="J34" s="53" t="n">
        <v>11950</v>
      </c>
      <c r="K34" s="53" t="n">
        <v>11853</v>
      </c>
      <c r="L34" s="38" t="n">
        <v>-97</v>
      </c>
      <c r="M34" s="39" t="n">
        <f aca="false">-MIN(I34,K34,J34)</f>
        <v>-11853</v>
      </c>
      <c r="N34" s="37" t="n">
        <v>0</v>
      </c>
      <c r="O34" s="36" t="s">
        <v>755</v>
      </c>
      <c r="Q34" s="1" t="n">
        <v>1</v>
      </c>
    </row>
    <row r="35" customFormat="false" ht="43.5" hidden="false" customHeight="true" outlineLevel="0" collapsed="false">
      <c r="A35" s="50" t="n">
        <v>27</v>
      </c>
      <c r="B35" s="58" t="s">
        <v>306</v>
      </c>
      <c r="C35" s="50" t="s">
        <v>260</v>
      </c>
      <c r="D35" s="58" t="s">
        <v>307</v>
      </c>
      <c r="E35" s="103" t="n">
        <v>2671</v>
      </c>
      <c r="F35" s="36" t="n">
        <v>75901</v>
      </c>
      <c r="G35" s="36" t="n">
        <v>75901</v>
      </c>
      <c r="H35" s="36" t="n">
        <v>63725</v>
      </c>
      <c r="I35" s="295" t="n">
        <f aca="false">F35-H35</f>
        <v>12176</v>
      </c>
      <c r="J35" s="53" t="n">
        <v>11950</v>
      </c>
      <c r="K35" s="53" t="n">
        <v>12033</v>
      </c>
      <c r="L35" s="38"/>
      <c r="M35" s="39" t="n">
        <f aca="false">MIN(I35,K35,J35)</f>
        <v>11950</v>
      </c>
      <c r="N35" s="37" t="n">
        <f aca="false">K35-M35</f>
        <v>83</v>
      </c>
      <c r="O35" s="36"/>
    </row>
    <row r="36" customFormat="false" ht="32.25" hidden="false" customHeight="true" outlineLevel="0" collapsed="false">
      <c r="A36" s="50" t="n">
        <v>28</v>
      </c>
      <c r="B36" s="36" t="s">
        <v>308</v>
      </c>
      <c r="C36" s="95" t="s">
        <v>260</v>
      </c>
      <c r="D36" s="146" t="s">
        <v>309</v>
      </c>
      <c r="E36" s="147" t="n">
        <v>178</v>
      </c>
      <c r="F36" s="36" t="n">
        <v>5604</v>
      </c>
      <c r="G36" s="59" t="n">
        <v>5604</v>
      </c>
      <c r="H36" s="36" t="n">
        <v>5348</v>
      </c>
      <c r="I36" s="295" t="n">
        <v>256</v>
      </c>
      <c r="J36" s="53"/>
      <c r="K36" s="53" t="n">
        <v>6167</v>
      </c>
      <c r="L36" s="38" t="n">
        <v>0</v>
      </c>
      <c r="M36" s="39" t="n">
        <f aca="false">MIN(I36,K36,J36)</f>
        <v>256</v>
      </c>
      <c r="N36" s="37" t="n">
        <v>0</v>
      </c>
      <c r="O36" s="36"/>
    </row>
    <row r="37" customFormat="false" ht="31.5" hidden="false" customHeight="true" outlineLevel="0" collapsed="false">
      <c r="A37" s="50" t="n">
        <v>29</v>
      </c>
      <c r="B37" s="58" t="s">
        <v>318</v>
      </c>
      <c r="C37" s="50" t="s">
        <v>260</v>
      </c>
      <c r="D37" s="58" t="s">
        <v>319</v>
      </c>
      <c r="E37" s="59" t="n">
        <v>1412</v>
      </c>
      <c r="F37" s="36" t="n">
        <v>273528</v>
      </c>
      <c r="G37" s="36" t="n">
        <v>273528</v>
      </c>
      <c r="H37" s="36" t="n">
        <v>208419</v>
      </c>
      <c r="I37" s="295" t="n">
        <f aca="false">F37-H37</f>
        <v>65109</v>
      </c>
      <c r="J37" s="53" t="n">
        <v>69036</v>
      </c>
      <c r="K37" s="53" t="n">
        <v>69036</v>
      </c>
      <c r="L37" s="38" t="n">
        <v>-4017</v>
      </c>
      <c r="M37" s="39" t="n">
        <v>4017</v>
      </c>
      <c r="N37" s="37" t="n">
        <v>0</v>
      </c>
      <c r="O37" s="36"/>
      <c r="Q37" s="1" t="n">
        <v>1</v>
      </c>
    </row>
    <row r="38" customFormat="false" ht="51" hidden="false" customHeight="false" outlineLevel="0" collapsed="false">
      <c r="A38" s="50" t="n">
        <v>30</v>
      </c>
      <c r="B38" s="139" t="s">
        <v>320</v>
      </c>
      <c r="C38" s="50" t="s">
        <v>260</v>
      </c>
      <c r="D38" s="58" t="s">
        <v>756</v>
      </c>
      <c r="E38" s="103" t="n">
        <v>1300</v>
      </c>
      <c r="F38" s="36"/>
      <c r="G38" s="36"/>
      <c r="H38" s="36"/>
      <c r="I38" s="295"/>
      <c r="J38" s="53"/>
      <c r="K38" s="53"/>
      <c r="L38" s="38"/>
      <c r="M38" s="39"/>
      <c r="N38" s="37"/>
      <c r="O38" s="36" t="s">
        <v>757</v>
      </c>
    </row>
    <row r="39" customFormat="false" ht="38.25" hidden="false" customHeight="false" outlineLevel="0" collapsed="false">
      <c r="A39" s="50" t="n">
        <v>31</v>
      </c>
      <c r="B39" s="139" t="s">
        <v>326</v>
      </c>
      <c r="C39" s="50" t="s">
        <v>260</v>
      </c>
      <c r="D39" s="139" t="s">
        <v>327</v>
      </c>
      <c r="E39" s="59" t="n">
        <v>803</v>
      </c>
      <c r="F39" s="36" t="n">
        <v>58001</v>
      </c>
      <c r="G39" s="36" t="n">
        <v>60979</v>
      </c>
      <c r="H39" s="36" t="n">
        <v>35883</v>
      </c>
      <c r="I39" s="295" t="n">
        <f aca="false">F39-H39</f>
        <v>22118</v>
      </c>
      <c r="J39" s="53"/>
      <c r="K39" s="53" t="n">
        <v>9239</v>
      </c>
      <c r="L39" s="38" t="n">
        <v>10639</v>
      </c>
      <c r="M39" s="39" t="n">
        <v>0</v>
      </c>
      <c r="N39" s="37" t="n">
        <v>0</v>
      </c>
      <c r="O39" s="36" t="s">
        <v>758</v>
      </c>
      <c r="Q39" s="1" t="n">
        <v>1</v>
      </c>
    </row>
    <row r="40" customFormat="false" ht="35.25" hidden="false" customHeight="true" outlineLevel="0" collapsed="false">
      <c r="A40" s="50" t="n">
        <v>32</v>
      </c>
      <c r="B40" s="58" t="s">
        <v>339</v>
      </c>
      <c r="C40" s="50" t="s">
        <v>260</v>
      </c>
      <c r="D40" s="193" t="s">
        <v>340</v>
      </c>
      <c r="E40" s="36" t="n">
        <v>2215</v>
      </c>
      <c r="F40" s="36" t="n">
        <v>44429</v>
      </c>
      <c r="G40" s="36" t="n">
        <v>44429</v>
      </c>
      <c r="H40" s="36" t="n">
        <v>39391</v>
      </c>
      <c r="I40" s="295" t="n">
        <f aca="false">F40-H40</f>
        <v>5038</v>
      </c>
      <c r="J40" s="53" t="n">
        <v>2871</v>
      </c>
      <c r="K40" s="53" t="n">
        <v>2871</v>
      </c>
      <c r="L40" s="38" t="n">
        <v>-3</v>
      </c>
      <c r="M40" s="39" t="n">
        <v>1655</v>
      </c>
      <c r="N40" s="37" t="n">
        <v>0</v>
      </c>
      <c r="O40" s="36"/>
    </row>
    <row r="41" customFormat="false" ht="34.5" hidden="false" customHeight="true" outlineLevel="0" collapsed="false">
      <c r="A41" s="50" t="n">
        <v>33</v>
      </c>
      <c r="B41" s="187" t="s">
        <v>351</v>
      </c>
      <c r="C41" s="50" t="s">
        <v>260</v>
      </c>
      <c r="D41" s="187" t="s">
        <v>352</v>
      </c>
      <c r="E41" s="188" t="n">
        <v>2117</v>
      </c>
      <c r="F41" s="36" t="n">
        <v>15600</v>
      </c>
      <c r="G41" s="36" t="n">
        <v>15600</v>
      </c>
      <c r="H41" s="36" t="n">
        <v>7783</v>
      </c>
      <c r="I41" s="295" t="n">
        <f aca="false">F41-H41</f>
        <v>7817</v>
      </c>
      <c r="J41" s="53"/>
      <c r="K41" s="53" t="n">
        <v>7817</v>
      </c>
      <c r="L41" s="38" t="n">
        <f aca="false">MIN(I41,J41)-K41</f>
        <v>0</v>
      </c>
      <c r="M41" s="39" t="n">
        <f aca="false">MIN(I41,K41,J41)</f>
        <v>7817</v>
      </c>
      <c r="N41" s="37" t="n">
        <f aca="false">K41-M41</f>
        <v>0</v>
      </c>
      <c r="O41" s="36"/>
    </row>
    <row r="42" customFormat="false" ht="45.75" hidden="false" customHeight="true" outlineLevel="0" collapsed="false">
      <c r="A42" s="50" t="n">
        <v>34</v>
      </c>
      <c r="B42" s="36" t="s">
        <v>365</v>
      </c>
      <c r="C42" s="95" t="s">
        <v>260</v>
      </c>
      <c r="D42" s="36" t="s">
        <v>366</v>
      </c>
      <c r="E42" s="59"/>
      <c r="F42" s="36" t="n">
        <v>4988</v>
      </c>
      <c r="G42" s="36" t="n">
        <v>24288</v>
      </c>
      <c r="H42" s="36" t="n">
        <v>2237</v>
      </c>
      <c r="I42" s="295" t="n">
        <f aca="false">F42-H42</f>
        <v>2751</v>
      </c>
      <c r="J42" s="53"/>
      <c r="K42" s="53" t="n">
        <v>2751</v>
      </c>
      <c r="L42" s="38" t="n">
        <f aca="false">MIN(I42,J42)-K42</f>
        <v>0</v>
      </c>
      <c r="M42" s="39" t="n">
        <f aca="false">MIN(I42,K42,J42)</f>
        <v>2751</v>
      </c>
      <c r="N42" s="37" t="n">
        <f aca="false">K42-M42</f>
        <v>0</v>
      </c>
      <c r="O42" s="36"/>
    </row>
    <row r="43" customFormat="false" ht="41.25" hidden="false" customHeight="true" outlineLevel="0" collapsed="false">
      <c r="A43" s="50" t="n">
        <v>35</v>
      </c>
      <c r="B43" s="183" t="s">
        <v>400</v>
      </c>
      <c r="C43" s="95" t="s">
        <v>260</v>
      </c>
      <c r="D43" s="183" t="s">
        <v>401</v>
      </c>
      <c r="E43" s="103" t="n">
        <v>742</v>
      </c>
      <c r="F43" s="36" t="n">
        <v>61352</v>
      </c>
      <c r="G43" s="36" t="n">
        <v>63682</v>
      </c>
      <c r="H43" s="36" t="n">
        <v>52992</v>
      </c>
      <c r="I43" s="295" t="n">
        <f aca="false">F43-H43</f>
        <v>8360</v>
      </c>
      <c r="J43" s="53"/>
      <c r="K43" s="53" t="n">
        <v>8360</v>
      </c>
      <c r="L43" s="38" t="n">
        <f aca="false">MIN(I43,J43)-K43</f>
        <v>0</v>
      </c>
      <c r="M43" s="39" t="n">
        <f aca="false">MIN(I43,K43,J43)</f>
        <v>8360</v>
      </c>
      <c r="N43" s="37" t="n">
        <f aca="false">K43-M43</f>
        <v>0</v>
      </c>
      <c r="O43" s="36"/>
    </row>
    <row r="44" customFormat="false" ht="25.5" hidden="false" customHeight="false" outlineLevel="0" collapsed="false">
      <c r="A44" s="50" t="n">
        <v>36</v>
      </c>
      <c r="B44" s="183" t="s">
        <v>426</v>
      </c>
      <c r="C44" s="95" t="s">
        <v>260</v>
      </c>
      <c r="D44" s="183" t="s">
        <v>427</v>
      </c>
      <c r="E44" s="36" t="n">
        <v>4527</v>
      </c>
      <c r="F44" s="36" t="n">
        <v>335353</v>
      </c>
      <c r="G44" s="36" t="n">
        <v>265011</v>
      </c>
      <c r="H44" s="36" t="n">
        <v>314875</v>
      </c>
      <c r="I44" s="295" t="n">
        <v>377</v>
      </c>
      <c r="J44" s="53"/>
      <c r="K44" s="53"/>
      <c r="L44" s="38" t="n">
        <v>0</v>
      </c>
      <c r="M44" s="39" t="n">
        <v>12</v>
      </c>
      <c r="N44" s="37" t="n">
        <v>0</v>
      </c>
      <c r="O44" s="36"/>
      <c r="Q44" s="1" t="n">
        <v>1</v>
      </c>
    </row>
    <row r="45" customFormat="false" ht="38.25" hidden="false" customHeight="false" outlineLevel="0" collapsed="false">
      <c r="A45" s="50" t="n">
        <v>37</v>
      </c>
      <c r="B45" s="101" t="s">
        <v>445</v>
      </c>
      <c r="C45" s="50" t="s">
        <v>260</v>
      </c>
      <c r="D45" s="101" t="s">
        <v>446</v>
      </c>
      <c r="E45" s="59" t="n">
        <v>397</v>
      </c>
      <c r="F45" s="36" t="n">
        <v>104292</v>
      </c>
      <c r="G45" s="36" t="n">
        <v>104292</v>
      </c>
      <c r="H45" s="36" t="n">
        <v>68542</v>
      </c>
      <c r="I45" s="295" t="n">
        <f aca="false">F45-H45</f>
        <v>35750</v>
      </c>
      <c r="J45" s="53" t="n">
        <v>34136</v>
      </c>
      <c r="K45" s="53" t="n">
        <v>34136</v>
      </c>
      <c r="L45" s="38" t="n">
        <f aca="false">MIN(I45,J45)-K45</f>
        <v>0</v>
      </c>
      <c r="M45" s="39" t="n">
        <f aca="false">MIN(I45,K45,J45)</f>
        <v>34136</v>
      </c>
      <c r="N45" s="37" t="n">
        <v>0</v>
      </c>
      <c r="O45" s="36" t="s">
        <v>759</v>
      </c>
      <c r="Q45" s="1" t="n">
        <v>1</v>
      </c>
    </row>
    <row r="46" customFormat="false" ht="38.25" hidden="false" customHeight="false" outlineLevel="0" collapsed="false">
      <c r="A46" s="50" t="n">
        <v>38</v>
      </c>
      <c r="B46" s="183" t="s">
        <v>487</v>
      </c>
      <c r="C46" s="95" t="s">
        <v>260</v>
      </c>
      <c r="D46" s="58" t="s">
        <v>488</v>
      </c>
      <c r="E46" s="36" t="n">
        <v>260</v>
      </c>
      <c r="F46" s="36" t="n">
        <v>12343</v>
      </c>
      <c r="G46" s="36" t="n">
        <v>12343</v>
      </c>
      <c r="H46" s="36" t="n">
        <v>8308</v>
      </c>
      <c r="I46" s="295" t="n">
        <v>1218</v>
      </c>
      <c r="J46" s="53" t="n">
        <v>4035</v>
      </c>
      <c r="K46" s="53" t="n">
        <v>3943</v>
      </c>
      <c r="L46" s="38" t="n">
        <v>0</v>
      </c>
      <c r="M46" s="39" t="n">
        <f aca="false">MIN(I46,K46,J46)</f>
        <v>1218</v>
      </c>
      <c r="N46" s="37" t="n">
        <v>0</v>
      </c>
      <c r="O46" s="36"/>
    </row>
    <row r="47" customFormat="false" ht="39.75" hidden="false" customHeight="true" outlineLevel="0" collapsed="false">
      <c r="A47" s="50" t="n">
        <v>39</v>
      </c>
      <c r="B47" s="58" t="s">
        <v>491</v>
      </c>
      <c r="C47" s="50" t="s">
        <v>260</v>
      </c>
      <c r="D47" s="58" t="s">
        <v>492</v>
      </c>
      <c r="E47" s="58" t="n">
        <v>321</v>
      </c>
      <c r="F47" s="36" t="n">
        <v>18702.6</v>
      </c>
      <c r="G47" s="36" t="n">
        <v>18702.6</v>
      </c>
      <c r="H47" s="36" t="n">
        <v>13358</v>
      </c>
      <c r="I47" s="295" t="n">
        <f aca="false">F47-H47</f>
        <v>5344.6</v>
      </c>
      <c r="J47" s="53" t="n">
        <v>3384</v>
      </c>
      <c r="K47" s="53" t="n">
        <v>3355</v>
      </c>
      <c r="L47" s="38" t="n">
        <f aca="false">MIN(I47,J47)-K47</f>
        <v>29</v>
      </c>
      <c r="M47" s="39" t="n">
        <f aca="false">MIN(I47,K47,J47)</f>
        <v>3355</v>
      </c>
      <c r="N47" s="37" t="n">
        <f aca="false">K47-M47</f>
        <v>0</v>
      </c>
      <c r="O47" s="36"/>
    </row>
    <row r="48" customFormat="false" ht="48" hidden="false" customHeight="true" outlineLevel="0" collapsed="false">
      <c r="A48" s="50" t="n">
        <v>40</v>
      </c>
      <c r="B48" s="101" t="s">
        <v>498</v>
      </c>
      <c r="C48" s="50" t="s">
        <v>260</v>
      </c>
      <c r="D48" s="101" t="s">
        <v>499</v>
      </c>
      <c r="E48" s="59" t="n">
        <v>700</v>
      </c>
      <c r="F48" s="36" t="n">
        <v>20336</v>
      </c>
      <c r="G48" s="36" t="n">
        <v>20336</v>
      </c>
      <c r="H48" s="36" t="n">
        <v>18914</v>
      </c>
      <c r="I48" s="295" t="n">
        <v>740</v>
      </c>
      <c r="J48" s="53" t="n">
        <v>1422</v>
      </c>
      <c r="K48" s="53" t="n">
        <v>1449</v>
      </c>
      <c r="L48" s="38" t="n">
        <v>0</v>
      </c>
      <c r="M48" s="39" t="n">
        <f aca="false">MIN(I48,K48,J48)</f>
        <v>740</v>
      </c>
      <c r="N48" s="37" t="n">
        <v>0</v>
      </c>
      <c r="O48" s="36"/>
    </row>
    <row r="49" customFormat="false" ht="30" hidden="false" customHeight="true" outlineLevel="0" collapsed="false">
      <c r="A49" s="50" t="n">
        <v>41</v>
      </c>
      <c r="B49" s="101" t="s">
        <v>504</v>
      </c>
      <c r="C49" s="95" t="s">
        <v>260</v>
      </c>
      <c r="D49" s="146" t="s">
        <v>505</v>
      </c>
      <c r="E49" s="147" t="n">
        <v>221</v>
      </c>
      <c r="F49" s="36" t="n">
        <v>28122</v>
      </c>
      <c r="G49" s="36" t="n">
        <v>28122</v>
      </c>
      <c r="H49" s="59" t="n">
        <v>27906</v>
      </c>
      <c r="I49" s="295" t="n">
        <f aca="false">F49-H49</f>
        <v>216</v>
      </c>
      <c r="J49" s="53"/>
      <c r="K49" s="53" t="n">
        <v>216</v>
      </c>
      <c r="L49" s="38" t="n">
        <v>-90</v>
      </c>
      <c r="M49" s="39" t="n">
        <v>90</v>
      </c>
      <c r="N49" s="37" t="n">
        <v>0</v>
      </c>
      <c r="O49" s="36" t="s">
        <v>760</v>
      </c>
    </row>
    <row r="50" customFormat="false" ht="31.5" hidden="false" customHeight="true" outlineLevel="0" collapsed="false">
      <c r="A50" s="50" t="n">
        <v>42</v>
      </c>
      <c r="B50" s="58" t="s">
        <v>552</v>
      </c>
      <c r="C50" s="50" t="s">
        <v>260</v>
      </c>
      <c r="D50" s="58" t="s">
        <v>553</v>
      </c>
      <c r="E50" s="36" t="n">
        <v>467</v>
      </c>
      <c r="F50" s="36" t="n">
        <v>24663</v>
      </c>
      <c r="G50" s="36" t="n">
        <v>24663</v>
      </c>
      <c r="H50" s="36" t="n">
        <v>16615</v>
      </c>
      <c r="I50" s="295" t="n">
        <f aca="false">F50-H50</f>
        <v>8048</v>
      </c>
      <c r="J50" s="53" t="n">
        <v>8054</v>
      </c>
      <c r="K50" s="53" t="n">
        <v>8054</v>
      </c>
      <c r="L50" s="38" t="n">
        <v>0</v>
      </c>
      <c r="M50" s="39" t="n">
        <f aca="false">MIN(I50,K50,J50)</f>
        <v>8048</v>
      </c>
      <c r="N50" s="37" t="n">
        <f aca="false">K50-M50</f>
        <v>6</v>
      </c>
      <c r="O50" s="36"/>
      <c r="Q50" s="1" t="n">
        <v>1</v>
      </c>
    </row>
    <row r="51" s="230" customFormat="true" ht="42.75" hidden="false" customHeight="true" outlineLevel="0" collapsed="false">
      <c r="A51" s="50" t="n">
        <v>43</v>
      </c>
      <c r="B51" s="58" t="s">
        <v>574</v>
      </c>
      <c r="C51" s="50" t="s">
        <v>260</v>
      </c>
      <c r="D51" s="58" t="s">
        <v>575</v>
      </c>
      <c r="E51" s="36" t="n">
        <v>750</v>
      </c>
      <c r="F51" s="36" t="n">
        <v>9500</v>
      </c>
      <c r="G51" s="36" t="n">
        <v>9500</v>
      </c>
      <c r="H51" s="36" t="n">
        <v>7966</v>
      </c>
      <c r="I51" s="295" t="n">
        <f aca="false">F51-H51</f>
        <v>1534</v>
      </c>
      <c r="J51" s="53" t="n">
        <v>1200</v>
      </c>
      <c r="K51" s="53" t="n">
        <v>-483</v>
      </c>
      <c r="L51" s="38" t="n">
        <f aca="false">-MIN(I51,J51)-K51</f>
        <v>-717</v>
      </c>
      <c r="M51" s="39" t="n">
        <f aca="false">MIN(I51,K51,J51)</f>
        <v>-483</v>
      </c>
      <c r="N51" s="37" t="n">
        <f aca="false">K51-M51</f>
        <v>0</v>
      </c>
      <c r="O51" s="36" t="s">
        <v>761</v>
      </c>
      <c r="P51" s="1"/>
      <c r="Q51" s="230" t="n">
        <v>1</v>
      </c>
    </row>
    <row r="52" s="230" customFormat="true" ht="43.5" hidden="false" customHeight="true" outlineLevel="0" collapsed="false">
      <c r="A52" s="50" t="n">
        <v>44</v>
      </c>
      <c r="B52" s="58" t="s">
        <v>574</v>
      </c>
      <c r="C52" s="50" t="s">
        <v>260</v>
      </c>
      <c r="D52" s="58" t="s">
        <v>575</v>
      </c>
      <c r="E52" s="36" t="n">
        <v>750</v>
      </c>
      <c r="F52" s="36" t="n">
        <v>9500</v>
      </c>
      <c r="G52" s="36" t="n">
        <v>9500</v>
      </c>
      <c r="H52" s="36" t="n">
        <v>7966</v>
      </c>
      <c r="I52" s="295" t="n">
        <f aca="false">F52-H52</f>
        <v>1534</v>
      </c>
      <c r="J52" s="53" t="n">
        <v>336</v>
      </c>
      <c r="K52" s="53" t="n">
        <v>336</v>
      </c>
      <c r="L52" s="38" t="n">
        <f aca="false">MIN(I52,J52)-K52</f>
        <v>0</v>
      </c>
      <c r="M52" s="39" t="n">
        <f aca="false">MIN(I52,K52)</f>
        <v>336</v>
      </c>
      <c r="N52" s="37" t="n">
        <f aca="false">K52-M52</f>
        <v>0</v>
      </c>
      <c r="O52" s="36"/>
      <c r="P52" s="1"/>
      <c r="Q52" s="230" t="n">
        <v>1</v>
      </c>
    </row>
    <row r="53" s="230" customFormat="true" ht="43.5" hidden="false" customHeight="true" outlineLevel="0" collapsed="false">
      <c r="A53" s="50" t="n">
        <v>45</v>
      </c>
      <c r="B53" s="341" t="s">
        <v>582</v>
      </c>
      <c r="C53" s="140" t="s">
        <v>260</v>
      </c>
      <c r="D53" s="101" t="s">
        <v>583</v>
      </c>
      <c r="E53" s="103" t="n">
        <v>350</v>
      </c>
      <c r="F53" s="36" t="n">
        <v>14101</v>
      </c>
      <c r="G53" s="36" t="n">
        <v>17193</v>
      </c>
      <c r="H53" s="36" t="n">
        <v>10922</v>
      </c>
      <c r="I53" s="295" t="n">
        <v>3179</v>
      </c>
      <c r="J53" s="53" t="n">
        <v>1102</v>
      </c>
      <c r="K53" s="53" t="n">
        <v>962</v>
      </c>
      <c r="L53" s="38" t="n">
        <v>-140</v>
      </c>
      <c r="M53" s="39" t="n">
        <v>-962</v>
      </c>
      <c r="N53" s="37" t="n">
        <v>0</v>
      </c>
      <c r="O53" s="36" t="s">
        <v>762</v>
      </c>
      <c r="P53" s="1"/>
    </row>
    <row r="54" customFormat="false" ht="42.75" hidden="false" customHeight="true" outlineLevel="0" collapsed="false">
      <c r="A54" s="50" t="n">
        <v>46</v>
      </c>
      <c r="B54" s="341" t="s">
        <v>582</v>
      </c>
      <c r="C54" s="140" t="s">
        <v>260</v>
      </c>
      <c r="D54" s="101" t="s">
        <v>583</v>
      </c>
      <c r="E54" s="103" t="n">
        <v>350</v>
      </c>
      <c r="F54" s="36" t="n">
        <v>14101</v>
      </c>
      <c r="G54" s="36" t="n">
        <v>17193</v>
      </c>
      <c r="H54" s="36" t="n">
        <v>10922</v>
      </c>
      <c r="I54" s="295" t="n">
        <f aca="false">F54-H54</f>
        <v>3179</v>
      </c>
      <c r="J54" s="53" t="n">
        <v>3179</v>
      </c>
      <c r="K54" s="53" t="n">
        <v>2970</v>
      </c>
      <c r="L54" s="38" t="n">
        <f aca="false">MIN(I54,J54)-K54</f>
        <v>209</v>
      </c>
      <c r="M54" s="39" t="n">
        <f aca="false">MIN(I54,K54)</f>
        <v>2970</v>
      </c>
      <c r="N54" s="37" t="n">
        <f aca="false">K54-M54</f>
        <v>0</v>
      </c>
      <c r="O54" s="36"/>
      <c r="Q54" s="1" t="n">
        <v>1</v>
      </c>
    </row>
    <row r="55" customFormat="false" ht="38.25" hidden="false" customHeight="false" outlineLevel="0" collapsed="false">
      <c r="A55" s="50" t="n">
        <v>47</v>
      </c>
      <c r="B55" s="101" t="s">
        <v>586</v>
      </c>
      <c r="C55" s="50" t="s">
        <v>260</v>
      </c>
      <c r="D55" s="101" t="s">
        <v>587</v>
      </c>
      <c r="E55" s="36" t="n">
        <v>541</v>
      </c>
      <c r="F55" s="36" t="n">
        <v>9228</v>
      </c>
      <c r="G55" s="36" t="n">
        <v>6306</v>
      </c>
      <c r="H55" s="36" t="n">
        <v>8344</v>
      </c>
      <c r="I55" s="295" t="n">
        <f aca="false">F55-H55</f>
        <v>884</v>
      </c>
      <c r="J55" s="53"/>
      <c r="K55" s="53" t="n">
        <v>584</v>
      </c>
      <c r="L55" s="38"/>
      <c r="M55" s="39" t="n">
        <f aca="false">MIN(I55,K55,J55)</f>
        <v>584</v>
      </c>
      <c r="N55" s="37" t="n">
        <f aca="false">K55-M55</f>
        <v>0</v>
      </c>
      <c r="O55" s="36"/>
    </row>
    <row r="56" customFormat="false" ht="38.25" hidden="false" customHeight="false" outlineLevel="0" collapsed="false">
      <c r="A56" s="50" t="n">
        <v>48</v>
      </c>
      <c r="B56" s="58" t="s">
        <v>618</v>
      </c>
      <c r="C56" s="50" t="s">
        <v>260</v>
      </c>
      <c r="D56" s="58" t="s">
        <v>619</v>
      </c>
      <c r="E56" s="103" t="n">
        <v>829</v>
      </c>
      <c r="F56" s="36" t="n">
        <v>47520</v>
      </c>
      <c r="G56" s="36" t="n">
        <v>47520</v>
      </c>
      <c r="H56" s="36" t="n">
        <v>42326</v>
      </c>
      <c r="I56" s="295" t="n">
        <f aca="false">F56-H56</f>
        <v>5194</v>
      </c>
      <c r="J56" s="53"/>
      <c r="K56" s="53" t="n">
        <v>5194</v>
      </c>
      <c r="L56" s="38" t="n">
        <f aca="false">MIN(I56,J56)-K56</f>
        <v>0</v>
      </c>
      <c r="M56" s="39" t="n">
        <f aca="false">MIN(I56,K56)</f>
        <v>5194</v>
      </c>
      <c r="N56" s="37" t="n">
        <f aca="false">K56-M56</f>
        <v>0</v>
      </c>
      <c r="O56" s="36"/>
    </row>
    <row r="57" customFormat="false" ht="30" hidden="false" customHeight="true" outlineLevel="0" collapsed="false">
      <c r="A57" s="50" t="n">
        <v>49</v>
      </c>
      <c r="B57" s="101" t="s">
        <v>620</v>
      </c>
      <c r="C57" s="50" t="s">
        <v>260</v>
      </c>
      <c r="D57" s="101" t="s">
        <v>621</v>
      </c>
      <c r="E57" s="59" t="n">
        <v>206</v>
      </c>
      <c r="F57" s="36" t="n">
        <v>8567</v>
      </c>
      <c r="G57" s="36" t="n">
        <v>9484</v>
      </c>
      <c r="H57" s="36" t="n">
        <v>7868</v>
      </c>
      <c r="I57" s="295" t="n">
        <f aca="false">F57-H57</f>
        <v>699</v>
      </c>
      <c r="J57" s="53"/>
      <c r="K57" s="53" t="n">
        <v>687</v>
      </c>
      <c r="L57" s="38" t="n">
        <f aca="false">MIN(I57,J57)-K57</f>
        <v>12</v>
      </c>
      <c r="M57" s="39" t="n">
        <f aca="false">MIN(I57,K57,J57)</f>
        <v>687</v>
      </c>
      <c r="N57" s="37" t="n">
        <f aca="false">K57-M57</f>
        <v>0</v>
      </c>
      <c r="O57" s="36"/>
    </row>
    <row r="58" customFormat="false" ht="43.5" hidden="false" customHeight="true" outlineLevel="0" collapsed="false">
      <c r="A58" s="50" t="n">
        <v>50</v>
      </c>
      <c r="B58" s="101" t="s">
        <v>642</v>
      </c>
      <c r="C58" s="95" t="s">
        <v>260</v>
      </c>
      <c r="D58" s="101" t="s">
        <v>643</v>
      </c>
      <c r="E58" s="59" t="n">
        <v>320</v>
      </c>
      <c r="F58" s="36" t="n">
        <v>3575</v>
      </c>
      <c r="G58" s="36" t="n">
        <v>3575</v>
      </c>
      <c r="H58" s="36" t="n">
        <v>2719</v>
      </c>
      <c r="I58" s="295" t="n">
        <f aca="false">F58-H58</f>
        <v>856</v>
      </c>
      <c r="J58" s="53"/>
      <c r="K58" s="53" t="n">
        <v>856</v>
      </c>
      <c r="L58" s="38" t="n">
        <v>-856</v>
      </c>
      <c r="M58" s="39" t="n">
        <f aca="false">MIN(I58,K58)</f>
        <v>856</v>
      </c>
      <c r="N58" s="37" t="n">
        <f aca="false">K58-M58</f>
        <v>0</v>
      </c>
      <c r="O58" s="36" t="s">
        <v>763</v>
      </c>
    </row>
    <row r="59" customFormat="false" ht="32.25" hidden="false" customHeight="true" outlineLevel="0" collapsed="false">
      <c r="A59" s="50" t="n">
        <v>51</v>
      </c>
      <c r="B59" s="101" t="s">
        <v>676</v>
      </c>
      <c r="C59" s="95" t="s">
        <v>260</v>
      </c>
      <c r="D59" s="101" t="s">
        <v>677</v>
      </c>
      <c r="E59" s="59" t="n">
        <v>533</v>
      </c>
      <c r="F59" s="36" t="n">
        <v>20147</v>
      </c>
      <c r="G59" s="36" t="n">
        <v>20000</v>
      </c>
      <c r="H59" s="36" t="n">
        <v>19657</v>
      </c>
      <c r="I59" s="295" t="n">
        <v>1018</v>
      </c>
      <c r="J59" s="53" t="n">
        <v>1018</v>
      </c>
      <c r="K59" s="53" t="n">
        <v>1018</v>
      </c>
      <c r="L59" s="38" t="n">
        <v>0</v>
      </c>
      <c r="M59" s="39" t="n">
        <v>528</v>
      </c>
      <c r="N59" s="37" t="n">
        <v>0</v>
      </c>
      <c r="O59" s="36"/>
    </row>
    <row r="60" customFormat="false" ht="44.25" hidden="false" customHeight="true" outlineLevel="0" collapsed="false">
      <c r="A60" s="50" t="n">
        <v>52</v>
      </c>
      <c r="B60" s="58" t="s">
        <v>678</v>
      </c>
      <c r="C60" s="50" t="s">
        <v>260</v>
      </c>
      <c r="D60" s="58" t="s">
        <v>679</v>
      </c>
      <c r="E60" s="59" t="n">
        <v>1098</v>
      </c>
      <c r="F60" s="36" t="n">
        <v>2460</v>
      </c>
      <c r="G60" s="36" t="n">
        <v>2460</v>
      </c>
      <c r="H60" s="36" t="n">
        <v>2033</v>
      </c>
      <c r="I60" s="295" t="n">
        <f aca="false">F60-H60</f>
        <v>427</v>
      </c>
      <c r="J60" s="53"/>
      <c r="K60" s="53" t="n">
        <v>240</v>
      </c>
      <c r="L60" s="38"/>
      <c r="M60" s="342" t="n">
        <v>240</v>
      </c>
      <c r="N60" s="37" t="n">
        <f aca="false">K60-M60</f>
        <v>0</v>
      </c>
      <c r="O60" s="36"/>
    </row>
    <row r="61" customFormat="false" ht="42.75" hidden="false" customHeight="true" outlineLevel="0" collapsed="false">
      <c r="A61" s="50" t="n">
        <v>53</v>
      </c>
      <c r="B61" s="101" t="s">
        <v>702</v>
      </c>
      <c r="C61" s="50" t="s">
        <v>260</v>
      </c>
      <c r="D61" s="101" t="s">
        <v>703</v>
      </c>
      <c r="E61" s="36" t="n">
        <v>178</v>
      </c>
      <c r="F61" s="36" t="n">
        <v>5500</v>
      </c>
      <c r="G61" s="36" t="n">
        <v>5500</v>
      </c>
      <c r="H61" s="36" t="n">
        <v>5249</v>
      </c>
      <c r="I61" s="295" t="n">
        <f aca="false">F61-H61</f>
        <v>251</v>
      </c>
      <c r="J61" s="53"/>
      <c r="K61" s="53" t="n">
        <v>251</v>
      </c>
      <c r="L61" s="38" t="n">
        <f aca="false">MIN(I61,J61)-K61</f>
        <v>0</v>
      </c>
      <c r="M61" s="39" t="n">
        <f aca="false">MIN(I61,K61,J61)</f>
        <v>251</v>
      </c>
      <c r="N61" s="37" t="n">
        <f aca="false">K61-M61</f>
        <v>0</v>
      </c>
      <c r="O61" s="37"/>
    </row>
    <row r="62" customFormat="false" ht="61.5" hidden="false" customHeight="true" outlineLevel="0" collapsed="false">
      <c r="A62" s="50" t="n">
        <v>54</v>
      </c>
      <c r="B62" s="183" t="s">
        <v>712</v>
      </c>
      <c r="C62" s="95" t="s">
        <v>260</v>
      </c>
      <c r="D62" s="183" t="s">
        <v>713</v>
      </c>
      <c r="E62" s="59"/>
      <c r="F62" s="36" t="n">
        <v>21017</v>
      </c>
      <c r="G62" s="36" t="n">
        <v>21017</v>
      </c>
      <c r="H62" s="36" t="n">
        <v>17597</v>
      </c>
      <c r="I62" s="295"/>
      <c r="J62" s="53"/>
      <c r="K62" s="53"/>
      <c r="L62" s="38"/>
      <c r="M62" s="39"/>
      <c r="N62" s="37"/>
      <c r="O62" s="36" t="s">
        <v>764</v>
      </c>
    </row>
    <row r="63" s="343" customFormat="true" ht="27.75" hidden="false" customHeight="true" outlineLevel="0" collapsed="false">
      <c r="C63" s="247"/>
      <c r="E63" s="344"/>
      <c r="F63" s="252"/>
      <c r="G63" s="252"/>
      <c r="H63" s="252"/>
      <c r="I63" s="345" t="n">
        <f aca="false">SUBTOTAL(9,I9:I62)</f>
        <v>456079.4</v>
      </c>
      <c r="J63" s="346"/>
      <c r="K63" s="346" t="n">
        <f aca="false">SUBTOTAL(9,K9:K62)</f>
        <v>424873</v>
      </c>
      <c r="L63" s="347" t="n">
        <f aca="false">SUBTOTAL(9,L9:L62)</f>
        <v>-679</v>
      </c>
      <c r="M63" s="347" t="n">
        <f aca="false">SUBTOTAL(9,M9:M62)</f>
        <v>178673</v>
      </c>
      <c r="N63" s="347" t="n">
        <f aca="false">SUBTOTAL(9,N9:N62)</f>
        <v>467</v>
      </c>
      <c r="O63" s="252"/>
    </row>
    <row r="64" s="343" customFormat="true" ht="12.75" hidden="false" customHeight="false" outlineLevel="0" collapsed="false">
      <c r="C64" s="247"/>
      <c r="E64" s="344"/>
      <c r="F64" s="348"/>
      <c r="G64" s="348"/>
      <c r="H64" s="348"/>
      <c r="I64" s="349"/>
      <c r="J64" s="346"/>
      <c r="K64" s="346"/>
      <c r="L64" s="347"/>
      <c r="M64" s="350"/>
      <c r="N64" s="298"/>
      <c r="O64" s="348"/>
    </row>
    <row r="65" customFormat="false" ht="12.75" hidden="false" customHeight="false" outlineLevel="0" collapsed="false">
      <c r="F65" s="6"/>
      <c r="G65" s="351"/>
      <c r="H65" s="1"/>
      <c r="I65" s="234"/>
      <c r="L65" s="5"/>
      <c r="M65" s="5"/>
      <c r="N65" s="5"/>
      <c r="O65" s="1"/>
      <c r="P65" s="6"/>
      <c r="Q65" s="309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BE65" s="5"/>
      <c r="BF65" s="5"/>
      <c r="BG65" s="5"/>
      <c r="BH65" s="5"/>
      <c r="BI65" s="5"/>
      <c r="BJ65" s="5"/>
      <c r="BK65" s="5"/>
      <c r="BL65" s="5"/>
      <c r="BM65" s="352"/>
      <c r="BN65" s="353"/>
      <c r="BO65" s="353"/>
      <c r="BS65" s="222"/>
    </row>
    <row r="66" customFormat="false" ht="12.75" hidden="false" customHeight="false" outlineLevel="0" collapsed="false">
      <c r="F66" s="6"/>
      <c r="G66" s="351"/>
      <c r="H66" s="1"/>
      <c r="I66" s="234"/>
      <c r="L66" s="5"/>
      <c r="M66" s="5"/>
      <c r="N66" s="5"/>
      <c r="O66" s="1"/>
      <c r="P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BE66" s="5"/>
      <c r="BF66" s="5"/>
      <c r="BG66" s="5"/>
      <c r="BH66" s="5"/>
      <c r="BI66" s="5"/>
      <c r="BJ66" s="5"/>
      <c r="BK66" s="5"/>
      <c r="BL66" s="5"/>
      <c r="BM66" s="354"/>
      <c r="BN66" s="355"/>
      <c r="BO66" s="355"/>
      <c r="BS66" s="356"/>
    </row>
    <row r="67" customFormat="false" ht="12.75" hidden="false" customHeight="false" outlineLevel="0" collapsed="false">
      <c r="F67" s="6"/>
      <c r="G67" s="351"/>
      <c r="H67" s="1"/>
      <c r="I67" s="234"/>
      <c r="L67" s="5"/>
      <c r="M67" s="5"/>
      <c r="N67" s="5"/>
      <c r="O67" s="1"/>
      <c r="P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BE67" s="5"/>
      <c r="BF67" s="5"/>
      <c r="BG67" s="5"/>
      <c r="BH67" s="5"/>
      <c r="BI67" s="5"/>
      <c r="BJ67" s="5"/>
      <c r="BK67" s="5"/>
      <c r="BL67" s="5"/>
      <c r="BM67" s="354"/>
      <c r="BN67" s="355"/>
      <c r="BO67" s="355"/>
      <c r="BS67" s="356"/>
    </row>
    <row r="68" customFormat="false" ht="12.75" hidden="false" customHeight="false" outlineLevel="0" collapsed="false">
      <c r="F68" s="6"/>
      <c r="G68" s="351"/>
      <c r="H68" s="1"/>
      <c r="I68" s="234"/>
      <c r="L68" s="5"/>
      <c r="M68" s="5"/>
      <c r="N68" s="5"/>
      <c r="O68" s="1"/>
      <c r="P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BE68" s="5"/>
      <c r="BF68" s="5"/>
      <c r="BG68" s="5"/>
      <c r="BH68" s="5"/>
      <c r="BI68" s="5"/>
      <c r="BJ68" s="5"/>
      <c r="BK68" s="5"/>
      <c r="BL68" s="5"/>
      <c r="BM68" s="354"/>
      <c r="BN68" s="355"/>
      <c r="BO68" s="355"/>
      <c r="BS68" s="356"/>
    </row>
    <row r="69" customFormat="false" ht="12.75" hidden="false" customHeight="false" outlineLevel="0" collapsed="false">
      <c r="F69" s="6"/>
      <c r="G69" s="351"/>
      <c r="H69" s="1"/>
      <c r="I69" s="234"/>
      <c r="L69" s="5"/>
      <c r="M69" s="5"/>
      <c r="N69" s="5"/>
      <c r="O69" s="1"/>
      <c r="P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BE69" s="5"/>
      <c r="BF69" s="5"/>
      <c r="BG69" s="5"/>
      <c r="BH69" s="5"/>
      <c r="BI69" s="5"/>
      <c r="BJ69" s="5"/>
      <c r="BK69" s="5"/>
      <c r="BL69" s="5"/>
      <c r="BM69" s="354"/>
      <c r="BN69" s="355"/>
      <c r="BO69" s="355"/>
      <c r="BS69" s="356"/>
    </row>
    <row r="70" customFormat="false" ht="12.75" hidden="false" customHeight="false" outlineLevel="0" collapsed="false">
      <c r="F70" s="6"/>
      <c r="G70" s="351"/>
      <c r="H70" s="1"/>
      <c r="I70" s="234"/>
      <c r="L70" s="5"/>
      <c r="M70" s="5"/>
      <c r="N70" s="5"/>
      <c r="O70" s="1"/>
      <c r="P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BE70" s="5"/>
      <c r="BF70" s="5"/>
      <c r="BG70" s="5"/>
      <c r="BH70" s="5"/>
      <c r="BI70" s="5"/>
      <c r="BJ70" s="5"/>
      <c r="BK70" s="5"/>
      <c r="BL70" s="5"/>
      <c r="BM70" s="354"/>
      <c r="BN70" s="355"/>
      <c r="BO70" s="355"/>
      <c r="BS70" s="356"/>
    </row>
    <row r="71" customFormat="false" ht="12.75" hidden="false" customHeight="false" outlineLevel="0" collapsed="false">
      <c r="F71" s="6"/>
      <c r="G71" s="351"/>
      <c r="H71" s="1"/>
      <c r="I71" s="234"/>
      <c r="L71" s="5"/>
      <c r="M71" s="5"/>
      <c r="N71" s="5"/>
      <c r="O71" s="1"/>
      <c r="P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BE71" s="5"/>
      <c r="BF71" s="5"/>
      <c r="BG71" s="5"/>
      <c r="BH71" s="5"/>
      <c r="BI71" s="5"/>
      <c r="BJ71" s="5"/>
      <c r="BK71" s="5"/>
      <c r="BL71" s="5"/>
      <c r="BM71" s="354"/>
      <c r="BN71" s="355"/>
      <c r="BO71" s="355"/>
      <c r="BS71" s="356"/>
    </row>
    <row r="72" customFormat="false" ht="12.75" hidden="false" customHeight="false" outlineLevel="0" collapsed="false">
      <c r="F72" s="6"/>
      <c r="G72" s="351"/>
      <c r="H72" s="1"/>
      <c r="I72" s="234"/>
      <c r="L72" s="5"/>
      <c r="M72" s="5"/>
      <c r="N72" s="5"/>
      <c r="O72" s="1"/>
      <c r="P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BE72" s="5"/>
      <c r="BF72" s="5"/>
      <c r="BG72" s="5"/>
      <c r="BH72" s="5"/>
      <c r="BI72" s="5"/>
      <c r="BJ72" s="5"/>
      <c r="BK72" s="5"/>
      <c r="BL72" s="5"/>
      <c r="BM72" s="354"/>
      <c r="BN72" s="355"/>
      <c r="BO72" s="355"/>
      <c r="BS72" s="356"/>
    </row>
    <row r="73" customFormat="false" ht="12.75" hidden="false" customHeight="false" outlineLevel="0" collapsed="false">
      <c r="F73" s="6"/>
      <c r="G73" s="351"/>
      <c r="H73" s="1"/>
      <c r="I73" s="234"/>
      <c r="L73" s="5"/>
      <c r="M73" s="5"/>
      <c r="N73" s="5"/>
      <c r="O73" s="1"/>
      <c r="P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BE73" s="5"/>
      <c r="BF73" s="5"/>
      <c r="BG73" s="5"/>
      <c r="BH73" s="5"/>
      <c r="BI73" s="5"/>
      <c r="BJ73" s="5"/>
      <c r="BK73" s="5"/>
      <c r="BL73" s="5"/>
      <c r="BM73" s="354"/>
      <c r="BN73" s="355"/>
      <c r="BO73" s="355"/>
      <c r="BS73" s="356"/>
    </row>
    <row r="74" customFormat="false" ht="12.75" hidden="false" customHeight="false" outlineLevel="0" collapsed="false">
      <c r="F74" s="6"/>
      <c r="G74" s="351"/>
      <c r="H74" s="1"/>
      <c r="I74" s="234"/>
      <c r="L74" s="5"/>
      <c r="M74" s="5"/>
      <c r="N74" s="5"/>
      <c r="O74" s="1"/>
      <c r="P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BE74" s="5"/>
      <c r="BF74" s="5"/>
      <c r="BG74" s="5"/>
      <c r="BH74" s="5"/>
      <c r="BI74" s="5"/>
      <c r="BJ74" s="5"/>
      <c r="BK74" s="5"/>
      <c r="BL74" s="5"/>
      <c r="BM74" s="354"/>
      <c r="BN74" s="355"/>
      <c r="BO74" s="355"/>
      <c r="BS74" s="356"/>
    </row>
    <row r="75" customFormat="false" ht="12.75" hidden="false" customHeight="false" outlineLevel="0" collapsed="false">
      <c r="F75" s="6"/>
      <c r="G75" s="351"/>
      <c r="H75" s="1"/>
      <c r="I75" s="234"/>
      <c r="L75" s="5"/>
      <c r="M75" s="5"/>
      <c r="N75" s="5"/>
      <c r="O75" s="1"/>
      <c r="P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BE75" s="5"/>
      <c r="BF75" s="5"/>
      <c r="BG75" s="5"/>
      <c r="BH75" s="5"/>
      <c r="BI75" s="5"/>
      <c r="BJ75" s="5"/>
      <c r="BK75" s="5"/>
      <c r="BL75" s="5"/>
      <c r="BM75" s="354"/>
      <c r="BN75" s="355"/>
      <c r="BO75" s="355"/>
      <c r="BS75" s="356"/>
    </row>
    <row r="76" customFormat="false" ht="12.75" hidden="false" customHeight="false" outlineLevel="0" collapsed="false">
      <c r="F76" s="6"/>
      <c r="G76" s="351"/>
      <c r="H76" s="1"/>
      <c r="I76" s="234"/>
      <c r="L76" s="5"/>
      <c r="M76" s="5"/>
      <c r="N76" s="5"/>
      <c r="O76" s="1"/>
      <c r="P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BE76" s="5"/>
      <c r="BF76" s="5"/>
      <c r="BG76" s="5"/>
      <c r="BH76" s="5"/>
      <c r="BI76" s="5"/>
      <c r="BJ76" s="5"/>
      <c r="BK76" s="5"/>
      <c r="BL76" s="5"/>
      <c r="BM76" s="354"/>
      <c r="BN76" s="355"/>
      <c r="BO76" s="355"/>
      <c r="BS76" s="356"/>
    </row>
    <row r="77" customFormat="false" ht="12.75" hidden="false" customHeight="false" outlineLevel="0" collapsed="false">
      <c r="F77" s="6"/>
      <c r="G77" s="351"/>
      <c r="H77" s="1"/>
      <c r="I77" s="234"/>
      <c r="L77" s="5"/>
      <c r="M77" s="5"/>
      <c r="N77" s="5"/>
      <c r="O77" s="1"/>
      <c r="P77" s="6"/>
      <c r="Q77" s="309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BE77" s="5"/>
      <c r="BF77" s="5"/>
      <c r="BG77" s="5"/>
      <c r="BH77" s="5"/>
      <c r="BI77" s="5"/>
      <c r="BJ77" s="5"/>
      <c r="BK77" s="5"/>
      <c r="BL77" s="5"/>
      <c r="BM77" s="352"/>
      <c r="BN77" s="353"/>
      <c r="BO77" s="353"/>
      <c r="BS77" s="222"/>
    </row>
    <row r="78" customFormat="false" ht="12.75" hidden="false" customHeight="false" outlineLevel="0" collapsed="false">
      <c r="F78" s="6"/>
      <c r="G78" s="351"/>
      <c r="H78" s="1"/>
      <c r="I78" s="234"/>
      <c r="L78" s="5"/>
      <c r="M78" s="5"/>
      <c r="N78" s="5"/>
      <c r="O78" s="1"/>
      <c r="P78" s="6"/>
      <c r="Q78" s="309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BE78" s="5"/>
      <c r="BF78" s="5"/>
      <c r="BG78" s="5"/>
      <c r="BH78" s="5"/>
      <c r="BI78" s="5"/>
      <c r="BJ78" s="5"/>
      <c r="BK78" s="5"/>
      <c r="BL78" s="5"/>
      <c r="BM78" s="352"/>
      <c r="BN78" s="353"/>
      <c r="BO78" s="353"/>
      <c r="BS78" s="222"/>
    </row>
    <row r="79" customFormat="false" ht="12.75" hidden="false" customHeight="false" outlineLevel="0" collapsed="false">
      <c r="F79" s="6"/>
      <c r="G79" s="351"/>
      <c r="H79" s="1"/>
      <c r="I79" s="234"/>
      <c r="L79" s="5"/>
      <c r="M79" s="5"/>
      <c r="N79" s="5"/>
      <c r="O79" s="1"/>
      <c r="P79" s="6"/>
      <c r="Q79" s="309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BE79" s="5"/>
      <c r="BF79" s="5"/>
      <c r="BG79" s="5"/>
      <c r="BH79" s="5"/>
      <c r="BI79" s="5"/>
      <c r="BJ79" s="5"/>
      <c r="BK79" s="5"/>
      <c r="BL79" s="5"/>
      <c r="BM79" s="352"/>
      <c r="BN79" s="353"/>
      <c r="BO79" s="353"/>
      <c r="BS79" s="222"/>
    </row>
    <row r="80" customFormat="false" ht="12.75" hidden="false" customHeight="false" outlineLevel="0" collapsed="false">
      <c r="F80" s="6"/>
      <c r="G80" s="351"/>
      <c r="H80" s="1"/>
      <c r="I80" s="234"/>
      <c r="L80" s="5"/>
      <c r="M80" s="5"/>
      <c r="N80" s="5"/>
      <c r="O80" s="1"/>
      <c r="P80" s="6"/>
      <c r="Q80" s="309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BE80" s="5"/>
      <c r="BF80" s="5"/>
      <c r="BG80" s="5"/>
      <c r="BH80" s="5"/>
      <c r="BI80" s="5"/>
      <c r="BJ80" s="5"/>
      <c r="BK80" s="5"/>
      <c r="BL80" s="5"/>
      <c r="BM80" s="352"/>
      <c r="BN80" s="353"/>
      <c r="BO80" s="353"/>
      <c r="BS80" s="222"/>
    </row>
    <row r="81" customFormat="false" ht="12.75" hidden="false" customHeight="false" outlineLevel="0" collapsed="false">
      <c r="F81" s="6"/>
      <c r="G81" s="351"/>
      <c r="H81" s="1"/>
      <c r="I81" s="234"/>
      <c r="L81" s="5"/>
      <c r="M81" s="5"/>
      <c r="N81" s="5"/>
      <c r="O81" s="1"/>
      <c r="P81" s="6"/>
      <c r="Q81" s="309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BE81" s="5"/>
      <c r="BF81" s="5"/>
      <c r="BG81" s="5"/>
      <c r="BH81" s="5"/>
      <c r="BI81" s="5"/>
      <c r="BJ81" s="5"/>
      <c r="BK81" s="5"/>
      <c r="BL81" s="5"/>
      <c r="BM81" s="352"/>
      <c r="BN81" s="353"/>
      <c r="BO81" s="353"/>
      <c r="BS81" s="222"/>
    </row>
    <row r="82" customFormat="false" ht="12.75" hidden="false" customHeight="false" outlineLevel="0" collapsed="false">
      <c r="F82" s="6"/>
      <c r="G82" s="351"/>
      <c r="H82" s="1"/>
      <c r="I82" s="234"/>
      <c r="L82" s="5"/>
      <c r="M82" s="5"/>
      <c r="N82" s="5"/>
      <c r="O82" s="1"/>
      <c r="P82" s="6"/>
      <c r="Q82" s="309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BE82" s="5"/>
      <c r="BF82" s="5"/>
      <c r="BG82" s="5"/>
      <c r="BH82" s="5"/>
      <c r="BI82" s="5"/>
      <c r="BJ82" s="5"/>
      <c r="BK82" s="5"/>
      <c r="BL82" s="5"/>
      <c r="BM82" s="352"/>
      <c r="BN82" s="353"/>
      <c r="BO82" s="353"/>
      <c r="BS82" s="222"/>
    </row>
    <row r="83" customFormat="false" ht="12.75" hidden="false" customHeight="false" outlineLevel="0" collapsed="false">
      <c r="F83" s="6"/>
      <c r="G83" s="351"/>
      <c r="H83" s="1"/>
      <c r="I83" s="234"/>
      <c r="L83" s="5"/>
      <c r="M83" s="5"/>
      <c r="N83" s="5"/>
      <c r="O83" s="1"/>
      <c r="P83" s="6"/>
      <c r="Q83" s="309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BE83" s="5"/>
      <c r="BF83" s="5"/>
      <c r="BG83" s="5"/>
      <c r="BH83" s="5"/>
      <c r="BI83" s="5"/>
      <c r="BJ83" s="5"/>
      <c r="BK83" s="5"/>
      <c r="BL83" s="5"/>
      <c r="BM83" s="352"/>
      <c r="BN83" s="353"/>
      <c r="BO83" s="353"/>
      <c r="BS83" s="222"/>
    </row>
    <row r="84" customFormat="false" ht="12.75" hidden="false" customHeight="false" outlineLevel="0" collapsed="false">
      <c r="F84" s="6"/>
      <c r="G84" s="351"/>
      <c r="H84" s="1"/>
      <c r="I84" s="234"/>
      <c r="L84" s="5"/>
      <c r="M84" s="5"/>
      <c r="N84" s="5"/>
      <c r="O84" s="1"/>
      <c r="P84" s="6"/>
      <c r="Q84" s="309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BE84" s="5"/>
      <c r="BF84" s="5"/>
      <c r="BG84" s="5"/>
      <c r="BH84" s="5"/>
      <c r="BI84" s="5"/>
      <c r="BJ84" s="5"/>
      <c r="BK84" s="5"/>
      <c r="BL84" s="5"/>
      <c r="BM84" s="352"/>
      <c r="BN84" s="353"/>
      <c r="BO84" s="353"/>
      <c r="BS84" s="222"/>
    </row>
    <row r="85" customFormat="false" ht="12.75" hidden="false" customHeight="false" outlineLevel="0" collapsed="false">
      <c r="F85" s="6"/>
      <c r="G85" s="351"/>
      <c r="H85" s="1"/>
      <c r="I85" s="234"/>
      <c r="L85" s="5"/>
      <c r="M85" s="5"/>
      <c r="N85" s="5"/>
      <c r="O85" s="1"/>
      <c r="P85" s="6"/>
      <c r="Q85" s="309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BE85" s="5"/>
      <c r="BF85" s="5"/>
      <c r="BG85" s="5"/>
      <c r="BH85" s="5"/>
      <c r="BI85" s="5"/>
      <c r="BJ85" s="5"/>
      <c r="BK85" s="5"/>
      <c r="BL85" s="5"/>
      <c r="BM85" s="352"/>
      <c r="BN85" s="353"/>
      <c r="BO85" s="353"/>
      <c r="BS85" s="222"/>
    </row>
    <row r="86" customFormat="false" ht="12.75" hidden="false" customHeight="false" outlineLevel="0" collapsed="false">
      <c r="F86" s="6"/>
      <c r="G86" s="351"/>
      <c r="H86" s="1"/>
      <c r="I86" s="234"/>
      <c r="L86" s="5"/>
      <c r="M86" s="5"/>
      <c r="N86" s="5"/>
      <c r="O86" s="1"/>
      <c r="P86" s="6"/>
      <c r="Q86" s="309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BE86" s="5"/>
      <c r="BF86" s="5"/>
      <c r="BG86" s="5"/>
      <c r="BH86" s="5"/>
      <c r="BI86" s="5"/>
      <c r="BJ86" s="5"/>
      <c r="BK86" s="5"/>
      <c r="BL86" s="5"/>
      <c r="BM86" s="352"/>
      <c r="BN86" s="353"/>
      <c r="BO86" s="353"/>
      <c r="BS86" s="222"/>
    </row>
  </sheetData>
  <autoFilter ref="A8:Q62"/>
  <mergeCells count="17">
    <mergeCell ref="A1:O1"/>
    <mergeCell ref="A2:O2"/>
    <mergeCell ref="AE2:AT2"/>
    <mergeCell ref="AU2:BJ2"/>
    <mergeCell ref="BK2:BZ2"/>
    <mergeCell ref="CA2:CP2"/>
    <mergeCell ref="CQ2:DF2"/>
    <mergeCell ref="DG2:DV2"/>
    <mergeCell ref="DW2:EL2"/>
    <mergeCell ref="EM2:FB2"/>
    <mergeCell ref="FC2:FR2"/>
    <mergeCell ref="FS2:GH2"/>
    <mergeCell ref="GI2:GX2"/>
    <mergeCell ref="GY2:HN2"/>
    <mergeCell ref="HO2:ID2"/>
    <mergeCell ref="IE2:IT2"/>
    <mergeCell ref="A3:O3"/>
  </mergeCells>
  <printOptions headings="false" gridLines="false" gridLinesSet="true" horizontalCentered="false" verticalCentered="false"/>
  <pageMargins left="0.279861111111111" right="0.279861111111111" top="0.65" bottom="0.430555555555556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ANH SÁCH THƯƠNG NHÂN ĐƯỢC DUYỆT CÂP LẠI HẠN NGẠCH KQ/BL THEO ĐĂNG KY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1-10T08:49:36Z</cp:lastPrinted>
  <dcterms:modified xsi:type="dcterms:W3CDTF">2006-11-10T10:33:55Z</dcterms:modified>
  <cp:revision>0</cp:revision>
  <dc:subject/>
  <dc:title/>
</cp:coreProperties>
</file>