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Phụ lục 1-Cap_Tudong" sheetId="1" state="visible" r:id="rId2"/>
    <sheet name="Phuluc 2-Thuhoi" sheetId="2" state="visible" r:id="rId3"/>
    <sheet name="Phuluc3_Thuhoi_khongĐK" sheetId="3" state="visible" r:id="rId4"/>
  </sheets>
  <definedNames>
    <definedName function="false" hidden="false" localSheetId="0" name="_xlnm.Print_Titles" vbProcedure="false">'Phụ lục 1-Cap_Tudong'!$6:$6</definedName>
    <definedName function="false" hidden="true" localSheetId="0" name="_xlnm._FilterDatabase" vbProcedure="false">'Phụ lục 1-Cap_Tudong'!$A$6:$IH$136</definedName>
    <definedName function="false" hidden="false" localSheetId="1" name="_xlnm.Print_Titles" vbProcedure="false">'Phuluc 2-Thuhoi'!$6:$6</definedName>
    <definedName function="false" hidden="true" localSheetId="1" name="_xlnm._FilterDatabase" vbProcedure="false">'Phuluc 2-Thuhoi'!$A$6:$II$199</definedName>
    <definedName function="false" hidden="false" localSheetId="2" name="_xlnm.Print_Titles" vbProcedure="false">Phuluc3_Thuhoi_khongĐK!$8:$8</definedName>
    <definedName function="false" hidden="true" localSheetId="2" name="_xlnm._FilterDatabase" vbProcedure="false">Phuluc3_Thuhoi_khongĐK!$A$8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632">
  <si>
    <t xml:space="preserve">PHỤ LỤC 1: DANH SÁCH  THƯƠNG NHÂN ĐƯỢC CẤP VISA XUẤT KHẨU HÀNG DỆT MAY SANG THỊ TRƯỜNG HOA KỲ NĂM 2006 - Cat. 347/348</t>
  </si>
  <si>
    <r>
      <rPr>
        <sz val="10"/>
        <rFont val="Times New Roman"/>
        <family val="1"/>
      </rPr>
      <t xml:space="preserve"> (Ban hành kèm theo TB số </t>
    </r>
    <r>
      <rPr>
        <b val="true"/>
        <sz val="10"/>
        <rFont val="Times New Roman"/>
        <family val="1"/>
      </rPr>
      <t xml:space="preserve"> 0547</t>
    </r>
    <r>
      <rPr>
        <sz val="10"/>
        <rFont val="Times New Roman"/>
        <family val="1"/>
      </rPr>
      <t xml:space="preserve">/TM-DM ngày 17  tháng  11  năm 2006)</t>
    </r>
  </si>
  <si>
    <r>
      <rPr>
        <b val="true"/>
        <sz val="10"/>
        <rFont val="Times New Roman"/>
        <family val="1"/>
      </rPr>
      <t xml:space="preserve">Tên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 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Số lượng HN KQ/BLcòn lại đến 8/11</t>
  </si>
  <si>
    <t xml:space="preserve">Tổng số đăng ký sử dụng</t>
  </si>
  <si>
    <t xml:space="preserve">Số lượng được thực hiện đến hết 31/12/2006</t>
  </si>
  <si>
    <t xml:space="preserve">Ghi chú</t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Công ty Say Fashion Việt Nam</t>
  </si>
  <si>
    <t xml:space="preserve">Ấp Hào Lân, Thuận Giao, Thuận An, Bình Dương</t>
  </si>
  <si>
    <t xml:space="preserve">Công ty SX &amp; XNK Bình Dương</t>
  </si>
  <si>
    <t xml:space="preserve">QL 13, TT.Lái Thiêu, H.Thuận An, Bình Dương</t>
  </si>
  <si>
    <t xml:space="preserve">Công ty TNHH Đại Tây Dương</t>
  </si>
  <si>
    <t xml:space="preserve">Đường số 5, KCN Đồng An, Thuận An, Bình Dương</t>
  </si>
  <si>
    <t xml:space="preserve">Cấp do số lượng đăng ký từ 500 tá trở xuống</t>
  </si>
  <si>
    <t xml:space="preserve">Công ty TNHH dệt Kao Sha</t>
  </si>
  <si>
    <t xml:space="preserve">Số 5 Đại Lộ Thống Nhất, Khu CN Sóng Thần II, Bình Dương, </t>
  </si>
  <si>
    <t xml:space="preserve">Công ty TNHH Fashionline Saigon</t>
  </si>
  <si>
    <t xml:space="preserve">Số 11, Đường 4, Khu CN VS, Thuận An, Bình Dương</t>
  </si>
  <si>
    <t xml:space="preserve">Công ty TNHH Hansoll Vina</t>
  </si>
  <si>
    <t xml:space="preserve">Đường 6, KCN Sóng Thần 1, Dĩ An, Bình Dương</t>
  </si>
  <si>
    <t xml:space="preserve">Công ty TNHH K.J Vina</t>
  </si>
  <si>
    <t xml:space="preserve">DT 743 Bình Chuẩn, Thuận An, Bình Dương</t>
  </si>
  <si>
    <t xml:space="preserve">Công ty TNHH Leader One</t>
  </si>
  <si>
    <t xml:space="preserve">E3, Khu Dân cư Thuận Giao, Thuận An, Bình Dương</t>
  </si>
  <si>
    <t xml:space="preserve">Công ty TNHH May mặc Hung Wah (Việt Nam)</t>
  </si>
  <si>
    <t xml:space="preserve">Số 11, Đường số 6, KCN Sóng Thần I, Dĩ An, Bình Dương</t>
  </si>
  <si>
    <t xml:space="preserve">Công ty TNHH May mặc QT Việt Hsing</t>
  </si>
  <si>
    <t xml:space="preserve">Đường Liên Xã, Bình Chuẩn, Thuận An, Bình Dương</t>
  </si>
  <si>
    <t xml:space="preserve">Công ty TNHH Shin Ji</t>
  </si>
  <si>
    <t xml:space="preserve">Ấp, Tân Lập, Xã An Điền, H. Bến Cát, Bình Dương</t>
  </si>
  <si>
    <t xml:space="preserve">Công ty TNHH Tân Thành Đạt</t>
  </si>
  <si>
    <t xml:space="preserve">Ấp Đông Chiêu, X.Tân Đông Hiệp, Dĩ An, Bình Dương</t>
  </si>
  <si>
    <t xml:space="preserve">Công ty TNHH Thắng Hoành</t>
  </si>
  <si>
    <t xml:space="preserve">Khu 1 Xã Đông Hoà, Huyện Dĩ An, Tỉnh Bình Dương</t>
  </si>
  <si>
    <t xml:space="preserve">Công ty CP May Đại Cát Tường</t>
  </si>
  <si>
    <t xml:space="preserve">Đà Nẵng</t>
  </si>
  <si>
    <t xml:space="preserve">Lô 6 KCN Tịnh Phong, Sơn Tịnh, Quảng Ngãi</t>
  </si>
  <si>
    <t xml:space="preserve">Công ty CP SX- XNK dệt may Đà nẵng</t>
  </si>
  <si>
    <t xml:space="preserve">25 Trần Quý Cáp, Q. hải Châu, TP Đà nẵng</t>
  </si>
  <si>
    <t xml:space="preserve">Công ty Dệt - May 29/3 (Hachiba)</t>
  </si>
  <si>
    <t xml:space="preserve">479 Điện Biên phủ và 60Mẹ Nhu, Đà nẵng</t>
  </si>
  <si>
    <t xml:space="preserve">Công ty TNHH Đại Minh</t>
  </si>
  <si>
    <t xml:space="preserve">63 Đỗ Thúc Tịnh, Phường Khuê Trung, q. Cẩm lệ, Đà nẵng</t>
  </si>
  <si>
    <t xml:space="preserve">Công ty TNHH Thời trang nguồn lực</t>
  </si>
  <si>
    <t xml:space="preserve">Lô 7 KCN Điện Nam, Điện Ngọc, Quảng Nam</t>
  </si>
  <si>
    <t xml:space="preserve">Công ty TNHH Civic</t>
  </si>
  <si>
    <t xml:space="preserve">Đồng Nai</t>
  </si>
  <si>
    <t xml:space="preserve">Số 32, Đường 2A, KCN Biên Hòa II, Đồng Nai</t>
  </si>
  <si>
    <t xml:space="preserve">Công ty TNHH May  Đồng Tiến</t>
  </si>
  <si>
    <t xml:space="preserve">Số 10, Đường 5, P.Tân Tiến, Biên Hòa, Đồng Nai</t>
  </si>
  <si>
    <t xml:space="preserve">Công ty TNHH May mặc United Sweethearts Việt Nam</t>
  </si>
  <si>
    <t xml:space="preserve">Đường số 10, KCN Nhơn Trạch 1, H.Nhơn Trạch, Đồng Nai</t>
  </si>
  <si>
    <t xml:space="preserve">Xí nghiệp Epic Designers Việt Nam</t>
  </si>
  <si>
    <t xml:space="preserve">Đường Đồng Khởi, P.Tân Hiệp, TP.Biên Hòa, Đồng Nai</t>
  </si>
  <si>
    <t xml:space="preserve">Chi nhánh Công ty TNHH Hồ Tây một thành viên-Xí nghiệp SXXNK Việt An</t>
  </si>
  <si>
    <t xml:space="preserve">Hà Nội</t>
  </si>
  <si>
    <t xml:space="preserve">239 Đặng Tiến Đông &amp; 521 Minh Khai Hà Nội</t>
  </si>
  <si>
    <t xml:space="preserve">Côgn ty CP may Thăng long</t>
  </si>
  <si>
    <t xml:space="preserve">253 Minh Khai, HN</t>
  </si>
  <si>
    <t xml:space="preserve">Công ty 20 (Bộ Quốc Phòng)</t>
  </si>
  <si>
    <t xml:space="preserve">36 Phan Đình Giót, Thanh Xuân, Hà Nội</t>
  </si>
  <si>
    <t xml:space="preserve">Công ty Cổ phần May II Hải Dương</t>
  </si>
  <si>
    <t xml:space="preserve">Km54+100 Quốc lộ 5, P.Ngọc Châu, TP.Hải Dương</t>
  </si>
  <si>
    <t xml:space="preserve">Công ty Cổ phần May Nam Định</t>
  </si>
  <si>
    <t xml:space="preserve">47 Trần Hưng Đạo, Nam Định</t>
  </si>
  <si>
    <t xml:space="preserve">Công ty Cổ phần May và Dịch vụ Hưng Long</t>
  </si>
  <si>
    <t xml:space="preserve">Km24 Quốc lộ 5, Dị Sử, Mỹ Hào, Hưng Yên</t>
  </si>
  <si>
    <t xml:space="preserve">Công ty Cổ phần Thăng Long AT</t>
  </si>
  <si>
    <t xml:space="preserve">Xóm 8 Cổ Nhuế-Từ Liêm-Hà Nội</t>
  </si>
  <si>
    <t xml:space="preserve">Công ty CP May 10</t>
  </si>
  <si>
    <t xml:space="preserve">Sài đồng, long biên, HN</t>
  </si>
  <si>
    <t xml:space="preserve">Công ty CP May Hùng Vương</t>
  </si>
  <si>
    <t xml:space="preserve">Phường Gia Cẩm, TP Việt Trì, Phú Thọ </t>
  </si>
  <si>
    <t xml:space="preserve">Công ty CP May Hưng Yên</t>
  </si>
  <si>
    <t xml:space="preserve">84 Trưng Trắc-Thị xã Hưng Yên, Hưng Yên</t>
  </si>
  <si>
    <t xml:space="preserve">Công ty CP May mặc Văn Quang</t>
  </si>
  <si>
    <t xml:space="preserve">Tổ 19, phường Phúc lợi, Long Biên, HN</t>
  </si>
  <si>
    <t xml:space="preserve">Công ty CP May Sông Hồng (Nam Định)</t>
  </si>
  <si>
    <t xml:space="preserve">106 Nguyễn Đức Thuận, TP. Nam Định</t>
  </si>
  <si>
    <t xml:space="preserve">Công ty CP May XK Hà Bắc</t>
  </si>
  <si>
    <t xml:space="preserve">Ngã tư Đình Trám, Xã Hồng Thái, H Việt Yên, T BẮc Giang</t>
  </si>
  <si>
    <t xml:space="preserve">Công ty CP May XK Thái Nguyên</t>
  </si>
  <si>
    <t xml:space="preserve">161 Đường Minh Cầu, TP Thái Nguyên</t>
  </si>
  <si>
    <t xml:space="preserve">Công ty Dệt may Hà Nội</t>
  </si>
  <si>
    <t xml:space="preserve">Số 1 Mai Động, Hoàng Mai, Hà Nội</t>
  </si>
  <si>
    <t xml:space="preserve">Công ty Dệt may Thăng Long Thái Bình </t>
  </si>
  <si>
    <t xml:space="preserve">Km3+500 Quốc lộ 10, P. Phú Khánh, TX. Thái Bình</t>
  </si>
  <si>
    <t xml:space="preserve">Công ty Global SourceNet Ltd</t>
  </si>
  <si>
    <t xml:space="preserve">Minh Khai, Như Quỳnh, Hưng Yên</t>
  </si>
  <si>
    <t xml:space="preserve">Công ty Happytex Việt Nam</t>
  </si>
  <si>
    <t xml:space="preserve">288, Thụy Khê, Tây Hồ, Hà Nội</t>
  </si>
  <si>
    <t xml:space="preserve">Công ty LD Beeahn Việt Nam</t>
  </si>
  <si>
    <t xml:space="preserve">Thị trấn Trần Cao, Phù cừ, Hưng Yên</t>
  </si>
  <si>
    <t xml:space="preserve">Công ty Liên doanh Beeahn Hưng Yên II</t>
  </si>
  <si>
    <t xml:space="preserve">Công ty May Grace Sun Việt Nam</t>
  </si>
  <si>
    <t xml:space="preserve">Thanh Châu, Phủ Lý, Hà Nam</t>
  </si>
  <si>
    <t xml:space="preserve">Công ty May Phố Hiến (Phogaco)</t>
  </si>
  <si>
    <t xml:space="preserve">312 Lê Văn Lương, Thị xã Hưng Yên, Hưng Yên</t>
  </si>
  <si>
    <t xml:space="preserve">Công ty TNHH CN và TM SH Toàn Cầu</t>
  </si>
  <si>
    <t xml:space="preserve">Tầng 4, Toà nhà 168 Phố Ngọc Khánh, Phường Giảng Võ, Q Ba ĐÌnh, TP Hà Nội</t>
  </si>
  <si>
    <t xml:space="preserve">Công ty TNHH Leo Jins Việt Nam</t>
  </si>
  <si>
    <t xml:space="preserve">Khu CN Đồng Văn-Duy Tiên-Tỉnh Hà Nam</t>
  </si>
  <si>
    <t xml:space="preserve">Công ty TNHH May Thêu Khải Hoàn</t>
  </si>
  <si>
    <t xml:space="preserve">8B Phố Lê Trực-Ba Đình-Hà Nội</t>
  </si>
  <si>
    <t xml:space="preserve">Công ty TNHH May Vĩnh Phú</t>
  </si>
  <si>
    <t xml:space="preserve">Sô 469 Nguyễn Du, Dữu Lâu, Việt Trì, Phú THọ</t>
  </si>
  <si>
    <t xml:space="preserve">Công ty TNHH Tập đoàn SX hàng dệt may 19/5 Hà Nội</t>
  </si>
  <si>
    <t xml:space="preserve">158 Nguyễn Tuân, Thanh Xuân, HN</t>
  </si>
  <si>
    <t xml:space="preserve">Công ty TNHH Thương mại &amp; May Mặc Nguyên Toàn</t>
  </si>
  <si>
    <t xml:space="preserve">Khu công nghiệp Châu Sơn, thị xã Phủ Lý, tỉnh Hà Nam</t>
  </si>
  <si>
    <t xml:space="preserve">Công ty TNHH TM QT Việt Phượng</t>
  </si>
  <si>
    <t xml:space="preserve">16 Trung Liệt Đống Đa, HN</t>
  </si>
  <si>
    <t xml:space="preserve">Công ty TNHH TM&amp;DV Tân Hoàng Long</t>
  </si>
  <si>
    <t xml:space="preserve">Tân lập, H Đan Phượng, Hà Tây</t>
  </si>
  <si>
    <t xml:space="preserve">Công ty TNHH VIEBA</t>
  </si>
  <si>
    <t xml:space="preserve">Khu Công nghiệp phố nối B, Dị Sử, Mỹ Hào, Hưng Yên</t>
  </si>
  <si>
    <t xml:space="preserve">Công ty LD MSA - HAPRO HN</t>
  </si>
  <si>
    <t xml:space="preserve">Khu CN Sài đồng B,Long biên, HN</t>
  </si>
  <si>
    <t xml:space="preserve">Công ty LD Norfolk Hatexco</t>
  </si>
  <si>
    <t xml:space="preserve">203Nguyễn Huy Tưởng, Thanh xuân, HN</t>
  </si>
  <si>
    <t xml:space="preserve">Công ty TNHH ARKSUN VN</t>
  </si>
  <si>
    <t xml:space="preserve">165 Tôn đức Thắng HN</t>
  </si>
  <si>
    <t xml:space="preserve">HTX CN Tiến Bộ</t>
  </si>
  <si>
    <t xml:space="preserve">Xóm mới, Thanh trì, HN</t>
  </si>
  <si>
    <t xml:space="preserve">XN may XK Thanh Trì</t>
  </si>
  <si>
    <t xml:space="preserve">KM 11, Quốc lộ 1A, Thị trấn Văn Điển, Thanh Trì, HN</t>
  </si>
  <si>
    <t xml:space="preserve">Công ty TNHH Ninh Thu</t>
  </si>
  <si>
    <t xml:space="preserve">241 Trần Hưng Đạo, Nam Định</t>
  </si>
  <si>
    <t xml:space="preserve">Công ty May Quốc Tế Woojin Việt Nam</t>
  </si>
  <si>
    <t xml:space="preserve">Hải Phòng</t>
  </si>
  <si>
    <t xml:space="preserve">226, Lê lai, Ngô quyền, HP</t>
  </si>
  <si>
    <t xml:space="preserve">Công ty CP DVTMĐT Thái anh</t>
  </si>
  <si>
    <t xml:space="preserve">KM34, Thị trấn An Lão, Hải phòng</t>
  </si>
  <si>
    <t xml:space="preserve">Công ty CP may Hai</t>
  </si>
  <si>
    <t xml:space="preserve">219 đường trần thành ngọ, Kiến an, HP</t>
  </si>
  <si>
    <t xml:space="preserve">Công ty TNHH Dệt may Hải Ninh</t>
  </si>
  <si>
    <t xml:space="preserve">135/109 Trường Chinh, Kiến an, HP</t>
  </si>
  <si>
    <t xml:space="preserve">CN Công ty Scavi Việt Nam tại Lâm Đồng</t>
  </si>
  <si>
    <t xml:space="preserve">TP. HCM</t>
  </si>
  <si>
    <t xml:space="preserve">116 Phan Đình Phùng, P.Lộc Tiến, TX. Bảo Lộc, Lâm Đồng</t>
  </si>
  <si>
    <t xml:space="preserve">Công ty Cổ phần Nhật Minh</t>
  </si>
  <si>
    <t xml:space="preserve">14A, Hát Giang, P.2, Q. Tân Bình, TP.HCM</t>
  </si>
  <si>
    <t xml:space="preserve">Công ty CP May Hòa Bình</t>
  </si>
  <si>
    <t xml:space="preserve">830 Nguyễn Duy, P.12, Q.8, TP.HCM</t>
  </si>
  <si>
    <t xml:space="preserve">Công ty CP May Phương Đông</t>
  </si>
  <si>
    <t xml:space="preserve">Số 1B Quang Trung, P. 12, Q. Gò Vấp, TP. HCM</t>
  </si>
  <si>
    <t xml:space="preserve">Công ty CP May Sài Gòn 2</t>
  </si>
  <si>
    <t xml:space="preserve">39 Trần Triệu Luật, P.7, Q.Tân Bình, TP.HCM</t>
  </si>
  <si>
    <t xml:space="preserve">Công ty CP May Sài Gòn 3</t>
  </si>
  <si>
    <t xml:space="preserve">40/32 Quốc lộ 13, P.Hiệp Bình Phước, Q.Thủ Đức, TP.HCM</t>
  </si>
  <si>
    <t xml:space="preserve">Công ty CP May Việt Thắng</t>
  </si>
  <si>
    <t xml:space="preserve">Khu phố 1, P.Linh Trung, Q.Thủ Đức, TP.HCM</t>
  </si>
  <si>
    <t xml:space="preserve">Công ty CP SX DV Dệt May Phước Long</t>
  </si>
  <si>
    <t xml:space="preserve">Số 18, Đường Tăng Nhơn Phú, Phường Phước Long B, Q.9, TP.HCM</t>
  </si>
  <si>
    <t xml:space="preserve">Công ty CP Thuận Thiên</t>
  </si>
  <si>
    <t xml:space="preserve">37/257B Quang Trung, P12, Q.Gò Vấp, TP.HCM</t>
  </si>
  <si>
    <t xml:space="preserve">Công ty Dệt May Thắng Lợi</t>
  </si>
  <si>
    <t xml:space="preserve">Số 02 Trường Chinh, Q Tân Phú, Tp HCm</t>
  </si>
  <si>
    <t xml:space="preserve">Công ty Dệt May Thương mại Tấn Minh TNHH</t>
  </si>
  <si>
    <t xml:space="preserve">38 ABC Đông Hồ, P.8 Q. Tân Bình, TP.HCM</t>
  </si>
  <si>
    <t xml:space="preserve">Công ty Dệt Nha Trang</t>
  </si>
  <si>
    <t xml:space="preserve">Vĩnh Phương, Nha Trang, Khánh Hòa</t>
  </si>
  <si>
    <t xml:space="preserve">Công ty Dệt nhuộm in bông Tường Phát TNHH </t>
  </si>
  <si>
    <t xml:space="preserve">633/27/2-4 Hồng Bàng, P6, Q6, TP.HCM</t>
  </si>
  <si>
    <t xml:space="preserve">Công ty LD Hồng Việt Hoà Bình</t>
  </si>
  <si>
    <t xml:space="preserve">830 Nguyễn Duy, P.12, Q.8, TP. HCM</t>
  </si>
  <si>
    <t xml:space="preserve">Công ty May thêu Thuận Phương TNHH</t>
  </si>
  <si>
    <t xml:space="preserve">277 Nguyễn Văn Luông, Q.6, TP. HCM</t>
  </si>
  <si>
    <t xml:space="preserve">Công ty May Việt Tiến</t>
  </si>
  <si>
    <t xml:space="preserve">Số 7 Lê Minh Xuân, Q.Tân Bình, TP.HCM</t>
  </si>
  <si>
    <t xml:space="preserve">Công ty TNHH CN Thương mại Phú Hà</t>
  </si>
  <si>
    <t xml:space="preserve">1075/1, KP1, P. Thạnh Xuân, Q. 12, TP. Hồ Chí Minh</t>
  </si>
  <si>
    <t xml:space="preserve">Công ty TNHH Đế Vương</t>
  </si>
  <si>
    <t xml:space="preserve">176/90 Đường 26/3 Gò Vấp, Tp. Hồ Chí Minh</t>
  </si>
  <si>
    <t xml:space="preserve">Công ty TNHH Dệt may Thêu Nhuộm Hoa Tiến</t>
  </si>
  <si>
    <t xml:space="preserve">25/7 Ba Vân-Phường 13-Q.Tân Bình-TP.HCM</t>
  </si>
  <si>
    <t xml:space="preserve">Công ty TNHH Đông Nam Việt Nam</t>
  </si>
  <si>
    <t xml:space="preserve">52, DHT 21, P.Đông Hưng Thuận, Q.12, TP.HCM</t>
  </si>
  <si>
    <t xml:space="preserve">Công ty TNHH Đức Phong</t>
  </si>
  <si>
    <t xml:space="preserve">158A An Dương Vương, KP.5, P.An Lạc, Q.Bình Tân, TP.HCM</t>
  </si>
  <si>
    <t xml:space="preserve">Công ty TNHH Dương Huỳnh</t>
  </si>
  <si>
    <t xml:space="preserve">340/1 Nơ Trang Long, P. 13, Q. Bình Thạnh, TP. HCM</t>
  </si>
  <si>
    <t xml:space="preserve">Công ty TNHH Filia Việt Nam</t>
  </si>
  <si>
    <t xml:space="preserve">B2-9 KCN Tây Bắc, xã Tân An Hội, Củ Chi, TPHCM</t>
  </si>
  <si>
    <t xml:space="preserve">Công ty TNHH Gia Hồi</t>
  </si>
  <si>
    <t xml:space="preserve">20/41 Hồ Đắc Di, P. Tây Thạnh, Q. Tân Phú, TP. HCM</t>
  </si>
  <si>
    <t xml:space="preserve">Công ty TNHH Han Sung Vina</t>
  </si>
  <si>
    <t xml:space="preserve">1/1C Tô Ký, Thới Tam Thôn, Hóc Môn, TP. HCM</t>
  </si>
  <si>
    <t xml:space="preserve">Công ty TNHH Hoàng Thắng</t>
  </si>
  <si>
    <t xml:space="preserve">2C Nguyễn Ánh Thú, Trung Mỹ Tây, Q.12, TP.HCm</t>
  </si>
  <si>
    <t xml:space="preserve">Công ty TNHH May &amp; Wash Hùng Mẫn</t>
  </si>
  <si>
    <t xml:space="preserve">H12-15A, đường số 3, KCN Lê Minh Xuân, H. Bình Chánh, TP. Hồ Chí Minh</t>
  </si>
  <si>
    <t xml:space="preserve">Công ty TNHH May Đại Sơn</t>
  </si>
  <si>
    <t xml:space="preserve">279/19 Lô A 3 Âu Cơ, P.5, Q.11, TP. HCM</t>
  </si>
  <si>
    <t xml:space="preserve">Công ty TNHH May Mặc Happy Eagle Việt Nam</t>
  </si>
  <si>
    <t xml:space="preserve">E4/48 Quốc lộ 1A, Bình Trị Đông, Bình Tân, TP. HCM</t>
  </si>
  <si>
    <t xml:space="preserve">Công ty TNHH May Mặc Sing Việt</t>
  </si>
  <si>
    <t xml:space="preserve">103/7, đường 39, P.16, Q.11, TP. Hồ Chí Minh</t>
  </si>
  <si>
    <t xml:space="preserve">Công ty TNHH May mặc Thăng long</t>
  </si>
  <si>
    <t xml:space="preserve">47/13 Luỹ Bán bích, P Tân Thới hoà, Q Tân Phú, HCM</t>
  </si>
  <si>
    <t xml:space="preserve">Công ty TNHH May mặc TM Phương Tư</t>
  </si>
  <si>
    <t xml:space="preserve">565 G Vườn Lài, Phường Phú Thọ Hòa, Q.Tân Phú, TP.HCM</t>
  </si>
  <si>
    <t xml:space="preserve">Công ty TNHH May Nhật Tân</t>
  </si>
  <si>
    <t xml:space="preserve">1016, Hương Lộ 2, Bình Trị Đông A, Q. Bình Tân, TP. Hồ Chí Minh</t>
  </si>
  <si>
    <t xml:space="preserve">Công ty TNHH May thêu M.D.K</t>
  </si>
  <si>
    <t xml:space="preserve">272 Nguyễn Văn Luông, Q.6, TP.HCM</t>
  </si>
  <si>
    <t xml:space="preserve">Công ty TNHH May Việt Sang</t>
  </si>
  <si>
    <t xml:space="preserve">17/6A Phan Huy Ích, phường 12, quận Gò Vấp, TP. Hồ Chí Minh</t>
  </si>
  <si>
    <t xml:space="preserve">Công ty TNHH May Wax Jean Vina</t>
  </si>
  <si>
    <t xml:space="preserve">2969 A Quốc lộ 1A Khu Phố 5, Phường Tân Thới Nhất, Q.12, TP.HCM</t>
  </si>
  <si>
    <t xml:space="preserve">Công ty TNHH May XK Đức Thành</t>
  </si>
  <si>
    <t xml:space="preserve">12/1 Trần Hưng Đạo, P. Mỹ Thới, Tp. Long Xuyên, Anh Giang</t>
  </si>
  <si>
    <t xml:space="preserve">Công ty TNHH May XK Huy Kiên</t>
  </si>
  <si>
    <t xml:space="preserve">45/1C Phan Huy Ích, P.12, Q.Gò Vấp, TP.HCM</t>
  </si>
  <si>
    <t xml:space="preserve">Công ty TNHH May XK Sơn Hà Vina</t>
  </si>
  <si>
    <t xml:space="preserve">52/5A Dương Công Khi, Hóc Môn, TP. HCM</t>
  </si>
  <si>
    <t xml:space="preserve">Công ty TNHH Nam Quang</t>
  </si>
  <si>
    <t xml:space="preserve">B1/4 Khu CN Tây Bắc Củ Chi, Huyện Củ Chi</t>
  </si>
  <si>
    <t xml:space="preserve">Công ty TNHH NB Việt Nam 2</t>
  </si>
  <si>
    <t xml:space="preserve">Lô 6-11, KCN Tân Thới Hiệp, P.Hiệp Thành, Q.12, TP.HCM</t>
  </si>
  <si>
    <t xml:space="preserve">Công ty TNHH Orange Fashion</t>
  </si>
  <si>
    <t xml:space="preserve">628C Đường cao tốc Hà Nội, P.An Phú, Q.2, TP.HCM</t>
  </si>
  <si>
    <t xml:space="preserve">Công ty TNHH Style Lab Vina</t>
  </si>
  <si>
    <t xml:space="preserve">424 QL 1A, P.An Phú Đông, Q.12, TP.HCM</t>
  </si>
  <si>
    <t xml:space="preserve">Công ty TNHH SX - TM Lương Hường</t>
  </si>
  <si>
    <t xml:space="preserve">14/10C Nguyễn Ảnh Thủ, Xã Thới Tam Thôn, H. Hóc Môn</t>
  </si>
  <si>
    <t xml:space="preserve">Công ty TNHH SX May Đại Hưng</t>
  </si>
  <si>
    <t xml:space="preserve">49/11 Luỹ bán Bích, P Tân Thới hoà, Q Tân phú, Tp HCM</t>
  </si>
  <si>
    <t xml:space="preserve">Công ty TNHH SX TM &amp; XD Chấn Lập</t>
  </si>
  <si>
    <t xml:space="preserve">25/8 Quốc lộ 13, Hiệp Bình Phước, Thủ Đức, TP.HCM</t>
  </si>
  <si>
    <t xml:space="preserve">Công ty TNHH SX TM DV Đại Hướng Dương</t>
  </si>
  <si>
    <t xml:space="preserve">47/80, đường Ao Đôi, P. Bình Trị Đông A, Q. Bình Tân, TP. HCM</t>
  </si>
  <si>
    <t xml:space="preserve">Công ty TNHH SX TM DV Kim Liên Thành</t>
  </si>
  <si>
    <t xml:space="preserve">C18 B/II đuờng 2 F khu CN Vĩnh Lộc, Bình Chánh</t>
  </si>
  <si>
    <t xml:space="preserve">Công ty TNHH Tân Tuấn Cường</t>
  </si>
  <si>
    <t xml:space="preserve">533 Âu Cơ, P.10, Q.Tân Bình, TP.HCM</t>
  </si>
  <si>
    <t xml:space="preserve">Công ty TNHH TM DV May CN Thiện Chí</t>
  </si>
  <si>
    <t xml:space="preserve">48 Phạm Văn Sáng, ấp 2, X. Xuân Thới Thượng, Hóc Môn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TM Việt Vương</t>
  </si>
  <si>
    <t xml:space="preserve">Khu C, P.Thạnh Xuân, Q.12, TP.Hồ Chí Minh</t>
  </si>
  <si>
    <t xml:space="preserve">Công ty TNHH TM-SX Cao Hoa</t>
  </si>
  <si>
    <t xml:space="preserve">149X/D1 Tô Hiến Thành, P.13, Q.10, TP.HCM</t>
  </si>
  <si>
    <t xml:space="preserve">Công ty TNHH Top Royal Flash</t>
  </si>
  <si>
    <t xml:space="preserve">47/27 An Dương Vương, P.16, Q.8 TP.HCM</t>
  </si>
  <si>
    <t xml:space="preserve">Công ty TNHH Vĩ An</t>
  </si>
  <si>
    <t xml:space="preserve">156 Sư Vạn Hạnh nối dài, P.13, Q.10, TP.HCM</t>
  </si>
  <si>
    <t xml:space="preserve">Công ty TNHH XNK May Vinh Tiến</t>
  </si>
  <si>
    <t xml:space="preserve">E5/1 Nguyễn Hữu Trí, Tân Túc, Bình Chánh, TP.HCM</t>
  </si>
  <si>
    <t xml:space="preserve">Công ty TNHH Yesum Vina</t>
  </si>
  <si>
    <t xml:space="preserve">Lô 8-9A, Đường 4, KCX Linh Trung 2, Q.Thủ Đức, TP.HCM</t>
  </si>
  <si>
    <t xml:space="preserve">Công ty XNK và Đầu tư Chợ Lớn (Cholimex) </t>
  </si>
  <si>
    <t xml:space="preserve">632 - 633 Nguyễn Trãi, Q. 5, TP. Hồ Chí Minh</t>
  </si>
  <si>
    <t xml:space="preserve">DNTN May Minh Tâm</t>
  </si>
  <si>
    <t xml:space="preserve">348 Bến Vân Đồn, Q.4, TP. HCM</t>
  </si>
  <si>
    <t xml:space="preserve">DNTN May XK Cao Viên</t>
  </si>
  <si>
    <t xml:space="preserve">641 Tỉnh lộ 835A, Ấp Lộc Tiền, xã Mỹ Lộc, huyện Cần Giuộc, Long An</t>
  </si>
  <si>
    <t xml:space="preserve">DNTN Sản xuất May mặc T.G Long An</t>
  </si>
  <si>
    <t xml:space="preserve">386/2 Quốc lộ 62, phường 6, TX Tân An, Long An</t>
  </si>
  <si>
    <t xml:space="preserve">Doanh nghiệp tư nhân CN K.C</t>
  </si>
  <si>
    <t xml:space="preserve">41/1 Khu phố 4, Phường Hiệp Thành, Q.12, TP.HCM</t>
  </si>
  <si>
    <t xml:space="preserve">Xí nghiệp May Sasanga</t>
  </si>
  <si>
    <t xml:space="preserve">33A1, Khu phố 2, P.Đông Hưng Thuận, Q.12, TP.HCM</t>
  </si>
  <si>
    <t xml:space="preserve">Công ty TNHH Hansae</t>
  </si>
  <si>
    <t xml:space="preserve">Lô D2 KCN Tây Bắc Củ  Chi, H. Củ Chi, TP. HCM</t>
  </si>
  <si>
    <t xml:space="preserve">Công ty CP May XK Vũng Tàu</t>
  </si>
  <si>
    <t xml:space="preserve">Vũng Tàu</t>
  </si>
  <si>
    <t xml:space="preserve">846-848 Đường Bình Gia, P.Rạch Dừa, TP.Vũng Tàu, Bà Rịa Vũng Tàu</t>
  </si>
  <si>
    <t xml:space="preserve">PHỤ LỤC 2: DANH SÁCH THƯƠNG NHÂN ĐĂNG KÝ SỬ DỤNG HẠN NGẠCH KQ/BL VÀ THU HỒI HẠN NGẠCH TRẢ LẠI- Cat. 347/348</t>
  </si>
  <si>
    <r>
      <rPr>
        <b val="true"/>
        <sz val="10"/>
        <rFont val="Times New Roman"/>
        <family val="1"/>
      </rPr>
      <t xml:space="preserve">Số lượng hạn ngạch KQ/BL còn lại chưa thực hiện theo đăng ký</t>
    </r>
    <r>
      <rPr>
        <sz val="10"/>
        <rFont val="Times New Roman"/>
        <family val="1"/>
      </rPr>
      <t xml:space="preserve"> (bao gồm cả số lượng nhận chuyển giao)</t>
    </r>
  </si>
  <si>
    <t xml:space="preserve">Số lượng HN KQ/BLcòn lại đến 8/11 theo báo cáo của Phòng QL XNK KV</t>
  </si>
  <si>
    <t xml:space="preserve">Số đăng ký trả lại LB</t>
  </si>
  <si>
    <t xml:space="preserve">Số lượng thực hiện </t>
  </si>
  <si>
    <t xml:space="preserve">Số lượng thu hồi</t>
  </si>
  <si>
    <t xml:space="preserve">TB415+TB500</t>
  </si>
  <si>
    <t xml:space="preserve">Công ty LD Shing Việt</t>
  </si>
  <si>
    <t xml:space="preserve">Cây số 9, Xa lộ Hà Nội, Thủ Đức, TP. HCM</t>
  </si>
  <si>
    <t xml:space="preserve">133/TM-DM</t>
  </si>
  <si>
    <t xml:space="preserve">133/TM-DM còn :838 tá +TB244/TM-DM :20234 tá</t>
  </si>
  <si>
    <t xml:space="preserve">Công ty TNHH Apex Việt Nam</t>
  </si>
  <si>
    <t xml:space="preserve">Đường số 3, KCN Đồng An, H.Thuận An, Bình Dương</t>
  </si>
  <si>
    <t xml:space="preserve">Công ty TNHH B.Y &amp; B.Y Vina</t>
  </si>
  <si>
    <t xml:space="preserve">19 Bình Phú, Bình Chuẩn, Thuận An, Bình Dương</t>
  </si>
  <si>
    <t xml:space="preserve">158/TM-DM: 2524 ta+363/TM-DM : 1010 tá</t>
  </si>
  <si>
    <t xml:space="preserve">Công ty TNHH Fatec Global Vina</t>
  </si>
  <si>
    <t xml:space="preserve">2/5B DT743, X.Bình Hòa, H.Thuận An, Bình Dương</t>
  </si>
  <si>
    <t xml:space="preserve">Công ty TNHH Hàn Việt</t>
  </si>
  <si>
    <t xml:space="preserve">67 P.Hiệp Thành, TX.Thủ Dầu Một, Bình Dương</t>
  </si>
  <si>
    <t xml:space="preserve">Công ty TNHH JM Caps Việt Nam</t>
  </si>
  <si>
    <t xml:space="preserve">QL 13, KCN Việt Hương, Thuận Giao, Thuận An, Bình Dương</t>
  </si>
  <si>
    <t xml:space="preserve">478/TM-DM</t>
  </si>
  <si>
    <t xml:space="preserve">Công ty TNHH may Kim Hồng</t>
  </si>
  <si>
    <t xml:space="preserve">Lô 61, đường B, KCX Linh Trung 2,P. Bình Chiểu, Q. thủ Đức, TP. HCM</t>
  </si>
  <si>
    <t xml:space="preserve">Công ty TNHH Nines</t>
  </si>
  <si>
    <t xml:space="preserve">KCN Mỹ Phước, Bến Cát, Bình Dương</t>
  </si>
  <si>
    <t xml:space="preserve">463/TM-DM</t>
  </si>
  <si>
    <t xml:space="preserve">Công ty TNHH Panko Vina</t>
  </si>
  <si>
    <t xml:space="preserve">KCN Mỹ PHước, Bến Cát, Bình Dương</t>
  </si>
  <si>
    <t xml:space="preserve">463/TM-DM:1402ta+TB508/TM-DM : 2000 ta</t>
  </si>
  <si>
    <t xml:space="preserve">Công ty TNHH Puku Việt Nam</t>
  </si>
  <si>
    <t xml:space="preserve">Đường số 3, KCN Đồng An, Thuận An, Bình Dương</t>
  </si>
  <si>
    <t xml:space="preserve">158/TM-DM</t>
  </si>
  <si>
    <t xml:space="preserve">Công ty TNHH United Garment (Việt Nam)</t>
  </si>
  <si>
    <t xml:space="preserve">30 Đại lộ Độc lập, KCN Việt Nam - Singapore, Thuận An, Bình Dương</t>
  </si>
  <si>
    <t xml:space="preserve">Công ty TNHH Nhà nước Một Thành Viên Dệt may Hòa Thọ</t>
  </si>
  <si>
    <t xml:space="preserve">37 Ông Ích Đường, Q. Cẩm Lệ, TP. Đà Nẵng</t>
  </si>
  <si>
    <t xml:space="preserve">Công ty TNHH Valley View Việt nam</t>
  </si>
  <si>
    <t xml:space="preserve">59 Mẹ Nhu, Quận Thanh Khê, Tp Đà nẵng</t>
  </si>
  <si>
    <t xml:space="preserve">Công ty Nam Yang International VN</t>
  </si>
  <si>
    <t xml:space="preserve">120/1 KCN Amata Đồng nai</t>
  </si>
  <si>
    <t xml:space="preserve">Công ty TNHH All Super (Việt Nam)</t>
  </si>
  <si>
    <t xml:space="preserve">Đường số 9A, Lô 23, KCN Biên Hòa II, Đồng Nai</t>
  </si>
  <si>
    <t xml:space="preserve">Công ty TNHH Dệt may Hoa Sen</t>
  </si>
  <si>
    <t xml:space="preserve">KCN Trảng Bàng, Tây Ninh</t>
  </si>
  <si>
    <t xml:space="preserve">Công ty TNHH Quốc tế Y Trang Roo Hsing</t>
  </si>
  <si>
    <t xml:space="preserve">Cụm may mặc CN, Lô số 4, P.Tân Hiệp, Biên Hòa, Đồng Nai</t>
  </si>
  <si>
    <t xml:space="preserve">Công ty TNHH Visarim Orume</t>
  </si>
  <si>
    <t xml:space="preserve">Quốc lộ 22B, Ấp Long Yên, X.Lòng Thành Nam, H.Hòa Thành, Tây Ninh</t>
  </si>
  <si>
    <t xml:space="preserve">Xĩ nghiệp Fashion Garments</t>
  </si>
  <si>
    <t xml:space="preserve">KCN Biên Hòa 1, Đồng Nai</t>
  </si>
  <si>
    <t xml:space="preserve">Chi nhánh Công ty TNHH XNK may Anh Vũ</t>
  </si>
  <si>
    <t xml:space="preserve">Thị trấn Bần Yên Nhân, Mỹ Hào, Hưng Yên</t>
  </si>
  <si>
    <t xml:space="preserve">Công ty  CP May Xuất khẩu Thái Bình</t>
  </si>
  <si>
    <t xml:space="preserve">128 Quang Trung, TP. Thái Bình, Thái Binh</t>
  </si>
  <si>
    <t xml:space="preserve">Công ty Cổ phần May Sông Hồng-Phú Thọ</t>
  </si>
  <si>
    <t xml:space="preserve">Phố Hồng Hà, P Tiên Cát, Việt Trì, Phú Thọ</t>
  </si>
  <si>
    <t xml:space="preserve">Công ty CP  May Bắc Giang</t>
  </si>
  <si>
    <t xml:space="preserve">Đường Giáp Hải, Phố Kế, TP Bắc Giang, T Bắc Giang</t>
  </si>
  <si>
    <t xml:space="preserve">Công ty CP may 2 Hưng Yên</t>
  </si>
  <si>
    <t xml:space="preserve">Phường An Tảo-Thị xã Hưng Yên</t>
  </si>
  <si>
    <t xml:space="preserve">Công ty CP may Đức Giang</t>
  </si>
  <si>
    <t xml:space="preserve">61 phố đức Giang, Long biên, HN</t>
  </si>
  <si>
    <t xml:space="preserve">Công ty CP May Hồ Gươm</t>
  </si>
  <si>
    <t xml:space="preserve">207 Trương định, HN</t>
  </si>
  <si>
    <t xml:space="preserve">Công ty CP may Hương Canh</t>
  </si>
  <si>
    <t xml:space="preserve">TT Hương Canh, H Bình Xuyên T Vĩnh Phúc</t>
  </si>
  <si>
    <t xml:space="preserve">Công ty CP may Thăng long</t>
  </si>
  <si>
    <t xml:space="preserve">Công ty CP May XK Sông Đà</t>
  </si>
  <si>
    <t xml:space="preserve">P Tân Thịnh, TX Hoà bình, T Hoà bình</t>
  </si>
  <si>
    <t xml:space="preserve">Công ty CP May xuất khẩu Ninh Bình</t>
  </si>
  <si>
    <t xml:space="preserve">Số 9 Đinh Tiên Hoàng, TX.Ninh Bình, Ninh Bình</t>
  </si>
  <si>
    <t xml:space="preserve">Công ty CP Vải sợi May mặc miền Bắc (Textaco)</t>
  </si>
  <si>
    <t xml:space="preserve">81 Lạc Trung-Hai Bà Trưng-Hà Nội</t>
  </si>
  <si>
    <t xml:space="preserve">Công ty Global MFG Việt Nam</t>
  </si>
  <si>
    <t xml:space="preserve">Km50+460 Cẩm Thượng, TP Hải Dương, Tỉnh Hải Dương</t>
  </si>
  <si>
    <t xml:space="preserve">Công ty May Formostar Việt Nam</t>
  </si>
  <si>
    <t xml:space="preserve">Km 57, Quốc lộ 5, Quốc Ái , Nam sách, Hải Dương</t>
  </si>
  <si>
    <t xml:space="preserve">Công ty May LD Kyung Viet</t>
  </si>
  <si>
    <t xml:space="preserve">Khu CN Phố Nối A-Lạc Hồng-Văn Lâm-Hưng Yên</t>
  </si>
  <si>
    <t xml:space="preserve">Công ty May TNHH Garnet Nam Định</t>
  </si>
  <si>
    <t xml:space="preserve">Phòng 2402, tòa nhà 24T2, khu đô thị mới Trung Hòa - Nhân Chính, Hà Nội</t>
  </si>
  <si>
    <t xml:space="preserve">Công ty Park's</t>
  </si>
  <si>
    <t xml:space="preserve">km7, QL5,Gia lâm, HN</t>
  </si>
  <si>
    <t xml:space="preserve">Công ty Quốc tế Việt Pan Pacific (VPI)</t>
  </si>
  <si>
    <t xml:space="preserve">1051 Xương Giang, Bắc Giang</t>
  </si>
  <si>
    <t xml:space="preserve">Công ty TNHH may mặc Việt Pacific</t>
  </si>
  <si>
    <t xml:space="preserve">Số 10 Mỗ Lao, Hà Đông, Hà Tây</t>
  </si>
  <si>
    <t xml:space="preserve">Công ty TNHH May Xuất khẩu DHA</t>
  </si>
  <si>
    <t xml:space="preserve">Xã Bích Hoà, Thanh Oai, Hà Tây</t>
  </si>
  <si>
    <t xml:space="preserve">Công ty TNHH MIT</t>
  </si>
  <si>
    <t xml:space="preserve">D1/2B Trung Liệt, Đống đa, HN</t>
  </si>
  <si>
    <t xml:space="preserve">Công ty TNHH Nam Sơn</t>
  </si>
  <si>
    <t xml:space="preserve">Kim Âu - Đặng xá - Gia Lâm - Hà Nội</t>
  </si>
  <si>
    <t xml:space="preserve">Công ty TNHH SX Hàng may mặc Bắc</t>
  </si>
  <si>
    <t xml:space="preserve">Bình Minh, Trâu Quỳ, Gia Lâm, Hà Nội</t>
  </si>
  <si>
    <t xml:space="preserve">Công ty TNHH Viêt Pacific Clothing</t>
  </si>
  <si>
    <t xml:space="preserve">Hoà Đình Võ Cường, TX Bắc Ninh, Bắc Ninh</t>
  </si>
  <si>
    <t xml:space="preserve">Công ty TNHH Vina Korea</t>
  </si>
  <si>
    <t xml:space="preserve">14 CN Khai Quang, Vĩnh Yên, Vĩnh Phúc</t>
  </si>
  <si>
    <t xml:space="preserve">Công ty XNK Tỉnh Thái Bình (Unimex Thái Bình)</t>
  </si>
  <si>
    <t xml:space="preserve">Số 1-Phố Hai Bà Trưng-TP. Thái Bình-</t>
  </si>
  <si>
    <t xml:space="preserve">Công ty XNK Tổng hợp I</t>
  </si>
  <si>
    <t xml:space="preserve">49 Ngô quyền, HN</t>
  </si>
  <si>
    <t xml:space="preserve">CT CP may 40 HN</t>
  </si>
  <si>
    <t xml:space="preserve">89 Hạ đình, Thanh xuân, HN</t>
  </si>
  <si>
    <t xml:space="preserve">CT Dệt vải công nghiệp HN</t>
  </si>
  <si>
    <t xml:space="preserve">95 Lĩnh Nam, Hoàng mai, HN</t>
  </si>
  <si>
    <t xml:space="preserve">CT LD Norfolk Hatexco</t>
  </si>
  <si>
    <t xml:space="preserve">CT TNHH ARKSUN VN</t>
  </si>
  <si>
    <t xml:space="preserve">CT TNHH Minh Trí</t>
  </si>
  <si>
    <t xml:space="preserve">KCN Vĩnh Tuy , Hoàng Mai, HN</t>
  </si>
  <si>
    <t xml:space="preserve">CT TNHH SX và TM Hà phát</t>
  </si>
  <si>
    <t xml:space="preserve">Cụm 9, kho 6, Vĩnh tuy, Hai bà trưng, HN</t>
  </si>
  <si>
    <t xml:space="preserve">Xí nghiệp May Minh Hà</t>
  </si>
  <si>
    <t xml:space="preserve">xã Di Trạch, H. Hoài Đức, Hà Tây</t>
  </si>
  <si>
    <t xml:space="preserve">Công ty Cổ phần May I Hải Dương</t>
  </si>
  <si>
    <t xml:space="preserve">122 Chi Lăng- Hải dương</t>
  </si>
  <si>
    <t xml:space="preserve">CT CP may Hai</t>
  </si>
  <si>
    <t xml:space="preserve">CT TNHH Dệt may Hải Ninh</t>
  </si>
  <si>
    <t xml:space="preserve">Công ty 28 (AGTEX)</t>
  </si>
  <si>
    <t xml:space="preserve">Số 03 Nguyễn Oanh, Q.Gò Vấp, TP Hồ Chí Minh</t>
  </si>
  <si>
    <t xml:space="preserve">TB 0133</t>
  </si>
  <si>
    <t xml:space="preserve">Công ty CP May Bình Minh</t>
  </si>
  <si>
    <t xml:space="preserve">442 Nơ Trang Long, P. 13, Q. Bình Thạnh, TP. HCM</t>
  </si>
  <si>
    <t xml:space="preserve">Công ty CP May da XK 30-4</t>
  </si>
  <si>
    <t xml:space="preserve">242 Nguyễn Trọng Tuyển, P.8, Q.Phú Nhuận, TP.HCM</t>
  </si>
  <si>
    <t xml:space="preserve">Công ty CP May Đồng Nai</t>
  </si>
  <si>
    <t xml:space="preserve">117 Trần Minh Quyền, P.10, Q.10, TP.HCm</t>
  </si>
  <si>
    <t xml:space="preserve">Công ty CP May Hữu nghị</t>
  </si>
  <si>
    <t xml:space="preserve">636-638 Nguyễn Duy, P.12, Q.8, TP.Hồ Chí Minh</t>
  </si>
  <si>
    <t xml:space="preserve">Công ty CP May Khánh Hòa</t>
  </si>
  <si>
    <t xml:space="preserve">13 Lê Thánh Tôn, Nha Trang</t>
  </si>
  <si>
    <t xml:space="preserve">Công ty CP May Nhà Bè</t>
  </si>
  <si>
    <t xml:space="preserve">Đường Bến Nghé, P.Tân Thuận Đông, Q.7, TP.Hồ Chí Minh</t>
  </si>
  <si>
    <t xml:space="preserve">TB 0133, 0264, 0463, 0500</t>
  </si>
  <si>
    <t xml:space="preserve">TB 0408</t>
  </si>
  <si>
    <t xml:space="preserve">Công ty CP May Phương Nam</t>
  </si>
  <si>
    <t xml:space="preserve">20 Phan Huy Ích, P.12, Q.Gò Vấp, TP.HCM</t>
  </si>
  <si>
    <t xml:space="preserve">TB 0133 :7.123 tá, 
TB 0323 : 163 tá, 
TB 0415 : 7.380 tá.</t>
  </si>
  <si>
    <t xml:space="preserve">Công ty CP Sản xuất Thương mại May Sài Gòn</t>
  </si>
  <si>
    <t xml:space="preserve">236/7 Nguyễn Văn Lược, Q. Gò Vấp, TP. HCM</t>
  </si>
  <si>
    <t xml:space="preserve">TB 0158, TB 0409</t>
  </si>
  <si>
    <t xml:space="preserve">TB 0212. (TB 0133 sai 
tên Phòng, o trích HN)</t>
  </si>
  <si>
    <t xml:space="preserve">Công ty Dệt May Đông Á</t>
  </si>
  <si>
    <t xml:space="preserve">185-189 Âu Cơ, P.14, Q.11, TP.HCM</t>
  </si>
  <si>
    <t xml:space="preserve">TB 0359</t>
  </si>
  <si>
    <t xml:space="preserve">Công ty Dệt Phong Phú</t>
  </si>
  <si>
    <t xml:space="preserve">Tăng Nhơn Phú B, Q.9, TP. HCM</t>
  </si>
  <si>
    <t xml:space="preserve">Công ty Giầy Da &amp; May mặc XK Legamex</t>
  </si>
  <si>
    <t xml:space="preserve">16 Trường Sơn, Q.10, TP.HCM</t>
  </si>
  <si>
    <t xml:space="preserve">TB 0415</t>
  </si>
  <si>
    <t xml:space="preserve">Công ty LD May  Vigawell VN</t>
  </si>
  <si>
    <t xml:space="preserve">Số 02 Trường Chinh, Tây Thạnh, Q Tân Phú, Tp HCM</t>
  </si>
  <si>
    <t xml:space="preserve">Công ty LD Newell Nhà Bè</t>
  </si>
  <si>
    <t xml:space="preserve">Công ty LD Vĩnh Hưng</t>
  </si>
  <si>
    <t xml:space="preserve">1365/1 Quốc lộ 1A, P.An Phú Đông, Q.12, TP.HCM</t>
  </si>
  <si>
    <t xml:space="preserve">Công ty May mặc XK Pao Yuan ( Việt Nam)</t>
  </si>
  <si>
    <t xml:space="preserve">1/108 Quốc lộ 13, P.Hiệp Bình Phước, Q.Thủ Đức, TP.HCM</t>
  </si>
  <si>
    <t xml:space="preserve">TB 0133 
TB 0508</t>
  </si>
  <si>
    <t xml:space="preserve">Công ty May Tiền Tiến</t>
  </si>
  <si>
    <t xml:space="preserve">235 khu phố 6, P. 9, Tp. Mỹ Tho, Tiền Giang</t>
  </si>
  <si>
    <t xml:space="preserve">Công ty SX - TM Bùi Nguyễn B &amp; N</t>
  </si>
  <si>
    <t xml:space="preserve">18 Nguyễn Trung Trực, P.5, Q. Bình Thạnh, TP. HCM</t>
  </si>
  <si>
    <t xml:space="preserve">Công ty TNHH AMW Việt Nam </t>
  </si>
  <si>
    <t xml:space="preserve">C15-C16/II KCN Vĩnh Lộc, H. Bình Chánh, TP. Hồ Chí Minh</t>
  </si>
  <si>
    <t xml:space="preserve">Công ty TNHH B &amp; O</t>
  </si>
  <si>
    <t xml:space="preserve">A27 Hà Huy Giáp, P.Thạnh Xuân, Q.12, TP.HCM</t>
  </si>
  <si>
    <t xml:space="preserve">Công ty TNHH Đại Quang Maika</t>
  </si>
  <si>
    <t xml:space="preserve">45, Khu phố 7, Tân Kỳ Tân Quý, Bình Hưng Hòa, Q. Bình Tân, TP. Hồ Chí Minh</t>
  </si>
  <si>
    <t xml:space="preserve">Công ty TNHH Đầu tư và phát triển Sơn Kim</t>
  </si>
  <si>
    <t xml:space="preserve">53 Nguyễn Đình Chiểu, Q.3 TP.HCM</t>
  </si>
  <si>
    <t xml:space="preserve">TB 0212</t>
  </si>
  <si>
    <t xml:space="preserve">Công ty TNHH Dệt Đông Minh</t>
  </si>
  <si>
    <t xml:space="preserve">Đường 18, KCX Tân Thuận, Q7, TP. HCM</t>
  </si>
  <si>
    <t xml:space="preserve">Công ty TNHH Dệt May Kim Thành</t>
  </si>
  <si>
    <t xml:space="preserve">ấp Tân Định, X. Tân Thông Hội, H. Củ Chi, TP. HCM</t>
  </si>
  <si>
    <t xml:space="preserve">Công ty TNHH Dệt May XK An Linh</t>
  </si>
  <si>
    <t xml:space="preserve">Lô II - 5, Đường số 1, KCN Tân Bình, TP.HCM</t>
  </si>
  <si>
    <t xml:space="preserve">Công ty TNHH Domex (Việt Nam)</t>
  </si>
  <si>
    <t xml:space="preserve">Lô 27-29, KCX Linh Trung, Q.Thủ Đức, TP.HCM</t>
  </si>
  <si>
    <t xml:space="preserve">TB 0158, 0369, 0415, 
0463, 0482</t>
  </si>
  <si>
    <t xml:space="preserve">Công ty TNHH Doolim Vina</t>
  </si>
  <si>
    <t xml:space="preserve">Quốc lộ 1A, X.Long Hiệp, H.Bến Lức, Long An</t>
  </si>
  <si>
    <t xml:space="preserve">Công ty TNHH E.land Việt Nam</t>
  </si>
  <si>
    <t xml:space="preserve">Ấp Phú Mỹ, xã Phú Hoà Đông, huyện Củ Chi, TP. HCM</t>
  </si>
  <si>
    <t xml:space="preserve">Công ty TNHH King Ken</t>
  </si>
  <si>
    <t xml:space="preserve">90/2 Phan Huy ích, P. 12, Q. Gò Vấp, TP. HCM</t>
  </si>
  <si>
    <t xml:space="preserve">Công ty TNHH Kovina Fashion</t>
  </si>
  <si>
    <t xml:space="preserve">Công ty TNHH Kyung Rhim Vina</t>
  </si>
  <si>
    <t xml:space="preserve">E4/48 Khu phố 5, Bình Trị Đông, Bình Tân, TP. HCM</t>
  </si>
  <si>
    <t xml:space="preserve">TB 0158</t>
  </si>
  <si>
    <t xml:space="preserve">Công ty TNHH LD Kavio-Đông Á</t>
  </si>
  <si>
    <t xml:space="preserve">185-189, Âu Cơ, P. 14, Q.11, TP. Hồ Chí Minh</t>
  </si>
  <si>
    <t xml:space="preserve">Công ty TNHH Lyntex</t>
  </si>
  <si>
    <t xml:space="preserve">Lô 20 KCX Linh Trung, Q.Thủ Đức, TP.HCM</t>
  </si>
  <si>
    <t xml:space="preserve">Công ty TNHH May Chín Phong</t>
  </si>
  <si>
    <t xml:space="preserve">111/1200A Lê Đức Thọ, Q.Gò Vấp, TP.HCM</t>
  </si>
  <si>
    <t xml:space="preserve">TB 0133
TB 0482
TB 0508</t>
  </si>
  <si>
    <t xml:space="preserve">Công ty TNHH May mặc Hong Better</t>
  </si>
  <si>
    <t xml:space="preserve">65/5 Thuận Kiều, P.Tân Thới Nhất, Q.12, TP.HCM</t>
  </si>
  <si>
    <t xml:space="preserve">Công ty TNHH May mặc XK Tân Châu</t>
  </si>
  <si>
    <t xml:space="preserve">65/5 Quốc lộ 1A, P.Tân Thới Nhất, Q.12, TP.HCM</t>
  </si>
  <si>
    <t xml:space="preserve">Công ty TNHH May Nguồn Lực</t>
  </si>
  <si>
    <t xml:space="preserve">B27 Tô Ký, P.Trung Mỹ Tây, Q.12, TP.HCM</t>
  </si>
  <si>
    <t xml:space="preserve">Công ty TNHH May Phú Hoa</t>
  </si>
  <si>
    <t xml:space="preserve">2/28, Quốc lộ 1A, phường Bình Hưng Hòa, Q. Bình Tân, TP. Hồ Chí Minh</t>
  </si>
  <si>
    <t xml:space="preserve">Công ty TNHH May Thêu Din Tsun</t>
  </si>
  <si>
    <t xml:space="preserve">512 B Hoà Bình, P Hiệp Tân, Q Tân Phú, TP HCM</t>
  </si>
  <si>
    <t xml:space="preserve">Công ty TNHH May thêu Mạnh Tiến</t>
  </si>
  <si>
    <t xml:space="preserve">172 Quốc lộ 1A, P.Tân Thới Nhất, Q.12, TP.HCM</t>
  </si>
  <si>
    <t xml:space="preserve">Công ty TNHH May thêu Phương Khoa</t>
  </si>
  <si>
    <t xml:space="preserve">271 Nguyễn Văn Luông, Q.6, TP.HCM</t>
  </si>
  <si>
    <t xml:space="preserve">Công ty TNHH May TM DV Quốc Hải</t>
  </si>
  <si>
    <t xml:space="preserve">171A, Hoàng Hoa Thám, P.13, Q.Tân Bình, TP.HCM</t>
  </si>
  <si>
    <t xml:space="preserve">Công ty TNHH May TM Long Hải</t>
  </si>
  <si>
    <t xml:space="preserve">187 Nguyễn Oanh, P. 10, Q. Gò Vấp, TP. HCM</t>
  </si>
  <si>
    <t xml:space="preserve">Công ty TNHH May và TM Á Châu</t>
  </si>
  <si>
    <t xml:space="preserve">Số 1, Lô K, Đường số 6, Cư xá Lãnh Bình Thăng, P.8, Q.11, TP.Hồ Chí Minh</t>
  </si>
  <si>
    <t xml:space="preserve">84/7 Khu phố 3, Đường Phan Văn Hớn, P.Tân Thới Nhất, Q.12, TP.HCM</t>
  </si>
  <si>
    <t xml:space="preserve">Công ty TNHH May XK Bắc Sinh</t>
  </si>
  <si>
    <t xml:space="preserve">59/1B Phạm Văn Chiêu, P.12, Q.Gò Vấp, TP.HCM</t>
  </si>
  <si>
    <t xml:space="preserve">Công ty TNHH May XK S&amp;H</t>
  </si>
  <si>
    <t xml:space="preserve">37/9 Thuận Kiều, P.Tân Thới Nhất, Q.12, TP.HCM</t>
  </si>
  <si>
    <t xml:space="preserve">Công ty TNHH MM XK Knitwear Green Maple</t>
  </si>
  <si>
    <t xml:space="preserve">177/52 Luỹ Bán Bích, P Hiệp Tân, Q Tân Phú, Tp HCM</t>
  </si>
  <si>
    <t xml:space="preserve">Công ty TNHH MSA Việt Nam</t>
  </si>
  <si>
    <t xml:space="preserve">20 Phan Văn Trị, phường 7, quận Gò Vấp, TP. Hồ Chí Minh</t>
  </si>
  <si>
    <t xml:space="preserve">Công ty TNHH Sae Hwa Vina</t>
  </si>
  <si>
    <t xml:space="preserve">Tỉnh lộ 8, ấp 12, Tân Thạnh Đông, Củ Chi, TP. HCM</t>
  </si>
  <si>
    <t xml:space="preserve">Công ty TNHH Sản xuất Thương mại Việt Thắng Jean</t>
  </si>
  <si>
    <t xml:space="preserve">39 Quang Trung, Hiệp Phú, Quận 9, TP. HCM</t>
  </si>
  <si>
    <t xml:space="preserve">Công ty TNHH SX TM DV Nguyễn Kim Hoa</t>
  </si>
  <si>
    <t xml:space="preserve">12 Lô 04 Vườn Chuối, P.4, Q.3, TP. HCM</t>
  </si>
  <si>
    <t xml:space="preserve">Công ty TNHH SX-TM Bảo Chinh</t>
  </si>
  <si>
    <t xml:space="preserve">Lô 19, Đường 04, KCN Tân Tạo, TP. HCM</t>
  </si>
  <si>
    <t xml:space="preserve">TB 0463</t>
  </si>
  <si>
    <t xml:space="preserve">Công ty TNHH V.I.A</t>
  </si>
  <si>
    <t xml:space="preserve">45/7 Đỗ bí, P Phú Thạnh Q Tân Phú, Tp HCM</t>
  </si>
  <si>
    <t xml:space="preserve">Công ty TNHH Woogwang Vina</t>
  </si>
  <si>
    <t xml:space="preserve">1/101 Lê Thị Hà, Tân Xuân, Hóc Môn, TP. HCM</t>
  </si>
  <si>
    <t xml:space="preserve">DNTN May Mai Ka</t>
  </si>
  <si>
    <t xml:space="preserve">45B Tân kỳ Tân Quý Bình Hưng Hoà, Bình Chánh, TPHCM</t>
  </si>
  <si>
    <t xml:space="preserve">DNTN May Việt Dũng</t>
  </si>
  <si>
    <t xml:space="preserve">150/2 Nguyễn ảnh Thủ, Hóc Môn, TP. HCM</t>
  </si>
  <si>
    <t xml:space="preserve">VPĐH tại TP. HCM - HĐHTKD May mặc Youg Sheng</t>
  </si>
  <si>
    <t xml:space="preserve">186/1C Quốc lộ 22, X. Tân HIệp, H. Hóc Môn, TP. HCM</t>
  </si>
  <si>
    <t xml:space="preserve">TB 0133, 0482</t>
  </si>
  <si>
    <t xml:space="preserve">XN SX  May XK Green Maple</t>
  </si>
  <si>
    <t xml:space="preserve">177/48 đường Lũy Bán Bích (Hương lộ 14 cũ), phường Hiệp Tân, Q. Tân Phú, TP.HCM</t>
  </si>
  <si>
    <t xml:space="preserve">Công ty Cổ phần May Minh Hoàng</t>
  </si>
  <si>
    <t xml:space="preserve">TP.HCM</t>
  </si>
  <si>
    <t xml:space="preserve">09 Lê Thánh Tôn, Q.1, TP.HCM</t>
  </si>
  <si>
    <t xml:space="preserve">Tổng cộng</t>
  </si>
  <si>
    <t xml:space="preserve">PHỤ LỤC 3: DANH SÁCH  THU HỒI HẠN NGẠCH KÝ QUỸ/BẢO LÃNH DO THƯƠNG NHÂN KHÔNG ĐĂNG KÝ SỬ DỤNG THEO TB 0509/BTM-DM NGÀY30/10/2006</t>
  </si>
  <si>
    <t xml:space="preserve">Tên: Quần nam nữ chất liệu bông</t>
  </si>
  <si>
    <t xml:space="preserve">Cat. 347/348</t>
  </si>
  <si>
    <t xml:space="preserve">Đơn vị tính: Tá</t>
  </si>
  <si>
    <t xml:space="preserve">Thành tích 2005</t>
  </si>
  <si>
    <t xml:space="preserve">Hạn ngạch KQ/BL được LB giao</t>
  </si>
  <si>
    <r>
      <rPr>
        <b val="true"/>
        <sz val="10"/>
        <rFont val="Times New Roman"/>
        <family val="1"/>
      </rPr>
      <t xml:space="preserve">Tổng HN KQ/BL </t>
    </r>
    <r>
      <rPr>
        <sz val="10"/>
        <rFont val="Times New Roman"/>
        <family val="1"/>
      </rPr>
      <t xml:space="preserve">(Bao gồm cả chuyển đổi vào, nhận chuyển giao)</t>
    </r>
  </si>
  <si>
    <t xml:space="preserve">Tổng HN KQBL còn lại đến ngày hết ngày 08/11/2006 </t>
  </si>
  <si>
    <t xml:space="preserve">Ghi chú            (ghi rõ số TB)</t>
  </si>
  <si>
    <t xml:space="preserve">Công ty TNHH May thêu Mỹ Dung</t>
  </si>
  <si>
    <t xml:space="preserve">Số 1 Đại lộ Độc lập, KCN Sóng Thần, Dĩ An, Bình Dương</t>
  </si>
  <si>
    <t xml:space="preserve">Công ty TNHH Quảng Thăng</t>
  </si>
  <si>
    <t xml:space="preserve">DT 746, Bình Chuẩn, Thuận An, Bình Dương</t>
  </si>
  <si>
    <t xml:space="preserve">Công ty TNHH Sinwah Apparel (Việt Nam)</t>
  </si>
  <si>
    <t xml:space="preserve">48 Đại lộ Độc lập, KCN Việt Nam - Singapore, Thuận An, Bình Dương</t>
  </si>
  <si>
    <t xml:space="preserve">Công ty TNHH Thomas Hill Vina</t>
  </si>
  <si>
    <t xml:space="preserve">QL 13, Ấp, Hòa Lân, X.Thuận Giao, Thuận An, Bình Dương</t>
  </si>
  <si>
    <t xml:space="preserve">298/TM-DM</t>
  </si>
  <si>
    <t xml:space="preserve">DNTN May Quốc tế</t>
  </si>
  <si>
    <t xml:space="preserve">Ấp 3, An Điền, Bến Cát, Bình Dương</t>
  </si>
  <si>
    <t xml:space="preserve">415/TM-DM</t>
  </si>
  <si>
    <t xml:space="preserve">Công ty CP TM Đại Lộc</t>
  </si>
  <si>
    <t xml:space="preserve">Khu 3 Thị trấn Ái Nghĩa , huyện đại lộc, Quảng Nam</t>
  </si>
  <si>
    <t xml:space="preserve">Công ty sx xnk Đông Thành</t>
  </si>
  <si>
    <t xml:space="preserve">33 Lê Văn Sĩ, Tp Quảng Ngãi, Quảng Ngãi</t>
  </si>
  <si>
    <t xml:space="preserve">Công ty Phát Thương 1</t>
  </si>
  <si>
    <t xml:space="preserve">KCN Long Bình, Biên Hòa, Đồng Nai</t>
  </si>
  <si>
    <t xml:space="preserve">Công ty Quốc tế Vĩ Hảo Việt Nam TNHH</t>
  </si>
  <si>
    <t xml:space="preserve">Số 03 Đường 15A, KCN Biên Hòa II, Đồng Nai</t>
  </si>
  <si>
    <t xml:space="preserve">Công ty TNHH A First Vina</t>
  </si>
  <si>
    <t xml:space="preserve">KCN Tam phước, Long thành, Đồng nai</t>
  </si>
  <si>
    <t xml:space="preserve">22969</t>
  </si>
  <si>
    <t xml:space="preserve">Công ty TNHH Việt Nam Unionlite</t>
  </si>
  <si>
    <t xml:space="preserve">Lô VII-4 KCN Hố Nai, Trảng Bom, Đồng Nai</t>
  </si>
  <si>
    <t xml:space="preserve">Công ty Cổ phần Dệt May Nghệ An</t>
  </si>
  <si>
    <t xml:space="preserve">Khu Công nghiệp Bắc Vinh, Đường Đặng Thai Mai, Vinh, Nghệ An</t>
  </si>
  <si>
    <t xml:space="preserve">Công ty Cổ phần XNK 277 Hà Nam</t>
  </si>
  <si>
    <t xml:space="preserve">Phường Hai Bà Trưng, TX. Phủ Lý, Tỉnh Hà Nam</t>
  </si>
  <si>
    <t xml:space="preserve">Công ty CP Long Mã</t>
  </si>
  <si>
    <t xml:space="preserve">Điểm CN Bích Hoà, Xã Bích Hoà, H Thanh Oai, Tỉnh Hà Tây</t>
  </si>
  <si>
    <t xml:space="preserve">Công ty CP may Bắc Ninh</t>
  </si>
  <si>
    <t xml:space="preserve">Xã Liên Bão, H Tiên Du, T Bắc Ninh</t>
  </si>
  <si>
    <t xml:space="preserve">Công ty CP SX TM Intimex Hà Nội</t>
  </si>
  <si>
    <t xml:space="preserve">Tổ 17, khu ga Thanh Trì HN</t>
  </si>
  <si>
    <t xml:space="preserve">Công ty TNHH Longwin (Việt Nam)</t>
  </si>
  <si>
    <t xml:space="preserve">Phòng 606 tòa nhà Ngân hàng TM CP Quân Đội, Số 3 Liễu Giai, Q. Ba Đình, TP Hà Nội</t>
  </si>
  <si>
    <t xml:space="preserve">Công ty TNHH may mặc XK Vit-Garment</t>
  </si>
  <si>
    <t xml:space="preserve">Xã Quang Minh, H Mê Linh, T Vĩnh Phúc</t>
  </si>
  <si>
    <t xml:space="preserve">Công ty TNHH Phú Dụ</t>
  </si>
  <si>
    <t xml:space="preserve">92 C1 Cầu Giấy, Hà Nội</t>
  </si>
  <si>
    <t xml:space="preserve">Công ty TNHHNN một thành viên Dệt Nam Định</t>
  </si>
  <si>
    <t xml:space="preserve">44 Tô Hiệu-Nam Định</t>
  </si>
  <si>
    <t xml:space="preserve">Công ty TNHH CN và TM Toàn Thắng</t>
  </si>
  <si>
    <t xml:space="preserve">160 bạch Mai, HN</t>
  </si>
  <si>
    <t xml:space="preserve">Công ty TNHH Dệt 8/3</t>
  </si>
  <si>
    <t xml:space="preserve">461 Minh Khai, Hn</t>
  </si>
  <si>
    <t xml:space="preserve">Công ty CP May Quảng Ninh</t>
  </si>
  <si>
    <t xml:space="preserve">Km2 Đường Nguyễn Văn Cừ, TP. Hạ Long, Tỉnh Quảng Ninh</t>
  </si>
  <si>
    <t xml:space="preserve">Công ty May Bình Minh</t>
  </si>
  <si>
    <t xml:space="preserve">Khu 5, thị trấn Đông Hưng, H. Đông Hưng, tỉnh Thái Bình</t>
  </si>
  <si>
    <t xml:space="preserve">XN may LD NOMURA FOTRANCO</t>
  </si>
  <si>
    <t xml:space="preserve">175 Lê lai, Ngô Quyền,Hải phòng</t>
  </si>
  <si>
    <t xml:space="preserve">Công ty CP May An Hưng</t>
  </si>
  <si>
    <t xml:space="preserve">232 Quốc lộ 1A, Tp. Tuy Hoà, Phú Yên</t>
  </si>
  <si>
    <t xml:space="preserve">Công ty CP May Sông Tiền</t>
  </si>
  <si>
    <t xml:space="preserve">Ấp Bình Tạo, xã Trung An, Tp. Mỹ Tho, Tiền Giang</t>
  </si>
  <si>
    <t xml:space="preserve">TB 0133 : 801 tá, 
TB 0369 : 3.841 tá.</t>
  </si>
  <si>
    <t xml:space="preserve">Công ty Dệt May Gia Định (GIDITEX-CO) TP. Hồ Chí Minh</t>
  </si>
  <si>
    <t xml:space="preserve">189 Phan Văn Trị, P. 11, Q. Bình Thạnh, TP. HCM</t>
  </si>
  <si>
    <t xml:space="preserve">TB 0212 
TB 0298</t>
  </si>
  <si>
    <t xml:space="preserve">Công ty TNHH Dệt Grand Best (Việt Nam)</t>
  </si>
  <si>
    <t xml:space="preserve">Lô 11, đường số 2, KCN Tân Tạo, Q. Bình Tân, TP. Hồ Chí Minh</t>
  </si>
  <si>
    <t xml:space="preserve">Công ty TNHH E.Green Việt Nam</t>
  </si>
  <si>
    <t xml:space="preserve">60/8/D1 Quang Trung, P.12, Q.Gò Vấp, TPHCM</t>
  </si>
  <si>
    <t xml:space="preserve">TB 0309</t>
  </si>
  <si>
    <t xml:space="preserve">Công ty TNHH Kings Well</t>
  </si>
  <si>
    <t xml:space="preserve">Quốc lộ 22, Trạm Bơm, Tân Phú Trung, Củ Chi, TP. HCM</t>
  </si>
  <si>
    <t xml:space="preserve">Công ty TNHH May CN Tân Bình Minh</t>
  </si>
  <si>
    <t xml:space="preserve">2/7G Nguyễn Thị Sóc, X. Bà Điểm, H. Hóc Môn, TP. HCM</t>
  </si>
  <si>
    <t xml:space="preserve">Công ty TNHH May Hải hà</t>
  </si>
  <si>
    <t xml:space="preserve">212/21, Nguyễn Thái Bình, P.12, Q.Tân Bình, TP.HCM</t>
  </si>
  <si>
    <t xml:space="preserve">Công ty TNHH May Mặc Dục Quân</t>
  </si>
  <si>
    <t xml:space="preserve">Số 3 Tạ Quang Bửu, P. 6, Q.8, TP. HCM</t>
  </si>
  <si>
    <t xml:space="preserve">Công ty TNHH May Thịnh Phát</t>
  </si>
  <si>
    <t xml:space="preserve">17/6A Phạm Văn Chiêu, P. 12, Q. Gò Vấp, TP. HCM</t>
  </si>
  <si>
    <t xml:space="preserve">Công ty TNHH May Top One</t>
  </si>
  <si>
    <t xml:space="preserve">Công ty TNHH May và TM Thảo Tú</t>
  </si>
  <si>
    <t xml:space="preserve">51/13 A Tân kỳ, Tân Quý, P Sơn kỳ, Q Tân Phú, Tp HCM</t>
  </si>
  <si>
    <t xml:space="preserve">Công ty TNHH May XK Mỹ An</t>
  </si>
  <si>
    <t xml:space="preserve">408/12 Hà Hoàng Hổ, P. Mỹ Hòa, Tp. Long Xuyên, An Giang</t>
  </si>
  <si>
    <t xml:space="preserve">Công ty TNHH May XNK An Việt</t>
  </si>
  <si>
    <t xml:space="preserve">12 Phan Văn Trị, P.7, Q.Gò Vấp, TP.HCM</t>
  </si>
  <si>
    <t xml:space="preserve">Công ty TNHH MB Việt Nam </t>
  </si>
  <si>
    <t xml:space="preserve">91 Cộng Hòa, P.4, Q.Tân Bình, TP.Hồ Chí Minh</t>
  </si>
  <si>
    <t xml:space="preserve">Công ty TNHH Perfect Quality Industrial</t>
  </si>
  <si>
    <t xml:space="preserve">Đường số 5, Khu Chế Xuất Tân Thuận</t>
  </si>
  <si>
    <t xml:space="preserve">Tổng cộng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_(* #,##0.00_);_(* \(#,##0.00\);_(* \-??_);_(@_)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Arial"/>
      <family val="2"/>
      <charset val="17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  <cellStyle name="Normal_Sheet1" xfId="23"/>
    <cellStyle name="표준_LC REQUESTION (11. 20  delivery) ECKO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36</xdr:row>
      <xdr:rowOff>56880</xdr:rowOff>
    </xdr:from>
    <xdr:to>
      <xdr:col>3</xdr:col>
      <xdr:colOff>12600</xdr:colOff>
      <xdr:row>144</xdr:row>
      <xdr:rowOff>152640</xdr:rowOff>
    </xdr:to>
    <xdr:sp>
      <xdr:nvSpPr>
        <xdr:cNvPr id="0" name="Text 1"/>
        <xdr:cNvSpPr/>
      </xdr:nvSpPr>
      <xdr:spPr>
        <a:xfrm>
          <a:off x="70560" y="45024480"/>
          <a:ext cx="2538000" cy="139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040</xdr:colOff>
      <xdr:row>136</xdr:row>
      <xdr:rowOff>37800</xdr:rowOff>
    </xdr:from>
    <xdr:to>
      <xdr:col>5</xdr:col>
      <xdr:colOff>987480</xdr:colOff>
      <xdr:row>148</xdr:row>
      <xdr:rowOff>9720</xdr:rowOff>
    </xdr:to>
    <xdr:sp>
      <xdr:nvSpPr>
        <xdr:cNvPr id="1" name="Text 2"/>
        <xdr:cNvSpPr/>
      </xdr:nvSpPr>
      <xdr:spPr>
        <a:xfrm>
          <a:off x="2736000" y="45005400"/>
          <a:ext cx="319176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5720</xdr:colOff>
      <xdr:row>136</xdr:row>
      <xdr:rowOff>86040</xdr:rowOff>
    </xdr:from>
    <xdr:to>
      <xdr:col>8</xdr:col>
      <xdr:colOff>1479600</xdr:colOff>
      <xdr:row>148</xdr:row>
      <xdr:rowOff>95760</xdr:rowOff>
    </xdr:to>
    <xdr:sp>
      <xdr:nvSpPr>
        <xdr:cNvPr id="2" name="Text 3"/>
        <xdr:cNvSpPr/>
      </xdr:nvSpPr>
      <xdr:spPr>
        <a:xfrm>
          <a:off x="5976000" y="45053640"/>
          <a:ext cx="333180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r>
            <a:rPr b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99</xdr:row>
      <xdr:rowOff>95400</xdr:rowOff>
    </xdr:from>
    <xdr:to>
      <xdr:col>3</xdr:col>
      <xdr:colOff>313200</xdr:colOff>
      <xdr:row>208</xdr:row>
      <xdr:rowOff>28440</xdr:rowOff>
    </xdr:to>
    <xdr:sp>
      <xdr:nvSpPr>
        <xdr:cNvPr id="3" name="Text 307"/>
        <xdr:cNvSpPr/>
      </xdr:nvSpPr>
      <xdr:spPr>
        <a:xfrm>
          <a:off x="29880" y="90487800"/>
          <a:ext cx="2536920" cy="139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199</xdr:row>
      <xdr:rowOff>66240</xdr:rowOff>
    </xdr:from>
    <xdr:to>
      <xdr:col>6</xdr:col>
      <xdr:colOff>725400</xdr:colOff>
      <xdr:row>211</xdr:row>
      <xdr:rowOff>38160</xdr:rowOff>
    </xdr:to>
    <xdr:sp>
      <xdr:nvSpPr>
        <xdr:cNvPr id="4" name="Text 308"/>
        <xdr:cNvSpPr/>
      </xdr:nvSpPr>
      <xdr:spPr>
        <a:xfrm>
          <a:off x="2685960" y="90458640"/>
          <a:ext cx="319104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7120</xdr:colOff>
      <xdr:row>199</xdr:row>
      <xdr:rowOff>114480</xdr:rowOff>
    </xdr:from>
    <xdr:to>
      <xdr:col>11</xdr:col>
      <xdr:colOff>766440</xdr:colOff>
      <xdr:row>211</xdr:row>
      <xdr:rowOff>123840</xdr:rowOff>
    </xdr:to>
    <xdr:sp>
      <xdr:nvSpPr>
        <xdr:cNvPr id="5" name="Text 309"/>
        <xdr:cNvSpPr/>
      </xdr:nvSpPr>
      <xdr:spPr>
        <a:xfrm>
          <a:off x="6138720" y="90506880"/>
          <a:ext cx="3331080" cy="19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19080</xdr:rowOff>
    </xdr:from>
    <xdr:to>
      <xdr:col>3</xdr:col>
      <xdr:colOff>21240</xdr:colOff>
      <xdr:row>66</xdr:row>
      <xdr:rowOff>9360</xdr:rowOff>
    </xdr:to>
    <xdr:sp>
      <xdr:nvSpPr>
        <xdr:cNvPr id="6" name="Text 1"/>
        <xdr:cNvSpPr/>
      </xdr:nvSpPr>
      <xdr:spPr>
        <a:xfrm>
          <a:off x="10080" y="20526480"/>
          <a:ext cx="2355120" cy="177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55</xdr:row>
      <xdr:rowOff>0</xdr:rowOff>
    </xdr:from>
    <xdr:to>
      <xdr:col>7</xdr:col>
      <xdr:colOff>303480</xdr:colOff>
      <xdr:row>66</xdr:row>
      <xdr:rowOff>75600</xdr:rowOff>
    </xdr:to>
    <xdr:sp>
      <xdr:nvSpPr>
        <xdr:cNvPr id="7" name="Text 2"/>
        <xdr:cNvSpPr/>
      </xdr:nvSpPr>
      <xdr:spPr>
        <a:xfrm>
          <a:off x="2514960" y="20507400"/>
          <a:ext cx="3613320" cy="18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5720</xdr:colOff>
      <xdr:row>55</xdr:row>
      <xdr:rowOff>56880</xdr:rowOff>
    </xdr:from>
    <xdr:to>
      <xdr:col>10</xdr:col>
      <xdr:colOff>776160</xdr:colOff>
      <xdr:row>66</xdr:row>
      <xdr:rowOff>123840</xdr:rowOff>
    </xdr:to>
    <xdr:sp>
      <xdr:nvSpPr>
        <xdr:cNvPr id="8" name="Text 3"/>
        <xdr:cNvSpPr/>
      </xdr:nvSpPr>
      <xdr:spPr>
        <a:xfrm>
          <a:off x="6680520" y="20564280"/>
          <a:ext cx="3130560" cy="18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41"/>
    <col collapsed="false" customWidth="false" hidden="false" outlineLevel="0" max="3" min="3" style="1" width="9.14"/>
    <col collapsed="false" customWidth="true" hidden="false" outlineLevel="0" max="4" min="4" style="2" width="26.42"/>
    <col collapsed="false" customWidth="true" hidden="false" outlineLevel="0" max="5" min="5" style="3" width="6.85"/>
    <col collapsed="false" customWidth="true" hidden="false" outlineLevel="0" max="6" min="6" style="4" width="16.7"/>
    <col collapsed="false" customWidth="true" hidden="false" outlineLevel="0" max="7" min="7" style="4" width="14.28"/>
    <col collapsed="false" customWidth="true" hidden="false" outlineLevel="0" max="8" min="8" style="5" width="9.99"/>
    <col collapsed="false" customWidth="true" hidden="false" outlineLevel="0" max="9" min="9" style="2" width="20.99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6"/>
      <c r="F3" s="10"/>
      <c r="G3" s="11"/>
      <c r="H3" s="10"/>
      <c r="I3" s="12"/>
    </row>
    <row r="4" s="18" customFormat="true" ht="12.75" hidden="false" customHeight="false" outlineLevel="0" collapsed="false">
      <c r="A4" s="13" t="s">
        <v>3</v>
      </c>
      <c r="B4" s="13"/>
      <c r="C4" s="13"/>
      <c r="D4" s="13"/>
      <c r="E4" s="14"/>
      <c r="F4" s="15"/>
      <c r="G4" s="16"/>
      <c r="H4" s="15"/>
      <c r="I4" s="17"/>
    </row>
    <row r="5" s="18" customFormat="true" ht="12.75" hidden="false" customHeight="false" outlineLevel="0" collapsed="false">
      <c r="A5" s="13" t="s">
        <v>4</v>
      </c>
      <c r="B5" s="13"/>
      <c r="C5" s="13"/>
      <c r="D5" s="13"/>
      <c r="E5" s="19"/>
      <c r="F5" s="15"/>
      <c r="G5" s="20"/>
      <c r="H5" s="10"/>
      <c r="I5" s="12" t="s">
        <v>5</v>
      </c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</row>
    <row r="6" customFormat="false" ht="76.5" hidden="false" customHeight="false" outlineLevel="0" collapsed="false">
      <c r="A6" s="22" t="s">
        <v>6</v>
      </c>
      <c r="B6" s="22" t="s">
        <v>7</v>
      </c>
      <c r="C6" s="22" t="s">
        <v>8</v>
      </c>
      <c r="D6" s="22" t="s">
        <v>9</v>
      </c>
      <c r="E6" s="23" t="s">
        <v>10</v>
      </c>
      <c r="F6" s="24" t="s">
        <v>11</v>
      </c>
      <c r="G6" s="24" t="s">
        <v>12</v>
      </c>
      <c r="H6" s="25" t="s">
        <v>13</v>
      </c>
      <c r="I6" s="22" t="s">
        <v>14</v>
      </c>
    </row>
    <row r="7" customFormat="false" ht="25.5" hidden="false" customHeight="false" outlineLevel="0" collapsed="false">
      <c r="A7" s="26" t="n">
        <v>1</v>
      </c>
      <c r="B7" s="27" t="s">
        <v>15</v>
      </c>
      <c r="C7" s="28" t="s">
        <v>16</v>
      </c>
      <c r="D7" s="27" t="s">
        <v>17</v>
      </c>
      <c r="E7" s="29" t="n">
        <v>620</v>
      </c>
      <c r="F7" s="30" t="n">
        <v>1200</v>
      </c>
      <c r="G7" s="30" t="n">
        <v>5523.75</v>
      </c>
      <c r="H7" s="31" t="n">
        <f aca="false">IF(E7&gt;500,MIN(G7,E7+1000),IF(F7&gt;2000,0,MIN(G7,E7+1000)))</f>
        <v>1620</v>
      </c>
      <c r="I7" s="32"/>
    </row>
    <row r="8" customFormat="false" ht="25.5" hidden="false" customHeight="false" outlineLevel="0" collapsed="false">
      <c r="A8" s="26" t="n">
        <v>2</v>
      </c>
      <c r="B8" s="33" t="s">
        <v>18</v>
      </c>
      <c r="C8" s="32" t="s">
        <v>16</v>
      </c>
      <c r="D8" s="33" t="s">
        <v>19</v>
      </c>
      <c r="E8" s="29" t="n">
        <v>200</v>
      </c>
      <c r="F8" s="30" t="n">
        <v>1777</v>
      </c>
      <c r="G8" s="30" t="n">
        <v>1496</v>
      </c>
      <c r="H8" s="31" t="n">
        <f aca="false">IF(E8&gt;500,MIN(G8,E8+1000),IF(F8&gt;2000,0,MIN(G8,E8+1000)))</f>
        <v>1200</v>
      </c>
      <c r="I8" s="33"/>
    </row>
    <row r="9" customFormat="false" ht="25.5" hidden="false" customHeight="false" outlineLevel="0" collapsed="false">
      <c r="A9" s="26" t="n">
        <v>3</v>
      </c>
      <c r="B9" s="34" t="s">
        <v>20</v>
      </c>
      <c r="C9" s="32" t="s">
        <v>16</v>
      </c>
      <c r="D9" s="33" t="s">
        <v>21</v>
      </c>
      <c r="E9" s="29" t="n">
        <v>4373</v>
      </c>
      <c r="F9" s="30" t="n">
        <v>21072</v>
      </c>
      <c r="G9" s="30" t="n">
        <v>2171</v>
      </c>
      <c r="H9" s="31" t="n">
        <f aca="false">IF(E9&gt;500,MIN(G9,E9+1000),IF(F9&gt;2000,0,MIN(G9,E9+1000)))</f>
        <v>2171</v>
      </c>
      <c r="I9" s="33"/>
    </row>
    <row r="10" customFormat="false" ht="25.5" hidden="false" customHeight="false" outlineLevel="0" collapsed="false">
      <c r="A10" s="26" t="n">
        <v>4</v>
      </c>
      <c r="B10" s="35" t="s">
        <v>22</v>
      </c>
      <c r="C10" s="36" t="s">
        <v>16</v>
      </c>
      <c r="D10" s="33" t="s">
        <v>23</v>
      </c>
      <c r="E10" s="29" t="n">
        <v>300</v>
      </c>
      <c r="F10" s="31" t="n">
        <v>4318</v>
      </c>
      <c r="G10" s="30" t="n">
        <v>500</v>
      </c>
      <c r="H10" s="31" t="n">
        <v>500</v>
      </c>
      <c r="I10" s="33" t="s">
        <v>24</v>
      </c>
    </row>
    <row r="11" customFormat="false" ht="25.5" hidden="false" customHeight="false" outlineLevel="0" collapsed="false">
      <c r="A11" s="26" t="n">
        <v>5</v>
      </c>
      <c r="B11" s="37" t="s">
        <v>25</v>
      </c>
      <c r="C11" s="32" t="s">
        <v>16</v>
      </c>
      <c r="D11" s="33" t="s">
        <v>26</v>
      </c>
      <c r="E11" s="29" t="n">
        <v>450</v>
      </c>
      <c r="F11" s="30"/>
      <c r="G11" s="30" t="n">
        <v>7068</v>
      </c>
      <c r="H11" s="31" t="n">
        <f aca="false">IF(E11&gt;500,MIN(G11,E11+1000),IF(F11&gt;2000,0,MIN(G11,E11+1000)))</f>
        <v>1450</v>
      </c>
      <c r="I11" s="33"/>
    </row>
    <row r="12" customFormat="false" ht="25.5" hidden="false" customHeight="false" outlineLevel="0" collapsed="false">
      <c r="A12" s="26" t="n">
        <v>6</v>
      </c>
      <c r="B12" s="27" t="s">
        <v>27</v>
      </c>
      <c r="C12" s="28" t="s">
        <v>16</v>
      </c>
      <c r="D12" s="27" t="s">
        <v>28</v>
      </c>
      <c r="E12" s="29" t="n">
        <v>389</v>
      </c>
      <c r="F12" s="31" t="n">
        <v>3534</v>
      </c>
      <c r="G12" s="30" t="n">
        <v>2213</v>
      </c>
      <c r="H12" s="31" t="n">
        <f aca="false">IF(E12&gt;500,MIN(G12,E12+1000),IF(F12&gt;2000,0,MIN(G12,E12+1000)))</f>
        <v>0</v>
      </c>
      <c r="I12" s="33"/>
    </row>
    <row r="13" customFormat="false" ht="25.5" hidden="false" customHeight="false" outlineLevel="0" collapsed="false">
      <c r="A13" s="26" t="n">
        <v>7</v>
      </c>
      <c r="B13" s="33" t="s">
        <v>29</v>
      </c>
      <c r="C13" s="32" t="s">
        <v>16</v>
      </c>
      <c r="D13" s="33" t="s">
        <v>30</v>
      </c>
      <c r="E13" s="29" t="n">
        <v>4882</v>
      </c>
      <c r="F13" s="30" t="n">
        <v>22777</v>
      </c>
      <c r="G13" s="30" t="n">
        <v>6411</v>
      </c>
      <c r="H13" s="31" t="n">
        <f aca="false">IF(E13&gt;500,MIN(G13,E13+1000),IF(F13&gt;2000,0,MIN(G13,E13+1000)))</f>
        <v>5882</v>
      </c>
      <c r="I13" s="33"/>
    </row>
    <row r="14" customFormat="false" ht="25.5" hidden="false" customHeight="false" outlineLevel="0" collapsed="false">
      <c r="A14" s="26" t="n">
        <v>8</v>
      </c>
      <c r="B14" s="27" t="s">
        <v>31</v>
      </c>
      <c r="C14" s="32" t="s">
        <v>16</v>
      </c>
      <c r="D14" s="33" t="s">
        <v>32</v>
      </c>
      <c r="E14" s="29" t="n">
        <v>645</v>
      </c>
      <c r="F14" s="31" t="n">
        <v>2182</v>
      </c>
      <c r="G14" s="30" t="n">
        <v>10990</v>
      </c>
      <c r="H14" s="31" t="n">
        <f aca="false">IF(E14&gt;500,MIN(G14,E14+1000),IF(F14&gt;2000,0,MIN(G14,E14+1000)))</f>
        <v>1645</v>
      </c>
      <c r="I14" s="35"/>
    </row>
    <row r="15" customFormat="false" ht="25.5" hidden="false" customHeight="false" outlineLevel="0" collapsed="false">
      <c r="A15" s="26" t="n">
        <v>9</v>
      </c>
      <c r="B15" s="35" t="s">
        <v>33</v>
      </c>
      <c r="C15" s="29" t="s">
        <v>16</v>
      </c>
      <c r="D15" s="35" t="s">
        <v>34</v>
      </c>
      <c r="E15" s="29" t="n">
        <v>1052</v>
      </c>
      <c r="F15" s="30" t="n">
        <v>11808</v>
      </c>
      <c r="G15" s="30" t="n">
        <v>736</v>
      </c>
      <c r="H15" s="31" t="n">
        <f aca="false">IF(E15&gt;500,MIN(G15,E15+1000),IF(F15&gt;2000,0,MIN(G15,E15+1000)))</f>
        <v>736</v>
      </c>
      <c r="I15" s="35"/>
    </row>
    <row r="16" customFormat="false" ht="25.5" hidden="false" customHeight="false" outlineLevel="0" collapsed="false">
      <c r="A16" s="26" t="n">
        <v>10</v>
      </c>
      <c r="B16" s="35" t="s">
        <v>35</v>
      </c>
      <c r="C16" s="29" t="s">
        <v>16</v>
      </c>
      <c r="D16" s="35" t="s">
        <v>36</v>
      </c>
      <c r="E16" s="29" t="n">
        <v>1667</v>
      </c>
      <c r="F16" s="30" t="n">
        <v>0</v>
      </c>
      <c r="G16" s="30" t="n">
        <v>1860</v>
      </c>
      <c r="H16" s="31" t="n">
        <f aca="false">IF(E16&gt;500,MIN(G16,E16+1000),IF(F16&gt;2000,0,MIN(G16,E16+1000)))</f>
        <v>1860</v>
      </c>
      <c r="I16" s="35"/>
    </row>
    <row r="17" customFormat="false" ht="25.5" hidden="false" customHeight="false" outlineLevel="0" collapsed="false">
      <c r="A17" s="26" t="n">
        <v>11</v>
      </c>
      <c r="B17" s="35" t="s">
        <v>37</v>
      </c>
      <c r="C17" s="32" t="s">
        <v>16</v>
      </c>
      <c r="D17" s="35" t="s">
        <v>38</v>
      </c>
      <c r="E17" s="29" t="n">
        <v>1226</v>
      </c>
      <c r="F17" s="31"/>
      <c r="G17" s="30" t="n">
        <v>2859.66666666667</v>
      </c>
      <c r="H17" s="31" t="n">
        <f aca="false">IF(E17&gt;500,MIN(G17,E17+1000),IF(F17&gt;2000,0,MIN(G17,E17+1000)))</f>
        <v>2226</v>
      </c>
      <c r="I17" s="35"/>
    </row>
    <row r="18" customFormat="false" ht="25.5" hidden="false" customHeight="false" outlineLevel="0" collapsed="false">
      <c r="A18" s="26" t="n">
        <v>12</v>
      </c>
      <c r="B18" s="33" t="s">
        <v>39</v>
      </c>
      <c r="C18" s="29" t="s">
        <v>16</v>
      </c>
      <c r="D18" s="33" t="s">
        <v>40</v>
      </c>
      <c r="E18" s="29" t="n">
        <v>471</v>
      </c>
      <c r="F18" s="30"/>
      <c r="G18" s="30" t="n">
        <v>536</v>
      </c>
      <c r="H18" s="31" t="n">
        <f aca="false">IF(E18&gt;500,MIN(G18,E18+1000),IF(F18&gt;2000,0,MIN(G18,E18+1000)))</f>
        <v>536</v>
      </c>
      <c r="I18" s="33"/>
    </row>
    <row r="19" customFormat="false" ht="25.5" hidden="false" customHeight="false" outlineLevel="0" collapsed="false">
      <c r="A19" s="26" t="n">
        <v>13</v>
      </c>
      <c r="B19" s="33" t="s">
        <v>41</v>
      </c>
      <c r="C19" s="32" t="s">
        <v>16</v>
      </c>
      <c r="D19" s="33" t="s">
        <v>42</v>
      </c>
      <c r="E19" s="29" t="n">
        <v>400</v>
      </c>
      <c r="F19" s="31" t="n">
        <v>0</v>
      </c>
      <c r="G19" s="30" t="n">
        <v>542</v>
      </c>
      <c r="H19" s="31" t="n">
        <f aca="false">IF(E19&gt;500,MIN(G19,E19+1000),IF(F19&gt;2000,0,MIN(G19,E19+1000)))</f>
        <v>542</v>
      </c>
      <c r="I19" s="33"/>
    </row>
    <row r="20" customFormat="false" ht="25.5" hidden="false" customHeight="false" outlineLevel="0" collapsed="false">
      <c r="A20" s="26" t="n">
        <v>14</v>
      </c>
      <c r="B20" s="35" t="s">
        <v>43</v>
      </c>
      <c r="C20" s="29" t="s">
        <v>16</v>
      </c>
      <c r="D20" s="35" t="s">
        <v>44</v>
      </c>
      <c r="E20" s="29" t="n">
        <v>321</v>
      </c>
      <c r="F20" s="30" t="n">
        <v>0</v>
      </c>
      <c r="G20" s="30" t="n">
        <v>3547.83333333333</v>
      </c>
      <c r="H20" s="31" t="n">
        <f aca="false">IF(E20&gt;500,MIN(G20,E20+1000),IF(F20&gt;2000,0,MIN(G20,E20+1000)))</f>
        <v>1321</v>
      </c>
      <c r="I20" s="33"/>
    </row>
    <row r="21" customFormat="false" ht="25.5" hidden="false" customHeight="false" outlineLevel="0" collapsed="false">
      <c r="A21" s="26" t="n">
        <v>15</v>
      </c>
      <c r="B21" s="33" t="s">
        <v>45</v>
      </c>
      <c r="C21" s="32" t="s">
        <v>46</v>
      </c>
      <c r="D21" s="38" t="s">
        <v>47</v>
      </c>
      <c r="E21" s="39" t="n">
        <v>1193</v>
      </c>
      <c r="F21" s="31"/>
      <c r="G21" s="30" t="n">
        <v>14792</v>
      </c>
      <c r="H21" s="31" t="n">
        <f aca="false">IF(E21&gt;500,MIN(G21,E21+1000),IF(F21&gt;2000,0,MIN(G21,E21+1000)))</f>
        <v>2193</v>
      </c>
      <c r="I21" s="35"/>
    </row>
    <row r="22" customFormat="false" ht="25.5" hidden="false" customHeight="false" outlineLevel="0" collapsed="false">
      <c r="A22" s="26" t="n">
        <v>16</v>
      </c>
      <c r="B22" s="33" t="s">
        <v>48</v>
      </c>
      <c r="C22" s="32" t="s">
        <v>46</v>
      </c>
      <c r="D22" s="33" t="s">
        <v>49</v>
      </c>
      <c r="E22" s="29" t="n">
        <v>2000</v>
      </c>
      <c r="F22" s="30" t="n">
        <v>16580</v>
      </c>
      <c r="G22" s="30" t="n">
        <v>345</v>
      </c>
      <c r="H22" s="31" t="n">
        <f aca="false">IF(E22&gt;500,MIN(G22,E22+1000),IF(F22&gt;2000,0,MIN(G22,E22+1000)))</f>
        <v>345</v>
      </c>
      <c r="I22" s="33"/>
    </row>
    <row r="23" s="41" customFormat="true" ht="25.5" hidden="false" customHeight="false" outlineLevel="0" collapsed="false">
      <c r="A23" s="26" t="n">
        <v>17</v>
      </c>
      <c r="B23" s="40" t="s">
        <v>50</v>
      </c>
      <c r="C23" s="32" t="s">
        <v>46</v>
      </c>
      <c r="D23" s="37" t="s">
        <v>51</v>
      </c>
      <c r="E23" s="29" t="n">
        <v>2463</v>
      </c>
      <c r="F23" s="30" t="n">
        <v>8271</v>
      </c>
      <c r="G23" s="30" t="n">
        <v>22737</v>
      </c>
      <c r="H23" s="31" t="n">
        <f aca="false">IF(E23&gt;500,MIN(G23,E23+1000),IF(F23&gt;2000,0,MIN(G23,E23+1000)))</f>
        <v>3463</v>
      </c>
      <c r="I23" s="35"/>
    </row>
    <row r="24" customFormat="false" ht="25.5" hidden="false" customHeight="false" outlineLevel="0" collapsed="false">
      <c r="A24" s="26" t="n">
        <v>18</v>
      </c>
      <c r="B24" s="33" t="s">
        <v>52</v>
      </c>
      <c r="C24" s="32" t="s">
        <v>46</v>
      </c>
      <c r="D24" s="33" t="s">
        <v>53</v>
      </c>
      <c r="E24" s="29" t="n">
        <v>305</v>
      </c>
      <c r="F24" s="30"/>
      <c r="G24" s="30" t="n">
        <v>200</v>
      </c>
      <c r="H24" s="31" t="n">
        <f aca="false">IF(E24&gt;500,MIN(G24,E24+1000),IF(F24&gt;2000,0,MIN(G24,E24+1000)))</f>
        <v>200</v>
      </c>
      <c r="I24" s="33"/>
    </row>
    <row r="25" customFormat="false" ht="25.5" hidden="false" customHeight="false" outlineLevel="0" collapsed="false">
      <c r="A25" s="26" t="n">
        <v>19</v>
      </c>
      <c r="B25" s="33" t="s">
        <v>54</v>
      </c>
      <c r="C25" s="32" t="s">
        <v>46</v>
      </c>
      <c r="D25" s="33" t="s">
        <v>55</v>
      </c>
      <c r="E25" s="29" t="n">
        <v>964</v>
      </c>
      <c r="F25" s="30"/>
      <c r="G25" s="30" t="n">
        <v>1500</v>
      </c>
      <c r="H25" s="31" t="n">
        <f aca="false">IF(E25&gt;500,MIN(G25,E25+1000),IF(F25&gt;2000,0,MIN(G25,E25+1000)))</f>
        <v>1500</v>
      </c>
      <c r="I25" s="33"/>
    </row>
    <row r="26" customFormat="false" ht="25.5" hidden="false" customHeight="false" outlineLevel="0" collapsed="false">
      <c r="A26" s="26" t="n">
        <v>20</v>
      </c>
      <c r="B26" s="34" t="s">
        <v>56</v>
      </c>
      <c r="C26" s="32" t="s">
        <v>57</v>
      </c>
      <c r="D26" s="35" t="s">
        <v>58</v>
      </c>
      <c r="E26" s="29" t="n">
        <v>1664</v>
      </c>
      <c r="F26" s="30" t="n">
        <v>13757</v>
      </c>
      <c r="G26" s="30" t="n">
        <v>8053</v>
      </c>
      <c r="H26" s="31" t="n">
        <f aca="false">IF(E26&gt;500,MIN(G26,E26+1000),IF(F26&gt;2000,0,MIN(G26,E26+1000)))</f>
        <v>2664</v>
      </c>
      <c r="I26" s="33"/>
    </row>
    <row r="27" customFormat="false" ht="25.5" hidden="false" customHeight="false" outlineLevel="0" collapsed="false">
      <c r="A27" s="26" t="n">
        <v>21</v>
      </c>
      <c r="B27" s="35" t="s">
        <v>59</v>
      </c>
      <c r="C27" s="32" t="s">
        <v>57</v>
      </c>
      <c r="D27" s="35" t="s">
        <v>60</v>
      </c>
      <c r="E27" s="29" t="n">
        <v>2800</v>
      </c>
      <c r="F27" s="30" t="n">
        <v>3610</v>
      </c>
      <c r="G27" s="30" t="n">
        <v>5141</v>
      </c>
      <c r="H27" s="31" t="n">
        <f aca="false">IF(E27&gt;500,MIN(G27,E27+1000),IF(F27&gt;2000,0,MIN(G27,E27+1000)))</f>
        <v>3800</v>
      </c>
      <c r="I27" s="33"/>
    </row>
    <row r="28" customFormat="false" ht="38.25" hidden="false" customHeight="false" outlineLevel="0" collapsed="false">
      <c r="A28" s="26" t="n">
        <v>22</v>
      </c>
      <c r="B28" s="35" t="s">
        <v>61</v>
      </c>
      <c r="C28" s="32" t="s">
        <v>57</v>
      </c>
      <c r="D28" s="35" t="s">
        <v>62</v>
      </c>
      <c r="E28" s="29" t="n">
        <v>1000</v>
      </c>
      <c r="F28" s="30" t="n">
        <v>0</v>
      </c>
      <c r="G28" s="30" t="n">
        <v>10515</v>
      </c>
      <c r="H28" s="31" t="n">
        <f aca="false">IF(E28&gt;500,MIN(G28,E28+1000),IF(F28&gt;2000,0,MIN(G28,E28+1000)))</f>
        <v>2000</v>
      </c>
      <c r="I28" s="33"/>
    </row>
    <row r="29" customFormat="false" ht="25.5" hidden="false" customHeight="false" outlineLevel="0" collapsed="false">
      <c r="A29" s="26" t="n">
        <v>23</v>
      </c>
      <c r="B29" s="27" t="s">
        <v>63</v>
      </c>
      <c r="C29" s="32" t="s">
        <v>57</v>
      </c>
      <c r="D29" s="27" t="s">
        <v>64</v>
      </c>
      <c r="E29" s="29" t="n">
        <v>1057</v>
      </c>
      <c r="F29" s="30" t="n">
        <v>17374</v>
      </c>
      <c r="G29" s="30" t="n">
        <v>11373.75</v>
      </c>
      <c r="H29" s="31" t="n">
        <f aca="false">IF(E29&gt;500,MIN(G29,E29+1000),IF(F29&gt;2000,0,MIN(G29,E29+1000)))</f>
        <v>2057</v>
      </c>
      <c r="I29" s="33"/>
    </row>
    <row r="30" customFormat="false" ht="38.25" hidden="false" customHeight="false" outlineLevel="0" collapsed="false">
      <c r="A30" s="26" t="n">
        <v>24</v>
      </c>
      <c r="B30" s="33" t="s">
        <v>65</v>
      </c>
      <c r="C30" s="29" t="s">
        <v>66</v>
      </c>
      <c r="D30" s="33" t="s">
        <v>67</v>
      </c>
      <c r="E30" s="29" t="n">
        <v>335</v>
      </c>
      <c r="F30" s="31"/>
      <c r="G30" s="30" t="n">
        <v>699</v>
      </c>
      <c r="H30" s="31" t="n">
        <f aca="false">IF(E30&gt;500,MIN(G30,E30+1000),IF(F30&gt;2000,0,MIN(G30,E30+1000)))</f>
        <v>699</v>
      </c>
      <c r="I30" s="33"/>
    </row>
    <row r="31" customFormat="false" ht="12.75" hidden="false" customHeight="false" outlineLevel="0" collapsed="false">
      <c r="A31" s="26" t="n">
        <v>25</v>
      </c>
      <c r="B31" s="33" t="s">
        <v>68</v>
      </c>
      <c r="C31" s="29" t="s">
        <v>66</v>
      </c>
      <c r="D31" s="33" t="s">
        <v>69</v>
      </c>
      <c r="E31" s="29" t="n">
        <v>3723</v>
      </c>
      <c r="F31" s="30" t="n">
        <v>15860</v>
      </c>
      <c r="G31" s="30" t="n">
        <v>5671</v>
      </c>
      <c r="H31" s="31" t="n">
        <f aca="false">IF(E31&gt;500,MIN(G31,E31+1000),IF(F31&gt;2000,0,MIN(G31,E31+1000)))</f>
        <v>4723</v>
      </c>
      <c r="I31" s="33"/>
    </row>
    <row r="32" customFormat="false" ht="25.5" hidden="false" customHeight="false" outlineLevel="0" collapsed="false">
      <c r="A32" s="26" t="n">
        <v>26</v>
      </c>
      <c r="B32" s="35" t="s">
        <v>70</v>
      </c>
      <c r="C32" s="29" t="s">
        <v>66</v>
      </c>
      <c r="D32" s="33" t="s">
        <v>71</v>
      </c>
      <c r="E32" s="29" t="n">
        <v>3800</v>
      </c>
      <c r="F32" s="30"/>
      <c r="G32" s="30" t="n">
        <v>4735</v>
      </c>
      <c r="H32" s="31" t="n">
        <f aca="false">IF(E32&gt;500,MIN(G32,E32+1000),IF(F32&gt;2000,0,MIN(G32,E32+1000)))</f>
        <v>4735</v>
      </c>
      <c r="I32" s="33"/>
    </row>
    <row r="33" customFormat="false" ht="25.5" hidden="false" customHeight="false" outlineLevel="0" collapsed="false">
      <c r="A33" s="26" t="n">
        <v>27</v>
      </c>
      <c r="B33" s="33" t="s">
        <v>72</v>
      </c>
      <c r="C33" s="29" t="s">
        <v>66</v>
      </c>
      <c r="D33" s="40" t="s">
        <v>73</v>
      </c>
      <c r="E33" s="42" t="n">
        <v>1374</v>
      </c>
      <c r="F33" s="30" t="n">
        <v>3485</v>
      </c>
      <c r="G33" s="30" t="n">
        <v>3228</v>
      </c>
      <c r="H33" s="31" t="n">
        <f aca="false">IF(E33&gt;500,MIN(G33,E33+1000),IF(F33&gt;2000,0,MIN(G33,E33+1000)))</f>
        <v>2374</v>
      </c>
      <c r="I33" s="33"/>
    </row>
    <row r="34" customFormat="false" ht="25.5" hidden="false" customHeight="false" outlineLevel="0" collapsed="false">
      <c r="A34" s="26" t="n">
        <v>28</v>
      </c>
      <c r="B34" s="33" t="s">
        <v>74</v>
      </c>
      <c r="C34" s="29" t="s">
        <v>66</v>
      </c>
      <c r="D34" s="33" t="s">
        <v>75</v>
      </c>
      <c r="E34" s="29" t="n">
        <v>2850</v>
      </c>
      <c r="F34" s="31"/>
      <c r="G34" s="30" t="n">
        <v>18835</v>
      </c>
      <c r="H34" s="31" t="n">
        <f aca="false">IF(E34&gt;500,MIN(G34,E34+1000),IF(F34&gt;2000,0,MIN(G34,E34+1000)))</f>
        <v>3850</v>
      </c>
      <c r="I34" s="33"/>
    </row>
    <row r="35" customFormat="false" ht="25.5" hidden="false" customHeight="false" outlineLevel="0" collapsed="false">
      <c r="A35" s="26" t="n">
        <v>29</v>
      </c>
      <c r="B35" s="33" t="s">
        <v>76</v>
      </c>
      <c r="C35" s="29" t="s">
        <v>66</v>
      </c>
      <c r="D35" s="35" t="s">
        <v>77</v>
      </c>
      <c r="E35" s="29" t="n">
        <v>1800</v>
      </c>
      <c r="F35" s="30" t="n">
        <v>357</v>
      </c>
      <c r="G35" s="30" t="n">
        <v>919</v>
      </c>
      <c r="H35" s="31" t="n">
        <f aca="false">IF(E35&gt;500,MIN(G35,E35+1000),IF(F35&gt;2000,0,MIN(G35,E35+1000)))</f>
        <v>919</v>
      </c>
      <c r="I35" s="33"/>
    </row>
    <row r="36" customFormat="false" ht="25.5" hidden="false" customHeight="false" outlineLevel="0" collapsed="false">
      <c r="A36" s="26" t="n">
        <v>30</v>
      </c>
      <c r="B36" s="33" t="s">
        <v>78</v>
      </c>
      <c r="C36" s="29" t="s">
        <v>66</v>
      </c>
      <c r="D36" s="33" t="s">
        <v>79</v>
      </c>
      <c r="E36" s="29" t="n">
        <v>850</v>
      </c>
      <c r="F36" s="30"/>
      <c r="G36" s="30" t="n">
        <v>10721</v>
      </c>
      <c r="H36" s="31" t="n">
        <f aca="false">IF(E36&gt;500,MIN(G36,E36+1000),IF(F36&gt;2000,0,MIN(G36,E36+1000)))</f>
        <v>1850</v>
      </c>
      <c r="I36" s="33"/>
    </row>
    <row r="37" customFormat="false" ht="12.75" hidden="false" customHeight="false" outlineLevel="0" collapsed="false">
      <c r="A37" s="26" t="n">
        <v>31</v>
      </c>
      <c r="B37" s="34" t="s">
        <v>80</v>
      </c>
      <c r="C37" s="29" t="s">
        <v>66</v>
      </c>
      <c r="D37" s="33" t="s">
        <v>81</v>
      </c>
      <c r="E37" s="29" t="n">
        <v>3300</v>
      </c>
      <c r="F37" s="30" t="n">
        <v>8446</v>
      </c>
      <c r="G37" s="30" t="n">
        <v>15129</v>
      </c>
      <c r="H37" s="31" t="n">
        <f aca="false">IF(E37&gt;500,MIN(G37,E37+1000),IF(F37&gt;2000,0,MIN(G37,E37+1000)))</f>
        <v>4300</v>
      </c>
      <c r="I37" s="38"/>
    </row>
    <row r="38" customFormat="false" ht="25.5" hidden="false" customHeight="false" outlineLevel="0" collapsed="false">
      <c r="A38" s="26" t="n">
        <v>32</v>
      </c>
      <c r="B38" s="33" t="s">
        <v>82</v>
      </c>
      <c r="C38" s="29" t="s">
        <v>66</v>
      </c>
      <c r="D38" s="33" t="s">
        <v>83</v>
      </c>
      <c r="E38" s="29" t="n">
        <v>832</v>
      </c>
      <c r="F38" s="31"/>
      <c r="G38" s="30" t="n">
        <v>4748</v>
      </c>
      <c r="H38" s="31" t="n">
        <f aca="false">IF(E38&gt;500,MIN(G38,E38+1000),IF(F38&gt;2000,0,MIN(G38,E38+1000)))</f>
        <v>1832</v>
      </c>
      <c r="I38" s="33"/>
    </row>
    <row r="39" customFormat="false" ht="25.5" hidden="false" customHeight="false" outlineLevel="0" collapsed="false">
      <c r="A39" s="26" t="n">
        <v>33</v>
      </c>
      <c r="B39" s="33" t="s">
        <v>84</v>
      </c>
      <c r="C39" s="29" t="s">
        <v>66</v>
      </c>
      <c r="D39" s="33" t="s">
        <v>85</v>
      </c>
      <c r="E39" s="29" t="n">
        <v>3759</v>
      </c>
      <c r="F39" s="30" t="n">
        <v>5218</v>
      </c>
      <c r="G39" s="30" t="n">
        <v>18754</v>
      </c>
      <c r="H39" s="31" t="n">
        <f aca="false">IF(E39&gt;500,MIN(G39,E39+1000),IF(F39&gt;2000,0,MIN(G39,E39+1000)))</f>
        <v>4759</v>
      </c>
      <c r="I39" s="33"/>
    </row>
    <row r="40" customFormat="false" ht="25.5" hidden="false" customHeight="false" outlineLevel="0" collapsed="false">
      <c r="A40" s="26" t="n">
        <v>34</v>
      </c>
      <c r="B40" s="33" t="s">
        <v>86</v>
      </c>
      <c r="C40" s="29" t="s">
        <v>66</v>
      </c>
      <c r="D40" s="33" t="s">
        <v>87</v>
      </c>
      <c r="E40" s="29" t="n">
        <v>249</v>
      </c>
      <c r="F40" s="30" t="n">
        <v>933</v>
      </c>
      <c r="G40" s="30" t="n">
        <v>973</v>
      </c>
      <c r="H40" s="31" t="n">
        <f aca="false">IF(E40&gt;500,MIN(G40,E40+1000),IF(F40&gt;2000,0,MIN(G40,E40+1000)))</f>
        <v>973</v>
      </c>
      <c r="I40" s="33"/>
    </row>
    <row r="41" customFormat="false" ht="25.5" hidden="false" customHeight="false" outlineLevel="0" collapsed="false">
      <c r="A41" s="26" t="n">
        <v>35</v>
      </c>
      <c r="B41" s="35" t="s">
        <v>88</v>
      </c>
      <c r="C41" s="29" t="s">
        <v>66</v>
      </c>
      <c r="D41" s="35" t="s">
        <v>89</v>
      </c>
      <c r="E41" s="29" t="n">
        <v>3354</v>
      </c>
      <c r="F41" s="30" t="n">
        <v>16806</v>
      </c>
      <c r="G41" s="30" t="n">
        <v>20405</v>
      </c>
      <c r="H41" s="31" t="n">
        <f aca="false">IF(E41&gt;500,MIN(G41,E41+1000),IF(F41&gt;2000,0,MIN(G41,E41+1000)))</f>
        <v>4354</v>
      </c>
      <c r="I41" s="33"/>
    </row>
    <row r="42" customFormat="false" ht="25.5" hidden="false" customHeight="false" outlineLevel="0" collapsed="false">
      <c r="A42" s="26" t="n">
        <v>36</v>
      </c>
      <c r="B42" s="33" t="s">
        <v>90</v>
      </c>
      <c r="C42" s="29" t="s">
        <v>66</v>
      </c>
      <c r="D42" s="33" t="s">
        <v>91</v>
      </c>
      <c r="E42" s="29" t="n">
        <v>1010</v>
      </c>
      <c r="F42" s="30"/>
      <c r="G42" s="30" t="n">
        <v>1867</v>
      </c>
      <c r="H42" s="31" t="n">
        <f aca="false">IF(E42&gt;500,MIN(G42,E42+1000),IF(F42&gt;2000,0,MIN(G42,E42+1000)))</f>
        <v>1867</v>
      </c>
      <c r="I42" s="33"/>
    </row>
    <row r="43" customFormat="false" ht="25.5" hidden="false" customHeight="false" outlineLevel="0" collapsed="false">
      <c r="A43" s="26" t="n">
        <v>37</v>
      </c>
      <c r="B43" s="33" t="s">
        <v>92</v>
      </c>
      <c r="C43" s="29" t="s">
        <v>66</v>
      </c>
      <c r="D43" s="33" t="s">
        <v>93</v>
      </c>
      <c r="E43" s="29" t="n">
        <v>2091</v>
      </c>
      <c r="F43" s="43"/>
      <c r="G43" s="30" t="n">
        <v>1730</v>
      </c>
      <c r="H43" s="31" t="n">
        <f aca="false">IF(E43&gt;500,MIN(G43,E43+1000),IF(F43&gt;2000,0,MIN(G43,E43+1000)))</f>
        <v>1730</v>
      </c>
      <c r="I43" s="33"/>
    </row>
    <row r="44" customFormat="false" ht="25.5" hidden="false" customHeight="false" outlineLevel="0" collapsed="false">
      <c r="A44" s="26" t="n">
        <v>38</v>
      </c>
      <c r="B44" s="33" t="s">
        <v>94</v>
      </c>
      <c r="C44" s="29" t="s">
        <v>66</v>
      </c>
      <c r="D44" s="33" t="s">
        <v>95</v>
      </c>
      <c r="E44" s="29" t="n">
        <v>5079</v>
      </c>
      <c r="F44" s="30" t="n">
        <v>493</v>
      </c>
      <c r="G44" s="30" t="n">
        <v>6958</v>
      </c>
      <c r="H44" s="31" t="n">
        <f aca="false">IF(E44&gt;500,MIN(G44,E44+1000),IF(F44&gt;2000,0,MIN(G44,E44+1000)))</f>
        <v>6079</v>
      </c>
      <c r="I44" s="33"/>
    </row>
    <row r="45" customFormat="false" ht="25.5" hidden="false" customHeight="false" outlineLevel="0" collapsed="false">
      <c r="A45" s="26" t="n">
        <v>39</v>
      </c>
      <c r="B45" s="33" t="s">
        <v>96</v>
      </c>
      <c r="C45" s="29" t="s">
        <v>66</v>
      </c>
      <c r="D45" s="33" t="s">
        <v>97</v>
      </c>
      <c r="E45" s="29" t="n">
        <v>1450</v>
      </c>
      <c r="F45" s="30" t="n">
        <v>8344</v>
      </c>
      <c r="G45" s="30" t="n">
        <v>848</v>
      </c>
      <c r="H45" s="31" t="n">
        <f aca="false">IF(E45&gt;500,MIN(G45,E45+1000),IF(F45&gt;2000,0,MIN(G45,E45+1000)))</f>
        <v>848</v>
      </c>
      <c r="I45" s="33"/>
    </row>
    <row r="46" customFormat="false" ht="25.5" hidden="false" customHeight="false" outlineLevel="0" collapsed="false">
      <c r="A46" s="26" t="n">
        <v>40</v>
      </c>
      <c r="B46" s="33" t="s">
        <v>98</v>
      </c>
      <c r="C46" s="29" t="s">
        <v>66</v>
      </c>
      <c r="D46" s="40" t="s">
        <v>99</v>
      </c>
      <c r="E46" s="42" t="n">
        <v>2779</v>
      </c>
      <c r="F46" s="31" t="n">
        <v>7016</v>
      </c>
      <c r="G46" s="30" t="n">
        <v>400</v>
      </c>
      <c r="H46" s="31" t="n">
        <f aca="false">IF(E46&gt;500,MIN(G46,E46+1000),IF(F46&gt;2000,0,MIN(G46,E46+1000)))</f>
        <v>400</v>
      </c>
      <c r="I46" s="33"/>
    </row>
    <row r="47" customFormat="false" ht="12.75" hidden="false" customHeight="false" outlineLevel="0" collapsed="false">
      <c r="A47" s="26" t="n">
        <v>41</v>
      </c>
      <c r="B47" s="35" t="s">
        <v>100</v>
      </c>
      <c r="C47" s="29" t="s">
        <v>66</v>
      </c>
      <c r="D47" s="33" t="s">
        <v>101</v>
      </c>
      <c r="E47" s="29" t="n">
        <v>2313</v>
      </c>
      <c r="F47" s="30" t="n">
        <v>2788</v>
      </c>
      <c r="G47" s="30" t="n">
        <v>1871</v>
      </c>
      <c r="H47" s="31" t="n">
        <f aca="false">IF(E47&gt;500,MIN(G47,E47+1000),IF(F47&gt;2000,0,MIN(G47,E47+1000)))</f>
        <v>1871</v>
      </c>
      <c r="I47" s="33"/>
    </row>
    <row r="48" customFormat="false" ht="25.5" hidden="false" customHeight="false" outlineLevel="0" collapsed="false">
      <c r="A48" s="26" t="n">
        <v>42</v>
      </c>
      <c r="B48" s="38" t="s">
        <v>102</v>
      </c>
      <c r="C48" s="29" t="s">
        <v>66</v>
      </c>
      <c r="D48" s="40" t="s">
        <v>103</v>
      </c>
      <c r="E48" s="42" t="n">
        <v>700</v>
      </c>
      <c r="F48" s="30" t="n">
        <v>3186</v>
      </c>
      <c r="G48" s="30" t="n">
        <v>1840</v>
      </c>
      <c r="H48" s="31" t="n">
        <f aca="false">IF(E48&gt;500,MIN(G48,E48+1000),IF(F48&gt;2000,0,MIN(G48,E48+1000)))</f>
        <v>1700</v>
      </c>
      <c r="I48" s="33"/>
    </row>
    <row r="49" customFormat="false" ht="25.5" hidden="false" customHeight="false" outlineLevel="0" collapsed="false">
      <c r="A49" s="26" t="n">
        <v>43</v>
      </c>
      <c r="B49" s="35" t="s">
        <v>104</v>
      </c>
      <c r="C49" s="29" t="s">
        <v>66</v>
      </c>
      <c r="D49" s="40" t="s">
        <v>103</v>
      </c>
      <c r="E49" s="42" t="n">
        <v>300</v>
      </c>
      <c r="F49" s="30" t="n">
        <v>1322</v>
      </c>
      <c r="G49" s="30" t="n">
        <v>3046</v>
      </c>
      <c r="H49" s="31" t="n">
        <f aca="false">IF(E49&gt;500,MIN(G49,E49+1000),IF(F49&gt;2000,0,MIN(G49,E49+1000)))</f>
        <v>1300</v>
      </c>
      <c r="I49" s="33"/>
    </row>
    <row r="50" customFormat="false" ht="25.5" hidden="false" customHeight="false" outlineLevel="0" collapsed="false">
      <c r="A50" s="26" t="n">
        <v>44</v>
      </c>
      <c r="B50" s="33" t="s">
        <v>105</v>
      </c>
      <c r="C50" s="29" t="s">
        <v>66</v>
      </c>
      <c r="D50" s="40" t="s">
        <v>106</v>
      </c>
      <c r="E50" s="42" t="n">
        <v>941</v>
      </c>
      <c r="F50" s="30" t="n">
        <v>8500</v>
      </c>
      <c r="G50" s="30" t="n">
        <v>16003</v>
      </c>
      <c r="H50" s="31" t="n">
        <f aca="false">IF(E50&gt;500,MIN(G50,E50+1000),IF(F50&gt;2000,0,MIN(G50,E50+1000)))</f>
        <v>1941</v>
      </c>
      <c r="I50" s="33"/>
    </row>
    <row r="51" customFormat="false" ht="25.5" hidden="false" customHeight="false" outlineLevel="0" collapsed="false">
      <c r="A51" s="26" t="n">
        <v>45</v>
      </c>
      <c r="B51" s="33" t="s">
        <v>107</v>
      </c>
      <c r="C51" s="29" t="s">
        <v>66</v>
      </c>
      <c r="D51" s="33" t="s">
        <v>108</v>
      </c>
      <c r="E51" s="29" t="n">
        <v>720</v>
      </c>
      <c r="F51" s="30" t="n">
        <v>7819</v>
      </c>
      <c r="G51" s="30" t="n">
        <v>7409.08333333333</v>
      </c>
      <c r="H51" s="31" t="n">
        <f aca="false">IF(E51&gt;500,MIN(G51,E51+1000),IF(F51&gt;2000,0,MIN(G51,E51+1000)))</f>
        <v>1720</v>
      </c>
      <c r="I51" s="33"/>
    </row>
    <row r="52" customFormat="false" ht="38.25" hidden="false" customHeight="false" outlineLevel="0" collapsed="false">
      <c r="A52" s="26" t="n">
        <v>46</v>
      </c>
      <c r="B52" s="33" t="s">
        <v>109</v>
      </c>
      <c r="C52" s="29" t="s">
        <v>66</v>
      </c>
      <c r="D52" s="33" t="s">
        <v>110</v>
      </c>
      <c r="E52" s="29" t="n">
        <v>415</v>
      </c>
      <c r="F52" s="31"/>
      <c r="G52" s="30" t="n">
        <v>11810</v>
      </c>
      <c r="H52" s="31" t="n">
        <f aca="false">IF(E52&gt;500,MIN(G52,E52+1000),IF(F52&gt;2000,0,MIN(G52,E52+1000)))</f>
        <v>1415</v>
      </c>
      <c r="I52" s="33"/>
    </row>
    <row r="53" customFormat="false" ht="25.5" hidden="false" customHeight="false" outlineLevel="0" collapsed="false">
      <c r="A53" s="26" t="n">
        <v>47</v>
      </c>
      <c r="B53" s="33" t="s">
        <v>111</v>
      </c>
      <c r="C53" s="29" t="s">
        <v>66</v>
      </c>
      <c r="D53" s="33" t="s">
        <v>112</v>
      </c>
      <c r="E53" s="29" t="n">
        <v>973</v>
      </c>
      <c r="F53" s="31"/>
      <c r="G53" s="30" t="n">
        <v>402</v>
      </c>
      <c r="H53" s="31" t="n">
        <f aca="false">IF(E53&gt;500,MIN(G53,E53+1000),IF(F53&gt;2000,0,MIN(G53,E53+1000)))</f>
        <v>402</v>
      </c>
      <c r="I53" s="33"/>
    </row>
    <row r="54" customFormat="false" ht="25.5" hidden="false" customHeight="false" outlineLevel="0" collapsed="false">
      <c r="A54" s="26" t="n">
        <v>48</v>
      </c>
      <c r="B54" s="33" t="s">
        <v>113</v>
      </c>
      <c r="C54" s="29" t="s">
        <v>66</v>
      </c>
      <c r="D54" s="33" t="s">
        <v>114</v>
      </c>
      <c r="E54" s="29" t="n">
        <v>300</v>
      </c>
      <c r="F54" s="30" t="n">
        <v>2096</v>
      </c>
      <c r="G54" s="30" t="n">
        <v>275</v>
      </c>
      <c r="H54" s="31" t="n">
        <v>275</v>
      </c>
      <c r="I54" s="33" t="s">
        <v>24</v>
      </c>
    </row>
    <row r="55" customFormat="false" ht="25.5" hidden="false" customHeight="false" outlineLevel="0" collapsed="false">
      <c r="A55" s="26" t="n">
        <v>49</v>
      </c>
      <c r="B55" s="33" t="s">
        <v>115</v>
      </c>
      <c r="C55" s="29" t="s">
        <v>66</v>
      </c>
      <c r="D55" s="33" t="s">
        <v>116</v>
      </c>
      <c r="E55" s="29" t="n">
        <v>600</v>
      </c>
      <c r="F55" s="30" t="n">
        <v>1304</v>
      </c>
      <c r="G55" s="30" t="n">
        <v>4333</v>
      </c>
      <c r="H55" s="31" t="n">
        <f aca="false">IF(E55&gt;500,MIN(G55,E55+1000),IF(F55&gt;2000,0,MIN(G55,E55+1000)))</f>
        <v>1600</v>
      </c>
      <c r="I55" s="33"/>
    </row>
    <row r="56" customFormat="false" ht="25.5" hidden="false" customHeight="false" outlineLevel="0" collapsed="false">
      <c r="A56" s="26" t="n">
        <v>50</v>
      </c>
      <c r="B56" s="35" t="s">
        <v>117</v>
      </c>
      <c r="C56" s="29" t="s">
        <v>66</v>
      </c>
      <c r="D56" s="33" t="s">
        <v>118</v>
      </c>
      <c r="E56" s="29" t="n">
        <v>286</v>
      </c>
      <c r="F56" s="30" t="n">
        <v>4145</v>
      </c>
      <c r="G56" s="30" t="n">
        <v>2725</v>
      </c>
      <c r="H56" s="31" t="n">
        <f aca="false">IF(E56&gt;500,MIN(G56,E56+1000),IF(F56&gt;2000,0,MIN(G56,E56+1000)))</f>
        <v>0</v>
      </c>
      <c r="I56" s="33"/>
    </row>
    <row r="57" customFormat="false" ht="25.5" hidden="false" customHeight="false" outlineLevel="0" collapsed="false">
      <c r="A57" s="26" t="n">
        <v>51</v>
      </c>
      <c r="B57" s="38" t="s">
        <v>119</v>
      </c>
      <c r="C57" s="29" t="s">
        <v>66</v>
      </c>
      <c r="D57" s="38" t="s">
        <v>120</v>
      </c>
      <c r="E57" s="39" t="n">
        <v>411</v>
      </c>
      <c r="F57" s="31" t="n">
        <v>8486</v>
      </c>
      <c r="G57" s="30" t="n">
        <v>4072</v>
      </c>
      <c r="H57" s="31" t="n">
        <f aca="false">IF(E57&gt;500,MIN(G57,E57+1000),IF(F57&gt;2000,0,MIN(G57,E57+1000)))</f>
        <v>0</v>
      </c>
      <c r="I57" s="33"/>
    </row>
    <row r="58" customFormat="false" ht="25.5" hidden="false" customHeight="false" outlineLevel="0" collapsed="false">
      <c r="A58" s="26" t="n">
        <v>52</v>
      </c>
      <c r="B58" s="33" t="s">
        <v>121</v>
      </c>
      <c r="C58" s="29" t="s">
        <v>66</v>
      </c>
      <c r="D58" s="33" t="s">
        <v>122</v>
      </c>
      <c r="E58" s="29" t="n">
        <v>250</v>
      </c>
      <c r="F58" s="31"/>
      <c r="G58" s="30" t="n">
        <v>2756</v>
      </c>
      <c r="H58" s="31" t="n">
        <f aca="false">IF(E58&gt;500,MIN(G58,E58+1000),IF(F58&gt;2000,0,MIN(G58,E58+1000)))</f>
        <v>1250</v>
      </c>
      <c r="I58" s="33"/>
    </row>
    <row r="59" customFormat="false" ht="25.5" hidden="false" customHeight="false" outlineLevel="0" collapsed="false">
      <c r="A59" s="26" t="n">
        <v>53</v>
      </c>
      <c r="B59" s="33" t="s">
        <v>123</v>
      </c>
      <c r="C59" s="29" t="s">
        <v>66</v>
      </c>
      <c r="D59" s="33" t="s">
        <v>124</v>
      </c>
      <c r="E59" s="29"/>
      <c r="F59" s="30" t="n">
        <v>883</v>
      </c>
      <c r="G59" s="30" t="n">
        <v>241</v>
      </c>
      <c r="H59" s="31" t="n">
        <f aca="false">IF(E59&gt;500,MIN(G59,E59+1000),IF(F59&gt;2000,0,MIN(G59,E59+1000)))</f>
        <v>241</v>
      </c>
      <c r="I59" s="33"/>
    </row>
    <row r="60" customFormat="false" ht="25.5" hidden="false" customHeight="false" outlineLevel="0" collapsed="false">
      <c r="A60" s="26" t="n">
        <v>54</v>
      </c>
      <c r="B60" s="37" t="s">
        <v>125</v>
      </c>
      <c r="C60" s="29" t="s">
        <v>66</v>
      </c>
      <c r="D60" s="37" t="s">
        <v>126</v>
      </c>
      <c r="E60" s="29" t="n">
        <v>1000</v>
      </c>
      <c r="F60" s="31"/>
      <c r="G60" s="30" t="n">
        <v>5753</v>
      </c>
      <c r="H60" s="31" t="n">
        <f aca="false">IF(E60&gt;500,MIN(G60,E60+1000),IF(F60&gt;2000,0,MIN(G60,E60+1000)))</f>
        <v>2000</v>
      </c>
      <c r="I60" s="33"/>
    </row>
    <row r="61" customFormat="false" ht="25.5" hidden="false" customHeight="false" outlineLevel="0" collapsed="false">
      <c r="A61" s="26" t="n">
        <v>55</v>
      </c>
      <c r="B61" s="33" t="s">
        <v>127</v>
      </c>
      <c r="C61" s="29" t="s">
        <v>66</v>
      </c>
      <c r="D61" s="33" t="s">
        <v>128</v>
      </c>
      <c r="E61" s="29" t="n">
        <v>1800</v>
      </c>
      <c r="F61" s="31"/>
      <c r="G61" s="30" t="n">
        <v>7060.5</v>
      </c>
      <c r="H61" s="31" t="n">
        <f aca="false">IF(E61&gt;500,MIN(G61,E61+1000),IF(F61&gt;2000,0,MIN(G61,E61+1000)))</f>
        <v>2800</v>
      </c>
      <c r="I61" s="33"/>
    </row>
    <row r="62" customFormat="false" ht="25.5" hidden="false" customHeight="false" outlineLevel="0" collapsed="false">
      <c r="A62" s="26" t="n">
        <v>56</v>
      </c>
      <c r="B62" s="33" t="s">
        <v>129</v>
      </c>
      <c r="C62" s="29" t="s">
        <v>66</v>
      </c>
      <c r="D62" s="33" t="s">
        <v>130</v>
      </c>
      <c r="E62" s="29" t="n">
        <v>1100</v>
      </c>
      <c r="F62" s="30" t="n">
        <v>1359</v>
      </c>
      <c r="G62" s="30" t="n">
        <v>4511.5</v>
      </c>
      <c r="H62" s="31" t="n">
        <f aca="false">IF(E62&gt;500,MIN(G62,E62+1000),IF(F62&gt;2000,0,MIN(G62,E62+1000)))</f>
        <v>2100</v>
      </c>
      <c r="I62" s="33"/>
    </row>
    <row r="63" customFormat="false" ht="25.5" hidden="false" customHeight="false" outlineLevel="0" collapsed="false">
      <c r="A63" s="26" t="n">
        <v>57</v>
      </c>
      <c r="B63" s="33" t="s">
        <v>131</v>
      </c>
      <c r="C63" s="29" t="s">
        <v>66</v>
      </c>
      <c r="D63" s="33" t="s">
        <v>132</v>
      </c>
      <c r="E63" s="29" t="n">
        <v>320</v>
      </c>
      <c r="F63" s="30" t="n">
        <v>837</v>
      </c>
      <c r="G63" s="30" t="n">
        <v>1128</v>
      </c>
      <c r="H63" s="31" t="n">
        <f aca="false">IF(E63&gt;500,MIN(G63,E63+1000),IF(F63&gt;2000,0,MIN(G63,E63+1000)))</f>
        <v>1128</v>
      </c>
      <c r="I63" s="33"/>
    </row>
    <row r="64" customFormat="false" ht="21.75" hidden="false" customHeight="true" outlineLevel="0" collapsed="false">
      <c r="A64" s="26" t="n">
        <v>58</v>
      </c>
      <c r="B64" s="33" t="s">
        <v>133</v>
      </c>
      <c r="C64" s="29" t="s">
        <v>66</v>
      </c>
      <c r="D64" s="33" t="s">
        <v>134</v>
      </c>
      <c r="E64" s="29" t="n">
        <v>680</v>
      </c>
      <c r="F64" s="30" t="n">
        <v>4567</v>
      </c>
      <c r="G64" s="30" t="n">
        <v>5629</v>
      </c>
      <c r="H64" s="31" t="n">
        <f aca="false">IF(E64&gt;500,MIN(G64,E64+1000),IF(F64&gt;2000,0,MIN(G64,E64+1000)))</f>
        <v>1680</v>
      </c>
      <c r="I64" s="33"/>
    </row>
    <row r="65" customFormat="false" ht="25.5" hidden="false" customHeight="false" outlineLevel="0" collapsed="false">
      <c r="A65" s="26" t="n">
        <v>59</v>
      </c>
      <c r="B65" s="33" t="s">
        <v>135</v>
      </c>
      <c r="C65" s="29" t="s">
        <v>66</v>
      </c>
      <c r="D65" s="33" t="s">
        <v>136</v>
      </c>
      <c r="E65" s="29" t="n">
        <v>2036</v>
      </c>
      <c r="F65" s="30"/>
      <c r="G65" s="30" t="n">
        <v>4802</v>
      </c>
      <c r="H65" s="31" t="n">
        <f aca="false">IF(E65&gt;500,MIN(G65,E65+1000),IF(F65&gt;2000,0,MIN(G65,E65+1000)))</f>
        <v>3036</v>
      </c>
      <c r="I65" s="33"/>
    </row>
    <row r="66" customFormat="false" ht="12.75" hidden="false" customHeight="false" outlineLevel="0" collapsed="false">
      <c r="A66" s="26" t="n">
        <v>60</v>
      </c>
      <c r="B66" s="44" t="s">
        <v>137</v>
      </c>
      <c r="C66" s="29" t="s">
        <v>66</v>
      </c>
      <c r="D66" s="44" t="s">
        <v>138</v>
      </c>
      <c r="E66" s="45" t="n">
        <v>875</v>
      </c>
      <c r="F66" s="30" t="n">
        <v>0</v>
      </c>
      <c r="G66" s="30" t="n">
        <v>1150</v>
      </c>
      <c r="H66" s="31" t="n">
        <f aca="false">IF(E66&gt;500,MIN(G66,E66+1000),IF(F66&gt;2000,0,MIN(G66,E66+1000)))</f>
        <v>1150</v>
      </c>
      <c r="I66" s="33"/>
    </row>
    <row r="67" customFormat="false" ht="25.5" hidden="false" customHeight="false" outlineLevel="0" collapsed="false">
      <c r="A67" s="26" t="n">
        <v>61</v>
      </c>
      <c r="B67" s="35" t="s">
        <v>139</v>
      </c>
      <c r="C67" s="29" t="s">
        <v>140</v>
      </c>
      <c r="D67" s="33" t="s">
        <v>141</v>
      </c>
      <c r="E67" s="29" t="n">
        <v>612</v>
      </c>
      <c r="F67" s="43"/>
      <c r="G67" s="30" t="n">
        <v>14699</v>
      </c>
      <c r="H67" s="31" t="n">
        <f aca="false">IF(E67&gt;500,MIN(G67,E67+1000),IF(F67&gt;2000,0,MIN(G67,E67+1000)))</f>
        <v>1612</v>
      </c>
      <c r="I67" s="33"/>
    </row>
    <row r="68" customFormat="false" ht="25.5" hidden="false" customHeight="false" outlineLevel="0" collapsed="false">
      <c r="A68" s="26" t="n">
        <v>62</v>
      </c>
      <c r="B68" s="33" t="s">
        <v>142</v>
      </c>
      <c r="C68" s="32" t="s">
        <v>140</v>
      </c>
      <c r="D68" s="33" t="s">
        <v>143</v>
      </c>
      <c r="E68" s="29" t="n">
        <v>504</v>
      </c>
      <c r="F68" s="30"/>
      <c r="G68" s="30" t="n">
        <v>2500</v>
      </c>
      <c r="H68" s="31" t="n">
        <f aca="false">IF(E68&gt;500,MIN(G68,E68+1000),IF(F68&gt;2000,0,MIN(G68,E68+1000)))</f>
        <v>1504</v>
      </c>
      <c r="I68" s="33"/>
    </row>
    <row r="69" customFormat="false" ht="25.5" hidden="false" customHeight="false" outlineLevel="0" collapsed="false">
      <c r="A69" s="26" t="n">
        <v>63</v>
      </c>
      <c r="B69" s="33" t="s">
        <v>144</v>
      </c>
      <c r="C69" s="32" t="s">
        <v>140</v>
      </c>
      <c r="D69" s="33" t="s">
        <v>145</v>
      </c>
      <c r="E69" s="29" t="n">
        <v>1741</v>
      </c>
      <c r="F69" s="31" t="n">
        <v>1210</v>
      </c>
      <c r="G69" s="30" t="n">
        <v>17</v>
      </c>
      <c r="H69" s="31" t="n">
        <f aca="false">IF(E69&gt;500,MIN(G69,E69+1000),IF(F69&gt;2000,0,MIN(G69,E69+1000)))</f>
        <v>17</v>
      </c>
      <c r="I69" s="33"/>
    </row>
    <row r="70" customFormat="false" ht="25.5" hidden="false" customHeight="false" outlineLevel="0" collapsed="false">
      <c r="A70" s="26" t="n">
        <v>64</v>
      </c>
      <c r="B70" s="33" t="s">
        <v>146</v>
      </c>
      <c r="C70" s="32" t="s">
        <v>140</v>
      </c>
      <c r="D70" s="33" t="s">
        <v>147</v>
      </c>
      <c r="E70" s="29" t="n">
        <v>302</v>
      </c>
      <c r="F70" s="31" t="n">
        <v>233</v>
      </c>
      <c r="G70" s="30" t="n">
        <v>575</v>
      </c>
      <c r="H70" s="31" t="n">
        <f aca="false">IF(E70&gt;500,MIN(G70,E70+1000),IF(F70&gt;2000,0,MIN(G70,E70+1000)))</f>
        <v>575</v>
      </c>
      <c r="I70" s="33"/>
    </row>
    <row r="71" customFormat="false" ht="25.5" hidden="false" customHeight="false" outlineLevel="0" collapsed="false">
      <c r="A71" s="26" t="n">
        <v>65</v>
      </c>
      <c r="B71" s="34" t="s">
        <v>148</v>
      </c>
      <c r="C71" s="36" t="s">
        <v>149</v>
      </c>
      <c r="D71" s="33" t="s">
        <v>150</v>
      </c>
      <c r="E71" s="29" t="n">
        <v>620</v>
      </c>
      <c r="F71" s="30"/>
      <c r="G71" s="30" t="n">
        <v>134</v>
      </c>
      <c r="H71" s="31" t="n">
        <f aca="false">IF(E71&gt;500,MIN(G71,E71+1000),IF(F71&gt;2000,0,MIN(G71,E71+1000)))</f>
        <v>134</v>
      </c>
      <c r="I71" s="33"/>
    </row>
    <row r="72" customFormat="false" ht="25.5" hidden="false" customHeight="false" outlineLevel="0" collapsed="false">
      <c r="A72" s="26" t="n">
        <v>66</v>
      </c>
      <c r="B72" s="35" t="s">
        <v>151</v>
      </c>
      <c r="C72" s="36" t="s">
        <v>149</v>
      </c>
      <c r="D72" s="40" t="s">
        <v>152</v>
      </c>
      <c r="E72" s="42" t="n">
        <v>240</v>
      </c>
      <c r="F72" s="31"/>
      <c r="G72" s="30" t="n">
        <v>92</v>
      </c>
      <c r="H72" s="31" t="n">
        <f aca="false">IF(E72&gt;500,MIN(G72,E72+1000),IF(F72&gt;2000,0,MIN(G72,E72+1000)))</f>
        <v>92</v>
      </c>
      <c r="I72" s="33"/>
    </row>
    <row r="73" customFormat="false" ht="25.5" hidden="false" customHeight="false" outlineLevel="0" collapsed="false">
      <c r="A73" s="26" t="n">
        <v>67</v>
      </c>
      <c r="B73" s="34" t="s">
        <v>153</v>
      </c>
      <c r="C73" s="36" t="s">
        <v>149</v>
      </c>
      <c r="D73" s="33" t="s">
        <v>154</v>
      </c>
      <c r="E73" s="29" t="n">
        <v>739</v>
      </c>
      <c r="F73" s="43" t="n">
        <v>881</v>
      </c>
      <c r="G73" s="30" t="n">
        <v>2418</v>
      </c>
      <c r="H73" s="31" t="n">
        <f aca="false">IF(E73&gt;500,MIN(G73,E73+1000),IF(F73&gt;2000,0,MIN(G73,E73+1000)))</f>
        <v>1739</v>
      </c>
      <c r="I73" s="33"/>
    </row>
    <row r="74" s="41" customFormat="true" ht="25.5" hidden="false" customHeight="false" outlineLevel="0" collapsed="false">
      <c r="A74" s="26" t="n">
        <v>68</v>
      </c>
      <c r="B74" s="35" t="s">
        <v>155</v>
      </c>
      <c r="C74" s="29" t="s">
        <v>149</v>
      </c>
      <c r="D74" s="40" t="s">
        <v>156</v>
      </c>
      <c r="E74" s="42" t="n">
        <v>4600</v>
      </c>
      <c r="F74" s="43" t="n">
        <v>1004</v>
      </c>
      <c r="G74" s="30" t="n">
        <v>30768.0833333333</v>
      </c>
      <c r="H74" s="31" t="n">
        <f aca="false">IF(E74&gt;500,MIN(G74,E74+1000),IF(F74&gt;2000,0,MIN(G74,E74+1000)))</f>
        <v>5600</v>
      </c>
      <c r="I74" s="46"/>
    </row>
    <row r="75" customFormat="false" ht="25.5" hidden="false" customHeight="false" outlineLevel="0" collapsed="false">
      <c r="A75" s="26" t="n">
        <v>69</v>
      </c>
      <c r="B75" s="35" t="s">
        <v>157</v>
      </c>
      <c r="C75" s="29" t="s">
        <v>149</v>
      </c>
      <c r="D75" s="35" t="s">
        <v>158</v>
      </c>
      <c r="E75" s="29" t="n">
        <v>2816</v>
      </c>
      <c r="F75" s="43" t="n">
        <v>4710</v>
      </c>
      <c r="G75" s="30" t="n">
        <v>1065</v>
      </c>
      <c r="H75" s="31" t="n">
        <f aca="false">IF(E75&gt;500,MIN(G75,E75+1000),IF(F75&gt;2000,0,MIN(G75,E75+1000)))</f>
        <v>1065</v>
      </c>
      <c r="I75" s="46"/>
    </row>
    <row r="76" customFormat="false" ht="25.5" hidden="false" customHeight="false" outlineLevel="0" collapsed="false">
      <c r="A76" s="26" t="n">
        <v>70</v>
      </c>
      <c r="B76" s="33" t="s">
        <v>159</v>
      </c>
      <c r="C76" s="29" t="s">
        <v>149</v>
      </c>
      <c r="D76" s="35" t="s">
        <v>160</v>
      </c>
      <c r="E76" s="29" t="n">
        <v>2365</v>
      </c>
      <c r="F76" s="31"/>
      <c r="G76" s="30" t="n">
        <v>18034</v>
      </c>
      <c r="H76" s="31" t="n">
        <f aca="false">IF(E76&gt;500,MIN(G76,E76+1000),IF(F76&gt;2000,0,MIN(G76,E76+1000)))</f>
        <v>3365</v>
      </c>
      <c r="I76" s="46"/>
    </row>
    <row r="77" customFormat="false" ht="25.5" hidden="false" customHeight="false" outlineLevel="0" collapsed="false">
      <c r="A77" s="26" t="n">
        <v>71</v>
      </c>
      <c r="B77" s="35" t="s">
        <v>161</v>
      </c>
      <c r="C77" s="29" t="s">
        <v>149</v>
      </c>
      <c r="D77" s="35" t="s">
        <v>162</v>
      </c>
      <c r="E77" s="29" t="n">
        <v>820</v>
      </c>
      <c r="F77" s="43" t="n">
        <v>1986</v>
      </c>
      <c r="G77" s="30" t="n">
        <v>4685</v>
      </c>
      <c r="H77" s="31" t="n">
        <f aca="false">IF(E77&gt;500,MIN(G77,E77+1000),IF(F77&gt;2000,0,MIN(G77,E77+1000)))</f>
        <v>1820</v>
      </c>
      <c r="I77" s="46"/>
    </row>
    <row r="78" customFormat="false" ht="38.25" hidden="false" customHeight="false" outlineLevel="0" collapsed="false">
      <c r="A78" s="26" t="n">
        <v>72</v>
      </c>
      <c r="B78" s="35" t="s">
        <v>163</v>
      </c>
      <c r="C78" s="29" t="s">
        <v>149</v>
      </c>
      <c r="D78" s="35" t="s">
        <v>164</v>
      </c>
      <c r="E78" s="29" t="n">
        <v>250</v>
      </c>
      <c r="F78" s="31" t="n">
        <v>1</v>
      </c>
      <c r="G78" s="30" t="n">
        <v>1488</v>
      </c>
      <c r="H78" s="31" t="n">
        <f aca="false">IF(E78&gt;500,MIN(G78,E78+1000),IF(F78&gt;2000,0,MIN(G78,E78+1000)))</f>
        <v>1250</v>
      </c>
      <c r="I78" s="46"/>
    </row>
    <row r="79" customFormat="false" ht="25.5" hidden="false" customHeight="false" outlineLevel="0" collapsed="false">
      <c r="A79" s="26" t="n">
        <v>73</v>
      </c>
      <c r="B79" s="35" t="s">
        <v>165</v>
      </c>
      <c r="C79" s="36" t="s">
        <v>149</v>
      </c>
      <c r="D79" s="40" t="s">
        <v>166</v>
      </c>
      <c r="E79" s="42" t="n">
        <v>178</v>
      </c>
      <c r="F79" s="47" t="n">
        <v>400</v>
      </c>
      <c r="G79" s="30" t="n">
        <v>833</v>
      </c>
      <c r="H79" s="31" t="n">
        <f aca="false">IF(E79&gt;500,MIN(G79,E79+1000),IF(F79&gt;2000,0,MIN(G79,E79+1000)))</f>
        <v>833</v>
      </c>
      <c r="I79" s="46"/>
    </row>
    <row r="80" customFormat="false" ht="25.5" hidden="false" customHeight="false" outlineLevel="0" collapsed="false">
      <c r="A80" s="26" t="n">
        <v>74</v>
      </c>
      <c r="B80" s="34" t="s">
        <v>167</v>
      </c>
      <c r="C80" s="36" t="s">
        <v>149</v>
      </c>
      <c r="D80" s="33" t="s">
        <v>168</v>
      </c>
      <c r="E80" s="29" t="n">
        <v>1950</v>
      </c>
      <c r="F80" s="43" t="n">
        <v>812</v>
      </c>
      <c r="G80" s="30" t="n">
        <v>2401</v>
      </c>
      <c r="H80" s="31" t="n">
        <f aca="false">IF(E80&gt;500,MIN(G80,E80+1000),IF(F80&gt;2000,0,MIN(G80,E80+1000)))</f>
        <v>2401</v>
      </c>
      <c r="I80" s="46"/>
    </row>
    <row r="81" customFormat="false" ht="25.5" hidden="false" customHeight="false" outlineLevel="0" collapsed="false">
      <c r="A81" s="26" t="n">
        <v>75</v>
      </c>
      <c r="B81" s="34" t="s">
        <v>169</v>
      </c>
      <c r="C81" s="36" t="s">
        <v>149</v>
      </c>
      <c r="D81" s="33" t="s">
        <v>170</v>
      </c>
      <c r="E81" s="29" t="n">
        <v>700</v>
      </c>
      <c r="F81" s="31" t="n">
        <v>0</v>
      </c>
      <c r="G81" s="30" t="n">
        <v>89</v>
      </c>
      <c r="H81" s="31" t="n">
        <f aca="false">IF(E81&gt;500,MIN(G81,E81+1000),IF(F81&gt;2000,0,MIN(G81,E81+1000)))</f>
        <v>89</v>
      </c>
      <c r="I81" s="46"/>
    </row>
    <row r="82" customFormat="false" ht="25.5" hidden="false" customHeight="false" outlineLevel="0" collapsed="false">
      <c r="A82" s="26" t="n">
        <v>76</v>
      </c>
      <c r="B82" s="35" t="s">
        <v>171</v>
      </c>
      <c r="C82" s="29" t="s">
        <v>149</v>
      </c>
      <c r="D82" s="35" t="s">
        <v>172</v>
      </c>
      <c r="E82" s="29" t="n">
        <v>803</v>
      </c>
      <c r="F82" s="43" t="n">
        <v>1152</v>
      </c>
      <c r="G82" s="30" t="n">
        <v>4601</v>
      </c>
      <c r="H82" s="31" t="n">
        <f aca="false">IF(E82&gt;500,MIN(G82,E82+1000),IF(F82&gt;2000,0,MIN(G82,E82+1000)))</f>
        <v>1803</v>
      </c>
      <c r="I82" s="46"/>
    </row>
    <row r="83" customFormat="false" ht="25.5" hidden="false" customHeight="false" outlineLevel="0" collapsed="false">
      <c r="A83" s="26" t="n">
        <v>77</v>
      </c>
      <c r="B83" s="34" t="s">
        <v>173</v>
      </c>
      <c r="C83" s="36" t="s">
        <v>149</v>
      </c>
      <c r="D83" s="33" t="s">
        <v>174</v>
      </c>
      <c r="E83" s="29" t="n">
        <v>155</v>
      </c>
      <c r="F83" s="31"/>
      <c r="G83" s="30" t="n">
        <v>5987</v>
      </c>
      <c r="H83" s="31" t="n">
        <f aca="false">IF(E83&gt;500,MIN(G83,E83+1000),IF(F83&gt;2000,0,MIN(G83,E83+1000)))</f>
        <v>1155</v>
      </c>
      <c r="I83" s="46"/>
    </row>
    <row r="84" customFormat="false" ht="25.5" hidden="false" customHeight="false" outlineLevel="0" collapsed="false">
      <c r="A84" s="26" t="n">
        <v>78</v>
      </c>
      <c r="B84" s="35" t="s">
        <v>175</v>
      </c>
      <c r="C84" s="29" t="s">
        <v>149</v>
      </c>
      <c r="D84" s="35" t="s">
        <v>176</v>
      </c>
      <c r="E84" s="48" t="n">
        <v>556</v>
      </c>
      <c r="F84" s="43" t="n">
        <v>129</v>
      </c>
      <c r="G84" s="30" t="n">
        <v>2164</v>
      </c>
      <c r="H84" s="31" t="n">
        <f aca="false">IF(E84&gt;500,MIN(G84,E84+1000),IF(F84&gt;2000,0,MIN(G84,E84+1000)))</f>
        <v>1556</v>
      </c>
      <c r="I84" s="46"/>
    </row>
    <row r="85" customFormat="false" ht="25.5" hidden="false" customHeight="false" outlineLevel="0" collapsed="false">
      <c r="A85" s="26" t="n">
        <v>79</v>
      </c>
      <c r="B85" s="35" t="s">
        <v>177</v>
      </c>
      <c r="C85" s="29" t="s">
        <v>149</v>
      </c>
      <c r="D85" s="35" t="s">
        <v>178</v>
      </c>
      <c r="E85" s="29" t="n">
        <v>1005</v>
      </c>
      <c r="F85" s="47" t="n">
        <v>13479</v>
      </c>
      <c r="G85" s="30" t="n">
        <v>6533</v>
      </c>
      <c r="H85" s="31" t="n">
        <f aca="false">IF(E85&gt;500,MIN(G85,E85+1000),IF(F85&gt;2000,0,MIN(G85,E85+1000)))</f>
        <v>2005</v>
      </c>
      <c r="I85" s="46"/>
    </row>
    <row r="86" customFormat="false" ht="25.5" hidden="false" customHeight="false" outlineLevel="0" collapsed="false">
      <c r="A86" s="26" t="n">
        <v>80</v>
      </c>
      <c r="B86" s="35" t="s">
        <v>179</v>
      </c>
      <c r="C86" s="29" t="s">
        <v>149</v>
      </c>
      <c r="D86" s="35" t="s">
        <v>180</v>
      </c>
      <c r="E86" s="29" t="n">
        <v>6549</v>
      </c>
      <c r="F86" s="43" t="n">
        <v>13294</v>
      </c>
      <c r="G86" s="30" t="n">
        <v>6251</v>
      </c>
      <c r="H86" s="31" t="n">
        <f aca="false">IF(E86&gt;500,MIN(G86,E86+1000),IF(F86&gt;2000,0,MIN(G86,E86+1000)))</f>
        <v>6251</v>
      </c>
      <c r="I86" s="46"/>
    </row>
    <row r="87" customFormat="false" ht="25.5" hidden="false" customHeight="false" outlineLevel="0" collapsed="false">
      <c r="A87" s="26" t="n">
        <v>81</v>
      </c>
      <c r="B87" s="34" t="s">
        <v>181</v>
      </c>
      <c r="C87" s="36" t="s">
        <v>149</v>
      </c>
      <c r="D87" s="33" t="s">
        <v>182</v>
      </c>
      <c r="E87" s="29" t="n">
        <v>1200</v>
      </c>
      <c r="F87" s="31"/>
      <c r="G87" s="30" t="n">
        <v>91</v>
      </c>
      <c r="H87" s="31" t="n">
        <f aca="false">IF(E87&gt;500,MIN(G87,E87+1000),IF(F87&gt;2000,0,MIN(G87,E87+1000)))</f>
        <v>91</v>
      </c>
      <c r="I87" s="46"/>
    </row>
    <row r="88" customFormat="false" ht="25.5" hidden="false" customHeight="false" outlineLevel="0" collapsed="false">
      <c r="A88" s="26" t="n">
        <v>82</v>
      </c>
      <c r="B88" s="35" t="s">
        <v>183</v>
      </c>
      <c r="C88" s="49" t="s">
        <v>149</v>
      </c>
      <c r="D88" s="35" t="s">
        <v>184</v>
      </c>
      <c r="E88" s="29" t="n">
        <v>756</v>
      </c>
      <c r="F88" s="30"/>
      <c r="G88" s="30" t="n">
        <v>523</v>
      </c>
      <c r="H88" s="31" t="n">
        <f aca="false">IF(E88&gt;500,MIN(G88,E88+1000),IF(F88&gt;2000,0,MIN(G88,E88+1000)))</f>
        <v>523</v>
      </c>
      <c r="I88" s="46"/>
    </row>
    <row r="89" customFormat="false" ht="25.5" hidden="false" customHeight="false" outlineLevel="0" collapsed="false">
      <c r="A89" s="26" t="n">
        <v>83</v>
      </c>
      <c r="B89" s="34" t="s">
        <v>185</v>
      </c>
      <c r="C89" s="36" t="s">
        <v>149</v>
      </c>
      <c r="D89" s="33" t="s">
        <v>186</v>
      </c>
      <c r="E89" s="29" t="n">
        <v>400</v>
      </c>
      <c r="F89" s="31"/>
      <c r="G89" s="30" t="n">
        <v>1333.33333333333</v>
      </c>
      <c r="H89" s="31" t="n">
        <f aca="false">IF(E89&gt;500,MIN(G89,E89+1000),IF(F89&gt;2000,0,MIN(G89,E89+1000)))</f>
        <v>1333.33333333333</v>
      </c>
      <c r="I89" s="46"/>
    </row>
    <row r="90" customFormat="false" ht="25.5" hidden="false" customHeight="false" outlineLevel="0" collapsed="false">
      <c r="A90" s="26" t="n">
        <v>84</v>
      </c>
      <c r="B90" s="27" t="s">
        <v>187</v>
      </c>
      <c r="C90" s="32" t="s">
        <v>149</v>
      </c>
      <c r="D90" s="35" t="s">
        <v>188</v>
      </c>
      <c r="E90" s="29" t="n">
        <v>270</v>
      </c>
      <c r="F90" s="43" t="n">
        <v>5856</v>
      </c>
      <c r="G90" s="30" t="n">
        <v>15723</v>
      </c>
      <c r="H90" s="31" t="n">
        <f aca="false">IF(E90&gt;500,MIN(G90,E90+1000),IF(F90&gt;2000,0,MIN(G90,E90+1000)))</f>
        <v>0</v>
      </c>
      <c r="I90" s="46"/>
    </row>
    <row r="91" customFormat="false" ht="25.5" hidden="false" customHeight="false" outlineLevel="0" collapsed="false">
      <c r="A91" s="26" t="n">
        <v>85</v>
      </c>
      <c r="B91" s="33" t="s">
        <v>189</v>
      </c>
      <c r="C91" s="29" t="s">
        <v>149</v>
      </c>
      <c r="D91" s="33" t="s">
        <v>190</v>
      </c>
      <c r="E91" s="29" t="n">
        <v>166</v>
      </c>
      <c r="F91" s="43" t="n">
        <v>6934</v>
      </c>
      <c r="G91" s="30" t="n">
        <v>2858</v>
      </c>
      <c r="H91" s="31" t="n">
        <f aca="false">IF(E91&gt;500,MIN(G91,E91+1000),IF(F91&gt;2000,0,MIN(G91,E91+1000)))</f>
        <v>0</v>
      </c>
      <c r="I91" s="46"/>
    </row>
    <row r="92" customFormat="false" ht="25.5" hidden="false" customHeight="false" outlineLevel="0" collapsed="false">
      <c r="A92" s="26" t="n">
        <v>86</v>
      </c>
      <c r="B92" s="35" t="s">
        <v>191</v>
      </c>
      <c r="C92" s="29" t="s">
        <v>149</v>
      </c>
      <c r="D92" s="35" t="s">
        <v>192</v>
      </c>
      <c r="E92" s="29" t="n">
        <v>250</v>
      </c>
      <c r="F92" s="43" t="n">
        <v>70</v>
      </c>
      <c r="G92" s="30" t="n">
        <v>5355.16666666667</v>
      </c>
      <c r="H92" s="31" t="n">
        <f aca="false">IF(E92&gt;500,MIN(G92,E92+1000),IF(F92&gt;2000,0,MIN(G92,E92+1000)))</f>
        <v>1250</v>
      </c>
      <c r="I92" s="46"/>
    </row>
    <row r="93" customFormat="false" ht="25.5" hidden="false" customHeight="false" outlineLevel="0" collapsed="false">
      <c r="A93" s="26" t="n">
        <v>87</v>
      </c>
      <c r="B93" s="35" t="s">
        <v>193</v>
      </c>
      <c r="C93" s="29" t="s">
        <v>149</v>
      </c>
      <c r="D93" s="35" t="s">
        <v>194</v>
      </c>
      <c r="E93" s="29" t="n">
        <v>760</v>
      </c>
      <c r="F93" s="31" t="n">
        <v>0</v>
      </c>
      <c r="G93" s="30" t="n">
        <v>2068</v>
      </c>
      <c r="H93" s="31" t="n">
        <f aca="false">IF(E93&gt;500,MIN(G93,E93+1000),IF(F93&gt;2000,0,MIN(G93,E93+1000)))</f>
        <v>1760</v>
      </c>
      <c r="I93" s="46"/>
    </row>
    <row r="94" customFormat="false" ht="25.5" hidden="false" customHeight="false" outlineLevel="0" collapsed="false">
      <c r="A94" s="26" t="n">
        <v>88</v>
      </c>
      <c r="B94" s="34" t="s">
        <v>195</v>
      </c>
      <c r="C94" s="36" t="s">
        <v>149</v>
      </c>
      <c r="D94" s="33" t="s">
        <v>196</v>
      </c>
      <c r="E94" s="29" t="n">
        <v>300</v>
      </c>
      <c r="F94" s="31"/>
      <c r="G94" s="30" t="n">
        <v>2761</v>
      </c>
      <c r="H94" s="31" t="n">
        <f aca="false">IF(E94&gt;500,MIN(G94,E94+1000),IF(F94&gt;2000,0,MIN(G94,E94+1000)))</f>
        <v>1300</v>
      </c>
      <c r="I94" s="46"/>
    </row>
    <row r="95" customFormat="false" ht="25.5" hidden="false" customHeight="false" outlineLevel="0" collapsed="false">
      <c r="A95" s="26" t="n">
        <v>89</v>
      </c>
      <c r="B95" s="34" t="s">
        <v>197</v>
      </c>
      <c r="C95" s="36" t="s">
        <v>149</v>
      </c>
      <c r="D95" s="33" t="s">
        <v>198</v>
      </c>
      <c r="E95" s="29" t="n">
        <v>314</v>
      </c>
      <c r="F95" s="31"/>
      <c r="G95" s="30" t="n">
        <v>34809</v>
      </c>
      <c r="H95" s="31" t="n">
        <f aca="false">IF(E95&gt;500,MIN(G95,E95+1000),IF(F95&gt;2000,0,MIN(G95,E95+1000)))</f>
        <v>1314</v>
      </c>
      <c r="I95" s="46"/>
    </row>
    <row r="96" customFormat="false" ht="25.5" hidden="false" customHeight="false" outlineLevel="0" collapsed="false">
      <c r="A96" s="26" t="n">
        <v>90</v>
      </c>
      <c r="B96" s="34" t="s">
        <v>199</v>
      </c>
      <c r="C96" s="36" t="s">
        <v>149</v>
      </c>
      <c r="D96" s="33" t="s">
        <v>200</v>
      </c>
      <c r="E96" s="29" t="n">
        <v>235</v>
      </c>
      <c r="F96" s="31"/>
      <c r="G96" s="30" t="n">
        <v>1752</v>
      </c>
      <c r="H96" s="31" t="n">
        <f aca="false">IF(E96&gt;500,MIN(G96,E96+1000),IF(F96&gt;2000,0,MIN(G96,E96+1000)))</f>
        <v>1235</v>
      </c>
      <c r="I96" s="46"/>
    </row>
    <row r="97" customFormat="false" ht="38.25" hidden="false" customHeight="false" outlineLevel="0" collapsed="false">
      <c r="A97" s="26" t="n">
        <v>91</v>
      </c>
      <c r="B97" s="33" t="s">
        <v>201</v>
      </c>
      <c r="C97" s="49" t="s">
        <v>149</v>
      </c>
      <c r="D97" s="33" t="s">
        <v>202</v>
      </c>
      <c r="E97" s="29" t="n">
        <v>591</v>
      </c>
      <c r="F97" s="43" t="n">
        <v>63</v>
      </c>
      <c r="G97" s="30" t="n">
        <v>7431.83333333333</v>
      </c>
      <c r="H97" s="31" t="n">
        <f aca="false">IF(E97&gt;500,MIN(G97,E97+1000),IF(F97&gt;2000,0,MIN(G97,E97+1000)))</f>
        <v>1591</v>
      </c>
      <c r="I97" s="46"/>
    </row>
    <row r="98" customFormat="false" ht="25.5" hidden="false" customHeight="false" outlineLevel="0" collapsed="false">
      <c r="A98" s="26" t="n">
        <v>92</v>
      </c>
      <c r="B98" s="33" t="s">
        <v>203</v>
      </c>
      <c r="C98" s="29" t="s">
        <v>149</v>
      </c>
      <c r="D98" s="35" t="s">
        <v>204</v>
      </c>
      <c r="E98" s="29" t="n">
        <v>224</v>
      </c>
      <c r="F98" s="31"/>
      <c r="G98" s="30" t="n">
        <v>200</v>
      </c>
      <c r="H98" s="31" t="n">
        <f aca="false">IF(E98&gt;500,MIN(G98,E98+1000),IF(F98&gt;2000,0,MIN(G98,E98+1000)))</f>
        <v>200</v>
      </c>
      <c r="I98" s="46"/>
    </row>
    <row r="99" customFormat="false" ht="25.5" hidden="false" customHeight="false" outlineLevel="0" collapsed="false">
      <c r="A99" s="26" t="n">
        <v>93</v>
      </c>
      <c r="B99" s="35" t="s">
        <v>205</v>
      </c>
      <c r="C99" s="29" t="s">
        <v>149</v>
      </c>
      <c r="D99" s="35" t="s">
        <v>206</v>
      </c>
      <c r="E99" s="29" t="n">
        <v>700</v>
      </c>
      <c r="F99" s="47" t="n">
        <v>17139</v>
      </c>
      <c r="G99" s="30" t="n">
        <v>8430</v>
      </c>
      <c r="H99" s="31" t="n">
        <f aca="false">IF(E99&gt;500,MIN(G99,E99+1000),IF(F99&gt;2000,0,MIN(G99,E99+1000)))</f>
        <v>1700</v>
      </c>
      <c r="I99" s="46"/>
    </row>
    <row r="100" customFormat="false" ht="25.5" hidden="false" customHeight="false" outlineLevel="0" collapsed="false">
      <c r="A100" s="26" t="n">
        <v>94</v>
      </c>
      <c r="B100" s="33" t="s">
        <v>207</v>
      </c>
      <c r="C100" s="29" t="s">
        <v>149</v>
      </c>
      <c r="D100" s="40" t="s">
        <v>208</v>
      </c>
      <c r="E100" s="42" t="n">
        <v>221</v>
      </c>
      <c r="F100" s="31"/>
      <c r="G100" s="30" t="n">
        <v>1270</v>
      </c>
      <c r="H100" s="31" t="n">
        <f aca="false">IF(E100&gt;500,MIN(G100,E100+1000),IF(F100&gt;2000,0,MIN(G100,E100+1000)))</f>
        <v>1221</v>
      </c>
      <c r="I100" s="46"/>
    </row>
    <row r="101" customFormat="false" ht="25.5" hidden="false" customHeight="false" outlineLevel="0" collapsed="false">
      <c r="A101" s="26" t="n">
        <v>95</v>
      </c>
      <c r="B101" s="33" t="s">
        <v>209</v>
      </c>
      <c r="C101" s="49" t="s">
        <v>149</v>
      </c>
      <c r="D101" s="33" t="s">
        <v>210</v>
      </c>
      <c r="E101" s="29" t="n">
        <v>808</v>
      </c>
      <c r="F101" s="43" t="n">
        <v>345</v>
      </c>
      <c r="G101" s="30" t="n">
        <v>583</v>
      </c>
      <c r="H101" s="31" t="n">
        <f aca="false">IF(E101&gt;500,MIN(G101,E101+1000),IF(F101&gt;2000,0,MIN(G101,E101+1000)))</f>
        <v>583</v>
      </c>
      <c r="I101" s="46"/>
    </row>
    <row r="102" customFormat="false" ht="25.5" hidden="false" customHeight="false" outlineLevel="0" collapsed="false">
      <c r="A102" s="26" t="n">
        <v>96</v>
      </c>
      <c r="B102" s="35" t="s">
        <v>211</v>
      </c>
      <c r="C102" s="29" t="s">
        <v>149</v>
      </c>
      <c r="D102" s="35" t="s">
        <v>212</v>
      </c>
      <c r="E102" s="29" t="n">
        <v>210</v>
      </c>
      <c r="F102" s="31"/>
      <c r="G102" s="30" t="n">
        <v>4223.33333333333</v>
      </c>
      <c r="H102" s="31" t="n">
        <f aca="false">IF(E102&gt;500,MIN(G102,E102+1000),IF(F102&gt;2000,0,MIN(G102,E102+1000)))</f>
        <v>1210</v>
      </c>
      <c r="I102" s="46"/>
    </row>
    <row r="103" customFormat="false" ht="38.25" hidden="false" customHeight="false" outlineLevel="0" collapsed="false">
      <c r="A103" s="26" t="n">
        <v>97</v>
      </c>
      <c r="B103" s="35" t="s">
        <v>213</v>
      </c>
      <c r="C103" s="29" t="s">
        <v>149</v>
      </c>
      <c r="D103" s="40" t="s">
        <v>214</v>
      </c>
      <c r="E103" s="42" t="n">
        <v>800</v>
      </c>
      <c r="F103" s="30" t="n">
        <v>404</v>
      </c>
      <c r="G103" s="30" t="n">
        <v>404</v>
      </c>
      <c r="H103" s="31" t="n">
        <f aca="false">IF(E103&gt;500,MIN(G103,E103+1000),IF(F103&gt;2000,0,MIN(G103,E103+1000)))</f>
        <v>404</v>
      </c>
      <c r="I103" s="46"/>
    </row>
    <row r="104" customFormat="false" ht="25.5" hidden="false" customHeight="false" outlineLevel="0" collapsed="false">
      <c r="A104" s="26" t="n">
        <v>98</v>
      </c>
      <c r="B104" s="33" t="s">
        <v>215</v>
      </c>
      <c r="C104" s="29" t="s">
        <v>149</v>
      </c>
      <c r="D104" s="35" t="s">
        <v>216</v>
      </c>
      <c r="E104" s="29" t="n">
        <v>1015</v>
      </c>
      <c r="F104" s="31"/>
      <c r="G104" s="30" t="n">
        <v>1320</v>
      </c>
      <c r="H104" s="31" t="n">
        <f aca="false">IF(E104&gt;500,MIN(G104,E104+1000),IF(F104&gt;2000,0,MIN(G104,E104+1000)))</f>
        <v>1320</v>
      </c>
      <c r="I104" s="46"/>
    </row>
    <row r="105" customFormat="false" ht="25.5" hidden="false" customHeight="false" outlineLevel="0" collapsed="false">
      <c r="A105" s="26" t="n">
        <v>99</v>
      </c>
      <c r="B105" s="35" t="s">
        <v>217</v>
      </c>
      <c r="C105" s="29" t="s">
        <v>149</v>
      </c>
      <c r="D105" s="40" t="s">
        <v>218</v>
      </c>
      <c r="E105" s="42" t="n">
        <v>649</v>
      </c>
      <c r="F105" s="47" t="n">
        <v>557</v>
      </c>
      <c r="G105" s="30" t="n">
        <v>1309</v>
      </c>
      <c r="H105" s="31" t="n">
        <f aca="false">IF(E105&gt;500,MIN(G105,E105+1000),IF(F105&gt;2000,0,MIN(G105,E105+1000)))</f>
        <v>1309</v>
      </c>
      <c r="I105" s="46"/>
    </row>
    <row r="106" customFormat="false" ht="38.25" hidden="false" customHeight="false" outlineLevel="0" collapsed="false">
      <c r="A106" s="26" t="n">
        <v>100</v>
      </c>
      <c r="B106" s="34" t="s">
        <v>219</v>
      </c>
      <c r="C106" s="36" t="s">
        <v>149</v>
      </c>
      <c r="D106" s="33" t="s">
        <v>220</v>
      </c>
      <c r="E106" s="29" t="n">
        <v>234</v>
      </c>
      <c r="F106" s="31"/>
      <c r="G106" s="30" t="n">
        <v>3546</v>
      </c>
      <c r="H106" s="31" t="n">
        <f aca="false">IF(E106&gt;500,MIN(G106,E106+1000),IF(F106&gt;2000,0,MIN(G106,E106+1000)))</f>
        <v>1234</v>
      </c>
      <c r="I106" s="46"/>
    </row>
    <row r="107" customFormat="false" ht="38.25" hidden="false" customHeight="false" outlineLevel="0" collapsed="false">
      <c r="A107" s="26" t="n">
        <v>101</v>
      </c>
      <c r="B107" s="50" t="s">
        <v>221</v>
      </c>
      <c r="C107" s="36" t="s">
        <v>149</v>
      </c>
      <c r="D107" s="35" t="s">
        <v>222</v>
      </c>
      <c r="E107" s="29" t="n">
        <v>687</v>
      </c>
      <c r="F107" s="43" t="n">
        <v>5</v>
      </c>
      <c r="G107" s="30" t="n">
        <v>1472</v>
      </c>
      <c r="H107" s="31" t="n">
        <f aca="false">IF(E107&gt;500,MIN(G107,E107+1000),IF(F107&gt;2000,0,MIN(G107,E107+1000)))</f>
        <v>1472</v>
      </c>
      <c r="I107" s="46"/>
    </row>
    <row r="108" customFormat="false" ht="25.5" hidden="false" customHeight="false" outlineLevel="0" collapsed="false">
      <c r="A108" s="26" t="n">
        <v>102</v>
      </c>
      <c r="B108" s="33" t="s">
        <v>223</v>
      </c>
      <c r="C108" s="32" t="s">
        <v>149</v>
      </c>
      <c r="D108" s="33" t="s">
        <v>224</v>
      </c>
      <c r="E108" s="29" t="n">
        <v>147</v>
      </c>
      <c r="F108" s="31"/>
      <c r="G108" s="30" t="n">
        <v>1600</v>
      </c>
      <c r="H108" s="31" t="n">
        <f aca="false">IF(E108&gt;500,MIN(G108,E108+1000),IF(F108&gt;2000,0,MIN(G108,E108+1000)))</f>
        <v>1147</v>
      </c>
      <c r="I108" s="46"/>
    </row>
    <row r="109" customFormat="false" ht="25.5" hidden="false" customHeight="false" outlineLevel="0" collapsed="false">
      <c r="A109" s="26" t="n">
        <v>103</v>
      </c>
      <c r="B109" s="34" t="s">
        <v>225</v>
      </c>
      <c r="C109" s="49" t="s">
        <v>149</v>
      </c>
      <c r="D109" s="51" t="s">
        <v>226</v>
      </c>
      <c r="E109" s="52" t="n">
        <v>760</v>
      </c>
      <c r="F109" s="43" t="n">
        <v>71</v>
      </c>
      <c r="G109" s="30" t="n">
        <v>2500</v>
      </c>
      <c r="H109" s="31" t="n">
        <f aca="false">IF(E109&gt;500,MIN(G109,E109+1000),IF(F109&gt;2000,0,MIN(G109,E109+1000)))</f>
        <v>1760</v>
      </c>
      <c r="I109" s="46"/>
    </row>
    <row r="110" customFormat="false" ht="25.5" hidden="false" customHeight="false" outlineLevel="0" collapsed="false">
      <c r="A110" s="26" t="n">
        <v>104</v>
      </c>
      <c r="B110" s="35" t="s">
        <v>227</v>
      </c>
      <c r="C110" s="29" t="s">
        <v>149</v>
      </c>
      <c r="D110" s="35" t="s">
        <v>228</v>
      </c>
      <c r="E110" s="29" t="n">
        <v>541</v>
      </c>
      <c r="F110" s="43" t="n">
        <v>12266</v>
      </c>
      <c r="G110" s="30" t="n">
        <v>16</v>
      </c>
      <c r="H110" s="31" t="n">
        <f aca="false">IF(E110&gt;500,MIN(G110,E110+1000),IF(F110&gt;2000,0,MIN(G110,E110+1000)))</f>
        <v>16</v>
      </c>
      <c r="I110" s="46"/>
    </row>
    <row r="111" customFormat="false" ht="25.5" hidden="false" customHeight="false" outlineLevel="0" collapsed="false">
      <c r="A111" s="26" t="n">
        <v>105</v>
      </c>
      <c r="B111" s="35" t="s">
        <v>229</v>
      </c>
      <c r="C111" s="29" t="s">
        <v>149</v>
      </c>
      <c r="D111" s="35" t="s">
        <v>230</v>
      </c>
      <c r="E111" s="29" t="n">
        <v>1130</v>
      </c>
      <c r="F111" s="43" t="n">
        <v>1942</v>
      </c>
      <c r="G111" s="30" t="n">
        <v>10155</v>
      </c>
      <c r="H111" s="31" t="n">
        <f aca="false">IF(E111&gt;500,MIN(G111,E111+1000),IF(F111&gt;2000,0,MIN(G111,E111+1000)))</f>
        <v>2130</v>
      </c>
      <c r="I111" s="46"/>
    </row>
    <row r="112" customFormat="false" ht="25.5" hidden="false" customHeight="false" outlineLevel="0" collapsed="false">
      <c r="A112" s="26" t="n">
        <v>106</v>
      </c>
      <c r="B112" s="33" t="s">
        <v>231</v>
      </c>
      <c r="C112" s="32" t="s">
        <v>149</v>
      </c>
      <c r="D112" s="33" t="s">
        <v>232</v>
      </c>
      <c r="E112" s="29" t="n">
        <v>1183</v>
      </c>
      <c r="F112" s="31"/>
      <c r="G112" s="30" t="n">
        <v>5219.5</v>
      </c>
      <c r="H112" s="31" t="n">
        <f aca="false">IF(E112&gt;500,MIN(G112,E112+1000),IF(F112&gt;2000,0,MIN(G112,E112+1000)))</f>
        <v>2183</v>
      </c>
      <c r="I112" s="46"/>
    </row>
    <row r="113" customFormat="false" ht="25.5" hidden="false" customHeight="false" outlineLevel="0" collapsed="false">
      <c r="A113" s="26" t="n">
        <v>107</v>
      </c>
      <c r="B113" s="27" t="s">
        <v>233</v>
      </c>
      <c r="C113" s="29" t="s">
        <v>149</v>
      </c>
      <c r="D113" s="27" t="s">
        <v>234</v>
      </c>
      <c r="E113" s="29" t="n">
        <v>362</v>
      </c>
      <c r="F113" s="30"/>
      <c r="G113" s="30" t="n">
        <v>2000</v>
      </c>
      <c r="H113" s="31" t="n">
        <f aca="false">IF(E113&gt;500,MIN(G113,E113+1000),IF(F113&gt;2000,0,MIN(G113,E113+1000)))</f>
        <v>1362</v>
      </c>
      <c r="I113" s="46"/>
    </row>
    <row r="114" customFormat="false" ht="25.5" hidden="false" customHeight="false" outlineLevel="0" collapsed="false">
      <c r="A114" s="26" t="n">
        <v>108</v>
      </c>
      <c r="B114" s="35" t="s">
        <v>235</v>
      </c>
      <c r="C114" s="29" t="s">
        <v>149</v>
      </c>
      <c r="D114" s="35" t="s">
        <v>236</v>
      </c>
      <c r="E114" s="29" t="n">
        <v>663</v>
      </c>
      <c r="F114" s="43" t="n">
        <v>251</v>
      </c>
      <c r="G114" s="30" t="n">
        <v>2760</v>
      </c>
      <c r="H114" s="31" t="n">
        <f aca="false">IF(E114&gt;500,MIN(G114,E114+1000),IF(F114&gt;2000,0,MIN(G114,E114+1000)))</f>
        <v>1663</v>
      </c>
      <c r="I114" s="46"/>
    </row>
    <row r="115" customFormat="false" ht="25.5" hidden="false" customHeight="false" outlineLevel="0" collapsed="false">
      <c r="A115" s="26" t="n">
        <v>109</v>
      </c>
      <c r="B115" s="33" t="s">
        <v>237</v>
      </c>
      <c r="C115" s="36" t="s">
        <v>149</v>
      </c>
      <c r="D115" s="33" t="s">
        <v>238</v>
      </c>
      <c r="E115" s="29" t="n">
        <v>250</v>
      </c>
      <c r="F115" s="43" t="n">
        <v>4866</v>
      </c>
      <c r="G115" s="30" t="n">
        <v>6253</v>
      </c>
      <c r="H115" s="31" t="n">
        <f aca="false">IF(E115&gt;500,MIN(G115,E115+1000),IF(F115&gt;2000,0,MIN(G115,E115+1000)))</f>
        <v>0</v>
      </c>
      <c r="I115" s="46"/>
    </row>
    <row r="116" customFormat="false" ht="25.5" hidden="false" customHeight="false" outlineLevel="0" collapsed="false">
      <c r="A116" s="26" t="n">
        <v>110</v>
      </c>
      <c r="B116" s="35" t="s">
        <v>239</v>
      </c>
      <c r="C116" s="29" t="s">
        <v>149</v>
      </c>
      <c r="D116" s="35" t="s">
        <v>240</v>
      </c>
      <c r="E116" s="29" t="n">
        <v>212</v>
      </c>
      <c r="F116" s="31"/>
      <c r="G116" s="30" t="n">
        <v>1336</v>
      </c>
      <c r="H116" s="31" t="n">
        <f aca="false">IF(E116&gt;500,MIN(G116,E116+1000),IF(F116&gt;2000,0,MIN(G116,E116+1000)))</f>
        <v>1212</v>
      </c>
      <c r="I116" s="46"/>
    </row>
    <row r="117" customFormat="false" ht="25.5" hidden="false" customHeight="false" outlineLevel="0" collapsed="false">
      <c r="A117" s="26" t="n">
        <v>111</v>
      </c>
      <c r="B117" s="34" t="s">
        <v>241</v>
      </c>
      <c r="C117" s="36" t="s">
        <v>149</v>
      </c>
      <c r="D117" s="33" t="s">
        <v>242</v>
      </c>
      <c r="E117" s="29" t="n">
        <v>164</v>
      </c>
      <c r="F117" s="30"/>
      <c r="G117" s="30" t="n">
        <v>5013</v>
      </c>
      <c r="H117" s="31" t="n">
        <f aca="false">IF(E117&gt;500,MIN(G117,E117+1000),IF(F117&gt;2000,0,MIN(G117,E117+1000)))</f>
        <v>1164</v>
      </c>
      <c r="I117" s="46"/>
    </row>
    <row r="118" customFormat="false" ht="25.5" hidden="false" customHeight="false" outlineLevel="0" collapsed="false">
      <c r="A118" s="26" t="n">
        <v>112</v>
      </c>
      <c r="B118" s="34" t="s">
        <v>243</v>
      </c>
      <c r="C118" s="36" t="s">
        <v>149</v>
      </c>
      <c r="D118" s="33" t="s">
        <v>244</v>
      </c>
      <c r="E118" s="29" t="n">
        <v>590</v>
      </c>
      <c r="F118" s="31"/>
      <c r="G118" s="30" t="n">
        <v>3000</v>
      </c>
      <c r="H118" s="31" t="n">
        <f aca="false">IF(E118&gt;500,MIN(G118,E118+1000),IF(F118&gt;2000,0,MIN(G118,E118+1000)))</f>
        <v>1590</v>
      </c>
      <c r="I118" s="46"/>
    </row>
    <row r="119" customFormat="false" ht="25.5" hidden="false" customHeight="false" outlineLevel="0" collapsed="false">
      <c r="A119" s="26" t="n">
        <v>113</v>
      </c>
      <c r="B119" s="34" t="s">
        <v>245</v>
      </c>
      <c r="C119" s="29" t="s">
        <v>149</v>
      </c>
      <c r="D119" s="35" t="s">
        <v>246</v>
      </c>
      <c r="E119" s="29" t="n">
        <v>376</v>
      </c>
      <c r="F119" s="31"/>
      <c r="G119" s="30" t="n">
        <v>188</v>
      </c>
      <c r="H119" s="31" t="n">
        <f aca="false">IF(E119&gt;500,MIN(G119,E119+1000),IF(F119&gt;2000,0,MIN(G119,E119+1000)))</f>
        <v>188</v>
      </c>
      <c r="I119" s="46"/>
    </row>
    <row r="120" customFormat="false" ht="38.25" hidden="false" customHeight="false" outlineLevel="0" collapsed="false">
      <c r="A120" s="26" t="n">
        <v>114</v>
      </c>
      <c r="B120" s="35" t="s">
        <v>247</v>
      </c>
      <c r="C120" s="29" t="s">
        <v>149</v>
      </c>
      <c r="D120" s="35" t="s">
        <v>248</v>
      </c>
      <c r="E120" s="29" t="n">
        <v>250</v>
      </c>
      <c r="F120" s="31"/>
      <c r="G120" s="30" t="n">
        <v>2134</v>
      </c>
      <c r="H120" s="31" t="n">
        <f aca="false">IF(E120&gt;500,MIN(G120,E120+1000),IF(F120&gt;2000,0,MIN(G120,E120+1000)))</f>
        <v>1250</v>
      </c>
      <c r="I120" s="46"/>
    </row>
    <row r="121" customFormat="false" ht="38.25" hidden="false" customHeight="false" outlineLevel="0" collapsed="false">
      <c r="A121" s="26" t="n">
        <v>115</v>
      </c>
      <c r="B121" s="35" t="s">
        <v>249</v>
      </c>
      <c r="C121" s="29" t="s">
        <v>149</v>
      </c>
      <c r="D121" s="35" t="s">
        <v>250</v>
      </c>
      <c r="E121" s="29" t="n">
        <v>611</v>
      </c>
      <c r="F121" s="47"/>
      <c r="G121" s="30" t="n">
        <v>16569</v>
      </c>
      <c r="H121" s="31" t="n">
        <f aca="false">IF(E121&gt;500,MIN(G121,E121+1000),IF(F121&gt;2000,0,MIN(G121,E121+1000)))</f>
        <v>1611</v>
      </c>
      <c r="I121" s="46"/>
    </row>
    <row r="122" customFormat="false" ht="25.5" hidden="false" customHeight="false" outlineLevel="0" collapsed="false">
      <c r="A122" s="26" t="n">
        <v>116</v>
      </c>
      <c r="B122" s="35" t="s">
        <v>251</v>
      </c>
      <c r="C122" s="29" t="s">
        <v>149</v>
      </c>
      <c r="D122" s="35" t="s">
        <v>252</v>
      </c>
      <c r="E122" s="29" t="n">
        <v>1182</v>
      </c>
      <c r="F122" s="31"/>
      <c r="G122" s="30" t="n">
        <v>1208</v>
      </c>
      <c r="H122" s="31" t="n">
        <f aca="false">IF(E122&gt;500,MIN(G122,E122+1000),IF(F122&gt;2000,0,MIN(G122,E122+1000)))</f>
        <v>1208</v>
      </c>
      <c r="I122" s="46"/>
    </row>
    <row r="123" customFormat="false" ht="25.5" hidden="false" customHeight="false" outlineLevel="0" collapsed="false">
      <c r="A123" s="26" t="n">
        <v>117</v>
      </c>
      <c r="B123" s="33" t="s">
        <v>253</v>
      </c>
      <c r="C123" s="29" t="s">
        <v>149</v>
      </c>
      <c r="D123" s="33" t="s">
        <v>254</v>
      </c>
      <c r="E123" s="29" t="n">
        <v>533</v>
      </c>
      <c r="F123" s="43" t="n">
        <v>795</v>
      </c>
      <c r="G123" s="30" t="n">
        <v>391.666666666667</v>
      </c>
      <c r="H123" s="31" t="n">
        <f aca="false">IF(E123&gt;500,MIN(G123,E123+1000),IF(F123&gt;2000,0,MIN(G123,E123+1000)))</f>
        <v>391.666666666667</v>
      </c>
      <c r="I123" s="46"/>
    </row>
    <row r="124" customFormat="false" ht="25.5" hidden="false" customHeight="false" outlineLevel="0" collapsed="false">
      <c r="A124" s="26" t="n">
        <v>118</v>
      </c>
      <c r="B124" s="34" t="s">
        <v>255</v>
      </c>
      <c r="C124" s="36" t="s">
        <v>149</v>
      </c>
      <c r="D124" s="33" t="s">
        <v>256</v>
      </c>
      <c r="E124" s="29" t="n">
        <v>1094</v>
      </c>
      <c r="F124" s="31"/>
      <c r="G124" s="30" t="n">
        <v>1521</v>
      </c>
      <c r="H124" s="31" t="n">
        <f aca="false">IF(E124&gt;500,MIN(G124,E124+1000),IF(F124&gt;2000,0,MIN(G124,E124+1000)))</f>
        <v>1521</v>
      </c>
      <c r="I124" s="46"/>
    </row>
    <row r="125" customFormat="false" ht="25.5" hidden="false" customHeight="false" outlineLevel="0" collapsed="false">
      <c r="A125" s="26" t="n">
        <v>119</v>
      </c>
      <c r="B125" s="33" t="s">
        <v>257</v>
      </c>
      <c r="C125" s="29" t="s">
        <v>149</v>
      </c>
      <c r="D125" s="33" t="s">
        <v>258</v>
      </c>
      <c r="E125" s="29" t="n">
        <v>653</v>
      </c>
      <c r="F125" s="43" t="n">
        <v>1132</v>
      </c>
      <c r="G125" s="30" t="n">
        <v>2118</v>
      </c>
      <c r="H125" s="31" t="n">
        <f aca="false">IF(E125&gt;500,MIN(G125,E125+1000),IF(F125&gt;2000,0,MIN(G125,E125+1000)))</f>
        <v>1653</v>
      </c>
      <c r="I125" s="46"/>
    </row>
    <row r="126" customFormat="false" ht="25.5" hidden="false" customHeight="false" outlineLevel="0" collapsed="false">
      <c r="A126" s="26" t="n">
        <v>120</v>
      </c>
      <c r="B126" s="35" t="s">
        <v>259</v>
      </c>
      <c r="C126" s="29" t="s">
        <v>149</v>
      </c>
      <c r="D126" s="40" t="s">
        <v>260</v>
      </c>
      <c r="E126" s="42" t="n">
        <v>864</v>
      </c>
      <c r="F126" s="43" t="n">
        <v>12627</v>
      </c>
      <c r="G126" s="30" t="n">
        <v>3933.33333333333</v>
      </c>
      <c r="H126" s="31" t="n">
        <f aca="false">IF(E126&gt;500,MIN(G126,E126+1000),IF(F126&gt;2000,0,MIN(G126,E126+1000)))</f>
        <v>1864</v>
      </c>
      <c r="I126" s="46"/>
    </row>
    <row r="127" customFormat="false" ht="25.5" hidden="false" customHeight="false" outlineLevel="0" collapsed="false">
      <c r="A127" s="26" t="n">
        <v>121</v>
      </c>
      <c r="B127" s="35" t="s">
        <v>261</v>
      </c>
      <c r="C127" s="29" t="s">
        <v>149</v>
      </c>
      <c r="D127" s="35" t="s">
        <v>262</v>
      </c>
      <c r="E127" s="29" t="n">
        <v>900</v>
      </c>
      <c r="F127" s="31"/>
      <c r="G127" s="30" t="n">
        <v>2409</v>
      </c>
      <c r="H127" s="31" t="n">
        <f aca="false">IF(E127&gt;500,MIN(G127,E127+1000),IF(F127&gt;2000,0,MIN(G127,E127+1000)))</f>
        <v>1900</v>
      </c>
      <c r="I127" s="46"/>
    </row>
    <row r="128" customFormat="false" ht="25.5" hidden="false" customHeight="false" outlineLevel="0" collapsed="false">
      <c r="A128" s="26" t="n">
        <v>122</v>
      </c>
      <c r="B128" s="35" t="s">
        <v>263</v>
      </c>
      <c r="C128" s="29" t="s">
        <v>149</v>
      </c>
      <c r="D128" s="40" t="s">
        <v>264</v>
      </c>
      <c r="E128" s="42" t="n">
        <v>580</v>
      </c>
      <c r="F128" s="43" t="n">
        <v>4940</v>
      </c>
      <c r="G128" s="30" t="n">
        <v>8335</v>
      </c>
      <c r="H128" s="31" t="n">
        <f aca="false">IF(E128&gt;500,MIN(G128,E128+1000),IF(F128&gt;2000,0,MIN(G128,E128+1000)))</f>
        <v>1580</v>
      </c>
      <c r="I128" s="46"/>
    </row>
    <row r="129" customFormat="false" ht="25.5" hidden="false" customHeight="true" outlineLevel="0" collapsed="false">
      <c r="A129" s="26" t="n">
        <v>123</v>
      </c>
      <c r="B129" s="33" t="s">
        <v>265</v>
      </c>
      <c r="C129" s="29" t="s">
        <v>149</v>
      </c>
      <c r="D129" s="35" t="s">
        <v>266</v>
      </c>
      <c r="E129" s="29" t="n">
        <v>561</v>
      </c>
      <c r="F129" s="31"/>
      <c r="G129" s="30" t="n">
        <v>809.25</v>
      </c>
      <c r="H129" s="31" t="n">
        <f aca="false">IF(E129&gt;500,MIN(G129,E129+1000),IF(F129&gt;2000,0,MIN(G129,E129+1000)))</f>
        <v>809.25</v>
      </c>
      <c r="I129" s="46"/>
    </row>
    <row r="130" customFormat="false" ht="38.25" hidden="false" customHeight="false" outlineLevel="0" collapsed="false">
      <c r="A130" s="26" t="n">
        <v>124</v>
      </c>
      <c r="B130" s="33" t="s">
        <v>267</v>
      </c>
      <c r="C130" s="49" t="s">
        <v>149</v>
      </c>
      <c r="D130" s="51" t="s">
        <v>268</v>
      </c>
      <c r="E130" s="52" t="n">
        <v>394</v>
      </c>
      <c r="F130" s="31"/>
      <c r="G130" s="30" t="n">
        <v>4088</v>
      </c>
      <c r="H130" s="31" t="n">
        <f aca="false">IF(E130&gt;500,MIN(G130,E130+1000),IF(F130&gt;2000,0,MIN(G130,E130+1000)))</f>
        <v>1394</v>
      </c>
      <c r="I130" s="46"/>
    </row>
    <row r="131" customFormat="false" ht="25.5" hidden="false" customHeight="false" outlineLevel="0" collapsed="false">
      <c r="A131" s="26" t="n">
        <v>125</v>
      </c>
      <c r="B131" s="33" t="s">
        <v>269</v>
      </c>
      <c r="C131" s="29" t="s">
        <v>149</v>
      </c>
      <c r="D131" s="35" t="s">
        <v>270</v>
      </c>
      <c r="E131" s="29" t="n">
        <v>1510</v>
      </c>
      <c r="F131" s="31"/>
      <c r="G131" s="30" t="n">
        <v>6583</v>
      </c>
      <c r="H131" s="31" t="n">
        <f aca="false">IF(E131&gt;500,MIN(G131,E131+1000),IF(F131&gt;2000,0,MIN(G131,E131+1000)))</f>
        <v>2510</v>
      </c>
      <c r="I131" s="46"/>
    </row>
    <row r="132" customFormat="false" ht="25.5" hidden="false" customHeight="false" outlineLevel="0" collapsed="false">
      <c r="A132" s="26" t="n">
        <v>126</v>
      </c>
      <c r="B132" s="34" t="s">
        <v>271</v>
      </c>
      <c r="C132" s="36" t="s">
        <v>149</v>
      </c>
      <c r="D132" s="33" t="s">
        <v>272</v>
      </c>
      <c r="E132" s="29" t="n">
        <v>323</v>
      </c>
      <c r="F132" s="31"/>
      <c r="G132" s="30" t="n">
        <v>4872</v>
      </c>
      <c r="H132" s="31" t="n">
        <f aca="false">IF(E132&gt;500,MIN(G132,E132+1000),IF(F132&gt;2000,0,MIN(G132,E132+1000)))</f>
        <v>1323</v>
      </c>
      <c r="I132" s="46"/>
    </row>
    <row r="133" customFormat="false" ht="25.5" hidden="false" customHeight="false" outlineLevel="0" collapsed="false">
      <c r="A133" s="26" t="n">
        <v>127</v>
      </c>
      <c r="B133" s="35" t="s">
        <v>273</v>
      </c>
      <c r="C133" s="29" t="s">
        <v>149</v>
      </c>
      <c r="D133" s="35" t="s">
        <v>274</v>
      </c>
      <c r="E133" s="29" t="n">
        <v>317</v>
      </c>
      <c r="F133" s="47" t="n">
        <v>231</v>
      </c>
      <c r="G133" s="30" t="n">
        <v>5127</v>
      </c>
      <c r="H133" s="31" t="n">
        <f aca="false">IF(E133&gt;500,MIN(G133,E133+1000),IF(F133&gt;2000,0,MIN(G133,E133+1000)))</f>
        <v>1317</v>
      </c>
      <c r="I133" s="46"/>
    </row>
    <row r="134" customFormat="false" ht="25.5" hidden="false" customHeight="false" outlineLevel="0" collapsed="false">
      <c r="A134" s="26" t="n">
        <v>128</v>
      </c>
      <c r="B134" s="53" t="s">
        <v>275</v>
      </c>
      <c r="C134" s="54" t="s">
        <v>149</v>
      </c>
      <c r="D134" s="54" t="s">
        <v>276</v>
      </c>
      <c r="E134" s="45" t="n">
        <v>4527</v>
      </c>
      <c r="F134" s="47" t="n">
        <v>6255</v>
      </c>
      <c r="G134" s="30" t="n">
        <v>22615</v>
      </c>
      <c r="H134" s="31" t="n">
        <f aca="false">IF(E134&gt;500,MIN(G134,E134+1000),IF(F134&gt;2000,0,MIN(G134,E134+1000)))</f>
        <v>5527</v>
      </c>
      <c r="I134" s="46"/>
    </row>
    <row r="135" customFormat="false" ht="38.25" hidden="false" customHeight="false" outlineLevel="0" collapsed="false">
      <c r="A135" s="26" t="n">
        <v>129</v>
      </c>
      <c r="B135" s="34" t="s">
        <v>277</v>
      </c>
      <c r="C135" s="29" t="s">
        <v>278</v>
      </c>
      <c r="D135" s="35" t="s">
        <v>279</v>
      </c>
      <c r="E135" s="29" t="n">
        <v>1949</v>
      </c>
      <c r="F135" s="31"/>
      <c r="G135" s="30" t="n">
        <v>1404</v>
      </c>
      <c r="H135" s="31" t="n">
        <f aca="false">IF(E135&gt;500,MIN(G135,E135+1000),IF(F135&gt;2000,0,MIN(G135,E135+1000)))</f>
        <v>1404</v>
      </c>
      <c r="I135" s="46"/>
    </row>
    <row r="136" customFormat="false" ht="12.75" hidden="false" customHeight="false" outlineLevel="0" collapsed="false">
      <c r="E136" s="55"/>
      <c r="F136" s="56"/>
      <c r="G136" s="56"/>
      <c r="H136" s="57" t="n">
        <f aca="false">SUM(H7:H135)</f>
        <v>211406.25</v>
      </c>
    </row>
  </sheetData>
  <autoFilter ref="A6:IH136"/>
  <mergeCells count="5">
    <mergeCell ref="A1:I1"/>
    <mergeCell ref="A2:I2"/>
    <mergeCell ref="A3:D3"/>
    <mergeCell ref="A4:D4"/>
    <mergeCell ref="A5:D5"/>
  </mergeCells>
  <printOptions headings="false" gridLines="false" gridLinesSet="true" horizontalCentered="false" verticalCentered="false"/>
  <pageMargins left="0.747916666666667" right="0.747916666666667" top="0.2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58" width="18.56"/>
    <col collapsed="false" customWidth="false" hidden="false" outlineLevel="0" max="3" min="3" style="1" width="9.14"/>
    <col collapsed="false" customWidth="true" hidden="false" outlineLevel="0" max="4" min="4" style="2" width="20.13"/>
    <col collapsed="false" customWidth="true" hidden="false" outlineLevel="0" max="5" min="5" style="4" width="6.85"/>
    <col collapsed="false" customWidth="true" hidden="false" outlineLevel="0" max="6" min="6" style="4" width="14.14"/>
    <col collapsed="false" customWidth="true" hidden="false" outlineLevel="0" max="7" min="7" style="4" width="14.28"/>
    <col collapsed="false" customWidth="true" hidden="false" outlineLevel="0" max="8" min="8" style="4" width="8.14"/>
    <col collapsed="false" customWidth="true" hidden="false" outlineLevel="0" max="10" min="9" style="5" width="8.99"/>
    <col collapsed="false" customWidth="true" hidden="false" outlineLevel="0" max="11" min="11" style="5" width="9.99"/>
    <col collapsed="false" customWidth="true" hidden="false" outlineLevel="0" max="12" min="12" style="2" width="19.85"/>
    <col collapsed="false" customWidth="false" hidden="false" outlineLevel="0" max="257" min="13" style="3" width="9.14"/>
  </cols>
  <sheetData>
    <row r="1" s="7" customFormat="true" ht="12.75" hidden="false" customHeight="false" outlineLevel="0" collapsed="false">
      <c r="A1" s="6" t="s">
        <v>28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10"/>
      <c r="F3" s="10"/>
      <c r="G3" s="11"/>
      <c r="H3" s="10"/>
      <c r="I3" s="10"/>
      <c r="J3" s="10"/>
      <c r="K3" s="10"/>
      <c r="L3" s="12"/>
    </row>
    <row r="4" s="18" customFormat="true" ht="12.75" hidden="false" customHeight="false" outlineLevel="0" collapsed="false">
      <c r="A4" s="13" t="s">
        <v>3</v>
      </c>
      <c r="B4" s="13"/>
      <c r="C4" s="13"/>
      <c r="D4" s="13"/>
      <c r="E4" s="16"/>
      <c r="F4" s="15"/>
      <c r="G4" s="16"/>
      <c r="H4" s="15"/>
      <c r="I4" s="15"/>
      <c r="J4" s="15"/>
      <c r="K4" s="15"/>
      <c r="L4" s="17"/>
    </row>
    <row r="5" s="18" customFormat="true" ht="12.75" hidden="false" customHeight="false" outlineLevel="0" collapsed="false">
      <c r="A5" s="13" t="s">
        <v>4</v>
      </c>
      <c r="B5" s="13"/>
      <c r="C5" s="13"/>
      <c r="D5" s="13"/>
      <c r="E5" s="16"/>
      <c r="F5" s="15"/>
      <c r="G5" s="20"/>
      <c r="H5" s="10"/>
      <c r="I5" s="10"/>
      <c r="J5" s="10"/>
      <c r="K5" s="10"/>
      <c r="L5" s="12" t="s">
        <v>5</v>
      </c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</row>
    <row r="6" customFormat="false" ht="102" hidden="false" customHeight="false" outlineLevel="0" collapsed="false">
      <c r="A6" s="22" t="s">
        <v>6</v>
      </c>
      <c r="B6" s="22" t="s">
        <v>7</v>
      </c>
      <c r="C6" s="22" t="s">
        <v>8</v>
      </c>
      <c r="D6" s="22" t="s">
        <v>9</v>
      </c>
      <c r="E6" s="59" t="s">
        <v>10</v>
      </c>
      <c r="F6" s="22" t="s">
        <v>281</v>
      </c>
      <c r="G6" s="23" t="s">
        <v>282</v>
      </c>
      <c r="H6" s="23" t="s">
        <v>12</v>
      </c>
      <c r="I6" s="23" t="s">
        <v>283</v>
      </c>
      <c r="J6" s="23" t="s">
        <v>284</v>
      </c>
      <c r="K6" s="22" t="s">
        <v>285</v>
      </c>
      <c r="L6" s="22" t="s">
        <v>14</v>
      </c>
    </row>
    <row r="7" customFormat="false" ht="42.75" hidden="false" customHeight="true" outlineLevel="0" collapsed="false">
      <c r="A7" s="26" t="n">
        <v>1</v>
      </c>
      <c r="B7" s="60" t="s">
        <v>15</v>
      </c>
      <c r="C7" s="28" t="s">
        <v>16</v>
      </c>
      <c r="D7" s="60" t="s">
        <v>17</v>
      </c>
      <c r="E7" s="61" t="n">
        <v>620</v>
      </c>
      <c r="F7" s="61" t="n">
        <v>1150</v>
      </c>
      <c r="G7" s="61" t="n">
        <v>1200</v>
      </c>
      <c r="H7" s="61" t="n">
        <v>5523.75</v>
      </c>
      <c r="I7" s="61" t="n">
        <f aca="false">IF((F7-H7)&lt;0,0,F7-H7)</f>
        <v>0</v>
      </c>
      <c r="J7" s="62" t="n">
        <f aca="false">H7</f>
        <v>5523.75</v>
      </c>
      <c r="K7" s="62" t="n">
        <f aca="false">-IF(J7&lt;1,0,IF(G7&gt;I7,I7,0))</f>
        <v>-0</v>
      </c>
      <c r="L7" s="26" t="s">
        <v>286</v>
      </c>
      <c r="M7" s="55"/>
    </row>
    <row r="8" customFormat="false" ht="42.75" hidden="false" customHeight="true" outlineLevel="0" collapsed="false">
      <c r="A8" s="26" t="n">
        <v>2</v>
      </c>
      <c r="B8" s="60" t="s">
        <v>287</v>
      </c>
      <c r="C8" s="28" t="s">
        <v>16</v>
      </c>
      <c r="D8" s="60" t="s">
        <v>288</v>
      </c>
      <c r="E8" s="61" t="n">
        <v>1643</v>
      </c>
      <c r="F8" s="61" t="n">
        <v>182</v>
      </c>
      <c r="G8" s="61" t="n">
        <v>272</v>
      </c>
      <c r="H8" s="61" t="n">
        <v>0</v>
      </c>
      <c r="I8" s="61" t="n">
        <f aca="false">IF((F8-H8)&lt;0,0,F8-H8)</f>
        <v>182</v>
      </c>
      <c r="J8" s="62" t="n">
        <f aca="false">H8</f>
        <v>0</v>
      </c>
      <c r="K8" s="62" t="n">
        <f aca="false">-IF(J8&lt;1,0,IF(G8&gt;I8,I8,0))</f>
        <v>-0</v>
      </c>
      <c r="L8" s="26" t="s">
        <v>289</v>
      </c>
      <c r="M8" s="55"/>
    </row>
    <row r="9" customFormat="false" ht="42.75" hidden="false" customHeight="true" outlineLevel="0" collapsed="false">
      <c r="A9" s="26" t="n">
        <v>3</v>
      </c>
      <c r="B9" s="60" t="s">
        <v>18</v>
      </c>
      <c r="C9" s="28" t="s">
        <v>16</v>
      </c>
      <c r="D9" s="60" t="s">
        <v>19</v>
      </c>
      <c r="E9" s="61" t="n">
        <v>200</v>
      </c>
      <c r="F9" s="61" t="n">
        <v>1777</v>
      </c>
      <c r="G9" s="61" t="n">
        <v>1777</v>
      </c>
      <c r="H9" s="61" t="n">
        <v>1777</v>
      </c>
      <c r="I9" s="61" t="n">
        <f aca="false">IF((F9-H9)&lt;0,0,F9-H9)</f>
        <v>0</v>
      </c>
      <c r="J9" s="62" t="n">
        <f aca="false">H9</f>
        <v>1777</v>
      </c>
      <c r="K9" s="62" t="n">
        <f aca="false">-IF(J9&lt;1,0,IF(G9&gt;I9,I9,0))</f>
        <v>-0</v>
      </c>
      <c r="L9" s="26" t="s">
        <v>289</v>
      </c>
      <c r="M9" s="55"/>
    </row>
    <row r="10" customFormat="false" ht="42.75" hidden="false" customHeight="true" outlineLevel="0" collapsed="false">
      <c r="A10" s="26" t="n">
        <v>4</v>
      </c>
      <c r="B10" s="60" t="s">
        <v>20</v>
      </c>
      <c r="C10" s="28" t="s">
        <v>16</v>
      </c>
      <c r="D10" s="60" t="s">
        <v>21</v>
      </c>
      <c r="E10" s="61" t="n">
        <v>4373</v>
      </c>
      <c r="F10" s="61" t="n">
        <v>21255</v>
      </c>
      <c r="G10" s="61" t="n">
        <v>21072</v>
      </c>
      <c r="H10" s="61" t="n">
        <v>21256</v>
      </c>
      <c r="I10" s="61" t="n">
        <f aca="false">IF((F10-H10)&lt;0,0,F10-H10)</f>
        <v>0</v>
      </c>
      <c r="J10" s="62" t="n">
        <f aca="false">H10</f>
        <v>21256</v>
      </c>
      <c r="K10" s="62" t="n">
        <f aca="false">-IF(J10&lt;1,0,IF(G10&gt;I10,I10,0))</f>
        <v>-0</v>
      </c>
      <c r="L10" s="26" t="s">
        <v>290</v>
      </c>
      <c r="M10" s="55"/>
    </row>
    <row r="11" customFormat="false" ht="42.75" hidden="false" customHeight="true" outlineLevel="0" collapsed="false">
      <c r="A11" s="26" t="n">
        <v>5</v>
      </c>
      <c r="B11" s="60" t="s">
        <v>291</v>
      </c>
      <c r="C11" s="28" t="s">
        <v>16</v>
      </c>
      <c r="D11" s="60" t="s">
        <v>292</v>
      </c>
      <c r="E11" s="61" t="n">
        <v>600</v>
      </c>
      <c r="F11" s="61" t="n">
        <v>247</v>
      </c>
      <c r="G11" s="61" t="n">
        <v>247</v>
      </c>
      <c r="H11" s="61" t="n">
        <v>0</v>
      </c>
      <c r="I11" s="61" t="n">
        <f aca="false">IF((F11-H11)&lt;0,0,F11-H11)</f>
        <v>247</v>
      </c>
      <c r="J11" s="62" t="n">
        <f aca="false">H11</f>
        <v>0</v>
      </c>
      <c r="K11" s="62" t="n">
        <f aca="false">-IF(J11&lt;1,0,IF(G11&gt;I11,I11,0))</f>
        <v>-0</v>
      </c>
      <c r="L11" s="26" t="s">
        <v>289</v>
      </c>
      <c r="M11" s="55"/>
    </row>
    <row r="12" customFormat="false" ht="42.75" hidden="false" customHeight="true" outlineLevel="0" collapsed="false">
      <c r="A12" s="26" t="n">
        <v>6</v>
      </c>
      <c r="B12" s="60" t="s">
        <v>293</v>
      </c>
      <c r="C12" s="28" t="s">
        <v>16</v>
      </c>
      <c r="D12" s="60" t="s">
        <v>294</v>
      </c>
      <c r="E12" s="61" t="n">
        <v>380</v>
      </c>
      <c r="F12" s="61" t="n">
        <v>2967</v>
      </c>
      <c r="G12" s="61" t="n">
        <v>2967</v>
      </c>
      <c r="H12" s="61"/>
      <c r="I12" s="61" t="n">
        <f aca="false">IF((F12-H12)&lt;0,0,F12-H12)</f>
        <v>2967</v>
      </c>
      <c r="J12" s="62" t="n">
        <f aca="false">H12</f>
        <v>0</v>
      </c>
      <c r="K12" s="62" t="n">
        <f aca="false">-IF(J12&lt;1,0,IF(G12&gt;I12,I12,0))</f>
        <v>-0</v>
      </c>
      <c r="L12" s="26" t="s">
        <v>289</v>
      </c>
      <c r="M12" s="55"/>
    </row>
    <row r="13" customFormat="false" ht="42.75" hidden="false" customHeight="true" outlineLevel="0" collapsed="false">
      <c r="A13" s="26" t="n">
        <v>7</v>
      </c>
      <c r="B13" s="60" t="s">
        <v>22</v>
      </c>
      <c r="C13" s="28" t="s">
        <v>16</v>
      </c>
      <c r="D13" s="60" t="s">
        <v>23</v>
      </c>
      <c r="E13" s="61" t="n">
        <v>300</v>
      </c>
      <c r="F13" s="61" t="n">
        <v>4457</v>
      </c>
      <c r="G13" s="61" t="n">
        <v>4318</v>
      </c>
      <c r="H13" s="61" t="n">
        <v>4457.41666666667</v>
      </c>
      <c r="I13" s="61" t="n">
        <f aca="false">IF((F13-H13)&lt;0,0,F13-H13)</f>
        <v>0</v>
      </c>
      <c r="J13" s="62" t="n">
        <f aca="false">H13</f>
        <v>4457.41666666667</v>
      </c>
      <c r="K13" s="62" t="n">
        <f aca="false">-IF(J13&lt;1,0,IF(G13&gt;I13,I13,0))</f>
        <v>-0</v>
      </c>
      <c r="L13" s="26" t="s">
        <v>289</v>
      </c>
      <c r="M13" s="55"/>
    </row>
    <row r="14" customFormat="false" ht="42.75" hidden="false" customHeight="true" outlineLevel="0" collapsed="false">
      <c r="A14" s="26" t="n">
        <v>8</v>
      </c>
      <c r="B14" s="60" t="s">
        <v>27</v>
      </c>
      <c r="C14" s="28" t="s">
        <v>16</v>
      </c>
      <c r="D14" s="60" t="s">
        <v>28</v>
      </c>
      <c r="E14" s="61" t="n">
        <v>389</v>
      </c>
      <c r="F14" s="61" t="n">
        <v>5124</v>
      </c>
      <c r="G14" s="61" t="n">
        <v>3534</v>
      </c>
      <c r="H14" s="61" t="n">
        <v>5124</v>
      </c>
      <c r="I14" s="61" t="n">
        <f aca="false">IF((F14-H14)&lt;0,0,F14-H14)</f>
        <v>0</v>
      </c>
      <c r="J14" s="62" t="n">
        <f aca="false">H14</f>
        <v>5124</v>
      </c>
      <c r="K14" s="62" t="n">
        <f aca="false">-IF(J14&lt;1,0,IF(G14&gt;I14,I14,0))</f>
        <v>-0</v>
      </c>
      <c r="L14" s="26" t="s">
        <v>295</v>
      </c>
      <c r="M14" s="55"/>
    </row>
    <row r="15" customFormat="false" ht="42.75" hidden="false" customHeight="true" outlineLevel="0" collapsed="false">
      <c r="A15" s="26" t="n">
        <v>9</v>
      </c>
      <c r="B15" s="60" t="s">
        <v>296</v>
      </c>
      <c r="C15" s="28" t="s">
        <v>16</v>
      </c>
      <c r="D15" s="60" t="s">
        <v>297</v>
      </c>
      <c r="E15" s="61" t="n">
        <v>541</v>
      </c>
      <c r="F15" s="61" t="n">
        <v>0</v>
      </c>
      <c r="G15" s="61" t="n">
        <v>450</v>
      </c>
      <c r="H15" s="61"/>
      <c r="I15" s="61" t="n">
        <f aca="false">IF((F15-H15)&lt;0,0,F15-H15)</f>
        <v>0</v>
      </c>
      <c r="J15" s="62" t="n">
        <f aca="false">H15</f>
        <v>0</v>
      </c>
      <c r="K15" s="62" t="n">
        <f aca="false">-IF(J15&lt;1,0,IF(G15&gt;I15,I15,0))</f>
        <v>-0</v>
      </c>
      <c r="L15" s="26" t="s">
        <v>289</v>
      </c>
      <c r="M15" s="55"/>
    </row>
    <row r="16" customFormat="false" ht="42.75" hidden="false" customHeight="true" outlineLevel="0" collapsed="false">
      <c r="A16" s="26" t="n">
        <v>10</v>
      </c>
      <c r="B16" s="60" t="s">
        <v>298</v>
      </c>
      <c r="C16" s="28" t="s">
        <v>16</v>
      </c>
      <c r="D16" s="60" t="s">
        <v>299</v>
      </c>
      <c r="E16" s="61" t="n">
        <v>1700</v>
      </c>
      <c r="F16" s="61" t="n">
        <v>2450</v>
      </c>
      <c r="G16" s="61" t="n">
        <v>2450</v>
      </c>
      <c r="H16" s="61" t="n">
        <v>0</v>
      </c>
      <c r="I16" s="61" t="n">
        <f aca="false">IF((F16-H16)&lt;0,0,F16-H16)</f>
        <v>2450</v>
      </c>
      <c r="J16" s="62" t="n">
        <f aca="false">H16</f>
        <v>0</v>
      </c>
      <c r="K16" s="62" t="n">
        <f aca="false">-IF(J16&lt;1,0,IF(G16&gt;I16,I16,0))</f>
        <v>-0</v>
      </c>
      <c r="L16" s="26" t="s">
        <v>289</v>
      </c>
      <c r="M16" s="55"/>
    </row>
    <row r="17" customFormat="false" ht="42.75" hidden="false" customHeight="true" outlineLevel="0" collapsed="false">
      <c r="A17" s="26" t="n">
        <v>11</v>
      </c>
      <c r="B17" s="60" t="s">
        <v>29</v>
      </c>
      <c r="C17" s="28" t="s">
        <v>16</v>
      </c>
      <c r="D17" s="60" t="s">
        <v>30</v>
      </c>
      <c r="E17" s="61" t="n">
        <v>4882</v>
      </c>
      <c r="F17" s="61" t="n">
        <v>22779</v>
      </c>
      <c r="G17" s="61" t="n">
        <v>22777</v>
      </c>
      <c r="H17" s="61" t="n">
        <v>23701</v>
      </c>
      <c r="I17" s="61" t="n">
        <f aca="false">IF((F17-H17)&lt;0,0,F17-H17)</f>
        <v>0</v>
      </c>
      <c r="J17" s="62" t="n">
        <f aca="false">H17</f>
        <v>23701</v>
      </c>
      <c r="K17" s="62" t="n">
        <f aca="false">-IF(J17&lt;1,0,IF(G17&gt;I17,I17,0))</f>
        <v>-0</v>
      </c>
      <c r="L17" s="26" t="s">
        <v>289</v>
      </c>
      <c r="M17" s="55"/>
    </row>
    <row r="18" customFormat="false" ht="42.75" hidden="false" customHeight="true" outlineLevel="0" collapsed="false">
      <c r="A18" s="26" t="n">
        <v>12</v>
      </c>
      <c r="B18" s="60" t="s">
        <v>300</v>
      </c>
      <c r="C18" s="28" t="s">
        <v>16</v>
      </c>
      <c r="D18" s="60" t="s">
        <v>301</v>
      </c>
      <c r="E18" s="61" t="n">
        <v>1000</v>
      </c>
      <c r="F18" s="61" t="n">
        <v>1781</v>
      </c>
      <c r="G18" s="61" t="n">
        <v>1781</v>
      </c>
      <c r="H18" s="61" t="n">
        <v>510.5</v>
      </c>
      <c r="I18" s="61" t="n">
        <f aca="false">IF((F18-H18)&lt;0,0,F18-H18)</f>
        <v>1270.5</v>
      </c>
      <c r="J18" s="62" t="n">
        <f aca="false">H18</f>
        <v>510.5</v>
      </c>
      <c r="K18" s="62" t="n">
        <f aca="false">-IF(J18&lt;1,0,IF(G18&gt;I18,I18,0))</f>
        <v>-1270.5</v>
      </c>
      <c r="L18" s="26" t="s">
        <v>289</v>
      </c>
      <c r="M18" s="55"/>
    </row>
    <row r="19" customFormat="false" ht="42.75" hidden="false" customHeight="true" outlineLevel="0" collapsed="false">
      <c r="A19" s="26" t="n">
        <v>13</v>
      </c>
      <c r="B19" s="60" t="s">
        <v>31</v>
      </c>
      <c r="C19" s="28" t="s">
        <v>16</v>
      </c>
      <c r="D19" s="60" t="s">
        <v>32</v>
      </c>
      <c r="E19" s="61" t="n">
        <v>645</v>
      </c>
      <c r="F19" s="61" t="n">
        <v>2180</v>
      </c>
      <c r="G19" s="61" t="n">
        <v>2182</v>
      </c>
      <c r="H19" s="61" t="n">
        <v>6151</v>
      </c>
      <c r="I19" s="61" t="n">
        <f aca="false">IF((F19-H19)&lt;0,0,F19-H19)</f>
        <v>0</v>
      </c>
      <c r="J19" s="62" t="n">
        <f aca="false">H19</f>
        <v>6151</v>
      </c>
      <c r="K19" s="62" t="n">
        <f aca="false">-IF(J19&lt;1,0,IF(G19&gt;I19,I19,0))</f>
        <v>-0</v>
      </c>
      <c r="L19" s="26" t="s">
        <v>302</v>
      </c>
      <c r="M19" s="55"/>
    </row>
    <row r="20" customFormat="false" ht="42.75" hidden="false" customHeight="true" outlineLevel="0" collapsed="false">
      <c r="A20" s="26" t="n">
        <v>14</v>
      </c>
      <c r="B20" s="60" t="s">
        <v>33</v>
      </c>
      <c r="C20" s="28" t="s">
        <v>16</v>
      </c>
      <c r="D20" s="60" t="s">
        <v>34</v>
      </c>
      <c r="E20" s="61" t="n">
        <v>1052</v>
      </c>
      <c r="F20" s="61" t="n">
        <v>11300</v>
      </c>
      <c r="G20" s="61" t="n">
        <v>11808</v>
      </c>
      <c r="H20" s="61" t="n">
        <v>9531</v>
      </c>
      <c r="I20" s="61" t="n">
        <f aca="false">IF((F20-H20)&lt;0,0,F20-H20)</f>
        <v>1769</v>
      </c>
      <c r="J20" s="62" t="n">
        <f aca="false">H20</f>
        <v>9531</v>
      </c>
      <c r="K20" s="62" t="n">
        <f aca="false">-IF(J20&lt;1,0,IF(G20&gt;I20,I20,0))</f>
        <v>-1769</v>
      </c>
      <c r="L20" s="26" t="s">
        <v>289</v>
      </c>
      <c r="M20" s="55"/>
    </row>
    <row r="21" customFormat="false" ht="42.75" hidden="false" customHeight="true" outlineLevel="0" collapsed="false">
      <c r="A21" s="26" t="n">
        <v>15</v>
      </c>
      <c r="B21" s="60" t="s">
        <v>303</v>
      </c>
      <c r="C21" s="28" t="s">
        <v>16</v>
      </c>
      <c r="D21" s="60" t="s">
        <v>304</v>
      </c>
      <c r="E21" s="61" t="n">
        <v>750</v>
      </c>
      <c r="F21" s="61" t="n">
        <v>926</v>
      </c>
      <c r="G21" s="61" t="n">
        <v>0</v>
      </c>
      <c r="H21" s="61" t="n">
        <v>0</v>
      </c>
      <c r="I21" s="61" t="n">
        <f aca="false">IF((F21-H21)&lt;0,0,F21-H21)</f>
        <v>926</v>
      </c>
      <c r="J21" s="62" t="n">
        <f aca="false">H21</f>
        <v>0</v>
      </c>
      <c r="K21" s="62" t="n">
        <f aca="false">-IF(J21&lt;1,0,IF(G21&gt;I21,I21,0))</f>
        <v>-0</v>
      </c>
      <c r="L21" s="26" t="s">
        <v>289</v>
      </c>
      <c r="M21" s="55"/>
    </row>
    <row r="22" s="41" customFormat="true" ht="42.75" hidden="false" customHeight="true" outlineLevel="0" collapsed="false">
      <c r="A22" s="26" t="n">
        <v>16</v>
      </c>
      <c r="B22" s="60" t="s">
        <v>35</v>
      </c>
      <c r="C22" s="28" t="s">
        <v>16</v>
      </c>
      <c r="D22" s="60" t="s">
        <v>36</v>
      </c>
      <c r="E22" s="61" t="n">
        <v>1667</v>
      </c>
      <c r="F22" s="61"/>
      <c r="G22" s="61" t="n">
        <v>0</v>
      </c>
      <c r="H22" s="61" t="n">
        <v>0</v>
      </c>
      <c r="I22" s="61" t="n">
        <f aca="false">IF((F22-H22)&lt;0,0,F22-H22)</f>
        <v>0</v>
      </c>
      <c r="J22" s="62" t="n">
        <f aca="false">H22</f>
        <v>0</v>
      </c>
      <c r="K22" s="62" t="n">
        <f aca="false">-IF(J22&lt;1,0,IF(G22&gt;I22,I22,0))</f>
        <v>-0</v>
      </c>
      <c r="L22" s="26"/>
      <c r="M22" s="55"/>
    </row>
    <row r="23" customFormat="false" ht="42.75" hidden="false" customHeight="true" outlineLevel="0" collapsed="false">
      <c r="A23" s="26" t="n">
        <v>17</v>
      </c>
      <c r="B23" s="60" t="s">
        <v>305</v>
      </c>
      <c r="C23" s="28" t="s">
        <v>16</v>
      </c>
      <c r="D23" s="60" t="s">
        <v>306</v>
      </c>
      <c r="E23" s="61" t="n">
        <v>1528</v>
      </c>
      <c r="F23" s="61" t="n">
        <v>19</v>
      </c>
      <c r="G23" s="61" t="n">
        <v>19</v>
      </c>
      <c r="H23" s="61" t="n">
        <v>0</v>
      </c>
      <c r="I23" s="61" t="n">
        <f aca="false">IF((F23-H23)&lt;0,0,F23-H23)</f>
        <v>19</v>
      </c>
      <c r="J23" s="62" t="n">
        <f aca="false">H23</f>
        <v>0</v>
      </c>
      <c r="K23" s="62" t="n">
        <f aca="false">-IF(J23&lt;1,0,IF(G23&gt;I23,I23,0))</f>
        <v>-0</v>
      </c>
      <c r="L23" s="26" t="s">
        <v>307</v>
      </c>
      <c r="M23" s="55"/>
    </row>
    <row r="24" customFormat="false" ht="42.75" hidden="false" customHeight="true" outlineLevel="0" collapsed="false">
      <c r="A24" s="26" t="n">
        <v>18</v>
      </c>
      <c r="B24" s="60" t="s">
        <v>308</v>
      </c>
      <c r="C24" s="28" t="s">
        <v>16</v>
      </c>
      <c r="D24" s="60" t="s">
        <v>309</v>
      </c>
      <c r="E24" s="61" t="n">
        <v>3000</v>
      </c>
      <c r="F24" s="61" t="n">
        <v>3402</v>
      </c>
      <c r="G24" s="61" t="n">
        <v>3402</v>
      </c>
      <c r="H24" s="61" t="n">
        <v>2140</v>
      </c>
      <c r="I24" s="61" t="n">
        <f aca="false">IF((F24-H24)&lt;0,0,F24-H24)</f>
        <v>1262</v>
      </c>
      <c r="J24" s="62" t="n">
        <f aca="false">H24</f>
        <v>2140</v>
      </c>
      <c r="K24" s="62" t="n">
        <f aca="false">-IF(J24&lt;1,0,IF(G24&gt;I24,I24,0))</f>
        <v>-1262</v>
      </c>
      <c r="L24" s="26" t="s">
        <v>310</v>
      </c>
      <c r="M24" s="55"/>
    </row>
    <row r="25" customFormat="false" ht="42.75" hidden="false" customHeight="true" outlineLevel="0" collapsed="false">
      <c r="A25" s="26" t="n">
        <v>19</v>
      </c>
      <c r="B25" s="60" t="s">
        <v>311</v>
      </c>
      <c r="C25" s="28" t="s">
        <v>16</v>
      </c>
      <c r="D25" s="60" t="s">
        <v>312</v>
      </c>
      <c r="E25" s="61" t="n">
        <v>527</v>
      </c>
      <c r="F25" s="61" t="n">
        <v>288</v>
      </c>
      <c r="G25" s="61" t="n">
        <v>288</v>
      </c>
      <c r="H25" s="61" t="n">
        <v>0</v>
      </c>
      <c r="I25" s="61" t="n">
        <f aca="false">IF((F25-H25)&lt;0,0,F25-H25)</f>
        <v>288</v>
      </c>
      <c r="J25" s="62" t="n">
        <f aca="false">H25</f>
        <v>0</v>
      </c>
      <c r="K25" s="62" t="n">
        <f aca="false">-IF(J25&lt;1,0,IF(G25&gt;I25,I25,0))</f>
        <v>-0</v>
      </c>
      <c r="L25" s="26" t="s">
        <v>289</v>
      </c>
      <c r="M25" s="55"/>
    </row>
    <row r="26" customFormat="false" ht="42.75" hidden="false" customHeight="true" outlineLevel="0" collapsed="false">
      <c r="A26" s="26" t="n">
        <v>20</v>
      </c>
      <c r="B26" s="60" t="s">
        <v>41</v>
      </c>
      <c r="C26" s="28" t="s">
        <v>16</v>
      </c>
      <c r="D26" s="60" t="s">
        <v>42</v>
      </c>
      <c r="E26" s="61" t="n">
        <v>400</v>
      </c>
      <c r="F26" s="61" t="n">
        <v>132</v>
      </c>
      <c r="G26" s="61" t="n">
        <v>0</v>
      </c>
      <c r="H26" s="61" t="n">
        <v>132</v>
      </c>
      <c r="I26" s="61" t="n">
        <f aca="false">IF((F26-H26)&lt;0,0,F26-H26)</f>
        <v>0</v>
      </c>
      <c r="J26" s="62" t="n">
        <f aca="false">H26</f>
        <v>132</v>
      </c>
      <c r="K26" s="62" t="n">
        <f aca="false">-IF(J26&lt;1,0,IF(G26&gt;I26,I26,0))</f>
        <v>-0</v>
      </c>
      <c r="L26" s="26"/>
      <c r="M26" s="55"/>
    </row>
    <row r="27" customFormat="false" ht="42.75" hidden="false" customHeight="true" outlineLevel="0" collapsed="false">
      <c r="A27" s="26" t="n">
        <v>21</v>
      </c>
      <c r="B27" s="60" t="s">
        <v>43</v>
      </c>
      <c r="C27" s="28" t="s">
        <v>16</v>
      </c>
      <c r="D27" s="60" t="s">
        <v>44</v>
      </c>
      <c r="E27" s="61" t="n">
        <v>321</v>
      </c>
      <c r="F27" s="61"/>
      <c r="G27" s="61" t="n">
        <v>0</v>
      </c>
      <c r="H27" s="61" t="n">
        <v>0</v>
      </c>
      <c r="I27" s="61" t="n">
        <f aca="false">IF((F27-H27)&lt;0,0,F27-H27)</f>
        <v>0</v>
      </c>
      <c r="J27" s="62" t="n">
        <f aca="false">H27</f>
        <v>0</v>
      </c>
      <c r="K27" s="62" t="n">
        <f aca="false">-IF(J27&lt;1,0,IF(G27&gt;I27,I27,0))</f>
        <v>-0</v>
      </c>
      <c r="L27" s="26" t="s">
        <v>313</v>
      </c>
      <c r="M27" s="55"/>
    </row>
    <row r="28" customFormat="false" ht="42.75" hidden="false" customHeight="true" outlineLevel="0" collapsed="false">
      <c r="A28" s="26" t="n">
        <v>22</v>
      </c>
      <c r="B28" s="60" t="s">
        <v>314</v>
      </c>
      <c r="C28" s="28" t="s">
        <v>16</v>
      </c>
      <c r="D28" s="60" t="s">
        <v>315</v>
      </c>
      <c r="E28" s="61" t="n">
        <v>1100</v>
      </c>
      <c r="F28" s="61" t="n">
        <v>3846</v>
      </c>
      <c r="G28" s="61" t="n">
        <v>3846</v>
      </c>
      <c r="H28" s="61" t="n">
        <v>0</v>
      </c>
      <c r="I28" s="61" t="n">
        <f aca="false">IF((F28-H28)&lt;0,0,F28-H28)</f>
        <v>3846</v>
      </c>
      <c r="J28" s="62" t="n">
        <f aca="false">H28</f>
        <v>0</v>
      </c>
      <c r="K28" s="62" t="n">
        <f aca="false">-IF(J28&lt;1,0,IF(G28&gt;I28,I28,0))</f>
        <v>-0</v>
      </c>
      <c r="L28" s="26" t="s">
        <v>289</v>
      </c>
      <c r="M28" s="55"/>
    </row>
    <row r="29" customFormat="false" ht="42.75" hidden="false" customHeight="true" outlineLevel="0" collapsed="false">
      <c r="A29" s="26" t="n">
        <v>23</v>
      </c>
      <c r="B29" s="60" t="s">
        <v>48</v>
      </c>
      <c r="C29" s="28" t="s">
        <v>46</v>
      </c>
      <c r="D29" s="60" t="s">
        <v>49</v>
      </c>
      <c r="E29" s="61" t="n">
        <v>2000</v>
      </c>
      <c r="F29" s="61" t="n">
        <v>17026</v>
      </c>
      <c r="G29" s="61" t="n">
        <v>16580</v>
      </c>
      <c r="H29" s="61" t="n">
        <v>17026</v>
      </c>
      <c r="I29" s="61" t="n">
        <f aca="false">IF((F29-H29)&lt;0,0,F29-H29)</f>
        <v>0</v>
      </c>
      <c r="J29" s="62" t="n">
        <f aca="false">H29</f>
        <v>17026</v>
      </c>
      <c r="K29" s="62" t="n">
        <f aca="false">-IF(J29&lt;1,0,IF(G29&gt;I29,I29,0))</f>
        <v>-0</v>
      </c>
      <c r="L29" s="26"/>
      <c r="M29" s="55"/>
    </row>
    <row r="30" customFormat="false" ht="42.75" hidden="false" customHeight="true" outlineLevel="0" collapsed="false">
      <c r="A30" s="26" t="n">
        <v>24</v>
      </c>
      <c r="B30" s="60" t="s">
        <v>50</v>
      </c>
      <c r="C30" s="28" t="s">
        <v>46</v>
      </c>
      <c r="D30" s="60" t="s">
        <v>51</v>
      </c>
      <c r="E30" s="61" t="n">
        <v>2463</v>
      </c>
      <c r="F30" s="61" t="n">
        <v>13964</v>
      </c>
      <c r="G30" s="61" t="n">
        <v>8271</v>
      </c>
      <c r="H30" s="61" t="n">
        <v>13964</v>
      </c>
      <c r="I30" s="61" t="n">
        <f aca="false">IF((F30-H30)&lt;0,0,F30-H30)</f>
        <v>0</v>
      </c>
      <c r="J30" s="62" t="n">
        <f aca="false">H30</f>
        <v>13964</v>
      </c>
      <c r="K30" s="62" t="n">
        <f aca="false">-IF(J30&lt;1,0,IF(G30&gt;I30,I30,0))</f>
        <v>-0</v>
      </c>
      <c r="L30" s="26"/>
      <c r="M30" s="55"/>
    </row>
    <row r="31" customFormat="false" ht="42.75" hidden="false" customHeight="true" outlineLevel="0" collapsed="false">
      <c r="A31" s="26" t="n">
        <v>25</v>
      </c>
      <c r="B31" s="60" t="s">
        <v>316</v>
      </c>
      <c r="C31" s="28" t="s">
        <v>46</v>
      </c>
      <c r="D31" s="60" t="s">
        <v>317</v>
      </c>
      <c r="E31" s="61" t="n">
        <v>2861</v>
      </c>
      <c r="F31" s="61" t="n">
        <v>14490</v>
      </c>
      <c r="G31" s="61" t="n">
        <v>14490</v>
      </c>
      <c r="H31" s="61" t="n">
        <v>10317.1666666667</v>
      </c>
      <c r="I31" s="61" t="n">
        <f aca="false">IF((F31-H31)&lt;0,0,F31-H31)</f>
        <v>4172.83333333333</v>
      </c>
      <c r="J31" s="62" t="n">
        <f aca="false">H31</f>
        <v>10317.1666666667</v>
      </c>
      <c r="K31" s="62" t="n">
        <f aca="false">-IF(J31&lt;1,0,IF(G31&gt;I31,I31,0))</f>
        <v>-4172.83333333333</v>
      </c>
      <c r="L31" s="26"/>
      <c r="M31" s="55"/>
    </row>
    <row r="32" customFormat="false" ht="42.75" hidden="false" customHeight="true" outlineLevel="0" collapsed="false">
      <c r="A32" s="26" t="n">
        <v>26</v>
      </c>
      <c r="B32" s="60" t="s">
        <v>318</v>
      </c>
      <c r="C32" s="28" t="s">
        <v>46</v>
      </c>
      <c r="D32" s="60" t="s">
        <v>319</v>
      </c>
      <c r="E32" s="61" t="n">
        <v>738</v>
      </c>
      <c r="F32" s="61" t="n">
        <v>968</v>
      </c>
      <c r="G32" s="61" t="n">
        <v>968</v>
      </c>
      <c r="H32" s="61" t="n">
        <v>892</v>
      </c>
      <c r="I32" s="61" t="n">
        <f aca="false">IF((F32-H32)&lt;0,0,F32-H32)</f>
        <v>76</v>
      </c>
      <c r="J32" s="62" t="n">
        <f aca="false">H32</f>
        <v>892</v>
      </c>
      <c r="K32" s="62" t="n">
        <f aca="false">-IF(J32&lt;1,0,IF(G32&gt;I32,I32,0))</f>
        <v>-76</v>
      </c>
      <c r="L32" s="26"/>
      <c r="M32" s="55"/>
    </row>
    <row r="33" customFormat="false" ht="42.75" hidden="false" customHeight="true" outlineLevel="0" collapsed="false">
      <c r="A33" s="26" t="n">
        <v>27</v>
      </c>
      <c r="B33" s="60" t="s">
        <v>320</v>
      </c>
      <c r="C33" s="28" t="s">
        <v>57</v>
      </c>
      <c r="D33" s="60" t="s">
        <v>321</v>
      </c>
      <c r="E33" s="61" t="n">
        <v>1350</v>
      </c>
      <c r="F33" s="61" t="n">
        <v>32363</v>
      </c>
      <c r="G33" s="61" t="n">
        <v>32363</v>
      </c>
      <c r="H33" s="61" t="n">
        <v>22363</v>
      </c>
      <c r="I33" s="61" t="n">
        <f aca="false">IF((F33-H33)&lt;0,0,F33-H33)</f>
        <v>10000</v>
      </c>
      <c r="J33" s="62" t="n">
        <f aca="false">H33</f>
        <v>22363</v>
      </c>
      <c r="K33" s="62" t="n">
        <f aca="false">-IF(J33&lt;1,0,IF(G33&gt;I33,I33,0))</f>
        <v>-10000</v>
      </c>
      <c r="L33" s="26" t="n">
        <v>133</v>
      </c>
      <c r="M33" s="55"/>
    </row>
    <row r="34" customFormat="false" ht="42.75" hidden="false" customHeight="true" outlineLevel="0" collapsed="false">
      <c r="A34" s="26" t="n">
        <v>28</v>
      </c>
      <c r="B34" s="60" t="s">
        <v>322</v>
      </c>
      <c r="C34" s="28" t="s">
        <v>57</v>
      </c>
      <c r="D34" s="60" t="s">
        <v>323</v>
      </c>
      <c r="E34" s="61" t="n">
        <v>1188</v>
      </c>
      <c r="F34" s="61" t="n">
        <v>997</v>
      </c>
      <c r="G34" s="61" t="n">
        <v>821</v>
      </c>
      <c r="H34" s="61" t="n">
        <v>1000.08333333333</v>
      </c>
      <c r="I34" s="61" t="n">
        <f aca="false">IF((F34-H34)&lt;0,0,F34-H34)</f>
        <v>0</v>
      </c>
      <c r="J34" s="62" t="n">
        <f aca="false">H34</f>
        <v>1000.08333333333</v>
      </c>
      <c r="K34" s="62" t="n">
        <f aca="false">-IF(J34&lt;1,0,IF(G34&gt;I34,I34,0))</f>
        <v>-0</v>
      </c>
      <c r="L34" s="26" t="n">
        <v>508</v>
      </c>
      <c r="M34" s="55"/>
    </row>
    <row r="35" customFormat="false" ht="42.75" hidden="false" customHeight="true" outlineLevel="0" collapsed="false">
      <c r="A35" s="26" t="n">
        <v>29</v>
      </c>
      <c r="B35" s="60" t="s">
        <v>56</v>
      </c>
      <c r="C35" s="28" t="s">
        <v>57</v>
      </c>
      <c r="D35" s="60" t="s">
        <v>58</v>
      </c>
      <c r="E35" s="61" t="n">
        <v>1664</v>
      </c>
      <c r="F35" s="61" t="n">
        <v>13757</v>
      </c>
      <c r="G35" s="61" t="n">
        <v>13757</v>
      </c>
      <c r="H35" s="61" t="n">
        <v>13687</v>
      </c>
      <c r="I35" s="61" t="n">
        <f aca="false">IF((F35-H35)&lt;0,0,F35-H35)</f>
        <v>70</v>
      </c>
      <c r="J35" s="62" t="n">
        <f aca="false">H35</f>
        <v>13687</v>
      </c>
      <c r="K35" s="62" t="n">
        <f aca="false">-IF(J35&lt;1,0,IF(G35&gt;I35,I35,0))</f>
        <v>-70</v>
      </c>
      <c r="L35" s="26" t="n">
        <v>133</v>
      </c>
      <c r="M35" s="55"/>
    </row>
    <row r="36" customFormat="false" ht="42.75" hidden="false" customHeight="true" outlineLevel="0" collapsed="false">
      <c r="A36" s="26" t="n">
        <v>30</v>
      </c>
      <c r="B36" s="60" t="s">
        <v>324</v>
      </c>
      <c r="C36" s="28" t="s">
        <v>57</v>
      </c>
      <c r="D36" s="60" t="s">
        <v>325</v>
      </c>
      <c r="E36" s="61" t="n">
        <v>2360</v>
      </c>
      <c r="F36" s="61" t="n">
        <v>2593</v>
      </c>
      <c r="G36" s="61" t="n">
        <v>3814</v>
      </c>
      <c r="H36" s="61" t="n">
        <v>2066</v>
      </c>
      <c r="I36" s="61" t="n">
        <f aca="false">IF((F36-H36)&lt;0,0,F36-H36)</f>
        <v>527</v>
      </c>
      <c r="J36" s="62" t="n">
        <f aca="false">H36</f>
        <v>2066</v>
      </c>
      <c r="K36" s="62" t="n">
        <f aca="false">-IF(J36&lt;1,0,IF(G36&gt;I36,I36,0))</f>
        <v>-527</v>
      </c>
      <c r="L36" s="26" t="n">
        <v>133</v>
      </c>
      <c r="M36" s="55"/>
    </row>
    <row r="37" customFormat="false" ht="42.75" hidden="false" customHeight="true" outlineLevel="0" collapsed="false">
      <c r="A37" s="26" t="n">
        <v>31</v>
      </c>
      <c r="B37" s="60" t="s">
        <v>59</v>
      </c>
      <c r="C37" s="28" t="s">
        <v>57</v>
      </c>
      <c r="D37" s="60" t="s">
        <v>60</v>
      </c>
      <c r="E37" s="61" t="n">
        <v>2800</v>
      </c>
      <c r="F37" s="61" t="n">
        <v>5656</v>
      </c>
      <c r="G37" s="61" t="n">
        <v>3610</v>
      </c>
      <c r="H37" s="61" t="n">
        <v>5656</v>
      </c>
      <c r="I37" s="61" t="n">
        <f aca="false">IF((F37-H37)&lt;0,0,F37-H37)</f>
        <v>0</v>
      </c>
      <c r="J37" s="62" t="n">
        <f aca="false">H37</f>
        <v>5656</v>
      </c>
      <c r="K37" s="62" t="n">
        <f aca="false">-IF(J37&lt;1,0,IF(G37&gt;I37,I37,0))</f>
        <v>-0</v>
      </c>
      <c r="L37" s="26" t="n">
        <v>133</v>
      </c>
      <c r="M37" s="55"/>
    </row>
    <row r="38" customFormat="false" ht="42.75" hidden="false" customHeight="true" outlineLevel="0" collapsed="false">
      <c r="A38" s="26" t="n">
        <v>32</v>
      </c>
      <c r="B38" s="60" t="s">
        <v>61</v>
      </c>
      <c r="C38" s="28" t="s">
        <v>57</v>
      </c>
      <c r="D38" s="60" t="s">
        <v>62</v>
      </c>
      <c r="E38" s="61" t="n">
        <v>1000</v>
      </c>
      <c r="F38" s="61" t="n">
        <v>2602</v>
      </c>
      <c r="G38" s="61" t="n">
        <v>0</v>
      </c>
      <c r="H38" s="61" t="n">
        <v>2602</v>
      </c>
      <c r="I38" s="61" t="n">
        <f aca="false">IF((F38-H38)&lt;0,0,F38-H38)</f>
        <v>0</v>
      </c>
      <c r="J38" s="62" t="n">
        <f aca="false">H38</f>
        <v>2602</v>
      </c>
      <c r="K38" s="62" t="n">
        <f aca="false">-IF(J38&lt;1,0,IF(G38&gt;I38,I38,0))</f>
        <v>-0</v>
      </c>
      <c r="L38" s="26" t="n">
        <v>133</v>
      </c>
      <c r="M38" s="55"/>
    </row>
    <row r="39" customFormat="false" ht="42.75" hidden="false" customHeight="true" outlineLevel="0" collapsed="false">
      <c r="A39" s="26" t="n">
        <v>33</v>
      </c>
      <c r="B39" s="60" t="s">
        <v>326</v>
      </c>
      <c r="C39" s="28" t="s">
        <v>57</v>
      </c>
      <c r="D39" s="60" t="s">
        <v>327</v>
      </c>
      <c r="E39" s="61" t="n">
        <v>1194</v>
      </c>
      <c r="F39" s="61" t="n">
        <v>34885</v>
      </c>
      <c r="G39" s="61" t="n">
        <v>34885</v>
      </c>
      <c r="H39" s="61" t="n">
        <v>34885.0833333333</v>
      </c>
      <c r="I39" s="61" t="n">
        <f aca="false">IF((F39-H39)&lt;0,0,F39-H39)</f>
        <v>0</v>
      </c>
      <c r="J39" s="62" t="n">
        <f aca="false">H39</f>
        <v>34885.0833333333</v>
      </c>
      <c r="K39" s="62" t="n">
        <f aca="false">-IF(J39&lt;1,0,IF(G39&gt;I39,I39,0))</f>
        <v>-0</v>
      </c>
      <c r="L39" s="26" t="n">
        <v>133</v>
      </c>
      <c r="M39" s="55"/>
    </row>
    <row r="40" customFormat="false" ht="42.75" hidden="false" customHeight="true" outlineLevel="0" collapsed="false">
      <c r="A40" s="26" t="n">
        <v>34</v>
      </c>
      <c r="B40" s="60" t="s">
        <v>328</v>
      </c>
      <c r="C40" s="28" t="s">
        <v>57</v>
      </c>
      <c r="D40" s="60" t="s">
        <v>329</v>
      </c>
      <c r="E40" s="61"/>
      <c r="F40" s="61" t="n">
        <v>413</v>
      </c>
      <c r="G40" s="61" t="n">
        <v>413</v>
      </c>
      <c r="H40" s="61" t="n">
        <v>0</v>
      </c>
      <c r="I40" s="61" t="n">
        <f aca="false">IF((F40-H40)&lt;0,0,F40-H40)</f>
        <v>413</v>
      </c>
      <c r="J40" s="62" t="n">
        <f aca="false">H40</f>
        <v>0</v>
      </c>
      <c r="K40" s="62" t="n">
        <f aca="false">-IF(J40&lt;1,0,IF(G40&gt;I40,I40,0))</f>
        <v>-0</v>
      </c>
      <c r="L40" s="26" t="n">
        <v>133</v>
      </c>
      <c r="M40" s="55"/>
    </row>
    <row r="41" customFormat="false" ht="42.75" hidden="false" customHeight="true" outlineLevel="0" collapsed="false">
      <c r="A41" s="26" t="n">
        <v>35</v>
      </c>
      <c r="B41" s="60" t="s">
        <v>63</v>
      </c>
      <c r="C41" s="28" t="s">
        <v>57</v>
      </c>
      <c r="D41" s="60" t="s">
        <v>64</v>
      </c>
      <c r="E41" s="61" t="n">
        <v>1057</v>
      </c>
      <c r="F41" s="61" t="n">
        <v>22936</v>
      </c>
      <c r="G41" s="61" t="n">
        <v>17374</v>
      </c>
      <c r="H41" s="61" t="n">
        <v>22936</v>
      </c>
      <c r="I41" s="61" t="n">
        <f aca="false">IF((F41-H41)&lt;0,0,F41-H41)</f>
        <v>0</v>
      </c>
      <c r="J41" s="62" t="n">
        <f aca="false">H41</f>
        <v>22936</v>
      </c>
      <c r="K41" s="62" t="n">
        <f aca="false">-IF(J41&lt;1,0,IF(G41&gt;I41,I41,0))</f>
        <v>-0</v>
      </c>
      <c r="L41" s="26" t="n">
        <v>133</v>
      </c>
      <c r="M41" s="55"/>
    </row>
    <row r="42" customFormat="false" ht="42.75" hidden="false" customHeight="true" outlineLevel="0" collapsed="false">
      <c r="A42" s="26" t="n">
        <v>36</v>
      </c>
      <c r="B42" s="60" t="s">
        <v>330</v>
      </c>
      <c r="C42" s="28" t="s">
        <v>57</v>
      </c>
      <c r="D42" s="60" t="s">
        <v>331</v>
      </c>
      <c r="E42" s="61" t="n">
        <v>959</v>
      </c>
      <c r="F42" s="61" t="n">
        <v>20300</v>
      </c>
      <c r="G42" s="61" t="n">
        <v>20146</v>
      </c>
      <c r="H42" s="61" t="n">
        <v>19874</v>
      </c>
      <c r="I42" s="61" t="n">
        <f aca="false">IF((F42-H42)&lt;0,0,F42-H42)</f>
        <v>426</v>
      </c>
      <c r="J42" s="62" t="n">
        <f aca="false">H42</f>
        <v>19874</v>
      </c>
      <c r="K42" s="62" t="n">
        <f aca="false">-IF(J42&lt;1,0,IF(G42&gt;I42,I42,0))</f>
        <v>-426</v>
      </c>
      <c r="L42" s="26" t="n">
        <v>133</v>
      </c>
      <c r="M42" s="55"/>
    </row>
    <row r="43" customFormat="false" ht="42.75" hidden="false" customHeight="true" outlineLevel="0" collapsed="false">
      <c r="A43" s="26" t="n">
        <v>37</v>
      </c>
      <c r="B43" s="60" t="s">
        <v>332</v>
      </c>
      <c r="C43" s="28" t="s">
        <v>66</v>
      </c>
      <c r="D43" s="60" t="s">
        <v>333</v>
      </c>
      <c r="E43" s="61" t="n">
        <v>905</v>
      </c>
      <c r="F43" s="61" t="n">
        <v>14576</v>
      </c>
      <c r="G43" s="61" t="n">
        <v>14576</v>
      </c>
      <c r="H43" s="61" t="n">
        <v>9522</v>
      </c>
      <c r="I43" s="61" t="n">
        <f aca="false">IF((F43-H43)&lt;0,0,F43-H43)</f>
        <v>5054</v>
      </c>
      <c r="J43" s="62" t="n">
        <f aca="false">H43</f>
        <v>9522</v>
      </c>
      <c r="K43" s="62" t="n">
        <f aca="false">-IF(J43&lt;1,0,IF(G43&gt;I43,I43,0))</f>
        <v>-5054</v>
      </c>
      <c r="L43" s="26"/>
      <c r="M43" s="55"/>
    </row>
    <row r="44" customFormat="false" ht="42.75" hidden="false" customHeight="true" outlineLevel="0" collapsed="false">
      <c r="A44" s="26" t="n">
        <v>38</v>
      </c>
      <c r="B44" s="60" t="s">
        <v>334</v>
      </c>
      <c r="C44" s="28" t="s">
        <v>66</v>
      </c>
      <c r="D44" s="60" t="s">
        <v>335</v>
      </c>
      <c r="E44" s="61" t="n">
        <v>800</v>
      </c>
      <c r="F44" s="61" t="n">
        <v>9968</v>
      </c>
      <c r="G44" s="61" t="n">
        <v>9896</v>
      </c>
      <c r="H44" s="61" t="n">
        <v>5575</v>
      </c>
      <c r="I44" s="61" t="n">
        <f aca="false">IF((F44-H44)&lt;0,0,F44-H44)</f>
        <v>4393</v>
      </c>
      <c r="J44" s="62" t="n">
        <f aca="false">H44</f>
        <v>5575</v>
      </c>
      <c r="K44" s="62" t="n">
        <f aca="false">-IF(J44&lt;1,0,IF(G44&gt;I44,I44,0))</f>
        <v>-4393</v>
      </c>
      <c r="L44" s="26"/>
      <c r="M44" s="55"/>
    </row>
    <row r="45" customFormat="false" ht="42.75" hidden="false" customHeight="true" outlineLevel="0" collapsed="false">
      <c r="A45" s="26" t="n">
        <v>39</v>
      </c>
      <c r="B45" s="60" t="s">
        <v>72</v>
      </c>
      <c r="C45" s="28" t="s">
        <v>66</v>
      </c>
      <c r="D45" s="60" t="s">
        <v>73</v>
      </c>
      <c r="E45" s="61" t="n">
        <v>1374</v>
      </c>
      <c r="F45" s="61" t="n">
        <v>3485</v>
      </c>
      <c r="G45" s="61" t="n">
        <v>3485</v>
      </c>
      <c r="H45" s="61" t="n">
        <v>3437</v>
      </c>
      <c r="I45" s="61" t="n">
        <f aca="false">IF((F45-H45)&lt;0,0,F45-H45)</f>
        <v>48</v>
      </c>
      <c r="J45" s="62" t="n">
        <f aca="false">H45</f>
        <v>3437</v>
      </c>
      <c r="K45" s="62" t="n">
        <f aca="false">-IF(J45&lt;1,0,IF(G45&gt;I45,I45,0))</f>
        <v>-48</v>
      </c>
      <c r="L45" s="26"/>
      <c r="M45" s="55"/>
    </row>
    <row r="46" customFormat="false" ht="42.75" hidden="false" customHeight="true" outlineLevel="0" collapsed="false">
      <c r="A46" s="26" t="n">
        <v>40</v>
      </c>
      <c r="B46" s="60" t="s">
        <v>336</v>
      </c>
      <c r="C46" s="28" t="s">
        <v>66</v>
      </c>
      <c r="D46" s="60" t="s">
        <v>337</v>
      </c>
      <c r="E46" s="61" t="n">
        <v>1095</v>
      </c>
      <c r="F46" s="61" t="n">
        <v>21178</v>
      </c>
      <c r="G46" s="61" t="n">
        <v>16040</v>
      </c>
      <c r="H46" s="61" t="n">
        <v>21191.5833333333</v>
      </c>
      <c r="I46" s="61" t="n">
        <f aca="false">IF((F46-H46)&lt;0,0,F46-H46)</f>
        <v>0</v>
      </c>
      <c r="J46" s="62" t="n">
        <f aca="false">H46</f>
        <v>21191.5833333333</v>
      </c>
      <c r="K46" s="62" t="n">
        <f aca="false">-IF(J46&lt;1,0,IF(G46&gt;I46,I46,0))</f>
        <v>-0</v>
      </c>
      <c r="L46" s="26"/>
      <c r="M46" s="55"/>
    </row>
    <row r="47" customFormat="false" ht="42.75" hidden="false" customHeight="true" outlineLevel="0" collapsed="false">
      <c r="A47" s="26" t="n">
        <v>41</v>
      </c>
      <c r="B47" s="60" t="s">
        <v>76</v>
      </c>
      <c r="C47" s="28" t="s">
        <v>66</v>
      </c>
      <c r="D47" s="60" t="s">
        <v>77</v>
      </c>
      <c r="E47" s="61" t="n">
        <v>1800</v>
      </c>
      <c r="F47" s="61" t="n">
        <v>3574</v>
      </c>
      <c r="G47" s="61" t="n">
        <v>357</v>
      </c>
      <c r="H47" s="61"/>
      <c r="I47" s="61" t="n">
        <f aca="false">IF((F47-H47)&lt;0,0,F47-H47)</f>
        <v>3574</v>
      </c>
      <c r="J47" s="62" t="n">
        <f aca="false">H47</f>
        <v>0</v>
      </c>
      <c r="K47" s="62" t="n">
        <f aca="false">-IF(J47&lt;1,0,IF(G47&gt;I47,I47,0))</f>
        <v>-0</v>
      </c>
      <c r="L47" s="26"/>
      <c r="M47" s="55"/>
    </row>
    <row r="48" customFormat="false" ht="42.75" hidden="false" customHeight="true" outlineLevel="0" collapsed="false">
      <c r="A48" s="26" t="n">
        <v>42</v>
      </c>
      <c r="B48" s="60" t="s">
        <v>338</v>
      </c>
      <c r="C48" s="28" t="s">
        <v>66</v>
      </c>
      <c r="D48" s="60" t="s">
        <v>339</v>
      </c>
      <c r="E48" s="61" t="n">
        <v>2000</v>
      </c>
      <c r="F48" s="61" t="n">
        <v>1687</v>
      </c>
      <c r="G48" s="61" t="n">
        <v>1687</v>
      </c>
      <c r="H48" s="61" t="n">
        <v>1683</v>
      </c>
      <c r="I48" s="61" t="n">
        <f aca="false">IF((F48-H48)&lt;0,0,F48-H48)</f>
        <v>4</v>
      </c>
      <c r="J48" s="62" t="n">
        <f aca="false">H48</f>
        <v>1683</v>
      </c>
      <c r="K48" s="62" t="n">
        <f aca="false">-IF(J48&lt;1,0,IF(G48&gt;I48,I48,0))</f>
        <v>-4</v>
      </c>
      <c r="L48" s="26"/>
      <c r="M48" s="55"/>
    </row>
    <row r="49" customFormat="false" ht="42.75" hidden="false" customHeight="true" outlineLevel="0" collapsed="false">
      <c r="A49" s="26" t="n">
        <v>43</v>
      </c>
      <c r="B49" s="60" t="s">
        <v>80</v>
      </c>
      <c r="C49" s="28" t="s">
        <v>66</v>
      </c>
      <c r="D49" s="60" t="s">
        <v>81</v>
      </c>
      <c r="E49" s="61" t="n">
        <v>3300</v>
      </c>
      <c r="F49" s="61" t="n">
        <v>10280</v>
      </c>
      <c r="G49" s="61" t="n">
        <v>8446</v>
      </c>
      <c r="H49" s="61" t="n">
        <v>10280</v>
      </c>
      <c r="I49" s="61" t="n">
        <f aca="false">IF((F49-H49)&lt;0,0,F49-H49)</f>
        <v>0</v>
      </c>
      <c r="J49" s="62" t="n">
        <f aca="false">H49</f>
        <v>10280</v>
      </c>
      <c r="K49" s="62" t="n">
        <f aca="false">-IF(J49&lt;1,0,IF(G49&gt;I49,I49,0))</f>
        <v>-0</v>
      </c>
      <c r="L49" s="26"/>
      <c r="M49" s="55"/>
    </row>
    <row r="50" customFormat="false" ht="42.75" hidden="false" customHeight="true" outlineLevel="0" collapsed="false">
      <c r="A50" s="26" t="n">
        <v>44</v>
      </c>
      <c r="B50" s="60" t="s">
        <v>340</v>
      </c>
      <c r="C50" s="28" t="s">
        <v>66</v>
      </c>
      <c r="D50" s="60" t="s">
        <v>341</v>
      </c>
      <c r="E50" s="61" t="n">
        <v>1115</v>
      </c>
      <c r="F50" s="61" t="n">
        <v>4235</v>
      </c>
      <c r="G50" s="61" t="n">
        <v>4235</v>
      </c>
      <c r="H50" s="61" t="n">
        <v>4235</v>
      </c>
      <c r="I50" s="61" t="n">
        <f aca="false">IF((F50-H50)&lt;0,0,F50-H50)</f>
        <v>0</v>
      </c>
      <c r="J50" s="62" t="n">
        <f aca="false">H50</f>
        <v>4235</v>
      </c>
      <c r="K50" s="62" t="n">
        <f aca="false">-IF(J50&lt;1,0,IF(G50&gt;I50,I50,0))</f>
        <v>-0</v>
      </c>
      <c r="L50" s="26"/>
      <c r="M50" s="55"/>
    </row>
    <row r="51" customFormat="false" ht="42.75" hidden="false" customHeight="true" outlineLevel="0" collapsed="false">
      <c r="A51" s="26" t="n">
        <v>45</v>
      </c>
      <c r="B51" s="60" t="s">
        <v>342</v>
      </c>
      <c r="C51" s="28" t="s">
        <v>66</v>
      </c>
      <c r="D51" s="60" t="s">
        <v>343</v>
      </c>
      <c r="E51" s="61" t="n">
        <v>7099</v>
      </c>
      <c r="F51" s="61" t="n">
        <v>17741</v>
      </c>
      <c r="G51" s="61" t="n">
        <v>14542</v>
      </c>
      <c r="H51" s="61" t="n">
        <v>17236.8333333333</v>
      </c>
      <c r="I51" s="61" t="n">
        <f aca="false">IF((F51-H51)&lt;0,0,F51-H51)</f>
        <v>504.166666666668</v>
      </c>
      <c r="J51" s="62" t="n">
        <f aca="false">H51</f>
        <v>17236.8333333333</v>
      </c>
      <c r="K51" s="62" t="n">
        <f aca="false">-IF(J51&lt;1,0,IF(G51&gt;I51,I51,0))</f>
        <v>-504.166666666668</v>
      </c>
      <c r="L51" s="26"/>
      <c r="M51" s="55"/>
    </row>
    <row r="52" customFormat="false" ht="42.75" hidden="false" customHeight="true" outlineLevel="0" collapsed="false">
      <c r="A52" s="26" t="n">
        <v>46</v>
      </c>
      <c r="B52" s="60" t="s">
        <v>344</v>
      </c>
      <c r="C52" s="28" t="s">
        <v>66</v>
      </c>
      <c r="D52" s="60" t="s">
        <v>345</v>
      </c>
      <c r="E52" s="61" t="n">
        <v>2600</v>
      </c>
      <c r="F52" s="61" t="n">
        <v>12594</v>
      </c>
      <c r="G52" s="61" t="n">
        <v>6602</v>
      </c>
      <c r="H52" s="61" t="n">
        <v>8767.91666666667</v>
      </c>
      <c r="I52" s="61" t="n">
        <f aca="false">IF((F52-H52)&lt;0,0,F52-H52)</f>
        <v>3826.08333333333</v>
      </c>
      <c r="J52" s="62" t="n">
        <f aca="false">H52</f>
        <v>8767.91666666667</v>
      </c>
      <c r="K52" s="62" t="n">
        <f aca="false">-IF(J52&lt;1,0,IF(G52&gt;I52,I52,0))</f>
        <v>-3826.08333333333</v>
      </c>
      <c r="L52" s="26"/>
      <c r="M52" s="55"/>
    </row>
    <row r="53" customFormat="false" ht="42.75" hidden="false" customHeight="true" outlineLevel="0" collapsed="false">
      <c r="A53" s="26" t="n">
        <v>47</v>
      </c>
      <c r="B53" s="60" t="s">
        <v>346</v>
      </c>
      <c r="C53" s="28" t="s">
        <v>66</v>
      </c>
      <c r="D53" s="60" t="s">
        <v>347</v>
      </c>
      <c r="E53" s="61" t="n">
        <v>600</v>
      </c>
      <c r="F53" s="61" t="n">
        <v>3728</v>
      </c>
      <c r="G53" s="61" t="n">
        <v>3728</v>
      </c>
      <c r="H53" s="61" t="n">
        <v>3861</v>
      </c>
      <c r="I53" s="61" t="n">
        <f aca="false">IF((F53-H53)&lt;0,0,F53-H53)</f>
        <v>0</v>
      </c>
      <c r="J53" s="62" t="n">
        <f aca="false">H53</f>
        <v>3861</v>
      </c>
      <c r="K53" s="62" t="n">
        <f aca="false">-IF(J53&lt;1,0,IF(G53&gt;I53,I53,0))</f>
        <v>-0</v>
      </c>
      <c r="L53" s="26"/>
      <c r="M53" s="55"/>
    </row>
    <row r="54" customFormat="false" ht="42.75" hidden="false" customHeight="true" outlineLevel="0" collapsed="false">
      <c r="A54" s="26" t="n">
        <v>48</v>
      </c>
      <c r="B54" s="60" t="s">
        <v>86</v>
      </c>
      <c r="C54" s="28" t="s">
        <v>66</v>
      </c>
      <c r="D54" s="60" t="s">
        <v>87</v>
      </c>
      <c r="E54" s="61" t="n">
        <v>249</v>
      </c>
      <c r="F54" s="61" t="n">
        <v>1841</v>
      </c>
      <c r="G54" s="61" t="n">
        <v>933</v>
      </c>
      <c r="H54" s="61" t="n">
        <v>1841</v>
      </c>
      <c r="I54" s="61" t="n">
        <f aca="false">IF((F54-H54)&lt;0,0,F54-H54)</f>
        <v>0</v>
      </c>
      <c r="J54" s="62" t="n">
        <f aca="false">H54</f>
        <v>1841</v>
      </c>
      <c r="K54" s="62" t="n">
        <f aca="false">-IF(J54&lt;1,0,IF(G54&gt;I54,I54,0))</f>
        <v>-0</v>
      </c>
      <c r="L54" s="26"/>
      <c r="M54" s="55"/>
    </row>
    <row r="55" customFormat="false" ht="42.75" hidden="false" customHeight="true" outlineLevel="0" collapsed="false">
      <c r="A55" s="26" t="n">
        <v>49</v>
      </c>
      <c r="B55" s="60" t="s">
        <v>88</v>
      </c>
      <c r="C55" s="28" t="s">
        <v>66</v>
      </c>
      <c r="D55" s="60" t="s">
        <v>89</v>
      </c>
      <c r="E55" s="61" t="n">
        <v>3354</v>
      </c>
      <c r="F55" s="61" t="n">
        <v>22779</v>
      </c>
      <c r="G55" s="61" t="n">
        <v>16806</v>
      </c>
      <c r="H55" s="61" t="n">
        <v>22779</v>
      </c>
      <c r="I55" s="61" t="n">
        <f aca="false">IF((F55-H55)&lt;0,0,F55-H55)</f>
        <v>0</v>
      </c>
      <c r="J55" s="62" t="n">
        <f aca="false">H55</f>
        <v>22779</v>
      </c>
      <c r="K55" s="62" t="n">
        <f aca="false">-IF(J55&lt;1,0,IF(G55&gt;I55,I55,0))</f>
        <v>-0</v>
      </c>
      <c r="L55" s="26"/>
      <c r="M55" s="55"/>
    </row>
    <row r="56" customFormat="false" ht="42.75" hidden="false" customHeight="true" outlineLevel="0" collapsed="false">
      <c r="A56" s="26" t="n">
        <v>50</v>
      </c>
      <c r="B56" s="60" t="s">
        <v>348</v>
      </c>
      <c r="C56" s="28" t="s">
        <v>66</v>
      </c>
      <c r="D56" s="60" t="s">
        <v>69</v>
      </c>
      <c r="E56" s="61" t="n">
        <v>3723</v>
      </c>
      <c r="F56" s="61" t="n">
        <v>12950</v>
      </c>
      <c r="G56" s="61" t="n">
        <v>15860</v>
      </c>
      <c r="H56" s="61" t="n">
        <v>16927</v>
      </c>
      <c r="I56" s="61" t="n">
        <f aca="false">IF((F56-H56)&lt;0,0,F56-H56)</f>
        <v>0</v>
      </c>
      <c r="J56" s="62" t="n">
        <f aca="false">H56</f>
        <v>16927</v>
      </c>
      <c r="K56" s="62" t="n">
        <f aca="false">-IF(J56&lt;1,0,IF(G56&gt;I56,I56,0))</f>
        <v>-0</v>
      </c>
      <c r="L56" s="26"/>
      <c r="M56" s="55"/>
    </row>
    <row r="57" customFormat="false" ht="42.75" hidden="false" customHeight="true" outlineLevel="0" collapsed="false">
      <c r="A57" s="26" t="n">
        <v>51</v>
      </c>
      <c r="B57" s="60" t="s">
        <v>349</v>
      </c>
      <c r="C57" s="28" t="s">
        <v>66</v>
      </c>
      <c r="D57" s="60" t="s">
        <v>350</v>
      </c>
      <c r="E57" s="61" t="n">
        <v>850</v>
      </c>
      <c r="F57" s="61" t="n">
        <v>5320</v>
      </c>
      <c r="G57" s="61" t="n">
        <v>5320</v>
      </c>
      <c r="H57" s="61" t="n">
        <v>3688</v>
      </c>
      <c r="I57" s="61" t="n">
        <f aca="false">IF((F57-H57)&lt;0,0,F57-H57)</f>
        <v>1632</v>
      </c>
      <c r="J57" s="62" t="n">
        <f aca="false">H57</f>
        <v>3688</v>
      </c>
      <c r="K57" s="62" t="n">
        <f aca="false">-IF(J57&lt;1,0,IF(G57&gt;I57,I57,0))</f>
        <v>-1632</v>
      </c>
      <c r="L57" s="26"/>
      <c r="M57" s="55"/>
    </row>
    <row r="58" s="41" customFormat="true" ht="38.25" hidden="false" customHeight="false" outlineLevel="0" collapsed="false">
      <c r="A58" s="26" t="n">
        <v>52</v>
      </c>
      <c r="B58" s="60" t="s">
        <v>351</v>
      </c>
      <c r="C58" s="28" t="s">
        <v>66</v>
      </c>
      <c r="D58" s="60" t="s">
        <v>352</v>
      </c>
      <c r="E58" s="61" t="n">
        <v>650</v>
      </c>
      <c r="F58" s="61" t="n">
        <v>3305</v>
      </c>
      <c r="G58" s="61" t="n">
        <v>2127</v>
      </c>
      <c r="H58" s="61" t="n">
        <v>3305</v>
      </c>
      <c r="I58" s="61" t="n">
        <f aca="false">IF((F58-H58)&lt;0,0,F58-H58)</f>
        <v>0</v>
      </c>
      <c r="J58" s="62" t="n">
        <f aca="false">H58</f>
        <v>3305</v>
      </c>
      <c r="K58" s="62" t="n">
        <f aca="false">-IF(J58&lt;1,0,IF(G58&gt;I58,I58,0))</f>
        <v>-0</v>
      </c>
      <c r="L58" s="26"/>
    </row>
    <row r="59" customFormat="false" ht="38.25" hidden="false" customHeight="false" outlineLevel="0" collapsed="false">
      <c r="A59" s="26" t="n">
        <v>53</v>
      </c>
      <c r="B59" s="60" t="s">
        <v>353</v>
      </c>
      <c r="C59" s="28" t="s">
        <v>66</v>
      </c>
      <c r="D59" s="60" t="s">
        <v>354</v>
      </c>
      <c r="E59" s="61" t="n">
        <v>865</v>
      </c>
      <c r="F59" s="61" t="n">
        <v>11974</v>
      </c>
      <c r="G59" s="61" t="n">
        <v>11974</v>
      </c>
      <c r="H59" s="61" t="n">
        <v>11974</v>
      </c>
      <c r="I59" s="61" t="n">
        <f aca="false">IF((F59-H59)&lt;0,0,F59-H59)</f>
        <v>0</v>
      </c>
      <c r="J59" s="62" t="n">
        <f aca="false">H59</f>
        <v>11974</v>
      </c>
      <c r="K59" s="62" t="n">
        <f aca="false">-IF(J59&lt;1,0,IF(G59&gt;I59,I59,0))</f>
        <v>-0</v>
      </c>
      <c r="L59" s="26"/>
    </row>
    <row r="60" customFormat="false" ht="25.5" hidden="false" customHeight="false" outlineLevel="0" collapsed="false">
      <c r="A60" s="26" t="n">
        <v>54</v>
      </c>
      <c r="B60" s="60" t="s">
        <v>94</v>
      </c>
      <c r="C60" s="28" t="s">
        <v>66</v>
      </c>
      <c r="D60" s="60" t="s">
        <v>95</v>
      </c>
      <c r="E60" s="61" t="n">
        <v>5079</v>
      </c>
      <c r="F60" s="61" t="n">
        <v>493</v>
      </c>
      <c r="G60" s="61" t="n">
        <v>493</v>
      </c>
      <c r="H60" s="61" t="n">
        <v>493</v>
      </c>
      <c r="I60" s="61" t="n">
        <f aca="false">IF((F60-H60)&lt;0,0,F60-H60)</f>
        <v>0</v>
      </c>
      <c r="J60" s="62" t="n">
        <f aca="false">H60</f>
        <v>493</v>
      </c>
      <c r="K60" s="62" t="n">
        <f aca="false">-IF(J60&lt;1,0,IF(G60&gt;I60,I60,0))</f>
        <v>-0</v>
      </c>
      <c r="L60" s="26"/>
    </row>
    <row r="61" customFormat="false" ht="38.25" hidden="false" customHeight="false" outlineLevel="0" collapsed="false">
      <c r="A61" s="26" t="n">
        <v>55</v>
      </c>
      <c r="B61" s="60" t="s">
        <v>96</v>
      </c>
      <c r="C61" s="28" t="s">
        <v>66</v>
      </c>
      <c r="D61" s="60" t="s">
        <v>97</v>
      </c>
      <c r="E61" s="61" t="n">
        <v>1450</v>
      </c>
      <c r="F61" s="61" t="n">
        <v>8845</v>
      </c>
      <c r="G61" s="61" t="n">
        <v>8344</v>
      </c>
      <c r="H61" s="61" t="n">
        <v>9427</v>
      </c>
      <c r="I61" s="61" t="n">
        <f aca="false">IF((F61-H61)&lt;0,0,F61-H61)</f>
        <v>0</v>
      </c>
      <c r="J61" s="62" t="n">
        <f aca="false">H61</f>
        <v>9427</v>
      </c>
      <c r="K61" s="62" t="n">
        <f aca="false">-IF(J61&lt;1,0,IF(G61&gt;I61,I61,0))</f>
        <v>-0</v>
      </c>
      <c r="L61" s="26"/>
    </row>
    <row r="62" customFormat="false" ht="38.25" hidden="false" customHeight="false" outlineLevel="0" collapsed="false">
      <c r="A62" s="26" t="n">
        <v>56</v>
      </c>
      <c r="B62" s="60" t="s">
        <v>355</v>
      </c>
      <c r="C62" s="28" t="s">
        <v>66</v>
      </c>
      <c r="D62" s="60" t="s">
        <v>356</v>
      </c>
      <c r="E62" s="61" t="n">
        <v>1176</v>
      </c>
      <c r="F62" s="61" t="n">
        <v>9835</v>
      </c>
      <c r="G62" s="61" t="n">
        <v>9835</v>
      </c>
      <c r="H62" s="61" t="n">
        <v>8025</v>
      </c>
      <c r="I62" s="61" t="n">
        <f aca="false">IF((F62-H62)&lt;0,0,F62-H62)</f>
        <v>1810</v>
      </c>
      <c r="J62" s="62" t="n">
        <f aca="false">H62</f>
        <v>8025</v>
      </c>
      <c r="K62" s="62" t="n">
        <f aca="false">-IF(J62&lt;1,0,IF(G62&gt;I62,I62,0))</f>
        <v>-1810</v>
      </c>
      <c r="L62" s="26"/>
    </row>
    <row r="63" customFormat="false" ht="25.5" hidden="false" customHeight="false" outlineLevel="0" collapsed="false">
      <c r="A63" s="26" t="n">
        <v>57</v>
      </c>
      <c r="B63" s="60" t="s">
        <v>98</v>
      </c>
      <c r="C63" s="28" t="s">
        <v>66</v>
      </c>
      <c r="D63" s="60" t="s">
        <v>99</v>
      </c>
      <c r="E63" s="61" t="n">
        <v>2779</v>
      </c>
      <c r="F63" s="61" t="n">
        <v>7016</v>
      </c>
      <c r="G63" s="61" t="n">
        <v>7016</v>
      </c>
      <c r="H63" s="61" t="n">
        <v>7073.8875</v>
      </c>
      <c r="I63" s="61" t="n">
        <f aca="false">IF((F63-H63)&lt;0,0,F63-H63)</f>
        <v>0</v>
      </c>
      <c r="J63" s="62" t="n">
        <f aca="false">H63</f>
        <v>7073.8875</v>
      </c>
      <c r="K63" s="62" t="n">
        <f aca="false">-IF(J63&lt;1,0,IF(G63&gt;I63,I63,0))</f>
        <v>-0</v>
      </c>
      <c r="L63" s="26"/>
    </row>
    <row r="64" customFormat="false" ht="25.5" hidden="false" customHeight="false" outlineLevel="0" collapsed="false">
      <c r="A64" s="26" t="n">
        <v>58</v>
      </c>
      <c r="B64" s="60" t="s">
        <v>100</v>
      </c>
      <c r="C64" s="28" t="s">
        <v>66</v>
      </c>
      <c r="D64" s="60" t="s">
        <v>101</v>
      </c>
      <c r="E64" s="61" t="n">
        <v>2313</v>
      </c>
      <c r="F64" s="61" t="n">
        <v>2788</v>
      </c>
      <c r="G64" s="61" t="n">
        <v>2788</v>
      </c>
      <c r="H64" s="61" t="n">
        <v>4659</v>
      </c>
      <c r="I64" s="61" t="n">
        <f aca="false">IF((F64-H64)&lt;0,0,F64-H64)</f>
        <v>0</v>
      </c>
      <c r="J64" s="62" t="n">
        <f aca="false">H64</f>
        <v>4659</v>
      </c>
      <c r="K64" s="62" t="n">
        <f aca="false">-IF(J64&lt;1,0,IF(G64&gt;I64,I64,0))</f>
        <v>-0</v>
      </c>
      <c r="L64" s="26"/>
    </row>
    <row r="65" customFormat="false" ht="25.5" hidden="false" customHeight="false" outlineLevel="0" collapsed="false">
      <c r="A65" s="26" t="n">
        <v>59</v>
      </c>
      <c r="B65" s="60" t="s">
        <v>102</v>
      </c>
      <c r="C65" s="28" t="s">
        <v>66</v>
      </c>
      <c r="D65" s="60" t="s">
        <v>103</v>
      </c>
      <c r="E65" s="61" t="n">
        <v>700</v>
      </c>
      <c r="F65" s="61" t="n">
        <v>12951</v>
      </c>
      <c r="G65" s="61" t="n">
        <v>3186</v>
      </c>
      <c r="H65" s="61" t="n">
        <v>12920</v>
      </c>
      <c r="I65" s="61" t="n">
        <f aca="false">IF((F65-H65)&lt;0,0,F65-H65)</f>
        <v>31</v>
      </c>
      <c r="J65" s="62" t="n">
        <f aca="false">H65</f>
        <v>12920</v>
      </c>
      <c r="K65" s="62" t="n">
        <f aca="false">-IF(J65&lt;1,0,IF(G65&gt;I65,I65,0))</f>
        <v>-31</v>
      </c>
      <c r="L65" s="26"/>
    </row>
    <row r="66" customFormat="false" ht="25.5" hidden="false" customHeight="false" outlineLevel="0" collapsed="false">
      <c r="A66" s="26" t="n">
        <v>60</v>
      </c>
      <c r="B66" s="60" t="s">
        <v>104</v>
      </c>
      <c r="C66" s="28" t="s">
        <v>66</v>
      </c>
      <c r="D66" s="60" t="s">
        <v>103</v>
      </c>
      <c r="E66" s="61" t="n">
        <v>300</v>
      </c>
      <c r="F66" s="61" t="n">
        <v>1322</v>
      </c>
      <c r="G66" s="61" t="n">
        <v>1322</v>
      </c>
      <c r="H66" s="61" t="n">
        <v>1322</v>
      </c>
      <c r="I66" s="61" t="n">
        <f aca="false">IF((F66-H66)&lt;0,0,F66-H66)</f>
        <v>0</v>
      </c>
      <c r="J66" s="62" t="n">
        <f aca="false">H66</f>
        <v>1322</v>
      </c>
      <c r="K66" s="62" t="n">
        <f aca="false">-IF(J66&lt;1,0,IF(G66&gt;I66,I66,0))</f>
        <v>-0</v>
      </c>
      <c r="L66" s="26"/>
    </row>
    <row r="67" customFormat="false" ht="38.25" hidden="false" customHeight="false" outlineLevel="0" collapsed="false">
      <c r="A67" s="26" t="n">
        <v>61</v>
      </c>
      <c r="B67" s="60" t="s">
        <v>357</v>
      </c>
      <c r="C67" s="28" t="s">
        <v>66</v>
      </c>
      <c r="D67" s="60" t="s">
        <v>358</v>
      </c>
      <c r="E67" s="61" t="n">
        <v>1500</v>
      </c>
      <c r="F67" s="61" t="n">
        <v>1694</v>
      </c>
      <c r="G67" s="61" t="n">
        <v>1694</v>
      </c>
      <c r="H67" s="61" t="n">
        <v>1280</v>
      </c>
      <c r="I67" s="61" t="n">
        <f aca="false">IF((F67-H67)&lt;0,0,F67-H67)</f>
        <v>414</v>
      </c>
      <c r="J67" s="62" t="n">
        <f aca="false">H67</f>
        <v>1280</v>
      </c>
      <c r="K67" s="62" t="n">
        <f aca="false">-IF(J67&lt;1,0,IF(G67&gt;I67,I67,0))</f>
        <v>-414</v>
      </c>
      <c r="L67" s="26"/>
    </row>
    <row r="68" customFormat="false" ht="25.5" hidden="false" customHeight="false" outlineLevel="0" collapsed="false">
      <c r="A68" s="26" t="n">
        <v>62</v>
      </c>
      <c r="B68" s="60" t="s">
        <v>105</v>
      </c>
      <c r="C68" s="28" t="s">
        <v>66</v>
      </c>
      <c r="D68" s="60" t="s">
        <v>106</v>
      </c>
      <c r="E68" s="61" t="n">
        <v>941</v>
      </c>
      <c r="F68" s="61" t="n">
        <v>8500</v>
      </c>
      <c r="G68" s="61" t="n">
        <v>8500</v>
      </c>
      <c r="H68" s="61" t="n">
        <v>8500</v>
      </c>
      <c r="I68" s="61" t="n">
        <f aca="false">IF((F68-H68)&lt;0,0,F68-H68)</f>
        <v>0</v>
      </c>
      <c r="J68" s="62" t="n">
        <f aca="false">H68</f>
        <v>8500</v>
      </c>
      <c r="K68" s="62" t="n">
        <f aca="false">-IF(J68&lt;1,0,IF(G68&gt;I68,I68,0))</f>
        <v>-0</v>
      </c>
      <c r="L68" s="26"/>
    </row>
    <row r="69" customFormat="false" ht="38.25" hidden="false" customHeight="false" outlineLevel="0" collapsed="false">
      <c r="A69" s="26" t="n">
        <v>63</v>
      </c>
      <c r="B69" s="60" t="s">
        <v>359</v>
      </c>
      <c r="C69" s="28" t="s">
        <v>66</v>
      </c>
      <c r="D69" s="60" t="s">
        <v>360</v>
      </c>
      <c r="E69" s="61" t="n">
        <v>1005</v>
      </c>
      <c r="F69" s="61" t="n">
        <v>1126</v>
      </c>
      <c r="G69" s="61" t="n">
        <v>1126</v>
      </c>
      <c r="H69" s="61" t="n">
        <v>0</v>
      </c>
      <c r="I69" s="61" t="n">
        <f aca="false">IF((F69-H69)&lt;0,0,F69-H69)</f>
        <v>1126</v>
      </c>
      <c r="J69" s="62" t="n">
        <f aca="false">H69</f>
        <v>0</v>
      </c>
      <c r="K69" s="62" t="n">
        <f aca="false">-IF(J69&lt;1,0,IF(G69&gt;I69,I69,0))</f>
        <v>-0</v>
      </c>
      <c r="L69" s="26"/>
    </row>
    <row r="70" customFormat="false" ht="25.5" hidden="false" customHeight="false" outlineLevel="0" collapsed="false">
      <c r="A70" s="26" t="n">
        <v>64</v>
      </c>
      <c r="B70" s="60" t="s">
        <v>107</v>
      </c>
      <c r="C70" s="28" t="s">
        <v>66</v>
      </c>
      <c r="D70" s="60" t="s">
        <v>108</v>
      </c>
      <c r="E70" s="61" t="n">
        <v>720</v>
      </c>
      <c r="F70" s="61" t="n">
        <v>9398</v>
      </c>
      <c r="G70" s="61" t="n">
        <v>7819</v>
      </c>
      <c r="H70" s="61" t="n">
        <v>9398</v>
      </c>
      <c r="I70" s="61" t="n">
        <f aca="false">IF((F70-H70)&lt;0,0,F70-H70)</f>
        <v>0</v>
      </c>
      <c r="J70" s="62" t="n">
        <f aca="false">H70</f>
        <v>9398</v>
      </c>
      <c r="K70" s="62" t="n">
        <f aca="false">-IF(J70&lt;1,0,IF(G70&gt;I70,I70,0))</f>
        <v>-0</v>
      </c>
      <c r="L70" s="26"/>
    </row>
    <row r="71" customFormat="false" ht="51" hidden="false" customHeight="false" outlineLevel="0" collapsed="false">
      <c r="A71" s="26" t="n">
        <v>65</v>
      </c>
      <c r="B71" s="60" t="s">
        <v>361</v>
      </c>
      <c r="C71" s="28" t="s">
        <v>66</v>
      </c>
      <c r="D71" s="60" t="s">
        <v>362</v>
      </c>
      <c r="E71" s="61" t="n">
        <v>515</v>
      </c>
      <c r="F71" s="61" t="n">
        <v>758</v>
      </c>
      <c r="G71" s="61" t="n">
        <v>455</v>
      </c>
      <c r="H71" s="61" t="n">
        <v>769.583333333333</v>
      </c>
      <c r="I71" s="61" t="n">
        <f aca="false">IF((F71-H71)&lt;0,0,F71-H71)</f>
        <v>0</v>
      </c>
      <c r="J71" s="62" t="n">
        <f aca="false">H71</f>
        <v>769.583333333333</v>
      </c>
      <c r="K71" s="62" t="n">
        <f aca="false">-IF(J71&lt;1,0,IF(G71&gt;I71,I71,0))</f>
        <v>-0</v>
      </c>
      <c r="L71" s="26"/>
    </row>
    <row r="72" customFormat="false" ht="12.75" hidden="false" customHeight="false" outlineLevel="0" collapsed="false">
      <c r="A72" s="26" t="n">
        <v>66</v>
      </c>
      <c r="B72" s="60" t="s">
        <v>363</v>
      </c>
      <c r="C72" s="28" t="s">
        <v>66</v>
      </c>
      <c r="D72" s="60" t="s">
        <v>364</v>
      </c>
      <c r="E72" s="61" t="n">
        <v>620</v>
      </c>
      <c r="F72" s="61" t="n">
        <v>4110</v>
      </c>
      <c r="G72" s="61" t="n">
        <v>2110</v>
      </c>
      <c r="H72" s="61" t="n">
        <v>2110</v>
      </c>
      <c r="I72" s="61" t="n">
        <f aca="false">IF((F72-H72)&lt;0,0,F72-H72)</f>
        <v>2000</v>
      </c>
      <c r="J72" s="62" t="n">
        <f aca="false">H72</f>
        <v>2110</v>
      </c>
      <c r="K72" s="62" t="n">
        <f aca="false">-IF(J72&lt;1,0,IF(G72&gt;I72,I72,0))</f>
        <v>-2000</v>
      </c>
      <c r="L72" s="26"/>
    </row>
    <row r="73" customFormat="false" ht="25.5" hidden="false" customHeight="false" outlineLevel="0" collapsed="false">
      <c r="A73" s="26" t="n">
        <v>67</v>
      </c>
      <c r="B73" s="60" t="s">
        <v>365</v>
      </c>
      <c r="C73" s="28" t="s">
        <v>66</v>
      </c>
      <c r="D73" s="60" t="s">
        <v>366</v>
      </c>
      <c r="E73" s="61" t="n">
        <v>2467</v>
      </c>
      <c r="F73" s="61" t="n">
        <v>20016</v>
      </c>
      <c r="G73" s="61" t="n">
        <v>11</v>
      </c>
      <c r="H73" s="61" t="n">
        <v>16156.6666666667</v>
      </c>
      <c r="I73" s="61" t="n">
        <f aca="false">IF((F73-H73)&lt;0,0,F73-H73)</f>
        <v>3859.33333333333</v>
      </c>
      <c r="J73" s="62" t="n">
        <f aca="false">H73</f>
        <v>16156.6666666667</v>
      </c>
      <c r="K73" s="62" t="n">
        <f aca="false">-IF(J73&lt;1,0,IF(G73&gt;I73,I73,0))</f>
        <v>-0</v>
      </c>
      <c r="L73" s="26"/>
    </row>
    <row r="74" customFormat="false" ht="25.5" hidden="false" customHeight="false" outlineLevel="0" collapsed="false">
      <c r="A74" s="26" t="n">
        <v>68</v>
      </c>
      <c r="B74" s="60" t="s">
        <v>367</v>
      </c>
      <c r="C74" s="28" t="s">
        <v>66</v>
      </c>
      <c r="D74" s="60" t="s">
        <v>368</v>
      </c>
      <c r="E74" s="61" t="n">
        <v>1203</v>
      </c>
      <c r="F74" s="61" t="n">
        <v>11706</v>
      </c>
      <c r="G74" s="61" t="n">
        <v>11706</v>
      </c>
      <c r="H74" s="61" t="n">
        <v>11745</v>
      </c>
      <c r="I74" s="61" t="n">
        <f aca="false">IF((F74-H74)&lt;0,0,F74-H74)</f>
        <v>0</v>
      </c>
      <c r="J74" s="62" t="n">
        <f aca="false">H74</f>
        <v>11745</v>
      </c>
      <c r="K74" s="62" t="n">
        <f aca="false">-IF(J74&lt;1,0,IF(G74&gt;I74,I74,0))</f>
        <v>-0</v>
      </c>
      <c r="L74" s="26"/>
    </row>
    <row r="75" customFormat="false" ht="25.5" hidden="false" customHeight="false" outlineLevel="0" collapsed="false">
      <c r="A75" s="26" t="n">
        <v>69</v>
      </c>
      <c r="B75" s="60" t="s">
        <v>113</v>
      </c>
      <c r="C75" s="28" t="s">
        <v>66</v>
      </c>
      <c r="D75" s="60" t="s">
        <v>114</v>
      </c>
      <c r="E75" s="61" t="n">
        <v>300</v>
      </c>
      <c r="F75" s="61" t="n">
        <v>2096</v>
      </c>
      <c r="G75" s="61" t="n">
        <v>2096</v>
      </c>
      <c r="H75" s="61" t="n">
        <v>2096</v>
      </c>
      <c r="I75" s="61" t="n">
        <f aca="false">IF((F75-H75)&lt;0,0,F75-H75)</f>
        <v>0</v>
      </c>
      <c r="J75" s="62" t="n">
        <f aca="false">H75</f>
        <v>2096</v>
      </c>
      <c r="K75" s="62" t="n">
        <f aca="false">-IF(J75&lt;1,0,IF(G75&gt;I75,I75,0))</f>
        <v>-0</v>
      </c>
      <c r="L75" s="26"/>
    </row>
    <row r="76" customFormat="false" ht="25.5" hidden="false" customHeight="false" outlineLevel="0" collapsed="false">
      <c r="A76" s="26" t="n">
        <v>70</v>
      </c>
      <c r="B76" s="60" t="s">
        <v>115</v>
      </c>
      <c r="C76" s="28" t="s">
        <v>66</v>
      </c>
      <c r="D76" s="60" t="s">
        <v>116</v>
      </c>
      <c r="E76" s="61" t="n">
        <v>600</v>
      </c>
      <c r="F76" s="61" t="n">
        <v>1304</v>
      </c>
      <c r="G76" s="61" t="n">
        <v>1304</v>
      </c>
      <c r="H76" s="61" t="n">
        <v>1304</v>
      </c>
      <c r="I76" s="61" t="n">
        <f aca="false">IF((F76-H76)&lt;0,0,F76-H76)</f>
        <v>0</v>
      </c>
      <c r="J76" s="62" t="n">
        <f aca="false">H76</f>
        <v>1304</v>
      </c>
      <c r="K76" s="62" t="n">
        <f aca="false">-IF(J76&lt;1,0,IF(G76&gt;I76,I76,0))</f>
        <v>-0</v>
      </c>
      <c r="L76" s="26"/>
    </row>
    <row r="77" customFormat="false" ht="25.5" hidden="false" customHeight="false" outlineLevel="0" collapsed="false">
      <c r="A77" s="26" t="n">
        <v>71</v>
      </c>
      <c r="B77" s="60" t="s">
        <v>369</v>
      </c>
      <c r="C77" s="28" t="s">
        <v>66</v>
      </c>
      <c r="D77" s="60" t="s">
        <v>370</v>
      </c>
      <c r="E77" s="61" t="n">
        <v>610</v>
      </c>
      <c r="F77" s="61" t="n">
        <v>11044</v>
      </c>
      <c r="G77" s="61" t="n">
        <v>9021</v>
      </c>
      <c r="H77" s="61" t="n">
        <v>6702</v>
      </c>
      <c r="I77" s="61" t="n">
        <f aca="false">IF((F77-H77)&lt;0,0,F77-H77)</f>
        <v>4342</v>
      </c>
      <c r="J77" s="62" t="n">
        <f aca="false">H77</f>
        <v>6702</v>
      </c>
      <c r="K77" s="62" t="n">
        <f aca="false">-IF(J77&lt;1,0,IF(G77&gt;I77,I77,0))</f>
        <v>-4342</v>
      </c>
      <c r="L77" s="26"/>
    </row>
    <row r="78" customFormat="false" ht="25.5" hidden="false" customHeight="false" outlineLevel="0" collapsed="false">
      <c r="A78" s="26" t="n">
        <v>72</v>
      </c>
      <c r="B78" s="60" t="s">
        <v>371</v>
      </c>
      <c r="C78" s="28" t="s">
        <v>66</v>
      </c>
      <c r="D78" s="60" t="s">
        <v>372</v>
      </c>
      <c r="E78" s="61" t="n">
        <v>415</v>
      </c>
      <c r="F78" s="61" t="n">
        <v>657</v>
      </c>
      <c r="G78" s="61" t="n">
        <v>657</v>
      </c>
      <c r="H78" s="61" t="n">
        <v>0</v>
      </c>
      <c r="I78" s="61" t="n">
        <f aca="false">IF((F78-H78)&lt;0,0,F78-H78)</f>
        <v>657</v>
      </c>
      <c r="J78" s="62" t="n">
        <f aca="false">H78</f>
        <v>0</v>
      </c>
      <c r="K78" s="62" t="n">
        <f aca="false">-IF(J78&lt;1,0,IF(G78&gt;I78,I78,0))</f>
        <v>-0</v>
      </c>
      <c r="L78" s="26"/>
    </row>
    <row r="79" customFormat="false" ht="25.5" hidden="false" customHeight="false" outlineLevel="0" collapsed="false">
      <c r="A79" s="26" t="n">
        <v>73</v>
      </c>
      <c r="B79" s="60" t="s">
        <v>373</v>
      </c>
      <c r="C79" s="28" t="s">
        <v>66</v>
      </c>
      <c r="D79" s="60" t="s">
        <v>374</v>
      </c>
      <c r="E79" s="61" t="n">
        <v>650</v>
      </c>
      <c r="F79" s="61" t="n">
        <v>2500</v>
      </c>
      <c r="G79" s="61" t="n">
        <v>1747</v>
      </c>
      <c r="H79" s="61" t="n">
        <v>2331</v>
      </c>
      <c r="I79" s="61" t="n">
        <f aca="false">IF((F79-H79)&lt;0,0,F79-H79)</f>
        <v>169</v>
      </c>
      <c r="J79" s="62" t="n">
        <f aca="false">H79</f>
        <v>2331</v>
      </c>
      <c r="K79" s="62" t="n">
        <f aca="false">-IF(J79&lt;1,0,IF(G79&gt;I79,I79,0))</f>
        <v>-169</v>
      </c>
      <c r="L79" s="26"/>
    </row>
    <row r="80" customFormat="false" ht="25.5" hidden="false" customHeight="false" outlineLevel="0" collapsed="false">
      <c r="A80" s="26" t="n">
        <v>74</v>
      </c>
      <c r="B80" s="60" t="s">
        <v>375</v>
      </c>
      <c r="C80" s="28" t="s">
        <v>66</v>
      </c>
      <c r="D80" s="60" t="s">
        <v>376</v>
      </c>
      <c r="E80" s="61" t="n">
        <v>138</v>
      </c>
      <c r="F80" s="61" t="n">
        <v>9517</v>
      </c>
      <c r="G80" s="61" t="n">
        <v>7767</v>
      </c>
      <c r="H80" s="61" t="n">
        <v>7767</v>
      </c>
      <c r="I80" s="61" t="n">
        <f aca="false">IF((F80-H80)&lt;0,0,F80-H80)</f>
        <v>1750</v>
      </c>
      <c r="J80" s="62" t="n">
        <f aca="false">H80</f>
        <v>7767</v>
      </c>
      <c r="K80" s="62" t="n">
        <f aca="false">-IF(J80&lt;1,0,IF(G80&gt;I80,I80,0))</f>
        <v>-1750</v>
      </c>
      <c r="L80" s="26"/>
    </row>
    <row r="81" customFormat="false" ht="38.25" hidden="false" customHeight="false" outlineLevel="0" collapsed="false">
      <c r="A81" s="26" t="n">
        <v>75</v>
      </c>
      <c r="B81" s="60" t="s">
        <v>117</v>
      </c>
      <c r="C81" s="28" t="s">
        <v>66</v>
      </c>
      <c r="D81" s="60" t="s">
        <v>118</v>
      </c>
      <c r="E81" s="61" t="n">
        <v>286</v>
      </c>
      <c r="F81" s="61" t="n">
        <v>4145</v>
      </c>
      <c r="G81" s="61" t="n">
        <v>4145</v>
      </c>
      <c r="H81" s="61" t="n">
        <v>4145</v>
      </c>
      <c r="I81" s="61" t="n">
        <f aca="false">IF((F81-H81)&lt;0,0,F81-H81)</f>
        <v>0</v>
      </c>
      <c r="J81" s="62" t="n">
        <f aca="false">H81</f>
        <v>4145</v>
      </c>
      <c r="K81" s="62" t="n">
        <f aca="false">-IF(J81&lt;1,0,IF(G81&gt;I81,I81,0))</f>
        <v>-0</v>
      </c>
      <c r="L81" s="26"/>
    </row>
    <row r="82" customFormat="false" ht="38.25" hidden="false" customHeight="false" outlineLevel="0" collapsed="false">
      <c r="A82" s="26" t="n">
        <v>76</v>
      </c>
      <c r="B82" s="60" t="s">
        <v>119</v>
      </c>
      <c r="C82" s="28" t="s">
        <v>66</v>
      </c>
      <c r="D82" s="60" t="s">
        <v>120</v>
      </c>
      <c r="E82" s="61" t="n">
        <v>411</v>
      </c>
      <c r="F82" s="61" t="n">
        <v>8486</v>
      </c>
      <c r="G82" s="61" t="n">
        <v>8486</v>
      </c>
      <c r="H82" s="61" t="n">
        <v>8492</v>
      </c>
      <c r="I82" s="61" t="n">
        <f aca="false">IF((F82-H82)&lt;0,0,F82-H82)</f>
        <v>0</v>
      </c>
      <c r="J82" s="62" t="n">
        <f aca="false">H82</f>
        <v>8492</v>
      </c>
      <c r="K82" s="62" t="n">
        <f aca="false">-IF(J82&lt;1,0,IF(G82&gt;I82,I82,0))</f>
        <v>-0</v>
      </c>
      <c r="L82" s="26"/>
    </row>
    <row r="83" customFormat="false" ht="38.25" hidden="false" customHeight="false" outlineLevel="0" collapsed="false">
      <c r="A83" s="26" t="n">
        <v>77</v>
      </c>
      <c r="B83" s="60" t="s">
        <v>123</v>
      </c>
      <c r="C83" s="28" t="s">
        <v>66</v>
      </c>
      <c r="D83" s="60" t="s">
        <v>124</v>
      </c>
      <c r="E83" s="61" t="n">
        <v>600</v>
      </c>
      <c r="F83" s="61" t="n">
        <v>883</v>
      </c>
      <c r="G83" s="61" t="n">
        <v>883</v>
      </c>
      <c r="H83" s="61" t="n">
        <v>883</v>
      </c>
      <c r="I83" s="61" t="n">
        <f aca="false">IF((F83-H83)&lt;0,0,F83-H83)</f>
        <v>0</v>
      </c>
      <c r="J83" s="62" t="n">
        <f aca="false">H83</f>
        <v>883</v>
      </c>
      <c r="K83" s="62" t="n">
        <f aca="false">-IF(J83&lt;1,0,IF(G83&gt;I83,I83,0))</f>
        <v>-0</v>
      </c>
      <c r="L83" s="26"/>
    </row>
    <row r="84" customFormat="false" ht="25.5" hidden="false" customHeight="false" outlineLevel="0" collapsed="false">
      <c r="A84" s="26" t="n">
        <v>78</v>
      </c>
      <c r="B84" s="60" t="s">
        <v>377</v>
      </c>
      <c r="C84" s="28" t="s">
        <v>66</v>
      </c>
      <c r="D84" s="60" t="s">
        <v>378</v>
      </c>
      <c r="E84" s="61" t="n">
        <v>2373</v>
      </c>
      <c r="F84" s="61" t="n">
        <v>20016</v>
      </c>
      <c r="G84" s="61" t="n">
        <v>16346</v>
      </c>
      <c r="H84" s="61" t="n">
        <v>16156.6666666667</v>
      </c>
      <c r="I84" s="61" t="n">
        <f aca="false">IF((F84-H84)&lt;0,0,F84-H84)</f>
        <v>3859.33333333333</v>
      </c>
      <c r="J84" s="62" t="n">
        <f aca="false">H84</f>
        <v>16156.6666666667</v>
      </c>
      <c r="K84" s="62" t="n">
        <f aca="false">-IF(J84&lt;1,0,IF(G84&gt;I84,I84,0))</f>
        <v>-3859.33333333333</v>
      </c>
      <c r="L84" s="26"/>
    </row>
    <row r="85" customFormat="false" ht="25.5" hidden="false" customHeight="false" outlineLevel="0" collapsed="false">
      <c r="A85" s="26" t="n">
        <v>79</v>
      </c>
      <c r="B85" s="60" t="s">
        <v>379</v>
      </c>
      <c r="C85" s="28" t="s">
        <v>66</v>
      </c>
      <c r="D85" s="60" t="s">
        <v>380</v>
      </c>
      <c r="E85" s="61" t="n">
        <v>4000</v>
      </c>
      <c r="F85" s="61" t="n">
        <v>5112</v>
      </c>
      <c r="G85" s="61" t="n">
        <v>5113</v>
      </c>
      <c r="H85" s="61" t="n">
        <v>4476</v>
      </c>
      <c r="I85" s="61" t="n">
        <f aca="false">IF((F85-H85)&lt;0,0,F85-H85)</f>
        <v>636</v>
      </c>
      <c r="J85" s="62" t="n">
        <f aca="false">H85</f>
        <v>4476</v>
      </c>
      <c r="K85" s="62" t="n">
        <f aca="false">-IF(J85&lt;1,0,IF(G85&gt;I85,I85,0))</f>
        <v>-636</v>
      </c>
      <c r="L85" s="26"/>
    </row>
    <row r="86" customFormat="false" ht="38.25" hidden="false" customHeight="false" outlineLevel="0" collapsed="false">
      <c r="A86" s="26" t="n">
        <v>80</v>
      </c>
      <c r="B86" s="60" t="s">
        <v>381</v>
      </c>
      <c r="C86" s="28" t="s">
        <v>66</v>
      </c>
      <c r="D86" s="60" t="s">
        <v>382</v>
      </c>
      <c r="E86" s="61" t="n">
        <v>3285</v>
      </c>
      <c r="F86" s="61" t="n">
        <v>2990</v>
      </c>
      <c r="G86" s="61" t="n">
        <v>2990</v>
      </c>
      <c r="H86" s="61" t="n">
        <v>1880</v>
      </c>
      <c r="I86" s="61" t="n">
        <f aca="false">IF((F86-H86)&lt;0,0,F86-H86)</f>
        <v>1110</v>
      </c>
      <c r="J86" s="62" t="n">
        <f aca="false">H86</f>
        <v>1880</v>
      </c>
      <c r="K86" s="62" t="n">
        <f aca="false">-IF(J86&lt;1,0,IF(G86&gt;I86,I86,0))</f>
        <v>-1110</v>
      </c>
      <c r="L86" s="26"/>
    </row>
    <row r="87" customFormat="false" ht="25.5" hidden="false" customHeight="false" outlineLevel="0" collapsed="false">
      <c r="A87" s="26" t="n">
        <v>81</v>
      </c>
      <c r="B87" s="60" t="s">
        <v>383</v>
      </c>
      <c r="C87" s="28" t="s">
        <v>66</v>
      </c>
      <c r="D87" s="60" t="s">
        <v>384</v>
      </c>
      <c r="E87" s="61" t="n">
        <v>230</v>
      </c>
      <c r="F87" s="61" t="n">
        <v>2236</v>
      </c>
      <c r="G87" s="61" t="n">
        <v>2236</v>
      </c>
      <c r="H87" s="61" t="n">
        <v>2236</v>
      </c>
      <c r="I87" s="61" t="n">
        <f aca="false">IF((F87-H87)&lt;0,0,F87-H87)</f>
        <v>0</v>
      </c>
      <c r="J87" s="62" t="n">
        <f aca="false">H87</f>
        <v>2236</v>
      </c>
      <c r="K87" s="62" t="n">
        <f aca="false">-IF(J87&lt;1,0,IF(G87&gt;I87,I87,0))</f>
        <v>-0</v>
      </c>
      <c r="L87" s="26"/>
    </row>
    <row r="88" customFormat="false" ht="25.5" hidden="false" customHeight="false" outlineLevel="0" collapsed="false">
      <c r="A88" s="26" t="n">
        <v>82</v>
      </c>
      <c r="B88" s="60" t="s">
        <v>385</v>
      </c>
      <c r="C88" s="28" t="s">
        <v>66</v>
      </c>
      <c r="D88" s="60" t="s">
        <v>386</v>
      </c>
      <c r="E88" s="61" t="n">
        <v>1100</v>
      </c>
      <c r="F88" s="61" t="n">
        <v>0</v>
      </c>
      <c r="G88" s="61" t="n">
        <v>3942</v>
      </c>
      <c r="H88" s="61" t="n">
        <v>0</v>
      </c>
      <c r="I88" s="61" t="n">
        <f aca="false">IF((F88-H88)&lt;0,0,F88-H88)</f>
        <v>0</v>
      </c>
      <c r="J88" s="62" t="n">
        <f aca="false">H88</f>
        <v>0</v>
      </c>
      <c r="K88" s="62" t="n">
        <f aca="false">-IF(J88&lt;1,0,IF(G88&gt;I88,I88,0))</f>
        <v>-0</v>
      </c>
      <c r="L88" s="26"/>
    </row>
    <row r="89" customFormat="false" ht="25.5" hidden="false" customHeight="false" outlineLevel="0" collapsed="false">
      <c r="A89" s="26" t="n">
        <v>83</v>
      </c>
      <c r="B89" s="60" t="s">
        <v>387</v>
      </c>
      <c r="C89" s="28" t="s">
        <v>66</v>
      </c>
      <c r="D89" s="60" t="s">
        <v>388</v>
      </c>
      <c r="E89" s="61" t="n">
        <v>1450</v>
      </c>
      <c r="F89" s="61" t="n">
        <v>296</v>
      </c>
      <c r="G89" s="61" t="n">
        <v>296</v>
      </c>
      <c r="H89" s="61" t="n">
        <v>250</v>
      </c>
      <c r="I89" s="61" t="n">
        <f aca="false">IF((F89-H89)&lt;0,0,F89-H89)</f>
        <v>46</v>
      </c>
      <c r="J89" s="62" t="n">
        <f aca="false">H89</f>
        <v>250</v>
      </c>
      <c r="K89" s="62" t="n">
        <f aca="false">-IF(J89&lt;1,0,IF(G89&gt;I89,I89,0))</f>
        <v>-46</v>
      </c>
      <c r="L89" s="26"/>
    </row>
    <row r="90" customFormat="false" ht="25.5" hidden="false" customHeight="false" outlineLevel="0" collapsed="false">
      <c r="A90" s="26" t="n">
        <v>84</v>
      </c>
      <c r="B90" s="60" t="s">
        <v>389</v>
      </c>
      <c r="C90" s="28" t="s">
        <v>66</v>
      </c>
      <c r="D90" s="60" t="s">
        <v>130</v>
      </c>
      <c r="E90" s="61" t="n">
        <v>1100</v>
      </c>
      <c r="F90" s="61" t="n">
        <v>1491</v>
      </c>
      <c r="G90" s="61" t="n">
        <v>1359</v>
      </c>
      <c r="H90" s="61" t="n">
        <v>4511.5</v>
      </c>
      <c r="I90" s="61" t="n">
        <f aca="false">IF((F90-H90)&lt;0,0,F90-H90)</f>
        <v>0</v>
      </c>
      <c r="J90" s="62" t="n">
        <f aca="false">H90</f>
        <v>4511.5</v>
      </c>
      <c r="K90" s="62" t="n">
        <f aca="false">-IF(J90&lt;1,0,IF(G90&gt;I90,I90,0))</f>
        <v>-0</v>
      </c>
      <c r="L90" s="26"/>
    </row>
    <row r="91" customFormat="false" ht="25.5" hidden="false" customHeight="false" outlineLevel="0" collapsed="false">
      <c r="A91" s="26" t="n">
        <v>85</v>
      </c>
      <c r="B91" s="60" t="s">
        <v>390</v>
      </c>
      <c r="C91" s="28" t="s">
        <v>66</v>
      </c>
      <c r="D91" s="60" t="s">
        <v>132</v>
      </c>
      <c r="E91" s="61" t="n">
        <v>320</v>
      </c>
      <c r="F91" s="61" t="n">
        <v>837</v>
      </c>
      <c r="G91" s="61" t="n">
        <v>837</v>
      </c>
      <c r="H91" s="61" t="n">
        <v>808</v>
      </c>
      <c r="I91" s="61" t="n">
        <f aca="false">IF((F91-H91)&lt;0,0,F91-H91)</f>
        <v>29</v>
      </c>
      <c r="J91" s="62" t="n">
        <f aca="false">H91</f>
        <v>808</v>
      </c>
      <c r="K91" s="62" t="n">
        <f aca="false">-IF(J91&lt;1,0,IF(G91&gt;I91,I91,0))</f>
        <v>-29</v>
      </c>
      <c r="L91" s="26"/>
    </row>
    <row r="92" customFormat="false" ht="25.5" hidden="false" customHeight="false" outlineLevel="0" collapsed="false">
      <c r="A92" s="26" t="n">
        <v>86</v>
      </c>
      <c r="B92" s="60" t="s">
        <v>391</v>
      </c>
      <c r="C92" s="28" t="s">
        <v>66</v>
      </c>
      <c r="D92" s="60" t="s">
        <v>392</v>
      </c>
      <c r="E92" s="61" t="n">
        <v>1300</v>
      </c>
      <c r="F92" s="61" t="n">
        <v>898</v>
      </c>
      <c r="G92" s="61" t="n">
        <v>898</v>
      </c>
      <c r="H92" s="61" t="n">
        <v>897.833333333333</v>
      </c>
      <c r="I92" s="61" t="n">
        <f aca="false">IF((F92-H92)&lt;0,0,F92-H92)</f>
        <v>0.166666666666742</v>
      </c>
      <c r="J92" s="62" t="n">
        <f aca="false">H92</f>
        <v>897.833333333333</v>
      </c>
      <c r="K92" s="62" t="n">
        <f aca="false">-IF(J92&lt;1,0,IF(G92&gt;I92,I92,0))</f>
        <v>-0.166666666666742</v>
      </c>
      <c r="L92" s="26"/>
    </row>
    <row r="93" customFormat="false" ht="25.5" hidden="false" customHeight="false" outlineLevel="0" collapsed="false">
      <c r="A93" s="26" t="n">
        <v>87</v>
      </c>
      <c r="B93" s="60" t="s">
        <v>393</v>
      </c>
      <c r="C93" s="28" t="s">
        <v>66</v>
      </c>
      <c r="D93" s="60" t="s">
        <v>394</v>
      </c>
      <c r="E93" s="61" t="n">
        <v>260</v>
      </c>
      <c r="F93" s="61" t="n">
        <v>7339</v>
      </c>
      <c r="G93" s="61" t="n">
        <v>7194</v>
      </c>
      <c r="H93" s="61" t="n">
        <v>7338.75</v>
      </c>
      <c r="I93" s="61" t="n">
        <f aca="false">IF((F93-H93)&lt;0,0,F93-H93)</f>
        <v>0.25</v>
      </c>
      <c r="J93" s="62" t="n">
        <f aca="false">H93</f>
        <v>7338.75</v>
      </c>
      <c r="K93" s="62" t="n">
        <f aca="false">-IF(J93&lt;1,0,IF(G93&gt;I93,I93,0))</f>
        <v>-0.25</v>
      </c>
      <c r="L93" s="26"/>
    </row>
    <row r="94" customFormat="false" ht="12.75" hidden="false" customHeight="false" outlineLevel="0" collapsed="false">
      <c r="A94" s="26" t="n">
        <v>88</v>
      </c>
      <c r="B94" s="60" t="s">
        <v>133</v>
      </c>
      <c r="C94" s="28" t="s">
        <v>66</v>
      </c>
      <c r="D94" s="60" t="s">
        <v>134</v>
      </c>
      <c r="E94" s="61" t="n">
        <v>680</v>
      </c>
      <c r="F94" s="61" t="n">
        <v>4520</v>
      </c>
      <c r="G94" s="61" t="n">
        <v>4567</v>
      </c>
      <c r="H94" s="61" t="n">
        <v>5629</v>
      </c>
      <c r="I94" s="61" t="n">
        <f aca="false">IF((F94-H94)&lt;0,0,F94-H94)</f>
        <v>0</v>
      </c>
      <c r="J94" s="62" t="n">
        <f aca="false">H94</f>
        <v>5629</v>
      </c>
      <c r="K94" s="62" t="n">
        <f aca="false">-IF(J94&lt;1,0,IF(G94&gt;I94,I94,0))</f>
        <v>-0</v>
      </c>
      <c r="L94" s="26"/>
    </row>
    <row r="95" customFormat="false" ht="25.5" hidden="false" customHeight="false" outlineLevel="0" collapsed="false">
      <c r="A95" s="26" t="n">
        <v>89</v>
      </c>
      <c r="B95" s="60" t="s">
        <v>395</v>
      </c>
      <c r="C95" s="28" t="s">
        <v>66</v>
      </c>
      <c r="D95" s="60" t="s">
        <v>396</v>
      </c>
      <c r="E95" s="61" t="n">
        <v>415</v>
      </c>
      <c r="F95" s="61" t="n">
        <v>4419</v>
      </c>
      <c r="G95" s="61" t="n">
        <v>4419</v>
      </c>
      <c r="H95" s="61" t="n">
        <v>3345</v>
      </c>
      <c r="I95" s="61" t="n">
        <f aca="false">IF((F95-H95)&lt;0,0,F95-H95)</f>
        <v>1074</v>
      </c>
      <c r="J95" s="62" t="n">
        <f aca="false">H95</f>
        <v>3345</v>
      </c>
      <c r="K95" s="62" t="n">
        <f aca="false">-IF(J95&lt;1,0,IF(G95&gt;I95,I95,0))</f>
        <v>-1074</v>
      </c>
      <c r="L95" s="26"/>
    </row>
    <row r="96" customFormat="false" ht="25.5" hidden="false" customHeight="false" outlineLevel="0" collapsed="false">
      <c r="A96" s="26" t="n">
        <v>90</v>
      </c>
      <c r="B96" s="60" t="s">
        <v>397</v>
      </c>
      <c r="C96" s="28" t="s">
        <v>140</v>
      </c>
      <c r="D96" s="60" t="s">
        <v>398</v>
      </c>
      <c r="E96" s="61" t="n">
        <v>995</v>
      </c>
      <c r="F96" s="61" t="n">
        <v>7806</v>
      </c>
      <c r="G96" s="61" t="n">
        <v>7806</v>
      </c>
      <c r="H96" s="61" t="n">
        <v>4550</v>
      </c>
      <c r="I96" s="61" t="n">
        <f aca="false">IF((F96-H96)&lt;0,0,F96-H96)</f>
        <v>3256</v>
      </c>
      <c r="J96" s="62" t="n">
        <f aca="false">H96</f>
        <v>4550</v>
      </c>
      <c r="K96" s="62" t="n">
        <f aca="false">-IF(J96&lt;1,0,IF(G96&gt;I96,I96,0))</f>
        <v>-3256</v>
      </c>
      <c r="L96" s="26"/>
    </row>
    <row r="97" customFormat="false" ht="25.5" hidden="false" customHeight="false" outlineLevel="0" collapsed="false">
      <c r="A97" s="26" t="n">
        <v>91</v>
      </c>
      <c r="B97" s="60" t="s">
        <v>399</v>
      </c>
      <c r="C97" s="28" t="s">
        <v>140</v>
      </c>
      <c r="D97" s="60" t="s">
        <v>145</v>
      </c>
      <c r="E97" s="61" t="n">
        <v>1741</v>
      </c>
      <c r="F97" s="61" t="n">
        <v>3882</v>
      </c>
      <c r="G97" s="61" t="n">
        <v>1210</v>
      </c>
      <c r="H97" s="61" t="n">
        <v>3899.08333333333</v>
      </c>
      <c r="I97" s="61" t="n">
        <f aca="false">IF((F97-H97)&lt;0,0,F97-H97)</f>
        <v>0</v>
      </c>
      <c r="J97" s="62" t="n">
        <f aca="false">H97</f>
        <v>3899.08333333333</v>
      </c>
      <c r="K97" s="62" t="n">
        <f aca="false">-IF(J97&lt;1,0,IF(G97&gt;I97,I97,0))</f>
        <v>-0</v>
      </c>
      <c r="L97" s="26"/>
    </row>
    <row r="98" customFormat="false" ht="25.5" hidden="false" customHeight="false" outlineLevel="0" collapsed="false">
      <c r="A98" s="26" t="n">
        <v>92</v>
      </c>
      <c r="B98" s="60" t="s">
        <v>400</v>
      </c>
      <c r="C98" s="28" t="s">
        <v>140</v>
      </c>
      <c r="D98" s="60" t="s">
        <v>147</v>
      </c>
      <c r="E98" s="61" t="n">
        <v>302</v>
      </c>
      <c r="F98" s="61" t="n">
        <v>233</v>
      </c>
      <c r="G98" s="61" t="n">
        <v>233</v>
      </c>
      <c r="H98" s="61" t="n">
        <v>222</v>
      </c>
      <c r="I98" s="61" t="n">
        <f aca="false">IF((F98-H98)&lt;0,0,F98-H98)</f>
        <v>11</v>
      </c>
      <c r="J98" s="62" t="n">
        <f aca="false">H98</f>
        <v>222</v>
      </c>
      <c r="K98" s="62" t="n">
        <f aca="false">-IF(J98&lt;1,0,IF(G98&gt;I98,I98,0))</f>
        <v>-11</v>
      </c>
      <c r="L98" s="26"/>
    </row>
    <row r="99" customFormat="false" ht="38.25" hidden="false" customHeight="false" outlineLevel="0" collapsed="false">
      <c r="A99" s="26" t="n">
        <v>93</v>
      </c>
      <c r="B99" s="60" t="s">
        <v>401</v>
      </c>
      <c r="C99" s="28" t="s">
        <v>149</v>
      </c>
      <c r="D99" s="60" t="s">
        <v>402</v>
      </c>
      <c r="E99" s="61" t="n">
        <v>4000</v>
      </c>
      <c r="F99" s="61" t="n">
        <v>3536</v>
      </c>
      <c r="G99" s="61" t="n">
        <v>3536</v>
      </c>
      <c r="H99" s="61" t="n">
        <v>1242.33333333333</v>
      </c>
      <c r="I99" s="61" t="n">
        <f aca="false">IF((F99-H99)&lt;0,0,F99-H99)</f>
        <v>2293.66666666667</v>
      </c>
      <c r="J99" s="62" t="n">
        <f aca="false">H99</f>
        <v>1242.33333333333</v>
      </c>
      <c r="K99" s="62" t="n">
        <f aca="false">-IF(J99&lt;1,0,IF(G99&gt;I99,I99,0))</f>
        <v>-2293.66666666667</v>
      </c>
      <c r="L99" s="26" t="s">
        <v>403</v>
      </c>
    </row>
    <row r="100" customFormat="false" ht="38.25" hidden="false" customHeight="false" outlineLevel="0" collapsed="false">
      <c r="A100" s="26" t="n">
        <v>94</v>
      </c>
      <c r="B100" s="60" t="s">
        <v>404</v>
      </c>
      <c r="C100" s="28" t="s">
        <v>149</v>
      </c>
      <c r="D100" s="60" t="s">
        <v>405</v>
      </c>
      <c r="E100" s="61" t="n">
        <v>2662</v>
      </c>
      <c r="F100" s="61" t="n">
        <v>1701</v>
      </c>
      <c r="G100" s="61" t="n">
        <v>1701</v>
      </c>
      <c r="H100" s="61" t="n">
        <v>800</v>
      </c>
      <c r="I100" s="61" t="n">
        <f aca="false">IF((F100-H100)&lt;0,0,F100-H100)</f>
        <v>901</v>
      </c>
      <c r="J100" s="62" t="n">
        <f aca="false">H100</f>
        <v>800</v>
      </c>
      <c r="K100" s="62" t="n">
        <f aca="false">-IF(J100&lt;1,0,IF(G100&gt;I100,I100,0))</f>
        <v>-901</v>
      </c>
      <c r="L100" s="26" t="s">
        <v>403</v>
      </c>
    </row>
    <row r="101" customFormat="false" ht="38.25" hidden="false" customHeight="false" outlineLevel="0" collapsed="false">
      <c r="A101" s="26" t="n">
        <v>95</v>
      </c>
      <c r="B101" s="60" t="s">
        <v>406</v>
      </c>
      <c r="C101" s="28" t="s">
        <v>149</v>
      </c>
      <c r="D101" s="60" t="s">
        <v>407</v>
      </c>
      <c r="E101" s="61" t="n">
        <v>1229</v>
      </c>
      <c r="F101" s="61" t="n">
        <v>1798</v>
      </c>
      <c r="G101" s="61" t="n">
        <v>1390</v>
      </c>
      <c r="H101" s="61" t="n">
        <v>1783</v>
      </c>
      <c r="I101" s="61" t="n">
        <f aca="false">IF((F101-H101)&lt;0,0,F101-H101)</f>
        <v>15</v>
      </c>
      <c r="J101" s="62" t="n">
        <f aca="false">H101</f>
        <v>1783</v>
      </c>
      <c r="K101" s="62" t="n">
        <f aca="false">-IF(J101&lt;1,0,IF(G101&gt;I101,I101,0))</f>
        <v>-15</v>
      </c>
      <c r="L101" s="26" t="s">
        <v>403</v>
      </c>
    </row>
    <row r="102" customFormat="false" ht="25.5" hidden="false" customHeight="false" outlineLevel="0" collapsed="false">
      <c r="A102" s="26" t="n">
        <v>96</v>
      </c>
      <c r="B102" s="60" t="s">
        <v>408</v>
      </c>
      <c r="C102" s="28" t="s">
        <v>149</v>
      </c>
      <c r="D102" s="60" t="s">
        <v>409</v>
      </c>
      <c r="E102" s="61" t="n">
        <v>3100</v>
      </c>
      <c r="F102" s="61" t="n">
        <v>0</v>
      </c>
      <c r="G102" s="61" t="n">
        <v>0</v>
      </c>
      <c r="H102" s="61"/>
      <c r="I102" s="61" t="n">
        <f aca="false">IF((F102-H102)&lt;0,0,F102-H102)</f>
        <v>0</v>
      </c>
      <c r="J102" s="62" t="n">
        <f aca="false">H102</f>
        <v>0</v>
      </c>
      <c r="K102" s="62" t="n">
        <f aca="false">-IF(J102&lt;1,0,IF(G102&gt;I102,I102,0))</f>
        <v>-0</v>
      </c>
      <c r="L102" s="26"/>
    </row>
    <row r="103" customFormat="false" ht="25.5" hidden="false" customHeight="false" outlineLevel="0" collapsed="false">
      <c r="A103" s="26" t="n">
        <v>97</v>
      </c>
      <c r="B103" s="60" t="s">
        <v>153</v>
      </c>
      <c r="C103" s="28" t="s">
        <v>149</v>
      </c>
      <c r="D103" s="60" t="s">
        <v>154</v>
      </c>
      <c r="E103" s="61" t="n">
        <v>739</v>
      </c>
      <c r="F103" s="61" t="n">
        <v>881</v>
      </c>
      <c r="G103" s="61" t="n">
        <v>881</v>
      </c>
      <c r="H103" s="61" t="n">
        <v>837</v>
      </c>
      <c r="I103" s="61" t="n">
        <f aca="false">IF((F103-H103)&lt;0,0,F103-H103)</f>
        <v>44</v>
      </c>
      <c r="J103" s="62" t="n">
        <f aca="false">H103</f>
        <v>837</v>
      </c>
      <c r="K103" s="62" t="n">
        <f aca="false">-IF(J103&lt;1,0,IF(G103&gt;I103,I103,0))</f>
        <v>-44</v>
      </c>
      <c r="L103" s="26" t="s">
        <v>403</v>
      </c>
    </row>
    <row r="104" customFormat="false" ht="38.25" hidden="false" customHeight="false" outlineLevel="0" collapsed="false">
      <c r="A104" s="26" t="n">
        <v>98</v>
      </c>
      <c r="B104" s="60" t="s">
        <v>410</v>
      </c>
      <c r="C104" s="28" t="s">
        <v>149</v>
      </c>
      <c r="D104" s="60" t="s">
        <v>411</v>
      </c>
      <c r="E104" s="61" t="n">
        <v>3058</v>
      </c>
      <c r="F104" s="61" t="n">
        <v>9318</v>
      </c>
      <c r="G104" s="61" t="n">
        <v>9050</v>
      </c>
      <c r="H104" s="61" t="n">
        <v>3986.41666666667</v>
      </c>
      <c r="I104" s="61" t="n">
        <f aca="false">IF((F104-H104)&lt;0,0,F104-H104)</f>
        <v>5331.58333333333</v>
      </c>
      <c r="J104" s="62" t="n">
        <f aca="false">H104</f>
        <v>3986.41666666667</v>
      </c>
      <c r="K104" s="62" t="n">
        <f aca="false">-IF(J104&lt;1,0,IF(G104&gt;I104,I104,0))</f>
        <v>-5331.58333333333</v>
      </c>
      <c r="L104" s="26" t="s">
        <v>403</v>
      </c>
    </row>
    <row r="105" customFormat="false" ht="25.5" hidden="false" customHeight="false" outlineLevel="0" collapsed="false">
      <c r="A105" s="26" t="n">
        <v>99</v>
      </c>
      <c r="B105" s="60" t="s">
        <v>412</v>
      </c>
      <c r="C105" s="28" t="s">
        <v>149</v>
      </c>
      <c r="D105" s="60" t="s">
        <v>413</v>
      </c>
      <c r="E105" s="61" t="n">
        <v>803</v>
      </c>
      <c r="F105" s="61" t="n">
        <v>3746</v>
      </c>
      <c r="G105" s="61" t="n">
        <v>2146</v>
      </c>
      <c r="H105" s="61" t="n">
        <v>3321</v>
      </c>
      <c r="I105" s="61" t="n">
        <f aca="false">IF((F105-H105)&lt;0,0,F105-H105)</f>
        <v>425</v>
      </c>
      <c r="J105" s="62" t="n">
        <f aca="false">H105</f>
        <v>3321</v>
      </c>
      <c r="K105" s="62" t="n">
        <f aca="false">-IF(J105&lt;1,0,IF(G105&gt;I105,I105,0))</f>
        <v>-425</v>
      </c>
      <c r="L105" s="26" t="s">
        <v>403</v>
      </c>
    </row>
    <row r="106" customFormat="false" ht="38.25" hidden="false" customHeight="false" outlineLevel="0" collapsed="false">
      <c r="A106" s="26" t="n">
        <v>100</v>
      </c>
      <c r="B106" s="60" t="s">
        <v>414</v>
      </c>
      <c r="C106" s="28" t="s">
        <v>149</v>
      </c>
      <c r="D106" s="60" t="s">
        <v>415</v>
      </c>
      <c r="E106" s="61" t="n">
        <v>8656</v>
      </c>
      <c r="F106" s="61" t="n">
        <v>26263</v>
      </c>
      <c r="G106" s="61" t="n">
        <v>26738</v>
      </c>
      <c r="H106" s="61" t="n">
        <v>26235.5</v>
      </c>
      <c r="I106" s="61" t="n">
        <f aca="false">IF((F106-H106)&lt;0,0,F106-H106)</f>
        <v>27.5</v>
      </c>
      <c r="J106" s="62" t="n">
        <f aca="false">H106</f>
        <v>26235.5</v>
      </c>
      <c r="K106" s="62" t="n">
        <f aca="false">-IF(J106&lt;1,0,IF(G106&gt;I106,I106,0))</f>
        <v>-27.5</v>
      </c>
      <c r="L106" s="26" t="s">
        <v>416</v>
      </c>
    </row>
    <row r="107" customFormat="false" ht="25.5" hidden="false" customHeight="false" outlineLevel="0" collapsed="false">
      <c r="A107" s="26" t="n">
        <v>101</v>
      </c>
      <c r="B107" s="60" t="s">
        <v>155</v>
      </c>
      <c r="C107" s="28" t="s">
        <v>149</v>
      </c>
      <c r="D107" s="60" t="s">
        <v>156</v>
      </c>
      <c r="E107" s="61" t="n">
        <v>4600</v>
      </c>
      <c r="F107" s="61" t="n">
        <v>1600</v>
      </c>
      <c r="G107" s="61" t="n">
        <v>1004</v>
      </c>
      <c r="H107" s="61" t="n">
        <v>3612</v>
      </c>
      <c r="I107" s="61" t="n">
        <f aca="false">IF((F107-H107)&lt;0,0,F107-H107)</f>
        <v>0</v>
      </c>
      <c r="J107" s="62" t="n">
        <f aca="false">H107</f>
        <v>3612</v>
      </c>
      <c r="K107" s="62" t="n">
        <f aca="false">-IF(J107&lt;1,0,IF(G107&gt;I107,I107,0))</f>
        <v>-0</v>
      </c>
      <c r="L107" s="26" t="s">
        <v>417</v>
      </c>
    </row>
    <row r="108" customFormat="false" ht="25.5" hidden="false" customHeight="false" outlineLevel="0" collapsed="false">
      <c r="A108" s="26" t="n">
        <v>102</v>
      </c>
      <c r="B108" s="60" t="s">
        <v>418</v>
      </c>
      <c r="C108" s="28" t="s">
        <v>149</v>
      </c>
      <c r="D108" s="60" t="s">
        <v>419</v>
      </c>
      <c r="E108" s="61" t="n">
        <v>1005</v>
      </c>
      <c r="F108" s="61" t="n">
        <v>7385</v>
      </c>
      <c r="G108" s="61" t="n">
        <v>7385</v>
      </c>
      <c r="H108" s="61" t="n">
        <v>4908.5</v>
      </c>
      <c r="I108" s="61" t="n">
        <f aca="false">IF((F108-H108)&lt;0,0,F108-H108)</f>
        <v>2476.5</v>
      </c>
      <c r="J108" s="62" t="n">
        <f aca="false">H108</f>
        <v>4908.5</v>
      </c>
      <c r="K108" s="62" t="n">
        <f aca="false">-IF(J108&lt;1,0,IF(G108&gt;I108,I108,0))</f>
        <v>-2476.5</v>
      </c>
      <c r="L108" s="26" t="s">
        <v>403</v>
      </c>
    </row>
    <row r="109" customFormat="false" ht="25.5" hidden="false" customHeight="false" outlineLevel="0" collapsed="false">
      <c r="A109" s="26" t="n">
        <v>103</v>
      </c>
      <c r="B109" s="60" t="s">
        <v>157</v>
      </c>
      <c r="C109" s="28" t="s">
        <v>149</v>
      </c>
      <c r="D109" s="60" t="s">
        <v>158</v>
      </c>
      <c r="E109" s="61" t="n">
        <v>2816</v>
      </c>
      <c r="F109" s="61" t="n">
        <v>46</v>
      </c>
      <c r="G109" s="61" t="n">
        <v>4710</v>
      </c>
      <c r="H109" s="61" t="n">
        <v>1065</v>
      </c>
      <c r="I109" s="61" t="n">
        <f aca="false">IF((F109-H109)&lt;0,0,F109-H109)</f>
        <v>0</v>
      </c>
      <c r="J109" s="62" t="n">
        <f aca="false">H109</f>
        <v>1065</v>
      </c>
      <c r="K109" s="62" t="n">
        <f aca="false">-IF(J109&lt;1,0,IF(G109&gt;I109,I109,0))</f>
        <v>-0</v>
      </c>
      <c r="L109" s="26" t="s">
        <v>403</v>
      </c>
    </row>
    <row r="110" customFormat="false" ht="38.25" hidden="false" customHeight="false" outlineLevel="0" collapsed="false">
      <c r="A110" s="26" t="n">
        <v>104</v>
      </c>
      <c r="B110" s="60" t="s">
        <v>159</v>
      </c>
      <c r="C110" s="28" t="s">
        <v>149</v>
      </c>
      <c r="D110" s="60" t="s">
        <v>160</v>
      </c>
      <c r="E110" s="61" t="n">
        <v>2365</v>
      </c>
      <c r="F110" s="61" t="n">
        <v>13899</v>
      </c>
      <c r="G110" s="61" t="n">
        <v>14666</v>
      </c>
      <c r="H110" s="61" t="n">
        <v>13549</v>
      </c>
      <c r="I110" s="61" t="n">
        <f aca="false">IF((F110-H110)&lt;0,0,F110-H110)</f>
        <v>350</v>
      </c>
      <c r="J110" s="62" t="n">
        <f aca="false">H110</f>
        <v>13549</v>
      </c>
      <c r="K110" s="62" t="n">
        <f aca="false">-IF(J110&lt;1,0,IF(G110&gt;I110,I110,0))</f>
        <v>-350</v>
      </c>
      <c r="L110" s="26" t="s">
        <v>420</v>
      </c>
    </row>
    <row r="111" customFormat="false" ht="38.25" hidden="false" customHeight="false" outlineLevel="0" collapsed="false">
      <c r="A111" s="26" t="n">
        <v>105</v>
      </c>
      <c r="B111" s="60" t="s">
        <v>161</v>
      </c>
      <c r="C111" s="28" t="s">
        <v>149</v>
      </c>
      <c r="D111" s="60" t="s">
        <v>162</v>
      </c>
      <c r="E111" s="61" t="n">
        <v>820</v>
      </c>
      <c r="F111" s="61" t="n">
        <v>2649</v>
      </c>
      <c r="G111" s="61" t="n">
        <v>1986</v>
      </c>
      <c r="H111" s="61" t="n">
        <v>2649</v>
      </c>
      <c r="I111" s="61" t="n">
        <f aca="false">IF((F111-H111)&lt;0,0,F111-H111)</f>
        <v>0</v>
      </c>
      <c r="J111" s="62" t="n">
        <f aca="false">H111</f>
        <v>2649</v>
      </c>
      <c r="K111" s="62" t="n">
        <f aca="false">-IF(J111&lt;1,0,IF(G111&gt;I111,I111,0))</f>
        <v>-0</v>
      </c>
      <c r="L111" s="26" t="s">
        <v>403</v>
      </c>
    </row>
    <row r="112" customFormat="false" ht="38.25" hidden="false" customHeight="false" outlineLevel="0" collapsed="false">
      <c r="A112" s="26" t="n">
        <v>106</v>
      </c>
      <c r="B112" s="60" t="s">
        <v>421</v>
      </c>
      <c r="C112" s="28" t="s">
        <v>149</v>
      </c>
      <c r="D112" s="60" t="s">
        <v>422</v>
      </c>
      <c r="E112" s="61" t="n">
        <v>3500</v>
      </c>
      <c r="F112" s="61" t="n">
        <v>13970</v>
      </c>
      <c r="G112" s="61" t="n">
        <v>13896</v>
      </c>
      <c r="H112" s="61" t="n">
        <v>13845</v>
      </c>
      <c r="I112" s="61" t="n">
        <f aca="false">IF((F112-H112)&lt;0,0,F112-H112)</f>
        <v>125</v>
      </c>
      <c r="J112" s="62" t="n">
        <f aca="false">H112</f>
        <v>13845</v>
      </c>
      <c r="K112" s="62" t="n">
        <f aca="false">-IF(J112&lt;1,0,IF(G112&gt;I112,I112,0))</f>
        <v>-125</v>
      </c>
      <c r="L112" s="26" t="s">
        <v>423</v>
      </c>
    </row>
    <row r="113" customFormat="false" ht="25.5" hidden="false" customHeight="false" outlineLevel="0" collapsed="false">
      <c r="A113" s="26" t="n">
        <v>107</v>
      </c>
      <c r="B113" s="60" t="s">
        <v>165</v>
      </c>
      <c r="C113" s="28" t="s">
        <v>149</v>
      </c>
      <c r="D113" s="60" t="s">
        <v>166</v>
      </c>
      <c r="E113" s="61" t="n">
        <v>178</v>
      </c>
      <c r="F113" s="61" t="n">
        <v>400</v>
      </c>
      <c r="G113" s="61" t="n">
        <v>400</v>
      </c>
      <c r="H113" s="61" t="n">
        <v>833</v>
      </c>
      <c r="I113" s="61" t="n">
        <f aca="false">IF((F113-H113)&lt;0,0,F113-H113)</f>
        <v>0</v>
      </c>
      <c r="J113" s="62" t="n">
        <f aca="false">H113</f>
        <v>833</v>
      </c>
      <c r="K113" s="62" t="n">
        <f aca="false">-IF(J113&lt;1,0,IF(G113&gt;I113,I113,0))</f>
        <v>-0</v>
      </c>
      <c r="L113" s="26" t="s">
        <v>424</v>
      </c>
    </row>
    <row r="114" customFormat="false" ht="25.5" hidden="false" customHeight="false" outlineLevel="0" collapsed="false">
      <c r="A114" s="26" t="n">
        <v>108</v>
      </c>
      <c r="B114" s="60" t="s">
        <v>425</v>
      </c>
      <c r="C114" s="28" t="s">
        <v>149</v>
      </c>
      <c r="D114" s="60" t="s">
        <v>426</v>
      </c>
      <c r="E114" s="61" t="n">
        <v>1412</v>
      </c>
      <c r="F114" s="61" t="n">
        <v>5799</v>
      </c>
      <c r="G114" s="61" t="n">
        <v>5485</v>
      </c>
      <c r="H114" s="61" t="n">
        <v>5190</v>
      </c>
      <c r="I114" s="61" t="n">
        <f aca="false">IF((F114-H114)&lt;0,0,F114-H114)</f>
        <v>609</v>
      </c>
      <c r="J114" s="62" t="n">
        <f aca="false">H114</f>
        <v>5190</v>
      </c>
      <c r="K114" s="62" t="n">
        <f aca="false">-IF(J114&lt;1,0,IF(G114&gt;I114,I114,0))</f>
        <v>-609</v>
      </c>
      <c r="L114" s="26" t="s">
        <v>403</v>
      </c>
    </row>
    <row r="115" customFormat="false" ht="25.5" hidden="false" customHeight="false" outlineLevel="0" collapsed="false">
      <c r="A115" s="26" t="n">
        <v>109</v>
      </c>
      <c r="B115" s="60" t="s">
        <v>167</v>
      </c>
      <c r="C115" s="28" t="s">
        <v>149</v>
      </c>
      <c r="D115" s="60" t="s">
        <v>168</v>
      </c>
      <c r="E115" s="61" t="n">
        <v>1950</v>
      </c>
      <c r="F115" s="61" t="n">
        <v>802</v>
      </c>
      <c r="G115" s="61" t="n">
        <v>812</v>
      </c>
      <c r="H115" s="61" t="n">
        <v>802</v>
      </c>
      <c r="I115" s="61" t="n">
        <f aca="false">IF((F115-H115)&lt;0,0,F115-H115)</f>
        <v>0</v>
      </c>
      <c r="J115" s="62" t="n">
        <f aca="false">H115</f>
        <v>802</v>
      </c>
      <c r="K115" s="62" t="n">
        <f aca="false">-IF(J115&lt;1,0,IF(G115&gt;I115,I115,0))</f>
        <v>-0</v>
      </c>
      <c r="L115" s="26" t="s">
        <v>403</v>
      </c>
    </row>
    <row r="116" customFormat="false" ht="38.25" hidden="false" customHeight="false" outlineLevel="0" collapsed="false">
      <c r="A116" s="26" t="n">
        <v>110</v>
      </c>
      <c r="B116" s="60" t="s">
        <v>169</v>
      </c>
      <c r="C116" s="28" t="s">
        <v>149</v>
      </c>
      <c r="D116" s="60" t="s">
        <v>170</v>
      </c>
      <c r="E116" s="61" t="n">
        <v>700</v>
      </c>
      <c r="F116" s="61"/>
      <c r="G116" s="61" t="n">
        <v>0</v>
      </c>
      <c r="H116" s="61"/>
      <c r="I116" s="61" t="n">
        <f aca="false">IF((F116-H116)&lt;0,0,F116-H116)</f>
        <v>0</v>
      </c>
      <c r="J116" s="62" t="n">
        <f aca="false">H116</f>
        <v>0</v>
      </c>
      <c r="K116" s="62" t="n">
        <f aca="false">-IF(J116&lt;1,0,IF(G116&gt;I116,I116,0))</f>
        <v>-0</v>
      </c>
      <c r="L116" s="26" t="s">
        <v>427</v>
      </c>
    </row>
    <row r="117" customFormat="false" ht="25.5" hidden="false" customHeight="false" outlineLevel="0" collapsed="false">
      <c r="A117" s="26" t="n">
        <v>111</v>
      </c>
      <c r="B117" s="60" t="s">
        <v>171</v>
      </c>
      <c r="C117" s="28" t="s">
        <v>149</v>
      </c>
      <c r="D117" s="60" t="s">
        <v>172</v>
      </c>
      <c r="E117" s="61" t="n">
        <v>803</v>
      </c>
      <c r="F117" s="61" t="n">
        <v>1152</v>
      </c>
      <c r="G117" s="61" t="n">
        <v>1152</v>
      </c>
      <c r="H117" s="61" t="n">
        <v>1152</v>
      </c>
      <c r="I117" s="61" t="n">
        <f aca="false">IF((F117-H117)&lt;0,0,F117-H117)</f>
        <v>0</v>
      </c>
      <c r="J117" s="62" t="n">
        <f aca="false">H117</f>
        <v>1152</v>
      </c>
      <c r="K117" s="62" t="n">
        <f aca="false">-IF(J117&lt;1,0,IF(G117&gt;I117,I117,0))</f>
        <v>-0</v>
      </c>
      <c r="L117" s="26" t="s">
        <v>403</v>
      </c>
    </row>
    <row r="118" customFormat="false" ht="25.5" hidden="false" customHeight="false" outlineLevel="0" collapsed="false">
      <c r="A118" s="26" t="n">
        <v>112</v>
      </c>
      <c r="B118" s="60" t="s">
        <v>428</v>
      </c>
      <c r="C118" s="28" t="s">
        <v>149</v>
      </c>
      <c r="D118" s="60" t="s">
        <v>429</v>
      </c>
      <c r="E118" s="61" t="n">
        <v>2445</v>
      </c>
      <c r="F118" s="61" t="n">
        <v>2714</v>
      </c>
      <c r="G118" s="61" t="n">
        <v>2714</v>
      </c>
      <c r="H118" s="61" t="n">
        <v>2170</v>
      </c>
      <c r="I118" s="61" t="n">
        <f aca="false">IF((F118-H118)&lt;0,0,F118-H118)</f>
        <v>544</v>
      </c>
      <c r="J118" s="62" t="n">
        <f aca="false">H118</f>
        <v>2170</v>
      </c>
      <c r="K118" s="62" t="n">
        <f aca="false">-IF(J118&lt;1,0,IF(G118&gt;I118,I118,0))</f>
        <v>-544</v>
      </c>
      <c r="L118" s="26" t="s">
        <v>403</v>
      </c>
    </row>
    <row r="119" customFormat="false" ht="25.5" hidden="false" customHeight="false" outlineLevel="0" collapsed="false">
      <c r="A119" s="26" t="n">
        <v>113</v>
      </c>
      <c r="B119" s="60" t="s">
        <v>430</v>
      </c>
      <c r="C119" s="28" t="s">
        <v>149</v>
      </c>
      <c r="D119" s="60" t="s">
        <v>431</v>
      </c>
      <c r="E119" s="61" t="n">
        <v>3766</v>
      </c>
      <c r="F119" s="61" t="n">
        <v>115</v>
      </c>
      <c r="G119" s="61" t="n">
        <v>115</v>
      </c>
      <c r="H119" s="61" t="n">
        <v>0</v>
      </c>
      <c r="I119" s="61" t="n">
        <f aca="false">IF((F119-H119)&lt;0,0,F119-H119)</f>
        <v>115</v>
      </c>
      <c r="J119" s="62" t="n">
        <f aca="false">H119</f>
        <v>0</v>
      </c>
      <c r="K119" s="62" t="n">
        <f aca="false">-IF(J119&lt;1,0,IF(G119&gt;I119,I119,0))</f>
        <v>-0</v>
      </c>
      <c r="L119" s="26" t="s">
        <v>403</v>
      </c>
    </row>
    <row r="120" customFormat="false" ht="25.5" hidden="false" customHeight="false" outlineLevel="0" collapsed="false">
      <c r="A120" s="26" t="n">
        <v>114</v>
      </c>
      <c r="B120" s="60" t="s">
        <v>175</v>
      </c>
      <c r="C120" s="28" t="s">
        <v>149</v>
      </c>
      <c r="D120" s="60" t="s">
        <v>176</v>
      </c>
      <c r="E120" s="61" t="n">
        <v>556</v>
      </c>
      <c r="F120" s="61" t="n">
        <v>128</v>
      </c>
      <c r="G120" s="61" t="n">
        <v>129</v>
      </c>
      <c r="H120" s="61" t="n">
        <v>36</v>
      </c>
      <c r="I120" s="61" t="n">
        <f aca="false">IF((F120-H120)&lt;0,0,F120-H120)</f>
        <v>92</v>
      </c>
      <c r="J120" s="62" t="n">
        <f aca="false">H120</f>
        <v>36</v>
      </c>
      <c r="K120" s="62" t="n">
        <f aca="false">-IF(J120&lt;1,0,IF(G120&gt;I120,I120,0))</f>
        <v>-92</v>
      </c>
      <c r="L120" s="26" t="s">
        <v>432</v>
      </c>
    </row>
    <row r="121" customFormat="false" ht="38.25" hidden="false" customHeight="false" outlineLevel="0" collapsed="false">
      <c r="A121" s="26" t="n">
        <v>115</v>
      </c>
      <c r="B121" s="60" t="s">
        <v>433</v>
      </c>
      <c r="C121" s="28" t="s">
        <v>149</v>
      </c>
      <c r="D121" s="60" t="s">
        <v>434</v>
      </c>
      <c r="E121" s="61" t="n">
        <v>638</v>
      </c>
      <c r="F121" s="61" t="n">
        <v>7053</v>
      </c>
      <c r="G121" s="61" t="n">
        <v>3539</v>
      </c>
      <c r="H121" s="61" t="n">
        <v>6959</v>
      </c>
      <c r="I121" s="61" t="n">
        <f aca="false">IF((F121-H121)&lt;0,0,F121-H121)</f>
        <v>94</v>
      </c>
      <c r="J121" s="62" t="n">
        <f aca="false">H121</f>
        <v>6959</v>
      </c>
      <c r="K121" s="62" t="n">
        <f aca="false">-IF(J121&lt;1,0,IF(G121&gt;I121,I121,0))</f>
        <v>-94</v>
      </c>
      <c r="L121" s="26" t="s">
        <v>403</v>
      </c>
    </row>
    <row r="122" customFormat="false" ht="38.25" hidden="false" customHeight="false" outlineLevel="0" collapsed="false">
      <c r="A122" s="26" t="n">
        <v>116</v>
      </c>
      <c r="B122" s="60" t="s">
        <v>435</v>
      </c>
      <c r="C122" s="28" t="s">
        <v>149</v>
      </c>
      <c r="D122" s="60" t="s">
        <v>415</v>
      </c>
      <c r="E122" s="61" t="n">
        <v>600</v>
      </c>
      <c r="F122" s="61" t="n">
        <v>445</v>
      </c>
      <c r="G122" s="61" t="n">
        <v>445</v>
      </c>
      <c r="H122" s="61" t="n">
        <v>387</v>
      </c>
      <c r="I122" s="61" t="n">
        <f aca="false">IF((F122-H122)&lt;0,0,F122-H122)</f>
        <v>58</v>
      </c>
      <c r="J122" s="62" t="n">
        <f aca="false">H122</f>
        <v>387</v>
      </c>
      <c r="K122" s="62" t="n">
        <f aca="false">-IF(J122&lt;1,0,IF(G122&gt;I122,I122,0))</f>
        <v>-58</v>
      </c>
      <c r="L122" s="26" t="s">
        <v>403</v>
      </c>
    </row>
    <row r="123" customFormat="false" ht="38.25" hidden="false" customHeight="false" outlineLevel="0" collapsed="false">
      <c r="A123" s="26" t="n">
        <v>117</v>
      </c>
      <c r="B123" s="60" t="s">
        <v>436</v>
      </c>
      <c r="C123" s="28" t="s">
        <v>149</v>
      </c>
      <c r="D123" s="60" t="s">
        <v>437</v>
      </c>
      <c r="E123" s="61" t="n">
        <v>2215</v>
      </c>
      <c r="F123" s="61" t="n">
        <v>563</v>
      </c>
      <c r="G123" s="61" t="n">
        <v>563</v>
      </c>
      <c r="H123" s="61" t="n">
        <v>0</v>
      </c>
      <c r="I123" s="61" t="n">
        <f aca="false">IF((F123-H123)&lt;0,0,F123-H123)</f>
        <v>563</v>
      </c>
      <c r="J123" s="62" t="n">
        <f aca="false">H123</f>
        <v>0</v>
      </c>
      <c r="K123" s="62" t="n">
        <f aca="false">-IF(J123&lt;1,0,IF(G123&gt;I123,I123,0))</f>
        <v>-0</v>
      </c>
      <c r="L123" s="26" t="s">
        <v>403</v>
      </c>
    </row>
    <row r="124" customFormat="false" ht="38.25" hidden="false" customHeight="false" outlineLevel="0" collapsed="false">
      <c r="A124" s="26" t="n">
        <v>118</v>
      </c>
      <c r="B124" s="60" t="s">
        <v>438</v>
      </c>
      <c r="C124" s="28" t="s">
        <v>149</v>
      </c>
      <c r="D124" s="60" t="s">
        <v>439</v>
      </c>
      <c r="E124" s="61" t="n">
        <v>666</v>
      </c>
      <c r="F124" s="61" t="n">
        <v>448</v>
      </c>
      <c r="G124" s="61" t="n">
        <v>448</v>
      </c>
      <c r="H124" s="61" t="n">
        <v>0</v>
      </c>
      <c r="I124" s="61" t="n">
        <f aca="false">IF((F124-H124)&lt;0,0,F124-H124)</f>
        <v>448</v>
      </c>
      <c r="J124" s="62" t="n">
        <f aca="false">H124</f>
        <v>0</v>
      </c>
      <c r="K124" s="62" t="n">
        <f aca="false">-IF(J124&lt;1,0,IF(G124&gt;I124,I124,0))</f>
        <v>-0</v>
      </c>
      <c r="L124" s="26" t="s">
        <v>403</v>
      </c>
    </row>
    <row r="125" customFormat="false" ht="25.5" hidden="false" customHeight="false" outlineLevel="0" collapsed="false">
      <c r="A125" s="26" t="n">
        <v>119</v>
      </c>
      <c r="B125" s="60" t="s">
        <v>177</v>
      </c>
      <c r="C125" s="28" t="s">
        <v>149</v>
      </c>
      <c r="D125" s="60" t="s">
        <v>178</v>
      </c>
      <c r="E125" s="61" t="n">
        <v>1005</v>
      </c>
      <c r="F125" s="61" t="n">
        <v>13479</v>
      </c>
      <c r="G125" s="61" t="n">
        <v>13479</v>
      </c>
      <c r="H125" s="61" t="n">
        <v>15089</v>
      </c>
      <c r="I125" s="61" t="n">
        <f aca="false">IF((F125-H125)&lt;0,0,F125-H125)</f>
        <v>0</v>
      </c>
      <c r="J125" s="62" t="n">
        <f aca="false">H125</f>
        <v>15089</v>
      </c>
      <c r="K125" s="62" t="n">
        <f aca="false">-IF(J125&lt;1,0,IF(G125&gt;I125,I125,0))</f>
        <v>-0</v>
      </c>
      <c r="L125" s="26" t="s">
        <v>440</v>
      </c>
    </row>
    <row r="126" customFormat="false" ht="25.5" hidden="false" customHeight="false" outlineLevel="0" collapsed="false">
      <c r="A126" s="26" t="n">
        <v>120</v>
      </c>
      <c r="B126" s="60" t="s">
        <v>441</v>
      </c>
      <c r="C126" s="28" t="s">
        <v>149</v>
      </c>
      <c r="D126" s="60" t="s">
        <v>442</v>
      </c>
      <c r="E126" s="61" t="n">
        <v>2117</v>
      </c>
      <c r="F126" s="61" t="n">
        <v>7</v>
      </c>
      <c r="G126" s="61" t="n">
        <v>7</v>
      </c>
      <c r="H126" s="61" t="n">
        <v>0</v>
      </c>
      <c r="I126" s="61" t="n">
        <f aca="false">IF((F126-H126)&lt;0,0,F126-H126)</f>
        <v>7</v>
      </c>
      <c r="J126" s="62" t="n">
        <f aca="false">H126</f>
        <v>0</v>
      </c>
      <c r="K126" s="62" t="n">
        <f aca="false">-IF(J126&lt;1,0,IF(G126&gt;I126,I126,0))</f>
        <v>-0</v>
      </c>
      <c r="L126" s="26" t="s">
        <v>403</v>
      </c>
    </row>
    <row r="127" customFormat="false" ht="25.5" hidden="false" customHeight="false" outlineLevel="0" collapsed="false">
      <c r="A127" s="26" t="n">
        <v>121</v>
      </c>
      <c r="B127" s="60" t="s">
        <v>179</v>
      </c>
      <c r="C127" s="28" t="s">
        <v>149</v>
      </c>
      <c r="D127" s="60" t="s">
        <v>180</v>
      </c>
      <c r="E127" s="61" t="n">
        <v>6549</v>
      </c>
      <c r="F127" s="61" t="n">
        <v>13294</v>
      </c>
      <c r="G127" s="61" t="n">
        <v>13294</v>
      </c>
      <c r="H127" s="61" t="n">
        <v>13294</v>
      </c>
      <c r="I127" s="61" t="n">
        <f aca="false">IF((F127-H127)&lt;0,0,F127-H127)</f>
        <v>0</v>
      </c>
      <c r="J127" s="62" t="n">
        <f aca="false">H127</f>
        <v>13294</v>
      </c>
      <c r="K127" s="62" t="n">
        <f aca="false">-IF(J127&lt;1,0,IF(G127&gt;I127,I127,0))</f>
        <v>-0</v>
      </c>
      <c r="L127" s="26" t="s">
        <v>403</v>
      </c>
    </row>
    <row r="128" customFormat="false" ht="38.25" hidden="false" customHeight="false" outlineLevel="0" collapsed="false">
      <c r="A128" s="26" t="n">
        <v>122</v>
      </c>
      <c r="B128" s="60" t="s">
        <v>443</v>
      </c>
      <c r="C128" s="28" t="s">
        <v>149</v>
      </c>
      <c r="D128" s="60" t="s">
        <v>444</v>
      </c>
      <c r="E128" s="61" t="n">
        <v>425</v>
      </c>
      <c r="F128" s="61" t="n">
        <v>656</v>
      </c>
      <c r="G128" s="61" t="n">
        <v>657</v>
      </c>
      <c r="H128" s="61" t="n">
        <v>0</v>
      </c>
      <c r="I128" s="61" t="n">
        <f aca="false">IF((F128-H128)&lt;0,0,F128-H128)</f>
        <v>656</v>
      </c>
      <c r="J128" s="62" t="n">
        <f aca="false">H128</f>
        <v>0</v>
      </c>
      <c r="K128" s="62" t="n">
        <f aca="false">-IF(J128&lt;1,0,IF(G128&gt;I128,I128,0))</f>
        <v>-0</v>
      </c>
      <c r="L128" s="26" t="s">
        <v>403</v>
      </c>
    </row>
    <row r="129" customFormat="false" ht="38.25" hidden="false" customHeight="false" outlineLevel="0" collapsed="false">
      <c r="A129" s="26" t="n">
        <v>123</v>
      </c>
      <c r="B129" s="60" t="s">
        <v>445</v>
      </c>
      <c r="C129" s="28" t="s">
        <v>149</v>
      </c>
      <c r="D129" s="60" t="s">
        <v>446</v>
      </c>
      <c r="E129" s="61" t="n">
        <v>1020</v>
      </c>
      <c r="F129" s="61" t="n">
        <v>3925</v>
      </c>
      <c r="G129" s="61" t="n">
        <v>3925</v>
      </c>
      <c r="H129" s="61" t="n">
        <v>2360</v>
      </c>
      <c r="I129" s="61" t="n">
        <f aca="false">IF((F129-H129)&lt;0,0,F129-H129)</f>
        <v>1565</v>
      </c>
      <c r="J129" s="62" t="n">
        <f aca="false">H129</f>
        <v>2360</v>
      </c>
      <c r="K129" s="62" t="n">
        <f aca="false">-IF(J129&lt;1,0,IF(G129&gt;I129,I129,0))</f>
        <v>-1565</v>
      </c>
      <c r="L129" s="26" t="s">
        <v>403</v>
      </c>
    </row>
    <row r="130" customFormat="false" ht="38.25" hidden="false" customHeight="false" outlineLevel="0" collapsed="false">
      <c r="A130" s="26" t="n">
        <v>124</v>
      </c>
      <c r="B130" s="60" t="s">
        <v>447</v>
      </c>
      <c r="C130" s="28" t="s">
        <v>149</v>
      </c>
      <c r="D130" s="60" t="s">
        <v>448</v>
      </c>
      <c r="E130" s="61" t="n">
        <v>1504</v>
      </c>
      <c r="F130" s="61" t="n">
        <v>2262</v>
      </c>
      <c r="G130" s="61" t="n">
        <v>2199</v>
      </c>
      <c r="H130" s="61" t="n">
        <v>2262</v>
      </c>
      <c r="I130" s="61" t="n">
        <f aca="false">IF((F130-H130)&lt;0,0,F130-H130)</f>
        <v>0</v>
      </c>
      <c r="J130" s="62" t="n">
        <f aca="false">H130</f>
        <v>2262</v>
      </c>
      <c r="K130" s="62" t="n">
        <f aca="false">-IF(J130&lt;1,0,IF(G130&gt;I130,I130,0))</f>
        <v>-0</v>
      </c>
      <c r="L130" s="26" t="s">
        <v>403</v>
      </c>
    </row>
    <row r="131" customFormat="false" ht="51" hidden="false" customHeight="false" outlineLevel="0" collapsed="false">
      <c r="A131" s="26" t="n">
        <v>125</v>
      </c>
      <c r="B131" s="60" t="s">
        <v>449</v>
      </c>
      <c r="C131" s="28" t="s">
        <v>149</v>
      </c>
      <c r="D131" s="60" t="s">
        <v>450</v>
      </c>
      <c r="E131" s="61" t="n">
        <v>600</v>
      </c>
      <c r="F131" s="61" t="n">
        <v>2874</v>
      </c>
      <c r="G131" s="61" t="n">
        <v>2873</v>
      </c>
      <c r="H131" s="61" t="n">
        <v>0</v>
      </c>
      <c r="I131" s="61" t="n">
        <f aca="false">IF((F131-H131)&lt;0,0,F131-H131)</f>
        <v>2874</v>
      </c>
      <c r="J131" s="62" t="n">
        <f aca="false">H131</f>
        <v>0</v>
      </c>
      <c r="K131" s="62" t="n">
        <f aca="false">-IF(J131&lt;1,0,IF(G131&gt;I131,I131,0))</f>
        <v>-0</v>
      </c>
      <c r="L131" s="26" t="s">
        <v>403</v>
      </c>
    </row>
    <row r="132" customFormat="false" ht="25.5" hidden="false" customHeight="false" outlineLevel="0" collapsed="false">
      <c r="A132" s="26" t="n">
        <v>126</v>
      </c>
      <c r="B132" s="60" t="s">
        <v>451</v>
      </c>
      <c r="C132" s="28" t="s">
        <v>149</v>
      </c>
      <c r="D132" s="60" t="s">
        <v>452</v>
      </c>
      <c r="E132" s="61" t="n">
        <v>600</v>
      </c>
      <c r="F132" s="61" t="n">
        <v>448</v>
      </c>
      <c r="G132" s="61" t="n">
        <v>448</v>
      </c>
      <c r="H132" s="61"/>
      <c r="I132" s="61" t="n">
        <f aca="false">IF((F132-H132)&lt;0,0,F132-H132)</f>
        <v>448</v>
      </c>
      <c r="J132" s="62" t="n">
        <f aca="false">H132</f>
        <v>0</v>
      </c>
      <c r="K132" s="62" t="n">
        <f aca="false">-IF(J132&lt;1,0,IF(G132&gt;I132,I132,0))</f>
        <v>-0</v>
      </c>
      <c r="L132" s="26" t="s">
        <v>453</v>
      </c>
    </row>
    <row r="133" customFormat="false" ht="25.5" hidden="false" customHeight="false" outlineLevel="0" collapsed="false">
      <c r="A133" s="26" t="n">
        <v>127</v>
      </c>
      <c r="B133" s="60" t="s">
        <v>454</v>
      </c>
      <c r="C133" s="28" t="s">
        <v>149</v>
      </c>
      <c r="D133" s="60" t="s">
        <v>455</v>
      </c>
      <c r="E133" s="61" t="n">
        <v>1014</v>
      </c>
      <c r="F133" s="61" t="n">
        <v>298</v>
      </c>
      <c r="G133" s="61" t="n">
        <v>298</v>
      </c>
      <c r="H133" s="61" t="n">
        <v>203</v>
      </c>
      <c r="I133" s="61" t="n">
        <f aca="false">IF((F133-H133)&lt;0,0,F133-H133)</f>
        <v>95</v>
      </c>
      <c r="J133" s="62" t="n">
        <f aca="false">H133</f>
        <v>203</v>
      </c>
      <c r="K133" s="62" t="n">
        <f aca="false">-IF(J133&lt;1,0,IF(G133&gt;I133,I133,0))</f>
        <v>-95</v>
      </c>
      <c r="L133" s="26" t="s">
        <v>403</v>
      </c>
    </row>
    <row r="134" customFormat="false" ht="38.25" hidden="false" customHeight="false" outlineLevel="0" collapsed="false">
      <c r="A134" s="26" t="n">
        <v>128</v>
      </c>
      <c r="B134" s="60" t="s">
        <v>456</v>
      </c>
      <c r="C134" s="28" t="s">
        <v>149</v>
      </c>
      <c r="D134" s="60" t="s">
        <v>457</v>
      </c>
      <c r="E134" s="61" t="n">
        <v>742</v>
      </c>
      <c r="F134" s="61" t="n">
        <v>9301</v>
      </c>
      <c r="G134" s="61" t="n">
        <v>0</v>
      </c>
      <c r="H134" s="61" t="n">
        <v>9301</v>
      </c>
      <c r="I134" s="61" t="n">
        <f aca="false">IF((F134-H134)&lt;0,0,F134-H134)</f>
        <v>0</v>
      </c>
      <c r="J134" s="62" t="n">
        <f aca="false">H134</f>
        <v>9301</v>
      </c>
      <c r="K134" s="62" t="n">
        <f aca="false">-IF(J134&lt;1,0,IF(G134&gt;I134,I134,0))</f>
        <v>-0</v>
      </c>
      <c r="L134" s="26"/>
    </row>
    <row r="135" customFormat="false" ht="25.5" hidden="false" customHeight="false" outlineLevel="0" collapsed="false">
      <c r="A135" s="26" t="n">
        <v>129</v>
      </c>
      <c r="B135" s="60" t="s">
        <v>458</v>
      </c>
      <c r="C135" s="28" t="s">
        <v>149</v>
      </c>
      <c r="D135" s="60" t="s">
        <v>459</v>
      </c>
      <c r="E135" s="61" t="n">
        <v>375</v>
      </c>
      <c r="F135" s="61" t="n">
        <v>3048</v>
      </c>
      <c r="G135" s="61" t="n">
        <v>3048</v>
      </c>
      <c r="H135" s="61" t="n">
        <v>3048</v>
      </c>
      <c r="I135" s="61" t="n">
        <f aca="false">IF((F135-H135)&lt;0,0,F135-H135)</f>
        <v>0</v>
      </c>
      <c r="J135" s="62" t="n">
        <f aca="false">H135</f>
        <v>3048</v>
      </c>
      <c r="K135" s="62" t="n">
        <f aca="false">-IF(J135&lt;1,0,IF(G135&gt;I135,I135,0))</f>
        <v>-0</v>
      </c>
      <c r="L135" s="26" t="s">
        <v>403</v>
      </c>
    </row>
    <row r="136" customFormat="false" ht="38.25" hidden="false" customHeight="false" outlineLevel="0" collapsed="false">
      <c r="A136" s="26" t="n">
        <v>130</v>
      </c>
      <c r="B136" s="60" t="s">
        <v>460</v>
      </c>
      <c r="C136" s="28" t="s">
        <v>149</v>
      </c>
      <c r="D136" s="60" t="s">
        <v>461</v>
      </c>
      <c r="E136" s="61" t="n">
        <v>1146</v>
      </c>
      <c r="F136" s="61" t="n">
        <v>16</v>
      </c>
      <c r="G136" s="61" t="n">
        <v>16</v>
      </c>
      <c r="H136" s="61" t="n">
        <v>0</v>
      </c>
      <c r="I136" s="61" t="n">
        <f aca="false">IF((F136-H136)&lt;0,0,F136-H136)</f>
        <v>16</v>
      </c>
      <c r="J136" s="62" t="n">
        <f aca="false">H136</f>
        <v>0</v>
      </c>
      <c r="K136" s="62" t="n">
        <f aca="false">-IF(J136&lt;1,0,IF(G136&gt;I136,I136,0))</f>
        <v>-0</v>
      </c>
      <c r="L136" s="26" t="s">
        <v>403</v>
      </c>
    </row>
    <row r="137" customFormat="false" ht="38.25" hidden="false" customHeight="false" outlineLevel="0" collapsed="false">
      <c r="A137" s="26" t="n">
        <v>131</v>
      </c>
      <c r="B137" s="60" t="s">
        <v>187</v>
      </c>
      <c r="C137" s="28" t="s">
        <v>149</v>
      </c>
      <c r="D137" s="60" t="s">
        <v>188</v>
      </c>
      <c r="E137" s="61" t="n">
        <v>270</v>
      </c>
      <c r="F137" s="61" t="n">
        <v>5856</v>
      </c>
      <c r="G137" s="61" t="n">
        <v>5856</v>
      </c>
      <c r="H137" s="61" t="n">
        <v>5856</v>
      </c>
      <c r="I137" s="61" t="n">
        <f aca="false">IF((F137-H137)&lt;0,0,F137-H137)</f>
        <v>0</v>
      </c>
      <c r="J137" s="62" t="n">
        <f aca="false">H137</f>
        <v>5856</v>
      </c>
      <c r="K137" s="62" t="n">
        <f aca="false">-IF(J137&lt;1,0,IF(G137&gt;I137,I137,0))</f>
        <v>-0</v>
      </c>
      <c r="L137" s="26" t="s">
        <v>462</v>
      </c>
    </row>
    <row r="138" customFormat="false" ht="38.25" hidden="false" customHeight="false" outlineLevel="0" collapsed="false">
      <c r="A138" s="26" t="n">
        <v>132</v>
      </c>
      <c r="B138" s="60" t="s">
        <v>463</v>
      </c>
      <c r="C138" s="28" t="s">
        <v>149</v>
      </c>
      <c r="D138" s="60" t="s">
        <v>464</v>
      </c>
      <c r="E138" s="61" t="n">
        <v>335</v>
      </c>
      <c r="F138" s="61" t="n">
        <v>443</v>
      </c>
      <c r="G138" s="61" t="n">
        <v>443</v>
      </c>
      <c r="H138" s="61" t="n">
        <v>631.5</v>
      </c>
      <c r="I138" s="61" t="n">
        <f aca="false">IF((F138-H138)&lt;0,0,F138-H138)</f>
        <v>0</v>
      </c>
      <c r="J138" s="62" t="n">
        <f aca="false">H138</f>
        <v>631.5</v>
      </c>
      <c r="K138" s="62" t="n">
        <f aca="false">-IF(J138&lt;1,0,IF(G138&gt;I138,I138,0))</f>
        <v>-0</v>
      </c>
      <c r="L138" s="26" t="s">
        <v>403</v>
      </c>
    </row>
    <row r="139" customFormat="false" ht="38.25" hidden="false" customHeight="false" outlineLevel="0" collapsed="false">
      <c r="A139" s="26" t="n">
        <v>133</v>
      </c>
      <c r="B139" s="60" t="s">
        <v>189</v>
      </c>
      <c r="C139" s="28" t="s">
        <v>149</v>
      </c>
      <c r="D139" s="60" t="s">
        <v>190</v>
      </c>
      <c r="E139" s="61" t="n">
        <v>166</v>
      </c>
      <c r="F139" s="61" t="n">
        <v>8058</v>
      </c>
      <c r="G139" s="61" t="n">
        <v>6934</v>
      </c>
      <c r="H139" s="61" t="n">
        <v>8058</v>
      </c>
      <c r="I139" s="61" t="n">
        <f aca="false">IF((F139-H139)&lt;0,0,F139-H139)</f>
        <v>0</v>
      </c>
      <c r="J139" s="62" t="n">
        <f aca="false">H139</f>
        <v>8058</v>
      </c>
      <c r="K139" s="62" t="n">
        <f aca="false">-IF(J139&lt;1,0,IF(G139&gt;I139,I139,0))</f>
        <v>-0</v>
      </c>
      <c r="L139" s="26" t="s">
        <v>403</v>
      </c>
    </row>
    <row r="140" customFormat="false" ht="38.25" hidden="false" customHeight="false" outlineLevel="0" collapsed="false">
      <c r="A140" s="26" t="n">
        <v>134</v>
      </c>
      <c r="B140" s="60" t="s">
        <v>191</v>
      </c>
      <c r="C140" s="28" t="s">
        <v>149</v>
      </c>
      <c r="D140" s="60" t="s">
        <v>192</v>
      </c>
      <c r="E140" s="61" t="n">
        <v>250</v>
      </c>
      <c r="F140" s="61" t="n">
        <v>1175</v>
      </c>
      <c r="G140" s="61" t="n">
        <v>70</v>
      </c>
      <c r="H140" s="61" t="n">
        <v>1175</v>
      </c>
      <c r="I140" s="61" t="n">
        <f aca="false">IF((F140-H140)&lt;0,0,F140-H140)</f>
        <v>0</v>
      </c>
      <c r="J140" s="62" t="n">
        <f aca="false">H140</f>
        <v>1175</v>
      </c>
      <c r="K140" s="62" t="n">
        <f aca="false">-IF(J140&lt;1,0,IF(G140&gt;I140,I140,0))</f>
        <v>-0</v>
      </c>
      <c r="L140" s="26" t="s">
        <v>403</v>
      </c>
    </row>
    <row r="141" customFormat="false" ht="38.25" hidden="false" customHeight="false" outlineLevel="0" collapsed="false">
      <c r="A141" s="26" t="n">
        <v>135</v>
      </c>
      <c r="B141" s="60" t="s">
        <v>465</v>
      </c>
      <c r="C141" s="28" t="s">
        <v>149</v>
      </c>
      <c r="D141" s="60" t="s">
        <v>466</v>
      </c>
      <c r="E141" s="61" t="n">
        <v>1616</v>
      </c>
      <c r="F141" s="61" t="n">
        <v>7154</v>
      </c>
      <c r="G141" s="61" t="n">
        <v>6841</v>
      </c>
      <c r="H141" s="61" t="n">
        <v>5925</v>
      </c>
      <c r="I141" s="61" t="n">
        <f aca="false">IF((F141-H141)&lt;0,0,F141-H141)</f>
        <v>1229</v>
      </c>
      <c r="J141" s="62" t="n">
        <f aca="false">H141</f>
        <v>5925</v>
      </c>
      <c r="K141" s="62" t="n">
        <f aca="false">-IF(J141&lt;1,0,IF(G141&gt;I141,I141,0))</f>
        <v>-1229</v>
      </c>
      <c r="L141" s="26" t="s">
        <v>403</v>
      </c>
    </row>
    <row r="142" customFormat="false" ht="38.25" hidden="false" customHeight="false" outlineLevel="0" collapsed="false">
      <c r="A142" s="26" t="n">
        <v>136</v>
      </c>
      <c r="B142" s="60" t="s">
        <v>193</v>
      </c>
      <c r="C142" s="28" t="s">
        <v>149</v>
      </c>
      <c r="D142" s="60" t="s">
        <v>194</v>
      </c>
      <c r="E142" s="61" t="n">
        <v>760</v>
      </c>
      <c r="F142" s="61"/>
      <c r="G142" s="61" t="n">
        <v>0</v>
      </c>
      <c r="H142" s="61"/>
      <c r="I142" s="61" t="n">
        <f aca="false">IF((F142-H142)&lt;0,0,F142-H142)</f>
        <v>0</v>
      </c>
      <c r="J142" s="62" t="n">
        <f aca="false">H142</f>
        <v>0</v>
      </c>
      <c r="K142" s="62" t="n">
        <f aca="false">-IF(J142&lt;1,0,IF(G142&gt;I142,I142,0))</f>
        <v>-0</v>
      </c>
      <c r="L142" s="26"/>
    </row>
    <row r="143" customFormat="false" ht="25.5" hidden="false" customHeight="false" outlineLevel="0" collapsed="false">
      <c r="A143" s="26" t="n">
        <v>137</v>
      </c>
      <c r="B143" s="60" t="s">
        <v>275</v>
      </c>
      <c r="C143" s="28" t="s">
        <v>149</v>
      </c>
      <c r="D143" s="60" t="s">
        <v>276</v>
      </c>
      <c r="E143" s="61" t="n">
        <v>4527</v>
      </c>
      <c r="F143" s="61" t="n">
        <v>6099</v>
      </c>
      <c r="G143" s="61" t="n">
        <v>6255</v>
      </c>
      <c r="H143" s="61" t="n">
        <v>22615</v>
      </c>
      <c r="I143" s="61" t="n">
        <f aca="false">IF((F143-H143)&lt;0,0,F143-H143)</f>
        <v>0</v>
      </c>
      <c r="J143" s="62" t="n">
        <f aca="false">H143</f>
        <v>22615</v>
      </c>
      <c r="K143" s="62" t="n">
        <f aca="false">-IF(J143&lt;1,0,IF(G143&gt;I143,I143,0))</f>
        <v>-0</v>
      </c>
      <c r="L143" s="26" t="s">
        <v>403</v>
      </c>
    </row>
    <row r="144" customFormat="false" ht="25.5" hidden="false" customHeight="false" outlineLevel="0" collapsed="false">
      <c r="A144" s="26" t="n">
        <v>138</v>
      </c>
      <c r="B144" s="60" t="s">
        <v>467</v>
      </c>
      <c r="C144" s="28" t="s">
        <v>149</v>
      </c>
      <c r="D144" s="60" t="s">
        <v>468</v>
      </c>
      <c r="E144" s="61" t="n">
        <v>900</v>
      </c>
      <c r="F144" s="61" t="n">
        <v>2309</v>
      </c>
      <c r="G144" s="61" t="n">
        <v>1465</v>
      </c>
      <c r="H144" s="61" t="n">
        <v>1840</v>
      </c>
      <c r="I144" s="61" t="n">
        <f aca="false">IF((F144-H144)&lt;0,0,F144-H144)</f>
        <v>469</v>
      </c>
      <c r="J144" s="62" t="n">
        <f aca="false">H144</f>
        <v>1840</v>
      </c>
      <c r="K144" s="62" t="n">
        <f aca="false">-IF(J144&lt;1,0,IF(G144&gt;I144,I144,0))</f>
        <v>-469</v>
      </c>
      <c r="L144" s="26" t="s">
        <v>403</v>
      </c>
    </row>
    <row r="145" customFormat="false" ht="25.5" hidden="false" customHeight="false" outlineLevel="0" collapsed="false">
      <c r="A145" s="26" t="n">
        <v>139</v>
      </c>
      <c r="B145" s="60" t="s">
        <v>469</v>
      </c>
      <c r="C145" s="28" t="s">
        <v>149</v>
      </c>
      <c r="D145" s="60" t="s">
        <v>325</v>
      </c>
      <c r="E145" s="61" t="n">
        <v>1000</v>
      </c>
      <c r="F145" s="61" t="n">
        <v>263</v>
      </c>
      <c r="G145" s="61" t="n">
        <v>262</v>
      </c>
      <c r="H145" s="61" t="n">
        <v>263</v>
      </c>
      <c r="I145" s="61" t="n">
        <f aca="false">IF((F145-H145)&lt;0,0,F145-H145)</f>
        <v>0</v>
      </c>
      <c r="J145" s="62" t="n">
        <f aca="false">H145</f>
        <v>263</v>
      </c>
      <c r="K145" s="62" t="n">
        <f aca="false">-IF(J145&lt;1,0,IF(G145&gt;I145,I145,0))</f>
        <v>-0</v>
      </c>
      <c r="L145" s="26" t="s">
        <v>403</v>
      </c>
    </row>
    <row r="146" customFormat="false" ht="38.25" hidden="false" customHeight="false" outlineLevel="0" collapsed="false">
      <c r="A146" s="26" t="n">
        <v>140</v>
      </c>
      <c r="B146" s="60" t="s">
        <v>470</v>
      </c>
      <c r="C146" s="28" t="s">
        <v>149</v>
      </c>
      <c r="D146" s="60" t="s">
        <v>471</v>
      </c>
      <c r="E146" s="61" t="n">
        <v>1250</v>
      </c>
      <c r="F146" s="61" t="n">
        <v>3205</v>
      </c>
      <c r="G146" s="61" t="n">
        <v>3191</v>
      </c>
      <c r="H146" s="61" t="n">
        <v>568</v>
      </c>
      <c r="I146" s="61" t="n">
        <f aca="false">IF((F146-H146)&lt;0,0,F146-H146)</f>
        <v>2637</v>
      </c>
      <c r="J146" s="62" t="n">
        <f aca="false">H146</f>
        <v>568</v>
      </c>
      <c r="K146" s="62" t="n">
        <f aca="false">-IF(J146&lt;1,0,IF(G146&gt;I146,I146,0))</f>
        <v>-2637</v>
      </c>
      <c r="L146" s="26" t="s">
        <v>472</v>
      </c>
    </row>
    <row r="147" customFormat="false" ht="25.5" hidden="false" customHeight="false" outlineLevel="0" collapsed="false">
      <c r="A147" s="26" t="n">
        <v>141</v>
      </c>
      <c r="B147" s="60" t="s">
        <v>473</v>
      </c>
      <c r="C147" s="28" t="s">
        <v>149</v>
      </c>
      <c r="D147" s="60" t="s">
        <v>474</v>
      </c>
      <c r="E147" s="61" t="n">
        <v>397</v>
      </c>
      <c r="F147" s="61" t="n">
        <v>4300</v>
      </c>
      <c r="G147" s="61" t="n">
        <v>3868</v>
      </c>
      <c r="H147" s="61" t="n">
        <v>4300</v>
      </c>
      <c r="I147" s="61" t="n">
        <f aca="false">IF((F147-H147)&lt;0,0,F147-H147)</f>
        <v>0</v>
      </c>
      <c r="J147" s="62" t="n">
        <f aca="false">H147</f>
        <v>4300</v>
      </c>
      <c r="K147" s="62" t="n">
        <f aca="false">-IF(J147&lt;1,0,IF(G147&gt;I147,I147,0))</f>
        <v>-0</v>
      </c>
      <c r="L147" s="26" t="s">
        <v>403</v>
      </c>
    </row>
    <row r="148" customFormat="false" ht="25.5" hidden="false" customHeight="false" outlineLevel="0" collapsed="false">
      <c r="A148" s="26" t="n">
        <v>142</v>
      </c>
      <c r="B148" s="60" t="s">
        <v>475</v>
      </c>
      <c r="C148" s="28" t="s">
        <v>149</v>
      </c>
      <c r="D148" s="60" t="s">
        <v>476</v>
      </c>
      <c r="E148" s="61" t="n">
        <v>1162</v>
      </c>
      <c r="F148" s="61" t="n">
        <v>16509</v>
      </c>
      <c r="G148" s="61" t="n">
        <v>15928</v>
      </c>
      <c r="H148" s="61" t="n">
        <v>16509</v>
      </c>
      <c r="I148" s="61" t="n">
        <f aca="false">IF((F148-H148)&lt;0,0,F148-H148)</f>
        <v>0</v>
      </c>
      <c r="J148" s="62" t="n">
        <f aca="false">H148</f>
        <v>16509</v>
      </c>
      <c r="K148" s="62" t="n">
        <f aca="false">-IF(J148&lt;1,0,IF(G148&gt;I148,I148,0))</f>
        <v>-0</v>
      </c>
      <c r="L148" s="26" t="s">
        <v>403</v>
      </c>
    </row>
    <row r="149" customFormat="false" ht="51" hidden="false" customHeight="false" outlineLevel="0" collapsed="false">
      <c r="A149" s="26" t="n">
        <v>143</v>
      </c>
      <c r="B149" s="60" t="s">
        <v>201</v>
      </c>
      <c r="C149" s="28" t="s">
        <v>149</v>
      </c>
      <c r="D149" s="60" t="s">
        <v>202</v>
      </c>
      <c r="E149" s="61" t="n">
        <v>591</v>
      </c>
      <c r="F149" s="61" t="n">
        <v>0</v>
      </c>
      <c r="G149" s="61" t="n">
        <v>63</v>
      </c>
      <c r="H149" s="61" t="n">
        <v>0</v>
      </c>
      <c r="I149" s="61" t="n">
        <f aca="false">IF((F149-H149)&lt;0,0,F149-H149)</f>
        <v>0</v>
      </c>
      <c r="J149" s="62" t="n">
        <f aca="false">H149</f>
        <v>0</v>
      </c>
      <c r="K149" s="62" t="n">
        <f aca="false">-IF(J149&lt;1,0,IF(G149&gt;I149,I149,0))</f>
        <v>-0</v>
      </c>
      <c r="L149" s="26" t="s">
        <v>403</v>
      </c>
    </row>
    <row r="150" customFormat="false" ht="25.5" hidden="false" customHeight="false" outlineLevel="0" collapsed="false">
      <c r="A150" s="26" t="n">
        <v>144</v>
      </c>
      <c r="B150" s="60" t="s">
        <v>477</v>
      </c>
      <c r="C150" s="28" t="s">
        <v>149</v>
      </c>
      <c r="D150" s="60" t="s">
        <v>478</v>
      </c>
      <c r="E150" s="61" t="n">
        <v>280</v>
      </c>
      <c r="F150" s="61" t="n">
        <v>422</v>
      </c>
      <c r="G150" s="61" t="n">
        <v>422</v>
      </c>
      <c r="H150" s="61" t="n">
        <v>382</v>
      </c>
      <c r="I150" s="61" t="n">
        <f aca="false">IF((F150-H150)&lt;0,0,F150-H150)</f>
        <v>40</v>
      </c>
      <c r="J150" s="62" t="n">
        <f aca="false">H150</f>
        <v>382</v>
      </c>
      <c r="K150" s="62" t="n">
        <f aca="false">-IF(J150&lt;1,0,IF(G150&gt;I150,I150,0))</f>
        <v>-40</v>
      </c>
      <c r="L150" s="26" t="s">
        <v>403</v>
      </c>
    </row>
    <row r="151" customFormat="false" ht="25.5" hidden="false" customHeight="false" outlineLevel="0" collapsed="false">
      <c r="A151" s="26" t="n">
        <v>145</v>
      </c>
      <c r="B151" s="60" t="s">
        <v>203</v>
      </c>
      <c r="C151" s="28" t="s">
        <v>149</v>
      </c>
      <c r="D151" s="60" t="s">
        <v>204</v>
      </c>
      <c r="E151" s="61" t="n">
        <v>224</v>
      </c>
      <c r="F151" s="61" t="n">
        <v>29</v>
      </c>
      <c r="G151" s="61" t="n">
        <v>29</v>
      </c>
      <c r="H151" s="61" t="n">
        <v>0</v>
      </c>
      <c r="I151" s="61" t="n">
        <f aca="false">IF((F151-H151)&lt;0,0,F151-H151)</f>
        <v>29</v>
      </c>
      <c r="J151" s="62" t="n">
        <f aca="false">H151</f>
        <v>0</v>
      </c>
      <c r="K151" s="62" t="n">
        <f aca="false">-IF(J151&lt;1,0,IF(G151&gt;I151,I151,0))</f>
        <v>-0</v>
      </c>
      <c r="L151" s="26" t="s">
        <v>403</v>
      </c>
    </row>
    <row r="152" customFormat="false" ht="38.25" hidden="false" customHeight="false" outlineLevel="0" collapsed="false">
      <c r="A152" s="26" t="n">
        <v>146</v>
      </c>
      <c r="B152" s="60" t="s">
        <v>205</v>
      </c>
      <c r="C152" s="28" t="s">
        <v>149</v>
      </c>
      <c r="D152" s="60" t="s">
        <v>206</v>
      </c>
      <c r="E152" s="61" t="n">
        <v>700</v>
      </c>
      <c r="F152" s="61" t="n">
        <v>17139</v>
      </c>
      <c r="G152" s="61" t="n">
        <v>17139</v>
      </c>
      <c r="H152" s="61" t="n">
        <v>16992</v>
      </c>
      <c r="I152" s="61" t="n">
        <f aca="false">IF((F152-H152)&lt;0,0,F152-H152)</f>
        <v>147</v>
      </c>
      <c r="J152" s="62" t="n">
        <f aca="false">H152</f>
        <v>16992</v>
      </c>
      <c r="K152" s="62" t="n">
        <f aca="false">-IF(J152&lt;1,0,IF(G152&gt;I152,I152,0))</f>
        <v>-147</v>
      </c>
      <c r="L152" s="26" t="s">
        <v>479</v>
      </c>
    </row>
    <row r="153" customFormat="false" ht="38.25" hidden="false" customHeight="false" outlineLevel="0" collapsed="false">
      <c r="A153" s="26" t="n">
        <v>147</v>
      </c>
      <c r="B153" s="60" t="s">
        <v>480</v>
      </c>
      <c r="C153" s="28" t="s">
        <v>149</v>
      </c>
      <c r="D153" s="60" t="s">
        <v>481</v>
      </c>
      <c r="E153" s="61" t="n">
        <v>408</v>
      </c>
      <c r="F153" s="61" t="n">
        <v>2281</v>
      </c>
      <c r="G153" s="61" t="n">
        <v>2281</v>
      </c>
      <c r="H153" s="61" t="n">
        <v>0</v>
      </c>
      <c r="I153" s="61" t="n">
        <f aca="false">IF((F153-H153)&lt;0,0,F153-H153)</f>
        <v>2281</v>
      </c>
      <c r="J153" s="62" t="n">
        <f aca="false">H153</f>
        <v>0</v>
      </c>
      <c r="K153" s="62" t="n">
        <f aca="false">-IF(J153&lt;1,0,IF(G153&gt;I153,I153,0))</f>
        <v>-0</v>
      </c>
      <c r="L153" s="26" t="s">
        <v>403</v>
      </c>
    </row>
    <row r="154" customFormat="false" ht="25.5" hidden="false" customHeight="false" outlineLevel="0" collapsed="false">
      <c r="A154" s="26" t="n">
        <v>148</v>
      </c>
      <c r="B154" s="60" t="s">
        <v>207</v>
      </c>
      <c r="C154" s="28" t="s">
        <v>149</v>
      </c>
      <c r="D154" s="60" t="s">
        <v>208</v>
      </c>
      <c r="E154" s="61" t="n">
        <v>221</v>
      </c>
      <c r="F154" s="61" t="n">
        <v>266</v>
      </c>
      <c r="G154" s="61" t="n">
        <v>266</v>
      </c>
      <c r="H154" s="61" t="n">
        <v>266</v>
      </c>
      <c r="I154" s="61" t="n">
        <f aca="false">IF((F154-H154)&lt;0,0,F154-H154)</f>
        <v>0</v>
      </c>
      <c r="J154" s="62" t="n">
        <f aca="false">H154</f>
        <v>266</v>
      </c>
      <c r="K154" s="62" t="n">
        <f aca="false">-IF(J154&lt;1,0,IF(G154&gt;I154,I154,0))</f>
        <v>-0</v>
      </c>
      <c r="L154" s="26" t="s">
        <v>403</v>
      </c>
    </row>
    <row r="155" customFormat="false" ht="38.25" hidden="false" customHeight="false" outlineLevel="0" collapsed="false">
      <c r="A155" s="26" t="n">
        <v>149</v>
      </c>
      <c r="B155" s="60" t="s">
        <v>209</v>
      </c>
      <c r="C155" s="28" t="s">
        <v>149</v>
      </c>
      <c r="D155" s="60" t="s">
        <v>210</v>
      </c>
      <c r="E155" s="61" t="n">
        <v>808</v>
      </c>
      <c r="F155" s="61" t="n">
        <v>345</v>
      </c>
      <c r="G155" s="61" t="n">
        <v>345</v>
      </c>
      <c r="H155" s="61" t="n">
        <v>345</v>
      </c>
      <c r="I155" s="61" t="n">
        <f aca="false">IF((F155-H155)&lt;0,0,F155-H155)</f>
        <v>0</v>
      </c>
      <c r="J155" s="62" t="n">
        <f aca="false">H155</f>
        <v>345</v>
      </c>
      <c r="K155" s="62" t="n">
        <f aca="false">-IF(J155&lt;1,0,IF(G155&gt;I155,I155,0))</f>
        <v>-0</v>
      </c>
      <c r="L155" s="26" t="s">
        <v>472</v>
      </c>
    </row>
    <row r="156" customFormat="false" ht="38.25" hidden="false" customHeight="false" outlineLevel="0" collapsed="false">
      <c r="A156" s="26" t="n">
        <v>150</v>
      </c>
      <c r="B156" s="60" t="s">
        <v>482</v>
      </c>
      <c r="C156" s="28" t="s">
        <v>149</v>
      </c>
      <c r="D156" s="60" t="s">
        <v>483</v>
      </c>
      <c r="E156" s="61" t="n">
        <v>1000</v>
      </c>
      <c r="F156" s="61" t="n">
        <v>640</v>
      </c>
      <c r="G156" s="61" t="n">
        <v>692</v>
      </c>
      <c r="H156" s="61" t="n">
        <v>666</v>
      </c>
      <c r="I156" s="61" t="n">
        <f aca="false">IF((F156-H156)&lt;0,0,F156-H156)</f>
        <v>0</v>
      </c>
      <c r="J156" s="62" t="n">
        <f aca="false">H156</f>
        <v>666</v>
      </c>
      <c r="K156" s="62" t="n">
        <f aca="false">-IF(J156&lt;1,0,IF(G156&gt;I156,I156,0))</f>
        <v>-0</v>
      </c>
      <c r="L156" s="26" t="s">
        <v>403</v>
      </c>
    </row>
    <row r="157" customFormat="false" ht="25.5" hidden="false" customHeight="false" outlineLevel="0" collapsed="false">
      <c r="A157" s="26" t="n">
        <v>151</v>
      </c>
      <c r="B157" s="60" t="s">
        <v>484</v>
      </c>
      <c r="C157" s="28" t="s">
        <v>149</v>
      </c>
      <c r="D157" s="60" t="s">
        <v>485</v>
      </c>
      <c r="E157" s="61" t="n">
        <v>960</v>
      </c>
      <c r="F157" s="61" t="n">
        <v>16556</v>
      </c>
      <c r="G157" s="61" t="n">
        <v>16339</v>
      </c>
      <c r="H157" s="61" t="n">
        <v>16512</v>
      </c>
      <c r="I157" s="61" t="n">
        <f aca="false">IF((F157-H157)&lt;0,0,F157-H157)</f>
        <v>44</v>
      </c>
      <c r="J157" s="62" t="n">
        <f aca="false">H157</f>
        <v>16512</v>
      </c>
      <c r="K157" s="62" t="n">
        <f aca="false">-IF(J157&lt;1,0,IF(G157&gt;I157,I157,0))</f>
        <v>-44</v>
      </c>
      <c r="L157" s="26" t="s">
        <v>403</v>
      </c>
    </row>
    <row r="158" customFormat="false" ht="51" hidden="false" customHeight="false" outlineLevel="0" collapsed="false">
      <c r="A158" s="26" t="n">
        <v>152</v>
      </c>
      <c r="B158" s="60" t="s">
        <v>486</v>
      </c>
      <c r="C158" s="28" t="s">
        <v>149</v>
      </c>
      <c r="D158" s="60" t="s">
        <v>487</v>
      </c>
      <c r="E158" s="61" t="n">
        <v>259</v>
      </c>
      <c r="F158" s="61" t="n">
        <v>171</v>
      </c>
      <c r="G158" s="61" t="n">
        <v>171</v>
      </c>
      <c r="H158" s="61" t="n">
        <v>100</v>
      </c>
      <c r="I158" s="61" t="n">
        <f aca="false">IF((F158-H158)&lt;0,0,F158-H158)</f>
        <v>71</v>
      </c>
      <c r="J158" s="62" t="n">
        <f aca="false">H158</f>
        <v>100</v>
      </c>
      <c r="K158" s="62" t="n">
        <f aca="false">-IF(J158&lt;1,0,IF(G158&gt;I158,I158,0))</f>
        <v>-71</v>
      </c>
      <c r="L158" s="26" t="s">
        <v>403</v>
      </c>
    </row>
    <row r="159" customFormat="false" ht="38.25" hidden="false" customHeight="false" outlineLevel="0" collapsed="false">
      <c r="A159" s="26" t="n">
        <v>153</v>
      </c>
      <c r="B159" s="60" t="s">
        <v>488</v>
      </c>
      <c r="C159" s="28" t="s">
        <v>149</v>
      </c>
      <c r="D159" s="60" t="s">
        <v>489</v>
      </c>
      <c r="E159" s="61" t="n">
        <v>2505</v>
      </c>
      <c r="F159" s="61" t="n">
        <v>342</v>
      </c>
      <c r="G159" s="61" t="n">
        <v>342</v>
      </c>
      <c r="H159" s="61" t="n">
        <v>0</v>
      </c>
      <c r="I159" s="61" t="n">
        <f aca="false">IF((F159-H159)&lt;0,0,F159-H159)</f>
        <v>342</v>
      </c>
      <c r="J159" s="62" t="n">
        <f aca="false">H159</f>
        <v>0</v>
      </c>
      <c r="K159" s="62" t="n">
        <f aca="false">-IF(J159&lt;1,0,IF(G159&gt;I159,I159,0))</f>
        <v>-0</v>
      </c>
      <c r="L159" s="26" t="s">
        <v>403</v>
      </c>
    </row>
    <row r="160" customFormat="false" ht="25.5" hidden="false" customHeight="false" outlineLevel="0" collapsed="false">
      <c r="A160" s="26" t="n">
        <v>154</v>
      </c>
      <c r="B160" s="60" t="s">
        <v>215</v>
      </c>
      <c r="C160" s="28" t="s">
        <v>149</v>
      </c>
      <c r="D160" s="60" t="s">
        <v>216</v>
      </c>
      <c r="E160" s="61" t="n">
        <v>1015</v>
      </c>
      <c r="F160" s="61" t="n">
        <v>8003</v>
      </c>
      <c r="G160" s="61" t="n">
        <v>0</v>
      </c>
      <c r="H160" s="61" t="n">
        <v>8004</v>
      </c>
      <c r="I160" s="61" t="n">
        <f aca="false">IF((F160-H160)&lt;0,0,F160-H160)</f>
        <v>0</v>
      </c>
      <c r="J160" s="62" t="n">
        <f aca="false">H160</f>
        <v>8004</v>
      </c>
      <c r="K160" s="62" t="n">
        <f aca="false">-IF(J160&lt;1,0,IF(G160&gt;I160,I160,0))</f>
        <v>-0</v>
      </c>
      <c r="L160" s="26"/>
    </row>
    <row r="161" customFormat="false" ht="38.25" hidden="false" customHeight="false" outlineLevel="0" collapsed="false">
      <c r="A161" s="26" t="n">
        <v>155</v>
      </c>
      <c r="B161" s="60" t="s">
        <v>490</v>
      </c>
      <c r="C161" s="28" t="s">
        <v>149</v>
      </c>
      <c r="D161" s="60" t="s">
        <v>491</v>
      </c>
      <c r="E161" s="61" t="n">
        <v>1235</v>
      </c>
      <c r="F161" s="61" t="n">
        <v>247</v>
      </c>
      <c r="G161" s="61" t="n">
        <v>247</v>
      </c>
      <c r="H161" s="61" t="n">
        <v>122</v>
      </c>
      <c r="I161" s="61" t="n">
        <f aca="false">IF((F161-H161)&lt;0,0,F161-H161)</f>
        <v>125</v>
      </c>
      <c r="J161" s="62" t="n">
        <f aca="false">H161</f>
        <v>122</v>
      </c>
      <c r="K161" s="62" t="n">
        <f aca="false">-IF(J161&lt;1,0,IF(G161&gt;I161,I161,0))</f>
        <v>-125</v>
      </c>
      <c r="L161" s="26" t="s">
        <v>403</v>
      </c>
    </row>
    <row r="162" customFormat="false" ht="25.5" hidden="false" customHeight="false" outlineLevel="0" collapsed="false">
      <c r="A162" s="26" t="n">
        <v>156</v>
      </c>
      <c r="B162" s="60" t="s">
        <v>492</v>
      </c>
      <c r="C162" s="28" t="s">
        <v>149</v>
      </c>
      <c r="D162" s="60" t="s">
        <v>493</v>
      </c>
      <c r="E162" s="61" t="n">
        <v>1280</v>
      </c>
      <c r="F162" s="61" t="n">
        <v>4663</v>
      </c>
      <c r="G162" s="61" t="n">
        <v>4663</v>
      </c>
      <c r="H162" s="61" t="n">
        <v>4596</v>
      </c>
      <c r="I162" s="61" t="n">
        <f aca="false">IF((F162-H162)&lt;0,0,F162-H162)</f>
        <v>67</v>
      </c>
      <c r="J162" s="62" t="n">
        <f aca="false">H162</f>
        <v>4596</v>
      </c>
      <c r="K162" s="62" t="n">
        <f aca="false">-IF(J162&lt;1,0,IF(G162&gt;I162,I162,0))</f>
        <v>-67</v>
      </c>
      <c r="L162" s="26" t="s">
        <v>403</v>
      </c>
    </row>
    <row r="163" customFormat="false" ht="38.25" hidden="false" customHeight="false" outlineLevel="0" collapsed="false">
      <c r="A163" s="26" t="n">
        <v>157</v>
      </c>
      <c r="B163" s="60" t="s">
        <v>494</v>
      </c>
      <c r="C163" s="28" t="s">
        <v>149</v>
      </c>
      <c r="D163" s="60" t="s">
        <v>495</v>
      </c>
      <c r="E163" s="61" t="n">
        <v>750</v>
      </c>
      <c r="F163" s="61" t="n">
        <v>1200</v>
      </c>
      <c r="G163" s="61" t="n">
        <v>1200</v>
      </c>
      <c r="H163" s="61" t="n">
        <v>1116.83333333333</v>
      </c>
      <c r="I163" s="61" t="n">
        <f aca="false">IF((F163-H163)&lt;0,0,F163-H163)</f>
        <v>83.1666666666665</v>
      </c>
      <c r="J163" s="62" t="n">
        <f aca="false">H163</f>
        <v>1116.83333333333</v>
      </c>
      <c r="K163" s="62" t="n">
        <f aca="false">-IF(J163&lt;1,0,IF(G163&gt;I163,I163,0))</f>
        <v>-83.1666666666665</v>
      </c>
      <c r="L163" s="26" t="s">
        <v>403</v>
      </c>
    </row>
    <row r="164" customFormat="false" ht="25.5" hidden="false" customHeight="false" outlineLevel="0" collapsed="false">
      <c r="A164" s="26" t="n">
        <v>158</v>
      </c>
      <c r="B164" s="60" t="s">
        <v>496</v>
      </c>
      <c r="C164" s="28" t="s">
        <v>149</v>
      </c>
      <c r="D164" s="60" t="s">
        <v>497</v>
      </c>
      <c r="E164" s="61" t="n">
        <v>500</v>
      </c>
      <c r="F164" s="61" t="n">
        <v>3160</v>
      </c>
      <c r="G164" s="61" t="n">
        <v>3160</v>
      </c>
      <c r="H164" s="61" t="n">
        <v>0</v>
      </c>
      <c r="I164" s="61" t="n">
        <f aca="false">IF((F164-H164)&lt;0,0,F164-H164)</f>
        <v>3160</v>
      </c>
      <c r="J164" s="62" t="n">
        <f aca="false">H164</f>
        <v>0</v>
      </c>
      <c r="K164" s="62" t="n">
        <f aca="false">-IF(J164&lt;1,0,IF(G164&gt;I164,I164,0))</f>
        <v>-0</v>
      </c>
      <c r="L164" s="26" t="s">
        <v>403</v>
      </c>
    </row>
    <row r="165" customFormat="false" ht="51" hidden="false" customHeight="false" outlineLevel="0" collapsed="false">
      <c r="A165" s="26" t="n">
        <v>159</v>
      </c>
      <c r="B165" s="60" t="s">
        <v>498</v>
      </c>
      <c r="C165" s="28" t="s">
        <v>149</v>
      </c>
      <c r="D165" s="60" t="s">
        <v>499</v>
      </c>
      <c r="E165" s="61" t="n">
        <v>380</v>
      </c>
      <c r="F165" s="61" t="n">
        <v>1064</v>
      </c>
      <c r="G165" s="61" t="n">
        <v>1064</v>
      </c>
      <c r="H165" s="61" t="n">
        <v>1060</v>
      </c>
      <c r="I165" s="61" t="n">
        <f aca="false">IF((F165-H165)&lt;0,0,F165-H165)</f>
        <v>4</v>
      </c>
      <c r="J165" s="62" t="n">
        <f aca="false">H165</f>
        <v>1060</v>
      </c>
      <c r="K165" s="62" t="n">
        <f aca="false">-IF(J165&lt;1,0,IF(G165&gt;I165,I165,0))</f>
        <v>-4</v>
      </c>
      <c r="L165" s="26" t="s">
        <v>403</v>
      </c>
    </row>
    <row r="166" customFormat="false" ht="38.25" hidden="false" customHeight="false" outlineLevel="0" collapsed="false">
      <c r="A166" s="26" t="n">
        <v>160</v>
      </c>
      <c r="B166" s="60" t="s">
        <v>217</v>
      </c>
      <c r="C166" s="28" t="s">
        <v>149</v>
      </c>
      <c r="D166" s="60" t="s">
        <v>218</v>
      </c>
      <c r="E166" s="61" t="n">
        <v>649</v>
      </c>
      <c r="F166" s="61" t="n">
        <v>5</v>
      </c>
      <c r="G166" s="61" t="n">
        <v>557</v>
      </c>
      <c r="H166" s="61" t="n">
        <v>0</v>
      </c>
      <c r="I166" s="61" t="n">
        <f aca="false">IF((F166-H166)&lt;0,0,F166-H166)</f>
        <v>5</v>
      </c>
      <c r="J166" s="62" t="n">
        <f aca="false">H166</f>
        <v>0</v>
      </c>
      <c r="K166" s="62" t="n">
        <f aca="false">-IF(J166&lt;1,0,IF(G166&gt;I166,I166,0))</f>
        <v>-0</v>
      </c>
      <c r="L166" s="26" t="s">
        <v>403</v>
      </c>
    </row>
    <row r="167" customFormat="false" ht="51" hidden="false" customHeight="false" outlineLevel="0" collapsed="false">
      <c r="A167" s="26" t="n">
        <v>161</v>
      </c>
      <c r="B167" s="60" t="s">
        <v>115</v>
      </c>
      <c r="C167" s="28" t="s">
        <v>149</v>
      </c>
      <c r="D167" s="60" t="s">
        <v>500</v>
      </c>
      <c r="E167" s="61" t="n">
        <v>842</v>
      </c>
      <c r="F167" s="61" t="n">
        <v>311</v>
      </c>
      <c r="G167" s="61" t="n">
        <v>311</v>
      </c>
      <c r="H167" s="61" t="n">
        <v>0</v>
      </c>
      <c r="I167" s="61" t="n">
        <f aca="false">IF((F167-H167)&lt;0,0,F167-H167)</f>
        <v>311</v>
      </c>
      <c r="J167" s="62" t="n">
        <f aca="false">H167</f>
        <v>0</v>
      </c>
      <c r="K167" s="62" t="n">
        <f aca="false">-IF(J167&lt;1,0,IF(G167&gt;I167,I167,0))</f>
        <v>-0</v>
      </c>
      <c r="L167" s="26" t="s">
        <v>403</v>
      </c>
    </row>
    <row r="168" customFormat="false" ht="25.5" hidden="false" customHeight="false" outlineLevel="0" collapsed="false">
      <c r="A168" s="26" t="n">
        <v>162</v>
      </c>
      <c r="B168" s="60" t="s">
        <v>501</v>
      </c>
      <c r="C168" s="28" t="s">
        <v>149</v>
      </c>
      <c r="D168" s="60" t="s">
        <v>502</v>
      </c>
      <c r="E168" s="61" t="n">
        <v>450</v>
      </c>
      <c r="F168" s="61" t="n">
        <v>2604</v>
      </c>
      <c r="G168" s="61" t="n">
        <v>2604</v>
      </c>
      <c r="H168" s="61" t="n">
        <v>1993.33333333333</v>
      </c>
      <c r="I168" s="61" t="n">
        <f aca="false">IF((F168-H168)&lt;0,0,F168-H168)</f>
        <v>610.666666666667</v>
      </c>
      <c r="J168" s="62" t="n">
        <f aca="false">H168</f>
        <v>1993.33333333333</v>
      </c>
      <c r="K168" s="62" t="n">
        <f aca="false">-IF(J168&lt;1,0,IF(G168&gt;I168,I168,0))</f>
        <v>-610.666666666667</v>
      </c>
      <c r="L168" s="26" t="s">
        <v>403</v>
      </c>
    </row>
    <row r="169" customFormat="false" ht="38.25" hidden="false" customHeight="false" outlineLevel="0" collapsed="false">
      <c r="A169" s="26" t="n">
        <v>163</v>
      </c>
      <c r="B169" s="60" t="s">
        <v>221</v>
      </c>
      <c r="C169" s="28" t="s">
        <v>149</v>
      </c>
      <c r="D169" s="60" t="s">
        <v>222</v>
      </c>
      <c r="E169" s="61" t="n">
        <v>687</v>
      </c>
      <c r="F169" s="61"/>
      <c r="G169" s="61" t="n">
        <v>5</v>
      </c>
      <c r="H169" s="61"/>
      <c r="I169" s="61" t="n">
        <f aca="false">IF((F169-H169)&lt;0,0,F169-H169)</f>
        <v>0</v>
      </c>
      <c r="J169" s="62" t="n">
        <f aca="false">H169</f>
        <v>0</v>
      </c>
      <c r="K169" s="62" t="n">
        <f aca="false">-IF(J169&lt;1,0,IF(G169&gt;I169,I169,0))</f>
        <v>-0</v>
      </c>
      <c r="L169" s="26" t="s">
        <v>403</v>
      </c>
    </row>
    <row r="170" customFormat="false" ht="38.25" hidden="false" customHeight="false" outlineLevel="0" collapsed="false">
      <c r="A170" s="26" t="n">
        <v>164</v>
      </c>
      <c r="B170" s="60" t="s">
        <v>503</v>
      </c>
      <c r="C170" s="28" t="s">
        <v>149</v>
      </c>
      <c r="D170" s="60" t="s">
        <v>504</v>
      </c>
      <c r="E170" s="61" t="n">
        <v>804</v>
      </c>
      <c r="F170" s="61" t="n">
        <v>938</v>
      </c>
      <c r="G170" s="61" t="n">
        <v>939</v>
      </c>
      <c r="H170" s="61" t="n">
        <v>0</v>
      </c>
      <c r="I170" s="61" t="n">
        <f aca="false">IF((F170-H170)&lt;0,0,F170-H170)</f>
        <v>938</v>
      </c>
      <c r="J170" s="62" t="n">
        <f aca="false">H170</f>
        <v>0</v>
      </c>
      <c r="K170" s="62" t="n">
        <f aca="false">-IF(J170&lt;1,0,IF(G170&gt;I170,I170,0))</f>
        <v>-0</v>
      </c>
      <c r="L170" s="26" t="s">
        <v>403</v>
      </c>
    </row>
    <row r="171" customFormat="false" ht="25.5" hidden="false" customHeight="false" outlineLevel="0" collapsed="false">
      <c r="A171" s="26" t="n">
        <v>165</v>
      </c>
      <c r="B171" s="60" t="s">
        <v>225</v>
      </c>
      <c r="C171" s="28" t="s">
        <v>149</v>
      </c>
      <c r="D171" s="60" t="s">
        <v>226</v>
      </c>
      <c r="E171" s="61" t="n">
        <v>760</v>
      </c>
      <c r="F171" s="61" t="n">
        <v>71</v>
      </c>
      <c r="G171" s="61" t="n">
        <v>71</v>
      </c>
      <c r="H171" s="61" t="n">
        <v>2500</v>
      </c>
      <c r="I171" s="61" t="n">
        <f aca="false">IF((F171-H171)&lt;0,0,F171-H171)</f>
        <v>0</v>
      </c>
      <c r="J171" s="62" t="n">
        <f aca="false">H171</f>
        <v>2500</v>
      </c>
      <c r="K171" s="62" t="n">
        <f aca="false">-IF(J171&lt;1,0,IF(G171&gt;I171,I171,0))</f>
        <v>-0</v>
      </c>
      <c r="L171" s="26" t="s">
        <v>472</v>
      </c>
    </row>
    <row r="172" customFormat="false" ht="38.25" hidden="false" customHeight="false" outlineLevel="0" collapsed="false">
      <c r="A172" s="26" t="n">
        <v>166</v>
      </c>
      <c r="B172" s="60" t="s">
        <v>505</v>
      </c>
      <c r="C172" s="28" t="s">
        <v>149</v>
      </c>
      <c r="D172" s="60" t="s">
        <v>506</v>
      </c>
      <c r="E172" s="61" t="n">
        <v>354</v>
      </c>
      <c r="F172" s="61" t="n">
        <v>1102</v>
      </c>
      <c r="G172" s="61" t="n">
        <v>1102</v>
      </c>
      <c r="H172" s="61" t="n">
        <v>962</v>
      </c>
      <c r="I172" s="61" t="n">
        <f aca="false">IF((F172-H172)&lt;0,0,F172-H172)</f>
        <v>140</v>
      </c>
      <c r="J172" s="62" t="n">
        <f aca="false">H172</f>
        <v>962</v>
      </c>
      <c r="K172" s="62" t="n">
        <f aca="false">-IF(J172&lt;1,0,IF(G172&gt;I172,I172,0))</f>
        <v>-140</v>
      </c>
      <c r="L172" s="26" t="s">
        <v>403</v>
      </c>
    </row>
    <row r="173" customFormat="false" ht="38.25" hidden="false" customHeight="false" outlineLevel="0" collapsed="false">
      <c r="A173" s="26" t="n">
        <v>167</v>
      </c>
      <c r="B173" s="60" t="s">
        <v>507</v>
      </c>
      <c r="C173" s="28" t="s">
        <v>149</v>
      </c>
      <c r="D173" s="60" t="s">
        <v>508</v>
      </c>
      <c r="E173" s="61" t="n">
        <v>480</v>
      </c>
      <c r="F173" s="61" t="n">
        <v>1574</v>
      </c>
      <c r="G173" s="61" t="n">
        <v>3213</v>
      </c>
      <c r="H173" s="61" t="n">
        <v>74</v>
      </c>
      <c r="I173" s="61" t="n">
        <f aca="false">IF((F173-H173)&lt;0,0,F173-H173)</f>
        <v>1500</v>
      </c>
      <c r="J173" s="62" t="n">
        <f aca="false">H173</f>
        <v>74</v>
      </c>
      <c r="K173" s="62" t="n">
        <f aca="false">-IF(J173&lt;1,0,IF(G173&gt;I173,I173,0))</f>
        <v>-1500</v>
      </c>
      <c r="L173" s="26" t="s">
        <v>403</v>
      </c>
    </row>
    <row r="174" customFormat="false" ht="25.5" hidden="false" customHeight="false" outlineLevel="0" collapsed="false">
      <c r="A174" s="26" t="n">
        <v>168</v>
      </c>
      <c r="B174" s="60" t="s">
        <v>227</v>
      </c>
      <c r="C174" s="28" t="s">
        <v>149</v>
      </c>
      <c r="D174" s="60" t="s">
        <v>228</v>
      </c>
      <c r="E174" s="61" t="n">
        <v>541</v>
      </c>
      <c r="F174" s="61" t="n">
        <v>12267</v>
      </c>
      <c r="G174" s="61" t="n">
        <v>12266</v>
      </c>
      <c r="H174" s="61" t="n">
        <v>12267</v>
      </c>
      <c r="I174" s="61" t="n">
        <f aca="false">IF((F174-H174)&lt;0,0,F174-H174)</f>
        <v>0</v>
      </c>
      <c r="J174" s="62" t="n">
        <f aca="false">H174</f>
        <v>12267</v>
      </c>
      <c r="K174" s="62" t="n">
        <f aca="false">-IF(J174&lt;1,0,IF(G174&gt;I174,I174,0))</f>
        <v>-0</v>
      </c>
      <c r="L174" s="26" t="s">
        <v>403</v>
      </c>
    </row>
    <row r="175" customFormat="false" ht="38.25" hidden="false" customHeight="false" outlineLevel="0" collapsed="false">
      <c r="A175" s="26" t="n">
        <v>169</v>
      </c>
      <c r="B175" s="60" t="s">
        <v>229</v>
      </c>
      <c r="C175" s="28" t="s">
        <v>149</v>
      </c>
      <c r="D175" s="60" t="s">
        <v>230</v>
      </c>
      <c r="E175" s="61" t="n">
        <v>1130</v>
      </c>
      <c r="F175" s="61" t="n">
        <v>3280</v>
      </c>
      <c r="G175" s="61" t="n">
        <v>1942</v>
      </c>
      <c r="H175" s="61" t="n">
        <v>3280</v>
      </c>
      <c r="I175" s="61" t="n">
        <f aca="false">IF((F175-H175)&lt;0,0,F175-H175)</f>
        <v>0</v>
      </c>
      <c r="J175" s="62" t="n">
        <f aca="false">H175</f>
        <v>3280</v>
      </c>
      <c r="K175" s="62" t="n">
        <f aca="false">-IF(J175&lt;1,0,IF(G175&gt;I175,I175,0))</f>
        <v>-0</v>
      </c>
      <c r="L175" s="26" t="s">
        <v>403</v>
      </c>
    </row>
    <row r="176" customFormat="false" ht="38.25" hidden="false" customHeight="false" outlineLevel="0" collapsed="false">
      <c r="A176" s="26" t="n">
        <v>170</v>
      </c>
      <c r="B176" s="60" t="s">
        <v>509</v>
      </c>
      <c r="C176" s="28" t="s">
        <v>149</v>
      </c>
      <c r="D176" s="60" t="s">
        <v>510</v>
      </c>
      <c r="E176" s="61" t="n">
        <v>1200</v>
      </c>
      <c r="F176" s="61" t="n">
        <v>30084</v>
      </c>
      <c r="G176" s="61" t="n">
        <v>27419</v>
      </c>
      <c r="H176" s="61" t="n">
        <v>25071.25</v>
      </c>
      <c r="I176" s="61" t="n">
        <f aca="false">IF((F176-H176)&lt;0,0,F176-H176)</f>
        <v>5012.75</v>
      </c>
      <c r="J176" s="62" t="n">
        <f aca="false">H176</f>
        <v>25071.25</v>
      </c>
      <c r="K176" s="62" t="n">
        <f aca="false">-IF(J176&lt;1,0,IF(G176&gt;I176,I176,0))</f>
        <v>-5012.75</v>
      </c>
      <c r="L176" s="26" t="s">
        <v>403</v>
      </c>
    </row>
    <row r="177" customFormat="false" ht="38.25" hidden="false" customHeight="false" outlineLevel="0" collapsed="false">
      <c r="A177" s="26" t="n">
        <v>171</v>
      </c>
      <c r="B177" s="60" t="s">
        <v>511</v>
      </c>
      <c r="C177" s="28" t="s">
        <v>149</v>
      </c>
      <c r="D177" s="60" t="s">
        <v>512</v>
      </c>
      <c r="E177" s="61" t="n">
        <v>450</v>
      </c>
      <c r="F177" s="61" t="n">
        <v>13068</v>
      </c>
      <c r="G177" s="61" t="n">
        <v>13068</v>
      </c>
      <c r="H177" s="61" t="n">
        <v>13068</v>
      </c>
      <c r="I177" s="61" t="n">
        <f aca="false">IF((F177-H177)&lt;0,0,F177-H177)</f>
        <v>0</v>
      </c>
      <c r="J177" s="62" t="n">
        <f aca="false">H177</f>
        <v>13068</v>
      </c>
      <c r="K177" s="62" t="n">
        <f aca="false">-IF(J177&lt;1,0,IF(G177&gt;I177,I177,0))</f>
        <v>-0</v>
      </c>
      <c r="L177" s="26" t="s">
        <v>403</v>
      </c>
    </row>
    <row r="178" customFormat="false" ht="38.25" hidden="false" customHeight="false" outlineLevel="0" collapsed="false">
      <c r="A178" s="26" t="n">
        <v>172</v>
      </c>
      <c r="B178" s="60" t="s">
        <v>235</v>
      </c>
      <c r="C178" s="28" t="s">
        <v>149</v>
      </c>
      <c r="D178" s="60" t="s">
        <v>236</v>
      </c>
      <c r="E178" s="61" t="n">
        <v>663</v>
      </c>
      <c r="F178" s="61" t="n">
        <v>251</v>
      </c>
      <c r="G178" s="61" t="n">
        <v>251</v>
      </c>
      <c r="H178" s="61" t="n">
        <v>251</v>
      </c>
      <c r="I178" s="61" t="n">
        <f aca="false">IF((F178-H178)&lt;0,0,F178-H178)</f>
        <v>0</v>
      </c>
      <c r="J178" s="62" t="n">
        <f aca="false">H178</f>
        <v>251</v>
      </c>
      <c r="K178" s="62" t="n">
        <f aca="false">-IF(J178&lt;1,0,IF(G178&gt;I178,I178,0))</f>
        <v>-0</v>
      </c>
      <c r="L178" s="26" t="s">
        <v>403</v>
      </c>
    </row>
    <row r="179" customFormat="false" ht="38.25" hidden="false" customHeight="false" outlineLevel="0" collapsed="false">
      <c r="A179" s="26" t="n">
        <v>173</v>
      </c>
      <c r="B179" s="60" t="s">
        <v>237</v>
      </c>
      <c r="C179" s="28" t="s">
        <v>149</v>
      </c>
      <c r="D179" s="60" t="s">
        <v>238</v>
      </c>
      <c r="E179" s="61" t="n">
        <v>250</v>
      </c>
      <c r="F179" s="61" t="n">
        <v>4903</v>
      </c>
      <c r="G179" s="61" t="n">
        <v>4866</v>
      </c>
      <c r="H179" s="61" t="n">
        <v>4899</v>
      </c>
      <c r="I179" s="61" t="n">
        <f aca="false">IF((F179-H179)&lt;0,0,F179-H179)</f>
        <v>4</v>
      </c>
      <c r="J179" s="62" t="n">
        <f aca="false">H179</f>
        <v>4899</v>
      </c>
      <c r="K179" s="62" t="n">
        <f aca="false">-IF(J179&lt;1,0,IF(G179&gt;I179,I179,0))</f>
        <v>-4</v>
      </c>
      <c r="L179" s="26" t="s">
        <v>403</v>
      </c>
    </row>
    <row r="180" customFormat="false" ht="38.25" hidden="false" customHeight="false" outlineLevel="0" collapsed="false">
      <c r="A180" s="26" t="n">
        <v>174</v>
      </c>
      <c r="B180" s="60" t="s">
        <v>513</v>
      </c>
      <c r="C180" s="28" t="s">
        <v>149</v>
      </c>
      <c r="D180" s="60" t="s">
        <v>514</v>
      </c>
      <c r="E180" s="61" t="n">
        <v>104</v>
      </c>
      <c r="F180" s="61" t="n">
        <v>443</v>
      </c>
      <c r="G180" s="61" t="n">
        <v>243</v>
      </c>
      <c r="H180" s="61" t="n">
        <v>443</v>
      </c>
      <c r="I180" s="61" t="n">
        <f aca="false">IF((F180-H180)&lt;0,0,F180-H180)</f>
        <v>0</v>
      </c>
      <c r="J180" s="62" t="n">
        <f aca="false">H180</f>
        <v>443</v>
      </c>
      <c r="K180" s="62" t="n">
        <f aca="false">-IF(J180&lt;1,0,IF(G180&gt;I180,I180,0))</f>
        <v>-0</v>
      </c>
      <c r="L180" s="26" t="s">
        <v>403</v>
      </c>
    </row>
    <row r="181" customFormat="false" ht="25.5" hidden="false" customHeight="false" outlineLevel="0" collapsed="false">
      <c r="A181" s="26" t="n">
        <v>175</v>
      </c>
      <c r="B181" s="60" t="s">
        <v>515</v>
      </c>
      <c r="C181" s="28" t="s">
        <v>149</v>
      </c>
      <c r="D181" s="60" t="s">
        <v>516</v>
      </c>
      <c r="E181" s="61" t="n">
        <v>244</v>
      </c>
      <c r="F181" s="61" t="n">
        <v>446</v>
      </c>
      <c r="G181" s="61" t="n">
        <v>446</v>
      </c>
      <c r="H181" s="61" t="n">
        <v>0</v>
      </c>
      <c r="I181" s="61" t="n">
        <f aca="false">IF((F181-H181)&lt;0,0,F181-H181)</f>
        <v>446</v>
      </c>
      <c r="J181" s="62" t="n">
        <f aca="false">H181</f>
        <v>0</v>
      </c>
      <c r="K181" s="62" t="n">
        <f aca="false">-IF(J181&lt;1,0,IF(G181&gt;I181,I181,0))</f>
        <v>-0</v>
      </c>
      <c r="L181" s="26" t="s">
        <v>403</v>
      </c>
    </row>
    <row r="182" customFormat="false" ht="38.25" hidden="false" customHeight="false" outlineLevel="0" collapsed="false">
      <c r="A182" s="26" t="n">
        <v>176</v>
      </c>
      <c r="B182" s="60" t="s">
        <v>249</v>
      </c>
      <c r="C182" s="28" t="s">
        <v>149</v>
      </c>
      <c r="D182" s="60" t="s">
        <v>250</v>
      </c>
      <c r="E182" s="61" t="n">
        <v>611</v>
      </c>
      <c r="F182" s="61" t="n">
        <v>10186</v>
      </c>
      <c r="G182" s="61" t="n">
        <v>5846</v>
      </c>
      <c r="H182" s="61" t="n">
        <v>10186</v>
      </c>
      <c r="I182" s="61" t="n">
        <f aca="false">IF((F182-H182)&lt;0,0,F182-H182)</f>
        <v>0</v>
      </c>
      <c r="J182" s="62" t="n">
        <f aca="false">H182</f>
        <v>10186</v>
      </c>
      <c r="K182" s="62" t="n">
        <f aca="false">-IF(J182&lt;1,0,IF(G182&gt;I182,I182,0))</f>
        <v>-0</v>
      </c>
      <c r="L182" s="26" t="s">
        <v>403</v>
      </c>
    </row>
    <row r="183" customFormat="false" ht="25.5" hidden="false" customHeight="false" outlineLevel="0" collapsed="false">
      <c r="A183" s="26" t="n">
        <v>177</v>
      </c>
      <c r="B183" s="60" t="s">
        <v>251</v>
      </c>
      <c r="C183" s="28" t="s">
        <v>149</v>
      </c>
      <c r="D183" s="60" t="s">
        <v>252</v>
      </c>
      <c r="E183" s="61" t="n">
        <v>1182</v>
      </c>
      <c r="F183" s="61" t="n">
        <v>3825</v>
      </c>
      <c r="G183" s="61" t="n">
        <v>1797</v>
      </c>
      <c r="H183" s="61" t="n">
        <v>3821</v>
      </c>
      <c r="I183" s="61" t="n">
        <f aca="false">IF((F183-H183)&lt;0,0,F183-H183)</f>
        <v>4</v>
      </c>
      <c r="J183" s="62" t="n">
        <f aca="false">H183</f>
        <v>3821</v>
      </c>
      <c r="K183" s="62" t="n">
        <f aca="false">-IF(J183&lt;1,0,IF(G183&gt;I183,I183,0))</f>
        <v>-4</v>
      </c>
      <c r="L183" s="26"/>
    </row>
    <row r="184" customFormat="false" ht="38.25" hidden="false" customHeight="false" outlineLevel="0" collapsed="false">
      <c r="A184" s="26" t="n">
        <v>178</v>
      </c>
      <c r="B184" s="60" t="s">
        <v>253</v>
      </c>
      <c r="C184" s="28" t="s">
        <v>149</v>
      </c>
      <c r="D184" s="60" t="s">
        <v>254</v>
      </c>
      <c r="E184" s="61" t="n">
        <v>533</v>
      </c>
      <c r="F184" s="61" t="n">
        <v>795</v>
      </c>
      <c r="G184" s="61" t="n">
        <v>795</v>
      </c>
      <c r="H184" s="61" t="n">
        <v>1018</v>
      </c>
      <c r="I184" s="61" t="n">
        <f aca="false">IF((F184-H184)&lt;0,0,F184-H184)</f>
        <v>0</v>
      </c>
      <c r="J184" s="62" t="n">
        <f aca="false">H184</f>
        <v>1018</v>
      </c>
      <c r="K184" s="62" t="n">
        <f aca="false">-IF(J184&lt;1,0,IF(G184&gt;I184,I184,0))</f>
        <v>-0</v>
      </c>
      <c r="L184" s="26" t="s">
        <v>517</v>
      </c>
    </row>
    <row r="185" customFormat="false" ht="25.5" hidden="false" customHeight="false" outlineLevel="0" collapsed="false">
      <c r="A185" s="26" t="n">
        <v>179</v>
      </c>
      <c r="B185" s="60" t="s">
        <v>518</v>
      </c>
      <c r="C185" s="28" t="s">
        <v>149</v>
      </c>
      <c r="D185" s="60" t="s">
        <v>519</v>
      </c>
      <c r="E185" s="61" t="n">
        <v>115</v>
      </c>
      <c r="F185" s="61" t="n">
        <v>7900</v>
      </c>
      <c r="G185" s="61" t="n">
        <v>7900</v>
      </c>
      <c r="H185" s="61" t="n">
        <v>5660</v>
      </c>
      <c r="I185" s="61" t="n">
        <f aca="false">IF((F185-H185)&lt;0,0,F185-H185)</f>
        <v>2240</v>
      </c>
      <c r="J185" s="62" t="n">
        <f aca="false">H185</f>
        <v>5660</v>
      </c>
      <c r="K185" s="62" t="n">
        <f aca="false">-IF(J185&lt;1,0,IF(G185&gt;I185,I185,0))</f>
        <v>-2240</v>
      </c>
      <c r="L185" s="26" t="s">
        <v>472</v>
      </c>
    </row>
    <row r="186" customFormat="false" ht="25.5" hidden="false" customHeight="false" outlineLevel="0" collapsed="false">
      <c r="A186" s="26" t="n">
        <v>180</v>
      </c>
      <c r="B186" s="60" t="s">
        <v>257</v>
      </c>
      <c r="C186" s="28" t="s">
        <v>149</v>
      </c>
      <c r="D186" s="60" t="s">
        <v>258</v>
      </c>
      <c r="E186" s="61" t="n">
        <v>653</v>
      </c>
      <c r="F186" s="61" t="n">
        <v>1132</v>
      </c>
      <c r="G186" s="61" t="n">
        <v>1132</v>
      </c>
      <c r="H186" s="61" t="n">
        <v>1132</v>
      </c>
      <c r="I186" s="61" t="n">
        <f aca="false">IF((F186-H186)&lt;0,0,F186-H186)</f>
        <v>0</v>
      </c>
      <c r="J186" s="62" t="n">
        <f aca="false">H186</f>
        <v>1132</v>
      </c>
      <c r="K186" s="62" t="n">
        <f aca="false">-IF(J186&lt;1,0,IF(G186&gt;I186,I186,0))</f>
        <v>-0</v>
      </c>
      <c r="L186" s="26" t="s">
        <v>403</v>
      </c>
    </row>
    <row r="187" customFormat="false" ht="38.25" hidden="false" customHeight="false" outlineLevel="0" collapsed="false">
      <c r="A187" s="26" t="n">
        <v>181</v>
      </c>
      <c r="B187" s="60" t="s">
        <v>520</v>
      </c>
      <c r="C187" s="28" t="s">
        <v>149</v>
      </c>
      <c r="D187" s="60" t="s">
        <v>521</v>
      </c>
      <c r="E187" s="61" t="n">
        <v>528</v>
      </c>
      <c r="F187" s="61" t="n">
        <v>8910</v>
      </c>
      <c r="G187" s="61" t="n">
        <v>8863</v>
      </c>
      <c r="H187" s="61" t="n">
        <v>5639</v>
      </c>
      <c r="I187" s="61" t="n">
        <f aca="false">IF((F187-H187)&lt;0,0,F187-H187)</f>
        <v>3271</v>
      </c>
      <c r="J187" s="62" t="n">
        <f aca="false">H187</f>
        <v>5639</v>
      </c>
      <c r="K187" s="62" t="n">
        <f aca="false">-IF(J187&lt;1,0,IF(G187&gt;I187,I187,0))</f>
        <v>-3271</v>
      </c>
      <c r="L187" s="26" t="s">
        <v>403</v>
      </c>
    </row>
    <row r="188" customFormat="false" ht="54.75" hidden="false" customHeight="true" outlineLevel="0" collapsed="false">
      <c r="A188" s="26" t="n">
        <v>182</v>
      </c>
      <c r="B188" s="60" t="s">
        <v>259</v>
      </c>
      <c r="C188" s="28" t="s">
        <v>149</v>
      </c>
      <c r="D188" s="60" t="s">
        <v>260</v>
      </c>
      <c r="E188" s="61" t="n">
        <v>864</v>
      </c>
      <c r="F188" s="61" t="n">
        <v>12627</v>
      </c>
      <c r="G188" s="61" t="n">
        <v>12627</v>
      </c>
      <c r="H188" s="61" t="n">
        <v>12627</v>
      </c>
      <c r="I188" s="61" t="n">
        <f aca="false">IF((F188-H188)&lt;0,0,F188-H188)</f>
        <v>0</v>
      </c>
      <c r="J188" s="62" t="n">
        <f aca="false">H188</f>
        <v>12627</v>
      </c>
      <c r="K188" s="62" t="n">
        <f aca="false">-IF(J188&lt;1,0,IF(G188&gt;I188,I188,0))</f>
        <v>-0</v>
      </c>
      <c r="L188" s="26" t="s">
        <v>403</v>
      </c>
    </row>
    <row r="189" customFormat="false" ht="54.75" hidden="false" customHeight="true" outlineLevel="0" collapsed="false">
      <c r="A189" s="26" t="n">
        <v>183</v>
      </c>
      <c r="B189" s="60" t="s">
        <v>263</v>
      </c>
      <c r="C189" s="28" t="s">
        <v>149</v>
      </c>
      <c r="D189" s="60" t="s">
        <v>264</v>
      </c>
      <c r="E189" s="61" t="n">
        <v>580</v>
      </c>
      <c r="F189" s="61" t="n">
        <v>4940</v>
      </c>
      <c r="G189" s="61" t="n">
        <v>4940</v>
      </c>
      <c r="H189" s="61" t="n">
        <v>4940</v>
      </c>
      <c r="I189" s="61" t="n">
        <f aca="false">IF((F189-H189)&lt;0,0,F189-H189)</f>
        <v>0</v>
      </c>
      <c r="J189" s="62" t="n">
        <f aca="false">H189</f>
        <v>4940</v>
      </c>
      <c r="K189" s="62" t="n">
        <f aca="false">-IF(J189&lt;1,0,IF(G189&gt;I189,I189,0))</f>
        <v>-0</v>
      </c>
      <c r="L189" s="26" t="s">
        <v>403</v>
      </c>
    </row>
    <row r="190" customFormat="false" ht="54.75" hidden="false" customHeight="true" outlineLevel="0" collapsed="false">
      <c r="A190" s="26" t="n">
        <v>184</v>
      </c>
      <c r="B190" s="60" t="s">
        <v>522</v>
      </c>
      <c r="C190" s="28" t="s">
        <v>149</v>
      </c>
      <c r="D190" s="60" t="s">
        <v>523</v>
      </c>
      <c r="E190" s="61" t="n">
        <v>600</v>
      </c>
      <c r="F190" s="61" t="n">
        <v>10018</v>
      </c>
      <c r="G190" s="61" t="n">
        <v>10030</v>
      </c>
      <c r="H190" s="61" t="n">
        <v>5273</v>
      </c>
      <c r="I190" s="61" t="n">
        <f aca="false">IF((F190-H190)&lt;0,0,F190-H190)</f>
        <v>4745</v>
      </c>
      <c r="J190" s="62" t="n">
        <f aca="false">H190</f>
        <v>5273</v>
      </c>
      <c r="K190" s="62" t="n">
        <f aca="false">-IF(J190&lt;1,0,IF(G190&gt;I190,I190,0))</f>
        <v>-4745</v>
      </c>
      <c r="L190" s="26" t="s">
        <v>403</v>
      </c>
    </row>
    <row r="191" customFormat="false" ht="54.75" hidden="false" customHeight="true" outlineLevel="0" collapsed="false">
      <c r="A191" s="26" t="n">
        <v>185</v>
      </c>
      <c r="B191" s="60" t="s">
        <v>265</v>
      </c>
      <c r="C191" s="28" t="s">
        <v>149</v>
      </c>
      <c r="D191" s="60" t="s">
        <v>266</v>
      </c>
      <c r="E191" s="61" t="n">
        <v>561</v>
      </c>
      <c r="F191" s="61" t="n">
        <v>555</v>
      </c>
      <c r="G191" s="61" t="n">
        <v>555</v>
      </c>
      <c r="H191" s="61" t="n">
        <v>555</v>
      </c>
      <c r="I191" s="61" t="n">
        <f aca="false">IF((F191-H191)&lt;0,0,F191-H191)</f>
        <v>0</v>
      </c>
      <c r="J191" s="62" t="n">
        <f aca="false">H191</f>
        <v>555</v>
      </c>
      <c r="K191" s="62" t="n">
        <f aca="false">-IF(J191&lt;1,0,IF(G191&gt;I191,I191,0))</f>
        <v>-0</v>
      </c>
      <c r="L191" s="26" t="s">
        <v>403</v>
      </c>
    </row>
    <row r="192" customFormat="false" ht="54.75" hidden="false" customHeight="true" outlineLevel="0" collapsed="false">
      <c r="A192" s="26" t="n">
        <v>186</v>
      </c>
      <c r="B192" s="60" t="s">
        <v>524</v>
      </c>
      <c r="C192" s="28" t="s">
        <v>149</v>
      </c>
      <c r="D192" s="60" t="s">
        <v>525</v>
      </c>
      <c r="E192" s="61" t="n">
        <v>225</v>
      </c>
      <c r="F192" s="61" t="n">
        <v>580</v>
      </c>
      <c r="G192" s="61" t="n">
        <v>580</v>
      </c>
      <c r="H192" s="61" t="n">
        <v>580</v>
      </c>
      <c r="I192" s="61" t="n">
        <f aca="false">IF((F192-H192)&lt;0,0,F192-H192)</f>
        <v>0</v>
      </c>
      <c r="J192" s="62" t="n">
        <f aca="false">H192</f>
        <v>580</v>
      </c>
      <c r="K192" s="62" t="n">
        <f aca="false">-IF(J192&lt;1,0,IF(G192&gt;I192,I192,0))</f>
        <v>-0</v>
      </c>
      <c r="L192" s="26" t="s">
        <v>403</v>
      </c>
    </row>
    <row r="193" customFormat="false" ht="54.75" hidden="false" customHeight="true" outlineLevel="0" collapsed="false">
      <c r="A193" s="26" t="n">
        <v>187</v>
      </c>
      <c r="B193" s="60" t="s">
        <v>269</v>
      </c>
      <c r="C193" s="28" t="s">
        <v>149</v>
      </c>
      <c r="D193" s="60" t="s">
        <v>270</v>
      </c>
      <c r="E193" s="61" t="n">
        <v>1510</v>
      </c>
      <c r="F193" s="61" t="n">
        <v>1581</v>
      </c>
      <c r="G193" s="61" t="n">
        <v>1581</v>
      </c>
      <c r="H193" s="61" t="n">
        <v>2299</v>
      </c>
      <c r="I193" s="61" t="n">
        <f aca="false">IF((F193-H193)&lt;0,0,F193-H193)</f>
        <v>0</v>
      </c>
      <c r="J193" s="62" t="n">
        <f aca="false">H193</f>
        <v>2299</v>
      </c>
      <c r="K193" s="62" t="n">
        <f aca="false">-IF(J193&lt;1,0,IF(G193&gt;I193,I193,0))</f>
        <v>-0</v>
      </c>
      <c r="L193" s="26" t="s">
        <v>403</v>
      </c>
    </row>
    <row r="194" customFormat="false" ht="54.75" hidden="false" customHeight="true" outlineLevel="0" collapsed="false">
      <c r="A194" s="26" t="n">
        <v>188</v>
      </c>
      <c r="B194" s="60" t="s">
        <v>526</v>
      </c>
      <c r="C194" s="28" t="s">
        <v>149</v>
      </c>
      <c r="D194" s="60" t="s">
        <v>527</v>
      </c>
      <c r="E194" s="61" t="n">
        <v>514</v>
      </c>
      <c r="F194" s="61" t="n">
        <v>1945</v>
      </c>
      <c r="G194" s="61" t="n">
        <v>1945</v>
      </c>
      <c r="H194" s="61" t="n">
        <v>830</v>
      </c>
      <c r="I194" s="61" t="n">
        <f aca="false">IF((F194-H194)&lt;0,0,F194-H194)</f>
        <v>1115</v>
      </c>
      <c r="J194" s="62" t="n">
        <f aca="false">H194</f>
        <v>830</v>
      </c>
      <c r="K194" s="62" t="n">
        <f aca="false">-IF(J194&lt;1,0,IF(G194&gt;I194,I194,0))</f>
        <v>-1115</v>
      </c>
      <c r="L194" s="26" t="s">
        <v>403</v>
      </c>
    </row>
    <row r="195" customFormat="false" ht="54.75" hidden="false" customHeight="true" outlineLevel="0" collapsed="false">
      <c r="A195" s="26" t="n">
        <v>189</v>
      </c>
      <c r="B195" s="60" t="s">
        <v>273</v>
      </c>
      <c r="C195" s="28" t="s">
        <v>149</v>
      </c>
      <c r="D195" s="60" t="s">
        <v>274</v>
      </c>
      <c r="E195" s="61" t="n">
        <v>317</v>
      </c>
      <c r="F195" s="61" t="n">
        <v>369</v>
      </c>
      <c r="G195" s="61" t="n">
        <v>231</v>
      </c>
      <c r="H195" s="61" t="n">
        <v>369</v>
      </c>
      <c r="I195" s="61" t="n">
        <f aca="false">IF((F195-H195)&lt;0,0,F195-H195)</f>
        <v>0</v>
      </c>
      <c r="J195" s="62" t="n">
        <f aca="false">H195</f>
        <v>369</v>
      </c>
      <c r="K195" s="62" t="n">
        <f aca="false">-IF(J195&lt;1,0,IF(G195&gt;I195,I195,0))</f>
        <v>-0</v>
      </c>
      <c r="L195" s="26" t="s">
        <v>528</v>
      </c>
    </row>
    <row r="196" customFormat="false" ht="54.75" hidden="false" customHeight="true" outlineLevel="0" collapsed="false">
      <c r="A196" s="26" t="n">
        <v>190</v>
      </c>
      <c r="B196" s="60" t="s">
        <v>529</v>
      </c>
      <c r="C196" s="28" t="s">
        <v>149</v>
      </c>
      <c r="D196" s="60" t="s">
        <v>530</v>
      </c>
      <c r="E196" s="61" t="n">
        <v>309</v>
      </c>
      <c r="F196" s="61" t="n">
        <v>2752</v>
      </c>
      <c r="G196" s="61" t="n">
        <v>2752</v>
      </c>
      <c r="H196" s="61" t="n">
        <v>2750</v>
      </c>
      <c r="I196" s="61" t="n">
        <f aca="false">IF((F196-H196)&lt;0,0,F196-H196)</f>
        <v>2</v>
      </c>
      <c r="J196" s="62" t="n">
        <f aca="false">H196</f>
        <v>2750</v>
      </c>
      <c r="K196" s="62" t="n">
        <f aca="false">-IF(J196&lt;1,0,IF(G196&gt;I196,I196,0))</f>
        <v>-2</v>
      </c>
      <c r="L196" s="26" t="s">
        <v>403</v>
      </c>
    </row>
    <row r="197" customFormat="false" ht="54.75" hidden="false" customHeight="true" outlineLevel="0" collapsed="false">
      <c r="A197" s="26" t="n">
        <v>191</v>
      </c>
      <c r="B197" s="60" t="s">
        <v>531</v>
      </c>
      <c r="C197" s="28" t="s">
        <v>532</v>
      </c>
      <c r="D197" s="60" t="s">
        <v>533</v>
      </c>
      <c r="E197" s="61" t="n">
        <v>1789</v>
      </c>
      <c r="F197" s="61" t="n">
        <v>8559</v>
      </c>
      <c r="G197" s="61" t="n">
        <v>0</v>
      </c>
      <c r="H197" s="61" t="n">
        <v>7956</v>
      </c>
      <c r="I197" s="61" t="n">
        <f aca="false">IF((F197-H197)&lt;0,0,F197-H197)</f>
        <v>603</v>
      </c>
      <c r="J197" s="62" t="n">
        <f aca="false">H197</f>
        <v>7956</v>
      </c>
      <c r="K197" s="62" t="n">
        <f aca="false">-IF(J197&lt;1,0,IF(G197&gt;I197,I197,0))</f>
        <v>-0</v>
      </c>
      <c r="L197" s="26"/>
    </row>
    <row r="198" customFormat="false" ht="54.75" hidden="false" customHeight="true" outlineLevel="0" collapsed="false">
      <c r="A198" s="26" t="n">
        <v>192</v>
      </c>
      <c r="B198" s="60" t="s">
        <v>277</v>
      </c>
      <c r="C198" s="28" t="s">
        <v>278</v>
      </c>
      <c r="D198" s="60" t="s">
        <v>279</v>
      </c>
      <c r="E198" s="61" t="n">
        <v>1949</v>
      </c>
      <c r="F198" s="61" t="n">
        <v>730</v>
      </c>
      <c r="G198" s="61" t="n">
        <v>0</v>
      </c>
      <c r="H198" s="61" t="n">
        <v>730</v>
      </c>
      <c r="I198" s="61" t="n">
        <f aca="false">IF((F198-H198)&lt;0,0,F198-H198)</f>
        <v>0</v>
      </c>
      <c r="J198" s="62" t="n">
        <f aca="false">H198</f>
        <v>730</v>
      </c>
      <c r="K198" s="62" t="n">
        <f aca="false">-IF(J198&lt;1,0,IF(G198&gt;I198,I198,0))</f>
        <v>-0</v>
      </c>
      <c r="L198" s="26"/>
    </row>
    <row r="199" customFormat="false" ht="12.75" hidden="false" customHeight="false" outlineLevel="0" collapsed="false">
      <c r="B199" s="63" t="s">
        <v>534</v>
      </c>
      <c r="C199" s="64"/>
      <c r="D199" s="65"/>
      <c r="E199" s="5"/>
      <c r="F199" s="5"/>
      <c r="G199" s="5"/>
      <c r="H199" s="5"/>
      <c r="I199" s="57"/>
      <c r="J199" s="57" t="n">
        <f aca="false">SUM(J7:J198)</f>
        <v>967669.970833333</v>
      </c>
      <c r="K199" s="57" t="n">
        <f aca="false">SUM(K7:K198)</f>
        <v>-94179.1666666667</v>
      </c>
    </row>
  </sheetData>
  <autoFilter ref="A6:II199"/>
  <mergeCells count="5">
    <mergeCell ref="A1:L1"/>
    <mergeCell ref="A2:L2"/>
    <mergeCell ref="A3:D3"/>
    <mergeCell ref="A4:D4"/>
    <mergeCell ref="A5:D5"/>
  </mergeCells>
  <printOptions headings="false" gridLines="false" gridLinesSet="true" horizontalCentered="false" verticalCentered="false"/>
  <pageMargins left="0.379861111111111" right="0.159722222222222" top="0.2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7" width="18.41"/>
    <col collapsed="false" customWidth="false" hidden="false" outlineLevel="0" max="3" min="3" style="67" width="9.14"/>
    <col collapsed="false" customWidth="true" hidden="false" outlineLevel="0" max="4" min="4" style="67" width="20.7"/>
    <col collapsed="false" customWidth="true" hidden="false" outlineLevel="0" max="5" min="5" style="66" width="8.41"/>
    <col collapsed="false" customWidth="true" hidden="false" outlineLevel="0" max="7" min="6" style="66" width="10.13"/>
    <col collapsed="false" customWidth="true" hidden="false" outlineLevel="0" max="8" min="8" style="66" width="17.56"/>
    <col collapsed="false" customWidth="true" hidden="false" outlineLevel="0" max="10" min="9" style="66" width="13.99"/>
    <col collapsed="false" customWidth="true" hidden="false" outlineLevel="0" max="11" min="11" style="67" width="15.28"/>
    <col collapsed="false" customWidth="false" hidden="false" outlineLevel="0" max="257" min="12" style="66" width="9.14"/>
  </cols>
  <sheetData>
    <row r="1" customFormat="false" ht="12.75" hidden="false" customHeight="false" outlineLevel="0" collapsed="false">
      <c r="A1" s="68" t="s">
        <v>53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69"/>
      <c r="M2" s="69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1" customFormat="true" ht="13.5" hidden="false" customHeight="false" outlineLevel="0" collapsed="false">
      <c r="A3" s="9" t="s">
        <v>536</v>
      </c>
      <c r="B3" s="9"/>
      <c r="C3" s="9"/>
      <c r="D3" s="9"/>
      <c r="E3" s="10"/>
      <c r="F3" s="10"/>
      <c r="G3" s="70"/>
      <c r="H3" s="70"/>
      <c r="I3" s="10"/>
      <c r="J3" s="10"/>
      <c r="K3" s="9"/>
      <c r="L3" s="10"/>
      <c r="M3" s="10"/>
      <c r="N3" s="6"/>
    </row>
    <row r="4" s="73" customFormat="true" ht="12.75" hidden="false" customHeight="false" outlineLevel="0" collapsed="false">
      <c r="A4" s="13" t="s">
        <v>537</v>
      </c>
      <c r="B4" s="13"/>
      <c r="C4" s="13"/>
      <c r="D4" s="13"/>
      <c r="E4" s="15"/>
      <c r="F4" s="15"/>
      <c r="G4" s="15"/>
      <c r="H4" s="15"/>
      <c r="I4" s="15"/>
      <c r="J4" s="15"/>
      <c r="K4" s="13"/>
      <c r="L4" s="15"/>
      <c r="M4" s="15"/>
      <c r="N4" s="72"/>
    </row>
    <row r="5" s="73" customFormat="true" ht="12.75" hidden="false" customHeight="false" outlineLevel="0" collapsed="false">
      <c r="A5" s="13" t="s">
        <v>538</v>
      </c>
      <c r="B5" s="13"/>
      <c r="C5" s="13"/>
      <c r="D5" s="13"/>
      <c r="E5" s="15"/>
      <c r="F5" s="15"/>
      <c r="G5" s="10"/>
      <c r="H5" s="10"/>
      <c r="I5" s="10"/>
      <c r="J5" s="10"/>
      <c r="K5" s="9"/>
      <c r="L5" s="10"/>
      <c r="M5" s="10"/>
      <c r="N5" s="6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  <c r="IL5" s="74"/>
      <c r="IM5" s="74"/>
      <c r="IN5" s="74"/>
      <c r="IO5" s="74"/>
      <c r="IP5" s="74"/>
    </row>
    <row r="6" customFormat="false" ht="5.25" hidden="false" customHeight="true" outlineLevel="0" collapsed="false"/>
    <row r="7" customFormat="false" ht="12.75" hidden="true" customHeight="false" outlineLevel="0" collapsed="false">
      <c r="A7" s="32"/>
      <c r="B7" s="33"/>
      <c r="C7" s="33"/>
      <c r="D7" s="33"/>
      <c r="E7" s="33"/>
      <c r="F7" s="23"/>
      <c r="G7" s="23"/>
      <c r="H7" s="26"/>
    </row>
    <row r="8" s="78" customFormat="true" ht="51" hidden="false" customHeight="false" outlineLevel="0" collapsed="false">
      <c r="A8" s="23" t="s">
        <v>6</v>
      </c>
      <c r="B8" s="75" t="s">
        <v>7</v>
      </c>
      <c r="C8" s="75" t="s">
        <v>8</v>
      </c>
      <c r="D8" s="75" t="s">
        <v>9</v>
      </c>
      <c r="E8" s="75" t="s">
        <v>10</v>
      </c>
      <c r="F8" s="75" t="s">
        <v>539</v>
      </c>
      <c r="G8" s="75" t="s">
        <v>540</v>
      </c>
      <c r="H8" s="75" t="s">
        <v>541</v>
      </c>
      <c r="I8" s="76" t="s">
        <v>542</v>
      </c>
      <c r="J8" s="76" t="s">
        <v>285</v>
      </c>
      <c r="K8" s="77" t="s">
        <v>543</v>
      </c>
    </row>
    <row r="9" customFormat="false" ht="38.25" hidden="false" customHeight="false" outlineLevel="0" collapsed="false">
      <c r="A9" s="79" t="n">
        <v>1</v>
      </c>
      <c r="B9" s="37" t="s">
        <v>544</v>
      </c>
      <c r="C9" s="37" t="s">
        <v>16</v>
      </c>
      <c r="D9" s="37" t="s">
        <v>545</v>
      </c>
      <c r="E9" s="31"/>
      <c r="F9" s="31" t="n">
        <v>3514</v>
      </c>
      <c r="G9" s="31" t="n">
        <v>2108.4</v>
      </c>
      <c r="H9" s="31" t="n">
        <v>2108.4</v>
      </c>
      <c r="I9" s="31" t="n">
        <v>2108</v>
      </c>
      <c r="J9" s="80" t="n">
        <f aca="false">-I9</f>
        <v>-2108</v>
      </c>
      <c r="K9" s="37" t="s">
        <v>289</v>
      </c>
    </row>
    <row r="10" customFormat="false" ht="25.5" hidden="false" customHeight="false" outlineLevel="0" collapsed="false">
      <c r="A10" s="79" t="n">
        <v>2</v>
      </c>
      <c r="B10" s="37" t="s">
        <v>546</v>
      </c>
      <c r="C10" s="37" t="s">
        <v>16</v>
      </c>
      <c r="D10" s="37" t="s">
        <v>547</v>
      </c>
      <c r="E10" s="31" t="n">
        <v>510</v>
      </c>
      <c r="F10" s="31" t="n">
        <v>501</v>
      </c>
      <c r="G10" s="31" t="n">
        <v>300</v>
      </c>
      <c r="H10" s="31" t="n">
        <v>300</v>
      </c>
      <c r="I10" s="31" t="n">
        <v>60</v>
      </c>
      <c r="J10" s="80" t="n">
        <f aca="false">-I10</f>
        <v>-60</v>
      </c>
      <c r="K10" s="37" t="s">
        <v>289</v>
      </c>
    </row>
    <row r="11" customFormat="false" ht="38.25" hidden="false" customHeight="false" outlineLevel="0" collapsed="false">
      <c r="A11" s="79" t="n">
        <v>3</v>
      </c>
      <c r="B11" s="37" t="s">
        <v>548</v>
      </c>
      <c r="C11" s="37" t="s">
        <v>16</v>
      </c>
      <c r="D11" s="37" t="s">
        <v>549</v>
      </c>
      <c r="E11" s="31" t="n">
        <v>698</v>
      </c>
      <c r="F11" s="31" t="n">
        <v>4939</v>
      </c>
      <c r="G11" s="31" t="n">
        <v>0</v>
      </c>
      <c r="H11" s="31" t="n">
        <v>2863</v>
      </c>
      <c r="I11" s="31" t="n">
        <v>507</v>
      </c>
      <c r="J11" s="80" t="n">
        <f aca="false">-I11</f>
        <v>-507</v>
      </c>
      <c r="K11" s="37" t="s">
        <v>313</v>
      </c>
    </row>
    <row r="12" customFormat="false" ht="38.25" hidden="false" customHeight="false" outlineLevel="0" collapsed="false">
      <c r="A12" s="79" t="n">
        <v>4</v>
      </c>
      <c r="B12" s="37" t="s">
        <v>550</v>
      </c>
      <c r="C12" s="37" t="s">
        <v>16</v>
      </c>
      <c r="D12" s="37" t="s">
        <v>551</v>
      </c>
      <c r="E12" s="31" t="n">
        <v>587</v>
      </c>
      <c r="F12" s="31" t="n">
        <v>4486</v>
      </c>
      <c r="G12" s="31" t="n">
        <v>2691.6</v>
      </c>
      <c r="H12" s="31" t="n">
        <v>2691.6</v>
      </c>
      <c r="I12" s="31" t="n">
        <v>506</v>
      </c>
      <c r="J12" s="80" t="n">
        <f aca="false">-I12</f>
        <v>-506</v>
      </c>
      <c r="K12" s="37" t="s">
        <v>552</v>
      </c>
    </row>
    <row r="13" customFormat="false" ht="25.5" hidden="false" customHeight="false" outlineLevel="0" collapsed="false">
      <c r="A13" s="79" t="n">
        <v>5</v>
      </c>
      <c r="B13" s="37" t="s">
        <v>553</v>
      </c>
      <c r="C13" s="37" t="s">
        <v>16</v>
      </c>
      <c r="D13" s="37" t="s">
        <v>554</v>
      </c>
      <c r="E13" s="31" t="n">
        <v>370</v>
      </c>
      <c r="F13" s="31" t="n">
        <v>11274</v>
      </c>
      <c r="G13" s="31" t="n">
        <v>5607</v>
      </c>
      <c r="H13" s="31" t="n">
        <v>8596</v>
      </c>
      <c r="I13" s="31" t="n">
        <v>769</v>
      </c>
      <c r="J13" s="80" t="n">
        <f aca="false">-I13</f>
        <v>-769</v>
      </c>
      <c r="K13" s="37" t="s">
        <v>555</v>
      </c>
    </row>
    <row r="14" customFormat="false" ht="38.25" hidden="false" customHeight="false" outlineLevel="0" collapsed="false">
      <c r="A14" s="79" t="n">
        <v>6</v>
      </c>
      <c r="B14" s="37" t="s">
        <v>556</v>
      </c>
      <c r="C14" s="37" t="s">
        <v>46</v>
      </c>
      <c r="D14" s="37" t="s">
        <v>557</v>
      </c>
      <c r="E14" s="31" t="n">
        <v>504</v>
      </c>
      <c r="F14" s="31" t="n">
        <v>2347</v>
      </c>
      <c r="G14" s="31" t="n">
        <v>1408.2</v>
      </c>
      <c r="H14" s="31" t="n">
        <v>1408.2</v>
      </c>
      <c r="I14" s="31" t="n">
        <v>353</v>
      </c>
      <c r="J14" s="80" t="n">
        <f aca="false">-I14</f>
        <v>-353</v>
      </c>
      <c r="K14" s="37"/>
    </row>
    <row r="15" customFormat="false" ht="25.5" hidden="false" customHeight="false" outlineLevel="0" collapsed="false">
      <c r="A15" s="79" t="n">
        <v>7</v>
      </c>
      <c r="B15" s="37" t="s">
        <v>558</v>
      </c>
      <c r="C15" s="37" t="s">
        <v>46</v>
      </c>
      <c r="D15" s="37" t="s">
        <v>559</v>
      </c>
      <c r="E15" s="31" t="n">
        <v>712</v>
      </c>
      <c r="F15" s="31" t="n">
        <v>8841</v>
      </c>
      <c r="G15" s="31" t="n">
        <v>5304.6</v>
      </c>
      <c r="H15" s="31" t="n">
        <v>5304.6</v>
      </c>
      <c r="I15" s="31" t="n">
        <v>124</v>
      </c>
      <c r="J15" s="80" t="n">
        <f aca="false">-I15</f>
        <v>-124</v>
      </c>
      <c r="K15" s="37"/>
    </row>
    <row r="16" customFormat="false" ht="38.25" hidden="false" customHeight="false" outlineLevel="0" collapsed="false">
      <c r="A16" s="79" t="n">
        <v>8</v>
      </c>
      <c r="B16" s="37" t="s">
        <v>52</v>
      </c>
      <c r="C16" s="37" t="s">
        <v>46</v>
      </c>
      <c r="D16" s="37" t="s">
        <v>53</v>
      </c>
      <c r="E16" s="31" t="n">
        <v>305</v>
      </c>
      <c r="F16" s="31" t="n">
        <v>22883</v>
      </c>
      <c r="G16" s="31" t="n">
        <v>13729.8</v>
      </c>
      <c r="H16" s="31" t="n">
        <v>13729.8</v>
      </c>
      <c r="I16" s="31" t="n">
        <v>6020</v>
      </c>
      <c r="J16" s="80" t="n">
        <f aca="false">-I16</f>
        <v>-6020</v>
      </c>
      <c r="K16" s="37"/>
    </row>
    <row r="17" customFormat="false" ht="25.5" hidden="false" customHeight="false" outlineLevel="0" collapsed="false">
      <c r="A17" s="79" t="n">
        <v>9</v>
      </c>
      <c r="B17" s="37" t="s">
        <v>560</v>
      </c>
      <c r="C17" s="37" t="s">
        <v>57</v>
      </c>
      <c r="D17" s="37" t="s">
        <v>561</v>
      </c>
      <c r="E17" s="31"/>
      <c r="F17" s="31" t="n">
        <v>1042</v>
      </c>
      <c r="G17" s="31" t="n">
        <v>625.2</v>
      </c>
      <c r="H17" s="31" t="n">
        <v>625.2</v>
      </c>
      <c r="I17" s="31" t="n">
        <v>177</v>
      </c>
      <c r="J17" s="80" t="n">
        <f aca="false">-I17</f>
        <v>-177</v>
      </c>
      <c r="K17" s="37" t="n">
        <v>133</v>
      </c>
    </row>
    <row r="18" customFormat="false" ht="25.5" hidden="false" customHeight="false" outlineLevel="0" collapsed="false">
      <c r="A18" s="79" t="n">
        <v>10</v>
      </c>
      <c r="B18" s="37" t="s">
        <v>562</v>
      </c>
      <c r="C18" s="37" t="s">
        <v>57</v>
      </c>
      <c r="D18" s="37" t="s">
        <v>563</v>
      </c>
      <c r="E18" s="31" t="n">
        <v>675</v>
      </c>
      <c r="F18" s="31" t="n">
        <v>1858</v>
      </c>
      <c r="G18" s="31" t="n">
        <v>946.8</v>
      </c>
      <c r="H18" s="31" t="n">
        <v>946.8</v>
      </c>
      <c r="I18" s="31" t="n">
        <v>272</v>
      </c>
      <c r="J18" s="80" t="n">
        <f aca="false">-I18</f>
        <v>-272</v>
      </c>
      <c r="K18" s="37" t="n">
        <v>133</v>
      </c>
    </row>
    <row r="19" customFormat="false" ht="25.5" hidden="false" customHeight="false" outlineLevel="0" collapsed="false">
      <c r="A19" s="79" t="n">
        <v>11</v>
      </c>
      <c r="B19" s="37" t="s">
        <v>564</v>
      </c>
      <c r="C19" s="37" t="s">
        <v>57</v>
      </c>
      <c r="D19" s="37" t="s">
        <v>565</v>
      </c>
      <c r="E19" s="31" t="n">
        <v>1597</v>
      </c>
      <c r="F19" s="31" t="s">
        <v>566</v>
      </c>
      <c r="G19" s="31" t="n">
        <v>13780.8</v>
      </c>
      <c r="H19" s="31" t="n">
        <v>13780.8</v>
      </c>
      <c r="I19" s="31" t="n">
        <v>1559</v>
      </c>
      <c r="J19" s="80" t="n">
        <f aca="false">-I19</f>
        <v>-1559</v>
      </c>
      <c r="K19" s="37" t="n">
        <v>133</v>
      </c>
    </row>
    <row r="20" customFormat="false" ht="25.5" hidden="false" customHeight="false" outlineLevel="0" collapsed="false">
      <c r="A20" s="79" t="n">
        <v>12</v>
      </c>
      <c r="B20" s="37" t="s">
        <v>567</v>
      </c>
      <c r="C20" s="37" t="s">
        <v>57</v>
      </c>
      <c r="D20" s="37" t="s">
        <v>568</v>
      </c>
      <c r="E20" s="31" t="n">
        <v>220</v>
      </c>
      <c r="F20" s="31" t="n">
        <v>11964</v>
      </c>
      <c r="G20" s="31" t="n">
        <v>7178</v>
      </c>
      <c r="H20" s="31" t="n">
        <v>7178</v>
      </c>
      <c r="I20" s="31" t="n">
        <v>116</v>
      </c>
      <c r="J20" s="80" t="n">
        <f aca="false">-I20</f>
        <v>-116</v>
      </c>
      <c r="K20" s="37" t="n">
        <v>158</v>
      </c>
    </row>
    <row r="21" customFormat="false" ht="38.25" hidden="false" customHeight="false" outlineLevel="0" collapsed="false">
      <c r="A21" s="79" t="n">
        <v>13</v>
      </c>
      <c r="B21" s="37" t="s">
        <v>569</v>
      </c>
      <c r="C21" s="37" t="s">
        <v>66</v>
      </c>
      <c r="D21" s="37" t="s">
        <v>570</v>
      </c>
      <c r="E21" s="31" t="n">
        <v>1180</v>
      </c>
      <c r="F21" s="31" t="n">
        <v>6772</v>
      </c>
      <c r="G21" s="31" t="n">
        <v>4063.2</v>
      </c>
      <c r="H21" s="31" t="n">
        <v>4063.2</v>
      </c>
      <c r="I21" s="31" t="n">
        <v>4063</v>
      </c>
      <c r="J21" s="80" t="n">
        <f aca="false">-I21</f>
        <v>-4063</v>
      </c>
      <c r="K21" s="37"/>
    </row>
    <row r="22" customFormat="false" ht="38.25" hidden="false" customHeight="false" outlineLevel="0" collapsed="false">
      <c r="A22" s="79" t="n">
        <v>14</v>
      </c>
      <c r="B22" s="37" t="s">
        <v>571</v>
      </c>
      <c r="C22" s="37" t="s">
        <v>66</v>
      </c>
      <c r="D22" s="37" t="s">
        <v>572</v>
      </c>
      <c r="E22" s="31" t="n">
        <v>1236</v>
      </c>
      <c r="F22" s="31" t="n">
        <v>2741</v>
      </c>
      <c r="G22" s="31" t="n">
        <v>1645</v>
      </c>
      <c r="H22" s="31" t="n">
        <v>1645</v>
      </c>
      <c r="I22" s="31" t="n">
        <v>1177</v>
      </c>
      <c r="J22" s="80" t="n">
        <f aca="false">-I22</f>
        <v>-1177</v>
      </c>
      <c r="K22" s="37"/>
    </row>
    <row r="23" customFormat="false" ht="38.25" hidden="false" customHeight="false" outlineLevel="0" collapsed="false">
      <c r="A23" s="79" t="n">
        <v>15</v>
      </c>
      <c r="B23" s="37" t="s">
        <v>573</v>
      </c>
      <c r="C23" s="37" t="s">
        <v>66</v>
      </c>
      <c r="D23" s="37" t="s">
        <v>574</v>
      </c>
      <c r="E23" s="31" t="n">
        <v>597</v>
      </c>
      <c r="F23" s="31" t="n">
        <v>698</v>
      </c>
      <c r="G23" s="31" t="n">
        <v>414</v>
      </c>
      <c r="H23" s="31" t="n">
        <v>414</v>
      </c>
      <c r="I23" s="31" t="n">
        <v>414</v>
      </c>
      <c r="J23" s="80" t="n">
        <f aca="false">-I23</f>
        <v>-414</v>
      </c>
      <c r="K23" s="37"/>
    </row>
    <row r="24" customFormat="false" ht="25.5" hidden="false" customHeight="false" outlineLevel="0" collapsed="false">
      <c r="A24" s="79" t="n">
        <v>16</v>
      </c>
      <c r="B24" s="37" t="s">
        <v>575</v>
      </c>
      <c r="C24" s="37" t="s">
        <v>66</v>
      </c>
      <c r="D24" s="37" t="s">
        <v>576</v>
      </c>
      <c r="E24" s="31" t="n">
        <v>573</v>
      </c>
      <c r="F24" s="31" t="n">
        <v>4267</v>
      </c>
      <c r="G24" s="31" t="n">
        <v>2560.2</v>
      </c>
      <c r="H24" s="31" t="n">
        <v>2560.2</v>
      </c>
      <c r="I24" s="31" t="n">
        <v>1487</v>
      </c>
      <c r="J24" s="80" t="n">
        <f aca="false">-I24</f>
        <v>-1487</v>
      </c>
      <c r="K24" s="37"/>
    </row>
    <row r="25" customFormat="false" ht="25.5" hidden="false" customHeight="false" outlineLevel="0" collapsed="false">
      <c r="A25" s="79" t="n">
        <v>17</v>
      </c>
      <c r="B25" s="37" t="s">
        <v>577</v>
      </c>
      <c r="C25" s="37" t="s">
        <v>66</v>
      </c>
      <c r="D25" s="37" t="s">
        <v>578</v>
      </c>
      <c r="E25" s="31" t="n">
        <v>313</v>
      </c>
      <c r="F25" s="31" t="n">
        <v>11379</v>
      </c>
      <c r="G25" s="31" t="n">
        <v>6827</v>
      </c>
      <c r="H25" s="31" t="n">
        <v>6827</v>
      </c>
      <c r="I25" s="31" t="n">
        <v>1519</v>
      </c>
      <c r="J25" s="80" t="n">
        <f aca="false">-I25</f>
        <v>-1519</v>
      </c>
      <c r="K25" s="37"/>
    </row>
    <row r="26" customFormat="false" ht="51" hidden="false" customHeight="false" outlineLevel="0" collapsed="false">
      <c r="A26" s="79" t="n">
        <v>18</v>
      </c>
      <c r="B26" s="37" t="s">
        <v>579</v>
      </c>
      <c r="C26" s="37" t="s">
        <v>66</v>
      </c>
      <c r="D26" s="37" t="s">
        <v>580</v>
      </c>
      <c r="E26" s="31"/>
      <c r="F26" s="31" t="n">
        <v>1477</v>
      </c>
      <c r="G26" s="31" t="n">
        <v>886.2</v>
      </c>
      <c r="H26" s="31" t="n">
        <v>886.2</v>
      </c>
      <c r="I26" s="31" t="n">
        <v>886</v>
      </c>
      <c r="J26" s="80" t="n">
        <f aca="false">-I26</f>
        <v>-886</v>
      </c>
      <c r="K26" s="37"/>
    </row>
    <row r="27" customFormat="false" ht="25.5" hidden="false" customHeight="false" outlineLevel="0" collapsed="false">
      <c r="A27" s="79" t="n">
        <v>19</v>
      </c>
      <c r="B27" s="37" t="s">
        <v>581</v>
      </c>
      <c r="C27" s="37" t="s">
        <v>66</v>
      </c>
      <c r="D27" s="37" t="s">
        <v>582</v>
      </c>
      <c r="E27" s="31"/>
      <c r="F27" s="31" t="n">
        <v>2834</v>
      </c>
      <c r="G27" s="31" t="n">
        <v>500</v>
      </c>
      <c r="H27" s="31" t="n">
        <v>500</v>
      </c>
      <c r="I27" s="31" t="n">
        <v>210</v>
      </c>
      <c r="J27" s="80" t="n">
        <f aca="false">-I27</f>
        <v>-210</v>
      </c>
      <c r="K27" s="37"/>
    </row>
    <row r="28" customFormat="false" ht="25.5" hidden="false" customHeight="false" outlineLevel="0" collapsed="false">
      <c r="A28" s="79" t="n">
        <v>20</v>
      </c>
      <c r="B28" s="37" t="s">
        <v>583</v>
      </c>
      <c r="C28" s="37" t="s">
        <v>66</v>
      </c>
      <c r="D28" s="37" t="s">
        <v>584</v>
      </c>
      <c r="E28" s="31" t="n">
        <v>1115</v>
      </c>
      <c r="F28" s="31" t="n">
        <v>2616</v>
      </c>
      <c r="G28" s="31" t="n">
        <v>1569.6</v>
      </c>
      <c r="H28" s="31" t="n">
        <v>1569.6</v>
      </c>
      <c r="I28" s="31" t="n">
        <v>1570</v>
      </c>
      <c r="J28" s="80" t="n">
        <f aca="false">-I28</f>
        <v>-1570</v>
      </c>
      <c r="K28" s="37"/>
    </row>
    <row r="29" customFormat="false" ht="38.25" hidden="false" customHeight="false" outlineLevel="0" collapsed="false">
      <c r="A29" s="79" t="n">
        <v>21</v>
      </c>
      <c r="B29" s="37" t="s">
        <v>585</v>
      </c>
      <c r="C29" s="37" t="s">
        <v>66</v>
      </c>
      <c r="D29" s="37" t="s">
        <v>586</v>
      </c>
      <c r="E29" s="31" t="n">
        <v>2100</v>
      </c>
      <c r="F29" s="31" t="n">
        <v>8270</v>
      </c>
      <c r="G29" s="31" t="n">
        <v>4962</v>
      </c>
      <c r="H29" s="31" t="n">
        <v>4962</v>
      </c>
      <c r="I29" s="31" t="n">
        <v>2197</v>
      </c>
      <c r="J29" s="80" t="n">
        <f aca="false">-I29</f>
        <v>-2197</v>
      </c>
      <c r="K29" s="37"/>
    </row>
    <row r="30" customFormat="false" ht="25.5" hidden="false" customHeight="false" outlineLevel="0" collapsed="false">
      <c r="A30" s="79" t="n">
        <v>22</v>
      </c>
      <c r="B30" s="37" t="s">
        <v>127</v>
      </c>
      <c r="C30" s="37" t="s">
        <v>66</v>
      </c>
      <c r="D30" s="37" t="s">
        <v>128</v>
      </c>
      <c r="E30" s="31" t="n">
        <v>1800</v>
      </c>
      <c r="F30" s="31" t="n">
        <v>68980</v>
      </c>
      <c r="G30" s="31" t="n">
        <v>41388</v>
      </c>
      <c r="H30" s="31" t="n">
        <v>47588</v>
      </c>
      <c r="I30" s="31" t="n">
        <v>14475</v>
      </c>
      <c r="J30" s="80" t="n">
        <f aca="false">-I30</f>
        <v>-14475</v>
      </c>
      <c r="K30" s="37"/>
    </row>
    <row r="31" customFormat="false" ht="25.5" hidden="false" customHeight="false" outlineLevel="0" collapsed="false">
      <c r="A31" s="79" t="n">
        <v>23</v>
      </c>
      <c r="B31" s="37" t="s">
        <v>587</v>
      </c>
      <c r="C31" s="37" t="s">
        <v>66</v>
      </c>
      <c r="D31" s="37" t="s">
        <v>588</v>
      </c>
      <c r="E31" s="31"/>
      <c r="F31" s="31" t="n">
        <v>4514</v>
      </c>
      <c r="G31" s="31" t="n">
        <v>2708</v>
      </c>
      <c r="H31" s="31" t="n">
        <v>2708</v>
      </c>
      <c r="I31" s="31" t="n">
        <v>254</v>
      </c>
      <c r="J31" s="80" t="n">
        <f aca="false">-I31</f>
        <v>-254</v>
      </c>
      <c r="K31" s="37"/>
    </row>
    <row r="32" customFormat="false" ht="25.5" hidden="false" customHeight="false" outlineLevel="0" collapsed="false">
      <c r="A32" s="79" t="n">
        <v>24</v>
      </c>
      <c r="B32" s="37" t="s">
        <v>589</v>
      </c>
      <c r="C32" s="37" t="s">
        <v>66</v>
      </c>
      <c r="D32" s="37" t="s">
        <v>590</v>
      </c>
      <c r="E32" s="31"/>
      <c r="F32" s="31" t="n">
        <v>884</v>
      </c>
      <c r="G32" s="31" t="n">
        <v>530.4</v>
      </c>
      <c r="H32" s="31" t="n">
        <v>530.4</v>
      </c>
      <c r="I32" s="31" t="n">
        <v>451</v>
      </c>
      <c r="J32" s="80" t="n">
        <f aca="false">-I32</f>
        <v>-451</v>
      </c>
      <c r="K32" s="37"/>
    </row>
    <row r="33" customFormat="false" ht="38.25" hidden="false" customHeight="false" outlineLevel="0" collapsed="false">
      <c r="A33" s="79" t="n">
        <v>25</v>
      </c>
      <c r="B33" s="37" t="s">
        <v>591</v>
      </c>
      <c r="C33" s="37" t="s">
        <v>140</v>
      </c>
      <c r="D33" s="37" t="s">
        <v>592</v>
      </c>
      <c r="E33" s="31" t="n">
        <v>750</v>
      </c>
      <c r="F33" s="31"/>
      <c r="G33" s="31" t="n">
        <v>748</v>
      </c>
      <c r="H33" s="31" t="n">
        <v>748</v>
      </c>
      <c r="I33" s="31" t="n">
        <v>326</v>
      </c>
      <c r="J33" s="80" t="n">
        <f aca="false">-I33</f>
        <v>-326</v>
      </c>
      <c r="K33" s="37"/>
    </row>
    <row r="34" customFormat="false" ht="38.25" hidden="false" customHeight="false" outlineLevel="0" collapsed="false">
      <c r="A34" s="79" t="n">
        <v>26</v>
      </c>
      <c r="B34" s="37" t="s">
        <v>593</v>
      </c>
      <c r="C34" s="37" t="s">
        <v>140</v>
      </c>
      <c r="D34" s="37" t="s">
        <v>594</v>
      </c>
      <c r="E34" s="31" t="n">
        <v>1250</v>
      </c>
      <c r="F34" s="31" t="n">
        <v>4246</v>
      </c>
      <c r="G34" s="31" t="n">
        <v>2547.6</v>
      </c>
      <c r="H34" s="31" t="n">
        <v>2548</v>
      </c>
      <c r="I34" s="31" t="n">
        <v>328</v>
      </c>
      <c r="J34" s="80" t="n">
        <f aca="false">-I34</f>
        <v>-328</v>
      </c>
      <c r="K34" s="37"/>
    </row>
    <row r="35" customFormat="false" ht="38.25" hidden="false" customHeight="false" outlineLevel="0" collapsed="false">
      <c r="A35" s="79" t="n">
        <v>27</v>
      </c>
      <c r="B35" s="37" t="s">
        <v>595</v>
      </c>
      <c r="C35" s="37" t="s">
        <v>140</v>
      </c>
      <c r="D35" s="37" t="s">
        <v>596</v>
      </c>
      <c r="E35" s="31"/>
      <c r="F35" s="31" t="n">
        <v>2206</v>
      </c>
      <c r="G35" s="31" t="n">
        <v>1324</v>
      </c>
      <c r="H35" s="31" t="n">
        <v>1324</v>
      </c>
      <c r="I35" s="31" t="n">
        <v>1324</v>
      </c>
      <c r="J35" s="80" t="n">
        <f aca="false">-I35</f>
        <v>-1324</v>
      </c>
      <c r="K35" s="37"/>
    </row>
    <row r="36" customFormat="false" ht="25.5" hidden="false" customHeight="false" outlineLevel="0" collapsed="false">
      <c r="A36" s="79" t="n">
        <v>28</v>
      </c>
      <c r="B36" s="37" t="s">
        <v>597</v>
      </c>
      <c r="C36" s="37" t="s">
        <v>149</v>
      </c>
      <c r="D36" s="37" t="s">
        <v>598</v>
      </c>
      <c r="E36" s="31" t="n">
        <v>905</v>
      </c>
      <c r="F36" s="31" t="n">
        <v>22807</v>
      </c>
      <c r="G36" s="31" t="n">
        <v>13684.2</v>
      </c>
      <c r="H36" s="31" t="n">
        <v>13684.2</v>
      </c>
      <c r="I36" s="31" t="n">
        <v>2706</v>
      </c>
      <c r="J36" s="80" t="n">
        <f aca="false">-I36</f>
        <v>-2706</v>
      </c>
      <c r="K36" s="37" t="s">
        <v>403</v>
      </c>
    </row>
    <row r="37" customFormat="false" ht="38.25" hidden="false" customHeight="false" outlineLevel="0" collapsed="false">
      <c r="A37" s="79" t="n">
        <v>29</v>
      </c>
      <c r="B37" s="37" t="s">
        <v>599</v>
      </c>
      <c r="C37" s="37" t="s">
        <v>149</v>
      </c>
      <c r="D37" s="37" t="s">
        <v>600</v>
      </c>
      <c r="E37" s="31"/>
      <c r="F37" s="31" t="n">
        <v>6168</v>
      </c>
      <c r="G37" s="31" t="n">
        <v>3700</v>
      </c>
      <c r="H37" s="31" t="n">
        <v>29700</v>
      </c>
      <c r="I37" s="31" t="n">
        <v>4642</v>
      </c>
      <c r="J37" s="80" t="n">
        <f aca="false">-I37</f>
        <v>-4642</v>
      </c>
      <c r="K37" s="37" t="s">
        <v>601</v>
      </c>
    </row>
    <row r="38" customFormat="false" ht="38.25" hidden="false" customHeight="false" outlineLevel="0" collapsed="false">
      <c r="A38" s="79" t="n">
        <v>30</v>
      </c>
      <c r="B38" s="37" t="s">
        <v>602</v>
      </c>
      <c r="C38" s="37" t="s">
        <v>149</v>
      </c>
      <c r="D38" s="37" t="s">
        <v>603</v>
      </c>
      <c r="E38" s="31" t="n">
        <v>1300</v>
      </c>
      <c r="F38" s="31"/>
      <c r="G38" s="31" t="n">
        <v>3367</v>
      </c>
      <c r="H38" s="31" t="n">
        <v>5799</v>
      </c>
      <c r="I38" s="31" t="n">
        <v>3189</v>
      </c>
      <c r="J38" s="80" t="n">
        <f aca="false">-I38</f>
        <v>-3189</v>
      </c>
      <c r="K38" s="37" t="s">
        <v>604</v>
      </c>
    </row>
    <row r="39" customFormat="false" ht="25.5" hidden="false" customHeight="false" outlineLevel="0" collapsed="false">
      <c r="A39" s="79" t="n">
        <v>31</v>
      </c>
      <c r="B39" s="37" t="s">
        <v>183</v>
      </c>
      <c r="C39" s="37" t="s">
        <v>149</v>
      </c>
      <c r="D39" s="37" t="s">
        <v>184</v>
      </c>
      <c r="E39" s="31"/>
      <c r="F39" s="31" t="n">
        <v>12628</v>
      </c>
      <c r="G39" s="31" t="n">
        <v>7576.8</v>
      </c>
      <c r="H39" s="31" t="n">
        <v>7576.8</v>
      </c>
      <c r="I39" s="31" t="n">
        <v>6157</v>
      </c>
      <c r="J39" s="80" t="n">
        <f aca="false">-I39</f>
        <v>-6157</v>
      </c>
      <c r="K39" s="37" t="s">
        <v>403</v>
      </c>
    </row>
    <row r="40" customFormat="false" ht="38.25" hidden="false" customHeight="false" outlineLevel="0" collapsed="false">
      <c r="A40" s="79" t="n">
        <v>32</v>
      </c>
      <c r="B40" s="37" t="s">
        <v>605</v>
      </c>
      <c r="C40" s="37" t="s">
        <v>149</v>
      </c>
      <c r="D40" s="37" t="s">
        <v>606</v>
      </c>
      <c r="E40" s="31" t="n">
        <v>1047</v>
      </c>
      <c r="F40" s="31" t="n">
        <v>596</v>
      </c>
      <c r="G40" s="31" t="n">
        <v>357.6</v>
      </c>
      <c r="H40" s="31" t="n">
        <v>357.6</v>
      </c>
      <c r="I40" s="31" t="n">
        <v>342</v>
      </c>
      <c r="J40" s="80" t="n">
        <f aca="false">-I40</f>
        <v>-342</v>
      </c>
      <c r="K40" s="37" t="s">
        <v>403</v>
      </c>
    </row>
    <row r="41" customFormat="false" ht="25.5" hidden="false" customHeight="false" outlineLevel="0" collapsed="false">
      <c r="A41" s="79" t="n">
        <v>33</v>
      </c>
      <c r="B41" s="37" t="s">
        <v>607</v>
      </c>
      <c r="C41" s="37" t="s">
        <v>149</v>
      </c>
      <c r="D41" s="37" t="s">
        <v>608</v>
      </c>
      <c r="E41" s="31" t="n">
        <v>500</v>
      </c>
      <c r="F41" s="31" t="n">
        <v>1680</v>
      </c>
      <c r="G41" s="31" t="n">
        <v>1008</v>
      </c>
      <c r="H41" s="31" t="n">
        <v>1008</v>
      </c>
      <c r="I41" s="31" t="n">
        <v>1008</v>
      </c>
      <c r="J41" s="80" t="n">
        <f aca="false">-I41</f>
        <v>-1008</v>
      </c>
      <c r="K41" s="37" t="s">
        <v>609</v>
      </c>
    </row>
    <row r="42" customFormat="false" ht="38.25" hidden="false" customHeight="false" outlineLevel="0" collapsed="false">
      <c r="A42" s="79" t="n">
        <v>34</v>
      </c>
      <c r="B42" s="37" t="s">
        <v>610</v>
      </c>
      <c r="C42" s="37" t="s">
        <v>149</v>
      </c>
      <c r="D42" s="37" t="s">
        <v>611</v>
      </c>
      <c r="E42" s="31"/>
      <c r="F42" s="31" t="n">
        <v>226</v>
      </c>
      <c r="G42" s="31" t="n">
        <v>135.6</v>
      </c>
      <c r="H42" s="31" t="n">
        <v>135.6</v>
      </c>
      <c r="I42" s="31" t="n">
        <v>136</v>
      </c>
      <c r="J42" s="80" t="n">
        <f aca="false">-I42</f>
        <v>-136</v>
      </c>
      <c r="K42" s="37" t="s">
        <v>403</v>
      </c>
    </row>
    <row r="43" customFormat="false" ht="38.25" hidden="false" customHeight="false" outlineLevel="0" collapsed="false">
      <c r="A43" s="79" t="n">
        <v>35</v>
      </c>
      <c r="B43" s="37" t="s">
        <v>612</v>
      </c>
      <c r="C43" s="37" t="s">
        <v>149</v>
      </c>
      <c r="D43" s="37" t="s">
        <v>613</v>
      </c>
      <c r="E43" s="31" t="n">
        <v>395</v>
      </c>
      <c r="F43" s="31" t="n">
        <v>6094</v>
      </c>
      <c r="G43" s="31" t="n">
        <v>3700</v>
      </c>
      <c r="H43" s="31" t="n">
        <v>3700</v>
      </c>
      <c r="I43" s="31" t="n">
        <v>597</v>
      </c>
      <c r="J43" s="80" t="n">
        <f aca="false">-I43</f>
        <v>-597</v>
      </c>
      <c r="K43" s="37" t="s">
        <v>403</v>
      </c>
    </row>
    <row r="44" customFormat="false" ht="38.25" hidden="false" customHeight="false" outlineLevel="0" collapsed="false">
      <c r="A44" s="79" t="n">
        <v>36</v>
      </c>
      <c r="B44" s="37" t="s">
        <v>614</v>
      </c>
      <c r="C44" s="37" t="s">
        <v>149</v>
      </c>
      <c r="D44" s="37" t="s">
        <v>615</v>
      </c>
      <c r="E44" s="31" t="n">
        <v>263</v>
      </c>
      <c r="F44" s="31" t="n">
        <v>995</v>
      </c>
      <c r="G44" s="31" t="n">
        <v>597</v>
      </c>
      <c r="H44" s="31" t="n">
        <v>597</v>
      </c>
      <c r="I44" s="31" t="n">
        <v>530</v>
      </c>
      <c r="J44" s="80" t="n">
        <f aca="false">-I44</f>
        <v>-530</v>
      </c>
      <c r="K44" s="37" t="s">
        <v>403</v>
      </c>
    </row>
    <row r="45" customFormat="false" ht="25.5" hidden="false" customHeight="false" outlineLevel="0" collapsed="false">
      <c r="A45" s="79" t="n">
        <v>37</v>
      </c>
      <c r="B45" s="37" t="s">
        <v>616</v>
      </c>
      <c r="C45" s="37" t="s">
        <v>149</v>
      </c>
      <c r="D45" s="37" t="s">
        <v>617</v>
      </c>
      <c r="E45" s="31" t="n">
        <v>533</v>
      </c>
      <c r="F45" s="31" t="n">
        <v>2526</v>
      </c>
      <c r="G45" s="31" t="n">
        <v>1515.6</v>
      </c>
      <c r="H45" s="31" t="n">
        <v>1515.6</v>
      </c>
      <c r="I45" s="31" t="n">
        <v>1516</v>
      </c>
      <c r="J45" s="80" t="n">
        <f aca="false">-I45</f>
        <v>-1516</v>
      </c>
      <c r="K45" s="37" t="s">
        <v>403</v>
      </c>
    </row>
    <row r="46" customFormat="false" ht="38.25" hidden="false" customHeight="false" outlineLevel="0" collapsed="false">
      <c r="A46" s="79" t="n">
        <v>38</v>
      </c>
      <c r="B46" s="37" t="s">
        <v>618</v>
      </c>
      <c r="C46" s="37" t="s">
        <v>149</v>
      </c>
      <c r="D46" s="37" t="s">
        <v>619</v>
      </c>
      <c r="E46" s="31" t="n">
        <v>523</v>
      </c>
      <c r="F46" s="31" t="n">
        <v>608</v>
      </c>
      <c r="G46" s="31" t="n">
        <v>364.8</v>
      </c>
      <c r="H46" s="31" t="n">
        <v>364.8</v>
      </c>
      <c r="I46" s="31" t="n">
        <v>123</v>
      </c>
      <c r="J46" s="80" t="n">
        <f aca="false">-I46</f>
        <v>-123</v>
      </c>
      <c r="K46" s="37" t="s">
        <v>403</v>
      </c>
    </row>
    <row r="47" customFormat="false" ht="38.25" hidden="false" customHeight="false" outlineLevel="0" collapsed="false">
      <c r="A47" s="79" t="n">
        <v>39</v>
      </c>
      <c r="B47" s="37" t="s">
        <v>620</v>
      </c>
      <c r="C47" s="37" t="s">
        <v>149</v>
      </c>
      <c r="D47" s="37" t="s">
        <v>218</v>
      </c>
      <c r="E47" s="31" t="n">
        <v>467</v>
      </c>
      <c r="F47" s="31" t="n">
        <v>355</v>
      </c>
      <c r="G47" s="31" t="n">
        <v>156</v>
      </c>
      <c r="H47" s="31" t="n">
        <v>156</v>
      </c>
      <c r="I47" s="31" t="n">
        <v>156</v>
      </c>
      <c r="J47" s="80" t="n">
        <f aca="false">-I47</f>
        <v>-156</v>
      </c>
      <c r="K47" s="37" t="s">
        <v>403</v>
      </c>
    </row>
    <row r="48" customFormat="false" ht="38.25" hidden="false" customHeight="false" outlineLevel="0" collapsed="false">
      <c r="A48" s="79" t="n">
        <v>40</v>
      </c>
      <c r="B48" s="37" t="s">
        <v>621</v>
      </c>
      <c r="C48" s="37" t="s">
        <v>149</v>
      </c>
      <c r="D48" s="37" t="s">
        <v>622</v>
      </c>
      <c r="E48" s="31"/>
      <c r="F48" s="31" t="n">
        <v>10002</v>
      </c>
      <c r="G48" s="31" t="n">
        <v>6002</v>
      </c>
      <c r="H48" s="31" t="n">
        <v>6002</v>
      </c>
      <c r="I48" s="31" t="n">
        <v>171</v>
      </c>
      <c r="J48" s="80" t="n">
        <f aca="false">-I48</f>
        <v>-171</v>
      </c>
      <c r="K48" s="37" t="s">
        <v>403</v>
      </c>
    </row>
    <row r="49" customFormat="false" ht="38.25" hidden="false" customHeight="false" outlineLevel="0" collapsed="false">
      <c r="A49" s="79" t="n">
        <v>41</v>
      </c>
      <c r="B49" s="37" t="s">
        <v>623</v>
      </c>
      <c r="C49" s="37" t="s">
        <v>149</v>
      </c>
      <c r="D49" s="37" t="s">
        <v>624</v>
      </c>
      <c r="E49" s="31" t="n">
        <v>420</v>
      </c>
      <c r="F49" s="31" t="n">
        <v>2222</v>
      </c>
      <c r="G49" s="31" t="n">
        <v>1332</v>
      </c>
      <c r="H49" s="31" t="n">
        <v>1332</v>
      </c>
      <c r="I49" s="31" t="n">
        <v>1332</v>
      </c>
      <c r="J49" s="80" t="n">
        <f aca="false">-I49</f>
        <v>-1332</v>
      </c>
      <c r="K49" s="37" t="s">
        <v>403</v>
      </c>
    </row>
    <row r="50" customFormat="false" ht="25.5" hidden="false" customHeight="false" outlineLevel="0" collapsed="false">
      <c r="A50" s="79" t="n">
        <v>42</v>
      </c>
      <c r="B50" s="37" t="s">
        <v>625</v>
      </c>
      <c r="C50" s="37" t="s">
        <v>149</v>
      </c>
      <c r="D50" s="37" t="s">
        <v>626</v>
      </c>
      <c r="E50" s="31" t="n">
        <v>304</v>
      </c>
      <c r="F50" s="31" t="n">
        <v>909</v>
      </c>
      <c r="G50" s="31" t="n">
        <v>545.4</v>
      </c>
      <c r="H50" s="31" t="n">
        <v>545.4</v>
      </c>
      <c r="I50" s="31" t="n">
        <v>236</v>
      </c>
      <c r="J50" s="80" t="n">
        <f aca="false">-I50</f>
        <v>-236</v>
      </c>
      <c r="K50" s="37" t="s">
        <v>403</v>
      </c>
    </row>
    <row r="51" customFormat="false" ht="25.5" hidden="false" customHeight="false" outlineLevel="0" collapsed="false">
      <c r="A51" s="79" t="n">
        <v>43</v>
      </c>
      <c r="B51" s="37" t="s">
        <v>627</v>
      </c>
      <c r="C51" s="37" t="s">
        <v>149</v>
      </c>
      <c r="D51" s="37" t="s">
        <v>628</v>
      </c>
      <c r="E51" s="31"/>
      <c r="F51" s="31" t="n">
        <v>3685</v>
      </c>
      <c r="G51" s="31" t="n">
        <v>2210</v>
      </c>
      <c r="H51" s="31" t="n">
        <v>2210</v>
      </c>
      <c r="I51" s="31" t="n">
        <v>1105</v>
      </c>
      <c r="J51" s="80" t="n">
        <f aca="false">-I51</f>
        <v>-1105</v>
      </c>
      <c r="K51" s="37" t="s">
        <v>403</v>
      </c>
    </row>
    <row r="52" customFormat="false" ht="38.25" hidden="false" customHeight="false" outlineLevel="0" collapsed="false">
      <c r="A52" s="79" t="n">
        <v>44</v>
      </c>
      <c r="B52" s="37" t="s">
        <v>629</v>
      </c>
      <c r="C52" s="37" t="s">
        <v>149</v>
      </c>
      <c r="D52" s="37" t="s">
        <v>630</v>
      </c>
      <c r="E52" s="31"/>
      <c r="F52" s="31" t="n">
        <v>1978</v>
      </c>
      <c r="G52" s="31" t="n">
        <v>1186</v>
      </c>
      <c r="H52" s="31" t="n">
        <v>1186</v>
      </c>
      <c r="I52" s="31" t="n">
        <v>1186</v>
      </c>
      <c r="J52" s="80" t="n">
        <f aca="false">-I52</f>
        <v>-1186</v>
      </c>
      <c r="K52" s="37" t="s">
        <v>403</v>
      </c>
    </row>
    <row r="53" customFormat="false" ht="25.5" hidden="false" customHeight="false" outlineLevel="0" collapsed="false">
      <c r="A53" s="79" t="n">
        <v>45</v>
      </c>
      <c r="B53" s="37" t="s">
        <v>251</v>
      </c>
      <c r="C53" s="37" t="s">
        <v>149</v>
      </c>
      <c r="D53" s="37" t="s">
        <v>252</v>
      </c>
      <c r="E53" s="31" t="n">
        <v>1182</v>
      </c>
      <c r="F53" s="31" t="n">
        <v>25010</v>
      </c>
      <c r="G53" s="31" t="n">
        <v>15000</v>
      </c>
      <c r="H53" s="31" t="n">
        <v>15000</v>
      </c>
      <c r="I53" s="31" t="n">
        <v>1797</v>
      </c>
      <c r="J53" s="80" t="n">
        <f aca="false">-I53</f>
        <v>-1797</v>
      </c>
      <c r="K53" s="37" t="s">
        <v>403</v>
      </c>
    </row>
    <row r="54" customFormat="false" ht="12.75" hidden="false" customHeight="false" outlineLevel="0" collapsed="false">
      <c r="A54" s="79" t="n">
        <v>46</v>
      </c>
      <c r="B54" s="37" t="s">
        <v>631</v>
      </c>
      <c r="C54" s="37"/>
      <c r="D54" s="37"/>
      <c r="E54" s="37"/>
      <c r="F54" s="81"/>
      <c r="G54" s="81" t="s">
        <v>5</v>
      </c>
      <c r="H54" s="37"/>
      <c r="I54" s="81"/>
      <c r="J54" s="80" t="n">
        <f aca="false">SUM(J9:J53)</f>
        <v>-70181</v>
      </c>
      <c r="K54" s="37"/>
    </row>
    <row r="55" customFormat="false" ht="12.75" hidden="false" customHeight="false" outlineLevel="0" collapsed="false">
      <c r="B55" s="67" t="s">
        <v>5</v>
      </c>
    </row>
  </sheetData>
  <autoFilter ref="A8:K8"/>
  <mergeCells count="5">
    <mergeCell ref="A1:K1"/>
    <mergeCell ref="A2:K2"/>
    <mergeCell ref="A3:D3"/>
    <mergeCell ref="A4:D4"/>
    <mergeCell ref="A5:D5"/>
  </mergeCells>
  <printOptions headings="false" gridLines="false" gridLinesSet="true" horizontalCentered="false" verticalCentered="false"/>
  <pageMargins left="0.320138888888889" right="0.2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31:47Z</dcterms:created>
  <dc:creator>Administrator</dc:creator>
  <dc:description/>
  <dc:language>en-US</dc:language>
  <cp:lastModifiedBy>Administrator</cp:lastModifiedBy>
  <cp:lastPrinted>2006-11-17T08:04:30Z</cp:lastPrinted>
  <dcterms:modified xsi:type="dcterms:W3CDTF">2006-11-17T09:49:53Z</dcterms:modified>
  <cp:revision>0</cp:revision>
  <dc:subject/>
  <dc:title/>
</cp:coreProperties>
</file>