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 1" sheetId="1" state="visible" r:id="rId2"/>
    <sheet name="PL 2" sheetId="2" state="visible" r:id="rId3"/>
  </sheets>
  <definedNames>
    <definedName function="false" hidden="false" localSheetId="1" name="_xlnm.Print_Titles" vbProcedure="false">'PL 2'!$1:$9</definedName>
    <definedName function="false" hidden="true" localSheetId="1" name="_xlnm._FilterDatabase" vbProcedure="false">'PL 2'!$A$9:$D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4">
  <si>
    <t xml:space="preserve">DANH SÁCH  THƯƠNG NHÂN ĐƯỢC DUYỆT XÉT LẠI, HẠN NGACH TƯ NGUỒN KÝ QUỸ/BẢO LÃNH, </t>
  </si>
  <si>
    <t xml:space="preserve">DANH SÁCH THU HỒI HẠN NGẠCH TỪ NGUỒN KY QUỸ/BẢO LÃNH DO THƯƠNG NHÂN TRẢ LẠI</t>
  </si>
  <si>
    <r>
      <rPr>
        <sz val="11"/>
        <rFont val="Times New Roman"/>
        <family val="1"/>
      </rPr>
      <t xml:space="preserve">(Phụ lục 1 kèm theo Thông báo số  </t>
    </r>
    <r>
      <rPr>
        <b val="true"/>
        <sz val="11"/>
        <rFont val="Times New Roman"/>
        <family val="1"/>
        <charset val="163"/>
      </rPr>
      <t xml:space="preserve">0598</t>
    </r>
    <r>
      <rPr>
        <sz val="11"/>
        <rFont val="Times New Roman"/>
        <family val="1"/>
      </rPr>
      <t xml:space="preserve">/BTM-DM ngày 11 tháng 12 năm 2006)</t>
    </r>
  </si>
  <si>
    <t xml:space="preserve">Mặt hàng: Áo sơ mi dệt kim nam nữ chất liệu bông</t>
  </si>
  <si>
    <t xml:space="preserve">Đơn vị tính: Tá</t>
  </si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ổng  HN KQ/BL được cấp</t>
  </si>
  <si>
    <t xml:space="preserve">S/lượng HN KQ/BL được thực hiện đến 31/12/06</t>
  </si>
  <si>
    <t xml:space="preserve">HN KQBL thương nhân trả lại, Liên Bộ thu hồi</t>
  </si>
  <si>
    <t xml:space="preserve">Ghi chú</t>
  </si>
  <si>
    <t xml:space="preserve">Công ty CN TM Tân Phú Cường TNHH</t>
  </si>
  <si>
    <t xml:space="preserve">TP. HCM</t>
  </si>
  <si>
    <t xml:space="preserve">53/1 Phan Văn Hớn, P.Tân Thới Nhất, Q.12, TP.HCM</t>
  </si>
  <si>
    <t xml:space="preserve">Công ty TNHH Leader One VN</t>
  </si>
  <si>
    <t xml:space="preserve">Bình Dương</t>
  </si>
  <si>
    <t xml:space="preserve">E3, Khu dân cư Thuận giao, Thuận An, Bình Dương</t>
  </si>
  <si>
    <t xml:space="preserve">Cấp bổ sung tại TB 0535 do chênh lệch báo cáo</t>
  </si>
  <si>
    <t xml:space="preserve">Công ty TNHH Nobland Việt Nam</t>
  </si>
  <si>
    <t xml:space="preserve">Lô 1-8, Khu A1, KCN Tân Thới Hiệp, Q.12, TP.HCM</t>
  </si>
  <si>
    <t xml:space="preserve">Cấp bổ sung tại TB 0529, giảm 3.091 tá chuyển giao cho Công ty NB 2</t>
  </si>
  <si>
    <t xml:space="preserve">Công ty May LD Kyung Việt</t>
  </si>
  <si>
    <t xml:space="preserve">Hà nội</t>
  </si>
  <si>
    <t xml:space="preserve">KCN Phố Nối A, xã Lạc Hồng, Huyện Văn Lâm, Hưng Yên</t>
  </si>
  <si>
    <t xml:space="preserve">Cong ty TNHH Vina Korea</t>
  </si>
  <si>
    <t xml:space="preserve">Hà Nội</t>
  </si>
  <si>
    <t xml:space="preserve">19 CN , khai quang , Vĩnh Yên Vĩnh Phúc</t>
  </si>
  <si>
    <t xml:space="preserve">DANH SÁCH  THƯƠNG NHÂN ĐƯỢC CẤP VISA TỪ NGUỒN TỰ ĐỘNG XUẤT KHẨU HÀNG DỆT MAY </t>
  </si>
  <si>
    <t xml:space="preserve">SANG HOA KỲ NĂM 2006  BỔ SUNG ĐỢT 34</t>
  </si>
  <si>
    <r>
      <rPr>
        <sz val="11"/>
        <rFont val="Times New Roman"/>
        <family val="1"/>
      </rPr>
      <t xml:space="preserve">(Phụ lục II kèm theo Thông báo số </t>
    </r>
    <r>
      <rPr>
        <b val="true"/>
        <sz val="11"/>
        <rFont val="Times New Roman"/>
        <family val="1"/>
        <charset val="163"/>
      </rPr>
      <t xml:space="preserve">0598</t>
    </r>
    <r>
      <rPr>
        <sz val="11"/>
        <rFont val="Times New Roman"/>
        <family val="1"/>
      </rPr>
      <t xml:space="preserve">/BTM-DM ngày 11 tháng 12 năm 2006)</t>
    </r>
  </si>
  <si>
    <t xml:space="preserve">Cat. 338/339</t>
  </si>
  <si>
    <t xml:space="preserve">Thành tích năm 2005</t>
  </si>
  <si>
    <t xml:space="preserve">Tổng lượng HN Liên Bộ cấp đến ngày 7/12/2006</t>
  </si>
  <si>
    <t xml:space="preserve">TB sx 1 tháng</t>
  </si>
  <si>
    <t xml:space="preserve">Đã cấp tháng 11/2006</t>
  </si>
  <si>
    <t xml:space="preserve">HN KQBL còn lại đến 16/11/06</t>
  </si>
  <si>
    <t xml:space="preserve">Đăng ký đến 15/12/2006</t>
  </si>
  <si>
    <t xml:space="preserve">Số lượng đươc thực hiện đến 15/12/2006</t>
  </si>
  <si>
    <t xml:space="preserve">Thu hồi HN KQBL thương nhân trả lại</t>
  </si>
  <si>
    <t xml:space="preserve">0582 ngày 5/12</t>
  </si>
  <si>
    <t xml:space="preserve">0565 ngày 29/11/2006 và 0558 ngày 27/11</t>
  </si>
  <si>
    <t xml:space="preserve">0552 ngày 24/11</t>
  </si>
  <si>
    <t xml:space="preserve">0544 ngày 17/11</t>
  </si>
  <si>
    <t xml:space="preserve">0535 ngày 10/11</t>
  </si>
  <si>
    <t xml:space="preserve">0540 ngày 16/11</t>
  </si>
  <si>
    <t xml:space="preserve">0529 ngay 7/11</t>
  </si>
  <si>
    <t xml:space="preserve">0526 ngay 3/11</t>
  </si>
  <si>
    <t xml:space="preserve">0495 ngày 24/10</t>
  </si>
  <si>
    <t xml:space="preserve">0499 ngày 24/10</t>
  </si>
  <si>
    <t xml:space="preserve">0486 ngày 20/10</t>
  </si>
  <si>
    <t xml:space="preserve">0481 ngày 17/10</t>
  </si>
  <si>
    <t xml:space="preserve">0474 ngày 13/10 (chuyển đổi)</t>
  </si>
  <si>
    <t xml:space="preserve">0439 ngày 6/10 (chuyển đổi)</t>
  </si>
  <si>
    <t xml:space="preserve">0445 ngày 6/10 </t>
  </si>
  <si>
    <t xml:space="preserve">0420 ngày 29/9 (chuyển đổi)</t>
  </si>
  <si>
    <t xml:space="preserve">0408 ngày 22/9 (chuyển đổi)</t>
  </si>
  <si>
    <t xml:space="preserve">0406 ngày 21/9</t>
  </si>
  <si>
    <t xml:space="preserve">0394 ngày 15/9</t>
  </si>
  <si>
    <t xml:space="preserve">0366 ngày 7/9/2006</t>
  </si>
  <si>
    <t xml:space="preserve">0360 ngày 5/9/2006</t>
  </si>
  <si>
    <t xml:space="preserve">0350 ngày 29/8</t>
  </si>
  <si>
    <t xml:space="preserve">0333 ngày 18/8</t>
  </si>
  <si>
    <t xml:space="preserve">0317 ngày 8/8 và TB 0322 ngay 10/8</t>
  </si>
  <si>
    <t xml:space="preserve">0312 ngày 4/8 </t>
  </si>
  <si>
    <t xml:space="preserve">0297 ngay 27/7</t>
  </si>
  <si>
    <t xml:space="preserve">0290 ngày 20/7</t>
  </si>
  <si>
    <t xml:space="preserve">0286 ngày 20/7</t>
  </si>
  <si>
    <t xml:space="preserve">0276 ngày 13/7, 0278 NGÀY 14/6</t>
  </si>
  <si>
    <t xml:space="preserve">0267 ngày 10/7</t>
  </si>
  <si>
    <t xml:space="preserve">0254 ngày 4/7/06</t>
  </si>
  <si>
    <t xml:space="preserve">0250  ngày 29/6</t>
  </si>
  <si>
    <t xml:space="preserve">0248 ngày 29/6 (CĐ)</t>
  </si>
  <si>
    <t xml:space="preserve">TB 0244 ngày 22/6 (CĐ)</t>
  </si>
  <si>
    <t xml:space="preserve">TB 0245 ngày 22/6</t>
  </si>
  <si>
    <t xml:space="preserve">TB 0233 ngày 16/6</t>
  </si>
  <si>
    <t xml:space="preserve">TB 0223 ngày 9/6</t>
  </si>
  <si>
    <t xml:space="preserve">TB 0222 ngày 8/6</t>
  </si>
  <si>
    <t xml:space="preserve">TB 0217 ngày 2/6</t>
  </si>
  <si>
    <t xml:space="preserve">0085 + 2 đợt BS</t>
  </si>
  <si>
    <t xml:space="preserve">TB 0126 ngày 31/3</t>
  </si>
  <si>
    <t xml:space="preserve">TB 0151 ngày 13/4</t>
  </si>
  <si>
    <t xml:space="preserve">Air</t>
  </si>
  <si>
    <t xml:space="preserve">TB 0167 ngày 26/4</t>
  </si>
  <si>
    <t xml:space="preserve">TB 0182 ngày 10/5</t>
  </si>
  <si>
    <t xml:space="preserve">TB0185 nagỳ 12/5</t>
  </si>
  <si>
    <t xml:space="preserve">TB 0199 ngày 19/5</t>
  </si>
  <si>
    <t xml:space="preserve">Thu hôi TB 0199</t>
  </si>
  <si>
    <t xml:space="preserve">TB 0201 ngày 19/5</t>
  </si>
  <si>
    <t xml:space="preserve">TB 0210 + thu hoi</t>
  </si>
  <si>
    <t xml:space="preserve">TB0213 ngày 30/5</t>
  </si>
  <si>
    <t xml:space="preserve">Thu hồi 0213</t>
  </si>
  <si>
    <t xml:space="preserve">TB 107 ngày 27/3</t>
  </si>
  <si>
    <t xml:space="preserve">TB0137 ngày 6/4</t>
  </si>
  <si>
    <t xml:space="preserve">TB 0158 ngày 19/4</t>
  </si>
  <si>
    <t xml:space="preserve">Tb 0212 ngày 30/5</t>
  </si>
  <si>
    <t xml:space="preserve">TB0244 ngày 22/6</t>
  </si>
  <si>
    <t xml:space="preserve">0248 ngày 29/6</t>
  </si>
  <si>
    <t xml:space="preserve">0280 ngày17/7/06 và 0089 ngày 16/3</t>
  </si>
  <si>
    <t xml:space="preserve">0298 ngày 26/7 và TB 0170 ngày 4/5/06 </t>
  </si>
  <si>
    <t xml:space="preserve">0313 ngày 4/8</t>
  </si>
  <si>
    <t xml:space="preserve">0319 ngày 9/8 (chuyển đổi)</t>
  </si>
  <si>
    <t xml:space="preserve">0270 ngày 10/7</t>
  </si>
  <si>
    <t xml:space="preserve">0323 ngày 11/8</t>
  </si>
  <si>
    <t xml:space="preserve">0331 ngày 16-8</t>
  </si>
  <si>
    <t xml:space="preserve">0333 ngày 18-8</t>
  </si>
  <si>
    <t xml:space="preserve">0345 ngày 25/8</t>
  </si>
  <si>
    <t xml:space="preserve">0357 ngày 31/8</t>
  </si>
  <si>
    <t xml:space="preserve">0360 ngày và 0359 ngày 5/9/06</t>
  </si>
  <si>
    <t xml:space="preserve">0368 ngày 11/9</t>
  </si>
  <si>
    <t xml:space="preserve">0369 ngày 11/9/2006</t>
  </si>
  <si>
    <t xml:space="preserve">0393 ngày 15/9</t>
  </si>
  <si>
    <t xml:space="preserve">0408 ngày 22/9</t>
  </si>
  <si>
    <t xml:space="preserve">0409 ngày 22/9</t>
  </si>
  <si>
    <t xml:space="preserve">0415 nagỳ 28/9</t>
  </si>
  <si>
    <t xml:space="preserve">0432 ngày 3/10/06</t>
  </si>
  <si>
    <t xml:space="preserve">0420 ngày 29/9</t>
  </si>
  <si>
    <t xml:space="preserve">0442 ngày 6/10 và 0445 ngay 6/10</t>
  </si>
  <si>
    <t xml:space="preserve">0463 ngày 11/10</t>
  </si>
  <si>
    <t xml:space="preserve">0482 ngày 18/10</t>
  </si>
  <si>
    <t xml:space="preserve">0491 ngày 20/10/2006</t>
  </si>
  <si>
    <t xml:space="preserve">0495 và 0499 ngày 24/10</t>
  </si>
  <si>
    <t xml:space="preserve">0500 ngày 24/10</t>
  </si>
  <si>
    <t xml:space="preserve">TB 0508 ngày 30/10/06</t>
  </si>
  <si>
    <t xml:space="preserve">0478 ngày 13/10 va 0452 ngày 9/1</t>
  </si>
  <si>
    <t xml:space="preserve">0526 ngày 3/11</t>
  </si>
  <si>
    <t xml:space="preserve">0546 ngày 17/11</t>
  </si>
  <si>
    <t xml:space="preserve">0556 ngày 27/11 và 0582 ngày 5/12</t>
  </si>
  <si>
    <t xml:space="preserve">Công ty TNHH KMK Vina</t>
  </si>
  <si>
    <t xml:space="preserve">ĐL BD, P. Hiệp Thành, Thủ Dầu Một, Bình Dương</t>
  </si>
  <si>
    <t xml:space="preserve">Công ty trả lại tại TB0582</t>
  </si>
  <si>
    <t xml:space="preserve">Công ty TNHH Heera Vina</t>
  </si>
  <si>
    <t xml:space="preserve">Đồng nai</t>
  </si>
  <si>
    <t xml:space="preserve">KCN Tam Phước, X.Tam Phước, H.Long Thành, Đồng Nai</t>
  </si>
  <si>
    <t xml:space="preserve">Công ty TNHH Việt nam Unionlite</t>
  </si>
  <si>
    <t xml:space="preserve">Lô VII-4 KCN Hố nai, Trảng bom, Đồng nai</t>
  </si>
  <si>
    <t xml:space="preserve">thu hồi tại TB 0544 do thương nhân trả lại</t>
  </si>
  <si>
    <t xml:space="preserve">thu hồi do Công ty trả lại tại TB 0544</t>
  </si>
  <si>
    <t xml:space="preserve">Công ty CP Nhật Minh</t>
  </si>
  <si>
    <t xml:space="preserve">14A Hát Giang, Phường 2, Q. Tân Bình, TP. HCM</t>
  </si>
  <si>
    <t xml:space="preserve">thu hồi do Công ty trả lại tại Tb 0544</t>
  </si>
  <si>
    <t xml:space="preserve">Công ty LD Newell Nhà Bè</t>
  </si>
  <si>
    <t xml:space="preserve">Đường Bến Nghé, P.Tân Thuận Đông, Q.7, TP.Hồ Chí Minh</t>
  </si>
  <si>
    <t xml:space="preserve">Điều chỉnh địa chỉ tại Tb 0582</t>
  </si>
  <si>
    <t xml:space="preserve">Công ty May mặc Quảng Việt</t>
  </si>
  <si>
    <t xml:space="preserve">65  Nguyễn Du Quận 1, TP. HCM</t>
  </si>
  <si>
    <t xml:space="preserve">Công ty TM SX Dệt May thêu nhuộm Hoa Tiến</t>
  </si>
  <si>
    <t xml:space="preserve">25/7 Ba Vân, P.13, Q.Tân Bình, TP.HCM</t>
  </si>
  <si>
    <t xml:space="preserve">Công ty TNHH Bích Thanh</t>
  </si>
  <si>
    <t xml:space="preserve">26/10N Ấp Mới 1, X.Tân Xuân, H.Hóc Môn, TP.HCM</t>
  </si>
  <si>
    <t xml:space="preserve">Công ty TNHH Mai Bình Trân</t>
  </si>
  <si>
    <t xml:space="preserve">3/3 Trường Chinh, P. Tân Thới Nhất Q. 12, TP. HCM</t>
  </si>
  <si>
    <t xml:space="preserve">Công ty TNHH May In thêu M &amp; J</t>
  </si>
  <si>
    <t xml:space="preserve">27/9 Khu phố 5, P.Tân Thới Nhất, Q.12, TP.HCM</t>
  </si>
  <si>
    <t xml:space="preserve">Công ty đã chuyến giao đi 24.451 tá</t>
  </si>
  <si>
    <t xml:space="preserve">Công ty TNHH May King Star</t>
  </si>
  <si>
    <t xml:space="preserve">374A-374A/1 Lê văn Quới, Phường Bình Hưng Hoà A, Q. Tân bình, TP HCM</t>
  </si>
  <si>
    <t xml:space="preserve">Công ty TNHH May Mặc Sing Việt</t>
  </si>
  <si>
    <t xml:space="preserve">103/7, đường 39, P.16, Q.11, TP. HCM</t>
  </si>
  <si>
    <t xml:space="preserve">Công ty TNHH Phong Đạt</t>
  </si>
  <si>
    <t xml:space="preserve">158A An Dương Vương, KP.6, P.An Lạc, Q.Bình Tân, TP.HCM</t>
  </si>
  <si>
    <t xml:space="preserve">Thu hồi tại TB 0544 và 0565do Công ty xin gia hạn đến 30/12 </t>
  </si>
  <si>
    <t xml:space="preserve">Công ty TNHH Thái Thuận</t>
  </si>
  <si>
    <t xml:space="preserve">Lô 47, Đường B, KCX Linh Trung, Q.Thủ Đức, TP.HCM</t>
  </si>
  <si>
    <t xml:space="preserve">Thu hồi do Công ty trả lại tại TB 0406</t>
  </si>
  <si>
    <t xml:space="preserve">Công ty TNHH TM XK May thêu Trang Phụng</t>
  </si>
  <si>
    <t xml:space="preserve">21/20 Vườn Lài, P.Phú Thọ Hoà, Q.Tân Phú, TP.HCM</t>
  </si>
  <si>
    <t xml:space="preserve">Công ty TNHH May Mặc Happy Eagle Việt Nam</t>
  </si>
  <si>
    <t xml:space="preserve">E4/48 Quốc lộ 1A, phường Bình Trị Đông B, quận Bình Tân, TP. Hồ Chí Minh</t>
  </si>
  <si>
    <t xml:space="preserve">DNTN May Xuất khẩu Cao Viên</t>
  </si>
  <si>
    <t xml:space="preserve">639 Tỉnh lộ 835 A, Ấp Lộc Tiền, xã Mỹ Lộc, huyện Cần Giuộc, Long An </t>
  </si>
  <si>
    <t xml:space="preserve">cấp lă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(* #,##0.00_);_(* \(#,##0.00\);_(* \-??_);_(@_)"/>
  </numFmts>
  <fonts count="2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63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.VnTime"/>
      <family val="0"/>
    </font>
    <font>
      <b val="true"/>
      <i val="true"/>
      <sz val="10"/>
      <name val="Times New Roman"/>
      <family val="1"/>
    </font>
    <font>
      <sz val="8"/>
      <name val=".VnTime"/>
      <family val="0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9"/>
      <color rgb="FF0000FF"/>
      <name val="Times New Roman"/>
      <family val="1"/>
    </font>
    <font>
      <sz val="10"/>
      <color rgb="FF00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6</xdr:row>
      <xdr:rowOff>0</xdr:rowOff>
    </xdr:from>
    <xdr:to>
      <xdr:col>3</xdr:col>
      <xdr:colOff>157680</xdr:colOff>
      <xdr:row>24</xdr:row>
      <xdr:rowOff>9720</xdr:rowOff>
    </xdr:to>
    <xdr:sp>
      <xdr:nvSpPr>
        <xdr:cNvPr id="0" name="Text 8"/>
        <xdr:cNvSpPr/>
      </xdr:nvSpPr>
      <xdr:spPr>
        <a:xfrm>
          <a:off x="30960" y="5343480"/>
          <a:ext cx="305100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6</xdr:row>
      <xdr:rowOff>0</xdr:rowOff>
    </xdr:from>
    <xdr:to>
      <xdr:col>3</xdr:col>
      <xdr:colOff>157680</xdr:colOff>
      <xdr:row>25</xdr:row>
      <xdr:rowOff>9720</xdr:rowOff>
    </xdr:to>
    <xdr:sp>
      <xdr:nvSpPr>
        <xdr:cNvPr id="1" name="Text 9"/>
        <xdr:cNvSpPr/>
      </xdr:nvSpPr>
      <xdr:spPr>
        <a:xfrm>
          <a:off x="30960" y="5343480"/>
          <a:ext cx="305100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.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40</xdr:colOff>
      <xdr:row>14</xdr:row>
      <xdr:rowOff>123840</xdr:rowOff>
    </xdr:from>
    <xdr:to>
      <xdr:col>3</xdr:col>
      <xdr:colOff>2243520</xdr:colOff>
      <xdr:row>27</xdr:row>
      <xdr:rowOff>142920</xdr:rowOff>
    </xdr:to>
    <xdr:sp>
      <xdr:nvSpPr>
        <xdr:cNvPr id="2" name="Text 10"/>
        <xdr:cNvSpPr/>
      </xdr:nvSpPr>
      <xdr:spPr>
        <a:xfrm>
          <a:off x="2490840" y="5143680"/>
          <a:ext cx="2676960" cy="21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152280</xdr:rowOff>
    </xdr:from>
    <xdr:to>
      <xdr:col>9</xdr:col>
      <xdr:colOff>279360</xdr:colOff>
      <xdr:row>26</xdr:row>
      <xdr:rowOff>105120</xdr:rowOff>
    </xdr:to>
    <xdr:sp>
      <xdr:nvSpPr>
        <xdr:cNvPr id="3" name="Text 11"/>
        <xdr:cNvSpPr/>
      </xdr:nvSpPr>
      <xdr:spPr>
        <a:xfrm>
          <a:off x="5167800" y="5172120"/>
          <a:ext cx="42987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Lê Danh Vĩn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1</xdr:row>
      <xdr:rowOff>0</xdr:rowOff>
    </xdr:from>
    <xdr:to>
      <xdr:col>3</xdr:col>
      <xdr:colOff>157320</xdr:colOff>
      <xdr:row>39</xdr:row>
      <xdr:rowOff>9720</xdr:rowOff>
    </xdr:to>
    <xdr:sp>
      <xdr:nvSpPr>
        <xdr:cNvPr id="4" name="Text 1153"/>
        <xdr:cNvSpPr/>
      </xdr:nvSpPr>
      <xdr:spPr>
        <a:xfrm>
          <a:off x="30960" y="10553760"/>
          <a:ext cx="216144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9</xdr:row>
      <xdr:rowOff>47520</xdr:rowOff>
    </xdr:from>
    <xdr:to>
      <xdr:col>3</xdr:col>
      <xdr:colOff>137160</xdr:colOff>
      <xdr:row>38</xdr:row>
      <xdr:rowOff>57240</xdr:rowOff>
    </xdr:to>
    <xdr:sp>
      <xdr:nvSpPr>
        <xdr:cNvPr id="5" name="Text 1154"/>
        <xdr:cNvSpPr/>
      </xdr:nvSpPr>
      <xdr:spPr>
        <a:xfrm>
          <a:off x="10440" y="10277280"/>
          <a:ext cx="216180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.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0560</xdr:colOff>
      <xdr:row>28</xdr:row>
      <xdr:rowOff>9720</xdr:rowOff>
    </xdr:from>
    <xdr:to>
      <xdr:col>6</xdr:col>
      <xdr:colOff>383400</xdr:colOff>
      <xdr:row>41</xdr:row>
      <xdr:rowOff>28440</xdr:rowOff>
    </xdr:to>
    <xdr:sp>
      <xdr:nvSpPr>
        <xdr:cNvPr id="6" name="Text 1155"/>
        <xdr:cNvSpPr/>
      </xdr:nvSpPr>
      <xdr:spPr>
        <a:xfrm>
          <a:off x="2645640" y="10077480"/>
          <a:ext cx="2935800" cy="21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3640</xdr:colOff>
      <xdr:row>28</xdr:row>
      <xdr:rowOff>9720</xdr:rowOff>
    </xdr:from>
    <xdr:to>
      <xdr:col>153</xdr:col>
      <xdr:colOff>83520</xdr:colOff>
      <xdr:row>40</xdr:row>
      <xdr:rowOff>152280</xdr:rowOff>
    </xdr:to>
    <xdr:sp>
      <xdr:nvSpPr>
        <xdr:cNvPr id="7" name="Text 1156"/>
        <xdr:cNvSpPr/>
      </xdr:nvSpPr>
      <xdr:spPr>
        <a:xfrm>
          <a:off x="7058160" y="10077480"/>
          <a:ext cx="3926880" cy="20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Lê Danh Vĩn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7578125" defaultRowHeight="12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7.68"/>
    <col collapsed="false" customWidth="true" hidden="false" outlineLevel="0" max="3" min="3" style="2" width="6.37"/>
    <col collapsed="false" customWidth="true" hidden="false" outlineLevel="0" max="4" min="4" style="1" width="29.44"/>
    <col collapsed="false" customWidth="true" hidden="false" outlineLevel="0" max="5" min="5" style="3" width="7.46"/>
    <col collapsed="false" customWidth="true" hidden="false" outlineLevel="0" max="7" min="6" style="4" width="9.49"/>
    <col collapsed="false" customWidth="true" hidden="false" outlineLevel="0" max="8" min="8" style="5" width="12.34"/>
    <col collapsed="false" customWidth="true" hidden="false" outlineLevel="0" max="9" min="9" style="6" width="13.97"/>
    <col collapsed="false" customWidth="false" hidden="false" outlineLevel="0" max="257" min="10" style="7" width="8.67"/>
  </cols>
  <sheetData>
    <row r="1" s="9" customFormat="tru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</row>
    <row r="3" s="11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18" customFormat="true" ht="15.75" hidden="false" customHeight="true" outlineLevel="0" collapsed="false">
      <c r="A4" s="12"/>
      <c r="B4" s="13"/>
      <c r="C4" s="14"/>
      <c r="D4" s="15"/>
      <c r="E4" s="15"/>
      <c r="F4" s="16"/>
      <c r="G4" s="16"/>
      <c r="H4" s="17"/>
    </row>
    <row r="5" s="18" customFormat="true" ht="14.25" hidden="false" customHeight="true" outlineLevel="0" collapsed="false">
      <c r="A5" s="19" t="s">
        <v>3</v>
      </c>
      <c r="B5" s="13"/>
      <c r="C5" s="13"/>
      <c r="D5" s="20"/>
      <c r="E5" s="21"/>
      <c r="F5" s="16"/>
      <c r="G5" s="16"/>
      <c r="H5" s="17"/>
    </row>
    <row r="6" s="18" customFormat="true" ht="13.5" hidden="false" customHeight="true" outlineLevel="0" collapsed="false">
      <c r="A6" s="19" t="s">
        <v>4</v>
      </c>
      <c r="B6" s="22"/>
      <c r="C6" s="14"/>
      <c r="D6" s="20"/>
      <c r="E6" s="23"/>
      <c r="F6" s="16"/>
      <c r="G6" s="16"/>
      <c r="H6" s="24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32" customFormat="true" ht="13.5" hidden="false" customHeight="true" outlineLevel="0" collapsed="false">
      <c r="A7" s="26"/>
      <c r="B7" s="27"/>
      <c r="C7" s="28"/>
      <c r="D7" s="29"/>
      <c r="E7" s="30"/>
      <c r="F7" s="26"/>
      <c r="G7" s="26"/>
      <c r="H7" s="31"/>
    </row>
    <row r="8" customFormat="false" ht="52.5" hidden="false" customHeight="false" outlineLevel="0" collapsed="false">
      <c r="A8" s="33" t="s">
        <v>5</v>
      </c>
      <c r="B8" s="34" t="s">
        <v>6</v>
      </c>
      <c r="C8" s="34" t="s">
        <v>7</v>
      </c>
      <c r="D8" s="34" t="s">
        <v>8</v>
      </c>
      <c r="E8" s="33" t="s">
        <v>9</v>
      </c>
      <c r="F8" s="33" t="s">
        <v>10</v>
      </c>
      <c r="G8" s="35" t="s">
        <v>11</v>
      </c>
      <c r="H8" s="36" t="s">
        <v>12</v>
      </c>
      <c r="I8" s="37" t="s">
        <v>13</v>
      </c>
    </row>
    <row r="9" customFormat="false" ht="37.5" hidden="false" customHeight="true" outlineLevel="0" collapsed="false">
      <c r="A9" s="38" t="n">
        <v>1</v>
      </c>
      <c r="B9" s="39" t="s">
        <v>14</v>
      </c>
      <c r="C9" s="40" t="s">
        <v>15</v>
      </c>
      <c r="D9" s="39" t="s">
        <v>16</v>
      </c>
      <c r="E9" s="38" t="n">
        <v>1000</v>
      </c>
      <c r="F9" s="41" t="n">
        <v>56520</v>
      </c>
      <c r="G9" s="41"/>
      <c r="H9" s="42" t="n">
        <v>31</v>
      </c>
      <c r="I9" s="43"/>
    </row>
    <row r="10" customFormat="false" ht="47.25" hidden="false" customHeight="true" outlineLevel="0" collapsed="false">
      <c r="A10" s="38" t="n">
        <v>2</v>
      </c>
      <c r="B10" s="39" t="s">
        <v>17</v>
      </c>
      <c r="C10" s="40" t="s">
        <v>18</v>
      </c>
      <c r="D10" s="39" t="s">
        <v>19</v>
      </c>
      <c r="E10" s="38" t="n">
        <v>1052</v>
      </c>
      <c r="F10" s="41" t="n">
        <v>27671</v>
      </c>
      <c r="G10" s="41" t="n">
        <v>1854</v>
      </c>
      <c r="H10" s="42"/>
      <c r="I10" s="43" t="s">
        <v>20</v>
      </c>
    </row>
    <row r="11" customFormat="false" ht="63.75" hidden="false" customHeight="true" outlineLevel="0" collapsed="false">
      <c r="A11" s="38" t="n">
        <v>3</v>
      </c>
      <c r="B11" s="39" t="s">
        <v>21</v>
      </c>
      <c r="C11" s="40" t="s">
        <v>15</v>
      </c>
      <c r="D11" s="39" t="s">
        <v>22</v>
      </c>
      <c r="E11" s="38" t="n">
        <v>2050</v>
      </c>
      <c r="F11" s="41" t="n">
        <v>254643</v>
      </c>
      <c r="G11" s="41" t="n">
        <v>3091</v>
      </c>
      <c r="H11" s="42"/>
      <c r="I11" s="44" t="s">
        <v>23</v>
      </c>
    </row>
    <row r="12" customFormat="false" ht="36" hidden="false" customHeight="true" outlineLevel="0" collapsed="false">
      <c r="A12" s="38" t="n">
        <v>4</v>
      </c>
      <c r="B12" s="39" t="s">
        <v>24</v>
      </c>
      <c r="C12" s="40" t="s">
        <v>25</v>
      </c>
      <c r="D12" s="39" t="s">
        <v>26</v>
      </c>
      <c r="E12" s="38" t="n">
        <v>1005</v>
      </c>
      <c r="F12" s="41" t="n">
        <v>15197</v>
      </c>
      <c r="G12" s="41"/>
      <c r="H12" s="42" t="n">
        <v>49</v>
      </c>
      <c r="I12" s="43"/>
    </row>
    <row r="13" s="1" customFormat="true" ht="25.5" hidden="false" customHeight="false" outlineLevel="0" collapsed="false">
      <c r="A13" s="38" t="n">
        <v>5</v>
      </c>
      <c r="B13" s="39" t="s">
        <v>27</v>
      </c>
      <c r="C13" s="40" t="s">
        <v>28</v>
      </c>
      <c r="D13" s="39" t="s">
        <v>29</v>
      </c>
      <c r="E13" s="45" t="n">
        <v>3481</v>
      </c>
      <c r="F13" s="41" t="n">
        <v>112396</v>
      </c>
      <c r="G13" s="41"/>
      <c r="H13" s="46" t="n">
        <v>495</v>
      </c>
      <c r="I13" s="43"/>
    </row>
    <row r="14" s="47" customFormat="true" ht="27.75" hidden="false" customHeight="true" outlineLevel="0" collapsed="false">
      <c r="C14" s="48"/>
      <c r="E14" s="49"/>
      <c r="F14" s="50"/>
      <c r="G14" s="50" t="n">
        <f aca="false">SUM(G9:G13)</f>
        <v>4945</v>
      </c>
      <c r="H14" s="51" t="n">
        <f aca="false">SUM(H9:H13)</f>
        <v>575</v>
      </c>
      <c r="I14" s="52"/>
    </row>
    <row r="17" customFormat="false" ht="12.75" hidden="false" customHeight="false" outlineLevel="0" collapsed="false">
      <c r="H17" s="53"/>
      <c r="I17" s="1"/>
      <c r="J17" s="1"/>
      <c r="K17" s="1"/>
      <c r="L17" s="4"/>
      <c r="M17" s="1"/>
      <c r="N17" s="1"/>
      <c r="O17" s="1"/>
      <c r="P17" s="54"/>
      <c r="Q17" s="1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S17" s="1"/>
      <c r="AT17" s="1"/>
      <c r="AU17" s="1"/>
      <c r="AV17" s="1"/>
      <c r="AW17" s="1"/>
      <c r="AX17" s="55"/>
      <c r="AY17" s="55"/>
      <c r="AZ17" s="1"/>
      <c r="BA17" s="1"/>
      <c r="BB17" s="56"/>
      <c r="BC17" s="1"/>
      <c r="BE17" s="6"/>
      <c r="BF17" s="6"/>
      <c r="BG17" s="6"/>
      <c r="BH17" s="6"/>
      <c r="BI17" s="6"/>
      <c r="BJ17" s="6"/>
      <c r="BK17" s="6"/>
      <c r="BL17" s="6"/>
      <c r="BM17" s="57"/>
      <c r="BN17" s="58"/>
      <c r="BO17" s="58"/>
      <c r="BS17" s="59"/>
    </row>
    <row r="18" customFormat="false" ht="12.75" hidden="false" customHeight="false" outlineLevel="0" collapsed="false">
      <c r="H18" s="53"/>
      <c r="I18" s="1"/>
      <c r="J18" s="1"/>
      <c r="K18" s="1"/>
      <c r="L18" s="4"/>
      <c r="M18" s="1"/>
      <c r="N18" s="1"/>
      <c r="O18" s="1"/>
      <c r="P18" s="54"/>
      <c r="Q18" s="1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S18" s="1"/>
      <c r="AT18" s="1"/>
      <c r="AU18" s="1"/>
      <c r="AV18" s="1"/>
      <c r="AW18" s="1"/>
      <c r="AX18" s="55"/>
      <c r="AY18" s="55"/>
      <c r="AZ18" s="1"/>
      <c r="BA18" s="1"/>
      <c r="BB18" s="56"/>
      <c r="BC18" s="1"/>
      <c r="BE18" s="6"/>
      <c r="BF18" s="6"/>
      <c r="BG18" s="6"/>
      <c r="BH18" s="6"/>
      <c r="BI18" s="6"/>
      <c r="BJ18" s="6"/>
      <c r="BK18" s="6"/>
      <c r="BL18" s="6"/>
      <c r="BM18" s="57"/>
      <c r="BN18" s="58"/>
      <c r="BO18" s="58"/>
      <c r="BS18" s="59"/>
    </row>
    <row r="19" customFormat="false" ht="12.75" hidden="false" customHeight="false" outlineLevel="0" collapsed="false">
      <c r="H19" s="53"/>
      <c r="I19" s="1"/>
      <c r="J19" s="1"/>
      <c r="K19" s="1"/>
      <c r="L19" s="4"/>
      <c r="M19" s="1"/>
      <c r="N19" s="1"/>
      <c r="O19" s="1"/>
      <c r="P19" s="54"/>
      <c r="Q19" s="1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S19" s="1"/>
      <c r="AT19" s="1"/>
      <c r="AU19" s="1"/>
      <c r="AV19" s="1"/>
      <c r="AW19" s="1"/>
      <c r="AX19" s="55"/>
      <c r="AY19" s="55"/>
      <c r="AZ19" s="1"/>
      <c r="BA19" s="1"/>
      <c r="BB19" s="56"/>
      <c r="BC19" s="1"/>
      <c r="BE19" s="6"/>
      <c r="BF19" s="6"/>
      <c r="BG19" s="6"/>
      <c r="BH19" s="6"/>
      <c r="BI19" s="6"/>
      <c r="BJ19" s="6"/>
      <c r="BK19" s="6"/>
      <c r="BL19" s="6"/>
      <c r="BM19" s="57"/>
      <c r="BN19" s="58"/>
      <c r="BO19" s="58"/>
      <c r="BS19" s="59"/>
    </row>
    <row r="20" customFormat="false" ht="12.75" hidden="false" customHeight="false" outlineLevel="0" collapsed="false">
      <c r="H20" s="53"/>
      <c r="I20" s="1"/>
      <c r="J20" s="1"/>
      <c r="K20" s="1"/>
      <c r="L20" s="4"/>
      <c r="M20" s="1"/>
      <c r="N20" s="1"/>
      <c r="O20" s="1"/>
      <c r="P20" s="54"/>
      <c r="Q20" s="1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S20" s="1"/>
      <c r="AT20" s="1"/>
      <c r="AU20" s="1"/>
      <c r="AV20" s="1"/>
      <c r="AW20" s="1"/>
      <c r="AX20" s="55"/>
      <c r="AY20" s="55"/>
      <c r="AZ20" s="1"/>
      <c r="BA20" s="1"/>
      <c r="BB20" s="56"/>
      <c r="BC20" s="1"/>
      <c r="BE20" s="6"/>
      <c r="BF20" s="6"/>
      <c r="BG20" s="6"/>
      <c r="BH20" s="6"/>
      <c r="BI20" s="6"/>
      <c r="BJ20" s="6"/>
      <c r="BK20" s="6"/>
      <c r="BL20" s="6"/>
      <c r="BM20" s="57"/>
      <c r="BN20" s="58"/>
      <c r="BO20" s="58"/>
      <c r="BS20" s="59"/>
    </row>
    <row r="21" customFormat="false" ht="12.75" hidden="false" customHeight="false" outlineLevel="0" collapsed="false">
      <c r="H21" s="53"/>
      <c r="I21" s="1"/>
      <c r="J21" s="1"/>
      <c r="K21" s="1"/>
      <c r="L21" s="4"/>
      <c r="M21" s="1"/>
      <c r="N21" s="1"/>
      <c r="O21" s="1"/>
      <c r="P21" s="54"/>
      <c r="Q21" s="1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S21" s="1"/>
      <c r="AT21" s="1"/>
      <c r="AU21" s="1"/>
      <c r="AV21" s="1"/>
      <c r="AW21" s="1"/>
      <c r="AX21" s="55"/>
      <c r="AY21" s="55"/>
      <c r="AZ21" s="1"/>
      <c r="BA21" s="1"/>
      <c r="BB21" s="56"/>
      <c r="BC21" s="1"/>
      <c r="BE21" s="6"/>
      <c r="BF21" s="6"/>
      <c r="BG21" s="6"/>
      <c r="BH21" s="6"/>
      <c r="BI21" s="6"/>
      <c r="BJ21" s="6"/>
      <c r="BK21" s="6"/>
      <c r="BL21" s="6"/>
      <c r="BM21" s="57"/>
      <c r="BN21" s="58"/>
      <c r="BO21" s="58"/>
      <c r="BS21" s="59"/>
    </row>
    <row r="22" customFormat="false" ht="12.75" hidden="false" customHeight="false" outlineLevel="0" collapsed="false">
      <c r="H22" s="53"/>
      <c r="I22" s="1"/>
      <c r="J22" s="1"/>
      <c r="K22" s="1"/>
      <c r="L22" s="4"/>
      <c r="M22" s="1"/>
      <c r="N22" s="1"/>
      <c r="O22" s="1"/>
      <c r="P22" s="54"/>
      <c r="Q22" s="1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S22" s="1"/>
      <c r="AT22" s="1"/>
      <c r="AU22" s="1"/>
      <c r="AV22" s="1"/>
      <c r="AW22" s="1"/>
      <c r="AX22" s="55"/>
      <c r="AY22" s="55"/>
      <c r="AZ22" s="1"/>
      <c r="BA22" s="1"/>
      <c r="BB22" s="56"/>
      <c r="BC22" s="1"/>
      <c r="BE22" s="6"/>
      <c r="BF22" s="6"/>
      <c r="BG22" s="6"/>
      <c r="BH22" s="6"/>
      <c r="BI22" s="6"/>
      <c r="BJ22" s="6"/>
      <c r="BK22" s="6"/>
      <c r="BL22" s="6"/>
      <c r="BM22" s="57"/>
      <c r="BN22" s="58"/>
      <c r="BO22" s="58"/>
      <c r="BS22" s="59"/>
    </row>
    <row r="23" customFormat="false" ht="12.75" hidden="false" customHeight="false" outlineLevel="0" collapsed="false">
      <c r="H23" s="53"/>
      <c r="I23" s="1"/>
      <c r="J23" s="1"/>
      <c r="K23" s="1"/>
      <c r="L23" s="4"/>
      <c r="M23" s="1"/>
      <c r="N23" s="1"/>
      <c r="O23" s="1"/>
      <c r="P23" s="54"/>
      <c r="Q23" s="1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S23" s="1"/>
      <c r="AT23" s="1"/>
      <c r="AU23" s="1"/>
      <c r="AV23" s="1"/>
      <c r="AW23" s="1"/>
      <c r="AX23" s="55"/>
      <c r="AY23" s="55"/>
      <c r="AZ23" s="1"/>
      <c r="BA23" s="1"/>
      <c r="BB23" s="56"/>
      <c r="BC23" s="1"/>
      <c r="BE23" s="6"/>
      <c r="BF23" s="6"/>
      <c r="BG23" s="6"/>
      <c r="BH23" s="6"/>
      <c r="BI23" s="6"/>
      <c r="BJ23" s="6"/>
      <c r="BK23" s="6"/>
      <c r="BL23" s="6"/>
      <c r="BM23" s="57"/>
      <c r="BN23" s="58"/>
      <c r="BO23" s="58"/>
      <c r="BS23" s="59"/>
    </row>
    <row r="24" customFormat="false" ht="12.75" hidden="false" customHeight="false" outlineLevel="0" collapsed="false">
      <c r="H24" s="53"/>
      <c r="I24" s="1"/>
      <c r="J24" s="1"/>
      <c r="K24" s="1"/>
      <c r="L24" s="4"/>
      <c r="M24" s="1"/>
      <c r="N24" s="1"/>
      <c r="O24" s="1"/>
      <c r="P24" s="54"/>
      <c r="Q24" s="1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S24" s="1"/>
      <c r="AT24" s="1"/>
      <c r="AU24" s="1"/>
      <c r="AV24" s="1"/>
      <c r="AW24" s="1"/>
      <c r="AX24" s="55"/>
      <c r="AY24" s="55"/>
      <c r="AZ24" s="1"/>
      <c r="BA24" s="1"/>
      <c r="BB24" s="56"/>
      <c r="BC24" s="1"/>
      <c r="BE24" s="6"/>
      <c r="BF24" s="6"/>
      <c r="BG24" s="6"/>
      <c r="BH24" s="6"/>
      <c r="BI24" s="6"/>
      <c r="BJ24" s="6"/>
      <c r="BK24" s="6"/>
      <c r="BL24" s="6"/>
      <c r="BM24" s="57"/>
      <c r="BN24" s="58"/>
      <c r="BO24" s="58"/>
      <c r="BS24" s="59"/>
    </row>
    <row r="25" customFormat="false" ht="12.75" hidden="false" customHeight="false" outlineLevel="0" collapsed="false">
      <c r="H25" s="53"/>
      <c r="I25" s="1"/>
      <c r="J25" s="1"/>
      <c r="K25" s="1"/>
      <c r="L25" s="4"/>
      <c r="M25" s="1"/>
      <c r="N25" s="1"/>
      <c r="O25" s="1"/>
      <c r="P25" s="54"/>
      <c r="Q25" s="1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S25" s="1"/>
      <c r="AT25" s="1"/>
      <c r="AU25" s="1"/>
      <c r="AV25" s="1"/>
      <c r="AW25" s="1"/>
      <c r="AX25" s="55"/>
      <c r="AY25" s="55"/>
      <c r="AZ25" s="1"/>
      <c r="BA25" s="1"/>
      <c r="BB25" s="56"/>
      <c r="BC25" s="1"/>
      <c r="BE25" s="6"/>
      <c r="BF25" s="6"/>
      <c r="BG25" s="6"/>
      <c r="BH25" s="6"/>
      <c r="BI25" s="6"/>
      <c r="BJ25" s="6"/>
      <c r="BK25" s="6"/>
      <c r="BL25" s="6"/>
      <c r="BM25" s="57"/>
      <c r="BN25" s="58"/>
      <c r="BO25" s="58"/>
      <c r="BS25" s="59"/>
    </row>
    <row r="26" customFormat="false" ht="12.75" hidden="false" customHeight="false" outlineLevel="0" collapsed="false">
      <c r="H26" s="53"/>
      <c r="I26" s="1"/>
      <c r="J26" s="1"/>
      <c r="K26" s="1"/>
      <c r="L26" s="4"/>
      <c r="M26" s="1"/>
      <c r="N26" s="1"/>
      <c r="O26" s="1"/>
      <c r="P26" s="54"/>
      <c r="Q26" s="1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S26" s="1"/>
      <c r="AT26" s="1"/>
      <c r="AU26" s="1"/>
      <c r="AV26" s="1"/>
      <c r="AW26" s="1"/>
      <c r="AX26" s="55"/>
      <c r="AY26" s="55"/>
      <c r="AZ26" s="1"/>
      <c r="BA26" s="1"/>
      <c r="BB26" s="56"/>
      <c r="BC26" s="1"/>
      <c r="BE26" s="6"/>
      <c r="BF26" s="6"/>
      <c r="BG26" s="6"/>
      <c r="BH26" s="6"/>
      <c r="BI26" s="6"/>
      <c r="BJ26" s="6"/>
      <c r="BK26" s="6"/>
      <c r="BL26" s="6"/>
      <c r="BM26" s="57"/>
      <c r="BN26" s="58"/>
      <c r="BO26" s="58"/>
      <c r="BS26" s="59"/>
    </row>
    <row r="27" customFormat="false" ht="12.75" hidden="false" customHeight="false" outlineLevel="0" collapsed="false">
      <c r="H27" s="53"/>
      <c r="I27" s="1"/>
      <c r="J27" s="1"/>
      <c r="K27" s="1"/>
      <c r="L27" s="4"/>
      <c r="M27" s="1"/>
      <c r="N27" s="1"/>
      <c r="O27" s="1"/>
      <c r="P27" s="54"/>
      <c r="Q27" s="1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S27" s="1"/>
      <c r="AT27" s="1"/>
      <c r="AU27" s="1"/>
      <c r="AV27" s="1"/>
      <c r="AW27" s="1"/>
      <c r="AX27" s="55"/>
      <c r="AY27" s="55"/>
      <c r="AZ27" s="1"/>
      <c r="BA27" s="1"/>
      <c r="BB27" s="56"/>
      <c r="BC27" s="1"/>
      <c r="BE27" s="6"/>
      <c r="BF27" s="6"/>
      <c r="BG27" s="6"/>
      <c r="BH27" s="6"/>
      <c r="BI27" s="6"/>
      <c r="BJ27" s="6"/>
      <c r="BK27" s="6"/>
      <c r="BL27" s="6"/>
      <c r="BM27" s="57"/>
      <c r="BN27" s="58"/>
      <c r="BO27" s="58"/>
      <c r="BS27" s="59"/>
    </row>
    <row r="28" s="1" customFormat="true" ht="15.75" hidden="false" customHeight="false" outlineLevel="0" collapsed="false">
      <c r="C28" s="2"/>
      <c r="E28" s="3"/>
      <c r="F28" s="4"/>
      <c r="G28" s="4"/>
      <c r="H28" s="5"/>
      <c r="I28" s="60"/>
      <c r="J28" s="60"/>
      <c r="K28" s="60"/>
      <c r="L28" s="60"/>
      <c r="M28" s="61"/>
      <c r="N28" s="62"/>
      <c r="O28" s="60"/>
      <c r="P28" s="60"/>
      <c r="Q28" s="60"/>
      <c r="R28" s="62"/>
      <c r="S28" s="62"/>
      <c r="T28" s="60"/>
      <c r="U28" s="62"/>
      <c r="V28" s="62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2"/>
      <c r="AJ28" s="60"/>
      <c r="AK28" s="60"/>
      <c r="AL28" s="62"/>
      <c r="AM28" s="62"/>
      <c r="AN28" s="60"/>
      <c r="AO28" s="60"/>
      <c r="AP28" s="60"/>
      <c r="AQ28" s="60"/>
      <c r="AR28" s="6"/>
      <c r="AS28" s="6"/>
      <c r="AT28" s="61"/>
      <c r="AU28" s="61"/>
      <c r="AV28" s="61"/>
      <c r="AW28" s="61"/>
      <c r="AX28" s="61"/>
      <c r="AY28" s="63"/>
      <c r="AZ28" s="63"/>
      <c r="BA28" s="61"/>
      <c r="BB28" s="61"/>
      <c r="BC28" s="64"/>
      <c r="BD28" s="61"/>
      <c r="BE28" s="6"/>
      <c r="BF28" s="6"/>
      <c r="BG28" s="65"/>
      <c r="BH28" s="65"/>
      <c r="BI28" s="65"/>
      <c r="BJ28" s="65"/>
      <c r="BK28" s="66"/>
      <c r="BL28" s="66"/>
      <c r="BM28" s="6"/>
      <c r="BN28" s="67"/>
      <c r="BO28" s="68"/>
      <c r="BP28" s="68"/>
      <c r="BQ28" s="6"/>
      <c r="BR28" s="66"/>
      <c r="BS28" s="6"/>
      <c r="BT28" s="69"/>
      <c r="BU28" s="6"/>
      <c r="BV28" s="65"/>
      <c r="BW28" s="6"/>
      <c r="BX28" s="66"/>
      <c r="BY28" s="65"/>
      <c r="BZ28" s="66"/>
      <c r="CA28" s="6"/>
      <c r="CB28" s="6"/>
      <c r="CC28" s="65"/>
      <c r="CD28" s="66"/>
      <c r="CE28" s="6"/>
      <c r="CF28" s="6"/>
      <c r="CG28" s="6"/>
      <c r="CH28" s="66"/>
      <c r="CI28" s="6"/>
      <c r="CJ28" s="6"/>
      <c r="CK28" s="6"/>
      <c r="CL28" s="65"/>
      <c r="CM28" s="6"/>
      <c r="CN28" s="66"/>
      <c r="CO28" s="6"/>
      <c r="CP28" s="6"/>
      <c r="CQ28" s="6"/>
      <c r="CR28" s="6"/>
      <c r="CS28" s="6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</row>
  </sheetData>
  <mergeCells count="9">
    <mergeCell ref="A1:I1"/>
    <mergeCell ref="A2:I2"/>
    <mergeCell ref="J2:L2"/>
    <mergeCell ref="M2:AB2"/>
    <mergeCell ref="AC2:AR2"/>
    <mergeCell ref="AS2:BH2"/>
    <mergeCell ref="BI2:BX2"/>
    <mergeCell ref="BY2:CN2"/>
    <mergeCell ref="A3:I3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8.67578125" defaultRowHeight="12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6.01"/>
    <col collapsed="false" customWidth="true" hidden="false" outlineLevel="0" max="3" min="3" style="2" width="6.37"/>
    <col collapsed="false" customWidth="true" hidden="false" outlineLevel="0" max="4" min="4" style="1" width="24.56"/>
    <col collapsed="false" customWidth="true" hidden="false" outlineLevel="0" max="5" min="5" style="3" width="7.46"/>
    <col collapsed="false" customWidth="true" hidden="false" outlineLevel="0" max="6" min="6" style="1" width="9.49"/>
    <col collapsed="false" customWidth="true" hidden="false" outlineLevel="0" max="7" min="7" style="70" width="10.57"/>
    <col collapsed="false" customWidth="true" hidden="false" outlineLevel="0" max="8" min="8" style="60" width="8.41"/>
    <col collapsed="false" customWidth="true" hidden="false" outlineLevel="0" max="9" min="9" style="61" width="8.41"/>
    <col collapsed="false" customWidth="true" hidden="false" outlineLevel="0" max="10" min="10" style="60" width="7.46"/>
    <col collapsed="false" customWidth="true" hidden="false" outlineLevel="0" max="11" min="11" style="61" width="8.41"/>
    <col collapsed="false" customWidth="true" hidden="false" outlineLevel="0" max="12" min="12" style="60" width="8.14"/>
    <col collapsed="false" customWidth="true" hidden="false" outlineLevel="0" max="13" min="13" style="60" width="9.22"/>
    <col collapsed="false" customWidth="true" hidden="false" outlineLevel="0" max="14" min="14" style="60" width="14.24"/>
    <col collapsed="false" customWidth="true" hidden="true" outlineLevel="0" max="22" min="15" style="60" width="8.41"/>
    <col collapsed="false" customWidth="true" hidden="true" outlineLevel="0" max="23" min="23" style="62" width="8.41"/>
    <col collapsed="false" customWidth="true" hidden="true" outlineLevel="0" max="26" min="24" style="60" width="8.41"/>
    <col collapsed="false" customWidth="true" hidden="true" outlineLevel="0" max="28" min="27" style="62" width="8.41"/>
    <col collapsed="false" customWidth="true" hidden="true" outlineLevel="0" max="29" min="29" style="60" width="8.41"/>
    <col collapsed="false" customWidth="true" hidden="true" outlineLevel="0" max="31" min="30" style="62" width="8.41"/>
    <col collapsed="false" customWidth="true" hidden="true" outlineLevel="0" max="43" min="32" style="60" width="8.41"/>
    <col collapsed="false" customWidth="true" hidden="true" outlineLevel="0" max="44" min="44" style="62" width="8.41"/>
    <col collapsed="false" customWidth="true" hidden="true" outlineLevel="0" max="46" min="45" style="60" width="8.41"/>
    <col collapsed="false" customWidth="true" hidden="true" outlineLevel="0" max="48" min="47" style="62" width="8.41"/>
    <col collapsed="false" customWidth="true" hidden="true" outlineLevel="0" max="52" min="49" style="60" width="8.41"/>
    <col collapsed="false" customWidth="true" hidden="true" outlineLevel="0" max="54" min="53" style="6" width="8.6"/>
    <col collapsed="false" customWidth="true" hidden="true" outlineLevel="0" max="55" min="55" style="61" width="8.6"/>
    <col collapsed="false" customWidth="true" hidden="true" outlineLevel="0" max="57" min="56" style="61" width="7.87"/>
    <col collapsed="false" customWidth="true" hidden="true" outlineLevel="0" max="58" min="58" style="61" width="8.41"/>
    <col collapsed="false" customWidth="true" hidden="true" outlineLevel="0" max="59" min="59" style="61" width="7.87"/>
    <col collapsed="false" customWidth="true" hidden="true" outlineLevel="0" max="61" min="60" style="63" width="7.87"/>
    <col collapsed="false" customWidth="true" hidden="true" outlineLevel="0" max="63" min="62" style="61" width="7.87"/>
    <col collapsed="false" customWidth="true" hidden="true" outlineLevel="0" max="64" min="64" style="64" width="7.87"/>
    <col collapsed="false" customWidth="true" hidden="true" outlineLevel="0" max="65" min="65" style="61" width="7.87"/>
    <col collapsed="false" customWidth="true" hidden="true" outlineLevel="0" max="66" min="66" style="6" width="8.6"/>
    <col collapsed="false" customWidth="true" hidden="true" outlineLevel="0" max="67" min="67" style="6" width="8.14"/>
    <col collapsed="false" customWidth="true" hidden="true" outlineLevel="0" max="71" min="68" style="65" width="8.95"/>
    <col collapsed="false" customWidth="true" hidden="true" outlineLevel="0" max="73" min="72" style="66" width="8.95"/>
    <col collapsed="false" customWidth="true" hidden="true" outlineLevel="0" max="74" min="74" style="6" width="7.87"/>
    <col collapsed="false" customWidth="true" hidden="true" outlineLevel="0" max="75" min="75" style="71" width="8.6"/>
    <col collapsed="false" customWidth="true" hidden="true" outlineLevel="0" max="77" min="76" style="58" width="8.6"/>
    <col collapsed="false" customWidth="true" hidden="true" outlineLevel="0" max="78" min="78" style="6" width="8.6"/>
    <col collapsed="false" customWidth="true" hidden="true" outlineLevel="0" max="79" min="79" style="66" width="8.6"/>
    <col collapsed="false" customWidth="true" hidden="true" outlineLevel="0" max="80" min="80" style="6" width="8.6"/>
    <col collapsed="false" customWidth="true" hidden="true" outlineLevel="0" max="81" min="81" style="72" width="8.6"/>
    <col collapsed="false" customWidth="true" hidden="true" outlineLevel="0" max="82" min="82" style="6" width="8.6"/>
    <col collapsed="false" customWidth="true" hidden="true" outlineLevel="0" max="83" min="83" style="65" width="8.6"/>
    <col collapsed="false" customWidth="true" hidden="true" outlineLevel="0" max="84" min="84" style="6" width="8.6"/>
    <col collapsed="false" customWidth="true" hidden="true" outlineLevel="0" max="85" min="85" style="66" width="8.6"/>
    <col collapsed="false" customWidth="true" hidden="true" outlineLevel="0" max="86" min="86" style="65" width="8.6"/>
    <col collapsed="false" customWidth="true" hidden="true" outlineLevel="0" max="87" min="87" style="66" width="8.6"/>
    <col collapsed="false" customWidth="true" hidden="true" outlineLevel="0" max="89" min="88" style="6" width="8.6"/>
    <col collapsed="false" customWidth="true" hidden="true" outlineLevel="0" max="90" min="90" style="65" width="8.6"/>
    <col collapsed="false" customWidth="true" hidden="true" outlineLevel="0" max="91" min="91" style="66" width="8.6"/>
    <col collapsed="false" customWidth="true" hidden="true" outlineLevel="0" max="94" min="92" style="6" width="8.6"/>
    <col collapsed="false" customWidth="true" hidden="true" outlineLevel="0" max="95" min="95" style="66" width="8.6"/>
    <col collapsed="false" customWidth="true" hidden="true" outlineLevel="0" max="98" min="96" style="6" width="8.6"/>
    <col collapsed="false" customWidth="true" hidden="true" outlineLevel="0" max="99" min="99" style="65" width="8.6"/>
    <col collapsed="false" customWidth="true" hidden="true" outlineLevel="0" max="100" min="100" style="6" width="8.6"/>
    <col collapsed="false" customWidth="true" hidden="true" outlineLevel="0" max="101" min="101" style="66" width="8.6"/>
    <col collapsed="false" customWidth="true" hidden="true" outlineLevel="0" max="104" min="102" style="6" width="8.6"/>
    <col collapsed="false" customWidth="true" hidden="true" outlineLevel="0" max="109" min="105" style="65" width="8.6"/>
    <col collapsed="false" customWidth="true" hidden="true" outlineLevel="0" max="110" min="110" style="61" width="8.6"/>
    <col collapsed="false" customWidth="true" hidden="true" outlineLevel="0" max="111" min="111" style="65" width="8.6"/>
    <col collapsed="false" customWidth="true" hidden="true" outlineLevel="0" max="113" min="112" style="61" width="8.6"/>
    <col collapsed="false" customWidth="true" hidden="true" outlineLevel="0" max="114" min="114" style="6" width="8.6"/>
    <col collapsed="false" customWidth="true" hidden="true" outlineLevel="0" max="153" min="115" style="7" width="8.6"/>
    <col collapsed="false" customWidth="false" hidden="false" outlineLevel="0" max="257" min="154" style="7" width="8.67"/>
  </cols>
  <sheetData>
    <row r="1" s="9" customFormat="true" ht="17.25" hidden="false" customHeight="true" outlineLevel="0" collapsed="false">
      <c r="A1" s="8" t="s">
        <v>3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3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7.25" hidden="false" customHeight="true" outlineLevel="0" collapsed="false">
      <c r="A3" s="8" t="s">
        <v>3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1" customFormat="true" ht="13.5" hidden="false" customHeight="true" outlineLevel="0" collapsed="false">
      <c r="A4" s="10" t="s">
        <v>3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8" customFormat="true" ht="15.75" hidden="false" customHeight="true" outlineLevel="0" collapsed="false">
      <c r="A5" s="19" t="s">
        <v>33</v>
      </c>
      <c r="B5" s="13"/>
      <c r="C5" s="14"/>
      <c r="D5" s="15"/>
      <c r="E5" s="15"/>
      <c r="F5" s="16"/>
      <c r="G5" s="73"/>
    </row>
    <row r="6" s="18" customFormat="true" ht="14.25" hidden="false" customHeight="true" outlineLevel="0" collapsed="false">
      <c r="A6" s="19" t="s">
        <v>3</v>
      </c>
      <c r="B6" s="13"/>
      <c r="C6" s="13"/>
      <c r="D6" s="20"/>
      <c r="E6" s="21"/>
      <c r="F6" s="16"/>
      <c r="G6" s="73"/>
    </row>
    <row r="7" s="18" customFormat="true" ht="13.5" hidden="false" customHeight="true" outlineLevel="0" collapsed="false">
      <c r="A7" s="19" t="s">
        <v>4</v>
      </c>
      <c r="B7" s="22"/>
      <c r="C7" s="14"/>
      <c r="D7" s="20"/>
      <c r="E7" s="23"/>
      <c r="F7" s="16"/>
      <c r="G7" s="73"/>
      <c r="H7" s="25"/>
    </row>
    <row r="8" s="84" customFormat="true" ht="6.75" hidden="false" customHeight="true" outlineLevel="0" collapsed="false">
      <c r="A8" s="26"/>
      <c r="B8" s="74"/>
      <c r="C8" s="75"/>
      <c r="D8" s="76"/>
      <c r="E8" s="30"/>
      <c r="F8" s="29"/>
      <c r="G8" s="77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78"/>
      <c r="X8" s="32"/>
      <c r="Y8" s="32"/>
      <c r="Z8" s="32"/>
      <c r="AA8" s="78"/>
      <c r="AB8" s="78"/>
      <c r="AC8" s="32"/>
      <c r="AD8" s="78"/>
      <c r="AE8" s="78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1"/>
      <c r="AQ8" s="31"/>
      <c r="AR8" s="79"/>
      <c r="AS8" s="80"/>
      <c r="AT8" s="81"/>
      <c r="AU8" s="78"/>
      <c r="AV8" s="78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2"/>
      <c r="BQ8" s="82"/>
      <c r="BR8" s="82"/>
      <c r="BS8" s="82"/>
      <c r="BT8" s="78"/>
      <c r="BU8" s="78"/>
      <c r="BV8" s="80"/>
      <c r="BW8" s="80"/>
      <c r="BX8" s="83"/>
      <c r="BY8" s="83"/>
      <c r="BZ8" s="80"/>
      <c r="CA8" s="78"/>
      <c r="CB8" s="80"/>
      <c r="CC8" s="82"/>
      <c r="CD8" s="80"/>
      <c r="CE8" s="82"/>
      <c r="CF8" s="80"/>
      <c r="CG8" s="78"/>
      <c r="CH8" s="82"/>
      <c r="CI8" s="78"/>
      <c r="CJ8" s="80"/>
      <c r="CK8" s="80"/>
      <c r="CL8" s="82"/>
      <c r="CM8" s="78"/>
      <c r="CQ8" s="78"/>
      <c r="CU8" s="82"/>
      <c r="CW8" s="78"/>
      <c r="DA8" s="82"/>
      <c r="DB8" s="82"/>
      <c r="DC8" s="82"/>
      <c r="DD8" s="82"/>
      <c r="DE8" s="82"/>
      <c r="DF8" s="32"/>
      <c r="DG8" s="82"/>
      <c r="DH8" s="32"/>
      <c r="DI8" s="32"/>
    </row>
    <row r="9" customFormat="false" ht="57.75" hidden="false" customHeight="true" outlineLevel="0" collapsed="false">
      <c r="A9" s="85" t="s">
        <v>5</v>
      </c>
      <c r="B9" s="86" t="s">
        <v>6</v>
      </c>
      <c r="C9" s="86" t="s">
        <v>7</v>
      </c>
      <c r="D9" s="86" t="s">
        <v>8</v>
      </c>
      <c r="E9" s="87" t="s">
        <v>9</v>
      </c>
      <c r="F9" s="88" t="s">
        <v>34</v>
      </c>
      <c r="G9" s="89" t="s">
        <v>35</v>
      </c>
      <c r="H9" s="90" t="s">
        <v>36</v>
      </c>
      <c r="I9" s="91" t="s">
        <v>37</v>
      </c>
      <c r="J9" s="91" t="s">
        <v>38</v>
      </c>
      <c r="K9" s="91" t="s">
        <v>39</v>
      </c>
      <c r="L9" s="92" t="s">
        <v>40</v>
      </c>
      <c r="M9" s="93" t="s">
        <v>41</v>
      </c>
      <c r="N9" s="94" t="s">
        <v>13</v>
      </c>
      <c r="O9" s="90" t="s">
        <v>42</v>
      </c>
      <c r="P9" s="90" t="s">
        <v>43</v>
      </c>
      <c r="Q9" s="90" t="s">
        <v>44</v>
      </c>
      <c r="R9" s="90" t="s">
        <v>45</v>
      </c>
      <c r="S9" s="90" t="s">
        <v>46</v>
      </c>
      <c r="T9" s="90" t="s">
        <v>47</v>
      </c>
      <c r="U9" s="90" t="s">
        <v>48</v>
      </c>
      <c r="V9" s="90" t="s">
        <v>49</v>
      </c>
      <c r="W9" s="95" t="s">
        <v>50</v>
      </c>
      <c r="X9" s="90" t="s">
        <v>51</v>
      </c>
      <c r="Y9" s="90" t="s">
        <v>52</v>
      </c>
      <c r="Z9" s="90" t="s">
        <v>53</v>
      </c>
      <c r="AA9" s="95" t="s">
        <v>54</v>
      </c>
      <c r="AB9" s="95" t="s">
        <v>55</v>
      </c>
      <c r="AC9" s="90" t="s">
        <v>56</v>
      </c>
      <c r="AD9" s="95" t="s">
        <v>57</v>
      </c>
      <c r="AE9" s="95" t="s">
        <v>58</v>
      </c>
      <c r="AF9" s="90" t="s">
        <v>59</v>
      </c>
      <c r="AG9" s="90" t="s">
        <v>60</v>
      </c>
      <c r="AH9" s="90" t="s">
        <v>61</v>
      </c>
      <c r="AI9" s="90" t="s">
        <v>62</v>
      </c>
      <c r="AJ9" s="90" t="s">
        <v>63</v>
      </c>
      <c r="AK9" s="90" t="s">
        <v>64</v>
      </c>
      <c r="AL9" s="90" t="s">
        <v>65</v>
      </c>
      <c r="AM9" s="90" t="s">
        <v>66</v>
      </c>
      <c r="AN9" s="90" t="s">
        <v>67</v>
      </c>
      <c r="AO9" s="90" t="s">
        <v>68</v>
      </c>
      <c r="AP9" s="90" t="s">
        <v>69</v>
      </c>
      <c r="AQ9" s="90" t="s">
        <v>70</v>
      </c>
      <c r="AR9" s="95" t="s">
        <v>71</v>
      </c>
      <c r="AS9" s="90" t="s">
        <v>72</v>
      </c>
      <c r="AT9" s="90" t="s">
        <v>73</v>
      </c>
      <c r="AU9" s="95" t="s">
        <v>74</v>
      </c>
      <c r="AV9" s="95" t="s">
        <v>75</v>
      </c>
      <c r="AW9" s="90" t="s">
        <v>76</v>
      </c>
      <c r="AX9" s="90" t="s">
        <v>77</v>
      </c>
      <c r="AY9" s="90" t="s">
        <v>78</v>
      </c>
      <c r="AZ9" s="90" t="s">
        <v>79</v>
      </c>
      <c r="BA9" s="90" t="s">
        <v>80</v>
      </c>
      <c r="BB9" s="96" t="s">
        <v>81</v>
      </c>
      <c r="BC9" s="43" t="s">
        <v>82</v>
      </c>
      <c r="BD9" s="38" t="s">
        <v>83</v>
      </c>
      <c r="BE9" s="38" t="s">
        <v>84</v>
      </c>
      <c r="BF9" s="38" t="s">
        <v>85</v>
      </c>
      <c r="BG9" s="38" t="s">
        <v>86</v>
      </c>
      <c r="BH9" s="38" t="s">
        <v>87</v>
      </c>
      <c r="BI9" s="97" t="s">
        <v>88</v>
      </c>
      <c r="BJ9" s="97" t="s">
        <v>89</v>
      </c>
      <c r="BK9" s="38" t="s">
        <v>90</v>
      </c>
      <c r="BL9" s="38" t="s">
        <v>91</v>
      </c>
      <c r="BM9" s="98" t="s">
        <v>92</v>
      </c>
      <c r="BN9" s="38" t="s">
        <v>93</v>
      </c>
      <c r="BO9" s="43"/>
      <c r="BP9" s="99" t="s">
        <v>94</v>
      </c>
      <c r="BQ9" s="99" t="s">
        <v>95</v>
      </c>
      <c r="BR9" s="99" t="s">
        <v>96</v>
      </c>
      <c r="BS9" s="99" t="s">
        <v>97</v>
      </c>
      <c r="BT9" s="100" t="s">
        <v>98</v>
      </c>
      <c r="BU9" s="100" t="s">
        <v>99</v>
      </c>
      <c r="BV9" s="43" t="s">
        <v>100</v>
      </c>
      <c r="BW9" s="101" t="s">
        <v>101</v>
      </c>
      <c r="BX9" s="102" t="s">
        <v>102</v>
      </c>
      <c r="BY9" s="45" t="s">
        <v>103</v>
      </c>
      <c r="BZ9" s="43" t="s">
        <v>104</v>
      </c>
      <c r="CA9" s="100" t="s">
        <v>105</v>
      </c>
      <c r="CB9" s="43" t="s">
        <v>106</v>
      </c>
      <c r="CC9" s="99" t="s">
        <v>107</v>
      </c>
      <c r="CD9" s="43" t="s">
        <v>108</v>
      </c>
      <c r="CE9" s="99" t="s">
        <v>63</v>
      </c>
      <c r="CF9" s="43" t="s">
        <v>109</v>
      </c>
      <c r="CG9" s="100" t="s">
        <v>110</v>
      </c>
      <c r="CH9" s="99" t="s">
        <v>61</v>
      </c>
      <c r="CI9" s="100" t="s">
        <v>111</v>
      </c>
      <c r="CJ9" s="43" t="s">
        <v>112</v>
      </c>
      <c r="CK9" s="43" t="s">
        <v>113</v>
      </c>
      <c r="CL9" s="99" t="s">
        <v>60</v>
      </c>
      <c r="CM9" s="100" t="s">
        <v>114</v>
      </c>
      <c r="CN9" s="43" t="s">
        <v>115</v>
      </c>
      <c r="CO9" s="43" t="s">
        <v>116</v>
      </c>
      <c r="CP9" s="43" t="s">
        <v>117</v>
      </c>
      <c r="CQ9" s="95" t="s">
        <v>118</v>
      </c>
      <c r="CR9" s="43" t="s">
        <v>119</v>
      </c>
      <c r="CS9" s="43" t="s">
        <v>120</v>
      </c>
      <c r="CT9" s="43" t="s">
        <v>121</v>
      </c>
      <c r="CU9" s="99" t="s">
        <v>52</v>
      </c>
      <c r="CV9" s="43" t="s">
        <v>122</v>
      </c>
      <c r="CW9" s="100" t="s">
        <v>123</v>
      </c>
      <c r="CX9" s="43" t="s">
        <v>124</v>
      </c>
      <c r="CY9" s="43" t="s">
        <v>125</v>
      </c>
      <c r="CZ9" s="43" t="s">
        <v>126</v>
      </c>
      <c r="DA9" s="99" t="s">
        <v>127</v>
      </c>
      <c r="DB9" s="99" t="s">
        <v>48</v>
      </c>
      <c r="DC9" s="99" t="s">
        <v>46</v>
      </c>
      <c r="DD9" s="99" t="s">
        <v>47</v>
      </c>
      <c r="DE9" s="99" t="s">
        <v>45</v>
      </c>
      <c r="DF9" s="38" t="s">
        <v>128</v>
      </c>
      <c r="DG9" s="99" t="s">
        <v>44</v>
      </c>
      <c r="DH9" s="38" t="s">
        <v>129</v>
      </c>
      <c r="DI9" s="38"/>
      <c r="DJ9" s="43"/>
    </row>
    <row r="10" s="1" customFormat="true" ht="25.5" hidden="false" customHeight="false" outlineLevel="0" collapsed="false">
      <c r="A10" s="40" t="n">
        <v>1</v>
      </c>
      <c r="B10" s="103" t="s">
        <v>130</v>
      </c>
      <c r="C10" s="104" t="s">
        <v>18</v>
      </c>
      <c r="D10" s="103" t="s">
        <v>131</v>
      </c>
      <c r="E10" s="38" t="n">
        <v>409</v>
      </c>
      <c r="F10" s="38"/>
      <c r="G10" s="105" t="n">
        <v>0</v>
      </c>
      <c r="H10" s="41"/>
      <c r="I10" s="38" t="n">
        <f aca="false">SUM(O10:U10)</f>
        <v>800</v>
      </c>
      <c r="J10" s="41"/>
      <c r="K10" s="38" t="n">
        <v>-800</v>
      </c>
      <c r="L10" s="106"/>
      <c r="M10" s="106" t="n">
        <v>-800</v>
      </c>
      <c r="N10" s="38" t="s">
        <v>132</v>
      </c>
      <c r="O10" s="41" t="n">
        <v>800</v>
      </c>
      <c r="P10" s="41"/>
      <c r="Q10" s="41"/>
      <c r="R10" s="41"/>
      <c r="S10" s="41"/>
      <c r="T10" s="41"/>
      <c r="U10" s="41"/>
      <c r="V10" s="41"/>
      <c r="W10" s="107"/>
      <c r="X10" s="41"/>
      <c r="Y10" s="41"/>
      <c r="Z10" s="41"/>
      <c r="AA10" s="107"/>
      <c r="AB10" s="107"/>
      <c r="AC10" s="41"/>
      <c r="AD10" s="107"/>
      <c r="AE10" s="107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107"/>
      <c r="AS10" s="41"/>
      <c r="AT10" s="41"/>
      <c r="AU10" s="107"/>
      <c r="AV10" s="107"/>
      <c r="AW10" s="41"/>
      <c r="AX10" s="41"/>
      <c r="AY10" s="41"/>
      <c r="AZ10" s="41"/>
      <c r="BA10" s="41"/>
      <c r="BB10" s="108"/>
      <c r="BC10" s="108"/>
      <c r="BD10" s="38"/>
      <c r="BE10" s="38"/>
      <c r="BF10" s="38"/>
      <c r="BG10" s="38"/>
      <c r="BH10" s="38"/>
      <c r="BI10" s="38"/>
      <c r="BJ10" s="38"/>
      <c r="BK10" s="38"/>
      <c r="BL10" s="38"/>
      <c r="BM10" s="98"/>
      <c r="BN10" s="38"/>
      <c r="BO10" s="108"/>
      <c r="BP10" s="99"/>
      <c r="BQ10" s="99"/>
      <c r="BR10" s="99"/>
      <c r="BS10" s="99"/>
      <c r="BT10" s="100"/>
      <c r="BU10" s="100"/>
      <c r="BV10" s="108"/>
      <c r="BW10" s="43"/>
      <c r="BX10" s="45"/>
      <c r="BY10" s="45"/>
      <c r="BZ10" s="43"/>
      <c r="CA10" s="100"/>
      <c r="CB10" s="38"/>
      <c r="CC10" s="109"/>
      <c r="CD10" s="38"/>
      <c r="CE10" s="99"/>
      <c r="CF10" s="38"/>
      <c r="CG10" s="100"/>
      <c r="CH10" s="99"/>
      <c r="CI10" s="100"/>
      <c r="CJ10" s="38"/>
      <c r="CK10" s="38"/>
      <c r="CL10" s="99"/>
      <c r="CM10" s="100"/>
      <c r="CN10" s="38"/>
      <c r="CO10" s="38"/>
      <c r="CP10" s="38"/>
      <c r="CQ10" s="100"/>
      <c r="CR10" s="38"/>
      <c r="CS10" s="38"/>
      <c r="CT10" s="38"/>
      <c r="CU10" s="99"/>
      <c r="CV10" s="38"/>
      <c r="CW10" s="100"/>
      <c r="CX10" s="38"/>
      <c r="CY10" s="38"/>
      <c r="CZ10" s="38"/>
      <c r="DA10" s="99"/>
      <c r="DB10" s="99"/>
      <c r="DC10" s="99"/>
      <c r="DD10" s="99"/>
      <c r="DE10" s="99"/>
      <c r="DF10" s="38"/>
      <c r="DG10" s="99"/>
      <c r="DH10" s="38"/>
      <c r="DI10" s="38"/>
      <c r="DJ10" s="38"/>
    </row>
    <row r="11" customFormat="false" ht="25.5" hidden="false" customHeight="false" outlineLevel="0" collapsed="false">
      <c r="A11" s="40" t="n">
        <v>2</v>
      </c>
      <c r="B11" s="39" t="s">
        <v>133</v>
      </c>
      <c r="C11" s="40" t="s">
        <v>134</v>
      </c>
      <c r="D11" s="110" t="s">
        <v>135</v>
      </c>
      <c r="E11" s="38" t="n">
        <v>973</v>
      </c>
      <c r="F11" s="45" t="n">
        <v>91803</v>
      </c>
      <c r="G11" s="105" t="n">
        <v>105689</v>
      </c>
      <c r="H11" s="41" t="n">
        <f aca="false">E11*0.7*25*24/12</f>
        <v>34055</v>
      </c>
      <c r="I11" s="38" t="n">
        <f aca="false">SUM(O11:U11)</f>
        <v>801</v>
      </c>
      <c r="J11" s="41"/>
      <c r="K11" s="38" t="n">
        <v>1771</v>
      </c>
      <c r="L11" s="106" t="n">
        <v>0</v>
      </c>
      <c r="M11" s="106"/>
      <c r="N11" s="41"/>
      <c r="O11" s="41"/>
      <c r="P11" s="41"/>
      <c r="Q11" s="41" t="n">
        <v>800</v>
      </c>
      <c r="R11" s="41"/>
      <c r="S11" s="41" t="n">
        <v>1</v>
      </c>
      <c r="T11" s="41"/>
      <c r="U11" s="41"/>
      <c r="V11" s="41"/>
      <c r="W11" s="107"/>
      <c r="X11" s="41"/>
      <c r="Y11" s="41" t="n">
        <v>1000</v>
      </c>
      <c r="Z11" s="41"/>
      <c r="AA11" s="107"/>
      <c r="AB11" s="107"/>
      <c r="AC11" s="41"/>
      <c r="AD11" s="107"/>
      <c r="AE11" s="107"/>
      <c r="AF11" s="41"/>
      <c r="AG11" s="41"/>
      <c r="AH11" s="41"/>
      <c r="AI11" s="41"/>
      <c r="AJ11" s="41"/>
      <c r="AK11" s="41" t="n">
        <v>4573</v>
      </c>
      <c r="AL11" s="41"/>
      <c r="AM11" s="41" t="n">
        <v>6518</v>
      </c>
      <c r="AN11" s="41"/>
      <c r="AO11" s="41" t="n">
        <v>7284</v>
      </c>
      <c r="AP11" s="41"/>
      <c r="AQ11" s="41"/>
      <c r="AR11" s="107"/>
      <c r="AS11" s="41"/>
      <c r="AT11" s="41"/>
      <c r="AU11" s="107"/>
      <c r="AV11" s="107"/>
      <c r="AW11" s="41"/>
      <c r="AX11" s="41"/>
      <c r="AY11" s="41"/>
      <c r="AZ11" s="41"/>
      <c r="BA11" s="41"/>
      <c r="BB11" s="111" t="n">
        <f aca="false">10410+2629</f>
        <v>13039</v>
      </c>
      <c r="BC11" s="38"/>
      <c r="BD11" s="38" t="n">
        <v>8576</v>
      </c>
      <c r="BE11" s="38" t="n">
        <v>3816</v>
      </c>
      <c r="BF11" s="38"/>
      <c r="BG11" s="38"/>
      <c r="BH11" s="38"/>
      <c r="BI11" s="41" t="n">
        <v>5000</v>
      </c>
      <c r="BJ11" s="41"/>
      <c r="BK11" s="41"/>
      <c r="BL11" s="41"/>
      <c r="BM11" s="106"/>
      <c r="BN11" s="41"/>
      <c r="BO11" s="38"/>
      <c r="BP11" s="99"/>
      <c r="BQ11" s="112" t="n">
        <v>55082</v>
      </c>
      <c r="BR11" s="112"/>
      <c r="BS11" s="112"/>
      <c r="BT11" s="113"/>
      <c r="BU11" s="113"/>
      <c r="BV11" s="45"/>
      <c r="BW11" s="38"/>
      <c r="BX11" s="45"/>
      <c r="BY11" s="45"/>
      <c r="BZ11" s="43"/>
      <c r="CA11" s="100"/>
      <c r="CB11" s="43"/>
      <c r="CC11" s="109"/>
      <c r="CD11" s="43"/>
      <c r="CE11" s="99"/>
      <c r="CF11" s="43"/>
      <c r="CG11" s="100"/>
      <c r="CH11" s="99"/>
      <c r="CI11" s="100"/>
      <c r="CJ11" s="43"/>
      <c r="CK11" s="43"/>
      <c r="CL11" s="99"/>
      <c r="CM11" s="100"/>
      <c r="CN11" s="43"/>
      <c r="CO11" s="43"/>
      <c r="CP11" s="43"/>
      <c r="CQ11" s="100"/>
      <c r="CR11" s="43"/>
      <c r="CS11" s="43"/>
      <c r="CT11" s="43"/>
      <c r="CU11" s="99"/>
      <c r="CV11" s="43"/>
      <c r="CW11" s="100"/>
      <c r="CX11" s="43"/>
      <c r="CY11" s="43"/>
      <c r="CZ11" s="43"/>
      <c r="DA11" s="99"/>
      <c r="DB11" s="99"/>
      <c r="DC11" s="99"/>
      <c r="DD11" s="99"/>
      <c r="DE11" s="99"/>
      <c r="DF11" s="38"/>
      <c r="DG11" s="99"/>
      <c r="DH11" s="38"/>
      <c r="DI11" s="38"/>
      <c r="DJ11" s="43"/>
    </row>
    <row r="12" customFormat="false" ht="47.25" hidden="false" customHeight="true" outlineLevel="0" collapsed="false">
      <c r="A12" s="40" t="n">
        <v>3</v>
      </c>
      <c r="B12" s="114" t="s">
        <v>136</v>
      </c>
      <c r="C12" s="115" t="s">
        <v>134</v>
      </c>
      <c r="D12" s="114" t="s">
        <v>137</v>
      </c>
      <c r="E12" s="45" t="n">
        <v>226</v>
      </c>
      <c r="F12" s="45" t="n">
        <v>23700</v>
      </c>
      <c r="G12" s="105" t="n">
        <v>50076</v>
      </c>
      <c r="H12" s="41" t="n">
        <f aca="false">E12*0.7*25*24/12</f>
        <v>7910</v>
      </c>
      <c r="I12" s="38" t="n">
        <f aca="false">SUM(O12:U12)</f>
        <v>800</v>
      </c>
      <c r="J12" s="41"/>
      <c r="K12" s="38" t="n">
        <v>-800</v>
      </c>
      <c r="L12" s="106"/>
      <c r="M12" s="106" t="n">
        <v>-800</v>
      </c>
      <c r="N12" s="38" t="s">
        <v>138</v>
      </c>
      <c r="O12" s="41"/>
      <c r="P12" s="41"/>
      <c r="Q12" s="41"/>
      <c r="R12" s="41" t="n">
        <v>800</v>
      </c>
      <c r="S12" s="41"/>
      <c r="T12" s="41"/>
      <c r="U12" s="41"/>
      <c r="V12" s="41"/>
      <c r="W12" s="107"/>
      <c r="X12" s="41"/>
      <c r="Y12" s="41" t="n">
        <v>1100</v>
      </c>
      <c r="Z12" s="41"/>
      <c r="AA12" s="107"/>
      <c r="AB12" s="107"/>
      <c r="AC12" s="41"/>
      <c r="AD12" s="107"/>
      <c r="AE12" s="107"/>
      <c r="AF12" s="41" t="n">
        <v>1000</v>
      </c>
      <c r="AG12" s="41"/>
      <c r="AH12" s="41"/>
      <c r="AI12" s="41"/>
      <c r="AJ12" s="41" t="n">
        <v>500</v>
      </c>
      <c r="AK12" s="41"/>
      <c r="AL12" s="41"/>
      <c r="AM12" s="41"/>
      <c r="AN12" s="41"/>
      <c r="AO12" s="41" t="n">
        <v>4860</v>
      </c>
      <c r="AP12" s="41"/>
      <c r="AQ12" s="41"/>
      <c r="AR12" s="107"/>
      <c r="AS12" s="41"/>
      <c r="AT12" s="41"/>
      <c r="AU12" s="107"/>
      <c r="AV12" s="107"/>
      <c r="AW12" s="41"/>
      <c r="AX12" s="41"/>
      <c r="AY12" s="41"/>
      <c r="AZ12" s="41"/>
      <c r="BA12" s="41"/>
      <c r="BB12" s="111" t="n">
        <v>27879</v>
      </c>
      <c r="BC12" s="43"/>
      <c r="BD12" s="38"/>
      <c r="BE12" s="38"/>
      <c r="BF12" s="38"/>
      <c r="BG12" s="38"/>
      <c r="BH12" s="38"/>
      <c r="BI12" s="38"/>
      <c r="BJ12" s="38"/>
      <c r="BK12" s="38"/>
      <c r="BL12" s="38"/>
      <c r="BM12" s="98"/>
      <c r="BN12" s="38"/>
      <c r="BO12" s="116"/>
      <c r="BP12" s="117"/>
      <c r="BQ12" s="99"/>
      <c r="BR12" s="99" t="n">
        <v>13937</v>
      </c>
      <c r="BS12" s="99"/>
      <c r="BT12" s="100"/>
      <c r="BU12" s="100"/>
      <c r="BV12" s="108"/>
      <c r="BW12" s="43"/>
      <c r="BX12" s="45"/>
      <c r="BY12" s="45"/>
      <c r="BZ12" s="43"/>
      <c r="CA12" s="100"/>
      <c r="CB12" s="43"/>
      <c r="CC12" s="109"/>
      <c r="CD12" s="43"/>
      <c r="CE12" s="99"/>
      <c r="CF12" s="43"/>
      <c r="CG12" s="100"/>
      <c r="CH12" s="99"/>
      <c r="CI12" s="100"/>
      <c r="CJ12" s="43"/>
      <c r="CK12" s="43"/>
      <c r="CL12" s="99"/>
      <c r="CM12" s="100"/>
      <c r="CN12" s="43"/>
      <c r="CO12" s="43"/>
      <c r="CP12" s="43"/>
      <c r="CQ12" s="100"/>
      <c r="CR12" s="43"/>
      <c r="CS12" s="43"/>
      <c r="CT12" s="43"/>
      <c r="CU12" s="99"/>
      <c r="CV12" s="43"/>
      <c r="CW12" s="100"/>
      <c r="CX12" s="43"/>
      <c r="CY12" s="43"/>
      <c r="CZ12" s="43"/>
      <c r="DA12" s="99"/>
      <c r="DB12" s="99"/>
      <c r="DC12" s="99"/>
      <c r="DD12" s="99"/>
      <c r="DE12" s="99"/>
      <c r="DF12" s="38"/>
      <c r="DG12" s="99"/>
      <c r="DH12" s="38"/>
      <c r="DI12" s="38"/>
      <c r="DJ12" s="43"/>
    </row>
    <row r="13" customFormat="false" ht="38.25" hidden="false" customHeight="false" outlineLevel="0" collapsed="false">
      <c r="A13" s="40" t="n">
        <v>4</v>
      </c>
      <c r="B13" s="39" t="s">
        <v>27</v>
      </c>
      <c r="C13" s="40" t="s">
        <v>28</v>
      </c>
      <c r="D13" s="39" t="s">
        <v>29</v>
      </c>
      <c r="E13" s="45" t="n">
        <v>3481</v>
      </c>
      <c r="F13" s="45" t="n">
        <v>187326</v>
      </c>
      <c r="G13" s="105" t="n">
        <v>207634</v>
      </c>
      <c r="H13" s="41" t="n">
        <f aca="false">E13*0.7*25*24/12</f>
        <v>121835</v>
      </c>
      <c r="I13" s="38" t="n">
        <f aca="false">SUM(O13:U13)</f>
        <v>800</v>
      </c>
      <c r="J13" s="41"/>
      <c r="K13" s="38" t="n">
        <v>-800</v>
      </c>
      <c r="L13" s="106"/>
      <c r="M13" s="106" t="n">
        <v>-800</v>
      </c>
      <c r="N13" s="38" t="s">
        <v>139</v>
      </c>
      <c r="O13" s="41"/>
      <c r="P13" s="41"/>
      <c r="Q13" s="41"/>
      <c r="R13" s="41" t="n">
        <v>800</v>
      </c>
      <c r="S13" s="41"/>
      <c r="T13" s="41"/>
      <c r="U13" s="41"/>
      <c r="V13" s="41"/>
      <c r="W13" s="107"/>
      <c r="X13" s="41"/>
      <c r="Y13" s="41" t="n">
        <v>1000</v>
      </c>
      <c r="Z13" s="41"/>
      <c r="AA13" s="107"/>
      <c r="AB13" s="107"/>
      <c r="AC13" s="41"/>
      <c r="AD13" s="107"/>
      <c r="AE13" s="107"/>
      <c r="AF13" s="41"/>
      <c r="AG13" s="41"/>
      <c r="AH13" s="41"/>
      <c r="AI13" s="41"/>
      <c r="AJ13" s="41"/>
      <c r="AK13" s="41" t="n">
        <v>8140</v>
      </c>
      <c r="AL13" s="41"/>
      <c r="AM13" s="41"/>
      <c r="AN13" s="41" t="n">
        <v>389</v>
      </c>
      <c r="AO13" s="41" t="n">
        <f aca="false">2579+6432</f>
        <v>9011</v>
      </c>
      <c r="AP13" s="41"/>
      <c r="AQ13" s="41"/>
      <c r="AR13" s="107"/>
      <c r="AS13" s="41"/>
      <c r="AT13" s="41"/>
      <c r="AU13" s="107" t="n">
        <v>7475</v>
      </c>
      <c r="AV13" s="107" t="n">
        <v>435</v>
      </c>
      <c r="AW13" s="41"/>
      <c r="AX13" s="41"/>
      <c r="AY13" s="41"/>
      <c r="AZ13" s="41"/>
      <c r="BA13" s="41"/>
      <c r="BB13" s="111" t="n">
        <v>36792</v>
      </c>
      <c r="BC13" s="43"/>
      <c r="BD13" s="38"/>
      <c r="BE13" s="38"/>
      <c r="BF13" s="38" t="n">
        <v>11056</v>
      </c>
      <c r="BG13" s="38"/>
      <c r="BH13" s="38"/>
      <c r="BI13" s="41" t="n">
        <v>20140</v>
      </c>
      <c r="BJ13" s="41"/>
      <c r="BK13" s="41"/>
      <c r="BL13" s="41"/>
      <c r="BM13" s="106"/>
      <c r="BN13" s="41"/>
      <c r="BO13" s="43"/>
      <c r="BP13" s="99"/>
      <c r="BQ13" s="99" t="n">
        <v>112396</v>
      </c>
      <c r="BR13" s="99"/>
      <c r="BS13" s="99"/>
      <c r="BT13" s="100"/>
      <c r="BU13" s="100"/>
      <c r="BV13" s="38"/>
      <c r="BW13" s="43"/>
      <c r="BX13" s="45"/>
      <c r="BY13" s="45"/>
      <c r="BZ13" s="43"/>
      <c r="CA13" s="100"/>
      <c r="CB13" s="43"/>
      <c r="CC13" s="109"/>
      <c r="CD13" s="43"/>
      <c r="CE13" s="99"/>
      <c r="CF13" s="43"/>
      <c r="CG13" s="100"/>
      <c r="CH13" s="99"/>
      <c r="CI13" s="100"/>
      <c r="CJ13" s="43"/>
      <c r="CK13" s="43"/>
      <c r="CL13" s="99"/>
      <c r="CM13" s="100"/>
      <c r="CN13" s="43"/>
      <c r="CO13" s="43"/>
      <c r="CP13" s="43"/>
      <c r="CQ13" s="100"/>
      <c r="CR13" s="43"/>
      <c r="CS13" s="43"/>
      <c r="CT13" s="43"/>
      <c r="CU13" s="99"/>
      <c r="CV13" s="43"/>
      <c r="CW13" s="100"/>
      <c r="CX13" s="43"/>
      <c r="CY13" s="43"/>
      <c r="CZ13" s="43"/>
      <c r="DA13" s="99"/>
      <c r="DB13" s="99"/>
      <c r="DC13" s="99"/>
      <c r="DD13" s="99"/>
      <c r="DE13" s="99"/>
      <c r="DF13" s="38"/>
      <c r="DG13" s="99"/>
      <c r="DH13" s="38"/>
      <c r="DI13" s="38"/>
      <c r="DJ13" s="43"/>
    </row>
    <row r="14" customFormat="false" ht="38.25" hidden="false" customHeight="false" outlineLevel="0" collapsed="false">
      <c r="A14" s="40" t="n">
        <v>5</v>
      </c>
      <c r="B14" s="118" t="s">
        <v>140</v>
      </c>
      <c r="C14" s="40" t="s">
        <v>15</v>
      </c>
      <c r="D14" s="39" t="s">
        <v>141</v>
      </c>
      <c r="E14" s="45" t="n">
        <v>240</v>
      </c>
      <c r="F14" s="45"/>
      <c r="G14" s="105"/>
      <c r="H14" s="41" t="n">
        <f aca="false">E14*0.7*25*24/12</f>
        <v>8400</v>
      </c>
      <c r="I14" s="38" t="n">
        <f aca="false">SUM(O14:U14)</f>
        <v>279</v>
      </c>
      <c r="J14" s="41"/>
      <c r="K14" s="38" t="n">
        <v>-33</v>
      </c>
      <c r="L14" s="106"/>
      <c r="M14" s="106" t="n">
        <v>-33</v>
      </c>
      <c r="N14" s="38" t="s">
        <v>142</v>
      </c>
      <c r="O14" s="41"/>
      <c r="P14" s="41"/>
      <c r="Q14" s="41"/>
      <c r="R14" s="41" t="n">
        <v>279</v>
      </c>
      <c r="S14" s="41"/>
      <c r="T14" s="41"/>
      <c r="U14" s="41"/>
      <c r="V14" s="41"/>
      <c r="W14" s="107"/>
      <c r="X14" s="41"/>
      <c r="Y14" s="41" t="n">
        <v>403</v>
      </c>
      <c r="Z14" s="41"/>
      <c r="AA14" s="107"/>
      <c r="AB14" s="107"/>
      <c r="AC14" s="41"/>
      <c r="AD14" s="107"/>
      <c r="AE14" s="107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107"/>
      <c r="AS14" s="41"/>
      <c r="AT14" s="41"/>
      <c r="AU14" s="107"/>
      <c r="AV14" s="107"/>
      <c r="AW14" s="41"/>
      <c r="AX14" s="41"/>
      <c r="AY14" s="41"/>
      <c r="AZ14" s="41"/>
      <c r="BA14" s="41"/>
      <c r="BB14" s="111"/>
      <c r="BC14" s="43"/>
      <c r="BD14" s="38"/>
      <c r="BE14" s="38"/>
      <c r="BF14" s="38"/>
      <c r="BG14" s="38"/>
      <c r="BH14" s="38"/>
      <c r="BI14" s="41"/>
      <c r="BJ14" s="41"/>
      <c r="BK14" s="41"/>
      <c r="BL14" s="41"/>
      <c r="BM14" s="106"/>
      <c r="BN14" s="41"/>
      <c r="BO14" s="43"/>
      <c r="BP14" s="99"/>
      <c r="BQ14" s="112"/>
      <c r="BR14" s="112"/>
      <c r="BS14" s="112"/>
      <c r="BT14" s="113"/>
      <c r="BU14" s="113"/>
      <c r="BV14" s="45"/>
      <c r="BW14" s="43"/>
      <c r="BX14" s="45"/>
      <c r="BY14" s="45"/>
      <c r="BZ14" s="43"/>
      <c r="CA14" s="100"/>
      <c r="CB14" s="43"/>
      <c r="CC14" s="109"/>
      <c r="CD14" s="43"/>
      <c r="CE14" s="99"/>
      <c r="CF14" s="43"/>
      <c r="CG14" s="100"/>
      <c r="CH14" s="99"/>
      <c r="CI14" s="100"/>
      <c r="CJ14" s="43"/>
      <c r="CK14" s="43"/>
      <c r="CL14" s="99"/>
      <c r="CM14" s="100"/>
      <c r="CN14" s="43"/>
      <c r="CO14" s="43"/>
      <c r="CP14" s="43"/>
      <c r="CQ14" s="100"/>
      <c r="CR14" s="43"/>
      <c r="CS14" s="43"/>
      <c r="CT14" s="43"/>
      <c r="CU14" s="99"/>
      <c r="CV14" s="43"/>
      <c r="CW14" s="100"/>
      <c r="CX14" s="43"/>
      <c r="CY14" s="43"/>
      <c r="CZ14" s="43"/>
      <c r="DA14" s="99"/>
      <c r="DB14" s="99"/>
      <c r="DC14" s="99"/>
      <c r="DD14" s="99"/>
      <c r="DE14" s="99"/>
      <c r="DF14" s="38"/>
      <c r="DG14" s="99"/>
      <c r="DH14" s="38"/>
      <c r="DI14" s="38"/>
      <c r="DJ14" s="43"/>
    </row>
    <row r="15" s="1" customFormat="true" ht="25.5" hidden="false" customHeight="false" outlineLevel="0" collapsed="false">
      <c r="A15" s="40" t="n">
        <v>6</v>
      </c>
      <c r="B15" s="39" t="s">
        <v>143</v>
      </c>
      <c r="C15" s="40" t="s">
        <v>15</v>
      </c>
      <c r="D15" s="39" t="s">
        <v>144</v>
      </c>
      <c r="E15" s="38" t="n">
        <v>800</v>
      </c>
      <c r="F15" s="45" t="n">
        <v>103574</v>
      </c>
      <c r="G15" s="119" t="n">
        <v>88231.8</v>
      </c>
      <c r="H15" s="41" t="n">
        <f aca="false">E15*0.7*25*24/12</f>
        <v>28000</v>
      </c>
      <c r="I15" s="38" t="n">
        <f aca="false">SUM(O15:U15)</f>
        <v>148</v>
      </c>
      <c r="J15" s="41"/>
      <c r="K15" s="38" t="n">
        <v>0</v>
      </c>
      <c r="L15" s="106"/>
      <c r="M15" s="106"/>
      <c r="N15" s="38" t="s">
        <v>145</v>
      </c>
      <c r="O15" s="41" t="n">
        <v>148</v>
      </c>
      <c r="P15" s="41"/>
      <c r="Q15" s="41"/>
      <c r="R15" s="41"/>
      <c r="S15" s="41"/>
      <c r="T15" s="41"/>
      <c r="U15" s="41"/>
      <c r="V15" s="41"/>
      <c r="W15" s="41"/>
      <c r="X15" s="41" t="n">
        <v>1000</v>
      </c>
      <c r="Y15" s="41"/>
      <c r="Z15" s="41"/>
      <c r="AA15" s="41"/>
      <c r="AB15" s="41"/>
      <c r="AC15" s="41" t="n">
        <v>1000</v>
      </c>
      <c r="AD15" s="41"/>
      <c r="AE15" s="41"/>
      <c r="AF15" s="41"/>
      <c r="AG15" s="41"/>
      <c r="AH15" s="41"/>
      <c r="AI15" s="41"/>
      <c r="AJ15" s="41"/>
      <c r="AK15" s="41" t="n">
        <v>2366</v>
      </c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120" t="n">
        <v>4916.4</v>
      </c>
      <c r="AY15" s="41"/>
      <c r="AZ15" s="41"/>
      <c r="BA15" s="41"/>
      <c r="BB15" s="111" t="n">
        <v>2833</v>
      </c>
      <c r="BC15" s="38" t="n">
        <v>100</v>
      </c>
      <c r="BD15" s="38" t="n">
        <v>5000</v>
      </c>
      <c r="BE15" s="38" t="n">
        <v>32</v>
      </c>
      <c r="BF15" s="38"/>
      <c r="BG15" s="38"/>
      <c r="BH15" s="38"/>
      <c r="BI15" s="41" t="n">
        <v>6901</v>
      </c>
      <c r="BJ15" s="41"/>
      <c r="BK15" s="41"/>
      <c r="BL15" s="41"/>
      <c r="BM15" s="41"/>
      <c r="BN15" s="41"/>
      <c r="BO15" s="38"/>
      <c r="BP15" s="38" t="n">
        <v>62144.4</v>
      </c>
      <c r="BQ15" s="38"/>
      <c r="BR15" s="38"/>
      <c r="BS15" s="38"/>
      <c r="BT15" s="38"/>
      <c r="BU15" s="38"/>
      <c r="BV15" s="38"/>
      <c r="BW15" s="38"/>
      <c r="BX15" s="45"/>
      <c r="BY15" s="45"/>
      <c r="BZ15" s="38"/>
      <c r="CA15" s="38"/>
      <c r="CB15" s="38"/>
      <c r="CC15" s="121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 t="n">
        <v>1791</v>
      </c>
      <c r="CZ15" s="38"/>
      <c r="DA15" s="99"/>
      <c r="DB15" s="99"/>
      <c r="DC15" s="99"/>
      <c r="DD15" s="99"/>
      <c r="DE15" s="99"/>
      <c r="DF15" s="38"/>
      <c r="DG15" s="99"/>
      <c r="DH15" s="38"/>
      <c r="DI15" s="38"/>
      <c r="DJ15" s="38"/>
    </row>
    <row r="16" customFormat="false" ht="25.5" hidden="false" customHeight="false" outlineLevel="0" collapsed="false">
      <c r="A16" s="40" t="n">
        <v>7</v>
      </c>
      <c r="B16" s="39" t="s">
        <v>146</v>
      </c>
      <c r="C16" s="40" t="s">
        <v>15</v>
      </c>
      <c r="D16" s="39" t="s">
        <v>147</v>
      </c>
      <c r="E16" s="45" t="n">
        <v>3500</v>
      </c>
      <c r="F16" s="45"/>
      <c r="G16" s="105" t="n">
        <v>2800</v>
      </c>
      <c r="H16" s="41" t="n">
        <f aca="false">E16*0.7*25*24/12</f>
        <v>122500</v>
      </c>
      <c r="I16" s="38" t="n">
        <f aca="false">SUM(O16:U16)</f>
        <v>0</v>
      </c>
      <c r="J16" s="41"/>
      <c r="K16" s="38" t="n">
        <v>850</v>
      </c>
      <c r="L16" s="106" t="n">
        <v>850</v>
      </c>
      <c r="M16" s="106"/>
      <c r="N16" s="41"/>
      <c r="O16" s="41"/>
      <c r="P16" s="41"/>
      <c r="Q16" s="41"/>
      <c r="R16" s="41"/>
      <c r="S16" s="41"/>
      <c r="T16" s="41"/>
      <c r="U16" s="41"/>
      <c r="V16" s="41"/>
      <c r="W16" s="107"/>
      <c r="X16" s="41"/>
      <c r="Y16" s="41" t="n">
        <v>1200</v>
      </c>
      <c r="Z16" s="41"/>
      <c r="AA16" s="107"/>
      <c r="AB16" s="107"/>
      <c r="AC16" s="41"/>
      <c r="AD16" s="107"/>
      <c r="AE16" s="107"/>
      <c r="AF16" s="41" t="n">
        <v>1000</v>
      </c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107"/>
      <c r="AS16" s="41"/>
      <c r="AT16" s="41"/>
      <c r="AU16" s="107"/>
      <c r="AV16" s="107"/>
      <c r="AW16" s="41"/>
      <c r="AX16" s="41"/>
      <c r="AY16" s="41"/>
      <c r="AZ16" s="41"/>
      <c r="BA16" s="41"/>
      <c r="BB16" s="111" t="n">
        <v>600</v>
      </c>
      <c r="BC16" s="43"/>
      <c r="BD16" s="38"/>
      <c r="BE16" s="38"/>
      <c r="BF16" s="38"/>
      <c r="BG16" s="38"/>
      <c r="BH16" s="38"/>
      <c r="BI16" s="38"/>
      <c r="BJ16" s="38"/>
      <c r="BK16" s="38"/>
      <c r="BL16" s="38"/>
      <c r="BM16" s="98"/>
      <c r="BN16" s="38"/>
      <c r="BO16" s="43"/>
      <c r="BP16" s="99"/>
      <c r="BQ16" s="99"/>
      <c r="BR16" s="99"/>
      <c r="BS16" s="99"/>
      <c r="BT16" s="100"/>
      <c r="BU16" s="100"/>
      <c r="BV16" s="43"/>
      <c r="BW16" s="43"/>
      <c r="BX16" s="45"/>
      <c r="BY16" s="45"/>
      <c r="BZ16" s="43"/>
      <c r="CA16" s="100"/>
      <c r="CB16" s="43"/>
      <c r="CC16" s="109"/>
      <c r="CD16" s="43"/>
      <c r="CE16" s="99"/>
      <c r="CF16" s="43"/>
      <c r="CG16" s="100"/>
      <c r="CH16" s="99"/>
      <c r="CI16" s="100"/>
      <c r="CJ16" s="43"/>
      <c r="CK16" s="43"/>
      <c r="CL16" s="99"/>
      <c r="CM16" s="100"/>
      <c r="CN16" s="43"/>
      <c r="CO16" s="43"/>
      <c r="CP16" s="43"/>
      <c r="CQ16" s="100"/>
      <c r="CR16" s="43"/>
      <c r="CS16" s="43"/>
      <c r="CT16" s="43"/>
      <c r="CU16" s="99"/>
      <c r="CV16" s="43"/>
      <c r="CW16" s="100"/>
      <c r="CX16" s="43"/>
      <c r="CY16" s="43"/>
      <c r="CZ16" s="43"/>
      <c r="DA16" s="99"/>
      <c r="DB16" s="99"/>
      <c r="DC16" s="99"/>
      <c r="DD16" s="99"/>
      <c r="DE16" s="99"/>
      <c r="DF16" s="38"/>
      <c r="DG16" s="99"/>
      <c r="DH16" s="38"/>
      <c r="DI16" s="38"/>
      <c r="DJ16" s="43"/>
    </row>
    <row r="17" s="124" customFormat="true" ht="38.25" hidden="false" customHeight="false" outlineLevel="0" collapsed="false">
      <c r="A17" s="40" t="n">
        <v>8</v>
      </c>
      <c r="B17" s="38" t="s">
        <v>148</v>
      </c>
      <c r="C17" s="122" t="s">
        <v>15</v>
      </c>
      <c r="D17" s="38" t="s">
        <v>149</v>
      </c>
      <c r="E17" s="45" t="n">
        <v>400</v>
      </c>
      <c r="F17" s="38" t="n">
        <v>17019</v>
      </c>
      <c r="G17" s="119" t="n">
        <v>26872.4</v>
      </c>
      <c r="H17" s="41" t="n">
        <f aca="false">E17*0.7*25*24/12</f>
        <v>14000</v>
      </c>
      <c r="I17" s="38" t="n">
        <f aca="false">SUM(O17:U17)</f>
        <v>800</v>
      </c>
      <c r="J17" s="41"/>
      <c r="K17" s="38" t="n">
        <v>1988</v>
      </c>
      <c r="L17" s="106" t="n">
        <v>162</v>
      </c>
      <c r="M17" s="106"/>
      <c r="N17" s="41"/>
      <c r="O17" s="41"/>
      <c r="P17" s="41"/>
      <c r="Q17" s="41"/>
      <c r="R17" s="41" t="n">
        <v>800</v>
      </c>
      <c r="S17" s="41"/>
      <c r="T17" s="41"/>
      <c r="U17" s="41"/>
      <c r="V17" s="41"/>
      <c r="W17" s="41" t="n">
        <v>568</v>
      </c>
      <c r="X17" s="41"/>
      <c r="Y17" s="41" t="n">
        <v>1200</v>
      </c>
      <c r="Z17" s="41"/>
      <c r="AA17" s="41"/>
      <c r="AB17" s="41" t="n">
        <v>432</v>
      </c>
      <c r="AC17" s="41"/>
      <c r="AD17" s="41"/>
      <c r="AE17" s="41"/>
      <c r="AF17" s="41" t="n">
        <v>1000</v>
      </c>
      <c r="AG17" s="41"/>
      <c r="AH17" s="41"/>
      <c r="AI17" s="41"/>
      <c r="AJ17" s="41"/>
      <c r="AK17" s="41" t="n">
        <v>2000</v>
      </c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120" t="n">
        <v>2879</v>
      </c>
      <c r="AY17" s="41"/>
      <c r="AZ17" s="41"/>
      <c r="BA17" s="41"/>
      <c r="BB17" s="38"/>
      <c r="BC17" s="38"/>
      <c r="BD17" s="38"/>
      <c r="BE17" s="38"/>
      <c r="BF17" s="38" t="n">
        <v>4931</v>
      </c>
      <c r="BG17" s="38"/>
      <c r="BH17" s="38"/>
      <c r="BI17" s="41" t="n">
        <v>2879</v>
      </c>
      <c r="BJ17" s="41"/>
      <c r="BK17" s="41"/>
      <c r="BL17" s="41"/>
      <c r="BM17" s="41"/>
      <c r="BN17" s="41"/>
      <c r="BO17" s="38"/>
      <c r="BP17" s="38" t="n">
        <v>10211.4</v>
      </c>
      <c r="BQ17" s="38"/>
      <c r="BR17" s="38"/>
      <c r="BS17" s="38"/>
      <c r="BT17" s="38"/>
      <c r="BU17" s="38"/>
      <c r="BV17" s="38"/>
      <c r="BW17" s="38"/>
      <c r="BX17" s="45"/>
      <c r="BY17" s="45"/>
      <c r="BZ17" s="38"/>
      <c r="CA17" s="38"/>
      <c r="CB17" s="123"/>
      <c r="CC17" s="121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 t="n">
        <v>-28</v>
      </c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</row>
    <row r="18" s="1" customFormat="true" ht="25.5" hidden="false" customHeight="false" outlineLevel="0" collapsed="false">
      <c r="A18" s="40" t="n">
        <v>9</v>
      </c>
      <c r="B18" s="121" t="s">
        <v>150</v>
      </c>
      <c r="C18" s="122" t="s">
        <v>15</v>
      </c>
      <c r="D18" s="121" t="s">
        <v>151</v>
      </c>
      <c r="E18" s="45" t="n">
        <v>135</v>
      </c>
      <c r="F18" s="45"/>
      <c r="G18" s="105" t="n">
        <v>0</v>
      </c>
      <c r="H18" s="41" t="n">
        <f aca="false">E18*0.7*25*24/12</f>
        <v>4725</v>
      </c>
      <c r="I18" s="38" t="n">
        <f aca="false">SUM(O18:U18)</f>
        <v>800</v>
      </c>
      <c r="J18" s="41"/>
      <c r="K18" s="38" t="n">
        <v>2184</v>
      </c>
      <c r="L18" s="106" t="n">
        <v>0</v>
      </c>
      <c r="M18" s="106"/>
      <c r="N18" s="41"/>
      <c r="O18" s="41"/>
      <c r="P18" s="41"/>
      <c r="Q18" s="41"/>
      <c r="R18" s="41" t="n">
        <v>800</v>
      </c>
      <c r="S18" s="41"/>
      <c r="T18" s="41"/>
      <c r="U18" s="41"/>
      <c r="V18" s="41"/>
      <c r="W18" s="107"/>
      <c r="X18" s="41"/>
      <c r="Y18" s="41"/>
      <c r="Z18" s="41"/>
      <c r="AA18" s="107"/>
      <c r="AB18" s="107"/>
      <c r="AC18" s="41"/>
      <c r="AD18" s="107"/>
      <c r="AE18" s="107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107"/>
      <c r="AS18" s="41"/>
      <c r="AT18" s="41"/>
      <c r="AU18" s="107"/>
      <c r="AV18" s="107"/>
      <c r="AW18" s="41"/>
      <c r="AX18" s="120"/>
      <c r="AY18" s="41"/>
      <c r="AZ18" s="41"/>
      <c r="BA18" s="41"/>
      <c r="BB18" s="111"/>
      <c r="BC18" s="43"/>
      <c r="BD18" s="38"/>
      <c r="BE18" s="38"/>
      <c r="BF18" s="38"/>
      <c r="BG18" s="38"/>
      <c r="BH18" s="38"/>
      <c r="BI18" s="41"/>
      <c r="BJ18" s="41"/>
      <c r="BK18" s="41"/>
      <c r="BL18" s="41"/>
      <c r="BM18" s="106"/>
      <c r="BN18" s="41"/>
      <c r="BO18" s="43"/>
      <c r="BP18" s="45"/>
      <c r="BQ18" s="99"/>
      <c r="BR18" s="99"/>
      <c r="BS18" s="99"/>
      <c r="BT18" s="100"/>
      <c r="BU18" s="100"/>
      <c r="BV18" s="43"/>
      <c r="BW18" s="43"/>
      <c r="BX18" s="45"/>
      <c r="BY18" s="45"/>
      <c r="BZ18" s="43"/>
      <c r="CA18" s="100"/>
      <c r="CB18" s="38"/>
      <c r="CC18" s="109"/>
      <c r="CD18" s="38"/>
      <c r="CE18" s="99"/>
      <c r="CF18" s="38"/>
      <c r="CG18" s="100"/>
      <c r="CH18" s="99"/>
      <c r="CI18" s="100"/>
      <c r="CJ18" s="38"/>
      <c r="CK18" s="38"/>
      <c r="CL18" s="99"/>
      <c r="CM18" s="100"/>
      <c r="CN18" s="38"/>
      <c r="CO18" s="38"/>
      <c r="CP18" s="38"/>
      <c r="CQ18" s="100"/>
      <c r="CR18" s="38"/>
      <c r="CS18" s="38"/>
      <c r="CT18" s="38"/>
      <c r="CU18" s="99"/>
      <c r="CV18" s="38"/>
      <c r="CW18" s="100"/>
      <c r="CX18" s="38"/>
      <c r="CY18" s="38"/>
      <c r="CZ18" s="38"/>
      <c r="DA18" s="99"/>
      <c r="DB18" s="99"/>
      <c r="DC18" s="99"/>
      <c r="DD18" s="99"/>
      <c r="DE18" s="99"/>
      <c r="DF18" s="38"/>
      <c r="DG18" s="99"/>
      <c r="DH18" s="38"/>
      <c r="DI18" s="38"/>
      <c r="DJ18" s="38"/>
    </row>
    <row r="19" customFormat="false" ht="25.5" hidden="false" customHeight="false" outlineLevel="0" collapsed="false">
      <c r="A19" s="40" t="n">
        <v>10</v>
      </c>
      <c r="B19" s="38" t="s">
        <v>152</v>
      </c>
      <c r="C19" s="40" t="s">
        <v>15</v>
      </c>
      <c r="D19" s="110" t="s">
        <v>153</v>
      </c>
      <c r="E19" s="39" t="n">
        <v>160</v>
      </c>
      <c r="F19" s="38" t="n">
        <v>0</v>
      </c>
      <c r="G19" s="105" t="n">
        <v>11066</v>
      </c>
      <c r="H19" s="41" t="n">
        <f aca="false">E19*0.7*25*24/12</f>
        <v>5600</v>
      </c>
      <c r="I19" s="38" t="n">
        <f aca="false">SUM(O19:U19)</f>
        <v>800</v>
      </c>
      <c r="J19" s="41"/>
      <c r="K19" s="38" t="n">
        <v>800</v>
      </c>
      <c r="L19" s="106"/>
      <c r="M19" s="106"/>
      <c r="N19" s="41"/>
      <c r="O19" s="41"/>
      <c r="P19" s="41"/>
      <c r="Q19" s="41"/>
      <c r="R19" s="41" t="n">
        <v>800</v>
      </c>
      <c r="S19" s="41"/>
      <c r="T19" s="41"/>
      <c r="U19" s="41"/>
      <c r="V19" s="41"/>
      <c r="W19" s="107"/>
      <c r="X19" s="41"/>
      <c r="Y19" s="41" t="n">
        <v>1200</v>
      </c>
      <c r="Z19" s="41"/>
      <c r="AA19" s="107"/>
      <c r="AB19" s="107"/>
      <c r="AC19" s="41"/>
      <c r="AD19" s="107"/>
      <c r="AE19" s="107"/>
      <c r="AF19" s="41"/>
      <c r="AG19" s="41"/>
      <c r="AH19" s="41"/>
      <c r="AI19" s="41"/>
      <c r="AJ19" s="41"/>
      <c r="AK19" s="41"/>
      <c r="AL19" s="41"/>
      <c r="AM19" s="41"/>
      <c r="AN19" s="41"/>
      <c r="AO19" s="41" t="n">
        <v>710</v>
      </c>
      <c r="AP19" s="41"/>
      <c r="AQ19" s="41"/>
      <c r="AR19" s="107"/>
      <c r="AS19" s="41"/>
      <c r="AT19" s="41"/>
      <c r="AU19" s="107"/>
      <c r="AV19" s="107"/>
      <c r="AW19" s="41"/>
      <c r="AX19" s="120" t="n">
        <v>3000</v>
      </c>
      <c r="AY19" s="41"/>
      <c r="AZ19" s="41" t="n">
        <v>556</v>
      </c>
      <c r="BA19" s="41"/>
      <c r="BB19" s="125"/>
      <c r="BC19" s="43"/>
      <c r="BD19" s="38"/>
      <c r="BE19" s="38"/>
      <c r="BF19" s="38" t="n">
        <v>4800</v>
      </c>
      <c r="BG19" s="38"/>
      <c r="BH19" s="38"/>
      <c r="BI19" s="41" t="n">
        <v>4800</v>
      </c>
      <c r="BJ19" s="41" t="n">
        <v>-4800</v>
      </c>
      <c r="BK19" s="41"/>
      <c r="BL19" s="41"/>
      <c r="BM19" s="106"/>
      <c r="BN19" s="41"/>
      <c r="BO19" s="43"/>
      <c r="BP19" s="99"/>
      <c r="BQ19" s="99"/>
      <c r="BR19" s="99"/>
      <c r="BS19" s="99"/>
      <c r="BT19" s="100"/>
      <c r="BU19" s="100"/>
      <c r="BV19" s="43"/>
      <c r="BW19" s="43"/>
      <c r="BX19" s="45"/>
      <c r="BY19" s="45"/>
      <c r="BZ19" s="38"/>
      <c r="CA19" s="100"/>
      <c r="CB19" s="43"/>
      <c r="CC19" s="109"/>
      <c r="CD19" s="43"/>
      <c r="CE19" s="99"/>
      <c r="CF19" s="43"/>
      <c r="CG19" s="100"/>
      <c r="CH19" s="99"/>
      <c r="CI19" s="100"/>
      <c r="CJ19" s="43"/>
      <c r="CK19" s="43"/>
      <c r="CL19" s="99"/>
      <c r="CM19" s="100"/>
      <c r="CN19" s="43"/>
      <c r="CO19" s="43"/>
      <c r="CP19" s="43"/>
      <c r="CQ19" s="100"/>
      <c r="CR19" s="43"/>
      <c r="CS19" s="43"/>
      <c r="CT19" s="43"/>
      <c r="CU19" s="99"/>
      <c r="CV19" s="43"/>
      <c r="CW19" s="100"/>
      <c r="CX19" s="43"/>
      <c r="CY19" s="43"/>
      <c r="CZ19" s="43"/>
      <c r="DA19" s="99"/>
      <c r="DB19" s="99"/>
      <c r="DC19" s="99"/>
      <c r="DD19" s="99"/>
      <c r="DE19" s="99"/>
      <c r="DF19" s="38"/>
      <c r="DG19" s="99"/>
      <c r="DH19" s="38"/>
      <c r="DI19" s="38"/>
      <c r="DJ19" s="43"/>
    </row>
    <row r="20" s="1" customFormat="true" ht="38.25" hidden="false" customHeight="false" outlineLevel="0" collapsed="false">
      <c r="A20" s="40" t="n">
        <v>11</v>
      </c>
      <c r="B20" s="39" t="s">
        <v>154</v>
      </c>
      <c r="C20" s="40" t="s">
        <v>15</v>
      </c>
      <c r="D20" s="39" t="s">
        <v>155</v>
      </c>
      <c r="E20" s="45"/>
      <c r="F20" s="45" t="n">
        <v>47697</v>
      </c>
      <c r="G20" s="119" t="n">
        <v>9616</v>
      </c>
      <c r="H20" s="41" t="n">
        <f aca="false">E20*0.7*25*24/12</f>
        <v>0</v>
      </c>
      <c r="I20" s="38" t="n">
        <f aca="false">SUM(O20:U20)</f>
        <v>0</v>
      </c>
      <c r="J20" s="41"/>
      <c r="K20" s="38" t="n">
        <f aca="false">576+216</f>
        <v>792</v>
      </c>
      <c r="L20" s="106" t="n">
        <v>0</v>
      </c>
      <c r="M20" s="106"/>
      <c r="N20" s="38" t="s">
        <v>156</v>
      </c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111" t="n">
        <v>4100</v>
      </c>
      <c r="BC20" s="38"/>
      <c r="BD20" s="38" t="n">
        <v>1349</v>
      </c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 t="n">
        <v>28618</v>
      </c>
      <c r="BQ20" s="38"/>
      <c r="BR20" s="38"/>
      <c r="BS20" s="38"/>
      <c r="BT20" s="38"/>
      <c r="BU20" s="38"/>
      <c r="BV20" s="38"/>
      <c r="BW20" s="38"/>
      <c r="BX20" s="45"/>
      <c r="BY20" s="45" t="n">
        <v>-24451</v>
      </c>
      <c r="BZ20" s="38"/>
      <c r="CA20" s="38"/>
      <c r="CB20" s="38"/>
      <c r="CC20" s="121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</row>
    <row r="21" customFormat="false" ht="38.25" hidden="false" customHeight="false" outlineLevel="0" collapsed="false">
      <c r="A21" s="40" t="n">
        <v>12</v>
      </c>
      <c r="B21" s="39" t="s">
        <v>157</v>
      </c>
      <c r="C21" s="40" t="s">
        <v>15</v>
      </c>
      <c r="D21" s="39" t="s">
        <v>158</v>
      </c>
      <c r="E21" s="38" t="n">
        <v>1300</v>
      </c>
      <c r="F21" s="45" t="n">
        <v>0</v>
      </c>
      <c r="G21" s="105" t="n">
        <v>11529</v>
      </c>
      <c r="H21" s="41" t="n">
        <f aca="false">E21*0.7*25*24/12</f>
        <v>45500</v>
      </c>
      <c r="I21" s="38" t="n">
        <f aca="false">SUM(O21:U21)</f>
        <v>800</v>
      </c>
      <c r="J21" s="41"/>
      <c r="K21" s="38" t="n">
        <v>159</v>
      </c>
      <c r="L21" s="106" t="n">
        <v>159</v>
      </c>
      <c r="M21" s="106"/>
      <c r="N21" s="41"/>
      <c r="O21" s="41"/>
      <c r="P21" s="41"/>
      <c r="Q21" s="41"/>
      <c r="R21" s="41" t="n">
        <v>800</v>
      </c>
      <c r="S21" s="41"/>
      <c r="T21" s="41"/>
      <c r="U21" s="41"/>
      <c r="V21" s="41"/>
      <c r="W21" s="107"/>
      <c r="X21" s="41"/>
      <c r="Y21" s="41" t="n">
        <v>82</v>
      </c>
      <c r="Z21" s="41" t="n">
        <v>137</v>
      </c>
      <c r="AA21" s="107"/>
      <c r="AB21" s="107"/>
      <c r="AC21" s="41"/>
      <c r="AD21" s="107"/>
      <c r="AE21" s="107"/>
      <c r="AF21" s="41" t="n">
        <v>447</v>
      </c>
      <c r="AG21" s="41"/>
      <c r="AH21" s="41"/>
      <c r="AI21" s="41"/>
      <c r="AJ21" s="41" t="n">
        <v>362</v>
      </c>
      <c r="AK21" s="41" t="n">
        <v>474</v>
      </c>
      <c r="AL21" s="41" t="n">
        <v>-281</v>
      </c>
      <c r="AM21" s="41"/>
      <c r="AN21" s="41" t="n">
        <v>281</v>
      </c>
      <c r="AO21" s="41" t="n">
        <v>237</v>
      </c>
      <c r="AP21" s="41"/>
      <c r="AQ21" s="41" t="n">
        <v>237</v>
      </c>
      <c r="AR21" s="107"/>
      <c r="AS21" s="41"/>
      <c r="AT21" s="41"/>
      <c r="AU21" s="107"/>
      <c r="AV21" s="107"/>
      <c r="AW21" s="41"/>
      <c r="AX21" s="120" t="n">
        <v>390</v>
      </c>
      <c r="AY21" s="41"/>
      <c r="AZ21" s="41"/>
      <c r="BA21" s="41"/>
      <c r="BB21" s="111" t="n">
        <f aca="false">7684+300</f>
        <v>7984</v>
      </c>
      <c r="BC21" s="43"/>
      <c r="BD21" s="38"/>
      <c r="BE21" s="38" t="n">
        <f aca="false">103+34</f>
        <v>137</v>
      </c>
      <c r="BF21" s="38"/>
      <c r="BG21" s="38"/>
      <c r="BH21" s="38"/>
      <c r="BI21" s="41" t="n">
        <v>242</v>
      </c>
      <c r="BJ21" s="41"/>
      <c r="BK21" s="41"/>
      <c r="BL21" s="41"/>
      <c r="BM21" s="106"/>
      <c r="BN21" s="41"/>
      <c r="BO21" s="43"/>
      <c r="BP21" s="99"/>
      <c r="BQ21" s="99"/>
      <c r="BR21" s="99"/>
      <c r="BS21" s="99"/>
      <c r="BT21" s="100"/>
      <c r="BU21" s="100"/>
      <c r="BV21" s="43"/>
      <c r="BW21" s="43"/>
      <c r="BX21" s="45"/>
      <c r="BY21" s="45"/>
      <c r="BZ21" s="43"/>
      <c r="CA21" s="100"/>
      <c r="CB21" s="43"/>
      <c r="CC21" s="109"/>
      <c r="CD21" s="43"/>
      <c r="CE21" s="99"/>
      <c r="CF21" s="43"/>
      <c r="CG21" s="100"/>
      <c r="CH21" s="99"/>
      <c r="CI21" s="100"/>
      <c r="CJ21" s="43"/>
      <c r="CK21" s="43"/>
      <c r="CL21" s="99"/>
      <c r="CM21" s="100"/>
      <c r="CN21" s="43"/>
      <c r="CO21" s="43"/>
      <c r="CP21" s="43"/>
      <c r="CQ21" s="100"/>
      <c r="CR21" s="43"/>
      <c r="CS21" s="43"/>
      <c r="CT21" s="43"/>
      <c r="CU21" s="99"/>
      <c r="CV21" s="43"/>
      <c r="CW21" s="100"/>
      <c r="CX21" s="43"/>
      <c r="CY21" s="43"/>
      <c r="CZ21" s="43"/>
      <c r="DA21" s="99"/>
      <c r="DB21" s="99"/>
      <c r="DC21" s="99"/>
      <c r="DD21" s="99"/>
      <c r="DE21" s="99"/>
      <c r="DF21" s="38"/>
      <c r="DG21" s="99"/>
      <c r="DH21" s="38"/>
      <c r="DI21" s="38"/>
      <c r="DJ21" s="43"/>
    </row>
    <row r="22" s="1" customFormat="true" ht="25.5" hidden="false" customHeight="false" outlineLevel="0" collapsed="false">
      <c r="A22" s="40" t="n">
        <v>13</v>
      </c>
      <c r="B22" s="110" t="s">
        <v>159</v>
      </c>
      <c r="C22" s="122" t="s">
        <v>15</v>
      </c>
      <c r="D22" s="126" t="s">
        <v>160</v>
      </c>
      <c r="E22" s="127" t="n">
        <v>221</v>
      </c>
      <c r="F22" s="128" t="n">
        <v>46871</v>
      </c>
      <c r="G22" s="105" t="n">
        <v>31322</v>
      </c>
      <c r="H22" s="41" t="n">
        <f aca="false">E22*0.7*25*24/12</f>
        <v>7735</v>
      </c>
      <c r="I22" s="38" t="n">
        <f aca="false">SUM(O22:U22)</f>
        <v>970</v>
      </c>
      <c r="J22" s="41"/>
      <c r="K22" s="38" t="n">
        <v>398</v>
      </c>
      <c r="L22" s="106" t="n">
        <v>0</v>
      </c>
      <c r="M22" s="106"/>
      <c r="N22" s="41"/>
      <c r="O22" s="41" t="n">
        <v>170</v>
      </c>
      <c r="P22" s="41"/>
      <c r="Q22" s="41" t="n">
        <v>800</v>
      </c>
      <c r="R22" s="41"/>
      <c r="S22" s="41"/>
      <c r="T22" s="41"/>
      <c r="U22" s="41"/>
      <c r="V22" s="41"/>
      <c r="W22" s="107"/>
      <c r="X22" s="41"/>
      <c r="Y22" s="41"/>
      <c r="Z22" s="41"/>
      <c r="AA22" s="107"/>
      <c r="AB22" s="107"/>
      <c r="AC22" s="41"/>
      <c r="AD22" s="107"/>
      <c r="AE22" s="107"/>
      <c r="AF22" s="41"/>
      <c r="AG22" s="41"/>
      <c r="AH22" s="41"/>
      <c r="AI22" s="41"/>
      <c r="AJ22" s="41"/>
      <c r="AK22" s="41" t="n">
        <v>2230</v>
      </c>
      <c r="AL22" s="41"/>
      <c r="AM22" s="41"/>
      <c r="AN22" s="41"/>
      <c r="AO22" s="41"/>
      <c r="AP22" s="41"/>
      <c r="AQ22" s="41"/>
      <c r="AR22" s="107"/>
      <c r="AS22" s="41"/>
      <c r="AT22" s="41"/>
      <c r="AU22" s="107"/>
      <c r="AV22" s="107"/>
      <c r="AW22" s="41"/>
      <c r="AX22" s="41"/>
      <c r="AY22" s="41"/>
      <c r="AZ22" s="41"/>
      <c r="BA22" s="41"/>
      <c r="BB22" s="45"/>
      <c r="BC22" s="45"/>
      <c r="BD22" s="45"/>
      <c r="BE22" s="121"/>
      <c r="BF22" s="121"/>
      <c r="BG22" s="121"/>
      <c r="BH22" s="121"/>
      <c r="BI22" s="121"/>
      <c r="BJ22" s="121"/>
      <c r="BK22" s="121"/>
      <c r="BL22" s="121"/>
      <c r="BM22" s="129"/>
      <c r="BN22" s="121"/>
      <c r="BO22" s="45"/>
      <c r="BP22" s="112"/>
      <c r="BQ22" s="112" t="n">
        <v>28122</v>
      </c>
      <c r="BR22" s="112"/>
      <c r="BS22" s="112"/>
      <c r="BT22" s="113"/>
      <c r="BU22" s="113"/>
      <c r="BV22" s="45"/>
      <c r="BW22" s="38"/>
      <c r="BX22" s="45"/>
      <c r="BY22" s="45"/>
      <c r="BZ22" s="43"/>
      <c r="CA22" s="100"/>
      <c r="CB22" s="38"/>
      <c r="CC22" s="109"/>
      <c r="CD22" s="38"/>
      <c r="CE22" s="99"/>
      <c r="CF22" s="38"/>
      <c r="CG22" s="100"/>
      <c r="CH22" s="99"/>
      <c r="CI22" s="100"/>
      <c r="CJ22" s="38"/>
      <c r="CK22" s="38"/>
      <c r="CL22" s="99"/>
      <c r="CM22" s="100"/>
      <c r="CN22" s="38"/>
      <c r="CO22" s="38"/>
      <c r="CP22" s="38"/>
      <c r="CQ22" s="100"/>
      <c r="CR22" s="38"/>
      <c r="CS22" s="38"/>
      <c r="CT22" s="38"/>
      <c r="CU22" s="99"/>
      <c r="CV22" s="38"/>
      <c r="CW22" s="100"/>
      <c r="CX22" s="38"/>
      <c r="CY22" s="38"/>
      <c r="CZ22" s="38"/>
      <c r="DA22" s="99"/>
      <c r="DB22" s="99" t="n">
        <v>-90</v>
      </c>
      <c r="DC22" s="99" t="n">
        <v>90</v>
      </c>
      <c r="DD22" s="99"/>
      <c r="DE22" s="99"/>
      <c r="DF22" s="38"/>
      <c r="DG22" s="99"/>
      <c r="DH22" s="38"/>
      <c r="DI22" s="38"/>
      <c r="DJ22" s="38"/>
    </row>
    <row r="23" s="134" customFormat="true" ht="51" hidden="false" customHeight="false" outlineLevel="0" collapsed="false">
      <c r="A23" s="40" t="n">
        <v>14</v>
      </c>
      <c r="B23" s="110" t="s">
        <v>161</v>
      </c>
      <c r="C23" s="122" t="s">
        <v>15</v>
      </c>
      <c r="D23" s="110" t="s">
        <v>162</v>
      </c>
      <c r="E23" s="45" t="n">
        <v>333</v>
      </c>
      <c r="F23" s="38" t="n">
        <v>0</v>
      </c>
      <c r="G23" s="105" t="n">
        <v>1097</v>
      </c>
      <c r="H23" s="41" t="n">
        <f aca="false">E23*0.7*25*24/12</f>
        <v>11655</v>
      </c>
      <c r="I23" s="38" t="n">
        <f aca="false">SUM(O23:U23)</f>
        <v>913</v>
      </c>
      <c r="J23" s="41"/>
      <c r="K23" s="38" t="n">
        <v>913</v>
      </c>
      <c r="L23" s="106"/>
      <c r="M23" s="106" t="n">
        <v>-913</v>
      </c>
      <c r="N23" s="38" t="s">
        <v>163</v>
      </c>
      <c r="O23" s="41"/>
      <c r="P23" s="41" t="n">
        <v>113</v>
      </c>
      <c r="Q23" s="41"/>
      <c r="R23" s="41" t="n">
        <v>800</v>
      </c>
      <c r="S23" s="41"/>
      <c r="T23" s="41"/>
      <c r="U23" s="41"/>
      <c r="V23" s="41"/>
      <c r="W23" s="107"/>
      <c r="X23" s="41"/>
      <c r="Y23" s="41"/>
      <c r="Z23" s="41"/>
      <c r="AA23" s="107"/>
      <c r="AB23" s="107"/>
      <c r="AC23" s="41"/>
      <c r="AD23" s="107"/>
      <c r="AE23" s="107"/>
      <c r="AF23" s="41" t="n">
        <v>184</v>
      </c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107"/>
      <c r="AS23" s="41"/>
      <c r="AT23" s="41"/>
      <c r="AU23" s="107"/>
      <c r="AV23" s="107"/>
      <c r="AW23" s="41"/>
      <c r="AX23" s="41"/>
      <c r="AY23" s="41"/>
      <c r="AZ23" s="41"/>
      <c r="BA23" s="41"/>
      <c r="BB23" s="130"/>
      <c r="BC23" s="43"/>
      <c r="BD23" s="38"/>
      <c r="BE23" s="38"/>
      <c r="BF23" s="38"/>
      <c r="BG23" s="38"/>
      <c r="BH23" s="38"/>
      <c r="BI23" s="38"/>
      <c r="BJ23" s="38"/>
      <c r="BK23" s="38"/>
      <c r="BL23" s="38"/>
      <c r="BM23" s="98"/>
      <c r="BN23" s="38"/>
      <c r="BO23" s="43"/>
      <c r="BP23" s="99"/>
      <c r="BQ23" s="99"/>
      <c r="BR23" s="99"/>
      <c r="BS23" s="99"/>
      <c r="BT23" s="100"/>
      <c r="BU23" s="100"/>
      <c r="BV23" s="43"/>
      <c r="BW23" s="43"/>
      <c r="BX23" s="45"/>
      <c r="BY23" s="45"/>
      <c r="BZ23" s="43"/>
      <c r="CA23" s="100"/>
      <c r="CB23" s="131"/>
      <c r="CC23" s="109"/>
      <c r="CD23" s="131"/>
      <c r="CE23" s="132"/>
      <c r="CF23" s="131"/>
      <c r="CG23" s="133"/>
      <c r="CH23" s="132"/>
      <c r="CI23" s="133"/>
      <c r="CJ23" s="131"/>
      <c r="CK23" s="131"/>
      <c r="CL23" s="132"/>
      <c r="CM23" s="133"/>
      <c r="CN23" s="131"/>
      <c r="CO23" s="131"/>
      <c r="CP23" s="131"/>
      <c r="CQ23" s="133"/>
      <c r="CR23" s="131"/>
      <c r="CS23" s="131"/>
      <c r="CT23" s="131"/>
      <c r="CU23" s="132"/>
      <c r="CV23" s="131"/>
      <c r="CW23" s="133"/>
      <c r="CX23" s="131"/>
      <c r="CY23" s="131"/>
      <c r="CZ23" s="131"/>
      <c r="DA23" s="132"/>
      <c r="DB23" s="132"/>
      <c r="DC23" s="132"/>
      <c r="DD23" s="132"/>
      <c r="DE23" s="132"/>
      <c r="DF23" s="131"/>
      <c r="DG23" s="132"/>
      <c r="DH23" s="131"/>
      <c r="DI23" s="131"/>
      <c r="DJ23" s="131"/>
    </row>
    <row r="24" customFormat="false" ht="38.25" hidden="false" customHeight="false" outlineLevel="0" collapsed="false">
      <c r="A24" s="40" t="n">
        <v>15</v>
      </c>
      <c r="B24" s="38" t="s">
        <v>164</v>
      </c>
      <c r="C24" s="122" t="s">
        <v>15</v>
      </c>
      <c r="D24" s="38" t="s">
        <v>165</v>
      </c>
      <c r="E24" s="45" t="n">
        <v>1187</v>
      </c>
      <c r="F24" s="38" t="n">
        <v>13600</v>
      </c>
      <c r="G24" s="105" t="n">
        <v>160</v>
      </c>
      <c r="H24" s="41" t="n">
        <f aca="false">E24*0.7*25*24/12</f>
        <v>41545</v>
      </c>
      <c r="I24" s="38" t="n">
        <f aca="false">SUM(O24:U24)</f>
        <v>0</v>
      </c>
      <c r="J24" s="41"/>
      <c r="K24" s="38" t="n">
        <v>-160</v>
      </c>
      <c r="L24" s="106"/>
      <c r="M24" s="106" t="n">
        <v>-160</v>
      </c>
      <c r="N24" s="38" t="s">
        <v>166</v>
      </c>
      <c r="O24" s="41"/>
      <c r="P24" s="41"/>
      <c r="Q24" s="41"/>
      <c r="R24" s="41"/>
      <c r="S24" s="41"/>
      <c r="T24" s="41"/>
      <c r="U24" s="41"/>
      <c r="V24" s="41"/>
      <c r="W24" s="107"/>
      <c r="X24" s="41"/>
      <c r="Y24" s="41"/>
      <c r="Z24" s="41"/>
      <c r="AA24" s="107"/>
      <c r="AB24" s="107"/>
      <c r="AC24" s="41"/>
      <c r="AD24" s="107"/>
      <c r="AE24" s="107" t="n">
        <v>160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107"/>
      <c r="AS24" s="41"/>
      <c r="AT24" s="41"/>
      <c r="AU24" s="107"/>
      <c r="AV24" s="107"/>
      <c r="AW24" s="41"/>
      <c r="AX24" s="41"/>
      <c r="AY24" s="41"/>
      <c r="AZ24" s="41"/>
      <c r="BA24" s="41"/>
      <c r="BB24" s="108"/>
      <c r="BC24" s="108"/>
      <c r="BD24" s="38"/>
      <c r="BE24" s="38"/>
      <c r="BF24" s="38"/>
      <c r="BG24" s="38"/>
      <c r="BH24" s="38"/>
      <c r="BI24" s="38"/>
      <c r="BJ24" s="38"/>
      <c r="BK24" s="38"/>
      <c r="BL24" s="38"/>
      <c r="BM24" s="98"/>
      <c r="BN24" s="38"/>
      <c r="BO24" s="108"/>
      <c r="BP24" s="99" t="n">
        <v>8160</v>
      </c>
      <c r="BQ24" s="99"/>
      <c r="BR24" s="99"/>
      <c r="BS24" s="99"/>
      <c r="BT24" s="100"/>
      <c r="BU24" s="100"/>
      <c r="BV24" s="108"/>
      <c r="BW24" s="43"/>
      <c r="BX24" s="45"/>
      <c r="BY24" s="45"/>
      <c r="BZ24" s="43"/>
      <c r="CA24" s="100"/>
      <c r="CB24" s="43"/>
      <c r="CC24" s="109"/>
      <c r="CD24" s="43"/>
      <c r="CE24" s="99" t="n">
        <v>-8160</v>
      </c>
      <c r="CF24" s="43"/>
      <c r="CG24" s="100"/>
      <c r="CH24" s="99"/>
      <c r="CI24" s="100"/>
      <c r="CJ24" s="43"/>
      <c r="CK24" s="43"/>
      <c r="CL24" s="99"/>
      <c r="CM24" s="100"/>
      <c r="CN24" s="43"/>
      <c r="CO24" s="43"/>
      <c r="CP24" s="43"/>
      <c r="CQ24" s="100"/>
      <c r="CR24" s="43"/>
      <c r="CS24" s="43"/>
      <c r="CT24" s="43"/>
      <c r="CU24" s="99"/>
      <c r="CV24" s="43"/>
      <c r="CW24" s="100"/>
      <c r="CX24" s="43"/>
      <c r="CY24" s="43"/>
      <c r="CZ24" s="43"/>
      <c r="DA24" s="99"/>
      <c r="DB24" s="99"/>
      <c r="DC24" s="99"/>
      <c r="DD24" s="99"/>
      <c r="DE24" s="99"/>
      <c r="DF24" s="38"/>
      <c r="DG24" s="99"/>
      <c r="DH24" s="38"/>
      <c r="DI24" s="38"/>
      <c r="DJ24" s="43"/>
    </row>
    <row r="25" s="1" customFormat="true" ht="38.25" hidden="false" customHeight="false" outlineLevel="0" collapsed="false">
      <c r="A25" s="40" t="n">
        <v>16</v>
      </c>
      <c r="B25" s="39" t="s">
        <v>167</v>
      </c>
      <c r="C25" s="40" t="s">
        <v>15</v>
      </c>
      <c r="D25" s="39" t="s">
        <v>168</v>
      </c>
      <c r="E25" s="38" t="n">
        <v>132</v>
      </c>
      <c r="F25" s="38"/>
      <c r="G25" s="105" t="n">
        <v>0</v>
      </c>
      <c r="H25" s="41" t="n">
        <f aca="false">E25*0.7*25*24/12</f>
        <v>4620</v>
      </c>
      <c r="I25" s="38" t="n">
        <f aca="false">SUM(O25:U25)</f>
        <v>800</v>
      </c>
      <c r="J25" s="41"/>
      <c r="K25" s="38" t="n">
        <v>146</v>
      </c>
      <c r="L25" s="106" t="n">
        <v>146</v>
      </c>
      <c r="M25" s="106"/>
      <c r="N25" s="41"/>
      <c r="O25" s="41"/>
      <c r="P25" s="41"/>
      <c r="Q25" s="41"/>
      <c r="R25" s="41" t="n">
        <v>800</v>
      </c>
      <c r="S25" s="41"/>
      <c r="T25" s="41"/>
      <c r="U25" s="41"/>
      <c r="V25" s="41"/>
      <c r="W25" s="107"/>
      <c r="X25" s="41"/>
      <c r="Y25" s="41"/>
      <c r="Z25" s="41"/>
      <c r="AA25" s="107"/>
      <c r="AB25" s="107"/>
      <c r="AC25" s="41"/>
      <c r="AD25" s="107"/>
      <c r="AE25" s="107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107"/>
      <c r="AS25" s="41"/>
      <c r="AT25" s="41"/>
      <c r="AU25" s="107"/>
      <c r="AV25" s="107"/>
      <c r="AW25" s="41"/>
      <c r="AX25" s="41"/>
      <c r="AY25" s="41"/>
      <c r="AZ25" s="41"/>
      <c r="BA25" s="41"/>
      <c r="BB25" s="38"/>
      <c r="BC25" s="38"/>
      <c r="BD25" s="38"/>
      <c r="BE25" s="38"/>
      <c r="BF25" s="38"/>
      <c r="BG25" s="41"/>
      <c r="BH25" s="38"/>
      <c r="BI25" s="41"/>
      <c r="BJ25" s="41"/>
      <c r="BK25" s="41"/>
      <c r="BL25" s="41"/>
      <c r="BM25" s="106"/>
      <c r="BN25" s="41"/>
      <c r="BO25" s="38"/>
      <c r="BP25" s="112"/>
      <c r="BQ25" s="112"/>
      <c r="BR25" s="99"/>
      <c r="BS25" s="99"/>
      <c r="BT25" s="100"/>
      <c r="BU25" s="100"/>
      <c r="BV25" s="38"/>
      <c r="BW25" s="121"/>
      <c r="BX25" s="45"/>
      <c r="BY25" s="45"/>
      <c r="BZ25" s="38"/>
      <c r="CA25" s="100"/>
      <c r="CB25" s="38"/>
      <c r="CC25" s="109"/>
      <c r="CD25" s="38"/>
      <c r="CE25" s="99"/>
      <c r="CF25" s="38"/>
      <c r="CG25" s="100"/>
      <c r="CH25" s="99"/>
      <c r="CI25" s="100"/>
      <c r="CJ25" s="38"/>
      <c r="CK25" s="38"/>
      <c r="CL25" s="99"/>
      <c r="CM25" s="100"/>
      <c r="CN25" s="38"/>
      <c r="CO25" s="38"/>
      <c r="CP25" s="38"/>
      <c r="CQ25" s="100"/>
      <c r="CR25" s="38"/>
      <c r="CS25" s="38"/>
      <c r="CT25" s="38"/>
      <c r="CU25" s="99"/>
      <c r="CV25" s="38"/>
      <c r="CW25" s="100"/>
      <c r="CX25" s="38"/>
      <c r="CY25" s="38"/>
      <c r="CZ25" s="38"/>
      <c r="DA25" s="99"/>
      <c r="DB25" s="99"/>
      <c r="DC25" s="99"/>
      <c r="DD25" s="99"/>
      <c r="DE25" s="99"/>
      <c r="DF25" s="38"/>
      <c r="DG25" s="99"/>
      <c r="DH25" s="38"/>
      <c r="DI25" s="38"/>
      <c r="DJ25" s="38"/>
    </row>
    <row r="26" s="1" customFormat="true" ht="38.25" hidden="false" customHeight="false" outlineLevel="0" collapsed="false">
      <c r="A26" s="40" t="n">
        <v>17</v>
      </c>
      <c r="B26" s="110" t="s">
        <v>169</v>
      </c>
      <c r="C26" s="40" t="s">
        <v>15</v>
      </c>
      <c r="D26" s="110" t="s">
        <v>170</v>
      </c>
      <c r="E26" s="45" t="n">
        <v>700</v>
      </c>
      <c r="F26" s="41" t="n">
        <v>33893</v>
      </c>
      <c r="G26" s="41" t="n">
        <v>36500</v>
      </c>
      <c r="H26" s="41"/>
      <c r="I26" s="38" t="n">
        <v>800</v>
      </c>
      <c r="J26" s="41"/>
      <c r="K26" s="38" t="n">
        <v>200</v>
      </c>
      <c r="L26" s="106" t="n">
        <v>200</v>
      </c>
      <c r="M26" s="106"/>
      <c r="N26" s="41"/>
      <c r="O26" s="41"/>
      <c r="P26" s="41"/>
      <c r="Q26" s="41"/>
      <c r="R26" s="41"/>
      <c r="S26" s="41"/>
      <c r="T26" s="41"/>
      <c r="U26" s="41"/>
      <c r="V26" s="41"/>
      <c r="W26" s="107"/>
      <c r="X26" s="41"/>
      <c r="Y26" s="41"/>
      <c r="Z26" s="41"/>
      <c r="AA26" s="107"/>
      <c r="AB26" s="107"/>
      <c r="AC26" s="41"/>
      <c r="AD26" s="107"/>
      <c r="AE26" s="107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107"/>
      <c r="AS26" s="41"/>
      <c r="AT26" s="41"/>
      <c r="AU26" s="107"/>
      <c r="AV26" s="107"/>
      <c r="AW26" s="41"/>
      <c r="AX26" s="41"/>
      <c r="AY26" s="41"/>
      <c r="AZ26" s="41"/>
      <c r="BA26" s="41"/>
      <c r="BB26" s="38"/>
      <c r="BC26" s="38"/>
      <c r="BD26" s="38"/>
      <c r="BE26" s="38"/>
      <c r="BF26" s="38"/>
      <c r="BG26" s="41"/>
      <c r="BH26" s="38"/>
      <c r="BI26" s="41"/>
      <c r="BJ26" s="41"/>
      <c r="BK26" s="41"/>
      <c r="BL26" s="41"/>
      <c r="BM26" s="106"/>
      <c r="BN26" s="41"/>
      <c r="BO26" s="38"/>
      <c r="BP26" s="112"/>
      <c r="BQ26" s="112"/>
      <c r="BR26" s="99"/>
      <c r="BS26" s="99"/>
      <c r="BT26" s="100"/>
      <c r="BU26" s="100"/>
      <c r="BV26" s="38"/>
      <c r="BW26" s="121"/>
      <c r="BX26" s="45"/>
      <c r="BY26" s="45"/>
      <c r="BZ26" s="38"/>
      <c r="CA26" s="100"/>
      <c r="CB26" s="38"/>
      <c r="CC26" s="109"/>
      <c r="CD26" s="38"/>
      <c r="CE26" s="99"/>
      <c r="CF26" s="38"/>
      <c r="CG26" s="100"/>
      <c r="CH26" s="99"/>
      <c r="CI26" s="100"/>
      <c r="CJ26" s="38"/>
      <c r="CK26" s="38"/>
      <c r="CL26" s="99"/>
      <c r="CM26" s="100"/>
      <c r="CN26" s="38"/>
      <c r="CO26" s="38"/>
      <c r="CP26" s="38"/>
      <c r="CQ26" s="100"/>
      <c r="CR26" s="38"/>
      <c r="CS26" s="38"/>
      <c r="CT26" s="38"/>
      <c r="CU26" s="99"/>
      <c r="CV26" s="38"/>
      <c r="CW26" s="100"/>
      <c r="CX26" s="38"/>
      <c r="CY26" s="38"/>
      <c r="CZ26" s="38"/>
      <c r="DA26" s="99"/>
      <c r="DB26" s="99"/>
      <c r="DC26" s="99"/>
      <c r="DD26" s="99"/>
      <c r="DE26" s="99"/>
      <c r="DF26" s="38"/>
      <c r="DG26" s="99"/>
      <c r="DH26" s="38"/>
      <c r="DI26" s="38"/>
      <c r="DJ26" s="38"/>
    </row>
    <row r="27" customFormat="false" ht="38.25" hidden="false" customHeight="false" outlineLevel="0" collapsed="false">
      <c r="A27" s="40" t="n">
        <v>18</v>
      </c>
      <c r="B27" s="110" t="s">
        <v>171</v>
      </c>
      <c r="C27" s="40" t="s">
        <v>15</v>
      </c>
      <c r="D27" s="110" t="s">
        <v>172</v>
      </c>
      <c r="E27" s="135" t="n">
        <v>394</v>
      </c>
      <c r="F27" s="45" t="n">
        <v>2314</v>
      </c>
      <c r="G27" s="105" t="n">
        <v>6795</v>
      </c>
      <c r="H27" s="41" t="n">
        <f aca="false">E27*0.7*25*24/12</f>
        <v>13790</v>
      </c>
      <c r="I27" s="38" t="n">
        <f aca="false">SUM(O27:U27)</f>
        <v>800</v>
      </c>
      <c r="J27" s="41"/>
      <c r="K27" s="38" t="n">
        <f aca="false">117+229+59+55+67+25</f>
        <v>552</v>
      </c>
      <c r="L27" s="106" t="n">
        <v>117</v>
      </c>
      <c r="M27" s="106"/>
      <c r="N27" s="41"/>
      <c r="O27" s="41"/>
      <c r="P27" s="41"/>
      <c r="Q27" s="41"/>
      <c r="R27" s="41" t="n">
        <v>800</v>
      </c>
      <c r="S27" s="41"/>
      <c r="T27" s="41"/>
      <c r="U27" s="41"/>
      <c r="V27" s="41"/>
      <c r="W27" s="107"/>
      <c r="X27" s="41"/>
      <c r="Y27" s="41" t="n">
        <v>1000</v>
      </c>
      <c r="Z27" s="41"/>
      <c r="AA27" s="107"/>
      <c r="AB27" s="107"/>
      <c r="AC27" s="41"/>
      <c r="AD27" s="107"/>
      <c r="AE27" s="107"/>
      <c r="AF27" s="41"/>
      <c r="AG27" s="41"/>
      <c r="AH27" s="41"/>
      <c r="AI27" s="41"/>
      <c r="AJ27" s="41"/>
      <c r="AK27" s="41" t="n">
        <v>300</v>
      </c>
      <c r="AL27" s="41"/>
      <c r="AM27" s="41"/>
      <c r="AN27" s="41"/>
      <c r="AO27" s="41" t="n">
        <v>311</v>
      </c>
      <c r="AP27" s="41"/>
      <c r="AQ27" s="41"/>
      <c r="AR27" s="107"/>
      <c r="AS27" s="41"/>
      <c r="AT27" s="41"/>
      <c r="AU27" s="107"/>
      <c r="AV27" s="107"/>
      <c r="AW27" s="41"/>
      <c r="AX27" s="120" t="n">
        <v>2458</v>
      </c>
      <c r="AY27" s="41"/>
      <c r="AZ27" s="41"/>
      <c r="BA27" s="41"/>
      <c r="BB27" s="111" t="n">
        <v>269</v>
      </c>
      <c r="BC27" s="43"/>
      <c r="BD27" s="38"/>
      <c r="BE27" s="38" t="n">
        <v>269</v>
      </c>
      <c r="BF27" s="38"/>
      <c r="BG27" s="38"/>
      <c r="BH27" s="38"/>
      <c r="BI27" s="38"/>
      <c r="BJ27" s="38"/>
      <c r="BK27" s="38"/>
      <c r="BL27" s="38"/>
      <c r="BM27" s="98"/>
      <c r="BN27" s="38"/>
      <c r="BO27" s="43"/>
      <c r="BP27" s="99"/>
      <c r="BQ27" s="112" t="n">
        <v>1388</v>
      </c>
      <c r="BR27" s="112" t="n">
        <v>1388</v>
      </c>
      <c r="BS27" s="136" t="n">
        <v>-1388</v>
      </c>
      <c r="BT27" s="137"/>
      <c r="BU27" s="137"/>
      <c r="BV27" s="138"/>
      <c r="BW27" s="43"/>
      <c r="BX27" s="139"/>
      <c r="BY27" s="139"/>
      <c r="BZ27" s="43"/>
      <c r="CA27" s="100"/>
      <c r="CB27" s="43"/>
      <c r="CC27" s="140"/>
      <c r="CD27" s="43"/>
      <c r="CE27" s="99"/>
      <c r="CF27" s="43"/>
      <c r="CG27" s="100"/>
      <c r="CH27" s="99"/>
      <c r="CI27" s="100"/>
      <c r="CJ27" s="43"/>
      <c r="CK27" s="43"/>
      <c r="CL27" s="99"/>
      <c r="CM27" s="100"/>
      <c r="CN27" s="43"/>
      <c r="CO27" s="43"/>
      <c r="CP27" s="43"/>
      <c r="CQ27" s="100"/>
      <c r="CR27" s="43"/>
      <c r="CS27" s="43"/>
      <c r="CT27" s="43"/>
      <c r="CU27" s="99"/>
      <c r="CV27" s="43"/>
      <c r="CW27" s="100"/>
      <c r="CX27" s="43"/>
      <c r="CY27" s="43"/>
      <c r="CZ27" s="43"/>
      <c r="DA27" s="99"/>
      <c r="DB27" s="99"/>
      <c r="DC27" s="99"/>
      <c r="DD27" s="99"/>
      <c r="DE27" s="99"/>
      <c r="DF27" s="38"/>
      <c r="DG27" s="99"/>
      <c r="DH27" s="38"/>
      <c r="DI27" s="38"/>
      <c r="DJ27" s="43"/>
    </row>
    <row r="28" s="47" customFormat="true" ht="15.75" hidden="false" customHeight="true" outlineLevel="0" collapsed="false">
      <c r="C28" s="48"/>
      <c r="E28" s="49"/>
      <c r="F28" s="141"/>
      <c r="G28" s="142"/>
      <c r="H28" s="142"/>
      <c r="I28" s="142"/>
      <c r="J28" s="142"/>
      <c r="K28" s="142" t="n">
        <f aca="false">SUM(K10:K27)</f>
        <v>8160</v>
      </c>
      <c r="L28" s="142" t="n">
        <f aca="false">SUM(L10:L27)</f>
        <v>1634</v>
      </c>
      <c r="M28" s="142" t="n">
        <f aca="false">SUM(M10:M27)</f>
        <v>-3506</v>
      </c>
      <c r="N28" s="142"/>
      <c r="O28" s="143" t="n">
        <f aca="false">SUM(O10:O27)</f>
        <v>1118</v>
      </c>
      <c r="P28" s="143" t="n">
        <f aca="false">SUM(P10:P27)</f>
        <v>113</v>
      </c>
      <c r="Q28" s="143" t="n">
        <f aca="false">SUM(Q10:Q27)</f>
        <v>1600</v>
      </c>
      <c r="R28" s="143" t="n">
        <f aca="false">SUM(R10:R27)</f>
        <v>7479</v>
      </c>
      <c r="S28" s="143" t="n">
        <f aca="false">SUM(S10:S27)</f>
        <v>1</v>
      </c>
      <c r="T28" s="143" t="n">
        <f aca="false">SUM(T10:T27)</f>
        <v>0</v>
      </c>
      <c r="U28" s="143" t="n">
        <f aca="false">SUM(U10:U27)</f>
        <v>0</v>
      </c>
      <c r="V28" s="143" t="n">
        <f aca="false">SUM(V10:V27)</f>
        <v>0</v>
      </c>
      <c r="W28" s="143" t="n">
        <f aca="false">SUM(W10:W27)+5648</f>
        <v>6216</v>
      </c>
      <c r="X28" s="143" t="n">
        <f aca="false">SUM(X10:X27)+5648</f>
        <v>6648</v>
      </c>
      <c r="Y28" s="143" t="n">
        <f aca="false">SUM(Y10:Y27)+5648</f>
        <v>13833</v>
      </c>
      <c r="Z28" s="143" t="n">
        <f aca="false">SUM(Z10:Z27)+5648</f>
        <v>5785</v>
      </c>
      <c r="AA28" s="143" t="n">
        <f aca="false">SUM(AA10:AA27)+5648</f>
        <v>5648</v>
      </c>
      <c r="AB28" s="143" t="n">
        <f aca="false">SUM(AB10:AB27)+5648</f>
        <v>6080</v>
      </c>
      <c r="AC28" s="143" t="n">
        <f aca="false">SUM(AC10:AC27)+5648</f>
        <v>6648</v>
      </c>
      <c r="AD28" s="143" t="n">
        <f aca="false">SUM(AD10:AD27)+5648</f>
        <v>5648</v>
      </c>
      <c r="AE28" s="143" t="n">
        <f aca="false">SUM(AE10:AE27)+5648</f>
        <v>5808</v>
      </c>
      <c r="AF28" s="143" t="n">
        <f aca="false">SUM(AF10:AF27)+5648</f>
        <v>9279</v>
      </c>
      <c r="AG28" s="143" t="n">
        <f aca="false">SUM(AG10:AG27)+5648</f>
        <v>5648</v>
      </c>
      <c r="AH28" s="143" t="n">
        <f aca="false">SUM(AH10:AH27)+5648</f>
        <v>5648</v>
      </c>
      <c r="AI28" s="143" t="n">
        <f aca="false">SUM(AI10:AI27)+5648</f>
        <v>5648</v>
      </c>
      <c r="AJ28" s="143" t="n">
        <f aca="false">SUM(AJ10:AJ27)+5648</f>
        <v>6510</v>
      </c>
      <c r="AK28" s="143" t="n">
        <f aca="false">SUM(AK10:AK27)+5648</f>
        <v>25731</v>
      </c>
      <c r="AL28" s="143" t="n">
        <f aca="false">SUM(AL10:AL27)+5648</f>
        <v>5367</v>
      </c>
      <c r="AM28" s="143" t="n">
        <f aca="false">SUM(AM10:AM27)+5648</f>
        <v>12166</v>
      </c>
      <c r="AN28" s="143" t="n">
        <f aca="false">SUM(AN10:AN27)+5648</f>
        <v>6318</v>
      </c>
      <c r="AO28" s="143" t="n">
        <f aca="false">SUM(AO10:AO27)+5648</f>
        <v>28061</v>
      </c>
      <c r="AP28" s="143" t="n">
        <f aca="false">SUM(AP10:AP27)+5648</f>
        <v>5648</v>
      </c>
      <c r="AQ28" s="143" t="n">
        <f aca="false">SUM(AQ10:AQ27)+5648</f>
        <v>5885</v>
      </c>
      <c r="AR28" s="143" t="n">
        <f aca="false">SUM(AR10:AR27)+5648</f>
        <v>5648</v>
      </c>
      <c r="AS28" s="143" t="n">
        <f aca="false">SUM(AS10:AS27)+5648</f>
        <v>5648</v>
      </c>
      <c r="AT28" s="143" t="n">
        <f aca="false">SUM(AT10:AT27)+5648</f>
        <v>5648</v>
      </c>
      <c r="AU28" s="143" t="n">
        <f aca="false">SUM(AU10:AU27)+5648</f>
        <v>13123</v>
      </c>
      <c r="AV28" s="143" t="n">
        <f aca="false">SUM(AV10:AV27)+5648</f>
        <v>6083</v>
      </c>
      <c r="AW28" s="143" t="n">
        <f aca="false">SUM(AW10:AW27)+5648</f>
        <v>5648</v>
      </c>
      <c r="AX28" s="143" t="n">
        <f aca="false">SUM(AX10:AX27)+5648</f>
        <v>19291.4</v>
      </c>
      <c r="AY28" s="143" t="n">
        <f aca="false">SUM(AY10:AY27)+5648</f>
        <v>5648</v>
      </c>
      <c r="AZ28" s="143" t="n">
        <f aca="false">SUM(AZ10:AZ27)+5648</f>
        <v>6204</v>
      </c>
      <c r="BA28" s="143" t="n">
        <f aca="false">SUM(BA10:BA27)+5648</f>
        <v>5648</v>
      </c>
      <c r="BB28" s="143" t="n">
        <f aca="false">SUM(BB10:BB27)+5648</f>
        <v>99144</v>
      </c>
      <c r="BC28" s="143" t="n">
        <f aca="false">SUM(BC10:BC27)+5648</f>
        <v>5748</v>
      </c>
      <c r="BD28" s="143" t="n">
        <f aca="false">SUM(BD10:BD27)+5648</f>
        <v>20573</v>
      </c>
      <c r="BE28" s="143" t="n">
        <f aca="false">SUM(BE10:BE27)+5648</f>
        <v>9902</v>
      </c>
      <c r="BF28" s="143" t="n">
        <f aca="false">SUM(BF10:BF27)+5648</f>
        <v>26435</v>
      </c>
      <c r="BG28" s="143" t="n">
        <f aca="false">SUM(BG10:BG27)+5648</f>
        <v>5648</v>
      </c>
      <c r="BH28" s="143" t="n">
        <f aca="false">SUM(BH10:BH27)+5648</f>
        <v>5648</v>
      </c>
      <c r="BI28" s="143" t="n">
        <f aca="false">SUM(BI10:BI27)+5648</f>
        <v>45610</v>
      </c>
      <c r="BJ28" s="143" t="n">
        <f aca="false">SUM(BJ10:BJ27)+5648</f>
        <v>848</v>
      </c>
      <c r="BK28" s="143" t="n">
        <f aca="false">SUM(BK10:BK27)+5648</f>
        <v>5648</v>
      </c>
      <c r="BL28" s="143" t="n">
        <f aca="false">SUM(BL10:BL27)+5648</f>
        <v>5648</v>
      </c>
      <c r="BM28" s="143" t="n">
        <f aca="false">SUM(BM10:BM27)+5648</f>
        <v>5648</v>
      </c>
      <c r="BN28" s="143" t="n">
        <f aca="false">SUM(BN10:BN27)+5648</f>
        <v>5648</v>
      </c>
      <c r="BO28" s="143" t="n">
        <f aca="false">SUM(BO10:BO27)+5648</f>
        <v>5648</v>
      </c>
      <c r="BP28" s="143" t="n">
        <f aca="false">SUM(BP10:BP27)+5648</f>
        <v>114781.8</v>
      </c>
      <c r="BQ28" s="143" t="n">
        <f aca="false">SUM(BQ10:BQ27)+5648</f>
        <v>202636</v>
      </c>
      <c r="BR28" s="143" t="n">
        <f aca="false">SUM(BR10:BR27)+5648</f>
        <v>20973</v>
      </c>
      <c r="BS28" s="143" t="n">
        <f aca="false">SUM(BS10:BS27)+5648</f>
        <v>4260</v>
      </c>
      <c r="BT28" s="143" t="n">
        <f aca="false">SUM(BT10:BT27)+5648</f>
        <v>5648</v>
      </c>
      <c r="BU28" s="143" t="n">
        <f aca="false">SUM(BU10:BU27)+5648</f>
        <v>5648</v>
      </c>
      <c r="BV28" s="143" t="n">
        <f aca="false">SUM(BV10:BV27)+5648</f>
        <v>5648</v>
      </c>
      <c r="BW28" s="143" t="n">
        <f aca="false">SUM(BW10:BW27)+5648</f>
        <v>5648</v>
      </c>
      <c r="BX28" s="143" t="n">
        <f aca="false">SUM(BX10:BX27)+5648</f>
        <v>5648</v>
      </c>
      <c r="BY28" s="143" t="n">
        <f aca="false">SUM(BY10:BY27)+5648</f>
        <v>-18803</v>
      </c>
      <c r="BZ28" s="143" t="n">
        <f aca="false">SUM(BZ10:BZ27)+5648</f>
        <v>5648</v>
      </c>
      <c r="CA28" s="143" t="n">
        <f aca="false">SUM(CA10:CA27)+5648</f>
        <v>5648</v>
      </c>
      <c r="CB28" s="143" t="n">
        <f aca="false">SUM(CB10:CB27)+5648</f>
        <v>5648</v>
      </c>
      <c r="CC28" s="143" t="n">
        <f aca="false">SUM(CC10:CC27)+5648</f>
        <v>5648</v>
      </c>
      <c r="CD28" s="143" t="n">
        <f aca="false">SUM(CD10:CD27)+5648</f>
        <v>5648</v>
      </c>
      <c r="CE28" s="143" t="n">
        <f aca="false">SUM(CE10:CE27)+5648</f>
        <v>-2512</v>
      </c>
      <c r="CF28" s="143" t="n">
        <f aca="false">SUM(CF10:CF27)+5648</f>
        <v>5648</v>
      </c>
      <c r="CG28" s="143" t="n">
        <f aca="false">SUM(CG10:CG27)+5648</f>
        <v>5648</v>
      </c>
      <c r="CH28" s="143" t="n">
        <f aca="false">SUM(CH10:CH27)+5648</f>
        <v>5648</v>
      </c>
      <c r="CI28" s="143" t="n">
        <f aca="false">SUM(CI10:CI27)+5648</f>
        <v>5648</v>
      </c>
      <c r="CJ28" s="143" t="n">
        <f aca="false">SUM(CJ10:CJ27)+5648</f>
        <v>5648</v>
      </c>
      <c r="CK28" s="143" t="n">
        <f aca="false">SUM(CK10:CK27)+5648</f>
        <v>5648</v>
      </c>
      <c r="CL28" s="143" t="n">
        <f aca="false">SUM(CL10:CL27)+5648</f>
        <v>5648</v>
      </c>
      <c r="CM28" s="143" t="n">
        <f aca="false">SUM(CM10:CM27)+5648</f>
        <v>5648</v>
      </c>
      <c r="CN28" s="143" t="n">
        <f aca="false">SUM(CN10:CN27)+5648</f>
        <v>5648</v>
      </c>
      <c r="CO28" s="143" t="n">
        <f aca="false">SUM(CO10:CO27)+5648</f>
        <v>5648</v>
      </c>
      <c r="CP28" s="143" t="n">
        <f aca="false">SUM(CP10:CP27)+5648</f>
        <v>5648</v>
      </c>
      <c r="CQ28" s="143" t="n">
        <f aca="false">SUM(CQ10:CQ27)+5648</f>
        <v>5648</v>
      </c>
      <c r="CR28" s="143" t="n">
        <f aca="false">SUM(CR10:CR27)+5648</f>
        <v>5648</v>
      </c>
      <c r="CS28" s="143" t="n">
        <f aca="false">SUM(CS10:CS27)+5648</f>
        <v>5648</v>
      </c>
      <c r="CT28" s="143" t="n">
        <f aca="false">SUM(CT10:CT27)+5648</f>
        <v>5648</v>
      </c>
      <c r="CU28" s="143" t="n">
        <f aca="false">SUM(CU10:CU27)+5648</f>
        <v>5620</v>
      </c>
      <c r="CV28" s="143" t="n">
        <f aca="false">SUM(CV10:CV27)+5648</f>
        <v>5648</v>
      </c>
      <c r="CW28" s="143" t="n">
        <f aca="false">SUM(CW10:CW27)+5648</f>
        <v>5648</v>
      </c>
      <c r="CX28" s="143" t="n">
        <f aca="false">SUM(CX10:CX27)+5648</f>
        <v>5648</v>
      </c>
      <c r="CY28" s="143" t="n">
        <f aca="false">SUM(CY10:CY27)+5648</f>
        <v>7439</v>
      </c>
      <c r="CZ28" s="143" t="n">
        <f aca="false">SUM(CZ10:CZ27)+5648</f>
        <v>5648</v>
      </c>
      <c r="DA28" s="143" t="n">
        <f aca="false">SUM(DA10:DA27)+5648</f>
        <v>5648</v>
      </c>
      <c r="DB28" s="143" t="n">
        <f aca="false">SUM(DB10:DB27)</f>
        <v>-90</v>
      </c>
      <c r="DC28" s="143" t="n">
        <f aca="false">SUM(DC10:DC27)</f>
        <v>90</v>
      </c>
      <c r="DD28" s="143" t="n">
        <f aca="false">SUM(DD10:DD27)</f>
        <v>0</v>
      </c>
      <c r="DE28" s="143" t="n">
        <f aca="false">SUM(DE10:DE27)</f>
        <v>0</v>
      </c>
      <c r="DF28" s="143"/>
      <c r="DG28" s="143"/>
      <c r="DH28" s="143"/>
      <c r="DI28" s="143"/>
      <c r="DJ28" s="143" t="n">
        <f aca="false">SUM(DJ10:DJ27)</f>
        <v>0</v>
      </c>
    </row>
    <row r="29" customFormat="false" ht="12.75" hidden="false" customHeight="false" outlineLevel="0" collapsed="false">
      <c r="F29" s="144"/>
      <c r="G29" s="145"/>
      <c r="H29" s="146"/>
      <c r="I29" s="147"/>
      <c r="J29" s="146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8"/>
      <c r="X29" s="146"/>
      <c r="Y29" s="146"/>
      <c r="Z29" s="146"/>
      <c r="AA29" s="148"/>
      <c r="AB29" s="148"/>
      <c r="AC29" s="146"/>
      <c r="AD29" s="148"/>
      <c r="AE29" s="148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8"/>
      <c r="AS29" s="146"/>
      <c r="AT29" s="146"/>
      <c r="AU29" s="148"/>
      <c r="AV29" s="148"/>
      <c r="AW29" s="146"/>
      <c r="AX29" s="146"/>
      <c r="AY29" s="146"/>
      <c r="AZ29" s="146"/>
      <c r="BO29" s="6" t="n">
        <v>49293</v>
      </c>
      <c r="BP29" s="65" t="n">
        <v>-49293</v>
      </c>
      <c r="BQ29" s="65" t="s">
        <v>173</v>
      </c>
      <c r="BW29" s="149"/>
      <c r="BX29" s="150"/>
      <c r="BY29" s="150"/>
      <c r="CC29" s="65"/>
    </row>
    <row r="30" customFormat="false" ht="12.75" hidden="false" customHeight="false" outlineLevel="0" collapsed="false">
      <c r="F30" s="4"/>
      <c r="G30" s="4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</row>
    <row r="31" customFormat="false" ht="12.75" hidden="false" customHeight="false" outlineLevel="0" collapsed="false">
      <c r="F31" s="4"/>
      <c r="G31" s="4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</row>
    <row r="32" customFormat="false" ht="12.75" hidden="false" customHeight="false" outlineLevel="0" collapsed="false">
      <c r="F32" s="4"/>
      <c r="G32" s="4"/>
      <c r="H32" s="1"/>
      <c r="I32" s="4"/>
      <c r="J32" s="1"/>
      <c r="K32" s="1"/>
      <c r="L32" s="1"/>
      <c r="M32" s="1"/>
      <c r="N32" s="54"/>
      <c r="O32" s="1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7"/>
      <c r="AP32" s="7"/>
      <c r="AQ32" s="1"/>
      <c r="AR32" s="1"/>
      <c r="AS32" s="1"/>
      <c r="AT32" s="1"/>
      <c r="AU32" s="1"/>
      <c r="AV32" s="55"/>
      <c r="AW32" s="55"/>
      <c r="AX32" s="1"/>
      <c r="AY32" s="1"/>
      <c r="AZ32" s="56"/>
      <c r="BA32" s="1"/>
      <c r="BB32" s="7"/>
      <c r="BC32" s="6"/>
      <c r="BD32" s="6"/>
      <c r="BE32" s="6"/>
      <c r="BF32" s="6"/>
      <c r="BG32" s="6"/>
      <c r="BH32" s="6"/>
      <c r="BI32" s="6"/>
      <c r="BJ32" s="6"/>
      <c r="BK32" s="57"/>
      <c r="BL32" s="58"/>
      <c r="BM32" s="58"/>
      <c r="BN32" s="7"/>
      <c r="BO32" s="7"/>
      <c r="BP32" s="7"/>
      <c r="BQ32" s="59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</row>
    <row r="33" customFormat="false" ht="12.75" hidden="false" customHeight="false" outlineLevel="0" collapsed="false">
      <c r="F33" s="4"/>
      <c r="G33" s="4"/>
      <c r="H33" s="1"/>
      <c r="I33" s="4"/>
      <c r="J33" s="1"/>
      <c r="K33" s="1"/>
      <c r="L33" s="1"/>
      <c r="M33" s="1"/>
      <c r="N33" s="54"/>
      <c r="O33" s="1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7"/>
      <c r="AP33" s="7"/>
      <c r="AQ33" s="1"/>
      <c r="AR33" s="1"/>
      <c r="AS33" s="1"/>
      <c r="AT33" s="1"/>
      <c r="AU33" s="1"/>
      <c r="AV33" s="55"/>
      <c r="AW33" s="55"/>
      <c r="AX33" s="1"/>
      <c r="AY33" s="1"/>
      <c r="AZ33" s="56"/>
      <c r="BA33" s="1"/>
      <c r="BB33" s="7"/>
      <c r="BC33" s="6"/>
      <c r="BD33" s="6"/>
      <c r="BE33" s="6"/>
      <c r="BF33" s="6"/>
      <c r="BG33" s="6"/>
      <c r="BH33" s="6"/>
      <c r="BI33" s="6"/>
      <c r="BJ33" s="6"/>
      <c r="BK33" s="57"/>
      <c r="BL33" s="58"/>
      <c r="BM33" s="58"/>
      <c r="BN33" s="7"/>
      <c r="BO33" s="7"/>
      <c r="BP33" s="7"/>
      <c r="BQ33" s="59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</row>
    <row r="34" customFormat="false" ht="12.75" hidden="false" customHeight="false" outlineLevel="0" collapsed="false">
      <c r="F34" s="4"/>
      <c r="G34" s="4"/>
      <c r="H34" s="1"/>
      <c r="I34" s="4"/>
      <c r="J34" s="1"/>
      <c r="K34" s="1"/>
      <c r="L34" s="1"/>
      <c r="M34" s="1"/>
      <c r="N34" s="54"/>
      <c r="O34" s="1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7"/>
      <c r="AP34" s="7"/>
      <c r="AQ34" s="1"/>
      <c r="AR34" s="1"/>
      <c r="AS34" s="1"/>
      <c r="AT34" s="1"/>
      <c r="AU34" s="1"/>
      <c r="AV34" s="55"/>
      <c r="AW34" s="55"/>
      <c r="AX34" s="1"/>
      <c r="AY34" s="1"/>
      <c r="AZ34" s="56"/>
      <c r="BA34" s="1"/>
      <c r="BB34" s="7"/>
      <c r="BC34" s="6"/>
      <c r="BD34" s="6"/>
      <c r="BE34" s="6"/>
      <c r="BF34" s="6"/>
      <c r="BG34" s="6"/>
      <c r="BH34" s="6"/>
      <c r="BI34" s="6"/>
      <c r="BJ34" s="6"/>
      <c r="BK34" s="57"/>
      <c r="BL34" s="58"/>
      <c r="BM34" s="58"/>
      <c r="BN34" s="7"/>
      <c r="BO34" s="7"/>
      <c r="BP34" s="7"/>
      <c r="BQ34" s="59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</row>
    <row r="35" customFormat="false" ht="12.75" hidden="false" customHeight="false" outlineLevel="0" collapsed="false">
      <c r="F35" s="4"/>
      <c r="G35" s="4"/>
      <c r="H35" s="1"/>
      <c r="I35" s="4"/>
      <c r="J35" s="1"/>
      <c r="K35" s="1"/>
      <c r="L35" s="1"/>
      <c r="M35" s="1"/>
      <c r="N35" s="54"/>
      <c r="O35" s="1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7"/>
      <c r="AP35" s="7"/>
      <c r="AQ35" s="1"/>
      <c r="AR35" s="1"/>
      <c r="AS35" s="1"/>
      <c r="AT35" s="1"/>
      <c r="AU35" s="1"/>
      <c r="AV35" s="55"/>
      <c r="AW35" s="55"/>
      <c r="AX35" s="1"/>
      <c r="AY35" s="1"/>
      <c r="AZ35" s="56"/>
      <c r="BA35" s="1"/>
      <c r="BB35" s="7"/>
      <c r="BC35" s="6"/>
      <c r="BD35" s="6"/>
      <c r="BE35" s="6"/>
      <c r="BF35" s="6"/>
      <c r="BG35" s="6"/>
      <c r="BH35" s="6"/>
      <c r="BI35" s="6"/>
      <c r="BJ35" s="6"/>
      <c r="BK35" s="57"/>
      <c r="BL35" s="58"/>
      <c r="BM35" s="58"/>
      <c r="BN35" s="7"/>
      <c r="BO35" s="7"/>
      <c r="BP35" s="7"/>
      <c r="BQ35" s="59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</row>
    <row r="36" customFormat="false" ht="12.75" hidden="false" customHeight="false" outlineLevel="0" collapsed="false">
      <c r="F36" s="4"/>
      <c r="G36" s="4"/>
      <c r="H36" s="1"/>
      <c r="I36" s="4"/>
      <c r="J36" s="1"/>
      <c r="K36" s="1"/>
      <c r="L36" s="1"/>
      <c r="M36" s="1"/>
      <c r="N36" s="54"/>
      <c r="O36" s="1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7"/>
      <c r="AP36" s="7"/>
      <c r="AQ36" s="1"/>
      <c r="AR36" s="1"/>
      <c r="AS36" s="1"/>
      <c r="AT36" s="1"/>
      <c r="AU36" s="1"/>
      <c r="AV36" s="55"/>
      <c r="AW36" s="55"/>
      <c r="AX36" s="1"/>
      <c r="AY36" s="1"/>
      <c r="AZ36" s="56"/>
      <c r="BA36" s="1"/>
      <c r="BB36" s="7"/>
      <c r="BC36" s="6"/>
      <c r="BD36" s="6"/>
      <c r="BE36" s="6"/>
      <c r="BF36" s="6"/>
      <c r="BG36" s="6"/>
      <c r="BH36" s="6"/>
      <c r="BI36" s="6"/>
      <c r="BJ36" s="6"/>
      <c r="BK36" s="57"/>
      <c r="BL36" s="58"/>
      <c r="BM36" s="58"/>
      <c r="BN36" s="7"/>
      <c r="BO36" s="7"/>
      <c r="BP36" s="7"/>
      <c r="BQ36" s="59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</row>
    <row r="37" customFormat="false" ht="12.75" hidden="false" customHeight="false" outlineLevel="0" collapsed="false">
      <c r="F37" s="4"/>
      <c r="G37" s="4"/>
      <c r="H37" s="1"/>
      <c r="I37" s="4"/>
      <c r="J37" s="1"/>
      <c r="K37" s="1"/>
      <c r="L37" s="1"/>
      <c r="M37" s="1"/>
      <c r="N37" s="54"/>
      <c r="O37" s="1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7"/>
      <c r="AP37" s="7"/>
      <c r="AQ37" s="1"/>
      <c r="AR37" s="1"/>
      <c r="AS37" s="1"/>
      <c r="AT37" s="1"/>
      <c r="AU37" s="1"/>
      <c r="AV37" s="55"/>
      <c r="AW37" s="55"/>
      <c r="AX37" s="1"/>
      <c r="AY37" s="1"/>
      <c r="AZ37" s="56"/>
      <c r="BA37" s="1"/>
      <c r="BB37" s="7"/>
      <c r="BC37" s="6"/>
      <c r="BD37" s="6"/>
      <c r="BE37" s="6"/>
      <c r="BF37" s="6"/>
      <c r="BG37" s="6"/>
      <c r="BH37" s="6"/>
      <c r="BI37" s="6"/>
      <c r="BJ37" s="6"/>
      <c r="BK37" s="57"/>
      <c r="BL37" s="58"/>
      <c r="BM37" s="58"/>
      <c r="BN37" s="7"/>
      <c r="BO37" s="7"/>
      <c r="BP37" s="7"/>
      <c r="BQ37" s="59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</row>
    <row r="38" customFormat="false" ht="12.75" hidden="false" customHeight="false" outlineLevel="0" collapsed="false">
      <c r="F38" s="4"/>
      <c r="G38" s="4"/>
      <c r="H38" s="1"/>
      <c r="I38" s="4"/>
      <c r="J38" s="1"/>
      <c r="K38" s="1"/>
      <c r="L38" s="1"/>
      <c r="M38" s="1"/>
      <c r="N38" s="54"/>
      <c r="O38" s="1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7"/>
      <c r="AP38" s="7"/>
      <c r="AQ38" s="1"/>
      <c r="AR38" s="1"/>
      <c r="AS38" s="1"/>
      <c r="AT38" s="1"/>
      <c r="AU38" s="1"/>
      <c r="AV38" s="55"/>
      <c r="AW38" s="55"/>
      <c r="AX38" s="1"/>
      <c r="AY38" s="1"/>
      <c r="AZ38" s="56"/>
      <c r="BA38" s="1"/>
      <c r="BB38" s="7"/>
      <c r="BC38" s="6"/>
      <c r="BD38" s="6"/>
      <c r="BE38" s="6"/>
      <c r="BF38" s="6"/>
      <c r="BG38" s="6"/>
      <c r="BH38" s="6"/>
      <c r="BI38" s="6"/>
      <c r="BJ38" s="6"/>
      <c r="BK38" s="57"/>
      <c r="BL38" s="58"/>
      <c r="BM38" s="58"/>
      <c r="BN38" s="7"/>
      <c r="BO38" s="7"/>
      <c r="BP38" s="7"/>
      <c r="BQ38" s="59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</row>
    <row r="39" customFormat="false" ht="12.75" hidden="false" customHeight="false" outlineLevel="0" collapsed="false">
      <c r="F39" s="4"/>
      <c r="G39" s="4"/>
      <c r="H39" s="1"/>
      <c r="I39" s="4"/>
      <c r="J39" s="1"/>
      <c r="K39" s="1"/>
      <c r="L39" s="1"/>
      <c r="M39" s="1"/>
      <c r="N39" s="54"/>
      <c r="O39" s="1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7"/>
      <c r="AP39" s="7"/>
      <c r="AQ39" s="1"/>
      <c r="AR39" s="1"/>
      <c r="AS39" s="1"/>
      <c r="AT39" s="1"/>
      <c r="AU39" s="1"/>
      <c r="AV39" s="55"/>
      <c r="AW39" s="55"/>
      <c r="AX39" s="1"/>
      <c r="AY39" s="1"/>
      <c r="AZ39" s="56"/>
      <c r="BA39" s="1"/>
      <c r="BB39" s="7"/>
      <c r="BC39" s="6"/>
      <c r="BD39" s="6"/>
      <c r="BE39" s="6"/>
      <c r="BF39" s="6"/>
      <c r="BG39" s="6"/>
      <c r="BH39" s="6"/>
      <c r="BI39" s="6"/>
      <c r="BJ39" s="6"/>
      <c r="BK39" s="57"/>
      <c r="BL39" s="58"/>
      <c r="BM39" s="58"/>
      <c r="BN39" s="7"/>
      <c r="BO39" s="7"/>
      <c r="BP39" s="7"/>
      <c r="BQ39" s="59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</row>
    <row r="40" customFormat="false" ht="12.75" hidden="false" customHeight="false" outlineLevel="0" collapsed="false">
      <c r="F40" s="4"/>
      <c r="G40" s="4"/>
      <c r="H40" s="1"/>
      <c r="I40" s="4"/>
      <c r="J40" s="1"/>
      <c r="K40" s="1"/>
      <c r="L40" s="1"/>
      <c r="M40" s="1"/>
      <c r="N40" s="54"/>
      <c r="O40" s="1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7"/>
      <c r="AP40" s="7"/>
      <c r="AQ40" s="1"/>
      <c r="AR40" s="1"/>
      <c r="AS40" s="1"/>
      <c r="AT40" s="1"/>
      <c r="AU40" s="1"/>
      <c r="AV40" s="55"/>
      <c r="AW40" s="55"/>
      <c r="AX40" s="1"/>
      <c r="AY40" s="1"/>
      <c r="AZ40" s="56"/>
      <c r="BA40" s="1"/>
      <c r="BB40" s="7"/>
      <c r="BC40" s="6"/>
      <c r="BD40" s="6"/>
      <c r="BE40" s="6"/>
      <c r="BF40" s="6"/>
      <c r="BG40" s="6"/>
      <c r="BH40" s="6"/>
      <c r="BI40" s="6"/>
      <c r="BJ40" s="6"/>
      <c r="BK40" s="57"/>
      <c r="BL40" s="58"/>
      <c r="BM40" s="58"/>
      <c r="BN40" s="7"/>
      <c r="BO40" s="7"/>
      <c r="BP40" s="7"/>
      <c r="BQ40" s="59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</row>
    <row r="41" customFormat="false" ht="12.75" hidden="false" customHeight="false" outlineLevel="0" collapsed="false">
      <c r="F41" s="4"/>
      <c r="G41" s="4"/>
      <c r="H41" s="1"/>
      <c r="I41" s="4"/>
      <c r="J41" s="1"/>
      <c r="K41" s="1"/>
      <c r="L41" s="1"/>
      <c r="M41" s="1"/>
      <c r="N41" s="54"/>
      <c r="O41" s="1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7"/>
      <c r="AP41" s="7"/>
      <c r="AQ41" s="1"/>
      <c r="AR41" s="1"/>
      <c r="AS41" s="1"/>
      <c r="AT41" s="1"/>
      <c r="AU41" s="1"/>
      <c r="AV41" s="55"/>
      <c r="AW41" s="55"/>
      <c r="AX41" s="1"/>
      <c r="AY41" s="1"/>
      <c r="AZ41" s="56"/>
      <c r="BA41" s="1"/>
      <c r="BB41" s="7"/>
      <c r="BC41" s="6"/>
      <c r="BD41" s="6"/>
      <c r="BE41" s="6"/>
      <c r="BF41" s="6"/>
      <c r="BG41" s="6"/>
      <c r="BH41" s="6"/>
      <c r="BI41" s="6"/>
      <c r="BJ41" s="6"/>
      <c r="BK41" s="57"/>
      <c r="BL41" s="58"/>
      <c r="BM41" s="58"/>
      <c r="BN41" s="7"/>
      <c r="BO41" s="7"/>
      <c r="BP41" s="7"/>
      <c r="BQ41" s="59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</row>
    <row r="42" customFormat="false" ht="12.75" hidden="false" customHeight="false" outlineLevel="0" collapsed="false">
      <c r="F42" s="4"/>
      <c r="G42" s="4"/>
      <c r="H42" s="1"/>
      <c r="I42" s="4"/>
      <c r="J42" s="1"/>
      <c r="K42" s="1"/>
      <c r="L42" s="1"/>
      <c r="M42" s="1"/>
      <c r="N42" s="4"/>
      <c r="O42" s="1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7"/>
      <c r="AP42" s="7"/>
      <c r="AQ42" s="1"/>
      <c r="AR42" s="1"/>
      <c r="AS42" s="1"/>
      <c r="AT42" s="1"/>
      <c r="AU42" s="1"/>
      <c r="AV42" s="55"/>
      <c r="AW42" s="55"/>
      <c r="AX42" s="1"/>
      <c r="AY42" s="1"/>
      <c r="AZ42" s="56"/>
      <c r="BA42" s="1"/>
      <c r="BB42" s="7"/>
      <c r="BC42" s="6"/>
      <c r="BD42" s="6"/>
      <c r="BE42" s="6"/>
      <c r="BF42" s="6"/>
      <c r="BG42" s="6"/>
      <c r="BH42" s="6"/>
      <c r="BI42" s="6"/>
      <c r="BJ42" s="6"/>
      <c r="BK42" s="57"/>
      <c r="BL42" s="58"/>
      <c r="BM42" s="58"/>
      <c r="BN42" s="7"/>
      <c r="BO42" s="7"/>
      <c r="BP42" s="7"/>
      <c r="BQ42" s="59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</row>
    <row r="43" s="1" customFormat="true" ht="15.75" hidden="false" customHeight="false" outlineLevel="0" collapsed="false">
      <c r="C43" s="2"/>
      <c r="E43" s="3"/>
      <c r="F43" s="4"/>
      <c r="G43" s="4"/>
      <c r="H43" s="60"/>
      <c r="I43" s="60"/>
      <c r="J43" s="61"/>
      <c r="K43" s="60"/>
      <c r="L43" s="60"/>
      <c r="M43" s="60"/>
      <c r="N43" s="60"/>
      <c r="O43" s="60"/>
      <c r="P43" s="62"/>
      <c r="Q43" s="62"/>
      <c r="R43" s="60"/>
      <c r="S43" s="62"/>
      <c r="T43" s="62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2"/>
      <c r="AH43" s="60"/>
      <c r="AI43" s="60"/>
      <c r="AJ43" s="62"/>
      <c r="AK43" s="62"/>
      <c r="AL43" s="60"/>
      <c r="AM43" s="60"/>
      <c r="AN43" s="60"/>
      <c r="AO43" s="60"/>
      <c r="AP43" s="6"/>
      <c r="AQ43" s="6"/>
      <c r="AR43" s="61"/>
      <c r="AS43" s="61"/>
      <c r="AT43" s="61"/>
      <c r="AU43" s="61"/>
      <c r="AV43" s="61"/>
      <c r="AW43" s="63"/>
      <c r="AX43" s="63"/>
      <c r="AY43" s="61"/>
      <c r="AZ43" s="61"/>
      <c r="BA43" s="64"/>
      <c r="BB43" s="61"/>
      <c r="BC43" s="6"/>
      <c r="BD43" s="6"/>
      <c r="BE43" s="65"/>
      <c r="BF43" s="65"/>
      <c r="BG43" s="65"/>
      <c r="BH43" s="65"/>
      <c r="BI43" s="66"/>
      <c r="BJ43" s="66"/>
      <c r="BK43" s="6"/>
      <c r="BL43" s="67"/>
      <c r="BM43" s="68"/>
      <c r="BN43" s="68"/>
      <c r="BO43" s="6"/>
      <c r="BP43" s="66"/>
      <c r="BQ43" s="6"/>
      <c r="BR43" s="69"/>
      <c r="BS43" s="6"/>
      <c r="BT43" s="65"/>
      <c r="BU43" s="6"/>
      <c r="BV43" s="66"/>
      <c r="BW43" s="65"/>
      <c r="BX43" s="66"/>
      <c r="BY43" s="6"/>
      <c r="BZ43" s="6"/>
      <c r="CA43" s="65"/>
      <c r="CB43" s="66"/>
      <c r="CC43" s="6"/>
      <c r="CD43" s="6"/>
      <c r="CE43" s="6"/>
      <c r="CF43" s="66"/>
      <c r="CG43" s="6"/>
      <c r="CH43" s="6"/>
      <c r="CI43" s="6"/>
      <c r="CJ43" s="65"/>
      <c r="CK43" s="6"/>
      <c r="CL43" s="66"/>
      <c r="CM43" s="6"/>
      <c r="CN43" s="6"/>
      <c r="CO43" s="6"/>
      <c r="CP43" s="6"/>
      <c r="CQ43" s="6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</row>
  </sheetData>
  <autoFilter ref="A9:DJ30"/>
  <mergeCells count="3">
    <mergeCell ref="A1:N2"/>
    <mergeCell ref="A3:N3"/>
    <mergeCell ref="A4:N4"/>
  </mergeCells>
  <printOptions headings="false" gridLines="false" gridLinesSet="true" horizontalCentered="true" verticalCentered="false"/>
  <pageMargins left="0.25" right="0.170138888888889" top="0.579861111111111" bottom="0.55" header="0.511811023622047" footer="0.3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.VnTime,Regular"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ung</cp:lastModifiedBy>
  <cp:lastPrinted>2006-12-11T07:26:36Z</cp:lastPrinted>
  <dcterms:modified xsi:type="dcterms:W3CDTF">2006-12-11T10:08:49Z</dcterms:modified>
  <cp:revision>0</cp:revision>
  <dc:subject/>
  <dc:title/>
</cp:coreProperties>
</file>