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_SDBS_lan12" sheetId="1" state="visible" r:id="rId2"/>
    <sheet name="Danh sach chua thu hoi du" sheetId="2" state="visible" r:id="rId3"/>
    <sheet name="340-640" sheetId="3" state="visible" r:id="rId4"/>
  </sheets>
  <definedNames>
    <definedName function="false" hidden="false" localSheetId="1" name="_xlnm.Print_Titles" vbProcedure="false">'Danh sach chua thu hoi du'!$5:$5</definedName>
    <definedName function="false" hidden="false" localSheetId="0" name="_xlnm.Print_Titles" vbProcedure="false">TH_SDBS_lan12!$3:$3</definedName>
    <definedName function="false" hidden="true" localSheetId="0" name="_xlnm._FilterDatabase" vbProcedure="false">TH_SDBS_lan12!$A$3:$C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9">
  <si>
    <t xml:space="preserve"> </t>
  </si>
  <si>
    <t xml:space="preserve">Danh sách các thương nhân được phân giao hạn ngạch thành tích đợt II/2005 (sửa đổi, bổ sung lần thứ 12)</t>
  </si>
  <si>
    <t xml:space="preserve">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 2005</t>
  </si>
  <si>
    <t xml:space="preserve">Số lượng đăng ký lại</t>
  </si>
  <si>
    <t xml:space="preserve">Thành tích xuất khẩu từ 01/01/2004 đến 31/12/2004</t>
  </si>
  <si>
    <t xml:space="preserve">Thành tích đến 31/7/2004</t>
  </si>
  <si>
    <t xml:space="preserve">Thành tích đến 31/7/2004 sửa đổi</t>
  </si>
  <si>
    <t xml:space="preserve">Thành tích đến 31/7/04 (Final)</t>
  </si>
  <si>
    <t xml:space="preserve">Hạn ngạch trả lại tính vào thành tích 2004</t>
  </si>
  <si>
    <t xml:space="preserve">Hạn ngạch trả lại tính vào thành tích 2004 sửa đổi</t>
  </si>
  <si>
    <t xml:space="preserve">Hạn ngạch trả lại tính vào thành tích 2004 </t>
  </si>
  <si>
    <t xml:space="preserve">Hạn ngạch trả lại không tính vào thành tích 2004</t>
  </si>
  <si>
    <t xml:space="preserve">Hạn ngạch tiêu chuẩn</t>
  </si>
  <si>
    <t xml:space="preserve">Ứng trước 2005 để xuất 2004, trước 30/9/2004</t>
  </si>
  <si>
    <t xml:space="preserve">ứng trước 2005 sửa đổi</t>
  </si>
  <si>
    <t xml:space="preserve">Hệ số</t>
  </si>
  <si>
    <t xml:space="preserve">Hạn ngạch thành tích giao đợt 1 năm 2005</t>
  </si>
  <si>
    <t xml:space="preserve">Ghi chú</t>
  </si>
  <si>
    <t xml:space="preserve">Hạn ngạch cấp bổ sung đợt 1</t>
  </si>
  <si>
    <t xml:space="preserve">Hạn ngạch cấp bổ sung đợt 2</t>
  </si>
  <si>
    <t xml:space="preserve">Hạn ngạch cấp bổ sung đợt 3</t>
  </si>
  <si>
    <t xml:space="preserve">Hạn ngạch đợt I (tất cả các đợt)</t>
  </si>
  <si>
    <t xml:space="preserve">Số luợng chưa cấp do số lượng nhỏ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chênh lệch phòng TPHCM</t>
  </si>
  <si>
    <t xml:space="preserve">Trả lại 338/339</t>
  </si>
  <si>
    <t xml:space="preserve">Số trả lại HN ứng từ 1/10/2004</t>
  </si>
  <si>
    <t xml:space="preserve">Trả lại của các HN phát hành sau 1/10/2004</t>
  </si>
  <si>
    <t xml:space="preserve">Cấp cho các Cty bị điều tra</t>
  </si>
  <si>
    <t xml:space="preserve">Tổng hạn ngạch thành tích năm 2005 đã giao cho thương nhân</t>
  </si>
  <si>
    <t xml:space="preserve">Tổng hạn ngạch ứng trước/bổ sung của năm 2005 để giao hàng năm 2004</t>
  </si>
  <si>
    <t xml:space="preserve">Hệ số phân bổ (Đợt II)</t>
  </si>
  <si>
    <t xml:space="preserve">Hạn ngạch giao đợt II năm 2005 (sửa đổi, bổ sung)</t>
  </si>
  <si>
    <t xml:space="preserve">Quy M2</t>
  </si>
  <si>
    <t xml:space="preserve">Số cần trừ đi từ thành tích đợt II do DN không có đủ HN để thu hồi</t>
  </si>
  <si>
    <t xml:space="preserve">Kiểm tra trừ</t>
  </si>
  <si>
    <t xml:space="preserve">HN còn lại sau trừ</t>
  </si>
  <si>
    <t xml:space="preserve">Hạn ngạch giao đợt II năm 2005 đã giao (9/3)</t>
  </si>
  <si>
    <t xml:space="preserve">Tổng hạn ngạch ứng trước của năm 2005 để giao hàng năm 2004</t>
  </si>
  <si>
    <t xml:space="preserve">HN Hạn ngạch giao bổ sung lần 2 (15/4)</t>
  </si>
  <si>
    <t xml:space="preserve">Ghi Chú</t>
  </si>
  <si>
    <t xml:space="preserve">Đề nghị của thương nhân</t>
  </si>
  <si>
    <t xml:space="preserve">Hạn ngạch ứng trước 2005 để xuất 2004</t>
  </si>
  <si>
    <t xml:space="preserve">Hạn ngạch bổ sung cuối năm 2004 (được cấp trả lại)</t>
  </si>
  <si>
    <t xml:space="preserve">Cấp trả lại HN bổ sung cuối năm 2004</t>
  </si>
  <si>
    <t xml:space="preserve">Hạn ngach bổ sung lần 4 </t>
  </si>
  <si>
    <t xml:space="preserve">Phạt cấp vượt visa</t>
  </si>
  <si>
    <t xml:space="preserve">Hạn ngach bổ sung lần 5</t>
  </si>
  <si>
    <t xml:space="preserve">Giao bổ sung tại TB 6484/TM-XNK ngày 23/12/2005</t>
  </si>
  <si>
    <t xml:space="preserve">Hạn ngach bổ sung lần 5 (thực giao) và lần 6</t>
  </si>
  <si>
    <t xml:space="preserve">Số lượng HN không trả lại</t>
  </si>
  <si>
    <t xml:space="preserve">Số TBHN</t>
  </si>
  <si>
    <t xml:space="preserve">Loại HN </t>
  </si>
  <si>
    <t xml:space="preserve">Hệ số Phạt không trả lại HN </t>
  </si>
  <si>
    <t xml:space="preserve">Hạn ngạch còn lại đến ngày 15/7/2005</t>
  </si>
  <si>
    <t xml:space="preserve">Số TBHN còn lại</t>
  </si>
  <si>
    <t xml:space="preserve">Trừ sang Cat. khác</t>
  </si>
  <si>
    <t xml:space="preserve">Cần thu hồi (Phạt không trả lại HN 2004)</t>
  </si>
  <si>
    <t xml:space="preserve">Hạn ngach bổ sung lần 7</t>
  </si>
  <si>
    <t xml:space="preserve">Hạn ngach bổ sung lần 8 và lần 9</t>
  </si>
  <si>
    <t xml:space="preserve">Tổng HN thành tích đợt II đã giao cho thương nhân</t>
  </si>
  <si>
    <t xml:space="preserve">Hạn ngach bổ sung lần  12</t>
  </si>
  <si>
    <t xml:space="preserve">Công ty May 10 - TCT Dệt may Việt Nam</t>
  </si>
  <si>
    <t xml:space="preserve">Hà Nội</t>
  </si>
  <si>
    <t xml:space="preserve">TT. Sài Đồng, Gia Lâm, Hà Nội</t>
  </si>
  <si>
    <t xml:space="preserve">340/640</t>
  </si>
  <si>
    <t xml:space="preserve">Điều chỉnh: Cấp trả lại số lượng HN bổ sung sau tháng 9/2004</t>
  </si>
  <si>
    <t xml:space="preserve">0307/TM-DM ngày 9/3/2005</t>
  </si>
  <si>
    <t xml:space="preserve">Thu hồi tại TBHN 0307/TM-DM ngày 9/3/2005</t>
  </si>
  <si>
    <t xml:space="preserve">Điều chỉnh số hạn ngạch 2004 không trả lại Bộ (báo cáo của Phòng QL XNK KV Hà Nội: số hạn ngạch còn lại không sử dụng =0) ; Cấp trả lại số đã thu hồi tại lần sửa đổi thứ 11</t>
  </si>
  <si>
    <t xml:space="preserve">Danh sách các thương nhân bị thu hồi hạn ngạch nhưng không còn đủ hạn ngạch (sửa đổi bổ sung)</t>
  </si>
  <si>
    <t xml:space="preserve">(Ban hành kèm theo Thông báo số 0972/TM-DM ngày 04 tháng 10 năm 2005 của Bộ Thương mại)</t>
  </si>
  <si>
    <t xml:space="preserve">Chủng loại (Cat.)</t>
  </si>
  <si>
    <t xml:space="preserve">Số lượng HN 2004 không trả lại</t>
  </si>
  <si>
    <t xml:space="preserve">Hạn ngạch còn lại đến ngày 9/6/2005 (hoặc 15/7/2005)</t>
  </si>
  <si>
    <t xml:space="preserve">Hạn ngach bổ sung lần  10</t>
  </si>
  <si>
    <t xml:space="preserve">Hạn ngạch đã thu hồi được</t>
  </si>
  <si>
    <t xml:space="preserve">Hạn ngạch chưa thu hồi được tại TB 0907</t>
  </si>
  <si>
    <t xml:space="preserve">Hạn ngạch chưa thu hồi được (sửa đôi)</t>
  </si>
  <si>
    <t xml:space="preserve">Công ty CN và TM Toàn Thắng</t>
  </si>
  <si>
    <t xml:space="preserve">Khu CN Vĩnh Tuy, TP. Hà Nội</t>
  </si>
  <si>
    <t xml:space="preserve">Không còn đủ HN để thu hồi</t>
  </si>
  <si>
    <t xml:space="preserve">Công ty CP May II Hải Dương</t>
  </si>
  <si>
    <t xml:space="preserve">Hải Dương</t>
  </si>
  <si>
    <t xml:space="preserve">Km54+100, P. Ngọc Châu, TP. Hải Dương</t>
  </si>
  <si>
    <t xml:space="preserve">trừ sang Cat. 334/335</t>
  </si>
  <si>
    <t xml:space="preserve">0560/TM-DM ngày 16/5/2005 và 0204/TM-DM ngày 4/2/2005</t>
  </si>
  <si>
    <t xml:space="preserve">Thu hồi tại 0560/TM-DM ngày 16/5/2005 và 0204/TM-DM ngày 4/2/2005</t>
  </si>
  <si>
    <t xml:space="preserve">Công ty CP May mặc Thời trang </t>
  </si>
  <si>
    <t xml:space="preserve">TP. HCM</t>
  </si>
  <si>
    <t xml:space="preserve">05 Hồ Biểu Chánh, Q. Phú Nhuận, TP. HCM</t>
  </si>
  <si>
    <t xml:space="preserve">1005</t>
  </si>
  <si>
    <t xml:space="preserve">Không hoàn trả vì số lượng nhỏ</t>
  </si>
  <si>
    <t xml:space="preserve">Công ty CP may thêu giày dép W.E.C Sài Gòn</t>
  </si>
  <si>
    <t xml:space="preserve">146 Nguyễn Công Trứ, Q. 1, TP. HCM</t>
  </si>
  <si>
    <t xml:space="preserve">5859</t>
  </si>
  <si>
    <t xml:space="preserve">Công ty LD may XK TH Hưng Nhân (Thái Bình)</t>
  </si>
  <si>
    <t xml:space="preserve">Thái Bình</t>
  </si>
  <si>
    <t xml:space="preserve">xã Phú Sơn, huyện Hưng Hà, Thái Bình</t>
  </si>
  <si>
    <t xml:space="preserve">6887</t>
  </si>
  <si>
    <t xml:space="preserve">Công ty May 40 Hà Nội</t>
  </si>
  <si>
    <t xml:space="preserve">88 Phố Hạ Đình, Thanh Xuân, Hà Nội</t>
  </si>
  <si>
    <t xml:space="preserve">Công ty May Bình Minh</t>
  </si>
  <si>
    <t xml:space="preserve">Khu 5 TT. Đông Hưng, H. Đông Hưng, Thái Bình</t>
  </si>
  <si>
    <t xml:space="preserve">Công ty May Đáp Cầu</t>
  </si>
  <si>
    <t xml:space="preserve">Bắc Ninh</t>
  </si>
  <si>
    <t xml:space="preserve">Khu 6 Thị Cầu, TX. Bắc Ninh, Tỉnh Bắc Ninh</t>
  </si>
  <si>
    <t xml:space="preserve">Công ty May Hui Chang</t>
  </si>
  <si>
    <t xml:space="preserve">41 Nguyễn Thị Minh Khai, Lầu 9, Quận 1, TP.HCM</t>
  </si>
  <si>
    <t xml:space="preserve">4872</t>
  </si>
  <si>
    <t xml:space="preserve">Trừ sang Cat. 334/335</t>
  </si>
  <si>
    <t xml:space="preserve">Bộ không cấp lại do trả sau tháng 9/2004</t>
  </si>
  <si>
    <t xml:space="preserve">đã gửi CV ngày 24/11/2004  trả lại 200 tá</t>
  </si>
  <si>
    <t xml:space="preserve">Công ty May Thành Đông</t>
  </si>
  <si>
    <t xml:space="preserve">Km52 Bến Hàn, Cẩm Thượng, Hải Dương</t>
  </si>
  <si>
    <t xml:space="preserve">Công ty Sơn Chinh</t>
  </si>
  <si>
    <t xml:space="preserve">Đồng Trì, Tứ Hiệp, Thanh Trì, Hà Nội</t>
  </si>
  <si>
    <t xml:space="preserve">Công ty SX XNK tổng hợp Hà Nội (Haprosimex)</t>
  </si>
  <si>
    <t xml:space="preserve">22, Hàng Lược, Hà Nội</t>
  </si>
  <si>
    <t xml:space="preserve">Công ty TNHH Bum Jin Vina</t>
  </si>
  <si>
    <t xml:space="preserve">Lô 28/I-29/I Đường 2B, KCN Vĩnh Lộc, Bình Chánh, TP. HCM</t>
  </si>
  <si>
    <t xml:space="preserve">Trừ sang Cat. 338/339</t>
  </si>
  <si>
    <t xml:space="preserve">Xin không bị xử lý phạt</t>
  </si>
  <si>
    <t xml:space="preserve">Công ty TNHH May mặc Vương Miện</t>
  </si>
  <si>
    <t xml:space="preserve">B431, Khu phố 3, Đường Tô Ký, P.Đông Hưng Thuận, Q.12, TP.HCM (địa chỉ cũ: F1/92 ấp 6 hương lộ 2 xã Bình Trị Đông huyện Bình Chánh, TPHCM)</t>
  </si>
  <si>
    <t xml:space="preserve">A</t>
  </si>
  <si>
    <t xml:space="preserve">1374</t>
  </si>
  <si>
    <t xml:space="preserve">6071 (16/11/04) 0307 </t>
  </si>
  <si>
    <t xml:space="preserve">trừ sang Cat. 338/339</t>
  </si>
  <si>
    <t xml:space="preserve">Công ty TNHH May thêu Hân Mao</t>
  </si>
  <si>
    <t xml:space="preserve">ấp Bàu Tre 2, Xã Tân An Hội, Củ Chi, TP. HCM</t>
  </si>
  <si>
    <t xml:space="preserve">trừ sang cat. 334/335</t>
  </si>
  <si>
    <t xml:space="preserve">6097</t>
  </si>
  <si>
    <t xml:space="preserve">0560 (16/5/05)</t>
  </si>
  <si>
    <t xml:space="preserve">Công ty TNHH May Việt Woowon Phú Thọ</t>
  </si>
  <si>
    <t xml:space="preserve">Phú Thọ</t>
  </si>
  <si>
    <t xml:space="preserve">Phường Gia Cẩm, Việt Trì, Phú Thọ</t>
  </si>
  <si>
    <t xml:space="preserve">Công ty TNHH May XK Long Xuyên</t>
  </si>
  <si>
    <t xml:space="preserve">An Giang</t>
  </si>
  <si>
    <t xml:space="preserve">1249E/63 Bình Đức, Long Xuyên, An Giang</t>
  </si>
  <si>
    <t xml:space="preserve">Đã xử lý tại TB 0385/TM-DM ngày 29/3/2005</t>
  </si>
  <si>
    <t xml:space="preserve">6488-0584</t>
  </si>
  <si>
    <t xml:space="preserve">Không có HN đủ thu hồi</t>
  </si>
  <si>
    <t xml:space="preserve">Công ty TNHH May XNK An Việt (tên cũ: Công ty TNHH May XNK Phương Thảo)</t>
  </si>
  <si>
    <t xml:space="preserve">12 Phan Văn Trị, P.7, Q.Gò Vấp (địa chỉ cũ: 54/5 Nguyễn Bỉnh Khiêm, P. Đa Kao, Q. 1, TP. HCM)</t>
  </si>
  <si>
    <t xml:space="preserve">4448</t>
  </si>
  <si>
    <t xml:space="preserve">không còn đủ HN để thu hồi</t>
  </si>
  <si>
    <t xml:space="preserve">Công ty TNHH QT Long Dot</t>
  </si>
  <si>
    <t xml:space="preserve">KCN Xuyên á, Đức Hòa, Long An</t>
  </si>
  <si>
    <t xml:space="preserve">trừ sang Cat. 639/639 và 338/339</t>
  </si>
  <si>
    <t xml:space="preserve">Sửa đổi: số HN 2004 không trả lại đã được trừ sang Cat. 638/639 và 338/339, tuy nhiên trừ sai do dùng sai hệ số chuyển đổi (dùng 34.5 thay vì 20.1) nên thu hồi vượt số cần thu</t>
  </si>
  <si>
    <t xml:space="preserve">Công ty TNHH SX TM và XD Chấn Lập</t>
  </si>
  <si>
    <t xml:space="preserve">25/8 Quốc lộ 13, Hiệp Bình Phước, Q. Thủ Đức, TP. HCM</t>
  </si>
  <si>
    <t xml:space="preserve">1005-0584</t>
  </si>
  <si>
    <t xml:space="preserve">không có văn bản hoàn trả</t>
  </si>
  <si>
    <t xml:space="preserve">Cty đã xin chuyển đổi nhưng không được chấp nhận</t>
  </si>
  <si>
    <t xml:space="preserve">Sửa đổi số lượng đã thu hồi được vì đã trừ sang thành 600 tá của Cat. 338/339</t>
  </si>
  <si>
    <t xml:space="preserve">Công ty TNHH Thời trang S.B Sài Gòn</t>
  </si>
  <si>
    <t xml:space="preserve">4872-4735-1005</t>
  </si>
  <si>
    <t xml:space="preserve">Công ty TNHH Toàn Cầu Xanh (Vĩnh Phúc)</t>
  </si>
  <si>
    <t xml:space="preserve">Vĩnh Phúc</t>
  </si>
  <si>
    <t xml:space="preserve">KCN Khai Quang, Vĩnh Yên, Vĩnh Phúc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12)</t>
  </si>
  <si>
    <t xml:space="preserve">Mặt hàng: Áo sơ mi nam dệt thoi chất liệu bông và sợi nhân tạo</t>
  </si>
  <si>
    <t xml:space="preserve">Cat. 340/640</t>
  </si>
  <si>
    <t xml:space="preserve">Đơn vị tính: Tá</t>
  </si>
  <si>
    <t xml:space="preserve">STT</t>
  </si>
  <si>
    <t xml:space="preserve">Hạn ngạch giao đợt II/2005 (sửa đổi, bổ sung lần thứ 12)</t>
  </si>
  <si>
    <t xml:space="preserve">Ghi chú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.VnTime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i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sz val="11"/>
      <name val="Times New Roman"/>
      <family val="1"/>
    </font>
    <font>
      <sz val="10"/>
      <name val="UVnTime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560</xdr:colOff>
      <xdr:row>4</xdr:row>
      <xdr:rowOff>123840</xdr:rowOff>
    </xdr:to>
    <xdr:sp>
      <xdr:nvSpPr>
        <xdr:cNvPr id="0" name="Text 1"/>
        <xdr:cNvSpPr/>
      </xdr:nvSpPr>
      <xdr:spPr>
        <a:xfrm>
          <a:off x="0" y="9720"/>
          <a:ext cx="21859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97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960</xdr:colOff>
      <xdr:row>0</xdr:row>
      <xdr:rowOff>0</xdr:rowOff>
    </xdr:from>
    <xdr:to>
      <xdr:col>6</xdr:col>
      <xdr:colOff>1359360</xdr:colOff>
      <xdr:row>4</xdr:row>
      <xdr:rowOff>133200</xdr:rowOff>
    </xdr:to>
    <xdr:sp>
      <xdr:nvSpPr>
        <xdr:cNvPr id="1" name="Text 2"/>
        <xdr:cNvSpPr/>
      </xdr:nvSpPr>
      <xdr:spPr>
        <a:xfrm>
          <a:off x="4378680" y="0"/>
          <a:ext cx="5614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4  tháng 10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16</xdr:row>
      <xdr:rowOff>57240</xdr:rowOff>
    </xdr:from>
    <xdr:to>
      <xdr:col>2</xdr:col>
      <xdr:colOff>82440</xdr:colOff>
      <xdr:row>25</xdr:row>
      <xdr:rowOff>9360</xdr:rowOff>
    </xdr:to>
    <xdr:sp>
      <xdr:nvSpPr>
        <xdr:cNvPr id="2" name="Text 3"/>
        <xdr:cNvSpPr/>
      </xdr:nvSpPr>
      <xdr:spPr>
        <a:xfrm>
          <a:off x="80640" y="3571920"/>
          <a:ext cx="26485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480</xdr:colOff>
      <xdr:row>16</xdr:row>
      <xdr:rowOff>38160</xdr:rowOff>
    </xdr:from>
    <xdr:to>
      <xdr:col>4</xdr:col>
      <xdr:colOff>332640</xdr:colOff>
      <xdr:row>25</xdr:row>
      <xdr:rowOff>66960</xdr:rowOff>
    </xdr:to>
    <xdr:sp>
      <xdr:nvSpPr>
        <xdr:cNvPr id="3" name="Text 4"/>
        <xdr:cNvSpPr/>
      </xdr:nvSpPr>
      <xdr:spPr>
        <a:xfrm>
          <a:off x="2959200" y="3552840"/>
          <a:ext cx="341172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15</xdr:row>
      <xdr:rowOff>181080</xdr:rowOff>
    </xdr:from>
    <xdr:to>
      <xdr:col>6</xdr:col>
      <xdr:colOff>1068840</xdr:colOff>
      <xdr:row>24</xdr:row>
      <xdr:rowOff>171360</xdr:rowOff>
    </xdr:to>
    <xdr:sp>
      <xdr:nvSpPr>
        <xdr:cNvPr id="4" name="Text 5"/>
        <xdr:cNvSpPr/>
      </xdr:nvSpPr>
      <xdr:spPr>
        <a:xfrm>
          <a:off x="6511320" y="3495960"/>
          <a:ext cx="3191760" cy="171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F4" activeCellId="0" sqref="CF4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14"/>
    <col collapsed="false" customWidth="true" hidden="true" outlineLevel="0" max="3" min="3" style="3" width="10.85"/>
    <col collapsed="false" customWidth="true" hidden="true" outlineLevel="0" max="4" min="4" style="3" width="6.41"/>
    <col collapsed="false" customWidth="true" hidden="true" outlineLevel="0" max="5" min="5" style="4" width="5.41"/>
    <col collapsed="false" customWidth="true" hidden="false" outlineLevel="0" max="6" min="6" style="5" width="22.28"/>
    <col collapsed="false" customWidth="true" hidden="false" outlineLevel="0" max="7" min="7" style="6" width="12.28"/>
    <col collapsed="false" customWidth="true" hidden="true" outlineLevel="0" max="9" min="8" style="4" width="11.13"/>
    <col collapsed="false" customWidth="true" hidden="false" outlineLevel="0" max="10" min="10" style="7" width="11.85"/>
    <col collapsed="false" customWidth="false" hidden="true" outlineLevel="0" max="12" min="11" style="4" width="10.28"/>
    <col collapsed="false" customWidth="false" hidden="true" outlineLevel="0" max="13" min="13" style="7" width="10.28"/>
    <col collapsed="false" customWidth="true" hidden="true" outlineLevel="0" max="15" min="14" style="4" width="12.56"/>
    <col collapsed="false" customWidth="true" hidden="true" outlineLevel="0" max="16" min="16" style="7" width="10.41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4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4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40" min="38" style="4" width="10.28"/>
    <col collapsed="false" customWidth="false" hidden="true" outlineLevel="0" max="41" min="41" style="8" width="10.28"/>
    <col collapsed="false" customWidth="true" hidden="true" outlineLevel="0" max="42" min="42" style="4" width="13.14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4" min="47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false" hidden="true" outlineLevel="0" max="58" min="57" style="4" width="10.28"/>
    <col collapsed="false" customWidth="true" hidden="true" outlineLevel="0" max="59" min="59" style="4" width="9.7"/>
    <col collapsed="false" customWidth="false" hidden="true" outlineLevel="0" max="60" min="60" style="7" width="10.28"/>
    <col collapsed="false" customWidth="true" hidden="true" outlineLevel="0" max="62" min="61" style="4" width="20.7"/>
    <col collapsed="false" customWidth="true" hidden="true" outlineLevel="0" max="63" min="63" style="4" width="11.56"/>
    <col collapsed="false" customWidth="true" hidden="true" outlineLevel="0" max="66" min="64" style="4" width="11.99"/>
    <col collapsed="false" customWidth="true" hidden="true" outlineLevel="0" max="68" min="67" style="4" width="20.13"/>
    <col collapsed="false" customWidth="false" hidden="false" outlineLevel="0" max="69" min="69" style="4" width="10.28"/>
    <col collapsed="false" customWidth="false" hidden="true" outlineLevel="0" max="70" min="70" style="9" width="10.28"/>
    <col collapsed="false" customWidth="false" hidden="true" outlineLevel="0" max="72" min="71" style="4" width="10.28"/>
    <col collapsed="false" customWidth="false" hidden="false" outlineLevel="0" max="73" min="73" style="4" width="10.28"/>
    <col collapsed="false" customWidth="false" hidden="true" outlineLevel="0" max="74" min="74" style="4" width="10.28"/>
    <col collapsed="false" customWidth="true" hidden="true" outlineLevel="0" max="75" min="75" style="4" width="12.56"/>
    <col collapsed="false" customWidth="false" hidden="true" outlineLevel="0" max="76" min="76" style="4" width="10.28"/>
    <col collapsed="false" customWidth="true" hidden="true" outlineLevel="0" max="77" min="77" style="4" width="11.99"/>
    <col collapsed="false" customWidth="true" hidden="true" outlineLevel="0" max="78" min="78" style="4" width="25.13"/>
    <col collapsed="false" customWidth="true" hidden="true" outlineLevel="0" max="79" min="79" style="4" width="26.28"/>
    <col collapsed="false" customWidth="false" hidden="true" outlineLevel="0" max="80" min="80" style="4" width="10.28"/>
    <col collapsed="false" customWidth="true" hidden="true" outlineLevel="0" max="81" min="81" style="4" width="23.85"/>
    <col collapsed="false" customWidth="true" hidden="true" outlineLevel="0" max="82" min="82" style="4" width="27.56"/>
    <col collapsed="false" customWidth="true" hidden="false" outlineLevel="0" max="84" min="83" style="4" width="11.56"/>
    <col collapsed="false" customWidth="true" hidden="false" outlineLevel="0" max="86" min="85" style="4" width="20.56"/>
    <col collapsed="false" customWidth="false" hidden="false" outlineLevel="0" max="257" min="87" style="4" width="10.28"/>
  </cols>
  <sheetData>
    <row r="1" customFormat="false" ht="32.25" hidden="true" customHeight="true" outlineLevel="0" collapsed="false">
      <c r="B1" s="2" t="s">
        <v>0</v>
      </c>
      <c r="BC1" s="4"/>
      <c r="BD1" s="4"/>
    </row>
    <row r="2" s="14" customFormat="true" ht="32.25" hidden="false" customHeight="true" outlineLevel="0" collapsed="false">
      <c r="A2" s="10" t="s">
        <v>1</v>
      </c>
      <c r="B2" s="11"/>
      <c r="C2" s="10"/>
      <c r="D2" s="10"/>
      <c r="E2" s="10"/>
      <c r="F2" s="12"/>
      <c r="G2" s="13"/>
      <c r="J2" s="15"/>
      <c r="M2" s="15"/>
      <c r="P2" s="15"/>
      <c r="X2" s="16"/>
      <c r="AO2" s="17"/>
      <c r="AT2" s="15"/>
      <c r="BC2" s="16"/>
      <c r="BD2" s="16"/>
      <c r="BH2" s="15"/>
      <c r="BR2" s="18"/>
    </row>
    <row r="3" s="25" customFormat="true" ht="102" hidden="false" customHeight="true" outlineLevel="0" collapsed="false">
      <c r="A3" s="19" t="s">
        <v>2</v>
      </c>
      <c r="B3" s="19" t="s">
        <v>3</v>
      </c>
      <c r="C3" s="19" t="s">
        <v>4</v>
      </c>
      <c r="D3" s="19" t="s">
        <v>5</v>
      </c>
      <c r="E3" s="19" t="s">
        <v>6</v>
      </c>
      <c r="F3" s="19" t="s">
        <v>7</v>
      </c>
      <c r="G3" s="20" t="s">
        <v>8</v>
      </c>
      <c r="H3" s="21"/>
      <c r="I3" s="19" t="s">
        <v>9</v>
      </c>
      <c r="J3" s="19" t="s">
        <v>10</v>
      </c>
      <c r="K3" s="19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19" t="s">
        <v>16</v>
      </c>
      <c r="Q3" s="19" t="s">
        <v>17</v>
      </c>
      <c r="R3" s="19" t="s">
        <v>18</v>
      </c>
      <c r="S3" s="19" t="s">
        <v>19</v>
      </c>
      <c r="T3" s="19" t="s">
        <v>20</v>
      </c>
      <c r="U3" s="19" t="s">
        <v>21</v>
      </c>
      <c r="V3" s="19"/>
      <c r="W3" s="19" t="s">
        <v>22</v>
      </c>
      <c r="X3" s="19" t="s">
        <v>23</v>
      </c>
      <c r="Y3" s="19" t="s">
        <v>24</v>
      </c>
      <c r="Z3" s="19" t="s">
        <v>25</v>
      </c>
      <c r="AA3" s="19" t="s">
        <v>26</v>
      </c>
      <c r="AB3" s="19" t="s">
        <v>27</v>
      </c>
      <c r="AC3" s="19" t="s">
        <v>28</v>
      </c>
      <c r="AD3" s="19" t="s">
        <v>29</v>
      </c>
      <c r="AE3" s="19" t="s">
        <v>30</v>
      </c>
      <c r="AF3" s="20" t="s">
        <v>31</v>
      </c>
      <c r="AG3" s="20" t="s">
        <v>32</v>
      </c>
      <c r="AH3" s="19" t="s">
        <v>33</v>
      </c>
      <c r="AI3" s="19" t="s">
        <v>34</v>
      </c>
      <c r="AJ3" s="19" t="s">
        <v>35</v>
      </c>
      <c r="AK3" s="19" t="s">
        <v>36</v>
      </c>
      <c r="AL3" s="19" t="s">
        <v>37</v>
      </c>
      <c r="AM3" s="19" t="s">
        <v>38</v>
      </c>
      <c r="AN3" s="19" t="s">
        <v>39</v>
      </c>
      <c r="AO3" s="22" t="s">
        <v>40</v>
      </c>
      <c r="AP3" s="19" t="s">
        <v>41</v>
      </c>
      <c r="AQ3" s="23" t="s">
        <v>23</v>
      </c>
      <c r="AR3" s="23" t="s">
        <v>42</v>
      </c>
      <c r="AS3" s="23"/>
      <c r="AT3" s="19" t="s">
        <v>43</v>
      </c>
      <c r="AU3" s="19" t="s">
        <v>44</v>
      </c>
      <c r="AV3" s="19" t="s">
        <v>45</v>
      </c>
      <c r="AW3" s="19" t="s">
        <v>46</v>
      </c>
      <c r="AX3" s="19" t="s">
        <v>10</v>
      </c>
      <c r="AY3" s="19" t="s">
        <v>16</v>
      </c>
      <c r="AZ3" s="19" t="s">
        <v>38</v>
      </c>
      <c r="BA3" s="19" t="s">
        <v>47</v>
      </c>
      <c r="BB3" s="19" t="s">
        <v>48</v>
      </c>
      <c r="BC3" s="19" t="s">
        <v>49</v>
      </c>
      <c r="BD3" s="19" t="s">
        <v>50</v>
      </c>
      <c r="BE3" s="19" t="s">
        <v>51</v>
      </c>
      <c r="BF3" s="19" t="s">
        <v>52</v>
      </c>
      <c r="BG3" s="19" t="s">
        <v>53</v>
      </c>
      <c r="BH3" s="19" t="s">
        <v>54</v>
      </c>
      <c r="BI3" s="19" t="s">
        <v>23</v>
      </c>
      <c r="BJ3" s="19" t="s">
        <v>50</v>
      </c>
      <c r="BK3" s="19" t="s">
        <v>55</v>
      </c>
      <c r="BL3" s="19" t="s">
        <v>56</v>
      </c>
      <c r="BM3" s="19" t="s">
        <v>57</v>
      </c>
      <c r="BN3" s="19" t="s">
        <v>58</v>
      </c>
      <c r="BO3" s="19" t="s">
        <v>23</v>
      </c>
      <c r="BP3" s="19" t="s">
        <v>50</v>
      </c>
      <c r="BQ3" s="19" t="s">
        <v>59</v>
      </c>
      <c r="BR3" s="24" t="s">
        <v>60</v>
      </c>
      <c r="BS3" s="19" t="s">
        <v>61</v>
      </c>
      <c r="BT3" s="19" t="s">
        <v>62</v>
      </c>
      <c r="BU3" s="19" t="s">
        <v>63</v>
      </c>
      <c r="BV3" s="19" t="s">
        <v>64</v>
      </c>
      <c r="BW3" s="19" t="s">
        <v>65</v>
      </c>
      <c r="BX3" s="19" t="s">
        <v>66</v>
      </c>
      <c r="BY3" s="19" t="s">
        <v>67</v>
      </c>
      <c r="BZ3" s="19" t="s">
        <v>23</v>
      </c>
      <c r="CA3" s="19" t="s">
        <v>50</v>
      </c>
      <c r="CB3" s="19" t="s">
        <v>68</v>
      </c>
      <c r="CC3" s="19" t="s">
        <v>23</v>
      </c>
      <c r="CD3" s="19" t="s">
        <v>50</v>
      </c>
      <c r="CE3" s="19" t="s">
        <v>69</v>
      </c>
      <c r="CF3" s="19" t="s">
        <v>70</v>
      </c>
      <c r="CG3" s="19" t="s">
        <v>23</v>
      </c>
      <c r="CH3" s="19" t="s">
        <v>50</v>
      </c>
    </row>
    <row r="4" s="2" customFormat="true" ht="102" hidden="false" customHeight="true" outlineLevel="0" collapsed="false">
      <c r="A4" s="26" t="n">
        <v>1</v>
      </c>
      <c r="B4" s="27" t="s">
        <v>71</v>
      </c>
      <c r="C4" s="26" t="s">
        <v>72</v>
      </c>
      <c r="D4" s="27" t="n">
        <v>3101</v>
      </c>
      <c r="E4" s="27" t="n">
        <v>6102</v>
      </c>
      <c r="F4" s="27" t="s">
        <v>73</v>
      </c>
      <c r="G4" s="28" t="s">
        <v>74</v>
      </c>
      <c r="H4" s="29" t="n">
        <v>350000</v>
      </c>
      <c r="I4" s="29"/>
      <c r="J4" s="30" t="n">
        <f aca="false">M4+AE4+AH4</f>
        <v>289485</v>
      </c>
      <c r="K4" s="27" t="n">
        <v>121072</v>
      </c>
      <c r="L4" s="27"/>
      <c r="M4" s="30" t="n">
        <f aca="false">IF(L4&gt;0,L4,K4)</f>
        <v>121072</v>
      </c>
      <c r="N4" s="31"/>
      <c r="O4" s="31"/>
      <c r="P4" s="32" t="n">
        <f aca="false">IF(O4&gt;0,O4,N4)</f>
        <v>0</v>
      </c>
      <c r="Q4" s="27"/>
      <c r="R4" s="27" t="n">
        <v>96857.6</v>
      </c>
      <c r="S4" s="27" t="n">
        <v>10000</v>
      </c>
      <c r="T4" s="27"/>
      <c r="U4" s="27"/>
      <c r="V4" s="27"/>
      <c r="W4" s="27" t="n">
        <v>86858</v>
      </c>
      <c r="X4" s="27"/>
      <c r="Y4" s="27"/>
      <c r="Z4" s="27"/>
      <c r="AA4" s="27"/>
      <c r="AB4" s="27" t="n">
        <f aca="false">Y4+Z4+AA4+W4</f>
        <v>86858</v>
      </c>
      <c r="AC4" s="27"/>
      <c r="AD4" s="27"/>
      <c r="AE4" s="27" t="n">
        <v>168413</v>
      </c>
      <c r="AF4" s="27" t="n">
        <v>15230</v>
      </c>
      <c r="AG4" s="27"/>
      <c r="AH4" s="27"/>
      <c r="AI4" s="27"/>
      <c r="AJ4" s="27"/>
      <c r="AK4" s="27"/>
      <c r="AL4" s="27"/>
      <c r="AM4" s="27" t="n">
        <f aca="false">AB4+AD4</f>
        <v>86858</v>
      </c>
      <c r="AN4" s="27" t="n">
        <f aca="false">S4+AF4+AG4-AJ4</f>
        <v>25230</v>
      </c>
      <c r="AO4" s="33" t="n">
        <v>0.9</v>
      </c>
      <c r="AP4" s="27" t="n">
        <f aca="false">(J4+0.5*P4-AN4)*AO4-AN4-2*AG4-AM4+BG4-BX4</f>
        <v>140971.5</v>
      </c>
      <c r="AQ4" s="27"/>
      <c r="AR4" s="27"/>
      <c r="AS4" s="27"/>
      <c r="AT4" s="30"/>
      <c r="AU4" s="27"/>
      <c r="AV4" s="27"/>
      <c r="AW4" s="27" t="n">
        <v>125741.5</v>
      </c>
      <c r="AX4" s="27"/>
      <c r="AY4" s="27"/>
      <c r="AZ4" s="27"/>
      <c r="BA4" s="27"/>
      <c r="BB4" s="27"/>
      <c r="BC4" s="27"/>
      <c r="BD4" s="27"/>
      <c r="BE4" s="27" t="n">
        <v>10000</v>
      </c>
      <c r="BF4" s="27" t="n">
        <f aca="false">AN4-BE4</f>
        <v>15230</v>
      </c>
      <c r="BG4" s="27" t="n">
        <f aca="false">IF(BF4&gt;0,BF4,0)</f>
        <v>15230</v>
      </c>
      <c r="BH4" s="30"/>
      <c r="BI4" s="27"/>
      <c r="BJ4" s="27"/>
      <c r="BK4" s="27"/>
      <c r="BL4" s="27" t="n">
        <f aca="false">AP4-CE4-BK4</f>
        <v>2574</v>
      </c>
      <c r="BM4" s="27"/>
      <c r="BN4" s="27" t="n">
        <v>15230</v>
      </c>
      <c r="BO4" s="27" t="s">
        <v>75</v>
      </c>
      <c r="BP4" s="27"/>
      <c r="BQ4" s="27" t="n">
        <f aca="false">858-858</f>
        <v>0</v>
      </c>
      <c r="BR4" s="34"/>
      <c r="BS4" s="27"/>
      <c r="BT4" s="27" t="n">
        <v>3</v>
      </c>
      <c r="BU4" s="27" t="n">
        <v>109156</v>
      </c>
      <c r="BV4" s="27" t="s">
        <v>76</v>
      </c>
      <c r="BW4" s="27"/>
      <c r="BX4" s="27" t="n">
        <f aca="false">BQ4*BT4</f>
        <v>0</v>
      </c>
      <c r="BY4" s="27"/>
      <c r="BZ4" s="27" t="s">
        <v>77</v>
      </c>
      <c r="CA4" s="27"/>
      <c r="CB4" s="27"/>
      <c r="CC4" s="27"/>
      <c r="CD4" s="27"/>
      <c r="CE4" s="27" t="n">
        <f aca="false">AW4+BB4+BH4+BN4+BY4+CB4-2574</f>
        <v>138397.5</v>
      </c>
      <c r="CF4" s="27" t="n">
        <f aca="false">AP4-CE4</f>
        <v>2574</v>
      </c>
      <c r="CG4" s="35" t="s">
        <v>78</v>
      </c>
      <c r="CH4" s="27"/>
    </row>
    <row r="5" customFormat="false" ht="32.25" hidden="false" customHeight="true" outlineLevel="0" collapsed="false">
      <c r="P5" s="36"/>
    </row>
    <row r="6" customFormat="false" ht="32.25" hidden="false" customHeight="true" outlineLevel="0" collapsed="false">
      <c r="P6" s="36"/>
    </row>
    <row r="7" customFormat="false" ht="32.25" hidden="false" customHeight="true" outlineLevel="0" collapsed="false">
      <c r="P7" s="36"/>
    </row>
    <row r="8" customFormat="false" ht="32.25" hidden="false" customHeight="true" outlineLevel="0" collapsed="false">
      <c r="P8" s="36"/>
    </row>
    <row r="9" customFormat="false" ht="32.25" hidden="false" customHeight="true" outlineLevel="0" collapsed="false">
      <c r="P9" s="36"/>
    </row>
    <row r="10" customFormat="false" ht="32.25" hidden="false" customHeight="true" outlineLevel="0" collapsed="false">
      <c r="P10" s="36"/>
    </row>
    <row r="11" customFormat="false" ht="32.25" hidden="false" customHeight="true" outlineLevel="0" collapsed="false">
      <c r="P11" s="36"/>
    </row>
    <row r="12" customFormat="false" ht="32.25" hidden="false" customHeight="true" outlineLevel="0" collapsed="false">
      <c r="P12" s="36"/>
    </row>
    <row r="13" customFormat="false" ht="32.25" hidden="false" customHeight="true" outlineLevel="0" collapsed="false">
      <c r="P13" s="36"/>
    </row>
    <row r="14" customFormat="false" ht="32.25" hidden="false" customHeight="true" outlineLevel="0" collapsed="false">
      <c r="P14" s="36"/>
    </row>
    <row r="15" customFormat="false" ht="32.25" hidden="false" customHeight="true" outlineLevel="0" collapsed="false">
      <c r="P15" s="36"/>
    </row>
    <row r="16" customFormat="false" ht="32.25" hidden="false" customHeight="true" outlineLevel="0" collapsed="false">
      <c r="P16" s="36"/>
    </row>
    <row r="17" customFormat="false" ht="32.25" hidden="false" customHeight="true" outlineLevel="0" collapsed="false">
      <c r="P17" s="36"/>
    </row>
    <row r="18" customFormat="false" ht="32.25" hidden="false" customHeight="true" outlineLevel="0" collapsed="false">
      <c r="P18" s="36"/>
    </row>
    <row r="19" customFormat="false" ht="32.25" hidden="false" customHeight="true" outlineLevel="0" collapsed="false">
      <c r="P19" s="36"/>
    </row>
    <row r="20" customFormat="false" ht="32.25" hidden="false" customHeight="true" outlineLevel="0" collapsed="false">
      <c r="P20" s="36"/>
    </row>
    <row r="21" customFormat="false" ht="32.25" hidden="false" customHeight="true" outlineLevel="0" collapsed="false">
      <c r="P21" s="36"/>
    </row>
    <row r="22" customFormat="false" ht="32.25" hidden="false" customHeight="true" outlineLevel="0" collapsed="false">
      <c r="P22" s="36"/>
    </row>
    <row r="23" customFormat="false" ht="32.25" hidden="false" customHeight="true" outlineLevel="0" collapsed="false">
      <c r="P23" s="36"/>
    </row>
    <row r="24" customFormat="false" ht="32.25" hidden="false" customHeight="true" outlineLevel="0" collapsed="false">
      <c r="P24" s="36"/>
    </row>
    <row r="25" customFormat="false" ht="32.25" hidden="false" customHeight="true" outlineLevel="0" collapsed="false">
      <c r="P25" s="36"/>
    </row>
    <row r="26" customFormat="false" ht="32.25" hidden="false" customHeight="true" outlineLevel="0" collapsed="false">
      <c r="P26" s="36"/>
    </row>
  </sheetData>
  <autoFilter ref="A3:CH4"/>
  <printOptions headings="false" gridLines="false" gridLinesSet="true" horizontalCentered="false" verticalCentered="false"/>
  <pageMargins left="0.170138888888889" right="0.170138888888889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K5" activeCellId="0" sqref="CK5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true" outlineLevel="0" max="3" min="3" style="3" width="10.85"/>
    <col collapsed="false" customWidth="true" hidden="true" outlineLevel="0" max="4" min="4" style="3" width="6.41"/>
    <col collapsed="false" customWidth="true" hidden="true" outlineLevel="0" max="5" min="5" style="4" width="9.41"/>
    <col collapsed="false" customWidth="true" hidden="false" outlineLevel="0" max="6" min="6" style="5" width="21.42"/>
    <col collapsed="false" customWidth="true" hidden="false" outlineLevel="0" max="7" min="7" style="6" width="9.85"/>
    <col collapsed="false" customWidth="true" hidden="true" outlineLevel="0" max="9" min="8" style="4" width="11.13"/>
    <col collapsed="false" customWidth="true" hidden="false" outlineLevel="0" max="10" min="10" style="7" width="11.28"/>
    <col collapsed="false" customWidth="false" hidden="true" outlineLevel="0" max="12" min="11" style="4" width="10.28"/>
    <col collapsed="false" customWidth="false" hidden="true" outlineLevel="0" max="13" min="13" style="7" width="10.28"/>
    <col collapsed="false" customWidth="true" hidden="true" outlineLevel="0" max="15" min="14" style="4" width="12.56"/>
    <col collapsed="false" customWidth="true" hidden="true" outlineLevel="0" max="16" min="16" style="7" width="10.41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4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4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40" min="38" style="4" width="10.28"/>
    <col collapsed="false" customWidth="false" hidden="true" outlineLevel="0" max="41" min="41" style="8" width="10.28"/>
    <col collapsed="false" customWidth="true" hidden="false" outlineLevel="0" max="42" min="42" style="4" width="9.85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4" min="47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false" hidden="true" outlineLevel="0" max="58" min="57" style="4" width="10.28"/>
    <col collapsed="false" customWidth="true" hidden="true" outlineLevel="0" max="59" min="59" style="4" width="9.7"/>
    <col collapsed="false" customWidth="false" hidden="true" outlineLevel="0" max="60" min="60" style="7" width="10.28"/>
    <col collapsed="false" customWidth="true" hidden="true" outlineLevel="0" max="62" min="61" style="4" width="20.7"/>
    <col collapsed="false" customWidth="true" hidden="true" outlineLevel="0" max="63" min="63" style="4" width="11.56"/>
    <col collapsed="false" customWidth="true" hidden="true" outlineLevel="0" max="66" min="64" style="4" width="11.99"/>
    <col collapsed="false" customWidth="true" hidden="true" outlineLevel="0" max="68" min="67" style="4" width="20.13"/>
    <col collapsed="false" customWidth="true" hidden="false" outlineLevel="0" max="69" min="69" style="4" width="7.99"/>
    <col collapsed="false" customWidth="false" hidden="true" outlineLevel="0" max="70" min="70" style="9" width="10.28"/>
    <col collapsed="false" customWidth="false" hidden="true" outlineLevel="0" max="74" min="71" style="4" width="10.28"/>
    <col collapsed="false" customWidth="true" hidden="true" outlineLevel="0" max="75" min="75" style="4" width="12.56"/>
    <col collapsed="false" customWidth="true" hidden="false" outlineLevel="0" max="76" min="76" style="4" width="9.7"/>
    <col collapsed="false" customWidth="true" hidden="true" outlineLevel="0" max="77" min="77" style="4" width="11.99"/>
    <col collapsed="false" customWidth="true" hidden="true" outlineLevel="0" max="78" min="78" style="4" width="25.13"/>
    <col collapsed="false" customWidth="true" hidden="true" outlineLevel="0" max="79" min="79" style="4" width="26.28"/>
    <col collapsed="false" customWidth="false" hidden="true" outlineLevel="0" max="80" min="80" style="4" width="10.28"/>
    <col collapsed="false" customWidth="true" hidden="true" outlineLevel="0" max="81" min="81" style="4" width="23.85"/>
    <col collapsed="false" customWidth="true" hidden="true" outlineLevel="0" max="82" min="82" style="4" width="27.56"/>
    <col collapsed="false" customWidth="false" hidden="false" outlineLevel="0" max="83" min="83" style="4" width="10.28"/>
    <col collapsed="false" customWidth="true" hidden="true" outlineLevel="0" max="84" min="84" style="4" width="11.56"/>
    <col collapsed="false" customWidth="true" hidden="true" outlineLevel="0" max="86" min="85" style="4" width="20.56"/>
    <col collapsed="false" customWidth="true" hidden="false" outlineLevel="0" max="87" min="87" style="4" width="6.85"/>
    <col collapsed="false" customWidth="false" hidden="false" outlineLevel="0" max="89" min="88" style="4" width="10.28"/>
    <col collapsed="false" customWidth="true" hidden="false" outlineLevel="0" max="90" min="90" style="4" width="18.99"/>
    <col collapsed="false" customWidth="false" hidden="false" outlineLevel="0" max="257" min="91" style="4" width="10.28"/>
  </cols>
  <sheetData>
    <row r="1" customFormat="false" ht="32.25" hidden="true" customHeight="true" outlineLevel="0" collapsed="false">
      <c r="B1" s="2" t="s">
        <v>0</v>
      </c>
      <c r="BC1" s="4"/>
      <c r="BD1" s="4"/>
    </row>
    <row r="2" s="14" customFormat="true" ht="32.25" hidden="false" customHeight="true" outlineLevel="0" collapsed="false">
      <c r="A2" s="37" t="s">
        <v>7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</row>
    <row r="3" s="39" customFormat="true" ht="23.25" hidden="false" customHeight="true" outlineLevel="0" collapsed="false">
      <c r="A3" s="38" t="s">
        <v>8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</row>
    <row r="4" s="14" customFormat="true" ht="23.25" hidden="false" customHeight="true" outlineLevel="0" collapsed="false">
      <c r="A4" s="40"/>
      <c r="B4" s="11"/>
      <c r="C4" s="10"/>
      <c r="D4" s="10"/>
      <c r="E4" s="10"/>
      <c r="F4" s="12"/>
      <c r="G4" s="13"/>
      <c r="J4" s="15"/>
      <c r="M4" s="15"/>
      <c r="P4" s="15"/>
      <c r="X4" s="16"/>
      <c r="AO4" s="17"/>
      <c r="AT4" s="15"/>
      <c r="BC4" s="16"/>
      <c r="BD4" s="16"/>
      <c r="BH4" s="15"/>
      <c r="BR4" s="18"/>
    </row>
    <row r="5" s="25" customFormat="true" ht="102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20" t="s">
        <v>81</v>
      </c>
      <c r="H5" s="21"/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/>
      <c r="W5" s="19" t="s">
        <v>22</v>
      </c>
      <c r="X5" s="19" t="s">
        <v>23</v>
      </c>
      <c r="Y5" s="19" t="s">
        <v>24</v>
      </c>
      <c r="Z5" s="19" t="s">
        <v>25</v>
      </c>
      <c r="AA5" s="19" t="s">
        <v>26</v>
      </c>
      <c r="AB5" s="19" t="s">
        <v>27</v>
      </c>
      <c r="AC5" s="19" t="s">
        <v>28</v>
      </c>
      <c r="AD5" s="19" t="s">
        <v>29</v>
      </c>
      <c r="AE5" s="19" t="s">
        <v>30</v>
      </c>
      <c r="AF5" s="20" t="s">
        <v>31</v>
      </c>
      <c r="AG5" s="20" t="s">
        <v>32</v>
      </c>
      <c r="AH5" s="19" t="s">
        <v>33</v>
      </c>
      <c r="AI5" s="19" t="s">
        <v>34</v>
      </c>
      <c r="AJ5" s="19" t="s">
        <v>35</v>
      </c>
      <c r="AK5" s="19" t="s">
        <v>36</v>
      </c>
      <c r="AL5" s="19" t="s">
        <v>37</v>
      </c>
      <c r="AM5" s="19" t="s">
        <v>38</v>
      </c>
      <c r="AN5" s="19" t="s">
        <v>39</v>
      </c>
      <c r="AO5" s="22" t="s">
        <v>40</v>
      </c>
      <c r="AP5" s="19" t="s">
        <v>41</v>
      </c>
      <c r="AQ5" s="23" t="s">
        <v>23</v>
      </c>
      <c r="AR5" s="23" t="s">
        <v>42</v>
      </c>
      <c r="AS5" s="23"/>
      <c r="AT5" s="19" t="s">
        <v>43</v>
      </c>
      <c r="AU5" s="19" t="s">
        <v>44</v>
      </c>
      <c r="AV5" s="19" t="s">
        <v>45</v>
      </c>
      <c r="AW5" s="19" t="s">
        <v>46</v>
      </c>
      <c r="AX5" s="19" t="s">
        <v>10</v>
      </c>
      <c r="AY5" s="19" t="s">
        <v>16</v>
      </c>
      <c r="AZ5" s="19" t="s">
        <v>38</v>
      </c>
      <c r="BA5" s="19" t="s">
        <v>47</v>
      </c>
      <c r="BB5" s="19" t="s">
        <v>48</v>
      </c>
      <c r="BC5" s="19" t="s">
        <v>49</v>
      </c>
      <c r="BD5" s="19" t="s">
        <v>50</v>
      </c>
      <c r="BE5" s="19" t="s">
        <v>51</v>
      </c>
      <c r="BF5" s="19" t="s">
        <v>52</v>
      </c>
      <c r="BG5" s="19" t="s">
        <v>53</v>
      </c>
      <c r="BH5" s="19" t="s">
        <v>54</v>
      </c>
      <c r="BI5" s="19" t="s">
        <v>23</v>
      </c>
      <c r="BJ5" s="19" t="s">
        <v>50</v>
      </c>
      <c r="BK5" s="19" t="s">
        <v>55</v>
      </c>
      <c r="BL5" s="19" t="s">
        <v>56</v>
      </c>
      <c r="BM5" s="19" t="s">
        <v>57</v>
      </c>
      <c r="BN5" s="19" t="s">
        <v>58</v>
      </c>
      <c r="BO5" s="19" t="s">
        <v>23</v>
      </c>
      <c r="BP5" s="19" t="s">
        <v>50</v>
      </c>
      <c r="BQ5" s="19" t="s">
        <v>82</v>
      </c>
      <c r="BR5" s="24" t="s">
        <v>60</v>
      </c>
      <c r="BS5" s="19" t="s">
        <v>61</v>
      </c>
      <c r="BT5" s="19" t="s">
        <v>62</v>
      </c>
      <c r="BU5" s="19" t="s">
        <v>83</v>
      </c>
      <c r="BV5" s="19" t="s">
        <v>64</v>
      </c>
      <c r="BW5" s="19" t="s">
        <v>65</v>
      </c>
      <c r="BX5" s="19" t="s">
        <v>66</v>
      </c>
      <c r="BY5" s="19" t="s">
        <v>67</v>
      </c>
      <c r="BZ5" s="19" t="s">
        <v>23</v>
      </c>
      <c r="CA5" s="19" t="s">
        <v>50</v>
      </c>
      <c r="CB5" s="19" t="s">
        <v>68</v>
      </c>
      <c r="CC5" s="19" t="s">
        <v>23</v>
      </c>
      <c r="CD5" s="19" t="s">
        <v>50</v>
      </c>
      <c r="CE5" s="19" t="s">
        <v>69</v>
      </c>
      <c r="CF5" s="19" t="s">
        <v>84</v>
      </c>
      <c r="CG5" s="19" t="s">
        <v>23</v>
      </c>
      <c r="CH5" s="19" t="s">
        <v>50</v>
      </c>
      <c r="CI5" s="19" t="s">
        <v>85</v>
      </c>
      <c r="CJ5" s="19" t="s">
        <v>86</v>
      </c>
      <c r="CK5" s="19" t="s">
        <v>87</v>
      </c>
      <c r="CL5" s="19" t="s">
        <v>23</v>
      </c>
    </row>
    <row r="6" s="2" customFormat="true" ht="25.5" hidden="false" customHeight="true" outlineLevel="0" collapsed="false">
      <c r="A6" s="26" t="n">
        <v>1</v>
      </c>
      <c r="B6" s="27" t="s">
        <v>88</v>
      </c>
      <c r="C6" s="26" t="s">
        <v>72</v>
      </c>
      <c r="D6" s="27" t="n">
        <v>150</v>
      </c>
      <c r="E6" s="27" t="n">
        <v>180</v>
      </c>
      <c r="F6" s="27" t="s">
        <v>89</v>
      </c>
      <c r="G6" s="28" t="s">
        <v>74</v>
      </c>
      <c r="H6" s="29" t="n">
        <v>20000</v>
      </c>
      <c r="I6" s="29"/>
      <c r="J6" s="27" t="n">
        <f aca="false">M6+AE6+AH6</f>
        <v>4858</v>
      </c>
      <c r="K6" s="27" t="n">
        <v>2303</v>
      </c>
      <c r="L6" s="27"/>
      <c r="M6" s="27" t="n">
        <f aca="false">IF(L6&gt;0,L6,K6)</f>
        <v>2303</v>
      </c>
      <c r="N6" s="31"/>
      <c r="O6" s="31"/>
      <c r="P6" s="31" t="n">
        <f aca="false">IF(O6&gt;0,O6,N6)</f>
        <v>0</v>
      </c>
      <c r="Q6" s="27"/>
      <c r="R6" s="27" t="n">
        <v>1842.4</v>
      </c>
      <c r="S6" s="27"/>
      <c r="T6" s="27"/>
      <c r="U6" s="27"/>
      <c r="V6" s="27"/>
      <c r="W6" s="27" t="n">
        <v>1842</v>
      </c>
      <c r="X6" s="27"/>
      <c r="Y6" s="27"/>
      <c r="Z6" s="27"/>
      <c r="AA6" s="27"/>
      <c r="AB6" s="27" t="n">
        <f aca="false">Y6+Z6+AA6+W6</f>
        <v>1842</v>
      </c>
      <c r="AC6" s="27"/>
      <c r="AD6" s="27"/>
      <c r="AE6" s="27" t="n">
        <v>2555</v>
      </c>
      <c r="AF6" s="27"/>
      <c r="AG6" s="27"/>
      <c r="AH6" s="27"/>
      <c r="AI6" s="27"/>
      <c r="AJ6" s="27"/>
      <c r="AK6" s="27"/>
      <c r="AL6" s="27"/>
      <c r="AM6" s="27" t="n">
        <f aca="false">AB6+AD6</f>
        <v>1842</v>
      </c>
      <c r="AN6" s="27" t="n">
        <f aca="false">S6+AF6+AG6-AJ6</f>
        <v>0</v>
      </c>
      <c r="AO6" s="41" t="n">
        <v>0.9</v>
      </c>
      <c r="AP6" s="27" t="n">
        <f aca="false">(J6+0.5*P6-AN6)*AO6-AN6-2*AG6-AM6</f>
        <v>2530.2</v>
      </c>
      <c r="AQ6" s="27"/>
      <c r="AR6" s="27"/>
      <c r="AS6" s="27"/>
      <c r="AT6" s="27"/>
      <c r="AU6" s="27"/>
      <c r="AV6" s="27"/>
      <c r="AW6" s="27" t="n">
        <v>2530.2</v>
      </c>
      <c r="AX6" s="27"/>
      <c r="AY6" s="27"/>
      <c r="AZ6" s="27"/>
      <c r="BA6" s="27"/>
      <c r="BB6" s="27"/>
      <c r="BC6" s="27"/>
      <c r="BD6" s="27"/>
      <c r="BE6" s="27"/>
      <c r="BF6" s="27" t="n">
        <f aca="false">AN6-BE6</f>
        <v>0</v>
      </c>
      <c r="BG6" s="27" t="n">
        <f aca="false">IF(BF6&gt;0,BF6,0)</f>
        <v>0</v>
      </c>
      <c r="BH6" s="27"/>
      <c r="BI6" s="27"/>
      <c r="BJ6" s="27"/>
      <c r="BK6" s="27"/>
      <c r="BL6" s="27" t="n">
        <f aca="false">AP6-CE6-BK6</f>
        <v>0</v>
      </c>
      <c r="BM6" s="27"/>
      <c r="BN6" s="27" t="n">
        <v>0</v>
      </c>
      <c r="BO6" s="27"/>
      <c r="BP6" s="27"/>
      <c r="BQ6" s="30" t="n">
        <v>142</v>
      </c>
      <c r="BR6" s="34"/>
      <c r="BS6" s="27"/>
      <c r="BT6" s="27" t="n">
        <v>3</v>
      </c>
      <c r="BU6" s="27"/>
      <c r="BV6" s="27"/>
      <c r="BW6" s="27"/>
      <c r="BX6" s="27" t="n">
        <f aca="false">BQ6*3</f>
        <v>426</v>
      </c>
      <c r="BY6" s="27"/>
      <c r="BZ6" s="27"/>
      <c r="CA6" s="27"/>
      <c r="CB6" s="27"/>
      <c r="CC6" s="27"/>
      <c r="CD6" s="27"/>
      <c r="CE6" s="27" t="n">
        <v>2530.2</v>
      </c>
      <c r="CF6" s="27" t="n">
        <v>0</v>
      </c>
      <c r="CG6" s="27" t="s">
        <v>90</v>
      </c>
      <c r="CH6" s="27"/>
      <c r="CI6" s="30" t="n">
        <f aca="false">CF6+CB6</f>
        <v>0</v>
      </c>
      <c r="CJ6" s="30" t="n">
        <f aca="false">BX6+CI6</f>
        <v>426</v>
      </c>
      <c r="CK6" s="42"/>
      <c r="CL6" s="42"/>
    </row>
    <row r="7" s="2" customFormat="true" ht="76.5" hidden="false" customHeight="true" outlineLevel="0" collapsed="false">
      <c r="A7" s="26" t="n">
        <v>2</v>
      </c>
      <c r="B7" s="31" t="s">
        <v>91</v>
      </c>
      <c r="C7" s="43" t="s">
        <v>92</v>
      </c>
      <c r="D7" s="27" t="n">
        <v>1374</v>
      </c>
      <c r="E7" s="27" t="n">
        <v>1620</v>
      </c>
      <c r="F7" s="27" t="s">
        <v>93</v>
      </c>
      <c r="G7" s="28" t="s">
        <v>74</v>
      </c>
      <c r="H7" s="27"/>
      <c r="I7" s="27"/>
      <c r="J7" s="27" t="n">
        <f aca="false">M7+AE7+AH7</f>
        <v>1679</v>
      </c>
      <c r="K7" s="27"/>
      <c r="L7" s="27"/>
      <c r="M7" s="27" t="n">
        <f aca="false">IF(L7&gt;0,L7,K7)</f>
        <v>0</v>
      </c>
      <c r="N7" s="31"/>
      <c r="O7" s="31"/>
      <c r="P7" s="31" t="n">
        <f aca="false">IF(O7&gt;0,O7,N7)</f>
        <v>0</v>
      </c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 t="n">
        <f aca="false">Y7+Z7+AA7+W7</f>
        <v>0</v>
      </c>
      <c r="AC7" s="27"/>
      <c r="AD7" s="27" t="n">
        <v>106</v>
      </c>
      <c r="AE7" s="27" t="n">
        <v>1679</v>
      </c>
      <c r="AF7" s="27" t="n">
        <v>857</v>
      </c>
      <c r="AG7" s="27"/>
      <c r="AH7" s="27"/>
      <c r="AI7" s="27"/>
      <c r="AJ7" s="27"/>
      <c r="AK7" s="27"/>
      <c r="AL7" s="27"/>
      <c r="AM7" s="27" t="n">
        <f aca="false">AB7+AD7</f>
        <v>106</v>
      </c>
      <c r="AN7" s="27" t="n">
        <f aca="false">S7+AF7+AG7-AJ7</f>
        <v>857</v>
      </c>
      <c r="AO7" s="41" t="n">
        <v>0.9</v>
      </c>
      <c r="AP7" s="27" t="n">
        <f aca="false">(J7+0.5*P7-AN7)*AO7-AN7-2*AG7-AM7+BG7-BX7</f>
        <v>-881.2</v>
      </c>
      <c r="AQ7" s="27" t="s">
        <v>94</v>
      </c>
      <c r="AR7" s="27"/>
      <c r="AS7" s="27"/>
      <c r="AT7" s="27"/>
      <c r="AU7" s="27"/>
      <c r="AV7" s="27"/>
      <c r="AW7" s="27" t="n">
        <v>0</v>
      </c>
      <c r="AX7" s="27"/>
      <c r="AY7" s="27"/>
      <c r="AZ7" s="27"/>
      <c r="BA7" s="27"/>
      <c r="BB7" s="27"/>
      <c r="BC7" s="27"/>
      <c r="BD7" s="27"/>
      <c r="BE7" s="27"/>
      <c r="BF7" s="27" t="n">
        <f aca="false">AN7-BE7</f>
        <v>857</v>
      </c>
      <c r="BG7" s="27" t="n">
        <f aca="false">IF(BF7&gt;0,BF7,0)</f>
        <v>857</v>
      </c>
      <c r="BH7" s="27"/>
      <c r="BI7" s="27"/>
      <c r="BJ7" s="27"/>
      <c r="BK7" s="27"/>
      <c r="BL7" s="27" t="n">
        <f aca="false">AP7-CE7-BK7</f>
        <v>-1515</v>
      </c>
      <c r="BM7" s="27"/>
      <c r="BN7" s="27" t="n">
        <v>633.8</v>
      </c>
      <c r="BO7" s="27" t="s">
        <v>75</v>
      </c>
      <c r="BP7" s="27"/>
      <c r="BQ7" s="30" t="n">
        <v>505</v>
      </c>
      <c r="BR7" s="34"/>
      <c r="BS7" s="27"/>
      <c r="BT7" s="27" t="n">
        <v>3</v>
      </c>
      <c r="BU7" s="27" t="n">
        <f aca="false">634+12</f>
        <v>646</v>
      </c>
      <c r="BV7" s="27" t="s">
        <v>95</v>
      </c>
      <c r="BW7" s="27"/>
      <c r="BX7" s="27" t="n">
        <f aca="false">BQ7*3</f>
        <v>1515</v>
      </c>
      <c r="BY7" s="27"/>
      <c r="BZ7" s="27"/>
      <c r="CA7" s="27"/>
      <c r="CB7" s="27"/>
      <c r="CC7" s="27"/>
      <c r="CD7" s="27"/>
      <c r="CE7" s="27" t="n">
        <v>633.8</v>
      </c>
      <c r="CF7" s="27" t="n">
        <v>-646</v>
      </c>
      <c r="CG7" s="27" t="s">
        <v>96</v>
      </c>
      <c r="CH7" s="27"/>
      <c r="CI7" s="30" t="n">
        <f aca="false">CF7+CB7</f>
        <v>-646</v>
      </c>
      <c r="CJ7" s="30" t="n">
        <f aca="false">BX7+CI7</f>
        <v>869</v>
      </c>
      <c r="CK7" s="42"/>
      <c r="CL7" s="42"/>
    </row>
    <row r="8" s="2" customFormat="true" ht="25.5" hidden="false" customHeight="true" outlineLevel="0" collapsed="false">
      <c r="A8" s="26" t="n">
        <v>3</v>
      </c>
      <c r="B8" s="27" t="s">
        <v>97</v>
      </c>
      <c r="C8" s="26" t="s">
        <v>98</v>
      </c>
      <c r="D8" s="27" t="n">
        <v>446</v>
      </c>
      <c r="E8" s="27" t="n">
        <v>460</v>
      </c>
      <c r="F8" s="27" t="s">
        <v>99</v>
      </c>
      <c r="G8" s="28" t="s">
        <v>74</v>
      </c>
      <c r="H8" s="29" t="n">
        <v>5000</v>
      </c>
      <c r="I8" s="29"/>
      <c r="J8" s="27" t="n">
        <f aca="false">M8+AE8+AH8</f>
        <v>1396</v>
      </c>
      <c r="K8" s="27" t="n">
        <v>814</v>
      </c>
      <c r="L8" s="27"/>
      <c r="M8" s="27" t="n">
        <f aca="false">IF(L8&gt;0,L8,K8)</f>
        <v>814</v>
      </c>
      <c r="N8" s="31"/>
      <c r="O8" s="31"/>
      <c r="P8" s="31" t="n">
        <f aca="false">IF(O8&gt;0,O8,N8)</f>
        <v>0</v>
      </c>
      <c r="Q8" s="27"/>
      <c r="R8" s="27" t="n">
        <v>651.2</v>
      </c>
      <c r="S8" s="27"/>
      <c r="T8" s="27"/>
      <c r="U8" s="27"/>
      <c r="V8" s="27"/>
      <c r="W8" s="27" t="n">
        <v>651</v>
      </c>
      <c r="X8" s="27"/>
      <c r="Y8" s="27"/>
      <c r="Z8" s="27"/>
      <c r="AA8" s="27"/>
      <c r="AB8" s="27" t="n">
        <f aca="false">Y8+Z8+AA8+W8</f>
        <v>651</v>
      </c>
      <c r="AC8" s="27"/>
      <c r="AD8" s="27"/>
      <c r="AE8" s="27" t="n">
        <v>582</v>
      </c>
      <c r="AF8" s="27"/>
      <c r="AG8" s="27"/>
      <c r="AH8" s="27"/>
      <c r="AI8" s="27"/>
      <c r="AJ8" s="27"/>
      <c r="AK8" s="27"/>
      <c r="AL8" s="27"/>
      <c r="AM8" s="27" t="n">
        <f aca="false">AB8+AD8</f>
        <v>651</v>
      </c>
      <c r="AN8" s="27" t="n">
        <f aca="false">S8+AF8+AG8-AJ8</f>
        <v>0</v>
      </c>
      <c r="AO8" s="41" t="n">
        <v>0.9</v>
      </c>
      <c r="AP8" s="27" t="n">
        <f aca="false">(J8+0.5*P8-AN8)*AO8-AN8-2*AG8-AM8</f>
        <v>605.4</v>
      </c>
      <c r="AQ8" s="27"/>
      <c r="AR8" s="27"/>
      <c r="AS8" s="27"/>
      <c r="AT8" s="27"/>
      <c r="AU8" s="27"/>
      <c r="AV8" s="27"/>
      <c r="AW8" s="27" t="n">
        <v>605.4</v>
      </c>
      <c r="AX8" s="27"/>
      <c r="AY8" s="27"/>
      <c r="AZ8" s="27"/>
      <c r="BA8" s="27"/>
      <c r="BB8" s="27"/>
      <c r="BC8" s="27"/>
      <c r="BD8" s="27"/>
      <c r="BE8" s="27"/>
      <c r="BF8" s="27" t="n">
        <f aca="false">AN8-BE8</f>
        <v>0</v>
      </c>
      <c r="BG8" s="27" t="n">
        <f aca="false">IF(BF8&gt;0,BF8,0)</f>
        <v>0</v>
      </c>
      <c r="BH8" s="27"/>
      <c r="BI8" s="27"/>
      <c r="BJ8" s="27"/>
      <c r="BK8" s="27"/>
      <c r="BL8" s="27" t="n">
        <f aca="false">AP8-CE8-BK8</f>
        <v>0</v>
      </c>
      <c r="BM8" s="27"/>
      <c r="BN8" s="27" t="n">
        <v>1.13686837721616E-013</v>
      </c>
      <c r="BO8" s="27"/>
      <c r="BP8" s="27"/>
      <c r="BQ8" s="30" t="n">
        <v>21</v>
      </c>
      <c r="BR8" s="34" t="s">
        <v>100</v>
      </c>
      <c r="BS8" s="27"/>
      <c r="BT8" s="27" t="n">
        <v>3</v>
      </c>
      <c r="BU8" s="27"/>
      <c r="BV8" s="27"/>
      <c r="BW8" s="27"/>
      <c r="BX8" s="27" t="n">
        <f aca="false">BQ8*3</f>
        <v>63</v>
      </c>
      <c r="BY8" s="27"/>
      <c r="BZ8" s="27"/>
      <c r="CA8" s="27"/>
      <c r="CB8" s="27" t="n">
        <v>0</v>
      </c>
      <c r="CC8" s="27" t="s">
        <v>90</v>
      </c>
      <c r="CD8" s="27" t="s">
        <v>101</v>
      </c>
      <c r="CE8" s="27" t="n">
        <v>605.4</v>
      </c>
      <c r="CF8" s="27"/>
      <c r="CG8" s="27"/>
      <c r="CH8" s="27"/>
      <c r="CI8" s="30" t="n">
        <f aca="false">CF8+CB8</f>
        <v>0</v>
      </c>
      <c r="CJ8" s="30" t="n">
        <f aca="false">BX8+CI8</f>
        <v>63</v>
      </c>
      <c r="CK8" s="42"/>
      <c r="CL8" s="42"/>
    </row>
    <row r="9" customFormat="false" ht="38.25" hidden="false" customHeight="true" outlineLevel="0" collapsed="false">
      <c r="A9" s="26" t="n">
        <v>4</v>
      </c>
      <c r="B9" s="27" t="s">
        <v>102</v>
      </c>
      <c r="C9" s="26" t="s">
        <v>98</v>
      </c>
      <c r="D9" s="27" t="n">
        <v>556</v>
      </c>
      <c r="E9" s="27" t="n">
        <v>1150</v>
      </c>
      <c r="F9" s="27" t="s">
        <v>103</v>
      </c>
      <c r="G9" s="44" t="s">
        <v>74</v>
      </c>
      <c r="H9" s="27"/>
      <c r="I9" s="27"/>
      <c r="J9" s="27"/>
      <c r="K9" s="27"/>
      <c r="L9" s="27"/>
      <c r="M9" s="27"/>
      <c r="N9" s="27"/>
      <c r="O9" s="27"/>
      <c r="P9" s="31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41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30" t="n">
        <v>88</v>
      </c>
      <c r="BR9" s="34" t="s">
        <v>104</v>
      </c>
      <c r="BS9" s="27"/>
      <c r="BT9" s="27" t="n">
        <v>3</v>
      </c>
      <c r="BU9" s="27"/>
      <c r="BV9" s="27"/>
      <c r="BW9" s="27" t="s">
        <v>0</v>
      </c>
      <c r="BX9" s="27" t="n">
        <f aca="false">BQ9*3</f>
        <v>264</v>
      </c>
      <c r="BY9" s="27"/>
      <c r="BZ9" s="27"/>
      <c r="CA9" s="27"/>
      <c r="CB9" s="27" t="n">
        <v>0</v>
      </c>
      <c r="CC9" s="27" t="s">
        <v>90</v>
      </c>
      <c r="CD9" s="27"/>
      <c r="CE9" s="27" t="n">
        <v>0</v>
      </c>
      <c r="CF9" s="27"/>
      <c r="CG9" s="27"/>
      <c r="CH9" s="27"/>
      <c r="CI9" s="30" t="n">
        <f aca="false">CF9+CB9</f>
        <v>0</v>
      </c>
      <c r="CJ9" s="30" t="n">
        <f aca="false">BX9+CI9</f>
        <v>264</v>
      </c>
      <c r="CK9" s="45"/>
      <c r="CL9" s="45"/>
    </row>
    <row r="10" s="2" customFormat="true" ht="38.25" hidden="false" customHeight="true" outlineLevel="0" collapsed="false">
      <c r="A10" s="26" t="n">
        <v>5</v>
      </c>
      <c r="B10" s="27" t="s">
        <v>105</v>
      </c>
      <c r="C10" s="29" t="s">
        <v>106</v>
      </c>
      <c r="D10" s="29" t="n">
        <v>2300</v>
      </c>
      <c r="E10" s="27" t="n">
        <v>2400</v>
      </c>
      <c r="F10" s="27" t="s">
        <v>107</v>
      </c>
      <c r="G10" s="28" t="s">
        <v>74</v>
      </c>
      <c r="H10" s="27"/>
      <c r="I10" s="27"/>
      <c r="J10" s="27" t="n">
        <f aca="false">M10+AE10+AH10</f>
        <v>3596</v>
      </c>
      <c r="K10" s="27"/>
      <c r="L10" s="27"/>
      <c r="M10" s="27" t="n">
        <f aca="false">IF(L10&gt;0,L10,K10)</f>
        <v>0</v>
      </c>
      <c r="N10" s="27"/>
      <c r="O10" s="27"/>
      <c r="P10" s="31" t="n">
        <f aca="false">IF(O10&gt;0,O10,N10)</f>
        <v>0</v>
      </c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 t="n">
        <f aca="false">Y10+Z10+AA10+W10</f>
        <v>0</v>
      </c>
      <c r="AC10" s="27"/>
      <c r="AD10" s="27"/>
      <c r="AE10" s="27" t="n">
        <v>3596</v>
      </c>
      <c r="AF10" s="27"/>
      <c r="AG10" s="27"/>
      <c r="AH10" s="27"/>
      <c r="AI10" s="27"/>
      <c r="AJ10" s="27"/>
      <c r="AK10" s="27"/>
      <c r="AL10" s="27"/>
      <c r="AM10" s="27" t="n">
        <f aca="false">AB10+AD10</f>
        <v>0</v>
      </c>
      <c r="AN10" s="27" t="n">
        <f aca="false">S10+AF10+AG10-AJ10</f>
        <v>0</v>
      </c>
      <c r="AO10" s="41" t="n">
        <v>0.9</v>
      </c>
      <c r="AP10" s="27" t="n">
        <f aca="false">(J10+0.5*P10-AN10)*AO10-AN10-2*AG10-AM10</f>
        <v>3236.4</v>
      </c>
      <c r="AQ10" s="27"/>
      <c r="AR10" s="27"/>
      <c r="AS10" s="27"/>
      <c r="AT10" s="27"/>
      <c r="AU10" s="27"/>
      <c r="AV10" s="27"/>
      <c r="AW10" s="27" t="n">
        <v>3236.4</v>
      </c>
      <c r="AX10" s="27"/>
      <c r="AY10" s="27"/>
      <c r="AZ10" s="27"/>
      <c r="BA10" s="27"/>
      <c r="BB10" s="27"/>
      <c r="BC10" s="27"/>
      <c r="BD10" s="27"/>
      <c r="BE10" s="27"/>
      <c r="BF10" s="27" t="n">
        <f aca="false">AN10-BE10</f>
        <v>0</v>
      </c>
      <c r="BG10" s="27" t="n">
        <f aca="false">IF(BF10&gt;0,BF10,0)</f>
        <v>0</v>
      </c>
      <c r="BH10" s="27"/>
      <c r="BI10" s="27"/>
      <c r="BJ10" s="27"/>
      <c r="BK10" s="27"/>
      <c r="BL10" s="27" t="n">
        <f aca="false">AP10-CE10-BK10</f>
        <v>0</v>
      </c>
      <c r="BM10" s="27"/>
      <c r="BN10" s="27" t="n">
        <v>0</v>
      </c>
      <c r="BO10" s="27"/>
      <c r="BP10" s="27"/>
      <c r="BQ10" s="46" t="s">
        <v>108</v>
      </c>
      <c r="BR10" s="27"/>
      <c r="BS10" s="27"/>
      <c r="BT10" s="27" t="n">
        <v>3</v>
      </c>
      <c r="BU10" s="27" t="n">
        <v>0</v>
      </c>
      <c r="BV10" s="27"/>
      <c r="BW10" s="27"/>
      <c r="BX10" s="27" t="n">
        <f aca="false">BQ10*3</f>
        <v>20661</v>
      </c>
      <c r="BY10" s="27"/>
      <c r="BZ10" s="27"/>
      <c r="CA10" s="27"/>
      <c r="CB10" s="27"/>
      <c r="CC10" s="27"/>
      <c r="CD10" s="27"/>
      <c r="CE10" s="27" t="n">
        <v>3236.4</v>
      </c>
      <c r="CF10" s="27" t="n">
        <v>0</v>
      </c>
      <c r="CG10" s="27" t="s">
        <v>90</v>
      </c>
      <c r="CH10" s="27"/>
      <c r="CI10" s="30" t="n">
        <f aca="false">CF10+CB10</f>
        <v>0</v>
      </c>
      <c r="CJ10" s="30" t="n">
        <f aca="false">BX10+CI10</f>
        <v>20661</v>
      </c>
      <c r="CK10" s="42"/>
      <c r="CL10" s="42"/>
    </row>
    <row r="11" customFormat="false" ht="25.5" hidden="false" customHeight="true" outlineLevel="0" collapsed="false">
      <c r="A11" s="26" t="n">
        <v>6</v>
      </c>
      <c r="B11" s="27" t="s">
        <v>109</v>
      </c>
      <c r="C11" s="26" t="s">
        <v>72</v>
      </c>
      <c r="D11" s="27" t="n">
        <v>1892</v>
      </c>
      <c r="E11" s="27" t="n">
        <v>1670</v>
      </c>
      <c r="F11" s="27" t="s">
        <v>110</v>
      </c>
      <c r="G11" s="28" t="s">
        <v>74</v>
      </c>
      <c r="H11" s="27"/>
      <c r="I11" s="27"/>
      <c r="J11" s="27"/>
      <c r="K11" s="27"/>
      <c r="L11" s="27"/>
      <c r="M11" s="27"/>
      <c r="N11" s="27"/>
      <c r="O11" s="27"/>
      <c r="P11" s="31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41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30" t="n">
        <v>100</v>
      </c>
      <c r="BR11" s="34"/>
      <c r="BS11" s="27"/>
      <c r="BT11" s="27" t="n">
        <v>3</v>
      </c>
      <c r="BU11" s="27"/>
      <c r="BV11" s="27"/>
      <c r="BW11" s="27"/>
      <c r="BX11" s="27" t="n">
        <f aca="false">BQ11*3</f>
        <v>300</v>
      </c>
      <c r="BY11" s="27"/>
      <c r="BZ11" s="27"/>
      <c r="CA11" s="27"/>
      <c r="CB11" s="27"/>
      <c r="CC11" s="27"/>
      <c r="CD11" s="27"/>
      <c r="CE11" s="27"/>
      <c r="CF11" s="27" t="n">
        <v>0</v>
      </c>
      <c r="CG11" s="27" t="s">
        <v>90</v>
      </c>
      <c r="CH11" s="27"/>
      <c r="CI11" s="30" t="n">
        <f aca="false">CF11+CB11</f>
        <v>0</v>
      </c>
      <c r="CJ11" s="30" t="n">
        <f aca="false">BX11+CI11</f>
        <v>300</v>
      </c>
      <c r="CK11" s="45"/>
      <c r="CL11" s="45"/>
    </row>
    <row r="12" customFormat="false" ht="25.5" hidden="false" customHeight="true" outlineLevel="0" collapsed="false">
      <c r="A12" s="26" t="n">
        <v>7</v>
      </c>
      <c r="B12" s="31" t="s">
        <v>111</v>
      </c>
      <c r="C12" s="43" t="s">
        <v>106</v>
      </c>
      <c r="D12" s="27" t="n">
        <v>1250</v>
      </c>
      <c r="E12" s="27" t="n">
        <v>1350</v>
      </c>
      <c r="F12" s="27" t="s">
        <v>112</v>
      </c>
      <c r="G12" s="28" t="s">
        <v>74</v>
      </c>
      <c r="H12" s="27"/>
      <c r="I12" s="27"/>
      <c r="J12" s="27"/>
      <c r="K12" s="27"/>
      <c r="L12" s="27"/>
      <c r="M12" s="27"/>
      <c r="N12" s="27"/>
      <c r="O12" s="27"/>
      <c r="P12" s="31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41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30" t="n">
        <v>5000</v>
      </c>
      <c r="BR12" s="34"/>
      <c r="BS12" s="27"/>
      <c r="BT12" s="27" t="n">
        <v>3</v>
      </c>
      <c r="BU12" s="27"/>
      <c r="BV12" s="27"/>
      <c r="BW12" s="27"/>
      <c r="BX12" s="27" t="n">
        <f aca="false">BQ12*3</f>
        <v>15000</v>
      </c>
      <c r="BY12" s="27"/>
      <c r="BZ12" s="27"/>
      <c r="CA12" s="27"/>
      <c r="CB12" s="27"/>
      <c r="CC12" s="27"/>
      <c r="CD12" s="27"/>
      <c r="CE12" s="27"/>
      <c r="CF12" s="27" t="n">
        <v>0</v>
      </c>
      <c r="CG12" s="27" t="s">
        <v>90</v>
      </c>
      <c r="CH12" s="27"/>
      <c r="CI12" s="30" t="n">
        <f aca="false">CF12+CB12</f>
        <v>0</v>
      </c>
      <c r="CJ12" s="30" t="n">
        <f aca="false">BX12+CI12</f>
        <v>15000</v>
      </c>
      <c r="CK12" s="45"/>
      <c r="CL12" s="45"/>
    </row>
    <row r="13" customFormat="false" ht="25.5" hidden="false" customHeight="true" outlineLevel="0" collapsed="false">
      <c r="A13" s="26" t="n">
        <v>8</v>
      </c>
      <c r="B13" s="27" t="s">
        <v>113</v>
      </c>
      <c r="C13" s="26" t="s">
        <v>114</v>
      </c>
      <c r="D13" s="27" t="n">
        <v>2474</v>
      </c>
      <c r="E13" s="27" t="n">
        <v>3100</v>
      </c>
      <c r="F13" s="27" t="s">
        <v>115</v>
      </c>
      <c r="G13" s="28" t="s">
        <v>74</v>
      </c>
      <c r="H13" s="29"/>
      <c r="I13" s="29"/>
      <c r="J13" s="27" t="n">
        <f aca="false">M13+AE13+AH13</f>
        <v>1818</v>
      </c>
      <c r="K13" s="27"/>
      <c r="L13" s="27"/>
      <c r="M13" s="27" t="n">
        <f aca="false">IF(L13&gt;0,L13,K13)</f>
        <v>0</v>
      </c>
      <c r="N13" s="31"/>
      <c r="O13" s="31"/>
      <c r="P13" s="31" t="n">
        <f aca="false">IF(O13&gt;0,O13,N13)</f>
        <v>0</v>
      </c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 t="n">
        <f aca="false">Y13+Z13+AA13+W13</f>
        <v>0</v>
      </c>
      <c r="AC13" s="27"/>
      <c r="AD13" s="27"/>
      <c r="AE13" s="27" t="n">
        <v>1818</v>
      </c>
      <c r="AF13" s="27"/>
      <c r="AG13" s="27"/>
      <c r="AH13" s="27"/>
      <c r="AI13" s="27"/>
      <c r="AJ13" s="27"/>
      <c r="AK13" s="27"/>
      <c r="AL13" s="27"/>
      <c r="AM13" s="27" t="n">
        <f aca="false">AB13+AD13</f>
        <v>0</v>
      </c>
      <c r="AN13" s="27" t="n">
        <f aca="false">S13+AF13+AG13-AJ13</f>
        <v>0</v>
      </c>
      <c r="AO13" s="41" t="n">
        <v>0.9</v>
      </c>
      <c r="AP13" s="27" t="n">
        <f aca="false">(J13+0.5*P13-AN13)*AO13-AN13-2*AG13-AM13</f>
        <v>1636.2</v>
      </c>
      <c r="AQ13" s="27"/>
      <c r="AR13" s="27"/>
      <c r="AS13" s="27"/>
      <c r="AT13" s="27"/>
      <c r="AU13" s="27"/>
      <c r="AV13" s="27"/>
      <c r="AW13" s="27" t="n">
        <v>1636.2</v>
      </c>
      <c r="AX13" s="27"/>
      <c r="AY13" s="27"/>
      <c r="AZ13" s="27"/>
      <c r="BA13" s="27"/>
      <c r="BB13" s="27"/>
      <c r="BC13" s="27"/>
      <c r="BD13" s="27"/>
      <c r="BE13" s="27"/>
      <c r="BF13" s="27" t="n">
        <f aca="false">AN13-BE13</f>
        <v>0</v>
      </c>
      <c r="BG13" s="27" t="n">
        <f aca="false">IF(BF13&gt;0,BF13,0)</f>
        <v>0</v>
      </c>
      <c r="BH13" s="27"/>
      <c r="BI13" s="27"/>
      <c r="BJ13" s="27"/>
      <c r="BK13" s="27"/>
      <c r="BL13" s="27" t="n">
        <f aca="false">AP13-CE13-BK13</f>
        <v>0</v>
      </c>
      <c r="BM13" s="27"/>
      <c r="BN13" s="27" t="n">
        <v>0</v>
      </c>
      <c r="BO13" s="27"/>
      <c r="BP13" s="27"/>
      <c r="BQ13" s="30" t="n">
        <v>68</v>
      </c>
      <c r="BR13" s="34"/>
      <c r="BS13" s="27"/>
      <c r="BT13" s="27" t="n">
        <v>3</v>
      </c>
      <c r="BU13" s="27" t="n">
        <v>0</v>
      </c>
      <c r="BV13" s="27"/>
      <c r="BW13" s="27"/>
      <c r="BX13" s="27" t="n">
        <f aca="false">BQ13*3</f>
        <v>204</v>
      </c>
      <c r="BY13" s="27"/>
      <c r="BZ13" s="27"/>
      <c r="CA13" s="27"/>
      <c r="CB13" s="27"/>
      <c r="CC13" s="27"/>
      <c r="CD13" s="27"/>
      <c r="CE13" s="27" t="n">
        <v>1636.2</v>
      </c>
      <c r="CF13" s="27" t="n">
        <v>0</v>
      </c>
      <c r="CG13" s="27" t="s">
        <v>90</v>
      </c>
      <c r="CH13" s="27"/>
      <c r="CI13" s="30" t="n">
        <f aca="false">CF13+CB13</f>
        <v>0</v>
      </c>
      <c r="CJ13" s="30" t="n">
        <f aca="false">BX13+CI13</f>
        <v>204</v>
      </c>
      <c r="CK13" s="45"/>
      <c r="CL13" s="45"/>
    </row>
    <row r="14" customFormat="false" ht="38.25" hidden="false" customHeight="true" outlineLevel="0" collapsed="false">
      <c r="A14" s="26" t="n">
        <v>9</v>
      </c>
      <c r="B14" s="35" t="s">
        <v>116</v>
      </c>
      <c r="C14" s="35" t="s">
        <v>98</v>
      </c>
      <c r="D14" s="35" t="n">
        <v>383</v>
      </c>
      <c r="E14" s="35" t="n">
        <v>420</v>
      </c>
      <c r="F14" s="27" t="s">
        <v>117</v>
      </c>
      <c r="G14" s="28" t="s">
        <v>74</v>
      </c>
      <c r="H14" s="27"/>
      <c r="I14" s="27"/>
      <c r="J14" s="27"/>
      <c r="K14" s="27"/>
      <c r="L14" s="27"/>
      <c r="M14" s="27"/>
      <c r="N14" s="27"/>
      <c r="O14" s="27"/>
      <c r="P14" s="31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41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30" t="n">
        <v>200</v>
      </c>
      <c r="BR14" s="34" t="s">
        <v>118</v>
      </c>
      <c r="BS14" s="27"/>
      <c r="BT14" s="27" t="n">
        <v>3</v>
      </c>
      <c r="BU14" s="27" t="n">
        <v>0</v>
      </c>
      <c r="BV14" s="27"/>
      <c r="BW14" s="27" t="s">
        <v>119</v>
      </c>
      <c r="BX14" s="27" t="n">
        <f aca="false">BQ14*3</f>
        <v>600</v>
      </c>
      <c r="BY14" s="27" t="n">
        <v>0</v>
      </c>
      <c r="BZ14" s="27" t="s">
        <v>120</v>
      </c>
      <c r="CA14" s="27" t="s">
        <v>121</v>
      </c>
      <c r="CB14" s="27" t="n">
        <v>0</v>
      </c>
      <c r="CC14" s="27"/>
      <c r="CD14" s="27"/>
      <c r="CE14" s="27" t="n">
        <v>0</v>
      </c>
      <c r="CF14" s="27"/>
      <c r="CG14" s="27"/>
      <c r="CH14" s="27"/>
      <c r="CI14" s="30" t="n">
        <f aca="false">CF14+CB14</f>
        <v>0</v>
      </c>
      <c r="CJ14" s="30" t="n">
        <f aca="false">BX14+CI14</f>
        <v>600</v>
      </c>
      <c r="CK14" s="45"/>
      <c r="CL14" s="45"/>
    </row>
    <row r="15" customFormat="false" ht="25.5" hidden="false" customHeight="true" outlineLevel="0" collapsed="false">
      <c r="A15" s="26" t="n">
        <v>10</v>
      </c>
      <c r="B15" s="27" t="s">
        <v>122</v>
      </c>
      <c r="C15" s="26" t="s">
        <v>92</v>
      </c>
      <c r="D15" s="27" t="n">
        <v>350</v>
      </c>
      <c r="E15" s="27" t="n">
        <v>450</v>
      </c>
      <c r="F15" s="27" t="s">
        <v>123</v>
      </c>
      <c r="G15" s="28" t="s">
        <v>74</v>
      </c>
      <c r="H15" s="27"/>
      <c r="I15" s="27"/>
      <c r="J15" s="27"/>
      <c r="K15" s="27"/>
      <c r="L15" s="27"/>
      <c r="M15" s="27"/>
      <c r="N15" s="27"/>
      <c r="O15" s="27"/>
      <c r="P15" s="31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41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30" t="n">
        <v>146</v>
      </c>
      <c r="BR15" s="34"/>
      <c r="BS15" s="27"/>
      <c r="BT15" s="27" t="n">
        <v>3</v>
      </c>
      <c r="BU15" s="27"/>
      <c r="BV15" s="27"/>
      <c r="BW15" s="27"/>
      <c r="BX15" s="27" t="n">
        <f aca="false">BQ15*3</f>
        <v>438</v>
      </c>
      <c r="BY15" s="27"/>
      <c r="BZ15" s="27"/>
      <c r="CA15" s="27"/>
      <c r="CB15" s="27"/>
      <c r="CC15" s="27"/>
      <c r="CD15" s="27"/>
      <c r="CE15" s="27"/>
      <c r="CF15" s="27" t="n">
        <v>0</v>
      </c>
      <c r="CG15" s="27" t="s">
        <v>90</v>
      </c>
      <c r="CH15" s="27"/>
      <c r="CI15" s="30" t="n">
        <f aca="false">CF15+CB15</f>
        <v>0</v>
      </c>
      <c r="CJ15" s="30" t="n">
        <f aca="false">BX15+CI15</f>
        <v>438</v>
      </c>
      <c r="CK15" s="45"/>
      <c r="CL15" s="45"/>
    </row>
    <row r="16" s="2" customFormat="true" ht="25.5" hidden="false" customHeight="true" outlineLevel="0" collapsed="false">
      <c r="A16" s="26" t="n">
        <v>11</v>
      </c>
      <c r="B16" s="27" t="s">
        <v>124</v>
      </c>
      <c r="C16" s="26" t="s">
        <v>72</v>
      </c>
      <c r="D16" s="27" t="n">
        <v>1133</v>
      </c>
      <c r="E16" s="27" t="n">
        <v>1170</v>
      </c>
      <c r="F16" s="27" t="s">
        <v>125</v>
      </c>
      <c r="G16" s="28" t="s">
        <v>74</v>
      </c>
      <c r="H16" s="29"/>
      <c r="I16" s="29"/>
      <c r="J16" s="27" t="n">
        <f aca="false">M16+AE16+AH16</f>
        <v>1917</v>
      </c>
      <c r="K16" s="27"/>
      <c r="L16" s="27"/>
      <c r="M16" s="27" t="n">
        <f aca="false">IF(L16&gt;0,L16,K16)</f>
        <v>0</v>
      </c>
      <c r="N16" s="31"/>
      <c r="O16" s="31"/>
      <c r="P16" s="31" t="n">
        <f aca="false">IF(O16&gt;0,O16,N16)</f>
        <v>0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 t="n">
        <f aca="false">Y16+Z16+AA16+W16</f>
        <v>0</v>
      </c>
      <c r="AC16" s="27"/>
      <c r="AD16" s="27"/>
      <c r="AE16" s="27" t="n">
        <v>1917</v>
      </c>
      <c r="AF16" s="27"/>
      <c r="AG16" s="27"/>
      <c r="AH16" s="27"/>
      <c r="AI16" s="27"/>
      <c r="AJ16" s="27"/>
      <c r="AK16" s="27"/>
      <c r="AL16" s="27"/>
      <c r="AM16" s="27" t="n">
        <f aca="false">AB16+AD16</f>
        <v>0</v>
      </c>
      <c r="AN16" s="27" t="n">
        <f aca="false">S16+AF16+AG16-AJ16</f>
        <v>0</v>
      </c>
      <c r="AO16" s="41" t="n">
        <v>0.9</v>
      </c>
      <c r="AP16" s="27" t="n">
        <f aca="false">(J16+0.5*P16-AN16)*AO16-AN16-2*AG16-AM16</f>
        <v>1725.3</v>
      </c>
      <c r="AQ16" s="27"/>
      <c r="AR16" s="27"/>
      <c r="AS16" s="27"/>
      <c r="AT16" s="27"/>
      <c r="AU16" s="27"/>
      <c r="AV16" s="27"/>
      <c r="AW16" s="27" t="n">
        <v>1725.3</v>
      </c>
      <c r="AX16" s="27"/>
      <c r="AY16" s="27"/>
      <c r="AZ16" s="27"/>
      <c r="BA16" s="27"/>
      <c r="BB16" s="27"/>
      <c r="BC16" s="27"/>
      <c r="BD16" s="27"/>
      <c r="BE16" s="27"/>
      <c r="BF16" s="27" t="n">
        <f aca="false">AN16-BE16</f>
        <v>0</v>
      </c>
      <c r="BG16" s="27" t="n">
        <f aca="false">IF(BF16&gt;0,BF16,0)</f>
        <v>0</v>
      </c>
      <c r="BH16" s="27"/>
      <c r="BI16" s="27"/>
      <c r="BJ16" s="27"/>
      <c r="BK16" s="27"/>
      <c r="BL16" s="27" t="n">
        <f aca="false">AP16-CE16-BK16</f>
        <v>0</v>
      </c>
      <c r="BM16" s="27"/>
      <c r="BN16" s="27" t="n">
        <v>0</v>
      </c>
      <c r="BO16" s="27"/>
      <c r="BP16" s="27"/>
      <c r="BQ16" s="30" t="n">
        <v>83</v>
      </c>
      <c r="BR16" s="34"/>
      <c r="BS16" s="27"/>
      <c r="BT16" s="27" t="n">
        <v>3</v>
      </c>
      <c r="BU16" s="27" t="n">
        <v>0</v>
      </c>
      <c r="BV16" s="27"/>
      <c r="BW16" s="27"/>
      <c r="BX16" s="27" t="n">
        <f aca="false">BQ16*3</f>
        <v>249</v>
      </c>
      <c r="BY16" s="27"/>
      <c r="BZ16" s="27"/>
      <c r="CA16" s="27"/>
      <c r="CB16" s="27"/>
      <c r="CC16" s="27"/>
      <c r="CD16" s="27"/>
      <c r="CE16" s="27" t="n">
        <v>1725.3</v>
      </c>
      <c r="CF16" s="27" t="n">
        <v>0</v>
      </c>
      <c r="CG16" s="27" t="s">
        <v>90</v>
      </c>
      <c r="CH16" s="27"/>
      <c r="CI16" s="30" t="n">
        <f aca="false">CF16+CB16</f>
        <v>0</v>
      </c>
      <c r="CJ16" s="30" t="n">
        <f aca="false">BX16+CI16</f>
        <v>249</v>
      </c>
      <c r="CK16" s="42"/>
      <c r="CL16" s="42"/>
    </row>
    <row r="17" customFormat="false" ht="38.25" hidden="false" customHeight="true" outlineLevel="0" collapsed="false">
      <c r="A17" s="26" t="n">
        <v>12</v>
      </c>
      <c r="B17" s="47" t="s">
        <v>126</v>
      </c>
      <c r="C17" s="29" t="s">
        <v>72</v>
      </c>
      <c r="D17" s="29" t="n">
        <v>1590</v>
      </c>
      <c r="E17" s="27" t="n">
        <v>1550</v>
      </c>
      <c r="F17" s="27" t="s">
        <v>127</v>
      </c>
      <c r="G17" s="48" t="s">
        <v>74</v>
      </c>
      <c r="H17" s="27"/>
      <c r="I17" s="27"/>
      <c r="J17" s="47"/>
      <c r="K17" s="27"/>
      <c r="L17" s="27"/>
      <c r="M17" s="27"/>
      <c r="N17" s="27"/>
      <c r="O17" s="27"/>
      <c r="P17" s="31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41"/>
      <c r="AP17" s="4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49" t="n">
        <v>100</v>
      </c>
      <c r="BR17" s="50"/>
      <c r="BS17" s="47"/>
      <c r="BT17" s="27" t="n">
        <v>3</v>
      </c>
      <c r="BU17" s="47"/>
      <c r="BV17" s="47"/>
      <c r="BW17" s="47"/>
      <c r="BX17" s="27" t="n">
        <f aca="false">BQ17*3</f>
        <v>300</v>
      </c>
      <c r="BY17" s="27"/>
      <c r="BZ17" s="27"/>
      <c r="CA17" s="27"/>
      <c r="CB17" s="27"/>
      <c r="CC17" s="27"/>
      <c r="CD17" s="27"/>
      <c r="CE17" s="27"/>
      <c r="CF17" s="27" t="n">
        <v>0</v>
      </c>
      <c r="CG17" s="27" t="s">
        <v>90</v>
      </c>
      <c r="CH17" s="27"/>
      <c r="CI17" s="30" t="n">
        <f aca="false">CF17+CB17</f>
        <v>0</v>
      </c>
      <c r="CJ17" s="30" t="n">
        <f aca="false">BX17+CI17</f>
        <v>300</v>
      </c>
      <c r="CK17" s="45"/>
      <c r="CL17" s="45"/>
    </row>
    <row r="18" customFormat="false" ht="38.25" hidden="false" customHeight="true" outlineLevel="0" collapsed="false">
      <c r="A18" s="26" t="n">
        <v>13</v>
      </c>
      <c r="B18" s="27" t="s">
        <v>128</v>
      </c>
      <c r="C18" s="26" t="s">
        <v>98</v>
      </c>
      <c r="D18" s="27" t="n">
        <v>427</v>
      </c>
      <c r="E18" s="27" t="n">
        <v>593</v>
      </c>
      <c r="F18" s="27" t="s">
        <v>129</v>
      </c>
      <c r="G18" s="28" t="s">
        <v>74</v>
      </c>
      <c r="H18" s="27"/>
      <c r="I18" s="27"/>
      <c r="J18" s="27"/>
      <c r="K18" s="27"/>
      <c r="L18" s="27"/>
      <c r="M18" s="27"/>
      <c r="N18" s="27"/>
      <c r="O18" s="27"/>
      <c r="P18" s="31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41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30" t="n">
        <v>60</v>
      </c>
      <c r="BR18" s="34" t="s">
        <v>100</v>
      </c>
      <c r="BS18" s="27"/>
      <c r="BT18" s="27" t="n">
        <v>3</v>
      </c>
      <c r="BU18" s="27" t="n">
        <v>0</v>
      </c>
      <c r="BV18" s="27"/>
      <c r="BW18" s="27" t="s">
        <v>130</v>
      </c>
      <c r="BX18" s="27" t="n">
        <f aca="false">BQ18*3</f>
        <v>180</v>
      </c>
      <c r="BY18" s="27"/>
      <c r="BZ18" s="27"/>
      <c r="CA18" s="27"/>
      <c r="CB18" s="27" t="n">
        <v>0</v>
      </c>
      <c r="CC18" s="27"/>
      <c r="CD18" s="27" t="s">
        <v>131</v>
      </c>
      <c r="CE18" s="27" t="n">
        <v>0</v>
      </c>
      <c r="CF18" s="27"/>
      <c r="CG18" s="27"/>
      <c r="CH18" s="27"/>
      <c r="CI18" s="30" t="n">
        <f aca="false">CF18+CB18</f>
        <v>0</v>
      </c>
      <c r="CJ18" s="30" t="n">
        <f aca="false">BX18+CI18</f>
        <v>180</v>
      </c>
      <c r="CK18" s="45"/>
      <c r="CL18" s="45"/>
    </row>
    <row r="19" s="2" customFormat="true" ht="89.25" hidden="false" customHeight="true" outlineLevel="0" collapsed="false">
      <c r="A19" s="26" t="n">
        <v>14</v>
      </c>
      <c r="B19" s="35" t="s">
        <v>132</v>
      </c>
      <c r="C19" s="35" t="s">
        <v>98</v>
      </c>
      <c r="D19" s="35" t="n">
        <v>280</v>
      </c>
      <c r="E19" s="35" t="n">
        <v>412</v>
      </c>
      <c r="F19" s="27" t="s">
        <v>133</v>
      </c>
      <c r="G19" s="26" t="s">
        <v>74</v>
      </c>
      <c r="H19" s="35"/>
      <c r="I19" s="35" t="n">
        <v>200</v>
      </c>
      <c r="J19" s="27" t="n">
        <f aca="false">M19+AE19+AH19</f>
        <v>228</v>
      </c>
      <c r="K19" s="35" t="n">
        <v>228</v>
      </c>
      <c r="L19" s="35"/>
      <c r="M19" s="27" t="n">
        <f aca="false">IF(L19&gt;0,L19,K19)</f>
        <v>228</v>
      </c>
      <c r="N19" s="35"/>
      <c r="O19" s="35"/>
      <c r="P19" s="31" t="n">
        <f aca="false">IF(O19&gt;0,O19,N19)</f>
        <v>0</v>
      </c>
      <c r="Q19" s="35"/>
      <c r="R19" s="35" t="n">
        <v>182.4</v>
      </c>
      <c r="S19" s="35"/>
      <c r="T19" s="35"/>
      <c r="U19" s="35" t="n">
        <v>0.8</v>
      </c>
      <c r="V19" s="35"/>
      <c r="W19" s="27"/>
      <c r="X19" s="35" t="s">
        <v>134</v>
      </c>
      <c r="Y19" s="35" t="n">
        <v>182.4</v>
      </c>
      <c r="Z19" s="27"/>
      <c r="AA19" s="27"/>
      <c r="AB19" s="27" t="n">
        <f aca="false">Y19+Z19+AA19+W19</f>
        <v>182.4</v>
      </c>
      <c r="AC19" s="27"/>
      <c r="AD19" s="27"/>
      <c r="AE19" s="27" t="n">
        <v>0</v>
      </c>
      <c r="AF19" s="27"/>
      <c r="AG19" s="27"/>
      <c r="AH19" s="27"/>
      <c r="AI19" s="27"/>
      <c r="AJ19" s="27"/>
      <c r="AK19" s="27"/>
      <c r="AL19" s="27"/>
      <c r="AM19" s="27" t="n">
        <f aca="false">AB19+AD19</f>
        <v>182.4</v>
      </c>
      <c r="AN19" s="27" t="n">
        <f aca="false">S19+AF19+AG19-AJ19</f>
        <v>0</v>
      </c>
      <c r="AO19" s="41" t="n">
        <v>0.9</v>
      </c>
      <c r="AP19" s="27" t="n">
        <f aca="false">(J19+0.5*P19-AN19)*AO19-AN19-2*AG19-AM19</f>
        <v>22.8</v>
      </c>
      <c r="AQ19" s="27"/>
      <c r="AR19" s="27"/>
      <c r="AS19" s="27"/>
      <c r="AT19" s="27"/>
      <c r="AU19" s="27"/>
      <c r="AV19" s="27"/>
      <c r="AW19" s="27" t="n">
        <v>22.8</v>
      </c>
      <c r="AX19" s="27"/>
      <c r="AY19" s="27"/>
      <c r="AZ19" s="27"/>
      <c r="BA19" s="27"/>
      <c r="BB19" s="27"/>
      <c r="BC19" s="27"/>
      <c r="BD19" s="27"/>
      <c r="BE19" s="27"/>
      <c r="BF19" s="27" t="n">
        <f aca="false">AN19-BE19</f>
        <v>0</v>
      </c>
      <c r="BG19" s="27" t="n">
        <f aca="false">IF(BF19&gt;0,BF19,0)</f>
        <v>0</v>
      </c>
      <c r="BH19" s="27"/>
      <c r="BI19" s="27"/>
      <c r="BJ19" s="27"/>
      <c r="BK19" s="27"/>
      <c r="BL19" s="27" t="n">
        <f aca="false">AP19-CE19-BK19</f>
        <v>205</v>
      </c>
      <c r="BM19" s="27"/>
      <c r="BN19" s="27" t="n">
        <v>1.06581410364015E-014</v>
      </c>
      <c r="BO19" s="27"/>
      <c r="BP19" s="27"/>
      <c r="BQ19" s="30" t="n">
        <v>272</v>
      </c>
      <c r="BR19" s="34" t="s">
        <v>135</v>
      </c>
      <c r="BS19" s="27"/>
      <c r="BT19" s="27" t="n">
        <v>3</v>
      </c>
      <c r="BU19" s="27" t="n">
        <f aca="false">182+23</f>
        <v>205</v>
      </c>
      <c r="BV19" s="27" t="s">
        <v>136</v>
      </c>
      <c r="BW19" s="27" t="s">
        <v>137</v>
      </c>
      <c r="BX19" s="27" t="n">
        <f aca="false">BQ19*3</f>
        <v>816</v>
      </c>
      <c r="BY19" s="27"/>
      <c r="BZ19" s="27"/>
      <c r="CA19" s="27"/>
      <c r="CB19" s="27" t="n">
        <v>-205</v>
      </c>
      <c r="CC19" s="27"/>
      <c r="CD19" s="27"/>
      <c r="CE19" s="27" t="n">
        <v>-182.2</v>
      </c>
      <c r="CF19" s="27"/>
      <c r="CG19" s="27"/>
      <c r="CH19" s="27"/>
      <c r="CI19" s="30" t="n">
        <v>0</v>
      </c>
      <c r="CJ19" s="30" t="n">
        <f aca="false">182+23</f>
        <v>205</v>
      </c>
      <c r="CK19" s="42"/>
      <c r="CL19" s="42"/>
    </row>
    <row r="20" s="2" customFormat="true" ht="38.25" hidden="false" customHeight="true" outlineLevel="0" collapsed="false">
      <c r="A20" s="26" t="n">
        <v>15</v>
      </c>
      <c r="B20" s="27" t="s">
        <v>138</v>
      </c>
      <c r="C20" s="26" t="s">
        <v>98</v>
      </c>
      <c r="D20" s="27" t="n">
        <v>171</v>
      </c>
      <c r="E20" s="27" t="n">
        <v>200</v>
      </c>
      <c r="F20" s="27" t="s">
        <v>139</v>
      </c>
      <c r="G20" s="28" t="s">
        <v>74</v>
      </c>
      <c r="H20" s="29" t="n">
        <v>1200</v>
      </c>
      <c r="I20" s="29"/>
      <c r="J20" s="27" t="n">
        <f aca="false">M20+AE20+AH20</f>
        <v>1829</v>
      </c>
      <c r="K20" s="27" t="n">
        <v>429</v>
      </c>
      <c r="L20" s="27"/>
      <c r="M20" s="27" t="n">
        <f aca="false">IF(L20&gt;0,L20,K20)</f>
        <v>429</v>
      </c>
      <c r="N20" s="31"/>
      <c r="O20" s="31"/>
      <c r="P20" s="31" t="n">
        <f aca="false">IF(O20&gt;0,O20,N20)</f>
        <v>0</v>
      </c>
      <c r="Q20" s="27"/>
      <c r="R20" s="27" t="n">
        <v>343.2</v>
      </c>
      <c r="S20" s="27"/>
      <c r="T20" s="27"/>
      <c r="U20" s="27"/>
      <c r="V20" s="27"/>
      <c r="W20" s="27" t="n">
        <v>343</v>
      </c>
      <c r="X20" s="27"/>
      <c r="Y20" s="27"/>
      <c r="Z20" s="27"/>
      <c r="AA20" s="27"/>
      <c r="AB20" s="27" t="n">
        <f aca="false">Y20+Z20+AA20+W20</f>
        <v>343</v>
      </c>
      <c r="AC20" s="27"/>
      <c r="AD20" s="27"/>
      <c r="AE20" s="27" t="n">
        <v>1400</v>
      </c>
      <c r="AF20" s="27" t="n">
        <f aca="false">500+300</f>
        <v>800</v>
      </c>
      <c r="AG20" s="27"/>
      <c r="AH20" s="27"/>
      <c r="AI20" s="27"/>
      <c r="AJ20" s="27"/>
      <c r="AK20" s="27"/>
      <c r="AL20" s="27"/>
      <c r="AM20" s="27" t="n">
        <f aca="false">AB20+AD20</f>
        <v>343</v>
      </c>
      <c r="AN20" s="27" t="n">
        <f aca="false">S20+AF20+AG20-AJ20</f>
        <v>800</v>
      </c>
      <c r="AO20" s="41" t="n">
        <v>0.9</v>
      </c>
      <c r="AP20" s="27" t="n">
        <f aca="false">(J20+0.5*P20-AN20)*AO20-AN20-2*AG20-AM20+BG20</f>
        <v>583.1</v>
      </c>
      <c r="AQ20" s="27" t="s">
        <v>140</v>
      </c>
      <c r="AR20" s="27"/>
      <c r="AS20" s="27"/>
      <c r="AT20" s="27"/>
      <c r="AU20" s="27"/>
      <c r="AV20" s="27"/>
      <c r="AW20" s="27" t="n">
        <v>0</v>
      </c>
      <c r="AX20" s="27"/>
      <c r="AY20" s="27"/>
      <c r="AZ20" s="27"/>
      <c r="BA20" s="27"/>
      <c r="BB20" s="27"/>
      <c r="BC20" s="27"/>
      <c r="BD20" s="27"/>
      <c r="BE20" s="27"/>
      <c r="BF20" s="27" t="n">
        <f aca="false">AN20-BE20</f>
        <v>800</v>
      </c>
      <c r="BG20" s="27" t="n">
        <f aca="false">IF(BF20&gt;0,BF20,0)</f>
        <v>800</v>
      </c>
      <c r="BH20" s="27"/>
      <c r="BI20" s="27"/>
      <c r="BJ20" s="27"/>
      <c r="BK20" s="27"/>
      <c r="BL20" s="27" t="n">
        <f aca="false">AP20-CE20-BK20</f>
        <v>63</v>
      </c>
      <c r="BM20" s="27"/>
      <c r="BN20" s="27" t="n">
        <v>583.1</v>
      </c>
      <c r="BO20" s="27" t="s">
        <v>75</v>
      </c>
      <c r="BP20" s="27"/>
      <c r="BQ20" s="30" t="n">
        <v>21</v>
      </c>
      <c r="BR20" s="34" t="s">
        <v>141</v>
      </c>
      <c r="BS20" s="27"/>
      <c r="BT20" s="27" t="n">
        <v>3</v>
      </c>
      <c r="BU20" s="27" t="n">
        <v>583</v>
      </c>
      <c r="BV20" s="27" t="s">
        <v>142</v>
      </c>
      <c r="BW20" s="27"/>
      <c r="BX20" s="27" t="n">
        <f aca="false">BQ20*3</f>
        <v>63</v>
      </c>
      <c r="BY20" s="27"/>
      <c r="BZ20" s="27"/>
      <c r="CA20" s="27"/>
      <c r="CB20" s="27" t="n">
        <v>-63</v>
      </c>
      <c r="CC20" s="27"/>
      <c r="CD20" s="27"/>
      <c r="CE20" s="27" t="n">
        <v>520.1</v>
      </c>
      <c r="CF20" s="27"/>
      <c r="CG20" s="27"/>
      <c r="CH20" s="27"/>
      <c r="CI20" s="30" t="n">
        <f aca="false">CB20+CJ20</f>
        <v>-8</v>
      </c>
      <c r="CJ20" s="30" t="n">
        <v>55</v>
      </c>
      <c r="CK20" s="42"/>
      <c r="CL20" s="42"/>
    </row>
    <row r="21" customFormat="false" ht="38.25" hidden="false" customHeight="true" outlineLevel="0" collapsed="false">
      <c r="A21" s="26" t="n">
        <v>16</v>
      </c>
      <c r="B21" s="27" t="s">
        <v>143</v>
      </c>
      <c r="C21" s="26" t="s">
        <v>144</v>
      </c>
      <c r="D21" s="27" t="n">
        <v>729</v>
      </c>
      <c r="E21" s="27" t="n">
        <v>800</v>
      </c>
      <c r="F21" s="27" t="s">
        <v>145</v>
      </c>
      <c r="G21" s="28" t="s">
        <v>74</v>
      </c>
      <c r="H21" s="27"/>
      <c r="I21" s="27"/>
      <c r="J21" s="27"/>
      <c r="K21" s="27"/>
      <c r="L21" s="27"/>
      <c r="M21" s="27"/>
      <c r="N21" s="27"/>
      <c r="O21" s="27"/>
      <c r="P21" s="31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41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30" t="n">
        <v>272</v>
      </c>
      <c r="BR21" s="34"/>
      <c r="BS21" s="27"/>
      <c r="BT21" s="27" t="n">
        <v>3</v>
      </c>
      <c r="BU21" s="27"/>
      <c r="BV21" s="27"/>
      <c r="BW21" s="27"/>
      <c r="BX21" s="27" t="n">
        <f aca="false">BQ21*3</f>
        <v>816</v>
      </c>
      <c r="BY21" s="27"/>
      <c r="BZ21" s="27"/>
      <c r="CA21" s="27"/>
      <c r="CB21" s="27"/>
      <c r="CC21" s="27"/>
      <c r="CD21" s="27"/>
      <c r="CE21" s="27"/>
      <c r="CF21" s="27" t="n">
        <v>0</v>
      </c>
      <c r="CG21" s="27" t="s">
        <v>90</v>
      </c>
      <c r="CH21" s="27"/>
      <c r="CI21" s="30" t="n">
        <f aca="false">CF21+CB21</f>
        <v>0</v>
      </c>
      <c r="CJ21" s="30" t="n">
        <f aca="false">BX21+CI21</f>
        <v>816</v>
      </c>
      <c r="CK21" s="45"/>
      <c r="CL21" s="45"/>
    </row>
    <row r="22" s="2" customFormat="true" ht="38.25" hidden="false" customHeight="true" outlineLevel="0" collapsed="false">
      <c r="A22" s="26" t="n">
        <v>17</v>
      </c>
      <c r="B22" s="27" t="s">
        <v>146</v>
      </c>
      <c r="C22" s="29" t="s">
        <v>147</v>
      </c>
      <c r="D22" s="29" t="n">
        <v>957</v>
      </c>
      <c r="E22" s="27" t="n">
        <v>750</v>
      </c>
      <c r="F22" s="27" t="s">
        <v>148</v>
      </c>
      <c r="G22" s="28" t="s">
        <v>74</v>
      </c>
      <c r="H22" s="27"/>
      <c r="I22" s="27"/>
      <c r="J22" s="27" t="n">
        <f aca="false">M22+AE22+AH22</f>
        <v>1807</v>
      </c>
      <c r="K22" s="27"/>
      <c r="L22" s="27"/>
      <c r="M22" s="27" t="n">
        <f aca="false">IF(L22&gt;0,L22,K22)</f>
        <v>0</v>
      </c>
      <c r="N22" s="27"/>
      <c r="O22" s="27"/>
      <c r="P22" s="31" t="n">
        <f aca="false">IF(O22&gt;0,O22,N22)</f>
        <v>0</v>
      </c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 t="n">
        <f aca="false">Y22+Z22+AA22+W22</f>
        <v>0</v>
      </c>
      <c r="AC22" s="27"/>
      <c r="AD22" s="27" t="n">
        <v>792</v>
      </c>
      <c r="AE22" s="27" t="n">
        <v>1807</v>
      </c>
      <c r="AF22" s="27" t="n">
        <v>2220</v>
      </c>
      <c r="AG22" s="27"/>
      <c r="AH22" s="27"/>
      <c r="AI22" s="27"/>
      <c r="AJ22" s="27"/>
      <c r="AK22" s="27"/>
      <c r="AL22" s="27"/>
      <c r="AM22" s="27" t="n">
        <f aca="false">AB22+AD22</f>
        <v>792</v>
      </c>
      <c r="AN22" s="27" t="n">
        <f aca="false">S22+AF22+AG22-AJ22</f>
        <v>2220</v>
      </c>
      <c r="AO22" s="41" t="n">
        <v>0.9</v>
      </c>
      <c r="AP22" s="27" t="n">
        <f aca="false">(J22+0.5*P22-AN22)*AO22-AN22-2*AG22-AM22+BG22</f>
        <v>-3383.7</v>
      </c>
      <c r="AQ22" s="27"/>
      <c r="AR22" s="27"/>
      <c r="AS22" s="27"/>
      <c r="AT22" s="27"/>
      <c r="AU22" s="27"/>
      <c r="AV22" s="27"/>
      <c r="AW22" s="27" t="n">
        <v>0</v>
      </c>
      <c r="AX22" s="27"/>
      <c r="AY22" s="27"/>
      <c r="AZ22" s="27"/>
      <c r="BA22" s="27"/>
      <c r="BB22" s="27" t="n">
        <v>0</v>
      </c>
      <c r="BC22" s="27" t="s">
        <v>149</v>
      </c>
      <c r="BD22" s="27"/>
      <c r="BE22" s="27"/>
      <c r="BF22" s="27" t="n">
        <f aca="false">AN22-BE22-BM22</f>
        <v>0</v>
      </c>
      <c r="BG22" s="27" t="n">
        <f aca="false">IF(BF22&gt;0,BF22,0)</f>
        <v>0</v>
      </c>
      <c r="BH22" s="27"/>
      <c r="BI22" s="27"/>
      <c r="BJ22" s="27"/>
      <c r="BK22" s="27"/>
      <c r="BL22" s="27" t="n">
        <f aca="false">AP22-CE22-BK22</f>
        <v>-3383.7</v>
      </c>
      <c r="BM22" s="27" t="n">
        <v>2220</v>
      </c>
      <c r="BN22" s="27" t="n">
        <v>0</v>
      </c>
      <c r="BO22" s="27" t="s">
        <v>0</v>
      </c>
      <c r="BP22" s="27"/>
      <c r="BQ22" s="30" t="n">
        <f aca="false">792+2165</f>
        <v>2957</v>
      </c>
      <c r="BR22" s="34" t="s">
        <v>150</v>
      </c>
      <c r="BS22" s="27"/>
      <c r="BT22" s="27" t="n">
        <v>3</v>
      </c>
      <c r="BU22" s="27" t="n">
        <v>0</v>
      </c>
      <c r="BV22" s="27"/>
      <c r="BW22" s="27"/>
      <c r="BX22" s="27" t="n">
        <f aca="false">BQ22*3</f>
        <v>8871</v>
      </c>
      <c r="BY22" s="27"/>
      <c r="BZ22" s="27"/>
      <c r="CA22" s="27"/>
      <c r="CB22" s="27" t="n">
        <v>0</v>
      </c>
      <c r="CC22" s="27" t="s">
        <v>151</v>
      </c>
      <c r="CD22" s="27"/>
      <c r="CE22" s="27" t="n">
        <v>0</v>
      </c>
      <c r="CF22" s="27"/>
      <c r="CG22" s="27"/>
      <c r="CH22" s="27"/>
      <c r="CI22" s="30" t="n">
        <f aca="false">CF22+CB22</f>
        <v>0</v>
      </c>
      <c r="CJ22" s="30" t="n">
        <f aca="false">BX22+CI22</f>
        <v>8871</v>
      </c>
      <c r="CK22" s="42"/>
      <c r="CL22" s="42"/>
    </row>
    <row r="23" s="2" customFormat="true" ht="63.75" hidden="false" customHeight="true" outlineLevel="0" collapsed="false">
      <c r="A23" s="26" t="n">
        <v>18</v>
      </c>
      <c r="B23" s="27" t="s">
        <v>152</v>
      </c>
      <c r="C23" s="26" t="s">
        <v>98</v>
      </c>
      <c r="D23" s="27" t="n">
        <v>414</v>
      </c>
      <c r="E23" s="27" t="n">
        <v>462</v>
      </c>
      <c r="F23" s="27" t="s">
        <v>153</v>
      </c>
      <c r="G23" s="28" t="s">
        <v>74</v>
      </c>
      <c r="H23" s="29"/>
      <c r="I23" s="29"/>
      <c r="J23" s="27" t="n">
        <f aca="false">M23+AE23+AH23</f>
        <v>1412</v>
      </c>
      <c r="K23" s="27"/>
      <c r="L23" s="27"/>
      <c r="M23" s="27" t="n">
        <f aca="false">IF(L23&gt;0,L23,K23)</f>
        <v>0</v>
      </c>
      <c r="N23" s="31"/>
      <c r="O23" s="31"/>
      <c r="P23" s="31" t="n">
        <f aca="false">IF(O23&gt;0,O23,N23)</f>
        <v>0</v>
      </c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 t="n">
        <f aca="false">Y23+Z23+AA23+W23</f>
        <v>0</v>
      </c>
      <c r="AC23" s="27"/>
      <c r="AD23" s="27" t="n">
        <v>156</v>
      </c>
      <c r="AE23" s="27" t="n">
        <v>1412</v>
      </c>
      <c r="AF23" s="27"/>
      <c r="AG23" s="27"/>
      <c r="AH23" s="27"/>
      <c r="AI23" s="27"/>
      <c r="AJ23" s="27"/>
      <c r="AK23" s="27"/>
      <c r="AL23" s="27"/>
      <c r="AM23" s="27" t="n">
        <f aca="false">AB23+AD23</f>
        <v>156</v>
      </c>
      <c r="AN23" s="27" t="n">
        <f aca="false">S23+AF23+AG23-AJ23</f>
        <v>0</v>
      </c>
      <c r="AO23" s="41" t="n">
        <v>0.9</v>
      </c>
      <c r="AP23" s="27" t="n">
        <f aca="false">(J23+0.5*P23-AN23)*AO23-AN23-2*AG23-AM23</f>
        <v>1114.8</v>
      </c>
      <c r="AQ23" s="27"/>
      <c r="AR23" s="27"/>
      <c r="AS23" s="27"/>
      <c r="AT23" s="27"/>
      <c r="AU23" s="27"/>
      <c r="AV23" s="27"/>
      <c r="AW23" s="27" t="n">
        <v>1114.8</v>
      </c>
      <c r="AX23" s="27"/>
      <c r="AY23" s="27"/>
      <c r="AZ23" s="27"/>
      <c r="BA23" s="27"/>
      <c r="BB23" s="27"/>
      <c r="BC23" s="27"/>
      <c r="BD23" s="27"/>
      <c r="BE23" s="27"/>
      <c r="BF23" s="27" t="n">
        <f aca="false">AN23-BE23</f>
        <v>0</v>
      </c>
      <c r="BG23" s="27" t="n">
        <f aca="false">IF(BF23&gt;0,BF23,0)</f>
        <v>0</v>
      </c>
      <c r="BH23" s="27"/>
      <c r="BI23" s="27"/>
      <c r="BJ23" s="27"/>
      <c r="BK23" s="27"/>
      <c r="BL23" s="27" t="n">
        <f aca="false">AP23-CE23-BK23</f>
        <v>0</v>
      </c>
      <c r="BM23" s="27"/>
      <c r="BN23" s="27" t="n">
        <v>0</v>
      </c>
      <c r="BO23" s="27"/>
      <c r="BP23" s="27"/>
      <c r="BQ23" s="30" t="n">
        <v>85</v>
      </c>
      <c r="BR23" s="34" t="s">
        <v>154</v>
      </c>
      <c r="BS23" s="27"/>
      <c r="BT23" s="27" t="n">
        <v>3</v>
      </c>
      <c r="BU23" s="27"/>
      <c r="BV23" s="27"/>
      <c r="BW23" s="27"/>
      <c r="BX23" s="27" t="n">
        <f aca="false">BQ23*3</f>
        <v>255</v>
      </c>
      <c r="BY23" s="27"/>
      <c r="BZ23" s="27"/>
      <c r="CA23" s="27"/>
      <c r="CB23" s="27" t="n">
        <v>0</v>
      </c>
      <c r="CC23" s="27" t="s">
        <v>155</v>
      </c>
      <c r="CD23" s="27"/>
      <c r="CE23" s="27" t="n">
        <v>1114.8</v>
      </c>
      <c r="CF23" s="27"/>
      <c r="CG23" s="27"/>
      <c r="CH23" s="27"/>
      <c r="CI23" s="30" t="n">
        <f aca="false">CF23+CB23</f>
        <v>0</v>
      </c>
      <c r="CJ23" s="30" t="n">
        <f aca="false">BX23+CI23</f>
        <v>255</v>
      </c>
      <c r="CK23" s="42"/>
      <c r="CL23" s="42"/>
    </row>
    <row r="24" customFormat="false" ht="114.75" hidden="false" customHeight="true" outlineLevel="0" collapsed="false">
      <c r="A24" s="26" t="n">
        <v>19</v>
      </c>
      <c r="B24" s="47" t="s">
        <v>156</v>
      </c>
      <c r="C24" s="26" t="s">
        <v>98</v>
      </c>
      <c r="D24" s="27" t="n">
        <v>305</v>
      </c>
      <c r="E24" s="27" t="n">
        <v>325</v>
      </c>
      <c r="F24" s="27" t="s">
        <v>157</v>
      </c>
      <c r="G24" s="48" t="s">
        <v>74</v>
      </c>
      <c r="H24" s="27"/>
      <c r="I24" s="27"/>
      <c r="J24" s="47"/>
      <c r="K24" s="27"/>
      <c r="L24" s="27"/>
      <c r="M24" s="27"/>
      <c r="N24" s="27"/>
      <c r="O24" s="27"/>
      <c r="P24" s="31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41"/>
      <c r="AP24" s="4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49" t="n">
        <v>100</v>
      </c>
      <c r="BR24" s="50" t="s">
        <v>118</v>
      </c>
      <c r="BS24" s="47"/>
      <c r="BT24" s="27" t="n">
        <v>3</v>
      </c>
      <c r="BU24" s="47" t="n">
        <v>0</v>
      </c>
      <c r="BV24" s="5"/>
      <c r="BW24" s="47" t="s">
        <v>158</v>
      </c>
      <c r="BX24" s="27" t="n">
        <f aca="false">BQ24*3</f>
        <v>300</v>
      </c>
      <c r="BY24" s="27"/>
      <c r="BZ24" s="27"/>
      <c r="CA24" s="27"/>
      <c r="CB24" s="27" t="n">
        <v>0</v>
      </c>
      <c r="CC24" s="27"/>
      <c r="CD24" s="27"/>
      <c r="CE24" s="27" t="n">
        <v>0</v>
      </c>
      <c r="CF24" s="27"/>
      <c r="CG24" s="27"/>
      <c r="CH24" s="27"/>
      <c r="CI24" s="30" t="n">
        <f aca="false">-(870*6+396*12.96)/20.1</f>
        <v>-515.032835820896</v>
      </c>
      <c r="CJ24" s="27" t="n">
        <v>300</v>
      </c>
      <c r="CK24" s="30" t="n">
        <f aca="false">BX24+CI24</f>
        <v>-215.032835820895</v>
      </c>
      <c r="CL24" s="27" t="s">
        <v>159</v>
      </c>
    </row>
    <row r="25" customFormat="false" ht="51" hidden="false" customHeight="true" outlineLevel="0" collapsed="false">
      <c r="A25" s="26" t="n">
        <v>20</v>
      </c>
      <c r="B25" s="27" t="s">
        <v>160</v>
      </c>
      <c r="C25" s="26" t="s">
        <v>98</v>
      </c>
      <c r="D25" s="27" t="n">
        <v>362</v>
      </c>
      <c r="E25" s="27" t="n">
        <v>400</v>
      </c>
      <c r="F25" s="27" t="s">
        <v>161</v>
      </c>
      <c r="G25" s="28" t="s">
        <v>74</v>
      </c>
      <c r="H25" s="27"/>
      <c r="I25" s="27"/>
      <c r="J25" s="27"/>
      <c r="K25" s="27"/>
      <c r="L25" s="27"/>
      <c r="M25" s="27"/>
      <c r="N25" s="27"/>
      <c r="O25" s="27"/>
      <c r="P25" s="31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41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30" t="n">
        <f aca="false">(344+240)</f>
        <v>584</v>
      </c>
      <c r="BR25" s="34" t="s">
        <v>162</v>
      </c>
      <c r="BS25" s="27"/>
      <c r="BT25" s="27" t="n">
        <v>3</v>
      </c>
      <c r="BU25" s="27" t="n">
        <v>0</v>
      </c>
      <c r="BV25" s="27"/>
      <c r="BW25" s="27" t="s">
        <v>119</v>
      </c>
      <c r="BX25" s="27" t="n">
        <f aca="false">BQ25*3</f>
        <v>1752</v>
      </c>
      <c r="BY25" s="27"/>
      <c r="BZ25" s="27"/>
      <c r="CA25" s="27"/>
      <c r="CB25" s="27" t="n">
        <v>0</v>
      </c>
      <c r="CC25" s="27" t="s">
        <v>163</v>
      </c>
      <c r="CD25" s="27" t="s">
        <v>164</v>
      </c>
      <c r="CE25" s="27" t="n">
        <v>0</v>
      </c>
      <c r="CF25" s="27"/>
      <c r="CG25" s="27"/>
      <c r="CH25" s="27"/>
      <c r="CI25" s="30" t="n">
        <f aca="false">-(600*6/14.9)</f>
        <v>-241.610738255034</v>
      </c>
      <c r="CJ25" s="27" t="n">
        <v>1752</v>
      </c>
      <c r="CK25" s="30" t="n">
        <f aca="false">BX25+CI25</f>
        <v>1510.38926174497</v>
      </c>
      <c r="CL25" s="27" t="s">
        <v>165</v>
      </c>
    </row>
    <row r="26" customFormat="false" ht="38.25" hidden="false" customHeight="true" outlineLevel="0" collapsed="false">
      <c r="A26" s="26" t="n">
        <v>21</v>
      </c>
      <c r="B26" s="27" t="s">
        <v>166</v>
      </c>
      <c r="C26" s="29"/>
      <c r="D26" s="29"/>
      <c r="E26" s="27"/>
      <c r="F26" s="27"/>
      <c r="G26" s="28" t="s">
        <v>74</v>
      </c>
      <c r="H26" s="27"/>
      <c r="I26" s="27"/>
      <c r="J26" s="27"/>
      <c r="K26" s="27"/>
      <c r="L26" s="27"/>
      <c r="M26" s="27"/>
      <c r="N26" s="27"/>
      <c r="O26" s="27"/>
      <c r="P26" s="31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41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30" t="n">
        <f aca="false">115+500+1559</f>
        <v>2174</v>
      </c>
      <c r="BR26" s="34" t="s">
        <v>167</v>
      </c>
      <c r="BS26" s="27"/>
      <c r="BT26" s="27" t="n">
        <v>3</v>
      </c>
      <c r="BU26" s="27" t="n">
        <v>0</v>
      </c>
      <c r="BV26" s="27"/>
      <c r="BW26" s="27"/>
      <c r="BX26" s="27" t="n">
        <f aca="false">BQ26*3</f>
        <v>6522</v>
      </c>
      <c r="BY26" s="27"/>
      <c r="BZ26" s="27"/>
      <c r="CA26" s="27"/>
      <c r="CB26" s="27" t="n">
        <v>0</v>
      </c>
      <c r="CC26" s="27"/>
      <c r="CD26" s="27"/>
      <c r="CE26" s="27" t="n">
        <v>0</v>
      </c>
      <c r="CF26" s="27"/>
      <c r="CG26" s="27"/>
      <c r="CH26" s="27"/>
      <c r="CI26" s="30" t="n">
        <f aca="false">CF26+CB26</f>
        <v>0</v>
      </c>
      <c r="CJ26" s="30" t="n">
        <f aca="false">BX26+CI26</f>
        <v>6522</v>
      </c>
      <c r="CK26" s="45"/>
      <c r="CL26" s="45"/>
    </row>
    <row r="27" customFormat="false" ht="38.25" hidden="false" customHeight="true" outlineLevel="0" collapsed="false">
      <c r="A27" s="26" t="n">
        <v>22</v>
      </c>
      <c r="B27" s="27" t="s">
        <v>168</v>
      </c>
      <c r="C27" s="26" t="s">
        <v>169</v>
      </c>
      <c r="D27" s="27" t="n">
        <v>915</v>
      </c>
      <c r="E27" s="27" t="n">
        <v>1000</v>
      </c>
      <c r="F27" s="27" t="s">
        <v>170</v>
      </c>
      <c r="G27" s="28" t="s">
        <v>74</v>
      </c>
      <c r="H27" s="27"/>
      <c r="I27" s="27"/>
      <c r="J27" s="27"/>
      <c r="K27" s="27"/>
      <c r="L27" s="27"/>
      <c r="M27" s="27"/>
      <c r="N27" s="27"/>
      <c r="O27" s="27"/>
      <c r="P27" s="31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41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30" t="n">
        <v>249</v>
      </c>
      <c r="BR27" s="34"/>
      <c r="BS27" s="27"/>
      <c r="BT27" s="27" t="n">
        <v>3</v>
      </c>
      <c r="BU27" s="27"/>
      <c r="BV27" s="27"/>
      <c r="BW27" s="27"/>
      <c r="BX27" s="27" t="n">
        <f aca="false">BQ27*3</f>
        <v>747</v>
      </c>
      <c r="BY27" s="27"/>
      <c r="BZ27" s="27"/>
      <c r="CA27" s="27"/>
      <c r="CB27" s="27"/>
      <c r="CC27" s="27"/>
      <c r="CD27" s="27"/>
      <c r="CE27" s="27"/>
      <c r="CF27" s="27" t="n">
        <v>0</v>
      </c>
      <c r="CG27" s="27" t="s">
        <v>90</v>
      </c>
      <c r="CH27" s="27"/>
      <c r="CI27" s="30" t="n">
        <f aca="false">CF27+CB27</f>
        <v>0</v>
      </c>
      <c r="CJ27" s="30" t="n">
        <f aca="false">BX27+CI27</f>
        <v>747</v>
      </c>
      <c r="CK27" s="45"/>
      <c r="CL27" s="45"/>
    </row>
    <row r="28" customFormat="false" ht="32.25" hidden="false" customHeight="true" outlineLevel="0" collapsed="false">
      <c r="P28" s="36"/>
    </row>
    <row r="29" customFormat="false" ht="32.25" hidden="false" customHeight="true" outlineLevel="0" collapsed="false">
      <c r="P29" s="36"/>
    </row>
  </sheetData>
  <mergeCells count="2">
    <mergeCell ref="A2:CL2"/>
    <mergeCell ref="A3:CL3"/>
  </mergeCells>
  <printOptions headings="false" gridLines="false" gridLinesSet="true" horizontalCentered="false" verticalCentered="false"/>
  <pageMargins left="0.170138888888889" right="0.170138888888889" top="0.3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2" width="31.42"/>
    <col collapsed="false" customWidth="true" hidden="false" outlineLevel="0" max="3" min="3" style="52" width="28.56"/>
    <col collapsed="false" customWidth="true" hidden="false" outlineLevel="0" max="4" min="4" style="52" width="19.56"/>
    <col collapsed="false" customWidth="true" hidden="false" outlineLevel="0" max="5" min="5" style="52" width="19.41"/>
    <col collapsed="false" customWidth="true" hidden="false" outlineLevel="0" max="6" min="6" style="52" width="17.42"/>
    <col collapsed="false" customWidth="true" hidden="false" outlineLevel="0" max="7" min="7" style="52" width="22.7"/>
    <col collapsed="false" customWidth="false" hidden="false" outlineLevel="0" max="257" min="8" style="52" width="9.14"/>
  </cols>
  <sheetData>
    <row r="5" customFormat="false" ht="10.5" hidden="false" customHeight="true" outlineLevel="0" collapsed="false"/>
    <row r="6" s="54" customFormat="true" ht="17.25" hidden="false" customHeight="false" outlineLevel="0" collapsed="false">
      <c r="A6" s="53" t="s">
        <v>171</v>
      </c>
      <c r="B6" s="53"/>
      <c r="C6" s="53"/>
      <c r="D6" s="53"/>
      <c r="E6" s="53"/>
      <c r="F6" s="53"/>
      <c r="G6" s="53"/>
    </row>
    <row r="7" s="54" customFormat="true" ht="17.25" hidden="false" customHeight="false" outlineLevel="0" collapsed="false">
      <c r="A7" s="53" t="s">
        <v>172</v>
      </c>
      <c r="B7" s="53"/>
      <c r="C7" s="53"/>
      <c r="D7" s="53"/>
      <c r="E7" s="53"/>
      <c r="F7" s="53"/>
      <c r="G7" s="53"/>
    </row>
    <row r="8" s="54" customFormat="true" ht="6" hidden="false" customHeight="true" outlineLevel="0" collapsed="false">
      <c r="A8" s="55"/>
      <c r="B8" s="56"/>
      <c r="C8" s="57"/>
      <c r="D8" s="58"/>
      <c r="E8" s="57"/>
      <c r="F8" s="57"/>
    </row>
    <row r="9" s="54" customFormat="true" ht="15.75" hidden="false" customHeight="false" outlineLevel="0" collapsed="false">
      <c r="A9" s="59" t="s">
        <v>173</v>
      </c>
      <c r="B9" s="60"/>
      <c r="C9" s="60"/>
      <c r="D9" s="61"/>
    </row>
    <row r="10" s="54" customFormat="true" ht="15.75" hidden="false" customHeight="false" outlineLevel="0" collapsed="false">
      <c r="A10" s="62" t="s">
        <v>174</v>
      </c>
      <c r="B10" s="62"/>
      <c r="C10" s="61"/>
      <c r="D10" s="61"/>
    </row>
    <row r="11" s="54" customFormat="true" ht="15.75" hidden="false" customHeight="false" outlineLevel="0" collapsed="false">
      <c r="A11" s="62" t="s">
        <v>175</v>
      </c>
      <c r="B11" s="62"/>
    </row>
    <row r="12" s="54" customFormat="true" ht="5.25" hidden="false" customHeight="true" outlineLevel="0" collapsed="false">
      <c r="A12" s="63"/>
    </row>
    <row r="13" s="68" customFormat="true" ht="57" hidden="false" customHeight="false" outlineLevel="0" collapsed="false">
      <c r="A13" s="64" t="s">
        <v>176</v>
      </c>
      <c r="B13" s="64" t="s">
        <v>3</v>
      </c>
      <c r="C13" s="64" t="s">
        <v>7</v>
      </c>
      <c r="D13" s="65" t="s">
        <v>10</v>
      </c>
      <c r="E13" s="19" t="s">
        <v>69</v>
      </c>
      <c r="F13" s="66" t="s">
        <v>177</v>
      </c>
      <c r="G13" s="67" t="s">
        <v>178</v>
      </c>
    </row>
    <row r="14" s="68" customFormat="true" ht="25.5" hidden="false" customHeight="false" outlineLevel="0" collapsed="false">
      <c r="A14" s="69" t="n">
        <v>1</v>
      </c>
      <c r="B14" s="27" t="s">
        <v>71</v>
      </c>
      <c r="C14" s="27" t="s">
        <v>73</v>
      </c>
      <c r="D14" s="70" t="n">
        <v>289485</v>
      </c>
      <c r="E14" s="27" t="n">
        <v>140971.5</v>
      </c>
      <c r="F14" s="27" t="n">
        <v>2574</v>
      </c>
      <c r="G14" s="35" t="s">
        <v>0</v>
      </c>
    </row>
    <row r="15" customFormat="false" ht="15" hidden="false" customHeight="false" outlineLevel="0" collapsed="false">
      <c r="B15" s="5"/>
      <c r="C15" s="5"/>
    </row>
    <row r="16" customFormat="false" ht="15.75" hidden="false" customHeight="false" outlineLevel="0" collapsed="false">
      <c r="B16" s="5"/>
      <c r="C16" s="5"/>
      <c r="E16" s="71" t="s">
        <v>0</v>
      </c>
      <c r="F16" s="71" t="n">
        <f aca="false">SUM(F14:F15)</f>
        <v>2574</v>
      </c>
    </row>
    <row r="17" customFormat="false" ht="15" hidden="false" customHeight="false" outlineLevel="0" collapsed="false">
      <c r="B17" s="72"/>
      <c r="C17" s="5"/>
    </row>
    <row r="18" customFormat="false" ht="15" hidden="false" customHeight="false" outlineLevel="0" collapsed="false">
      <c r="B18" s="5"/>
      <c r="C18" s="5"/>
    </row>
    <row r="19" customFormat="false" ht="15" hidden="false" customHeight="false" outlineLevel="0" collapsed="false">
      <c r="B19" s="5"/>
      <c r="C19" s="5"/>
    </row>
    <row r="20" customFormat="false" ht="15" hidden="false" customHeight="false" outlineLevel="0" collapsed="false">
      <c r="B20" s="5"/>
      <c r="C20" s="5"/>
    </row>
    <row r="21" customFormat="false" ht="15" hidden="false" customHeight="false" outlineLevel="0" collapsed="false">
      <c r="B21" s="5"/>
      <c r="C21" s="5"/>
    </row>
    <row r="22" customFormat="false" ht="15" hidden="false" customHeight="false" outlineLevel="0" collapsed="false">
      <c r="B22" s="5"/>
      <c r="C22" s="5"/>
    </row>
    <row r="23" customFormat="false" ht="15" hidden="false" customHeight="false" outlineLevel="0" collapsed="false">
      <c r="B23" s="73"/>
      <c r="C23" s="73"/>
    </row>
    <row r="24" customFormat="false" ht="15" hidden="false" customHeight="false" outlineLevel="0" collapsed="false">
      <c r="B24" s="73"/>
      <c r="C24" s="73"/>
    </row>
    <row r="25" customFormat="false" ht="15" hidden="false" customHeight="false" outlineLevel="0" collapsed="false">
      <c r="B25" s="73"/>
      <c r="C25" s="73"/>
    </row>
  </sheetData>
  <mergeCells count="4">
    <mergeCell ref="A6:G6"/>
    <mergeCell ref="A7:G7"/>
    <mergeCell ref="A10:B10"/>
    <mergeCell ref="A11:B11"/>
  </mergeCells>
  <printOptions headings="false" gridLines="false" gridLinesSet="true" horizontalCentered="false" verticalCentered="false"/>
  <pageMargins left="0.170138888888889" right="0.170138888888889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4:08:36Z</dcterms:created>
  <dc:creator>cuonglp</dc:creator>
  <dc:description/>
  <dc:language>en-US</dc:language>
  <cp:lastModifiedBy>doviettung</cp:lastModifiedBy>
  <cp:lastPrinted>2005-09-30T04:12:30Z</cp:lastPrinted>
  <dcterms:modified xsi:type="dcterms:W3CDTF">2005-10-04T06:51:01Z</dcterms:modified>
  <cp:revision>0</cp:revision>
  <dc:subject/>
  <dc:title/>
</cp:coreProperties>
</file>